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2_03" sheetId="1" state="visible" r:id="rId2"/>
  </sheets>
  <definedNames>
    <definedName function="false" hidden="false" localSheetId="0" name="_xlnm.Print_Area" vbProcedure="false">cg2_03!$A$43:$O$1358</definedName>
    <definedName function="false" hidden="false" localSheetId="0" name="_xlnm.Print_Titles" vbProcedure="false">cg2_03!$A:$O,cg2_03!$43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1">
  <si>
    <t xml:space="preserve">ZONE</t>
  </si>
  <si>
    <t xml:space="preserve">Dem. rate</t>
  </si>
  <si>
    <t xml:space="preserve">Com rate</t>
  </si>
  <si>
    <t xml:space="preserve">                </t>
  </si>
  <si>
    <t xml:space="preserve">Docket No. RP05-_____</t>
  </si>
  <si>
    <t xml:space="preserve">Exhibit No. _____</t>
  </si>
  <si>
    <t xml:space="preserve">Schedule G-2, Part 03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NNS</t>
  </si>
  <si>
    <t xml:space="preserve">Atmos Energy</t>
  </si>
  <si>
    <t xml:space="preserve">  Total Zone</t>
  </si>
  <si>
    <t xml:space="preserve">TOTAL CUSTOMER</t>
  </si>
  <si>
    <t xml:space="preserve">Carrolltown, KY, City of</t>
  </si>
  <si>
    <t xml:space="preserve">CenterPoint Energy Arkla</t>
  </si>
  <si>
    <t xml:space="preserve">Central Illinois Public Service Co</t>
  </si>
  <si>
    <t xml:space="preserve">Cincinnati Gas &amp; Electric Co</t>
  </si>
  <si>
    <t xml:space="preserve">Cinergy Marketing &amp; Trading LP</t>
  </si>
  <si>
    <t xml:space="preserve">Dyersburg, TN, City of</t>
  </si>
  <si>
    <t xml:space="preserve">Elizabethtown, KY, City of</t>
  </si>
  <si>
    <t xml:space="preserve">Gibson County Utility District</t>
  </si>
  <si>
    <t xml:space="preserve">Henderson, KY, City of</t>
  </si>
  <si>
    <t xml:space="preserve">Illinois Gas Company</t>
  </si>
  <si>
    <t xml:space="preserve">Jackson Energy Authority</t>
  </si>
  <si>
    <t xml:space="preserve">Lawrenceburg Gas Co</t>
  </si>
  <si>
    <t xml:space="preserve">Louisville Gas &amp; Electric Co</t>
  </si>
  <si>
    <t xml:space="preserve">Memphis Light, Gas &amp; Water</t>
  </si>
  <si>
    <t xml:space="preserve">Midwest Natural Gas Corp</t>
  </si>
  <si>
    <t xml:space="preserve">Mississippi Valley Gas Co</t>
  </si>
  <si>
    <t xml:space="preserve">Munford, TN, City of</t>
  </si>
  <si>
    <t xml:space="preserve">Murray, KY, City of</t>
  </si>
  <si>
    <t xml:space="preserve">Ohio Valley Gas Corporation</t>
  </si>
  <si>
    <t xml:space="preserve">ONEOK Energy Marketing &amp; Trading</t>
  </si>
  <si>
    <t xml:space="preserve">Poplar Grove Utility District</t>
  </si>
  <si>
    <t xml:space="preserve">ProLiance Energy LLC</t>
  </si>
  <si>
    <t xml:space="preserve">USG Interiors Inc</t>
  </si>
  <si>
    <t xml:space="preserve">Valley Rural Utility Co</t>
  </si>
  <si>
    <t xml:space="preserve">Westvaco Corporation</t>
  </si>
  <si>
    <t xml:space="preserve">Mitigation Adjustment</t>
  </si>
  <si>
    <t xml:space="preserve">TOTAL N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_(* #,##0.00_);_(* \(#,##0.00\);_(* \-??_);_(@_)"/>
    <numFmt numFmtId="170" formatCode="_(* #,##0.0000_);_(* \(#,##0.0000\);_(* \-??_);_(@_)"/>
    <numFmt numFmtId="171" formatCode="#,##0"/>
    <numFmt numFmtId="172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520</xdr:colOff>
      <xdr:row>0</xdr:row>
      <xdr:rowOff>-360</xdr:rowOff>
    </xdr:from>
    <xdr:to>
      <xdr:col>10</xdr:col>
      <xdr:colOff>301680</xdr:colOff>
      <xdr:row>0</xdr:row>
      <xdr:rowOff>360</xdr:rowOff>
    </xdr:to>
    <xdr:grpSp>
      <xdr:nvGrpSpPr>
        <xdr:cNvPr id="0" name="Group 2"/>
        <xdr:cNvGrpSpPr/>
      </xdr:nvGrpSpPr>
      <xdr:grpSpPr>
        <a:xfrm>
          <a:off x="6711840" y="-360"/>
          <a:ext cx="702360" cy="720"/>
          <a:chOff x="6711840" y="-360"/>
          <a:chExt cx="702360" cy="720"/>
        </a:xfrm>
      </xdr:grpSpPr>
      <xdr:cxnSp>
        <xdr:nvCxnSpPr>
          <xdr:cNvPr id="1" name="_s1033"/>
          <xdr:cNvCxnSpPr/>
        </xdr:nvCxnSpPr>
        <xdr:spPr>
          <a:xfrm flipV="1" rot="16200000">
            <a:off x="7237800" y="-176040"/>
            <a:ext cx="1080" cy="352440"/>
          </a:xfrm>
          <a:prstGeom prst="bentConnector3">
            <a:avLst>
              <a:gd name="adj1" fmla="val 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" name="_s1032"/>
          <xdr:cNvCxnSpPr/>
        </xdr:nvCxnSpPr>
        <xdr:spPr>
          <a:xfrm flipV="1">
            <a:off x="7062840" y="-360"/>
            <a:ext cx="2880" cy="10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3" name="_s1031"/>
          <xdr:cNvCxnSpPr/>
        </xdr:nvCxnSpPr>
        <xdr:spPr>
          <a:xfrm flipH="1" flipV="1" rot="5400000">
            <a:off x="6886800" y="-175320"/>
            <a:ext cx="1080" cy="351000"/>
          </a:xfrm>
          <a:prstGeom prst="bentConnector3">
            <a:avLst>
              <a:gd name="adj1" fmla="val 0"/>
            </a:avLst>
          </a:prstGeom>
          <a:ln w="28440">
            <a:solidFill>
              <a:srgbClr val="000000"/>
            </a:solidFill>
            <a:miter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13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29.13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10.71"/>
    <col collapsed="false" customWidth="true" hidden="false" outlineLevel="0" max="15" min="11" style="0" width="13.7"/>
    <col collapsed="false" customWidth="true" hidden="false" outlineLevel="0" max="16" min="16" style="0" width="2.99"/>
    <col collapsed="false" customWidth="true" hidden="false" outlineLevel="0" max="18" min="18" style="0" width="9.99"/>
    <col collapsed="false" customWidth="true" hidden="false" outlineLevel="0" max="19" min="19" style="0" width="9.7"/>
  </cols>
  <sheetData>
    <row r="1" customFormat="false" ht="13.5" hidden="false" customHeight="true" outlineLevel="0" collapsed="false">
      <c r="Q1" s="6" t="s">
        <v>0</v>
      </c>
      <c r="R1" s="7" t="s">
        <v>1</v>
      </c>
      <c r="S1" s="8" t="s">
        <v>2</v>
      </c>
    </row>
    <row r="2" customFormat="false" ht="13.5" hidden="false" customHeight="true" outlineLevel="0" collapsed="false">
      <c r="Q2" s="9" t="n">
        <v>0</v>
      </c>
      <c r="R2" s="10" t="n">
        <v>0.18</v>
      </c>
      <c r="S2" s="11" t="n">
        <v>0.0277</v>
      </c>
    </row>
    <row r="3" customFormat="false" ht="13.5" hidden="false" customHeight="true" outlineLevel="0" collapsed="false">
      <c r="Q3" s="12" t="n">
        <v>1</v>
      </c>
      <c r="R3" s="13" t="n">
        <v>0.351</v>
      </c>
      <c r="S3" s="14" t="n">
        <v>0.0467</v>
      </c>
    </row>
    <row r="4" customFormat="false" ht="13.5" hidden="false" customHeight="true" outlineLevel="0" collapsed="false">
      <c r="Q4" s="12" t="n">
        <v>2</v>
      </c>
      <c r="R4" s="13" t="n">
        <v>0.3803</v>
      </c>
      <c r="S4" s="14" t="n">
        <v>0.0512</v>
      </c>
    </row>
    <row r="5" customFormat="false" ht="13.5" hidden="false" customHeight="true" outlineLevel="0" collapsed="false">
      <c r="Q5" s="12" t="n">
        <v>3</v>
      </c>
      <c r="R5" s="13" t="n">
        <v>0.439</v>
      </c>
      <c r="S5" s="14" t="n">
        <v>0.0545</v>
      </c>
    </row>
    <row r="6" customFormat="false" ht="13.5" hidden="false" customHeight="true" outlineLevel="0" collapsed="false">
      <c r="Q6" s="12" t="n">
        <v>4</v>
      </c>
      <c r="R6" s="13" t="n">
        <v>0.5132</v>
      </c>
      <c r="S6" s="14" t="n">
        <v>0.0667</v>
      </c>
    </row>
    <row r="7" customFormat="false" ht="13.5" hidden="false" customHeight="true" outlineLevel="0" collapsed="false">
      <c r="Q7" s="12" t="n">
        <v>101</v>
      </c>
      <c r="R7" s="13" t="n">
        <f aca="false">R3</f>
        <v>0.351</v>
      </c>
      <c r="S7" s="15" t="n">
        <f aca="false">S3</f>
        <v>0.0467</v>
      </c>
    </row>
    <row r="8" customFormat="false" ht="13.5" hidden="false" customHeight="true" outlineLevel="0" collapsed="false">
      <c r="Q8" s="12" t="n">
        <v>102</v>
      </c>
      <c r="R8" s="13" t="n">
        <f aca="false">R4</f>
        <v>0.3803</v>
      </c>
      <c r="S8" s="15" t="n">
        <f aca="false">S4</f>
        <v>0.0512</v>
      </c>
    </row>
    <row r="9" customFormat="false" ht="13.5" hidden="false" customHeight="true" outlineLevel="0" collapsed="false">
      <c r="Q9" s="12" t="n">
        <v>103</v>
      </c>
      <c r="R9" s="13" t="n">
        <f aca="false">R5</f>
        <v>0.439</v>
      </c>
      <c r="S9" s="15" t="n">
        <f aca="false">S5</f>
        <v>0.0545</v>
      </c>
    </row>
    <row r="10" customFormat="false" ht="13.5" hidden="false" customHeight="true" outlineLevel="0" collapsed="false">
      <c r="Q10" s="12" t="n">
        <v>104</v>
      </c>
      <c r="R10" s="13" t="n">
        <f aca="false">R6</f>
        <v>0.5132</v>
      </c>
      <c r="S10" s="15" t="n">
        <f aca="false">S6</f>
        <v>0.0667</v>
      </c>
    </row>
    <row r="11" customFormat="false" ht="13.5" hidden="false" customHeight="true" outlineLevel="0" collapsed="false">
      <c r="Q11" s="12" t="n">
        <v>202</v>
      </c>
      <c r="R11" s="13" t="n">
        <f aca="false">R4</f>
        <v>0.3803</v>
      </c>
      <c r="S11" s="15" t="n">
        <f aca="false">S4</f>
        <v>0.0512</v>
      </c>
    </row>
    <row r="12" customFormat="false" ht="13.5" hidden="false" customHeight="true" outlineLevel="0" collapsed="false">
      <c r="Q12" s="12" t="n">
        <v>203</v>
      </c>
      <c r="R12" s="13" t="n">
        <f aca="false">R5</f>
        <v>0.439</v>
      </c>
      <c r="S12" s="15" t="n">
        <f aca="false">S5</f>
        <v>0.0545</v>
      </c>
    </row>
    <row r="13" customFormat="false" ht="13.5" hidden="false" customHeight="true" outlineLevel="0" collapsed="false">
      <c r="Q13" s="12" t="n">
        <v>204</v>
      </c>
      <c r="R13" s="13" t="n">
        <f aca="false">R6</f>
        <v>0.5132</v>
      </c>
      <c r="S13" s="15" t="n">
        <f aca="false">S6</f>
        <v>0.0667</v>
      </c>
    </row>
    <row r="14" customFormat="false" ht="13.5" hidden="false" customHeight="true" outlineLevel="0" collapsed="false">
      <c r="Q14" s="12" t="n">
        <v>303</v>
      </c>
      <c r="R14" s="13" t="n">
        <f aca="false">R5</f>
        <v>0.439</v>
      </c>
      <c r="S14" s="15" t="n">
        <f aca="false">S5</f>
        <v>0.0545</v>
      </c>
    </row>
    <row r="15" customFormat="false" ht="13.5" hidden="false" customHeight="true" outlineLevel="0" collapsed="false">
      <c r="Q15" s="12" t="n">
        <v>304</v>
      </c>
      <c r="R15" s="13" t="n">
        <f aca="false">R6</f>
        <v>0.5132</v>
      </c>
      <c r="S15" s="15" t="n">
        <f aca="false">S6</f>
        <v>0.0667</v>
      </c>
    </row>
    <row r="16" customFormat="false" ht="13.5" hidden="false" customHeight="true" outlineLevel="0" collapsed="false">
      <c r="Q16" s="16" t="n">
        <v>404</v>
      </c>
      <c r="R16" s="17" t="n">
        <f aca="false">R6</f>
        <v>0.5132</v>
      </c>
      <c r="S16" s="18" t="n">
        <f aca="false">S6</f>
        <v>0.0667</v>
      </c>
    </row>
    <row r="17" customFormat="false" ht="13.5" hidden="true" customHeight="true" outlineLevel="0" collapsed="false"/>
    <row r="18" customFormat="false" ht="13.5" hidden="tru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13.5" hidden="true" customHeight="true" outlineLevel="0" collapsed="false"/>
    <row r="22" customFormat="false" ht="13.5" hidden="true" customHeight="true" outlineLevel="0" collapsed="false"/>
    <row r="23" customFormat="false" ht="13.5" hidden="true" customHeight="true" outlineLevel="0" collapsed="false">
      <c r="Q23" s="3"/>
    </row>
    <row r="24" customFormat="false" ht="13.5" hidden="true" customHeight="true" outlineLevel="0" collapsed="false">
      <c r="Q24" s="3"/>
    </row>
    <row r="25" customFormat="false" ht="13.5" hidden="true" customHeight="true" outlineLevel="0" collapsed="false">
      <c r="Q25" s="3"/>
    </row>
    <row r="26" customFormat="false" ht="13.5" hidden="true" customHeight="true" outlineLevel="0" collapsed="false">
      <c r="Q26" s="3"/>
    </row>
    <row r="27" customFormat="false" ht="13.5" hidden="true" customHeight="true" outlineLevel="0" collapsed="false">
      <c r="Q27" s="3"/>
    </row>
    <row r="28" customFormat="false" ht="13.5" hidden="true" customHeight="true" outlineLevel="0" collapsed="false">
      <c r="Q28" s="3"/>
    </row>
    <row r="29" customFormat="false" ht="13.5" hidden="true" customHeight="true" outlineLevel="0" collapsed="false">
      <c r="Q29" s="3"/>
    </row>
    <row r="30" customFormat="false" ht="13.5" hidden="true" customHeight="true" outlineLevel="0" collapsed="false">
      <c r="Q30" s="3"/>
    </row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3.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5.75" hidden="true" customHeight="true" outlineLevel="0" collapsed="false"/>
    <row r="43" customFormat="false" ht="12.75" hidden="false" customHeight="false" outlineLevel="0" collapsed="false">
      <c r="F43" s="0" t="s">
        <v>3</v>
      </c>
      <c r="N43" s="19" t="s">
        <v>4</v>
      </c>
    </row>
    <row r="44" customFormat="false" ht="12.75" hidden="false" customHeight="false" outlineLevel="0" collapsed="false">
      <c r="N44" s="19" t="s">
        <v>5</v>
      </c>
    </row>
    <row r="45" customFormat="false" ht="12.75" hidden="false" customHeight="false" outlineLevel="0" collapsed="false">
      <c r="N45" s="19" t="s">
        <v>6</v>
      </c>
    </row>
    <row r="46" customFormat="false" ht="15.75" hidden="false" customHeight="false" outlineLevel="0" collapsed="false">
      <c r="A46" s="20" t="s">
        <v>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5.75" hidden="false" customHeight="false" outlineLevel="0" collapsed="false">
      <c r="A47" s="20" t="s">
        <v>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5.75" hidden="false" customHeight="false" outlineLevel="0" collapsed="false">
      <c r="A48" s="20" t="s">
        <v>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5.75" hidden="false" customHeight="false" outlineLevel="0" collapsed="false">
      <c r="A49" s="21"/>
      <c r="B49" s="21"/>
      <c r="C49" s="21"/>
      <c r="D49" s="21"/>
      <c r="E49" s="21" t="s">
        <v>10</v>
      </c>
      <c r="F49" s="21"/>
      <c r="G49" s="22"/>
      <c r="H49" s="23"/>
      <c r="I49" s="24"/>
      <c r="J49" s="25"/>
      <c r="K49" s="21"/>
      <c r="L49" s="21"/>
      <c r="M49" s="21"/>
      <c r="N49" s="21"/>
      <c r="O49" s="21" t="s">
        <v>11</v>
      </c>
      <c r="P49" s="20"/>
    </row>
    <row r="50" customFormat="false" ht="12.75" hidden="false" customHeight="false" outlineLevel="0" collapsed="false">
      <c r="A50" s="21" t="s">
        <v>12</v>
      </c>
      <c r="B50" s="21"/>
      <c r="C50" s="21" t="s">
        <v>13</v>
      </c>
      <c r="D50" s="21" t="s">
        <v>14</v>
      </c>
      <c r="E50" s="21" t="s">
        <v>15</v>
      </c>
      <c r="F50" s="26"/>
      <c r="G50" s="27"/>
      <c r="H50" s="23" t="s">
        <v>16</v>
      </c>
      <c r="I50" s="24" t="s">
        <v>17</v>
      </c>
      <c r="J50" s="25" t="s">
        <v>18</v>
      </c>
      <c r="K50" s="21" t="s">
        <v>17</v>
      </c>
      <c r="L50" s="21" t="s">
        <v>19</v>
      </c>
      <c r="M50" s="21" t="s">
        <v>17</v>
      </c>
      <c r="N50" s="21" t="s">
        <v>19</v>
      </c>
      <c r="O50" s="21" t="s">
        <v>20</v>
      </c>
      <c r="P50" s="28"/>
    </row>
    <row r="51" customFormat="false" ht="12.75" hidden="false" customHeight="false" outlineLevel="0" collapsed="false">
      <c r="A51" s="29" t="s">
        <v>21</v>
      </c>
      <c r="B51" s="29"/>
      <c r="C51" s="29" t="s">
        <v>22</v>
      </c>
      <c r="D51" s="29" t="s">
        <v>23</v>
      </c>
      <c r="E51" s="29" t="s">
        <v>24</v>
      </c>
      <c r="F51" s="29" t="s">
        <v>25</v>
      </c>
      <c r="G51" s="30" t="s">
        <v>26</v>
      </c>
      <c r="H51" s="31" t="s">
        <v>27</v>
      </c>
      <c r="I51" s="32" t="s">
        <v>13</v>
      </c>
      <c r="J51" s="33" t="s">
        <v>13</v>
      </c>
      <c r="K51" s="29" t="s">
        <v>28</v>
      </c>
      <c r="L51" s="29" t="s">
        <v>28</v>
      </c>
      <c r="M51" s="29" t="s">
        <v>29</v>
      </c>
      <c r="N51" s="29" t="s">
        <v>29</v>
      </c>
      <c r="O51" s="29" t="s">
        <v>29</v>
      </c>
      <c r="P51" s="28"/>
    </row>
    <row r="52" customFormat="false" ht="12.75" hidden="false" customHeight="false" outlineLevel="0" collapsed="false">
      <c r="A52" s="21"/>
      <c r="B52" s="21"/>
      <c r="C52" s="21"/>
      <c r="D52" s="21"/>
      <c r="E52" s="26"/>
      <c r="F52" s="21"/>
      <c r="G52" s="22"/>
      <c r="H52" s="23"/>
      <c r="I52" s="24" t="s">
        <v>30</v>
      </c>
      <c r="J52" s="24" t="s">
        <v>30</v>
      </c>
      <c r="K52" s="21" t="s">
        <v>31</v>
      </c>
      <c r="L52" s="21" t="s">
        <v>31</v>
      </c>
      <c r="M52" s="24" t="s">
        <v>30</v>
      </c>
      <c r="N52" s="24" t="s">
        <v>30</v>
      </c>
      <c r="O52" s="24" t="s">
        <v>30</v>
      </c>
      <c r="P52" s="28"/>
    </row>
    <row r="53" customFormat="false" ht="12.75" hidden="false" customHeight="false" outlineLevel="0" collapsed="false">
      <c r="A53" s="21"/>
      <c r="B53" s="21"/>
      <c r="C53" s="21"/>
      <c r="D53" s="21"/>
      <c r="E53" s="21" t="s">
        <v>32</v>
      </c>
      <c r="F53" s="21"/>
      <c r="G53" s="22"/>
      <c r="H53" s="23"/>
      <c r="I53" s="24" t="s">
        <v>33</v>
      </c>
      <c r="J53" s="24" t="s">
        <v>34</v>
      </c>
      <c r="K53" s="21" t="s">
        <v>35</v>
      </c>
      <c r="L53" s="21" t="s">
        <v>36</v>
      </c>
      <c r="M53" s="21" t="s">
        <v>37</v>
      </c>
      <c r="N53" s="21" t="s">
        <v>38</v>
      </c>
      <c r="O53" s="21" t="s">
        <v>39</v>
      </c>
      <c r="P53" s="28"/>
    </row>
    <row r="54" customFormat="false" ht="12.75" hidden="false" customHeight="false" outlineLevel="0" collapsed="false">
      <c r="C54" s="19"/>
      <c r="D54" s="19"/>
      <c r="E54" s="19"/>
      <c r="F54" s="19"/>
      <c r="G54" s="34"/>
      <c r="H54" s="35"/>
      <c r="I54" s="36"/>
      <c r="J54" s="36"/>
      <c r="K54" s="37"/>
      <c r="L54" s="37"/>
      <c r="M54" s="37"/>
      <c r="N54" s="37"/>
      <c r="O54" s="37"/>
      <c r="P54" s="28"/>
    </row>
    <row r="55" customFormat="false" ht="12.75" hidden="false" customHeight="false" outlineLevel="0" collapsed="false">
      <c r="A55" s="1" t="n">
        <v>1</v>
      </c>
      <c r="C55" s="0" t="s">
        <v>40</v>
      </c>
      <c r="F55" s="38" t="s">
        <v>41</v>
      </c>
      <c r="G55" s="2" t="n">
        <v>38292</v>
      </c>
      <c r="H55" s="39" t="n">
        <v>2</v>
      </c>
      <c r="I55" s="40" t="n">
        <f aca="false">INDEX($Q$2:$S$30,MATCH(H55,$Q$2:$Q$30,0),2)</f>
        <v>0.3803</v>
      </c>
      <c r="J55" s="41" t="n">
        <f aca="false">INDEX($Q$2:$S$30,MATCH(H55,$Q$2:$Q$30,0),3)</f>
        <v>0.0512</v>
      </c>
      <c r="K55" s="42" t="n">
        <v>0</v>
      </c>
      <c r="L55" s="42" t="n">
        <v>0</v>
      </c>
      <c r="M55" s="42" t="n">
        <f aca="false">ROUND((I55*K55),0)</f>
        <v>0</v>
      </c>
      <c r="N55" s="42" t="n">
        <f aca="false">ROUND((J55*L55),0)</f>
        <v>0</v>
      </c>
      <c r="O55" s="42" t="n">
        <f aca="false">M55+N55</f>
        <v>0</v>
      </c>
    </row>
    <row r="56" customFormat="false" ht="12.75" hidden="false" customHeight="false" outlineLevel="0" collapsed="false">
      <c r="A56" s="1" t="n">
        <f aca="false">A55+1</f>
        <v>2</v>
      </c>
      <c r="G56" s="2" t="n">
        <v>38322</v>
      </c>
      <c r="H56" s="39" t="n">
        <v>2</v>
      </c>
      <c r="I56" s="40" t="n">
        <f aca="false">INDEX($Q$2:$S$30,MATCH(H56,$Q$2:$Q$30,0),2)</f>
        <v>0.3803</v>
      </c>
      <c r="J56" s="41" t="n">
        <f aca="false">INDEX($Q$2:$S$30,MATCH(H56,$Q$2:$Q$30,0),3)</f>
        <v>0.0512</v>
      </c>
      <c r="K56" s="42" t="n">
        <v>0</v>
      </c>
      <c r="L56" s="42" t="n">
        <v>131422</v>
      </c>
      <c r="M56" s="42" t="n">
        <f aca="false">ROUND((I56*K56),0)</f>
        <v>0</v>
      </c>
      <c r="N56" s="42" t="n">
        <f aca="false">ROUND((J56*L56),0)</f>
        <v>6729</v>
      </c>
      <c r="O56" s="42" t="n">
        <f aca="false">M56+N56</f>
        <v>6729</v>
      </c>
    </row>
    <row r="57" customFormat="false" ht="12.75" hidden="false" customHeight="false" outlineLevel="0" collapsed="false">
      <c r="A57" s="1" t="n">
        <f aca="false">A56+1</f>
        <v>3</v>
      </c>
      <c r="G57" s="2" t="n">
        <v>38353</v>
      </c>
      <c r="H57" s="39" t="n">
        <v>2</v>
      </c>
      <c r="I57" s="40" t="n">
        <f aca="false">INDEX($Q$2:$S$30,MATCH(H57,$Q$2:$Q$30,0),2)</f>
        <v>0.3803</v>
      </c>
      <c r="J57" s="41" t="n">
        <f aca="false">INDEX($Q$2:$S$30,MATCH(H57,$Q$2:$Q$30,0),3)</f>
        <v>0.0512</v>
      </c>
      <c r="K57" s="42" t="n">
        <v>0</v>
      </c>
      <c r="L57" s="42" t="n">
        <v>104847</v>
      </c>
      <c r="M57" s="42" t="n">
        <f aca="false">ROUND((I57*K57),0)</f>
        <v>0</v>
      </c>
      <c r="N57" s="42" t="n">
        <f aca="false">ROUND((J57*L57),0)</f>
        <v>5368</v>
      </c>
      <c r="O57" s="42" t="n">
        <f aca="false">M57+N57</f>
        <v>5368</v>
      </c>
    </row>
    <row r="58" customFormat="false" ht="12.75" hidden="false" customHeight="false" outlineLevel="0" collapsed="false">
      <c r="A58" s="1" t="n">
        <f aca="false">A57+1</f>
        <v>4</v>
      </c>
      <c r="G58" s="2" t="n">
        <v>38384</v>
      </c>
      <c r="H58" s="39" t="n">
        <v>2</v>
      </c>
      <c r="I58" s="40" t="n">
        <f aca="false">INDEX($Q$2:$S$30,MATCH(H58,$Q$2:$Q$30,0),2)</f>
        <v>0.3803</v>
      </c>
      <c r="J58" s="41" t="n">
        <f aca="false">INDEX($Q$2:$S$30,MATCH(H58,$Q$2:$Q$30,0),3)</f>
        <v>0.0512</v>
      </c>
      <c r="K58" s="42" t="n">
        <v>0</v>
      </c>
      <c r="L58" s="42" t="n">
        <v>0</v>
      </c>
      <c r="M58" s="42" t="n">
        <f aca="false">ROUND((I58*K58),0)</f>
        <v>0</v>
      </c>
      <c r="N58" s="42" t="n">
        <f aca="false">ROUND((J58*L58),0)</f>
        <v>0</v>
      </c>
      <c r="O58" s="42" t="n">
        <f aca="false">M58+N58</f>
        <v>0</v>
      </c>
    </row>
    <row r="59" customFormat="false" ht="12.75" hidden="false" customHeight="false" outlineLevel="0" collapsed="false">
      <c r="A59" s="1" t="n">
        <f aca="false">A58+1</f>
        <v>5</v>
      </c>
      <c r="G59" s="2" t="n">
        <v>38412</v>
      </c>
      <c r="H59" s="39" t="n">
        <v>2</v>
      </c>
      <c r="I59" s="40" t="n">
        <f aca="false">INDEX($Q$2:$S$30,MATCH(H59,$Q$2:$Q$30,0),2)</f>
        <v>0.3803</v>
      </c>
      <c r="J59" s="41" t="n">
        <f aca="false">INDEX($Q$2:$S$30,MATCH(H59,$Q$2:$Q$30,0),3)</f>
        <v>0.0512</v>
      </c>
      <c r="K59" s="42" t="n">
        <v>0</v>
      </c>
      <c r="L59" s="42" t="n">
        <v>0</v>
      </c>
      <c r="M59" s="42" t="n">
        <f aca="false">ROUND((I59*K59),0)</f>
        <v>0</v>
      </c>
      <c r="N59" s="42" t="n">
        <f aca="false">ROUND((J59*L59),0)</f>
        <v>0</v>
      </c>
      <c r="O59" s="42" t="n">
        <f aca="false">M59+N59</f>
        <v>0</v>
      </c>
    </row>
    <row r="60" customFormat="false" ht="12.75" hidden="false" customHeight="false" outlineLevel="0" collapsed="false">
      <c r="A60" s="1" t="n">
        <f aca="false">A59+1</f>
        <v>6</v>
      </c>
      <c r="G60" s="2" t="n">
        <v>38443</v>
      </c>
      <c r="H60" s="39" t="n">
        <v>2</v>
      </c>
      <c r="I60" s="40" t="n">
        <f aca="false">INDEX($Q$2:$S$30,MATCH(H60,$Q$2:$Q$30,0),2)</f>
        <v>0.3803</v>
      </c>
      <c r="J60" s="41" t="n">
        <f aca="false">INDEX($Q$2:$S$30,MATCH(H60,$Q$2:$Q$30,0),3)</f>
        <v>0.0512</v>
      </c>
      <c r="K60" s="42" t="n">
        <v>0</v>
      </c>
      <c r="L60" s="42" t="n">
        <v>7018</v>
      </c>
      <c r="M60" s="42" t="n">
        <f aca="false">ROUND((I60*K60),0)</f>
        <v>0</v>
      </c>
      <c r="N60" s="42" t="n">
        <f aca="false">ROUND((J60*L60),0)</f>
        <v>359</v>
      </c>
      <c r="O60" s="42" t="n">
        <f aca="false">M60+N60</f>
        <v>359</v>
      </c>
    </row>
    <row r="61" customFormat="false" ht="12.75" hidden="false" customHeight="false" outlineLevel="0" collapsed="false">
      <c r="A61" s="1" t="n">
        <f aca="false">A60+1</f>
        <v>7</v>
      </c>
      <c r="G61" s="2" t="n">
        <v>38473</v>
      </c>
      <c r="H61" s="39" t="n">
        <v>2</v>
      </c>
      <c r="I61" s="40" t="n">
        <f aca="false">INDEX($Q$2:$S$30,MATCH(H61,$Q$2:$Q$30,0),2)</f>
        <v>0.3803</v>
      </c>
      <c r="J61" s="41" t="n">
        <f aca="false">INDEX($Q$2:$S$30,MATCH(H61,$Q$2:$Q$30,0),3)</f>
        <v>0.0512</v>
      </c>
      <c r="K61" s="42" t="n">
        <v>0</v>
      </c>
      <c r="L61" s="42" t="n">
        <v>14763</v>
      </c>
      <c r="M61" s="42" t="n">
        <f aca="false">ROUND((I61*K61),0)</f>
        <v>0</v>
      </c>
      <c r="N61" s="42" t="n">
        <f aca="false">ROUND((J61*L61),0)</f>
        <v>756</v>
      </c>
      <c r="O61" s="42" t="n">
        <f aca="false">M61+N61</f>
        <v>756</v>
      </c>
    </row>
    <row r="62" customFormat="false" ht="12.75" hidden="false" customHeight="false" outlineLevel="0" collapsed="false">
      <c r="A62" s="1" t="n">
        <f aca="false">A61+1</f>
        <v>8</v>
      </c>
      <c r="G62" s="2" t="n">
        <v>38504</v>
      </c>
      <c r="H62" s="39" t="n">
        <v>2</v>
      </c>
      <c r="I62" s="40" t="n">
        <f aca="false">INDEX($Q$2:$S$30,MATCH(H62,$Q$2:$Q$30,0),2)</f>
        <v>0.3803</v>
      </c>
      <c r="J62" s="41" t="n">
        <f aca="false">INDEX($Q$2:$S$30,MATCH(H62,$Q$2:$Q$30,0),3)</f>
        <v>0.0512</v>
      </c>
      <c r="K62" s="42" t="n">
        <v>0</v>
      </c>
      <c r="L62" s="42" t="n">
        <v>16938</v>
      </c>
      <c r="M62" s="42" t="n">
        <f aca="false">ROUND((I62*K62),0)</f>
        <v>0</v>
      </c>
      <c r="N62" s="42" t="n">
        <f aca="false">ROUND((J62*L62),0)</f>
        <v>867</v>
      </c>
      <c r="O62" s="42" t="n">
        <f aca="false">M62+N62</f>
        <v>867</v>
      </c>
    </row>
    <row r="63" customFormat="false" ht="12.75" hidden="false" customHeight="false" outlineLevel="0" collapsed="false">
      <c r="A63" s="1" t="n">
        <f aca="false">A62+1</f>
        <v>9</v>
      </c>
      <c r="G63" s="2" t="n">
        <v>38534</v>
      </c>
      <c r="H63" s="39" t="n">
        <v>2</v>
      </c>
      <c r="I63" s="40" t="n">
        <f aca="false">INDEX($Q$2:$S$30,MATCH(H63,$Q$2:$Q$30,0),2)</f>
        <v>0.3803</v>
      </c>
      <c r="J63" s="41" t="n">
        <f aca="false">INDEX($Q$2:$S$30,MATCH(H63,$Q$2:$Q$30,0),3)</f>
        <v>0.0512</v>
      </c>
      <c r="K63" s="42" t="n">
        <v>0</v>
      </c>
      <c r="L63" s="42" t="n">
        <v>0</v>
      </c>
      <c r="M63" s="42" t="n">
        <f aca="false">ROUND((I63*K63),0)</f>
        <v>0</v>
      </c>
      <c r="N63" s="42" t="n">
        <f aca="false">ROUND((J63*L63),0)</f>
        <v>0</v>
      </c>
      <c r="O63" s="42" t="n">
        <f aca="false">M63+N63</f>
        <v>0</v>
      </c>
    </row>
    <row r="64" customFormat="false" ht="12.75" hidden="false" customHeight="false" outlineLevel="0" collapsed="false">
      <c r="A64" s="1" t="n">
        <f aca="false">A63+1</f>
        <v>10</v>
      </c>
      <c r="G64" s="2" t="n">
        <v>38565</v>
      </c>
      <c r="H64" s="39" t="n">
        <v>2</v>
      </c>
      <c r="I64" s="40" t="n">
        <f aca="false">INDEX($Q$2:$S$30,MATCH(H64,$Q$2:$Q$30,0),2)</f>
        <v>0.3803</v>
      </c>
      <c r="J64" s="41" t="n">
        <f aca="false">INDEX($Q$2:$S$30,MATCH(H64,$Q$2:$Q$30,0),3)</f>
        <v>0.0512</v>
      </c>
      <c r="K64" s="42" t="n">
        <v>0</v>
      </c>
      <c r="L64" s="42" t="n">
        <v>10960</v>
      </c>
      <c r="M64" s="42" t="n">
        <f aca="false">ROUND((I64*K64),0)</f>
        <v>0</v>
      </c>
      <c r="N64" s="42" t="n">
        <f aca="false">ROUND((J64*L64),0)</f>
        <v>561</v>
      </c>
      <c r="O64" s="42" t="n">
        <f aca="false">M64+N64</f>
        <v>561</v>
      </c>
    </row>
    <row r="65" customFormat="false" ht="12.75" hidden="false" customHeight="false" outlineLevel="0" collapsed="false">
      <c r="A65" s="1" t="n">
        <f aca="false">A64+1</f>
        <v>11</v>
      </c>
      <c r="G65" s="2" t="n">
        <v>38596</v>
      </c>
      <c r="H65" s="39" t="n">
        <v>2</v>
      </c>
      <c r="I65" s="40" t="n">
        <f aca="false">INDEX($Q$2:$S$30,MATCH(H65,$Q$2:$Q$30,0),2)</f>
        <v>0.3803</v>
      </c>
      <c r="J65" s="41" t="n">
        <f aca="false">INDEX($Q$2:$S$30,MATCH(H65,$Q$2:$Q$30,0),3)</f>
        <v>0.0512</v>
      </c>
      <c r="K65" s="42" t="n">
        <v>0</v>
      </c>
      <c r="L65" s="42" t="n">
        <v>12697</v>
      </c>
      <c r="M65" s="42" t="n">
        <f aca="false">ROUND((I65*K65),0)</f>
        <v>0</v>
      </c>
      <c r="N65" s="42" t="n">
        <f aca="false">ROUND((J65*L65),0)</f>
        <v>650</v>
      </c>
      <c r="O65" s="42" t="n">
        <f aca="false">M65+N65</f>
        <v>650</v>
      </c>
    </row>
    <row r="66" customFormat="false" ht="12.75" hidden="false" customHeight="false" outlineLevel="0" collapsed="false">
      <c r="A66" s="1" t="n">
        <f aca="false">A65+1</f>
        <v>12</v>
      </c>
      <c r="G66" s="2" t="n">
        <v>38626</v>
      </c>
      <c r="H66" s="39" t="n">
        <v>2</v>
      </c>
      <c r="I66" s="40" t="n">
        <f aca="false">INDEX($Q$2:$S$30,MATCH(H66,$Q$2:$Q$30,0),2)</f>
        <v>0.3803</v>
      </c>
      <c r="J66" s="41" t="n">
        <f aca="false">INDEX($Q$2:$S$30,MATCH(H66,$Q$2:$Q$30,0),3)</f>
        <v>0.0512</v>
      </c>
      <c r="K66" s="43" t="n">
        <v>0</v>
      </c>
      <c r="L66" s="43" t="n">
        <v>1637</v>
      </c>
      <c r="M66" s="43" t="n">
        <f aca="false">ROUND((I66*K66),0)</f>
        <v>0</v>
      </c>
      <c r="N66" s="43" t="n">
        <f aca="false">ROUND((J66*L66),0)</f>
        <v>84</v>
      </c>
      <c r="O66" s="43" t="n">
        <f aca="false">M66+N66</f>
        <v>84</v>
      </c>
    </row>
    <row r="67" customFormat="false" ht="12.75" hidden="false" customHeight="false" outlineLevel="0" collapsed="false">
      <c r="A67" s="1" t="n">
        <f aca="false">A66+1</f>
        <v>13</v>
      </c>
      <c r="H67" s="39"/>
      <c r="I67" s="40"/>
      <c r="J67" s="41"/>
      <c r="K67" s="44"/>
      <c r="L67" s="44"/>
      <c r="M67" s="44"/>
      <c r="N67" s="44"/>
      <c r="O67" s="44"/>
    </row>
    <row r="68" customFormat="false" ht="12.75" hidden="false" customHeight="false" outlineLevel="0" collapsed="false">
      <c r="A68" s="1" t="n">
        <f aca="false">A67+1</f>
        <v>14</v>
      </c>
      <c r="C68" s="38"/>
      <c r="D68" s="38"/>
      <c r="E68" s="38"/>
      <c r="F68" s="38" t="s">
        <v>42</v>
      </c>
      <c r="G68" s="45"/>
      <c r="H68" s="46" t="n">
        <v>2</v>
      </c>
      <c r="I68" s="47"/>
      <c r="J68" s="48"/>
      <c r="K68" s="49" t="n">
        <f aca="false">SUM(K55:K66)</f>
        <v>0</v>
      </c>
      <c r="L68" s="49" t="n">
        <f aca="false">SUM(L55:L66)</f>
        <v>300282</v>
      </c>
      <c r="M68" s="49" t="n">
        <f aca="false">SUM(M55:M66)</f>
        <v>0</v>
      </c>
      <c r="N68" s="49" t="n">
        <f aca="false">SUM(N55:N66)</f>
        <v>15374</v>
      </c>
      <c r="O68" s="49" t="n">
        <f aca="false">SUM(O55:O66)</f>
        <v>15374</v>
      </c>
    </row>
    <row r="69" s="38" customFormat="true" ht="12.75" hidden="false" customHeight="false" outlineLevel="0" collapsed="false">
      <c r="A69" s="1" t="n">
        <f aca="false">A68+1</f>
        <v>15</v>
      </c>
      <c r="B69" s="1"/>
      <c r="C69" s="50"/>
      <c r="D69" s="50"/>
      <c r="E69" s="50"/>
      <c r="F69" s="50"/>
      <c r="G69" s="51"/>
      <c r="H69" s="52"/>
      <c r="I69" s="53"/>
      <c r="J69" s="54"/>
      <c r="K69" s="55"/>
      <c r="L69" s="55"/>
      <c r="M69" s="55"/>
      <c r="N69" s="55"/>
      <c r="O69" s="55"/>
    </row>
    <row r="70" s="50" customFormat="true" ht="12.75" hidden="false" customHeight="false" outlineLevel="0" collapsed="false">
      <c r="A70" s="1" t="n">
        <f aca="false">A69+1</f>
        <v>16</v>
      </c>
      <c r="B70" s="1"/>
      <c r="C70" s="0" t="s">
        <v>40</v>
      </c>
      <c r="D70" s="0"/>
      <c r="E70" s="0"/>
      <c r="F70" s="38" t="s">
        <v>41</v>
      </c>
      <c r="G70" s="2" t="n">
        <v>38292</v>
      </c>
      <c r="H70" s="39" t="n">
        <v>102</v>
      </c>
      <c r="I70" s="40" t="n">
        <f aca="false">INDEX($Q$2:$S$30,MATCH(H70,$Q$2:$Q$30,0),2)</f>
        <v>0.3803</v>
      </c>
      <c r="J70" s="41" t="n">
        <f aca="false">INDEX($Q$2:$S$30,MATCH(H70,$Q$2:$Q$30,0),3)</f>
        <v>0.0512</v>
      </c>
      <c r="K70" s="42" t="n">
        <v>1365000</v>
      </c>
      <c r="L70" s="42" t="n">
        <v>165379</v>
      </c>
      <c r="M70" s="42" t="n">
        <f aca="false">ROUND((I70*K70),0)</f>
        <v>519110</v>
      </c>
      <c r="N70" s="42" t="n">
        <f aca="false">ROUND((J70*L70),0)</f>
        <v>8467</v>
      </c>
      <c r="O70" s="42" t="n">
        <f aca="false">M70+N70</f>
        <v>527577</v>
      </c>
    </row>
    <row r="71" customFormat="false" ht="12.75" hidden="false" customHeight="false" outlineLevel="0" collapsed="false">
      <c r="A71" s="1" t="n">
        <f aca="false">A70+1</f>
        <v>17</v>
      </c>
      <c r="G71" s="2" t="n">
        <v>38322</v>
      </c>
      <c r="H71" s="39" t="n">
        <v>102</v>
      </c>
      <c r="I71" s="40" t="n">
        <f aca="false">INDEX($Q$2:$S$30,MATCH(H71,$Q$2:$Q$30,0),2)</f>
        <v>0.3803</v>
      </c>
      <c r="J71" s="41" t="n">
        <f aca="false">INDEX($Q$2:$S$30,MATCH(H71,$Q$2:$Q$30,0),3)</f>
        <v>0.0512</v>
      </c>
      <c r="K71" s="42" t="n">
        <v>1410500</v>
      </c>
      <c r="L71" s="42" t="n">
        <v>444250</v>
      </c>
      <c r="M71" s="42" t="n">
        <f aca="false">ROUND((I71*K71),0)</f>
        <v>536413</v>
      </c>
      <c r="N71" s="42" t="n">
        <f aca="false">ROUND((J71*L71),0)</f>
        <v>22746</v>
      </c>
      <c r="O71" s="42" t="n">
        <f aca="false">M71+N71</f>
        <v>559159</v>
      </c>
    </row>
    <row r="72" customFormat="false" ht="12.75" hidden="false" customHeight="false" outlineLevel="0" collapsed="false">
      <c r="A72" s="1" t="n">
        <f aca="false">A71+1</f>
        <v>18</v>
      </c>
      <c r="G72" s="2" t="n">
        <v>38353</v>
      </c>
      <c r="H72" s="39" t="n">
        <v>102</v>
      </c>
      <c r="I72" s="40" t="n">
        <f aca="false">INDEX($Q$2:$S$30,MATCH(H72,$Q$2:$Q$30,0),2)</f>
        <v>0.3803</v>
      </c>
      <c r="J72" s="41" t="n">
        <f aca="false">INDEX($Q$2:$S$30,MATCH(H72,$Q$2:$Q$30,0),3)</f>
        <v>0.0512</v>
      </c>
      <c r="K72" s="42" t="n">
        <v>1410500</v>
      </c>
      <c r="L72" s="42" t="n">
        <v>503244</v>
      </c>
      <c r="M72" s="42" t="n">
        <f aca="false">ROUND((I72*K72),0)</f>
        <v>536413</v>
      </c>
      <c r="N72" s="42" t="n">
        <f aca="false">ROUND((J72*L72),0)</f>
        <v>25766</v>
      </c>
      <c r="O72" s="42" t="n">
        <f aca="false">M72+N72</f>
        <v>562179</v>
      </c>
    </row>
    <row r="73" customFormat="false" ht="12.75" hidden="false" customHeight="false" outlineLevel="0" collapsed="false">
      <c r="A73" s="1" t="n">
        <f aca="false">A72+1</f>
        <v>19</v>
      </c>
      <c r="G73" s="2" t="n">
        <v>38384</v>
      </c>
      <c r="H73" s="39" t="n">
        <v>102</v>
      </c>
      <c r="I73" s="40" t="n">
        <f aca="false">INDEX($Q$2:$S$30,MATCH(H73,$Q$2:$Q$30,0),2)</f>
        <v>0.3803</v>
      </c>
      <c r="J73" s="41" t="n">
        <f aca="false">INDEX($Q$2:$S$30,MATCH(H73,$Q$2:$Q$30,0),3)</f>
        <v>0.0512</v>
      </c>
      <c r="K73" s="42" t="n">
        <v>1274000</v>
      </c>
      <c r="L73" s="42" t="n">
        <v>614403</v>
      </c>
      <c r="M73" s="42" t="n">
        <f aca="false">ROUND((I73*K73),0)</f>
        <v>484502</v>
      </c>
      <c r="N73" s="42" t="n">
        <f aca="false">ROUND((J73*L73),0)</f>
        <v>31457</v>
      </c>
      <c r="O73" s="42" t="n">
        <f aca="false">M73+N73</f>
        <v>515959</v>
      </c>
    </row>
    <row r="74" customFormat="false" ht="12.75" hidden="false" customHeight="false" outlineLevel="0" collapsed="false">
      <c r="A74" s="1" t="n">
        <f aca="false">A73+1</f>
        <v>20</v>
      </c>
      <c r="G74" s="2" t="n">
        <v>38412</v>
      </c>
      <c r="H74" s="39" t="n">
        <v>102</v>
      </c>
      <c r="I74" s="40" t="n">
        <f aca="false">INDEX($Q$2:$S$30,MATCH(H74,$Q$2:$Q$30,0),2)</f>
        <v>0.3803</v>
      </c>
      <c r="J74" s="41" t="n">
        <f aca="false">INDEX($Q$2:$S$30,MATCH(H74,$Q$2:$Q$30,0),3)</f>
        <v>0.0512</v>
      </c>
      <c r="K74" s="42" t="n">
        <v>1410500</v>
      </c>
      <c r="L74" s="42" t="n">
        <v>298847</v>
      </c>
      <c r="M74" s="42" t="n">
        <f aca="false">ROUND((I74*K74),0)</f>
        <v>536413</v>
      </c>
      <c r="N74" s="42" t="n">
        <f aca="false">ROUND((J74*L74),0)</f>
        <v>15301</v>
      </c>
      <c r="O74" s="42" t="n">
        <f aca="false">M74+N74</f>
        <v>551714</v>
      </c>
    </row>
    <row r="75" customFormat="false" ht="12.75" hidden="false" customHeight="false" outlineLevel="0" collapsed="false">
      <c r="A75" s="1" t="n">
        <f aca="false">A74+1</f>
        <v>21</v>
      </c>
      <c r="G75" s="2" t="n">
        <v>38443</v>
      </c>
      <c r="H75" s="39" t="n">
        <v>102</v>
      </c>
      <c r="I75" s="40" t="n">
        <f aca="false">INDEX($Q$2:$S$30,MATCH(H75,$Q$2:$Q$30,0),2)</f>
        <v>0.3803</v>
      </c>
      <c r="J75" s="41" t="n">
        <f aca="false">INDEX($Q$2:$S$30,MATCH(H75,$Q$2:$Q$30,0),3)</f>
        <v>0.0512</v>
      </c>
      <c r="K75" s="42" t="n">
        <v>1091010</v>
      </c>
      <c r="L75" s="42" t="n">
        <v>240991</v>
      </c>
      <c r="M75" s="42" t="n">
        <f aca="false">ROUND((I75*K75),0)</f>
        <v>414911</v>
      </c>
      <c r="N75" s="42" t="n">
        <f aca="false">ROUND((J75*L75),0)</f>
        <v>12339</v>
      </c>
      <c r="O75" s="42" t="n">
        <f aca="false">M75+N75</f>
        <v>427250</v>
      </c>
    </row>
    <row r="76" customFormat="false" ht="12.75" hidden="false" customHeight="false" outlineLevel="0" collapsed="false">
      <c r="A76" s="1" t="n">
        <f aca="false">A75+1</f>
        <v>22</v>
      </c>
      <c r="G76" s="2" t="n">
        <v>38473</v>
      </c>
      <c r="H76" s="39" t="n">
        <v>102</v>
      </c>
      <c r="I76" s="40" t="n">
        <f aca="false">INDEX($Q$2:$S$30,MATCH(H76,$Q$2:$Q$30,0),2)</f>
        <v>0.3803</v>
      </c>
      <c r="J76" s="41" t="n">
        <f aca="false">INDEX($Q$2:$S$30,MATCH(H76,$Q$2:$Q$30,0),3)</f>
        <v>0.0512</v>
      </c>
      <c r="K76" s="42" t="n">
        <v>691052</v>
      </c>
      <c r="L76" s="42" t="n">
        <v>311355</v>
      </c>
      <c r="M76" s="42" t="n">
        <f aca="false">ROUND((I76*K76),0)</f>
        <v>262807</v>
      </c>
      <c r="N76" s="42" t="n">
        <f aca="false">ROUND((J76*L76),0)</f>
        <v>15941</v>
      </c>
      <c r="O76" s="42" t="n">
        <f aca="false">M76+N76</f>
        <v>278748</v>
      </c>
    </row>
    <row r="77" customFormat="false" ht="12.75" hidden="false" customHeight="false" outlineLevel="0" collapsed="false">
      <c r="A77" s="1" t="n">
        <f aca="false">A76+1</f>
        <v>23</v>
      </c>
      <c r="G77" s="2" t="n">
        <v>38504</v>
      </c>
      <c r="H77" s="39" t="n">
        <v>102</v>
      </c>
      <c r="I77" s="40" t="n">
        <f aca="false">INDEX($Q$2:$S$30,MATCH(H77,$Q$2:$Q$30,0),2)</f>
        <v>0.3803</v>
      </c>
      <c r="J77" s="41" t="n">
        <f aca="false">INDEX($Q$2:$S$30,MATCH(H77,$Q$2:$Q$30,0),3)</f>
        <v>0.0512</v>
      </c>
      <c r="K77" s="42" t="n">
        <v>668760</v>
      </c>
      <c r="L77" s="42" t="n">
        <v>234587</v>
      </c>
      <c r="M77" s="42" t="n">
        <f aca="false">ROUND((I77*K77),0)</f>
        <v>254329</v>
      </c>
      <c r="N77" s="42" t="n">
        <f aca="false">ROUND((J77*L77),0)</f>
        <v>12011</v>
      </c>
      <c r="O77" s="42" t="n">
        <f aca="false">M77+N77</f>
        <v>266340</v>
      </c>
    </row>
    <row r="78" customFormat="false" ht="12.75" hidden="false" customHeight="false" outlineLevel="0" collapsed="false">
      <c r="A78" s="1" t="n">
        <f aca="false">A77+1</f>
        <v>24</v>
      </c>
      <c r="G78" s="2" t="n">
        <v>38534</v>
      </c>
      <c r="H78" s="39" t="n">
        <v>102</v>
      </c>
      <c r="I78" s="40" t="n">
        <f aca="false">INDEX($Q$2:$S$30,MATCH(H78,$Q$2:$Q$30,0),2)</f>
        <v>0.3803</v>
      </c>
      <c r="J78" s="41" t="n">
        <f aca="false">INDEX($Q$2:$S$30,MATCH(H78,$Q$2:$Q$30,0),3)</f>
        <v>0.0512</v>
      </c>
      <c r="K78" s="42" t="n">
        <v>691052</v>
      </c>
      <c r="L78" s="42" t="n">
        <v>247236</v>
      </c>
      <c r="M78" s="42" t="n">
        <f aca="false">ROUND((I78*K78),0)</f>
        <v>262807</v>
      </c>
      <c r="N78" s="42" t="n">
        <f aca="false">ROUND((J78*L78),0)</f>
        <v>12658</v>
      </c>
      <c r="O78" s="42" t="n">
        <f aca="false">M78+N78</f>
        <v>275465</v>
      </c>
    </row>
    <row r="79" customFormat="false" ht="12.75" hidden="false" customHeight="false" outlineLevel="0" collapsed="false">
      <c r="A79" s="1" t="n">
        <f aca="false">A78+1</f>
        <v>25</v>
      </c>
      <c r="G79" s="2" t="n">
        <v>38565</v>
      </c>
      <c r="H79" s="39" t="n">
        <v>102</v>
      </c>
      <c r="I79" s="40" t="n">
        <f aca="false">INDEX($Q$2:$S$30,MATCH(H79,$Q$2:$Q$30,0),2)</f>
        <v>0.3803</v>
      </c>
      <c r="J79" s="41" t="n">
        <f aca="false">INDEX($Q$2:$S$30,MATCH(H79,$Q$2:$Q$30,0),3)</f>
        <v>0.0512</v>
      </c>
      <c r="K79" s="42" t="n">
        <v>691052</v>
      </c>
      <c r="L79" s="42" t="n">
        <v>248346</v>
      </c>
      <c r="M79" s="42" t="n">
        <f aca="false">ROUND((I79*K79),0)</f>
        <v>262807</v>
      </c>
      <c r="N79" s="42" t="n">
        <f aca="false">ROUND((J79*L79),0)</f>
        <v>12715</v>
      </c>
      <c r="O79" s="42" t="n">
        <f aca="false">M79+N79</f>
        <v>275522</v>
      </c>
    </row>
    <row r="80" customFormat="false" ht="12.75" hidden="false" customHeight="false" outlineLevel="0" collapsed="false">
      <c r="A80" s="1" t="n">
        <f aca="false">A79+1</f>
        <v>26</v>
      </c>
      <c r="G80" s="2" t="n">
        <v>38596</v>
      </c>
      <c r="H80" s="39" t="n">
        <v>102</v>
      </c>
      <c r="I80" s="40" t="n">
        <f aca="false">INDEX($Q$2:$S$30,MATCH(H80,$Q$2:$Q$30,0),2)</f>
        <v>0.3803</v>
      </c>
      <c r="J80" s="41" t="n">
        <f aca="false">INDEX($Q$2:$S$30,MATCH(H80,$Q$2:$Q$30,0),3)</f>
        <v>0.0512</v>
      </c>
      <c r="K80" s="42" t="n">
        <v>668760</v>
      </c>
      <c r="L80" s="42" t="n">
        <v>216285</v>
      </c>
      <c r="M80" s="42" t="n">
        <f aca="false">ROUND((I80*K80),0)</f>
        <v>254329</v>
      </c>
      <c r="N80" s="42" t="n">
        <f aca="false">ROUND((J80*L80),0)</f>
        <v>11074</v>
      </c>
      <c r="O80" s="42" t="n">
        <f aca="false">M80+N80</f>
        <v>265403</v>
      </c>
    </row>
    <row r="81" customFormat="false" ht="12.75" hidden="false" customHeight="false" outlineLevel="0" collapsed="false">
      <c r="A81" s="1" t="n">
        <f aca="false">A80+1</f>
        <v>27</v>
      </c>
      <c r="G81" s="2" t="n">
        <v>38626</v>
      </c>
      <c r="H81" s="39" t="n">
        <v>102</v>
      </c>
      <c r="I81" s="40" t="n">
        <f aca="false">INDEX($Q$2:$S$30,MATCH(H81,$Q$2:$Q$30,0),2)</f>
        <v>0.3803</v>
      </c>
      <c r="J81" s="41" t="n">
        <f aca="false">INDEX($Q$2:$S$30,MATCH(H81,$Q$2:$Q$30,0),3)</f>
        <v>0.0512</v>
      </c>
      <c r="K81" s="43" t="n">
        <v>1245487</v>
      </c>
      <c r="L81" s="43" t="n">
        <v>226550</v>
      </c>
      <c r="M81" s="43" t="n">
        <f aca="false">ROUND((I81*K81),0)</f>
        <v>473659</v>
      </c>
      <c r="N81" s="43" t="n">
        <f aca="false">ROUND((J81*L81),0)</f>
        <v>11599</v>
      </c>
      <c r="O81" s="43" t="n">
        <f aca="false">M81+N81</f>
        <v>485258</v>
      </c>
    </row>
    <row r="82" customFormat="false" ht="12.75" hidden="false" customHeight="false" outlineLevel="0" collapsed="false">
      <c r="A82" s="1" t="n">
        <f aca="false">A81+1</f>
        <v>28</v>
      </c>
      <c r="H82" s="39"/>
      <c r="I82" s="40"/>
      <c r="J82" s="41"/>
      <c r="K82" s="44"/>
      <c r="L82" s="44"/>
      <c r="M82" s="44"/>
      <c r="N82" s="44"/>
      <c r="O82" s="44"/>
    </row>
    <row r="83" customFormat="false" ht="12.75" hidden="false" customHeight="false" outlineLevel="0" collapsed="false">
      <c r="A83" s="1" t="n">
        <f aca="false">A82+1</f>
        <v>29</v>
      </c>
      <c r="C83" s="38"/>
      <c r="D83" s="38"/>
      <c r="E83" s="38"/>
      <c r="F83" s="38" t="s">
        <v>42</v>
      </c>
      <c r="G83" s="45"/>
      <c r="H83" s="46" t="n">
        <v>102</v>
      </c>
      <c r="I83" s="47"/>
      <c r="J83" s="48"/>
      <c r="K83" s="49" t="n">
        <f aca="false">SUM(K70:K81)</f>
        <v>12617673</v>
      </c>
      <c r="L83" s="49" t="n">
        <f aca="false">SUM(L70:L81)</f>
        <v>3751473</v>
      </c>
      <c r="M83" s="49" t="n">
        <f aca="false">SUM(M70:M81)</f>
        <v>4798500</v>
      </c>
      <c r="N83" s="49" t="n">
        <f aca="false">SUM(N70:N81)</f>
        <v>192074</v>
      </c>
      <c r="O83" s="49" t="n">
        <f aca="false">SUM(O70:O81)</f>
        <v>4990574</v>
      </c>
    </row>
    <row r="84" s="38" customFormat="true" ht="12.75" hidden="false" customHeight="false" outlineLevel="0" collapsed="false">
      <c r="A84" s="1" t="n">
        <f aca="false">A83+1</f>
        <v>30</v>
      </c>
      <c r="B84" s="1"/>
      <c r="C84" s="0"/>
      <c r="D84" s="0"/>
      <c r="E84" s="0"/>
      <c r="F84" s="0"/>
      <c r="G84" s="2"/>
      <c r="H84" s="39"/>
      <c r="I84" s="40"/>
      <c r="J84" s="41"/>
      <c r="K84" s="44"/>
      <c r="L84" s="44"/>
      <c r="M84" s="44"/>
      <c r="N84" s="44"/>
      <c r="O84" s="44"/>
    </row>
    <row r="85" customFormat="false" ht="12.75" hidden="false" customHeight="false" outlineLevel="0" collapsed="false">
      <c r="A85" s="1" t="n">
        <f aca="false">A84+1</f>
        <v>31</v>
      </c>
      <c r="C85" s="0" t="s">
        <v>40</v>
      </c>
      <c r="F85" s="38" t="s">
        <v>41</v>
      </c>
      <c r="G85" s="2" t="n">
        <v>38292</v>
      </c>
      <c r="H85" s="39" t="n">
        <v>3</v>
      </c>
      <c r="I85" s="40" t="n">
        <f aca="false">INDEX($Q$2:$S$30,MATCH(H85,$Q$2:$Q$30,0),2)</f>
        <v>0.439</v>
      </c>
      <c r="J85" s="41" t="n">
        <f aca="false">INDEX($Q$2:$S$30,MATCH(H85,$Q$2:$Q$30,0),3)</f>
        <v>0.0545</v>
      </c>
      <c r="K85" s="42" t="n">
        <v>0</v>
      </c>
      <c r="L85" s="42" t="n">
        <v>320512</v>
      </c>
      <c r="M85" s="42" t="n">
        <f aca="false">ROUND((I85*K85),0)</f>
        <v>0</v>
      </c>
      <c r="N85" s="42" t="n">
        <f aca="false">ROUND((J85*L85),0)</f>
        <v>17468</v>
      </c>
      <c r="O85" s="42" t="n">
        <f aca="false">M85+N85</f>
        <v>17468</v>
      </c>
    </row>
    <row r="86" customFormat="false" ht="12.75" hidden="false" customHeight="false" outlineLevel="0" collapsed="false">
      <c r="A86" s="1" t="n">
        <f aca="false">A85+1</f>
        <v>32</v>
      </c>
      <c r="G86" s="2" t="n">
        <v>38322</v>
      </c>
      <c r="H86" s="39" t="n">
        <v>3</v>
      </c>
      <c r="I86" s="40" t="n">
        <f aca="false">INDEX($Q$2:$S$30,MATCH(H86,$Q$2:$Q$30,0),2)</f>
        <v>0.439</v>
      </c>
      <c r="J86" s="41" t="n">
        <f aca="false">INDEX($Q$2:$S$30,MATCH(H86,$Q$2:$Q$30,0),3)</f>
        <v>0.0545</v>
      </c>
      <c r="K86" s="42" t="n">
        <v>0</v>
      </c>
      <c r="L86" s="42" t="n">
        <v>486546</v>
      </c>
      <c r="M86" s="42" t="n">
        <f aca="false">ROUND((I86*K86),0)</f>
        <v>0</v>
      </c>
      <c r="N86" s="42" t="n">
        <f aca="false">ROUND((J86*L86),0)</f>
        <v>26517</v>
      </c>
      <c r="O86" s="42" t="n">
        <f aca="false">M86+N86</f>
        <v>26517</v>
      </c>
    </row>
    <row r="87" customFormat="false" ht="12.75" hidden="false" customHeight="false" outlineLevel="0" collapsed="false">
      <c r="A87" s="1" t="n">
        <f aca="false">A86+1</f>
        <v>33</v>
      </c>
      <c r="G87" s="2" t="n">
        <v>38353</v>
      </c>
      <c r="H87" s="39" t="n">
        <v>3</v>
      </c>
      <c r="I87" s="40" t="n">
        <f aca="false">INDEX($Q$2:$S$30,MATCH(H87,$Q$2:$Q$30,0),2)</f>
        <v>0.439</v>
      </c>
      <c r="J87" s="41" t="n">
        <f aca="false">INDEX($Q$2:$S$30,MATCH(H87,$Q$2:$Q$30,0),3)</f>
        <v>0.0545</v>
      </c>
      <c r="K87" s="42" t="n">
        <v>0</v>
      </c>
      <c r="L87" s="42" t="n">
        <v>623045</v>
      </c>
      <c r="M87" s="42" t="n">
        <f aca="false">ROUND((I87*K87),0)</f>
        <v>0</v>
      </c>
      <c r="N87" s="42" t="n">
        <f aca="false">ROUND((J87*L87),0)</f>
        <v>33956</v>
      </c>
      <c r="O87" s="42" t="n">
        <f aca="false">M87+N87</f>
        <v>33956</v>
      </c>
    </row>
    <row r="88" customFormat="false" ht="12.75" hidden="false" customHeight="false" outlineLevel="0" collapsed="false">
      <c r="A88" s="1" t="n">
        <f aca="false">A87+1</f>
        <v>34</v>
      </c>
      <c r="G88" s="2" t="n">
        <v>38384</v>
      </c>
      <c r="H88" s="39" t="n">
        <v>3</v>
      </c>
      <c r="I88" s="40" t="n">
        <f aca="false">INDEX($Q$2:$S$30,MATCH(H88,$Q$2:$Q$30,0),2)</f>
        <v>0.439</v>
      </c>
      <c r="J88" s="41" t="n">
        <f aca="false">INDEX($Q$2:$S$30,MATCH(H88,$Q$2:$Q$30,0),3)</f>
        <v>0.0545</v>
      </c>
      <c r="K88" s="42" t="n">
        <v>0</v>
      </c>
      <c r="L88" s="42" t="n">
        <v>268302</v>
      </c>
      <c r="M88" s="42" t="n">
        <f aca="false">ROUND((I88*K88),0)</f>
        <v>0</v>
      </c>
      <c r="N88" s="42" t="n">
        <f aca="false">ROUND((J88*L88),0)</f>
        <v>14622</v>
      </c>
      <c r="O88" s="42" t="n">
        <f aca="false">M88+N88</f>
        <v>14622</v>
      </c>
    </row>
    <row r="89" customFormat="false" ht="12.75" hidden="false" customHeight="false" outlineLevel="0" collapsed="false">
      <c r="A89" s="1" t="n">
        <f aca="false">A88+1</f>
        <v>35</v>
      </c>
      <c r="G89" s="2" t="n">
        <v>38412</v>
      </c>
      <c r="H89" s="39" t="n">
        <v>3</v>
      </c>
      <c r="I89" s="40" t="n">
        <f aca="false">INDEX($Q$2:$S$30,MATCH(H89,$Q$2:$Q$30,0),2)</f>
        <v>0.439</v>
      </c>
      <c r="J89" s="41" t="n">
        <f aca="false">INDEX($Q$2:$S$30,MATCH(H89,$Q$2:$Q$30,0),3)</f>
        <v>0.0545</v>
      </c>
      <c r="K89" s="42" t="n">
        <v>0</v>
      </c>
      <c r="L89" s="42" t="n">
        <v>71248</v>
      </c>
      <c r="M89" s="42" t="n">
        <f aca="false">ROUND((I89*K89),0)</f>
        <v>0</v>
      </c>
      <c r="N89" s="42" t="n">
        <f aca="false">ROUND((J89*L89),0)</f>
        <v>3883</v>
      </c>
      <c r="O89" s="42" t="n">
        <f aca="false">M89+N89</f>
        <v>3883</v>
      </c>
    </row>
    <row r="90" customFormat="false" ht="12.75" hidden="false" customHeight="false" outlineLevel="0" collapsed="false">
      <c r="A90" s="1" t="n">
        <f aca="false">A89+1</f>
        <v>36</v>
      </c>
      <c r="G90" s="2" t="n">
        <v>38443</v>
      </c>
      <c r="H90" s="39" t="n">
        <v>3</v>
      </c>
      <c r="I90" s="40" t="n">
        <f aca="false">INDEX($Q$2:$S$30,MATCH(H90,$Q$2:$Q$30,0),2)</f>
        <v>0.439</v>
      </c>
      <c r="J90" s="41" t="n">
        <f aca="false">INDEX($Q$2:$S$30,MATCH(H90,$Q$2:$Q$30,0),3)</f>
        <v>0.0545</v>
      </c>
      <c r="K90" s="42" t="n">
        <v>0</v>
      </c>
      <c r="L90" s="42" t="n">
        <v>169486</v>
      </c>
      <c r="M90" s="42" t="n">
        <f aca="false">ROUND((I90*K90),0)</f>
        <v>0</v>
      </c>
      <c r="N90" s="42" t="n">
        <f aca="false">ROUND((J90*L90),0)</f>
        <v>9237</v>
      </c>
      <c r="O90" s="42" t="n">
        <f aca="false">M90+N90</f>
        <v>9237</v>
      </c>
    </row>
    <row r="91" customFormat="false" ht="12.75" hidden="false" customHeight="false" outlineLevel="0" collapsed="false">
      <c r="A91" s="1" t="n">
        <f aca="false">A90+1</f>
        <v>37</v>
      </c>
      <c r="G91" s="2" t="n">
        <v>38473</v>
      </c>
      <c r="H91" s="39" t="n">
        <v>3</v>
      </c>
      <c r="I91" s="40" t="n">
        <f aca="false">INDEX($Q$2:$S$30,MATCH(H91,$Q$2:$Q$30,0),2)</f>
        <v>0.439</v>
      </c>
      <c r="J91" s="41" t="n">
        <f aca="false">INDEX($Q$2:$S$30,MATCH(H91,$Q$2:$Q$30,0),3)</f>
        <v>0.0545</v>
      </c>
      <c r="K91" s="42" t="n">
        <v>0</v>
      </c>
      <c r="L91" s="42" t="n">
        <v>94537</v>
      </c>
      <c r="M91" s="42" t="n">
        <f aca="false">ROUND((I91*K91),0)</f>
        <v>0</v>
      </c>
      <c r="N91" s="42" t="n">
        <f aca="false">ROUND((J91*L91),0)</f>
        <v>5152</v>
      </c>
      <c r="O91" s="42" t="n">
        <f aca="false">M91+N91</f>
        <v>5152</v>
      </c>
    </row>
    <row r="92" customFormat="false" ht="12.75" hidden="false" customHeight="false" outlineLevel="0" collapsed="false">
      <c r="A92" s="1" t="n">
        <f aca="false">A91+1</f>
        <v>38</v>
      </c>
      <c r="G92" s="2" t="n">
        <v>38504</v>
      </c>
      <c r="H92" s="39" t="n">
        <v>3</v>
      </c>
      <c r="I92" s="40" t="n">
        <f aca="false">INDEX($Q$2:$S$30,MATCH(H92,$Q$2:$Q$30,0),2)</f>
        <v>0.439</v>
      </c>
      <c r="J92" s="41" t="n">
        <f aca="false">INDEX($Q$2:$S$30,MATCH(H92,$Q$2:$Q$30,0),3)</f>
        <v>0.0545</v>
      </c>
      <c r="K92" s="42" t="n">
        <v>0</v>
      </c>
      <c r="L92" s="42" t="n">
        <v>132739</v>
      </c>
      <c r="M92" s="42" t="n">
        <f aca="false">ROUND((I92*K92),0)</f>
        <v>0</v>
      </c>
      <c r="N92" s="42" t="n">
        <f aca="false">ROUND((J92*L92),0)</f>
        <v>7234</v>
      </c>
      <c r="O92" s="42" t="n">
        <f aca="false">M92+N92</f>
        <v>7234</v>
      </c>
    </row>
    <row r="93" customFormat="false" ht="12.75" hidden="false" customHeight="false" outlineLevel="0" collapsed="false">
      <c r="A93" s="1" t="n">
        <f aca="false">A92+1</f>
        <v>39</v>
      </c>
      <c r="G93" s="2" t="n">
        <v>38534</v>
      </c>
      <c r="H93" s="39" t="n">
        <v>3</v>
      </c>
      <c r="I93" s="40" t="n">
        <f aca="false">INDEX($Q$2:$S$30,MATCH(H93,$Q$2:$Q$30,0),2)</f>
        <v>0.439</v>
      </c>
      <c r="J93" s="41" t="n">
        <f aca="false">INDEX($Q$2:$S$30,MATCH(H93,$Q$2:$Q$30,0),3)</f>
        <v>0.0545</v>
      </c>
      <c r="K93" s="42" t="n">
        <v>0</v>
      </c>
      <c r="L93" s="42" t="n">
        <v>84453</v>
      </c>
      <c r="M93" s="42" t="n">
        <f aca="false">ROUND((I93*K93),0)</f>
        <v>0</v>
      </c>
      <c r="N93" s="42" t="n">
        <f aca="false">ROUND((J93*L93),0)</f>
        <v>4603</v>
      </c>
      <c r="O93" s="42" t="n">
        <f aca="false">M93+N93</f>
        <v>4603</v>
      </c>
    </row>
    <row r="94" customFormat="false" ht="12.75" hidden="false" customHeight="false" outlineLevel="0" collapsed="false">
      <c r="A94" s="1" t="n">
        <f aca="false">A93+1</f>
        <v>40</v>
      </c>
      <c r="G94" s="2" t="n">
        <v>38565</v>
      </c>
      <c r="H94" s="39" t="n">
        <v>3</v>
      </c>
      <c r="I94" s="40" t="n">
        <f aca="false">INDEX($Q$2:$S$30,MATCH(H94,$Q$2:$Q$30,0),2)</f>
        <v>0.439</v>
      </c>
      <c r="J94" s="41" t="n">
        <f aca="false">INDEX($Q$2:$S$30,MATCH(H94,$Q$2:$Q$30,0),3)</f>
        <v>0.0545</v>
      </c>
      <c r="K94" s="42" t="n">
        <v>0</v>
      </c>
      <c r="L94" s="42" t="n">
        <v>102612</v>
      </c>
      <c r="M94" s="42" t="n">
        <f aca="false">ROUND((I94*K94),0)</f>
        <v>0</v>
      </c>
      <c r="N94" s="42" t="n">
        <f aca="false">ROUND((J94*L94),0)</f>
        <v>5592</v>
      </c>
      <c r="O94" s="42" t="n">
        <f aca="false">M94+N94</f>
        <v>5592</v>
      </c>
    </row>
    <row r="95" customFormat="false" ht="12.75" hidden="false" customHeight="false" outlineLevel="0" collapsed="false">
      <c r="A95" s="1" t="n">
        <f aca="false">A94+1</f>
        <v>41</v>
      </c>
      <c r="G95" s="2" t="n">
        <v>38596</v>
      </c>
      <c r="H95" s="39" t="n">
        <v>3</v>
      </c>
      <c r="I95" s="40" t="n">
        <f aca="false">INDEX($Q$2:$S$30,MATCH(H95,$Q$2:$Q$30,0),2)</f>
        <v>0.439</v>
      </c>
      <c r="J95" s="41" t="n">
        <f aca="false">INDEX($Q$2:$S$30,MATCH(H95,$Q$2:$Q$30,0),3)</f>
        <v>0.0545</v>
      </c>
      <c r="K95" s="42" t="n">
        <v>0</v>
      </c>
      <c r="L95" s="42" t="n">
        <v>41387</v>
      </c>
      <c r="M95" s="42" t="n">
        <f aca="false">ROUND((I95*K95),0)</f>
        <v>0</v>
      </c>
      <c r="N95" s="42" t="n">
        <f aca="false">ROUND((J95*L95),0)</f>
        <v>2256</v>
      </c>
      <c r="O95" s="42" t="n">
        <f aca="false">M95+N95</f>
        <v>2256</v>
      </c>
    </row>
    <row r="96" customFormat="false" ht="12.75" hidden="false" customHeight="false" outlineLevel="0" collapsed="false">
      <c r="A96" s="1" t="n">
        <f aca="false">A95+1</f>
        <v>42</v>
      </c>
      <c r="G96" s="2" t="n">
        <v>38626</v>
      </c>
      <c r="H96" s="39" t="n">
        <v>3</v>
      </c>
      <c r="I96" s="40" t="n">
        <f aca="false">INDEX($Q$2:$S$30,MATCH(H96,$Q$2:$Q$30,0),2)</f>
        <v>0.439</v>
      </c>
      <c r="J96" s="41" t="n">
        <f aca="false">INDEX($Q$2:$S$30,MATCH(H96,$Q$2:$Q$30,0),3)</f>
        <v>0.0545</v>
      </c>
      <c r="K96" s="43" t="n">
        <v>0</v>
      </c>
      <c r="L96" s="43" t="n">
        <v>133546</v>
      </c>
      <c r="M96" s="43" t="n">
        <f aca="false">ROUND((I96*K96),0)</f>
        <v>0</v>
      </c>
      <c r="N96" s="43" t="n">
        <f aca="false">ROUND((J96*L96),0)</f>
        <v>7278</v>
      </c>
      <c r="O96" s="43" t="n">
        <f aca="false">M96+N96</f>
        <v>7278</v>
      </c>
    </row>
    <row r="97" customFormat="false" ht="12.75" hidden="false" customHeight="false" outlineLevel="0" collapsed="false">
      <c r="A97" s="1" t="n">
        <f aca="false">A96+1</f>
        <v>43</v>
      </c>
      <c r="H97" s="39"/>
      <c r="I97" s="40"/>
      <c r="J97" s="41"/>
      <c r="K97" s="44"/>
      <c r="L97" s="44"/>
      <c r="M97" s="44"/>
      <c r="N97" s="44"/>
      <c r="O97" s="44"/>
    </row>
    <row r="98" customFormat="false" ht="12.75" hidden="false" customHeight="false" outlineLevel="0" collapsed="false">
      <c r="A98" s="1" t="n">
        <f aca="false">A97+1</f>
        <v>44</v>
      </c>
      <c r="C98" s="38"/>
      <c r="D98" s="38"/>
      <c r="E98" s="38"/>
      <c r="F98" s="38" t="s">
        <v>42</v>
      </c>
      <c r="G98" s="45"/>
      <c r="H98" s="46" t="n">
        <v>3</v>
      </c>
      <c r="I98" s="47"/>
      <c r="J98" s="48"/>
      <c r="K98" s="49" t="n">
        <f aca="false">SUM(K85:K96)</f>
        <v>0</v>
      </c>
      <c r="L98" s="49" t="n">
        <f aca="false">SUM(L85:L96)</f>
        <v>2528413</v>
      </c>
      <c r="M98" s="49" t="n">
        <f aca="false">SUM(M85:M96)</f>
        <v>0</v>
      </c>
      <c r="N98" s="49" t="n">
        <f aca="false">SUM(N85:N96)</f>
        <v>137798</v>
      </c>
      <c r="O98" s="49" t="n">
        <f aca="false">SUM(O85:O96)</f>
        <v>137798</v>
      </c>
    </row>
    <row r="99" s="38" customFormat="true" ht="12.75" hidden="false" customHeight="false" outlineLevel="0" collapsed="false">
      <c r="A99" s="1" t="n">
        <f aca="false">A98+1</f>
        <v>45</v>
      </c>
      <c r="B99" s="1"/>
      <c r="C99" s="0"/>
      <c r="D99" s="0"/>
      <c r="E99" s="0"/>
      <c r="F99" s="0"/>
      <c r="G99" s="2"/>
      <c r="H99" s="39"/>
      <c r="I99" s="40"/>
      <c r="J99" s="41"/>
      <c r="K99" s="44"/>
      <c r="L99" s="44"/>
      <c r="M99" s="44"/>
      <c r="N99" s="44"/>
      <c r="O99" s="44"/>
    </row>
    <row r="100" customFormat="false" ht="12.75" hidden="false" customHeight="false" outlineLevel="0" collapsed="false">
      <c r="A100" s="1" t="n">
        <f aca="false">A99+1</f>
        <v>46</v>
      </c>
      <c r="C100" s="0" t="s">
        <v>40</v>
      </c>
      <c r="F100" s="38" t="s">
        <v>41</v>
      </c>
      <c r="G100" s="2" t="n">
        <v>38292</v>
      </c>
      <c r="H100" s="39" t="n">
        <v>103</v>
      </c>
      <c r="I100" s="40" t="n">
        <f aca="false">INDEX($Q$2:$S$30,MATCH(H100,$Q$2:$Q$30,0),2)</f>
        <v>0.439</v>
      </c>
      <c r="J100" s="41" t="n">
        <f aca="false">INDEX($Q$2:$S$30,MATCH(H100,$Q$2:$Q$30,0),3)</f>
        <v>0.0545</v>
      </c>
      <c r="K100" s="42" t="n">
        <v>2430000</v>
      </c>
      <c r="L100" s="42" t="n">
        <v>1115402</v>
      </c>
      <c r="M100" s="42" t="n">
        <f aca="false">ROUND((I100*K100),0)</f>
        <v>1066770</v>
      </c>
      <c r="N100" s="42" t="n">
        <f aca="false">ROUND((J100*L100),0)</f>
        <v>60789</v>
      </c>
      <c r="O100" s="42" t="n">
        <f aca="false">M100+N100</f>
        <v>1127559</v>
      </c>
    </row>
    <row r="101" customFormat="false" ht="12.75" hidden="false" customHeight="false" outlineLevel="0" collapsed="false">
      <c r="A101" s="1" t="n">
        <f aca="false">A100+1</f>
        <v>47</v>
      </c>
      <c r="G101" s="2" t="n">
        <v>38322</v>
      </c>
      <c r="H101" s="39" t="n">
        <v>103</v>
      </c>
      <c r="I101" s="40" t="n">
        <f aca="false">INDEX($Q$2:$S$30,MATCH(H101,$Q$2:$Q$30,0),2)</f>
        <v>0.439</v>
      </c>
      <c r="J101" s="41" t="n">
        <f aca="false">INDEX($Q$2:$S$30,MATCH(H101,$Q$2:$Q$30,0),3)</f>
        <v>0.0545</v>
      </c>
      <c r="K101" s="42" t="n">
        <v>2511000</v>
      </c>
      <c r="L101" s="42" t="n">
        <v>1111322</v>
      </c>
      <c r="M101" s="42" t="n">
        <f aca="false">ROUND((I101*K101),0)</f>
        <v>1102329</v>
      </c>
      <c r="N101" s="42" t="n">
        <f aca="false">ROUND((J101*L101),0)</f>
        <v>60567</v>
      </c>
      <c r="O101" s="42" t="n">
        <f aca="false">M101+N101</f>
        <v>1162896</v>
      </c>
    </row>
    <row r="102" customFormat="false" ht="12.75" hidden="false" customHeight="false" outlineLevel="0" collapsed="false">
      <c r="A102" s="1" t="n">
        <f aca="false">A101+1</f>
        <v>48</v>
      </c>
      <c r="G102" s="2" t="n">
        <v>38353</v>
      </c>
      <c r="H102" s="39" t="n">
        <v>103</v>
      </c>
      <c r="I102" s="40" t="n">
        <f aca="false">INDEX($Q$2:$S$30,MATCH(H102,$Q$2:$Q$30,0),2)</f>
        <v>0.439</v>
      </c>
      <c r="J102" s="41" t="n">
        <f aca="false">INDEX($Q$2:$S$30,MATCH(H102,$Q$2:$Q$30,0),3)</f>
        <v>0.0545</v>
      </c>
      <c r="K102" s="42" t="n">
        <v>2511000</v>
      </c>
      <c r="L102" s="42" t="n">
        <v>715118</v>
      </c>
      <c r="M102" s="42" t="n">
        <f aca="false">ROUND((I102*K102),0)</f>
        <v>1102329</v>
      </c>
      <c r="N102" s="42" t="n">
        <f aca="false">ROUND((J102*L102),0)</f>
        <v>38974</v>
      </c>
      <c r="O102" s="42" t="n">
        <f aca="false">M102+N102</f>
        <v>1141303</v>
      </c>
    </row>
    <row r="103" customFormat="false" ht="12.75" hidden="false" customHeight="false" outlineLevel="0" collapsed="false">
      <c r="A103" s="1" t="n">
        <f aca="false">A102+1</f>
        <v>49</v>
      </c>
      <c r="G103" s="2" t="n">
        <v>38384</v>
      </c>
      <c r="H103" s="39" t="n">
        <v>103</v>
      </c>
      <c r="I103" s="40" t="n">
        <f aca="false">INDEX($Q$2:$S$30,MATCH(H103,$Q$2:$Q$30,0),2)</f>
        <v>0.439</v>
      </c>
      <c r="J103" s="41" t="n">
        <f aca="false">INDEX($Q$2:$S$30,MATCH(H103,$Q$2:$Q$30,0),3)</f>
        <v>0.0545</v>
      </c>
      <c r="K103" s="42" t="n">
        <v>2268000</v>
      </c>
      <c r="L103" s="42" t="n">
        <v>729270</v>
      </c>
      <c r="M103" s="42" t="n">
        <f aca="false">ROUND((I103*K103),0)</f>
        <v>995652</v>
      </c>
      <c r="N103" s="42" t="n">
        <f aca="false">ROUND((J103*L103),0)</f>
        <v>39745</v>
      </c>
      <c r="O103" s="42" t="n">
        <f aca="false">M103+N103</f>
        <v>1035397</v>
      </c>
    </row>
    <row r="104" customFormat="false" ht="12.75" hidden="false" customHeight="false" outlineLevel="0" collapsed="false">
      <c r="A104" s="1" t="n">
        <f aca="false">A103+1</f>
        <v>50</v>
      </c>
      <c r="G104" s="2" t="n">
        <v>38412</v>
      </c>
      <c r="H104" s="39" t="n">
        <v>103</v>
      </c>
      <c r="I104" s="40" t="n">
        <f aca="false">INDEX($Q$2:$S$30,MATCH(H104,$Q$2:$Q$30,0),2)</f>
        <v>0.439</v>
      </c>
      <c r="J104" s="41" t="n">
        <f aca="false">INDEX($Q$2:$S$30,MATCH(H104,$Q$2:$Q$30,0),3)</f>
        <v>0.0545</v>
      </c>
      <c r="K104" s="42" t="n">
        <v>2511000</v>
      </c>
      <c r="L104" s="42" t="n">
        <v>557643</v>
      </c>
      <c r="M104" s="42" t="n">
        <f aca="false">ROUND((I104*K104),0)</f>
        <v>1102329</v>
      </c>
      <c r="N104" s="42" t="n">
        <f aca="false">ROUND((J104*L104),0)</f>
        <v>30392</v>
      </c>
      <c r="O104" s="42" t="n">
        <f aca="false">M104+N104</f>
        <v>1132721</v>
      </c>
    </row>
    <row r="105" customFormat="false" ht="12.75" hidden="false" customHeight="false" outlineLevel="0" collapsed="false">
      <c r="A105" s="1" t="n">
        <f aca="false">A104+1</f>
        <v>51</v>
      </c>
      <c r="G105" s="2" t="n">
        <v>38443</v>
      </c>
      <c r="H105" s="39" t="n">
        <v>103</v>
      </c>
      <c r="I105" s="40" t="n">
        <f aca="false">INDEX($Q$2:$S$30,MATCH(H105,$Q$2:$Q$30,0),2)</f>
        <v>0.439</v>
      </c>
      <c r="J105" s="41" t="n">
        <f aca="false">INDEX($Q$2:$S$30,MATCH(H105,$Q$2:$Q$30,0),3)</f>
        <v>0.0545</v>
      </c>
      <c r="K105" s="42" t="n">
        <v>2430000</v>
      </c>
      <c r="L105" s="42" t="n">
        <v>753859</v>
      </c>
      <c r="M105" s="42" t="n">
        <f aca="false">ROUND((I105*K105),0)</f>
        <v>1066770</v>
      </c>
      <c r="N105" s="42" t="n">
        <f aca="false">ROUND((J105*L105),0)</f>
        <v>41085</v>
      </c>
      <c r="O105" s="42" t="n">
        <f aca="false">M105+N105</f>
        <v>1107855</v>
      </c>
    </row>
    <row r="106" customFormat="false" ht="12.75" hidden="false" customHeight="false" outlineLevel="0" collapsed="false">
      <c r="A106" s="1" t="n">
        <f aca="false">A105+1</f>
        <v>52</v>
      </c>
      <c r="G106" s="2" t="n">
        <v>38473</v>
      </c>
      <c r="H106" s="39" t="n">
        <v>103</v>
      </c>
      <c r="I106" s="40" t="n">
        <f aca="false">INDEX($Q$2:$S$30,MATCH(H106,$Q$2:$Q$30,0),2)</f>
        <v>0.439</v>
      </c>
      <c r="J106" s="41" t="n">
        <f aca="false">INDEX($Q$2:$S$30,MATCH(H106,$Q$2:$Q$30,0),3)</f>
        <v>0.0545</v>
      </c>
      <c r="K106" s="42" t="n">
        <v>2088625</v>
      </c>
      <c r="L106" s="42" t="n">
        <v>649670</v>
      </c>
      <c r="M106" s="42" t="n">
        <f aca="false">ROUND((I106*K106),0)</f>
        <v>916906</v>
      </c>
      <c r="N106" s="42" t="n">
        <f aca="false">ROUND((J106*L106),0)</f>
        <v>35407</v>
      </c>
      <c r="O106" s="42" t="n">
        <f aca="false">M106+N106</f>
        <v>952313</v>
      </c>
    </row>
    <row r="107" customFormat="false" ht="12.75" hidden="false" customHeight="false" outlineLevel="0" collapsed="false">
      <c r="A107" s="1" t="n">
        <f aca="false">A106+1</f>
        <v>53</v>
      </c>
      <c r="G107" s="2" t="n">
        <v>38504</v>
      </c>
      <c r="H107" s="39" t="n">
        <v>103</v>
      </c>
      <c r="I107" s="40" t="n">
        <f aca="false">INDEX($Q$2:$S$30,MATCH(H107,$Q$2:$Q$30,0),2)</f>
        <v>0.439</v>
      </c>
      <c r="J107" s="41" t="n">
        <f aca="false">INDEX($Q$2:$S$30,MATCH(H107,$Q$2:$Q$30,0),3)</f>
        <v>0.0545</v>
      </c>
      <c r="K107" s="42" t="n">
        <v>2021250</v>
      </c>
      <c r="L107" s="42" t="n">
        <v>455444</v>
      </c>
      <c r="M107" s="42" t="n">
        <f aca="false">ROUND((I107*K107),0)</f>
        <v>887329</v>
      </c>
      <c r="N107" s="42" t="n">
        <f aca="false">ROUND((J107*L107),0)</f>
        <v>24822</v>
      </c>
      <c r="O107" s="42" t="n">
        <f aca="false">M107+N107</f>
        <v>912151</v>
      </c>
    </row>
    <row r="108" customFormat="false" ht="12.75" hidden="false" customHeight="false" outlineLevel="0" collapsed="false">
      <c r="A108" s="1" t="n">
        <f aca="false">A107+1</f>
        <v>54</v>
      </c>
      <c r="G108" s="2" t="n">
        <v>38534</v>
      </c>
      <c r="H108" s="39" t="n">
        <v>103</v>
      </c>
      <c r="I108" s="40" t="n">
        <f aca="false">INDEX($Q$2:$S$30,MATCH(H108,$Q$2:$Q$30,0),2)</f>
        <v>0.439</v>
      </c>
      <c r="J108" s="41" t="n">
        <f aca="false">INDEX($Q$2:$S$30,MATCH(H108,$Q$2:$Q$30,0),3)</f>
        <v>0.0545</v>
      </c>
      <c r="K108" s="42" t="n">
        <v>2088625</v>
      </c>
      <c r="L108" s="42" t="n">
        <v>313390</v>
      </c>
      <c r="M108" s="42" t="n">
        <f aca="false">ROUND((I108*K108),0)</f>
        <v>916906</v>
      </c>
      <c r="N108" s="42" t="n">
        <f aca="false">ROUND((J108*L108),0)</f>
        <v>17080</v>
      </c>
      <c r="O108" s="42" t="n">
        <f aca="false">M108+N108</f>
        <v>933986</v>
      </c>
    </row>
    <row r="109" customFormat="false" ht="12.75" hidden="false" customHeight="false" outlineLevel="0" collapsed="false">
      <c r="A109" s="1" t="n">
        <f aca="false">A108+1</f>
        <v>55</v>
      </c>
      <c r="G109" s="2" t="n">
        <v>38565</v>
      </c>
      <c r="H109" s="39" t="n">
        <v>103</v>
      </c>
      <c r="I109" s="40" t="n">
        <f aca="false">INDEX($Q$2:$S$30,MATCH(H109,$Q$2:$Q$30,0),2)</f>
        <v>0.439</v>
      </c>
      <c r="J109" s="41" t="n">
        <f aca="false">INDEX($Q$2:$S$30,MATCH(H109,$Q$2:$Q$30,0),3)</f>
        <v>0.0545</v>
      </c>
      <c r="K109" s="42" t="n">
        <v>2088625</v>
      </c>
      <c r="L109" s="42" t="n">
        <v>448418</v>
      </c>
      <c r="M109" s="42" t="n">
        <f aca="false">ROUND((I109*K109),0)</f>
        <v>916906</v>
      </c>
      <c r="N109" s="42" t="n">
        <f aca="false">ROUND((J109*L109),0)</f>
        <v>24439</v>
      </c>
      <c r="O109" s="42" t="n">
        <f aca="false">M109+N109</f>
        <v>941345</v>
      </c>
    </row>
    <row r="110" customFormat="false" ht="12.75" hidden="false" customHeight="false" outlineLevel="0" collapsed="false">
      <c r="A110" s="1" t="n">
        <f aca="false">A109+1</f>
        <v>56</v>
      </c>
      <c r="G110" s="2" t="n">
        <v>38596</v>
      </c>
      <c r="H110" s="39" t="n">
        <v>103</v>
      </c>
      <c r="I110" s="40" t="n">
        <f aca="false">INDEX($Q$2:$S$30,MATCH(H110,$Q$2:$Q$30,0),2)</f>
        <v>0.439</v>
      </c>
      <c r="J110" s="41" t="n">
        <f aca="false">INDEX($Q$2:$S$30,MATCH(H110,$Q$2:$Q$30,0),3)</f>
        <v>0.0545</v>
      </c>
      <c r="K110" s="42" t="n">
        <v>2021250</v>
      </c>
      <c r="L110" s="42" t="n">
        <v>382586</v>
      </c>
      <c r="M110" s="42" t="n">
        <f aca="false">ROUND((I110*K110),0)</f>
        <v>887329</v>
      </c>
      <c r="N110" s="42" t="n">
        <f aca="false">ROUND((J110*L110),0)</f>
        <v>20851</v>
      </c>
      <c r="O110" s="42" t="n">
        <f aca="false">M110+N110</f>
        <v>908180</v>
      </c>
    </row>
    <row r="111" customFormat="false" ht="12.75" hidden="false" customHeight="false" outlineLevel="0" collapsed="false">
      <c r="A111" s="1" t="n">
        <f aca="false">A110+1</f>
        <v>57</v>
      </c>
      <c r="G111" s="2" t="n">
        <v>38626</v>
      </c>
      <c r="H111" s="39" t="n">
        <v>103</v>
      </c>
      <c r="I111" s="40" t="n">
        <f aca="false">INDEX($Q$2:$S$30,MATCH(H111,$Q$2:$Q$30,0),2)</f>
        <v>0.439</v>
      </c>
      <c r="J111" s="41" t="n">
        <f aca="false">INDEX($Q$2:$S$30,MATCH(H111,$Q$2:$Q$30,0),3)</f>
        <v>0.0545</v>
      </c>
      <c r="K111" s="43" t="n">
        <v>2511000</v>
      </c>
      <c r="L111" s="43" t="n">
        <v>728515</v>
      </c>
      <c r="M111" s="43" t="n">
        <f aca="false">ROUND((I111*K111),0)</f>
        <v>1102329</v>
      </c>
      <c r="N111" s="43" t="n">
        <f aca="false">ROUND((J111*L111),0)</f>
        <v>39704</v>
      </c>
      <c r="O111" s="43" t="n">
        <f aca="false">M111+N111</f>
        <v>1142033</v>
      </c>
    </row>
    <row r="112" customFormat="false" ht="12.75" hidden="false" customHeight="false" outlineLevel="0" collapsed="false">
      <c r="A112" s="1" t="n">
        <f aca="false">A111+1</f>
        <v>58</v>
      </c>
      <c r="H112" s="39"/>
      <c r="I112" s="40"/>
      <c r="J112" s="41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A113" s="1" t="n">
        <f aca="false">A112+1</f>
        <v>59</v>
      </c>
      <c r="C113" s="38"/>
      <c r="D113" s="38"/>
      <c r="E113" s="38"/>
      <c r="F113" s="38" t="s">
        <v>42</v>
      </c>
      <c r="G113" s="45"/>
      <c r="H113" s="46" t="n">
        <v>103</v>
      </c>
      <c r="I113" s="47"/>
      <c r="J113" s="48"/>
      <c r="K113" s="49" t="n">
        <f aca="false">SUM(K100:K111)</f>
        <v>27480375</v>
      </c>
      <c r="L113" s="49" t="n">
        <f aca="false">SUM(L100:L111)</f>
        <v>7960637</v>
      </c>
      <c r="M113" s="49" t="n">
        <f aca="false">SUM(M100:M111)</f>
        <v>12063884</v>
      </c>
      <c r="N113" s="49" t="n">
        <f aca="false">SUM(N100:N111)</f>
        <v>433855</v>
      </c>
      <c r="O113" s="49" t="n">
        <f aca="false">SUM(O100:O111)</f>
        <v>12497739</v>
      </c>
    </row>
    <row r="114" s="38" customFormat="true" ht="12.75" hidden="false" customHeight="false" outlineLevel="0" collapsed="false">
      <c r="A114" s="1" t="n">
        <f aca="false">A113+1</f>
        <v>60</v>
      </c>
      <c r="B114" s="1"/>
      <c r="C114" s="0"/>
      <c r="D114" s="0"/>
      <c r="E114" s="0"/>
      <c r="F114" s="0"/>
      <c r="G114" s="2"/>
      <c r="H114" s="39"/>
      <c r="I114" s="40"/>
      <c r="J114" s="41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A115" s="1" t="n">
        <f aca="false">A114+1</f>
        <v>61</v>
      </c>
      <c r="C115" s="0" t="s">
        <v>40</v>
      </c>
      <c r="F115" s="38" t="s">
        <v>41</v>
      </c>
      <c r="G115" s="2" t="n">
        <v>38292</v>
      </c>
      <c r="H115" s="39" t="n">
        <v>103</v>
      </c>
      <c r="I115" s="40" t="n">
        <f aca="false">INDEX($Q$2:$S$30,MATCH(H115,$Q$2:$Q$30,0),2)</f>
        <v>0.439</v>
      </c>
      <c r="J115" s="41" t="n">
        <f aca="false">INDEX($Q$2:$S$30,MATCH(H115,$Q$2:$Q$30,0),3)</f>
        <v>0.0545</v>
      </c>
      <c r="K115" s="42" t="n">
        <v>0</v>
      </c>
      <c r="L115" s="42" t="n">
        <v>0</v>
      </c>
      <c r="M115" s="42" t="n">
        <f aca="false">ROUND((I115*K115),0)</f>
        <v>0</v>
      </c>
      <c r="N115" s="42" t="n">
        <f aca="false">ROUND((J115*L115),0)</f>
        <v>0</v>
      </c>
      <c r="O115" s="42" t="n">
        <f aca="false">M115+N115</f>
        <v>0</v>
      </c>
    </row>
    <row r="116" customFormat="false" ht="12.75" hidden="false" customHeight="false" outlineLevel="0" collapsed="false">
      <c r="A116" s="1" t="n">
        <f aca="false">A115+1</f>
        <v>62</v>
      </c>
      <c r="G116" s="2" t="n">
        <v>38322</v>
      </c>
      <c r="H116" s="39" t="n">
        <v>103</v>
      </c>
      <c r="I116" s="40" t="n">
        <f aca="false">INDEX($Q$2:$S$30,MATCH(H116,$Q$2:$Q$30,0),2)</f>
        <v>0.439</v>
      </c>
      <c r="J116" s="41" t="n">
        <f aca="false">INDEX($Q$2:$S$30,MATCH(H116,$Q$2:$Q$30,0),3)</f>
        <v>0.0545</v>
      </c>
      <c r="K116" s="42" t="n">
        <v>0</v>
      </c>
      <c r="L116" s="42" t="n">
        <v>326277</v>
      </c>
      <c r="M116" s="42" t="n">
        <f aca="false">ROUND((I116*K116),0)</f>
        <v>0</v>
      </c>
      <c r="N116" s="42" t="n">
        <f aca="false">ROUND((J116*L116),0)</f>
        <v>17782</v>
      </c>
      <c r="O116" s="42" t="n">
        <f aca="false">M116+N116</f>
        <v>17782</v>
      </c>
    </row>
    <row r="117" customFormat="false" ht="12.75" hidden="false" customHeight="false" outlineLevel="0" collapsed="false">
      <c r="A117" s="1" t="n">
        <f aca="false">A116+1</f>
        <v>63</v>
      </c>
      <c r="G117" s="2" t="n">
        <v>38353</v>
      </c>
      <c r="H117" s="39" t="n">
        <v>103</v>
      </c>
      <c r="I117" s="40" t="n">
        <f aca="false">INDEX($Q$2:$S$30,MATCH(H117,$Q$2:$Q$30,0),2)</f>
        <v>0.439</v>
      </c>
      <c r="J117" s="41" t="n">
        <f aca="false">INDEX($Q$2:$S$30,MATCH(H117,$Q$2:$Q$30,0),3)</f>
        <v>0.0545</v>
      </c>
      <c r="K117" s="42" t="n">
        <v>0</v>
      </c>
      <c r="L117" s="42" t="n">
        <v>646294</v>
      </c>
      <c r="M117" s="42" t="n">
        <f aca="false">ROUND((I117*K117),0)</f>
        <v>0</v>
      </c>
      <c r="N117" s="42" t="n">
        <f aca="false">ROUND((J117*L117),0)</f>
        <v>35223</v>
      </c>
      <c r="O117" s="42" t="n">
        <f aca="false">M117+N117</f>
        <v>35223</v>
      </c>
    </row>
    <row r="118" customFormat="false" ht="12.75" hidden="false" customHeight="false" outlineLevel="0" collapsed="false">
      <c r="A118" s="1" t="n">
        <f aca="false">A117+1</f>
        <v>64</v>
      </c>
      <c r="G118" s="2" t="n">
        <v>38384</v>
      </c>
      <c r="H118" s="39" t="n">
        <v>103</v>
      </c>
      <c r="I118" s="40" t="n">
        <f aca="false">INDEX($Q$2:$S$30,MATCH(H118,$Q$2:$Q$30,0),2)</f>
        <v>0.439</v>
      </c>
      <c r="J118" s="41" t="n">
        <f aca="false">INDEX($Q$2:$S$30,MATCH(H118,$Q$2:$Q$30,0),3)</f>
        <v>0.0545</v>
      </c>
      <c r="K118" s="42" t="n">
        <v>0</v>
      </c>
      <c r="L118" s="42" t="n">
        <v>312745</v>
      </c>
      <c r="M118" s="42" t="n">
        <f aca="false">ROUND((I118*K118),0)</f>
        <v>0</v>
      </c>
      <c r="N118" s="42" t="n">
        <f aca="false">ROUND((J118*L118),0)</f>
        <v>17045</v>
      </c>
      <c r="O118" s="42" t="n">
        <f aca="false">M118+N118</f>
        <v>17045</v>
      </c>
    </row>
    <row r="119" customFormat="false" ht="12.75" hidden="false" customHeight="false" outlineLevel="0" collapsed="false">
      <c r="A119" s="1" t="n">
        <f aca="false">A118+1</f>
        <v>65</v>
      </c>
      <c r="G119" s="2" t="n">
        <v>38412</v>
      </c>
      <c r="H119" s="39" t="n">
        <v>103</v>
      </c>
      <c r="I119" s="40" t="n">
        <f aca="false">INDEX($Q$2:$S$30,MATCH(H119,$Q$2:$Q$30,0),2)</f>
        <v>0.439</v>
      </c>
      <c r="J119" s="41" t="n">
        <f aca="false">INDEX($Q$2:$S$30,MATCH(H119,$Q$2:$Q$30,0),3)</f>
        <v>0.0545</v>
      </c>
      <c r="K119" s="42" t="n">
        <v>0</v>
      </c>
      <c r="L119" s="42" t="n">
        <v>-95</v>
      </c>
      <c r="M119" s="42" t="n">
        <f aca="false">ROUND((I119*K119),0)</f>
        <v>0</v>
      </c>
      <c r="N119" s="42" t="n">
        <f aca="false">ROUND((J119*L119),0)</f>
        <v>-5</v>
      </c>
      <c r="O119" s="42" t="n">
        <f aca="false">M119+N119</f>
        <v>-5</v>
      </c>
    </row>
    <row r="120" customFormat="false" ht="12.75" hidden="false" customHeight="false" outlineLevel="0" collapsed="false">
      <c r="A120" s="1" t="n">
        <f aca="false">A119+1</f>
        <v>66</v>
      </c>
      <c r="G120" s="2" t="n">
        <v>38443</v>
      </c>
      <c r="H120" s="39" t="n">
        <v>103</v>
      </c>
      <c r="I120" s="40" t="n">
        <f aca="false">INDEX($Q$2:$S$30,MATCH(H120,$Q$2:$Q$30,0),2)</f>
        <v>0.439</v>
      </c>
      <c r="J120" s="41" t="n">
        <f aca="false">INDEX($Q$2:$S$30,MATCH(H120,$Q$2:$Q$30,0),3)</f>
        <v>0.0545</v>
      </c>
      <c r="K120" s="42" t="n">
        <v>0</v>
      </c>
      <c r="L120" s="42" t="n">
        <v>9920</v>
      </c>
      <c r="M120" s="42" t="n">
        <f aca="false">ROUND((I120*K120),0)</f>
        <v>0</v>
      </c>
      <c r="N120" s="42" t="n">
        <f aca="false">ROUND((J120*L120),0)</f>
        <v>541</v>
      </c>
      <c r="O120" s="42" t="n">
        <f aca="false">M120+N120</f>
        <v>541</v>
      </c>
    </row>
    <row r="121" customFormat="false" ht="12.75" hidden="false" customHeight="false" outlineLevel="0" collapsed="false">
      <c r="A121" s="1" t="n">
        <f aca="false">A120+1</f>
        <v>67</v>
      </c>
      <c r="G121" s="2" t="n">
        <v>38473</v>
      </c>
      <c r="H121" s="39" t="n">
        <v>103</v>
      </c>
      <c r="I121" s="40" t="n">
        <f aca="false">INDEX($Q$2:$S$30,MATCH(H121,$Q$2:$Q$30,0),2)</f>
        <v>0.439</v>
      </c>
      <c r="J121" s="41" t="n">
        <f aca="false">INDEX($Q$2:$S$30,MATCH(H121,$Q$2:$Q$30,0),3)</f>
        <v>0.0545</v>
      </c>
      <c r="K121" s="42" t="n">
        <v>0</v>
      </c>
      <c r="L121" s="42" t="n">
        <v>-1384</v>
      </c>
      <c r="M121" s="42" t="n">
        <f aca="false">ROUND((I121*K121),0)</f>
        <v>0</v>
      </c>
      <c r="N121" s="42" t="n">
        <f aca="false">ROUND((J121*L121),0)</f>
        <v>-75</v>
      </c>
      <c r="O121" s="42" t="n">
        <f aca="false">M121+N121</f>
        <v>-75</v>
      </c>
    </row>
    <row r="122" customFormat="false" ht="12.75" hidden="false" customHeight="false" outlineLevel="0" collapsed="false">
      <c r="A122" s="1" t="n">
        <f aca="false">A121+1</f>
        <v>68</v>
      </c>
      <c r="G122" s="2" t="n">
        <v>38504</v>
      </c>
      <c r="H122" s="39" t="n">
        <v>103</v>
      </c>
      <c r="I122" s="40" t="n">
        <f aca="false">INDEX($Q$2:$S$30,MATCH(H122,$Q$2:$Q$30,0),2)</f>
        <v>0.439</v>
      </c>
      <c r="J122" s="41" t="n">
        <f aca="false">INDEX($Q$2:$S$30,MATCH(H122,$Q$2:$Q$30,0),3)</f>
        <v>0.0545</v>
      </c>
      <c r="K122" s="42" t="n">
        <v>0</v>
      </c>
      <c r="L122" s="42" t="n">
        <v>0</v>
      </c>
      <c r="M122" s="42" t="n">
        <f aca="false">ROUND((I122*K122),0)</f>
        <v>0</v>
      </c>
      <c r="N122" s="42" t="n">
        <f aca="false">ROUND((J122*L122),0)</f>
        <v>0</v>
      </c>
      <c r="O122" s="42" t="n">
        <f aca="false">M122+N122</f>
        <v>0</v>
      </c>
    </row>
    <row r="123" customFormat="false" ht="12.75" hidden="false" customHeight="false" outlineLevel="0" collapsed="false">
      <c r="A123" s="1" t="n">
        <f aca="false">A122+1</f>
        <v>69</v>
      </c>
      <c r="G123" s="2" t="n">
        <v>38534</v>
      </c>
      <c r="H123" s="39" t="n">
        <v>103</v>
      </c>
      <c r="I123" s="40" t="n">
        <f aca="false">INDEX($Q$2:$S$30,MATCH(H123,$Q$2:$Q$30,0),2)</f>
        <v>0.439</v>
      </c>
      <c r="J123" s="41" t="n">
        <f aca="false">INDEX($Q$2:$S$30,MATCH(H123,$Q$2:$Q$30,0),3)</f>
        <v>0.0545</v>
      </c>
      <c r="K123" s="42" t="n">
        <v>0</v>
      </c>
      <c r="L123" s="42" t="n">
        <v>12658</v>
      </c>
      <c r="M123" s="42" t="n">
        <f aca="false">ROUND((I123*K123),0)</f>
        <v>0</v>
      </c>
      <c r="N123" s="42" t="n">
        <f aca="false">ROUND((J123*L123),0)</f>
        <v>690</v>
      </c>
      <c r="O123" s="42" t="n">
        <f aca="false">M123+N123</f>
        <v>690</v>
      </c>
    </row>
    <row r="124" customFormat="false" ht="12.75" hidden="false" customHeight="false" outlineLevel="0" collapsed="false">
      <c r="A124" s="1" t="n">
        <f aca="false">A123+1</f>
        <v>70</v>
      </c>
      <c r="G124" s="2" t="n">
        <v>38565</v>
      </c>
      <c r="H124" s="39" t="n">
        <v>103</v>
      </c>
      <c r="I124" s="40" t="n">
        <f aca="false">INDEX($Q$2:$S$30,MATCH(H124,$Q$2:$Q$30,0),2)</f>
        <v>0.439</v>
      </c>
      <c r="J124" s="41" t="n">
        <f aca="false">INDEX($Q$2:$S$30,MATCH(H124,$Q$2:$Q$30,0),3)</f>
        <v>0.0545</v>
      </c>
      <c r="K124" s="42" t="n">
        <v>0</v>
      </c>
      <c r="L124" s="42" t="n">
        <v>0</v>
      </c>
      <c r="M124" s="42" t="n">
        <f aca="false">ROUND((I124*K124),0)</f>
        <v>0</v>
      </c>
      <c r="N124" s="42" t="n">
        <f aca="false">ROUND((J124*L124),0)</f>
        <v>0</v>
      </c>
      <c r="O124" s="42" t="n">
        <f aca="false">M124+N124</f>
        <v>0</v>
      </c>
    </row>
    <row r="125" customFormat="false" ht="12.75" hidden="false" customHeight="false" outlineLevel="0" collapsed="false">
      <c r="A125" s="1" t="n">
        <f aca="false">A124+1</f>
        <v>71</v>
      </c>
      <c r="G125" s="2" t="n">
        <v>38596</v>
      </c>
      <c r="H125" s="39" t="n">
        <v>103</v>
      </c>
      <c r="I125" s="40" t="n">
        <f aca="false">INDEX($Q$2:$S$30,MATCH(H125,$Q$2:$Q$30,0),2)</f>
        <v>0.439</v>
      </c>
      <c r="J125" s="41" t="n">
        <f aca="false">INDEX($Q$2:$S$30,MATCH(H125,$Q$2:$Q$30,0),3)</f>
        <v>0.0545</v>
      </c>
      <c r="K125" s="42" t="n">
        <v>0</v>
      </c>
      <c r="L125" s="42" t="n">
        <v>0</v>
      </c>
      <c r="M125" s="42" t="n">
        <f aca="false">ROUND((I125*K125),0)</f>
        <v>0</v>
      </c>
      <c r="N125" s="42" t="n">
        <f aca="false">ROUND((J125*L125),0)</f>
        <v>0</v>
      </c>
      <c r="O125" s="42" t="n">
        <f aca="false">M125+N125</f>
        <v>0</v>
      </c>
    </row>
    <row r="126" customFormat="false" ht="12.75" hidden="false" customHeight="false" outlineLevel="0" collapsed="false">
      <c r="A126" s="1" t="n">
        <f aca="false">A125+1</f>
        <v>72</v>
      </c>
      <c r="G126" s="2" t="n">
        <v>38626</v>
      </c>
      <c r="H126" s="39" t="n">
        <v>103</v>
      </c>
      <c r="I126" s="40" t="n">
        <f aca="false">INDEX($Q$2:$S$30,MATCH(H126,$Q$2:$Q$30,0),2)</f>
        <v>0.439</v>
      </c>
      <c r="J126" s="41" t="n">
        <f aca="false">INDEX($Q$2:$S$30,MATCH(H126,$Q$2:$Q$30,0),3)</f>
        <v>0.0545</v>
      </c>
      <c r="K126" s="43" t="n">
        <v>0</v>
      </c>
      <c r="L126" s="43" t="n">
        <v>0</v>
      </c>
      <c r="M126" s="43" t="n">
        <f aca="false">ROUND((I126*K126),0)</f>
        <v>0</v>
      </c>
      <c r="N126" s="43" t="n">
        <f aca="false">ROUND((J126*L126),0)</f>
        <v>0</v>
      </c>
      <c r="O126" s="43" t="n">
        <f aca="false">M126+N126</f>
        <v>0</v>
      </c>
    </row>
    <row r="127" customFormat="false" ht="12.75" hidden="false" customHeight="false" outlineLevel="0" collapsed="false">
      <c r="A127" s="1" t="n">
        <f aca="false">A126+1</f>
        <v>73</v>
      </c>
      <c r="H127" s="39"/>
      <c r="I127" s="40"/>
      <c r="J127" s="41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A128" s="1" t="n">
        <f aca="false">A127+1</f>
        <v>74</v>
      </c>
      <c r="C128" s="38"/>
      <c r="D128" s="38"/>
      <c r="E128" s="38"/>
      <c r="F128" s="38" t="s">
        <v>42</v>
      </c>
      <c r="G128" s="45"/>
      <c r="H128" s="46" t="n">
        <v>103</v>
      </c>
      <c r="I128" s="47"/>
      <c r="J128" s="48"/>
      <c r="K128" s="49" t="n">
        <f aca="false">SUM(K115:K126)</f>
        <v>0</v>
      </c>
      <c r="L128" s="49" t="n">
        <f aca="false">SUM(L115:L126)</f>
        <v>1306415</v>
      </c>
      <c r="M128" s="49" t="n">
        <f aca="false">SUM(M115:M126)</f>
        <v>0</v>
      </c>
      <c r="N128" s="49" t="n">
        <f aca="false">SUM(N115:N126)</f>
        <v>71201</v>
      </c>
      <c r="O128" s="49" t="n">
        <f aca="false">SUM(O115:O126)</f>
        <v>71201</v>
      </c>
    </row>
    <row r="129" s="38" customFormat="true" ht="12.75" hidden="false" customHeight="false" outlineLevel="0" collapsed="false">
      <c r="A129" s="1" t="n">
        <f aca="false">A128+1</f>
        <v>75</v>
      </c>
      <c r="B129" s="1"/>
      <c r="C129" s="0"/>
      <c r="D129" s="0"/>
      <c r="E129" s="0"/>
      <c r="F129" s="0"/>
      <c r="G129" s="2"/>
      <c r="H129" s="39"/>
      <c r="I129" s="40"/>
      <c r="J129" s="41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A130" s="1" t="n">
        <f aca="false">A129+1</f>
        <v>76</v>
      </c>
      <c r="C130" s="0" t="s">
        <v>40</v>
      </c>
      <c r="F130" s="38" t="s">
        <v>41</v>
      </c>
      <c r="G130" s="2" t="n">
        <v>38292</v>
      </c>
      <c r="H130" s="39" t="n">
        <v>4</v>
      </c>
      <c r="I130" s="40" t="n">
        <f aca="false">INDEX($Q$2:$S$30,MATCH(H130,$Q$2:$Q$30,0),2)</f>
        <v>0.5132</v>
      </c>
      <c r="J130" s="41" t="n">
        <f aca="false">INDEX($Q$2:$S$30,MATCH(H130,$Q$2:$Q$30,0),3)</f>
        <v>0.0667</v>
      </c>
      <c r="K130" s="42" t="n">
        <v>0</v>
      </c>
      <c r="L130" s="42" t="n">
        <v>0</v>
      </c>
      <c r="M130" s="42" t="n">
        <f aca="false">ROUND((I130*K130),0)</f>
        <v>0</v>
      </c>
      <c r="N130" s="42" t="n">
        <f aca="false">ROUND((J130*L130),0)</f>
        <v>0</v>
      </c>
      <c r="O130" s="42" t="n">
        <f aca="false">M130+N130</f>
        <v>0</v>
      </c>
    </row>
    <row r="131" customFormat="false" ht="12.75" hidden="false" customHeight="false" outlineLevel="0" collapsed="false">
      <c r="A131" s="1" t="n">
        <f aca="false">A130+1</f>
        <v>77</v>
      </c>
      <c r="G131" s="2" t="n">
        <v>38322</v>
      </c>
      <c r="H131" s="39" t="n">
        <v>4</v>
      </c>
      <c r="I131" s="40" t="n">
        <f aca="false">INDEX($Q$2:$S$30,MATCH(H131,$Q$2:$Q$30,0),2)</f>
        <v>0.5132</v>
      </c>
      <c r="J131" s="41" t="n">
        <f aca="false">INDEX($Q$2:$S$30,MATCH(H131,$Q$2:$Q$30,0),3)</f>
        <v>0.0667</v>
      </c>
      <c r="K131" s="42" t="n">
        <v>0</v>
      </c>
      <c r="L131" s="42" t="n">
        <v>5736</v>
      </c>
      <c r="M131" s="42" t="n">
        <f aca="false">ROUND((I131*K131),0)</f>
        <v>0</v>
      </c>
      <c r="N131" s="42" t="n">
        <f aca="false">ROUND((J131*L131),0)</f>
        <v>383</v>
      </c>
      <c r="O131" s="42" t="n">
        <f aca="false">M131+N131</f>
        <v>383</v>
      </c>
    </row>
    <row r="132" customFormat="false" ht="12.75" hidden="false" customHeight="false" outlineLevel="0" collapsed="false">
      <c r="A132" s="1" t="n">
        <f aca="false">A131+1</f>
        <v>78</v>
      </c>
      <c r="G132" s="2" t="n">
        <v>38353</v>
      </c>
      <c r="H132" s="39" t="n">
        <v>4</v>
      </c>
      <c r="I132" s="40" t="n">
        <f aca="false">INDEX($Q$2:$S$30,MATCH(H132,$Q$2:$Q$30,0),2)</f>
        <v>0.5132</v>
      </c>
      <c r="J132" s="41" t="n">
        <f aca="false">INDEX($Q$2:$S$30,MATCH(H132,$Q$2:$Q$30,0),3)</f>
        <v>0.0667</v>
      </c>
      <c r="K132" s="42" t="n">
        <v>0</v>
      </c>
      <c r="L132" s="42" t="n">
        <v>10612</v>
      </c>
      <c r="M132" s="42" t="n">
        <f aca="false">ROUND((I132*K132),0)</f>
        <v>0</v>
      </c>
      <c r="N132" s="42" t="n">
        <f aca="false">ROUND((J132*L132),0)</f>
        <v>708</v>
      </c>
      <c r="O132" s="42" t="n">
        <f aca="false">M132+N132</f>
        <v>708</v>
      </c>
    </row>
    <row r="133" customFormat="false" ht="12.75" hidden="false" customHeight="false" outlineLevel="0" collapsed="false">
      <c r="A133" s="1" t="n">
        <f aca="false">A132+1</f>
        <v>79</v>
      </c>
      <c r="G133" s="2" t="n">
        <v>38384</v>
      </c>
      <c r="H133" s="39" t="n">
        <v>4</v>
      </c>
      <c r="I133" s="40" t="n">
        <f aca="false">INDEX($Q$2:$S$30,MATCH(H133,$Q$2:$Q$30,0),2)</f>
        <v>0.5132</v>
      </c>
      <c r="J133" s="41" t="n">
        <f aca="false">INDEX($Q$2:$S$30,MATCH(H133,$Q$2:$Q$30,0),3)</f>
        <v>0.0667</v>
      </c>
      <c r="K133" s="42" t="n">
        <v>0</v>
      </c>
      <c r="L133" s="42" t="n">
        <v>0</v>
      </c>
      <c r="M133" s="42" t="n">
        <f aca="false">ROUND((I133*K133),0)</f>
        <v>0</v>
      </c>
      <c r="N133" s="42" t="n">
        <f aca="false">ROUND((J133*L133),0)</f>
        <v>0</v>
      </c>
      <c r="O133" s="42" t="n">
        <f aca="false">M133+N133</f>
        <v>0</v>
      </c>
    </row>
    <row r="134" customFormat="false" ht="12.75" hidden="false" customHeight="false" outlineLevel="0" collapsed="false">
      <c r="A134" s="1" t="n">
        <f aca="false">A133+1</f>
        <v>80</v>
      </c>
      <c r="G134" s="2" t="n">
        <v>38412</v>
      </c>
      <c r="H134" s="39" t="n">
        <v>4</v>
      </c>
      <c r="I134" s="40" t="n">
        <f aca="false">INDEX($Q$2:$S$30,MATCH(H134,$Q$2:$Q$30,0),2)</f>
        <v>0.5132</v>
      </c>
      <c r="J134" s="41" t="n">
        <f aca="false">INDEX($Q$2:$S$30,MATCH(H134,$Q$2:$Q$30,0),3)</f>
        <v>0.0667</v>
      </c>
      <c r="K134" s="42" t="n">
        <v>0</v>
      </c>
      <c r="L134" s="42" t="n">
        <v>0</v>
      </c>
      <c r="M134" s="42" t="n">
        <f aca="false">ROUND((I134*K134),0)</f>
        <v>0</v>
      </c>
      <c r="N134" s="42" t="n">
        <f aca="false">ROUND((J134*L134),0)</f>
        <v>0</v>
      </c>
      <c r="O134" s="42" t="n">
        <f aca="false">M134+N134</f>
        <v>0</v>
      </c>
    </row>
    <row r="135" customFormat="false" ht="12.75" hidden="false" customHeight="false" outlineLevel="0" collapsed="false">
      <c r="A135" s="1" t="n">
        <f aca="false">A134+1</f>
        <v>81</v>
      </c>
      <c r="G135" s="2" t="n">
        <v>38443</v>
      </c>
      <c r="H135" s="39" t="n">
        <v>4</v>
      </c>
      <c r="I135" s="40" t="n">
        <f aca="false">INDEX($Q$2:$S$30,MATCH(H135,$Q$2:$Q$30,0),2)</f>
        <v>0.5132</v>
      </c>
      <c r="J135" s="41" t="n">
        <f aca="false">INDEX($Q$2:$S$30,MATCH(H135,$Q$2:$Q$30,0),3)</f>
        <v>0.0667</v>
      </c>
      <c r="K135" s="42" t="n">
        <v>0</v>
      </c>
      <c r="L135" s="42" t="n">
        <v>1421</v>
      </c>
      <c r="M135" s="42" t="n">
        <f aca="false">ROUND((I135*K135),0)</f>
        <v>0</v>
      </c>
      <c r="N135" s="42" t="n">
        <f aca="false">ROUND((J135*L135),0)</f>
        <v>95</v>
      </c>
      <c r="O135" s="42" t="n">
        <f aca="false">M135+N135</f>
        <v>95</v>
      </c>
    </row>
    <row r="136" customFormat="false" ht="12.75" hidden="false" customHeight="false" outlineLevel="0" collapsed="false">
      <c r="A136" s="1" t="n">
        <f aca="false">A135+1</f>
        <v>82</v>
      </c>
      <c r="G136" s="2" t="n">
        <v>38473</v>
      </c>
      <c r="H136" s="39" t="n">
        <v>4</v>
      </c>
      <c r="I136" s="40" t="n">
        <f aca="false">INDEX($Q$2:$S$30,MATCH(H136,$Q$2:$Q$30,0),2)</f>
        <v>0.5132</v>
      </c>
      <c r="J136" s="41" t="n">
        <f aca="false">INDEX($Q$2:$S$30,MATCH(H136,$Q$2:$Q$30,0),3)</f>
        <v>0.0667</v>
      </c>
      <c r="K136" s="42" t="n">
        <v>0</v>
      </c>
      <c r="L136" s="42" t="n">
        <v>0</v>
      </c>
      <c r="M136" s="42" t="n">
        <f aca="false">ROUND((I136*K136),0)</f>
        <v>0</v>
      </c>
      <c r="N136" s="42" t="n">
        <f aca="false">ROUND((J136*L136),0)</f>
        <v>0</v>
      </c>
      <c r="O136" s="42" t="n">
        <f aca="false">M136+N136</f>
        <v>0</v>
      </c>
    </row>
    <row r="137" customFormat="false" ht="12.75" hidden="false" customHeight="false" outlineLevel="0" collapsed="false">
      <c r="A137" s="1" t="n">
        <f aca="false">A136+1</f>
        <v>83</v>
      </c>
      <c r="G137" s="2" t="n">
        <v>38504</v>
      </c>
      <c r="H137" s="39" t="n">
        <v>4</v>
      </c>
      <c r="I137" s="40" t="n">
        <f aca="false">INDEX($Q$2:$S$30,MATCH(H137,$Q$2:$Q$30,0),2)</f>
        <v>0.5132</v>
      </c>
      <c r="J137" s="41" t="n">
        <f aca="false">INDEX($Q$2:$S$30,MATCH(H137,$Q$2:$Q$30,0),3)</f>
        <v>0.0667</v>
      </c>
      <c r="K137" s="42" t="n">
        <v>0</v>
      </c>
      <c r="L137" s="42" t="n">
        <v>7676</v>
      </c>
      <c r="M137" s="42" t="n">
        <f aca="false">ROUND((I137*K137),0)</f>
        <v>0</v>
      </c>
      <c r="N137" s="42" t="n">
        <f aca="false">ROUND((J137*L137),0)</f>
        <v>512</v>
      </c>
      <c r="O137" s="42" t="n">
        <f aca="false">M137+N137</f>
        <v>512</v>
      </c>
    </row>
    <row r="138" customFormat="false" ht="12.75" hidden="false" customHeight="false" outlineLevel="0" collapsed="false">
      <c r="A138" s="1" t="n">
        <f aca="false">A137+1</f>
        <v>84</v>
      </c>
      <c r="G138" s="2" t="n">
        <v>38534</v>
      </c>
      <c r="H138" s="39" t="n">
        <v>4</v>
      </c>
      <c r="I138" s="40" t="n">
        <f aca="false">INDEX($Q$2:$S$30,MATCH(H138,$Q$2:$Q$30,0),2)</f>
        <v>0.5132</v>
      </c>
      <c r="J138" s="41" t="n">
        <f aca="false">INDEX($Q$2:$S$30,MATCH(H138,$Q$2:$Q$30,0),3)</f>
        <v>0.0667</v>
      </c>
      <c r="K138" s="42" t="n">
        <v>0</v>
      </c>
      <c r="L138" s="42" t="n">
        <v>0</v>
      </c>
      <c r="M138" s="42" t="n">
        <f aca="false">ROUND((I138*K138),0)</f>
        <v>0</v>
      </c>
      <c r="N138" s="42" t="n">
        <f aca="false">ROUND((J138*L138),0)</f>
        <v>0</v>
      </c>
      <c r="O138" s="42" t="n">
        <f aca="false">M138+N138</f>
        <v>0</v>
      </c>
    </row>
    <row r="139" customFormat="false" ht="12.75" hidden="false" customHeight="false" outlineLevel="0" collapsed="false">
      <c r="A139" s="1" t="n">
        <f aca="false">A138+1</f>
        <v>85</v>
      </c>
      <c r="G139" s="2" t="n">
        <v>38565</v>
      </c>
      <c r="H139" s="39" t="n">
        <v>4</v>
      </c>
      <c r="I139" s="40" t="n">
        <f aca="false">INDEX($Q$2:$S$30,MATCH(H139,$Q$2:$Q$30,0),2)</f>
        <v>0.5132</v>
      </c>
      <c r="J139" s="41" t="n">
        <f aca="false">INDEX($Q$2:$S$30,MATCH(H139,$Q$2:$Q$30,0),3)</f>
        <v>0.0667</v>
      </c>
      <c r="K139" s="42" t="n">
        <v>0</v>
      </c>
      <c r="L139" s="42" t="n">
        <v>0</v>
      </c>
      <c r="M139" s="42" t="n">
        <f aca="false">ROUND((I139*K139),0)</f>
        <v>0</v>
      </c>
      <c r="N139" s="42" t="n">
        <f aca="false">ROUND((J139*L139),0)</f>
        <v>0</v>
      </c>
      <c r="O139" s="42" t="n">
        <f aca="false">M139+N139</f>
        <v>0</v>
      </c>
    </row>
    <row r="140" customFormat="false" ht="12.75" hidden="false" customHeight="false" outlineLevel="0" collapsed="false">
      <c r="A140" s="1" t="n">
        <f aca="false">A139+1</f>
        <v>86</v>
      </c>
      <c r="G140" s="2" t="n">
        <v>38596</v>
      </c>
      <c r="H140" s="39" t="n">
        <v>4</v>
      </c>
      <c r="I140" s="40" t="n">
        <f aca="false">INDEX($Q$2:$S$30,MATCH(H140,$Q$2:$Q$30,0),2)</f>
        <v>0.5132</v>
      </c>
      <c r="J140" s="41" t="n">
        <f aca="false">INDEX($Q$2:$S$30,MATCH(H140,$Q$2:$Q$30,0),3)</f>
        <v>0.0667</v>
      </c>
      <c r="K140" s="42" t="n">
        <v>0</v>
      </c>
      <c r="L140" s="42" t="n">
        <v>699</v>
      </c>
      <c r="M140" s="42" t="n">
        <f aca="false">ROUND((I140*K140),0)</f>
        <v>0</v>
      </c>
      <c r="N140" s="42" t="n">
        <f aca="false">ROUND((J140*L140),0)</f>
        <v>47</v>
      </c>
      <c r="O140" s="42" t="n">
        <f aca="false">M140+N140</f>
        <v>47</v>
      </c>
    </row>
    <row r="141" customFormat="false" ht="12.75" hidden="false" customHeight="false" outlineLevel="0" collapsed="false">
      <c r="A141" s="1" t="n">
        <f aca="false">A140+1</f>
        <v>87</v>
      </c>
      <c r="G141" s="2" t="n">
        <v>38626</v>
      </c>
      <c r="H141" s="39" t="n">
        <v>4</v>
      </c>
      <c r="I141" s="40" t="n">
        <f aca="false">INDEX($Q$2:$S$30,MATCH(H141,$Q$2:$Q$30,0),2)</f>
        <v>0.5132</v>
      </c>
      <c r="J141" s="41" t="n">
        <f aca="false">INDEX($Q$2:$S$30,MATCH(H141,$Q$2:$Q$30,0),3)</f>
        <v>0.0667</v>
      </c>
      <c r="K141" s="43" t="n">
        <v>0</v>
      </c>
      <c r="L141" s="43" t="n">
        <v>0</v>
      </c>
      <c r="M141" s="43" t="n">
        <f aca="false">ROUND((I141*K141),0)</f>
        <v>0</v>
      </c>
      <c r="N141" s="43" t="n">
        <f aca="false">ROUND((J141*L141),0)</f>
        <v>0</v>
      </c>
      <c r="O141" s="43" t="n">
        <f aca="false">M141+N141</f>
        <v>0</v>
      </c>
    </row>
    <row r="142" customFormat="false" ht="12.75" hidden="false" customHeight="false" outlineLevel="0" collapsed="false">
      <c r="A142" s="1" t="n">
        <f aca="false">A141+1</f>
        <v>88</v>
      </c>
      <c r="H142" s="39"/>
      <c r="I142" s="40"/>
      <c r="J142" s="41"/>
      <c r="K142" s="44"/>
      <c r="L142" s="44"/>
      <c r="M142" s="44"/>
      <c r="N142" s="44"/>
      <c r="O142" s="44"/>
    </row>
    <row r="143" customFormat="false" ht="12.75" hidden="false" customHeight="false" outlineLevel="0" collapsed="false">
      <c r="A143" s="1" t="n">
        <f aca="false">A142+1</f>
        <v>89</v>
      </c>
      <c r="C143" s="38"/>
      <c r="D143" s="38"/>
      <c r="E143" s="38"/>
      <c r="F143" s="38" t="s">
        <v>42</v>
      </c>
      <c r="G143" s="45"/>
      <c r="H143" s="46" t="n">
        <v>4</v>
      </c>
      <c r="I143" s="47"/>
      <c r="J143" s="48"/>
      <c r="K143" s="49" t="n">
        <f aca="false">SUM(K130:K141)</f>
        <v>0</v>
      </c>
      <c r="L143" s="49" t="n">
        <f aca="false">SUM(L130:L141)</f>
        <v>26144</v>
      </c>
      <c r="M143" s="49" t="n">
        <f aca="false">SUM(M130:M141)</f>
        <v>0</v>
      </c>
      <c r="N143" s="49" t="n">
        <f aca="false">SUM(N130:N141)</f>
        <v>1745</v>
      </c>
      <c r="O143" s="49" t="n">
        <f aca="false">SUM(O130:O141)</f>
        <v>1745</v>
      </c>
    </row>
    <row r="144" s="38" customFormat="true" ht="12.75" hidden="false" customHeight="false" outlineLevel="0" collapsed="false">
      <c r="A144" s="1" t="n">
        <f aca="false">A143+1</f>
        <v>90</v>
      </c>
      <c r="B144" s="1"/>
      <c r="C144" s="0"/>
      <c r="D144" s="0"/>
      <c r="E144" s="0"/>
      <c r="F144" s="0"/>
      <c r="G144" s="2"/>
      <c r="H144" s="39"/>
      <c r="I144" s="40"/>
      <c r="J144" s="41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1" t="n">
        <f aca="false">A144+1</f>
        <v>91</v>
      </c>
      <c r="C145" s="0" t="s">
        <v>40</v>
      </c>
      <c r="F145" s="38" t="s">
        <v>41</v>
      </c>
      <c r="G145" s="2" t="n">
        <v>38292</v>
      </c>
      <c r="H145" s="39" t="n">
        <v>104</v>
      </c>
      <c r="I145" s="40" t="n">
        <f aca="false">INDEX($Q$2:$S$30,MATCH(H145,$Q$2:$Q$30,0),2)</f>
        <v>0.5132</v>
      </c>
      <c r="J145" s="41" t="n">
        <f aca="false">INDEX($Q$2:$S$30,MATCH(H145,$Q$2:$Q$30,0),3)</f>
        <v>0.0667</v>
      </c>
      <c r="K145" s="42" t="n">
        <v>405000</v>
      </c>
      <c r="L145" s="42" t="n">
        <v>78818</v>
      </c>
      <c r="M145" s="42" t="n">
        <f aca="false">ROUND((I145*K145),0)</f>
        <v>207846</v>
      </c>
      <c r="N145" s="42" t="n">
        <f aca="false">ROUND((J145*L145),0)</f>
        <v>5257</v>
      </c>
      <c r="O145" s="42" t="n">
        <f aca="false">M145+N145</f>
        <v>213103</v>
      </c>
    </row>
    <row r="146" customFormat="false" ht="12.75" hidden="false" customHeight="false" outlineLevel="0" collapsed="false">
      <c r="A146" s="1" t="n">
        <f aca="false">A145+1</f>
        <v>92</v>
      </c>
      <c r="G146" s="2" t="n">
        <v>38322</v>
      </c>
      <c r="H146" s="39" t="n">
        <v>104</v>
      </c>
      <c r="I146" s="40" t="n">
        <f aca="false">INDEX($Q$2:$S$30,MATCH(H146,$Q$2:$Q$30,0),2)</f>
        <v>0.5132</v>
      </c>
      <c r="J146" s="41" t="n">
        <f aca="false">INDEX($Q$2:$S$30,MATCH(H146,$Q$2:$Q$30,0),3)</f>
        <v>0.0667</v>
      </c>
      <c r="K146" s="42" t="n">
        <v>418500</v>
      </c>
      <c r="L146" s="42" t="n">
        <v>189670</v>
      </c>
      <c r="M146" s="42" t="n">
        <f aca="false">ROUND((I146*K146),0)</f>
        <v>214774</v>
      </c>
      <c r="N146" s="42" t="n">
        <f aca="false">ROUND((J146*L146),0)</f>
        <v>12651</v>
      </c>
      <c r="O146" s="42" t="n">
        <f aca="false">M146+N146</f>
        <v>227425</v>
      </c>
    </row>
    <row r="147" customFormat="false" ht="12.75" hidden="false" customHeight="false" outlineLevel="0" collapsed="false">
      <c r="A147" s="1" t="n">
        <f aca="false">A146+1</f>
        <v>93</v>
      </c>
      <c r="G147" s="2" t="n">
        <v>38353</v>
      </c>
      <c r="H147" s="39" t="n">
        <v>104</v>
      </c>
      <c r="I147" s="40" t="n">
        <f aca="false">INDEX($Q$2:$S$30,MATCH(H147,$Q$2:$Q$30,0),2)</f>
        <v>0.5132</v>
      </c>
      <c r="J147" s="41" t="n">
        <f aca="false">INDEX($Q$2:$S$30,MATCH(H147,$Q$2:$Q$30,0),3)</f>
        <v>0.0667</v>
      </c>
      <c r="K147" s="42" t="n">
        <v>418500</v>
      </c>
      <c r="L147" s="42" t="n">
        <v>196605</v>
      </c>
      <c r="M147" s="42" t="n">
        <f aca="false">ROUND((I147*K147),0)</f>
        <v>214774</v>
      </c>
      <c r="N147" s="42" t="n">
        <f aca="false">ROUND((J147*L147),0)</f>
        <v>13114</v>
      </c>
      <c r="O147" s="42" t="n">
        <f aca="false">M147+N147</f>
        <v>227888</v>
      </c>
    </row>
    <row r="148" customFormat="false" ht="12.75" hidden="false" customHeight="false" outlineLevel="0" collapsed="false">
      <c r="A148" s="1" t="n">
        <f aca="false">A147+1</f>
        <v>94</v>
      </c>
      <c r="G148" s="2" t="n">
        <v>38384</v>
      </c>
      <c r="H148" s="39" t="n">
        <v>104</v>
      </c>
      <c r="I148" s="40" t="n">
        <f aca="false">INDEX($Q$2:$S$30,MATCH(H148,$Q$2:$Q$30,0),2)</f>
        <v>0.5132</v>
      </c>
      <c r="J148" s="41" t="n">
        <f aca="false">INDEX($Q$2:$S$30,MATCH(H148,$Q$2:$Q$30,0),3)</f>
        <v>0.0667</v>
      </c>
      <c r="K148" s="42" t="n">
        <v>378000</v>
      </c>
      <c r="L148" s="42" t="n">
        <v>197303</v>
      </c>
      <c r="M148" s="42" t="n">
        <f aca="false">ROUND((I148*K148),0)</f>
        <v>193990</v>
      </c>
      <c r="N148" s="42" t="n">
        <f aca="false">ROUND((J148*L148),0)</f>
        <v>13160</v>
      </c>
      <c r="O148" s="42" t="n">
        <f aca="false">M148+N148</f>
        <v>207150</v>
      </c>
    </row>
    <row r="149" customFormat="false" ht="12.75" hidden="false" customHeight="false" outlineLevel="0" collapsed="false">
      <c r="A149" s="1" t="n">
        <f aca="false">A148+1</f>
        <v>95</v>
      </c>
      <c r="G149" s="2" t="n">
        <v>38412</v>
      </c>
      <c r="H149" s="39" t="n">
        <v>104</v>
      </c>
      <c r="I149" s="40" t="n">
        <f aca="false">INDEX($Q$2:$S$30,MATCH(H149,$Q$2:$Q$30,0),2)</f>
        <v>0.5132</v>
      </c>
      <c r="J149" s="41" t="n">
        <f aca="false">INDEX($Q$2:$S$30,MATCH(H149,$Q$2:$Q$30,0),3)</f>
        <v>0.0667</v>
      </c>
      <c r="K149" s="42" t="n">
        <v>418500</v>
      </c>
      <c r="L149" s="42" t="n">
        <v>120180</v>
      </c>
      <c r="M149" s="42" t="n">
        <f aca="false">ROUND((I149*K149),0)</f>
        <v>214774</v>
      </c>
      <c r="N149" s="42" t="n">
        <f aca="false">ROUND((J149*L149),0)</f>
        <v>8016</v>
      </c>
      <c r="O149" s="42" t="n">
        <f aca="false">M149+N149</f>
        <v>222790</v>
      </c>
    </row>
    <row r="150" customFormat="false" ht="12.75" hidden="false" customHeight="false" outlineLevel="0" collapsed="false">
      <c r="A150" s="1" t="n">
        <f aca="false">A149+1</f>
        <v>96</v>
      </c>
      <c r="G150" s="2" t="n">
        <v>38443</v>
      </c>
      <c r="H150" s="39" t="n">
        <v>104</v>
      </c>
      <c r="I150" s="40" t="n">
        <f aca="false">INDEX($Q$2:$S$30,MATCH(H150,$Q$2:$Q$30,0),2)</f>
        <v>0.5132</v>
      </c>
      <c r="J150" s="41" t="n">
        <f aca="false">INDEX($Q$2:$S$30,MATCH(H150,$Q$2:$Q$30,0),3)</f>
        <v>0.0667</v>
      </c>
      <c r="K150" s="42" t="n">
        <v>265140</v>
      </c>
      <c r="L150" s="42" t="n">
        <v>65949</v>
      </c>
      <c r="M150" s="42" t="n">
        <f aca="false">ROUND((I150*K150),0)</f>
        <v>136070</v>
      </c>
      <c r="N150" s="42" t="n">
        <f aca="false">ROUND((J150*L150),0)</f>
        <v>4399</v>
      </c>
      <c r="O150" s="42" t="n">
        <f aca="false">M150+N150</f>
        <v>140469</v>
      </c>
    </row>
    <row r="151" customFormat="false" ht="12.75" hidden="false" customHeight="false" outlineLevel="0" collapsed="false">
      <c r="A151" s="1" t="n">
        <f aca="false">A150+1</f>
        <v>97</v>
      </c>
      <c r="G151" s="2" t="n">
        <v>38473</v>
      </c>
      <c r="H151" s="39" t="n">
        <v>104</v>
      </c>
      <c r="I151" s="40" t="n">
        <f aca="false">INDEX($Q$2:$S$30,MATCH(H151,$Q$2:$Q$30,0),2)</f>
        <v>0.5132</v>
      </c>
      <c r="J151" s="41" t="n">
        <f aca="false">INDEX($Q$2:$S$30,MATCH(H151,$Q$2:$Q$30,0),3)</f>
        <v>0.0667</v>
      </c>
      <c r="K151" s="42" t="n">
        <v>143375</v>
      </c>
      <c r="L151" s="42" t="n">
        <v>24660</v>
      </c>
      <c r="M151" s="42" t="n">
        <f aca="false">ROUND((I151*K151),0)</f>
        <v>73580</v>
      </c>
      <c r="N151" s="42" t="n">
        <f aca="false">ROUND((J151*L151),0)</f>
        <v>1645</v>
      </c>
      <c r="O151" s="42" t="n">
        <f aca="false">M151+N151</f>
        <v>75225</v>
      </c>
    </row>
    <row r="152" customFormat="false" ht="12.75" hidden="false" customHeight="false" outlineLevel="0" collapsed="false">
      <c r="A152" s="1" t="n">
        <f aca="false">A151+1</f>
        <v>98</v>
      </c>
      <c r="G152" s="2" t="n">
        <v>38504</v>
      </c>
      <c r="H152" s="39" t="n">
        <v>104</v>
      </c>
      <c r="I152" s="40" t="n">
        <f aca="false">INDEX($Q$2:$S$30,MATCH(H152,$Q$2:$Q$30,0),2)</f>
        <v>0.5132</v>
      </c>
      <c r="J152" s="41" t="n">
        <f aca="false">INDEX($Q$2:$S$30,MATCH(H152,$Q$2:$Q$30,0),3)</f>
        <v>0.0667</v>
      </c>
      <c r="K152" s="42" t="n">
        <v>138750</v>
      </c>
      <c r="L152" s="42" t="n">
        <v>22860</v>
      </c>
      <c r="M152" s="42" t="n">
        <f aca="false">ROUND((I152*K152),0)</f>
        <v>71207</v>
      </c>
      <c r="N152" s="42" t="n">
        <f aca="false">ROUND((J152*L152),0)</f>
        <v>1525</v>
      </c>
      <c r="O152" s="42" t="n">
        <f aca="false">M152+N152</f>
        <v>72732</v>
      </c>
    </row>
    <row r="153" customFormat="false" ht="12.75" hidden="false" customHeight="false" outlineLevel="0" collapsed="false">
      <c r="A153" s="1" t="n">
        <f aca="false">A152+1</f>
        <v>99</v>
      </c>
      <c r="G153" s="2" t="n">
        <v>38534</v>
      </c>
      <c r="H153" s="39" t="n">
        <v>104</v>
      </c>
      <c r="I153" s="40" t="n">
        <f aca="false">INDEX($Q$2:$S$30,MATCH(H153,$Q$2:$Q$30,0),2)</f>
        <v>0.5132</v>
      </c>
      <c r="J153" s="41" t="n">
        <f aca="false">INDEX($Q$2:$S$30,MATCH(H153,$Q$2:$Q$30,0),3)</f>
        <v>0.0667</v>
      </c>
      <c r="K153" s="42" t="n">
        <v>143375</v>
      </c>
      <c r="L153" s="42" t="n">
        <v>23792</v>
      </c>
      <c r="M153" s="42" t="n">
        <f aca="false">ROUND((I153*K153),0)</f>
        <v>73580</v>
      </c>
      <c r="N153" s="42" t="n">
        <f aca="false">ROUND((J153*L153),0)</f>
        <v>1587</v>
      </c>
      <c r="O153" s="42" t="n">
        <f aca="false">M153+N153</f>
        <v>75167</v>
      </c>
    </row>
    <row r="154" customFormat="false" ht="12.75" hidden="false" customHeight="false" outlineLevel="0" collapsed="false">
      <c r="A154" s="1" t="n">
        <f aca="false">A153+1</f>
        <v>100</v>
      </c>
      <c r="G154" s="2" t="n">
        <v>38565</v>
      </c>
      <c r="H154" s="39" t="n">
        <v>104</v>
      </c>
      <c r="I154" s="40" t="n">
        <f aca="false">INDEX($Q$2:$S$30,MATCH(H154,$Q$2:$Q$30,0),2)</f>
        <v>0.5132</v>
      </c>
      <c r="J154" s="41" t="n">
        <f aca="false">INDEX($Q$2:$S$30,MATCH(H154,$Q$2:$Q$30,0),3)</f>
        <v>0.0667</v>
      </c>
      <c r="K154" s="42" t="n">
        <v>143375</v>
      </c>
      <c r="L154" s="42" t="n">
        <v>21849</v>
      </c>
      <c r="M154" s="42" t="n">
        <f aca="false">ROUND((I154*K154),0)</f>
        <v>73580</v>
      </c>
      <c r="N154" s="42" t="n">
        <f aca="false">ROUND((J154*L154),0)</f>
        <v>1457</v>
      </c>
      <c r="O154" s="42" t="n">
        <f aca="false">M154+N154</f>
        <v>75037</v>
      </c>
    </row>
    <row r="155" customFormat="false" ht="12.75" hidden="false" customHeight="false" outlineLevel="0" collapsed="false">
      <c r="A155" s="1" t="n">
        <f aca="false">A154+1</f>
        <v>101</v>
      </c>
      <c r="G155" s="2" t="n">
        <v>38596</v>
      </c>
      <c r="H155" s="39" t="n">
        <v>104</v>
      </c>
      <c r="I155" s="40" t="n">
        <f aca="false">INDEX($Q$2:$S$30,MATCH(H155,$Q$2:$Q$30,0),2)</f>
        <v>0.5132</v>
      </c>
      <c r="J155" s="41" t="n">
        <f aca="false">INDEX($Q$2:$S$30,MATCH(H155,$Q$2:$Q$30,0),3)</f>
        <v>0.0667</v>
      </c>
      <c r="K155" s="42" t="n">
        <v>138750</v>
      </c>
      <c r="L155" s="42" t="n">
        <v>33773</v>
      </c>
      <c r="M155" s="42" t="n">
        <f aca="false">ROUND((I155*K155),0)</f>
        <v>71207</v>
      </c>
      <c r="N155" s="42" t="n">
        <f aca="false">ROUND((J155*L155),0)</f>
        <v>2253</v>
      </c>
      <c r="O155" s="42" t="n">
        <f aca="false">M155+N155</f>
        <v>73460</v>
      </c>
    </row>
    <row r="156" customFormat="false" ht="12.75" hidden="false" customHeight="false" outlineLevel="0" collapsed="false">
      <c r="A156" s="1" t="n">
        <f aca="false">A155+1</f>
        <v>102</v>
      </c>
      <c r="G156" s="2" t="n">
        <v>38626</v>
      </c>
      <c r="H156" s="39" t="n">
        <v>104</v>
      </c>
      <c r="I156" s="40" t="n">
        <f aca="false">INDEX($Q$2:$S$30,MATCH(H156,$Q$2:$Q$30,0),2)</f>
        <v>0.5132</v>
      </c>
      <c r="J156" s="41" t="n">
        <f aca="false">INDEX($Q$2:$S$30,MATCH(H156,$Q$2:$Q$30,0),3)</f>
        <v>0.0667</v>
      </c>
      <c r="K156" s="43" t="n">
        <v>309504</v>
      </c>
      <c r="L156" s="43" t="n">
        <v>44524</v>
      </c>
      <c r="M156" s="43" t="n">
        <f aca="false">ROUND((I156*K156),0)</f>
        <v>158837</v>
      </c>
      <c r="N156" s="43" t="n">
        <f aca="false">ROUND((J156*L156),0)</f>
        <v>2970</v>
      </c>
      <c r="O156" s="43" t="n">
        <f aca="false">M156+N156</f>
        <v>161807</v>
      </c>
    </row>
    <row r="157" customFormat="false" ht="12.75" hidden="false" customHeight="false" outlineLevel="0" collapsed="false">
      <c r="A157" s="1" t="n">
        <f aca="false">A156+1</f>
        <v>103</v>
      </c>
      <c r="H157" s="39"/>
      <c r="I157" s="40"/>
      <c r="J157" s="41"/>
      <c r="K157" s="44"/>
      <c r="L157" s="44"/>
      <c r="M157" s="44"/>
      <c r="N157" s="44"/>
      <c r="O157" s="44"/>
    </row>
    <row r="158" customFormat="false" ht="12.75" hidden="false" customHeight="false" outlineLevel="0" collapsed="false">
      <c r="A158" s="1" t="n">
        <f aca="false">A157+1</f>
        <v>104</v>
      </c>
      <c r="C158" s="38"/>
      <c r="D158" s="38"/>
      <c r="E158" s="38"/>
      <c r="F158" s="38" t="s">
        <v>42</v>
      </c>
      <c r="G158" s="45"/>
      <c r="H158" s="46" t="n">
        <v>104</v>
      </c>
      <c r="I158" s="47"/>
      <c r="J158" s="48"/>
      <c r="K158" s="49" t="n">
        <f aca="false">SUM(K145:K156)</f>
        <v>3320769</v>
      </c>
      <c r="L158" s="49" t="n">
        <f aca="false">SUM(L145:L156)</f>
        <v>1019983</v>
      </c>
      <c r="M158" s="49" t="n">
        <f aca="false">SUM(M145:M156)</f>
        <v>1704219</v>
      </c>
      <c r="N158" s="49" t="n">
        <f aca="false">SUM(N145:N156)</f>
        <v>68034</v>
      </c>
      <c r="O158" s="49" t="n">
        <f aca="false">SUM(O145:O156)</f>
        <v>1772253</v>
      </c>
    </row>
    <row r="159" s="38" customFormat="true" ht="12.75" hidden="false" customHeight="false" outlineLevel="0" collapsed="false">
      <c r="A159" s="1" t="n">
        <f aca="false">A158+1</f>
        <v>105</v>
      </c>
      <c r="B159" s="1"/>
      <c r="C159" s="50"/>
      <c r="D159" s="50"/>
      <c r="E159" s="50"/>
      <c r="F159" s="50"/>
      <c r="G159" s="51"/>
      <c r="H159" s="52"/>
      <c r="I159" s="53"/>
      <c r="J159" s="54"/>
      <c r="K159" s="55"/>
      <c r="L159" s="55"/>
      <c r="M159" s="55"/>
      <c r="N159" s="55"/>
      <c r="O159" s="55"/>
    </row>
    <row r="160" s="50" customFormat="true" ht="12.75" hidden="false" customHeight="false" outlineLevel="0" collapsed="false">
      <c r="A160" s="1" t="n">
        <f aca="false">A159+1</f>
        <v>106</v>
      </c>
      <c r="B160" s="1"/>
      <c r="C160" s="0" t="s">
        <v>40</v>
      </c>
      <c r="D160" s="0"/>
      <c r="E160" s="56" t="s">
        <v>24</v>
      </c>
      <c r="F160" s="38" t="s">
        <v>41</v>
      </c>
      <c r="G160" s="2" t="n">
        <v>38292</v>
      </c>
      <c r="H160" s="39" t="n">
        <v>102</v>
      </c>
      <c r="I160" s="40" t="n">
        <f aca="false">INDEX($Q$2:$S$30,MATCH(H160,$Q$2:$Q$30,0),2)</f>
        <v>0.3803</v>
      </c>
      <c r="J160" s="41" t="n">
        <f aca="false">INDEX($Q$2:$S$30,MATCH(H160,$Q$2:$Q$30,0),3)</f>
        <v>0.0512</v>
      </c>
      <c r="K160" s="42" t="n">
        <v>0</v>
      </c>
      <c r="L160" s="42" t="n">
        <v>478777</v>
      </c>
      <c r="M160" s="42" t="n">
        <f aca="false">ROUND((I160*K160),0)</f>
        <v>0</v>
      </c>
      <c r="N160" s="42" t="n">
        <f aca="false">ROUND((J160*L160),0)</f>
        <v>24513</v>
      </c>
      <c r="O160" s="42" t="n">
        <f aca="false">M160+N160</f>
        <v>24513</v>
      </c>
    </row>
    <row r="161" customFormat="false" ht="12.75" hidden="false" customHeight="false" outlineLevel="0" collapsed="false">
      <c r="A161" s="1" t="n">
        <f aca="false">A160+1</f>
        <v>107</v>
      </c>
      <c r="E161" s="56" t="s">
        <v>24</v>
      </c>
      <c r="G161" s="2" t="n">
        <v>38322</v>
      </c>
      <c r="H161" s="39" t="n">
        <v>102</v>
      </c>
      <c r="I161" s="40" t="n">
        <f aca="false">INDEX($Q$2:$S$30,MATCH(H161,$Q$2:$Q$30,0),2)</f>
        <v>0.3803</v>
      </c>
      <c r="J161" s="41" t="n">
        <f aca="false">INDEX($Q$2:$S$30,MATCH(H161,$Q$2:$Q$30,0),3)</f>
        <v>0.0512</v>
      </c>
      <c r="K161" s="42" t="n">
        <v>0</v>
      </c>
      <c r="L161" s="42" t="n">
        <v>458857</v>
      </c>
      <c r="M161" s="42" t="n">
        <f aca="false">ROUND((I161*K161),0)</f>
        <v>0</v>
      </c>
      <c r="N161" s="42" t="n">
        <f aca="false">ROUND((J161*L161),0)</f>
        <v>23493</v>
      </c>
      <c r="O161" s="42" t="n">
        <f aca="false">M161+N161</f>
        <v>23493</v>
      </c>
    </row>
    <row r="162" customFormat="false" ht="12.75" hidden="false" customHeight="false" outlineLevel="0" collapsed="false">
      <c r="A162" s="1" t="n">
        <f aca="false">A161+1</f>
        <v>108</v>
      </c>
      <c r="E162" s="56" t="s">
        <v>24</v>
      </c>
      <c r="G162" s="2" t="n">
        <v>38353</v>
      </c>
      <c r="H162" s="39" t="n">
        <v>102</v>
      </c>
      <c r="I162" s="40" t="n">
        <f aca="false">INDEX($Q$2:$S$30,MATCH(H162,$Q$2:$Q$30,0),2)</f>
        <v>0.3803</v>
      </c>
      <c r="J162" s="41" t="n">
        <f aca="false">INDEX($Q$2:$S$30,MATCH(H162,$Q$2:$Q$30,0),3)</f>
        <v>0.0512</v>
      </c>
      <c r="K162" s="42" t="n">
        <v>0</v>
      </c>
      <c r="L162" s="42" t="n">
        <v>479996</v>
      </c>
      <c r="M162" s="42" t="n">
        <f aca="false">ROUND((I162*K162),0)</f>
        <v>0</v>
      </c>
      <c r="N162" s="42" t="n">
        <f aca="false">ROUND((J162*L162),0)</f>
        <v>24576</v>
      </c>
      <c r="O162" s="42" t="n">
        <f aca="false">M162+N162</f>
        <v>24576</v>
      </c>
    </row>
    <row r="163" customFormat="false" ht="12.75" hidden="false" customHeight="false" outlineLevel="0" collapsed="false">
      <c r="A163" s="1" t="n">
        <f aca="false">A162+1</f>
        <v>109</v>
      </c>
      <c r="E163" s="56" t="s">
        <v>24</v>
      </c>
      <c r="G163" s="2" t="n">
        <v>38384</v>
      </c>
      <c r="H163" s="39" t="n">
        <v>102</v>
      </c>
      <c r="I163" s="40" t="n">
        <f aca="false">INDEX($Q$2:$S$30,MATCH(H163,$Q$2:$Q$30,0),2)</f>
        <v>0.3803</v>
      </c>
      <c r="J163" s="41" t="n">
        <f aca="false">INDEX($Q$2:$S$30,MATCH(H163,$Q$2:$Q$30,0),3)</f>
        <v>0.0512</v>
      </c>
      <c r="K163" s="42" t="n">
        <v>0</v>
      </c>
      <c r="L163" s="42" t="n">
        <v>291585</v>
      </c>
      <c r="M163" s="42" t="n">
        <f aca="false">ROUND((I163*K163),0)</f>
        <v>0</v>
      </c>
      <c r="N163" s="42" t="n">
        <f aca="false">ROUND((J163*L163),0)</f>
        <v>14929</v>
      </c>
      <c r="O163" s="42" t="n">
        <f aca="false">M163+N163</f>
        <v>14929</v>
      </c>
    </row>
    <row r="164" customFormat="false" ht="12.75" hidden="false" customHeight="false" outlineLevel="0" collapsed="false">
      <c r="A164" s="1" t="n">
        <f aca="false">A163+1</f>
        <v>110</v>
      </c>
      <c r="E164" s="56" t="s">
        <v>24</v>
      </c>
      <c r="G164" s="2" t="n">
        <v>38412</v>
      </c>
      <c r="H164" s="39" t="n">
        <v>102</v>
      </c>
      <c r="I164" s="40" t="n">
        <f aca="false">INDEX($Q$2:$S$30,MATCH(H164,$Q$2:$Q$30,0),2)</f>
        <v>0.3803</v>
      </c>
      <c r="J164" s="41" t="n">
        <f aca="false">INDEX($Q$2:$S$30,MATCH(H164,$Q$2:$Q$30,0),3)</f>
        <v>0.0512</v>
      </c>
      <c r="K164" s="42" t="n">
        <v>0</v>
      </c>
      <c r="L164" s="42" t="n">
        <v>488288</v>
      </c>
      <c r="M164" s="42" t="n">
        <f aca="false">ROUND((I164*K164),0)</f>
        <v>0</v>
      </c>
      <c r="N164" s="42" t="n">
        <f aca="false">ROUND((J164*L164),0)</f>
        <v>25000</v>
      </c>
      <c r="O164" s="42" t="n">
        <f aca="false">M164+N164</f>
        <v>25000</v>
      </c>
    </row>
    <row r="165" customFormat="false" ht="12.75" hidden="false" customHeight="false" outlineLevel="0" collapsed="false">
      <c r="A165" s="1" t="n">
        <f aca="false">A164+1</f>
        <v>111</v>
      </c>
      <c r="E165" s="56" t="s">
        <v>24</v>
      </c>
      <c r="G165" s="2" t="n">
        <v>38443</v>
      </c>
      <c r="H165" s="39" t="n">
        <v>102</v>
      </c>
      <c r="I165" s="40" t="n">
        <f aca="false">INDEX($Q$2:$S$30,MATCH(H165,$Q$2:$Q$30,0),2)</f>
        <v>0.3803</v>
      </c>
      <c r="J165" s="41" t="n">
        <f aca="false">INDEX($Q$2:$S$30,MATCH(H165,$Q$2:$Q$30,0),3)</f>
        <v>0.0512</v>
      </c>
      <c r="K165" s="42" t="n">
        <v>0</v>
      </c>
      <c r="L165" s="42" t="n">
        <v>409020</v>
      </c>
      <c r="M165" s="42" t="n">
        <f aca="false">ROUND((I165*K165),0)</f>
        <v>0</v>
      </c>
      <c r="N165" s="42" t="n">
        <f aca="false">ROUND((J165*L165),0)</f>
        <v>20942</v>
      </c>
      <c r="O165" s="42" t="n">
        <f aca="false">M165+N165</f>
        <v>20942</v>
      </c>
    </row>
    <row r="166" customFormat="false" ht="12.75" hidden="false" customHeight="false" outlineLevel="0" collapsed="false">
      <c r="A166" s="1" t="n">
        <f aca="false">A165+1</f>
        <v>112</v>
      </c>
      <c r="E166" s="56" t="s">
        <v>24</v>
      </c>
      <c r="G166" s="2" t="n">
        <v>38473</v>
      </c>
      <c r="H166" s="39" t="n">
        <v>102</v>
      </c>
      <c r="I166" s="40" t="n">
        <f aca="false">INDEX($Q$2:$S$30,MATCH(H166,$Q$2:$Q$30,0),2)</f>
        <v>0.3803</v>
      </c>
      <c r="J166" s="41" t="n">
        <f aca="false">INDEX($Q$2:$S$30,MATCH(H166,$Q$2:$Q$30,0),3)</f>
        <v>0.0512</v>
      </c>
      <c r="K166" s="42" t="n">
        <v>0</v>
      </c>
      <c r="L166" s="42" t="n">
        <v>138106</v>
      </c>
      <c r="M166" s="42" t="n">
        <f aca="false">ROUND((I166*K166),0)</f>
        <v>0</v>
      </c>
      <c r="N166" s="42" t="n">
        <f aca="false">ROUND((J166*L166),0)</f>
        <v>7071</v>
      </c>
      <c r="O166" s="42" t="n">
        <f aca="false">M166+N166</f>
        <v>7071</v>
      </c>
    </row>
    <row r="167" customFormat="false" ht="12.75" hidden="false" customHeight="false" outlineLevel="0" collapsed="false">
      <c r="A167" s="1" t="n">
        <f aca="false">A166+1</f>
        <v>113</v>
      </c>
      <c r="E167" s="56" t="s">
        <v>24</v>
      </c>
      <c r="G167" s="2" t="n">
        <v>38504</v>
      </c>
      <c r="H167" s="39" t="n">
        <v>102</v>
      </c>
      <c r="I167" s="40" t="n">
        <f aca="false">INDEX($Q$2:$S$30,MATCH(H167,$Q$2:$Q$30,0),2)</f>
        <v>0.3803</v>
      </c>
      <c r="J167" s="41" t="n">
        <f aca="false">INDEX($Q$2:$S$30,MATCH(H167,$Q$2:$Q$30,0),3)</f>
        <v>0.0512</v>
      </c>
      <c r="K167" s="42" t="n">
        <v>0</v>
      </c>
      <c r="L167" s="42" t="n">
        <v>147403</v>
      </c>
      <c r="M167" s="42" t="n">
        <f aca="false">ROUND((I167*K167),0)</f>
        <v>0</v>
      </c>
      <c r="N167" s="42" t="n">
        <f aca="false">ROUND((J167*L167),0)</f>
        <v>7547</v>
      </c>
      <c r="O167" s="42" t="n">
        <f aca="false">M167+N167</f>
        <v>7547</v>
      </c>
    </row>
    <row r="168" customFormat="false" ht="12.75" hidden="false" customHeight="false" outlineLevel="0" collapsed="false">
      <c r="A168" s="1" t="n">
        <f aca="false">A167+1</f>
        <v>114</v>
      </c>
      <c r="E168" s="56" t="s">
        <v>24</v>
      </c>
      <c r="G168" s="2" t="n">
        <v>38534</v>
      </c>
      <c r="H168" s="39" t="n">
        <v>102</v>
      </c>
      <c r="I168" s="40" t="n">
        <f aca="false">INDEX($Q$2:$S$30,MATCH(H168,$Q$2:$Q$30,0),2)</f>
        <v>0.3803</v>
      </c>
      <c r="J168" s="41" t="n">
        <f aca="false">INDEX($Q$2:$S$30,MATCH(H168,$Q$2:$Q$30,0),3)</f>
        <v>0.0512</v>
      </c>
      <c r="K168" s="42" t="n">
        <v>0</v>
      </c>
      <c r="L168" s="42" t="n">
        <v>148852</v>
      </c>
      <c r="M168" s="42" t="n">
        <f aca="false">ROUND((I168*K168),0)</f>
        <v>0</v>
      </c>
      <c r="N168" s="42" t="n">
        <f aca="false">ROUND((J168*L168),0)</f>
        <v>7621</v>
      </c>
      <c r="O168" s="42" t="n">
        <f aca="false">M168+N168</f>
        <v>7621</v>
      </c>
    </row>
    <row r="169" customFormat="false" ht="12.75" hidden="false" customHeight="false" outlineLevel="0" collapsed="false">
      <c r="A169" s="1" t="n">
        <f aca="false">A168+1</f>
        <v>115</v>
      </c>
      <c r="E169" s="56" t="s">
        <v>24</v>
      </c>
      <c r="G169" s="2" t="n">
        <v>38565</v>
      </c>
      <c r="H169" s="39" t="n">
        <v>102</v>
      </c>
      <c r="I169" s="40" t="n">
        <f aca="false">INDEX($Q$2:$S$30,MATCH(H169,$Q$2:$Q$30,0),2)</f>
        <v>0.3803</v>
      </c>
      <c r="J169" s="41" t="n">
        <f aca="false">INDEX($Q$2:$S$30,MATCH(H169,$Q$2:$Q$30,0),3)</f>
        <v>0.0512</v>
      </c>
      <c r="K169" s="42" t="n">
        <v>0</v>
      </c>
      <c r="L169" s="42" t="n">
        <v>128462</v>
      </c>
      <c r="M169" s="42" t="n">
        <f aca="false">ROUND((I169*K169),0)</f>
        <v>0</v>
      </c>
      <c r="N169" s="42" t="n">
        <f aca="false">ROUND((J169*L169),0)</f>
        <v>6577</v>
      </c>
      <c r="O169" s="42" t="n">
        <f aca="false">M169+N169</f>
        <v>6577</v>
      </c>
    </row>
    <row r="170" customFormat="false" ht="12.75" hidden="false" customHeight="false" outlineLevel="0" collapsed="false">
      <c r="A170" s="1" t="n">
        <f aca="false">A169+1</f>
        <v>116</v>
      </c>
      <c r="E170" s="56" t="s">
        <v>24</v>
      </c>
      <c r="G170" s="2" t="n">
        <v>38596</v>
      </c>
      <c r="H170" s="39" t="n">
        <v>102</v>
      </c>
      <c r="I170" s="40" t="n">
        <f aca="false">INDEX($Q$2:$S$30,MATCH(H170,$Q$2:$Q$30,0),2)</f>
        <v>0.3803</v>
      </c>
      <c r="J170" s="41" t="n">
        <f aca="false">INDEX($Q$2:$S$30,MATCH(H170,$Q$2:$Q$30,0),3)</f>
        <v>0.0512</v>
      </c>
      <c r="K170" s="42" t="n">
        <v>0</v>
      </c>
      <c r="L170" s="42" t="n">
        <v>152031</v>
      </c>
      <c r="M170" s="42" t="n">
        <f aca="false">ROUND((I170*K170),0)</f>
        <v>0</v>
      </c>
      <c r="N170" s="42" t="n">
        <f aca="false">ROUND((J170*L170),0)</f>
        <v>7784</v>
      </c>
      <c r="O170" s="42" t="n">
        <f aca="false">M170+N170</f>
        <v>7784</v>
      </c>
    </row>
    <row r="171" customFormat="false" ht="12.75" hidden="false" customHeight="false" outlineLevel="0" collapsed="false">
      <c r="A171" s="1" t="n">
        <f aca="false">A170+1</f>
        <v>117</v>
      </c>
      <c r="E171" s="56" t="s">
        <v>24</v>
      </c>
      <c r="G171" s="2" t="n">
        <v>38626</v>
      </c>
      <c r="H171" s="39" t="n">
        <v>102</v>
      </c>
      <c r="I171" s="40" t="n">
        <f aca="false">INDEX($Q$2:$S$30,MATCH(H171,$Q$2:$Q$30,0),2)</f>
        <v>0.3803</v>
      </c>
      <c r="J171" s="41" t="n">
        <f aca="false">INDEX($Q$2:$S$30,MATCH(H171,$Q$2:$Q$30,0),3)</f>
        <v>0.0512</v>
      </c>
      <c r="K171" s="43" t="n">
        <v>0</v>
      </c>
      <c r="L171" s="43" t="n">
        <v>235504</v>
      </c>
      <c r="M171" s="43" t="n">
        <f aca="false">ROUND((I171*K171),0)</f>
        <v>0</v>
      </c>
      <c r="N171" s="43" t="n">
        <f aca="false">ROUND((J171*L171),0)</f>
        <v>12058</v>
      </c>
      <c r="O171" s="43" t="n">
        <f aca="false">M171+N171</f>
        <v>12058</v>
      </c>
    </row>
    <row r="172" customFormat="false" ht="12.75" hidden="false" customHeight="false" outlineLevel="0" collapsed="false">
      <c r="A172" s="1" t="n">
        <f aca="false">A171+1</f>
        <v>118</v>
      </c>
      <c r="H172" s="39"/>
      <c r="I172" s="40"/>
      <c r="J172" s="41"/>
      <c r="K172" s="44"/>
      <c r="L172" s="44"/>
      <c r="M172" s="44"/>
      <c r="N172" s="44"/>
      <c r="O172" s="44"/>
    </row>
    <row r="173" customFormat="false" ht="12.75" hidden="false" customHeight="false" outlineLevel="0" collapsed="false">
      <c r="A173" s="1" t="n">
        <f aca="false">A172+1</f>
        <v>119</v>
      </c>
      <c r="C173" s="38"/>
      <c r="D173" s="38"/>
      <c r="E173" s="38"/>
      <c r="F173" s="38" t="s">
        <v>42</v>
      </c>
      <c r="G173" s="45"/>
      <c r="H173" s="46" t="n">
        <v>102</v>
      </c>
      <c r="I173" s="47"/>
      <c r="J173" s="48"/>
      <c r="K173" s="49" t="n">
        <f aca="false">SUM(K160:K171)</f>
        <v>0</v>
      </c>
      <c r="L173" s="49" t="n">
        <f aca="false">SUM(L160:L171)</f>
        <v>3556881</v>
      </c>
      <c r="M173" s="49" t="n">
        <f aca="false">SUM(M160:M171)</f>
        <v>0</v>
      </c>
      <c r="N173" s="49" t="n">
        <f aca="false">SUM(N160:N171)</f>
        <v>182111</v>
      </c>
      <c r="O173" s="49" t="n">
        <f aca="false">SUM(O160:O171)</f>
        <v>182111</v>
      </c>
    </row>
    <row r="174" s="38" customFormat="true" ht="12.75" hidden="false" customHeight="false" outlineLevel="0" collapsed="false">
      <c r="A174" s="1" t="n">
        <f aca="false">A173+1</f>
        <v>120</v>
      </c>
      <c r="B174" s="1"/>
      <c r="C174" s="50"/>
      <c r="D174" s="50"/>
      <c r="E174" s="50"/>
      <c r="F174" s="50"/>
      <c r="G174" s="51"/>
      <c r="H174" s="52"/>
      <c r="I174" s="53"/>
      <c r="J174" s="54"/>
      <c r="K174" s="55"/>
      <c r="L174" s="55"/>
      <c r="M174" s="55"/>
      <c r="N174" s="55"/>
      <c r="O174" s="55"/>
    </row>
    <row r="175" s="50" customFormat="true" ht="12.75" hidden="false" customHeight="false" outlineLevel="0" collapsed="false">
      <c r="A175" s="1" t="n">
        <f aca="false">A174+1</f>
        <v>121</v>
      </c>
      <c r="B175" s="1"/>
      <c r="C175" s="0" t="s">
        <v>40</v>
      </c>
      <c r="D175" s="0"/>
      <c r="E175" s="56" t="s">
        <v>24</v>
      </c>
      <c r="F175" s="38" t="s">
        <v>41</v>
      </c>
      <c r="G175" s="2" t="n">
        <v>38292</v>
      </c>
      <c r="H175" s="39" t="n">
        <v>103</v>
      </c>
      <c r="I175" s="40" t="n">
        <f aca="false">INDEX($Q$2:$S$30,MATCH(H175,$Q$2:$Q$30,0),2)</f>
        <v>0.439</v>
      </c>
      <c r="J175" s="41" t="n">
        <f aca="false">INDEX($Q$2:$S$30,MATCH(H175,$Q$2:$Q$30,0),3)</f>
        <v>0.0545</v>
      </c>
      <c r="K175" s="42" t="n">
        <v>0</v>
      </c>
      <c r="L175" s="42" t="n">
        <v>18640</v>
      </c>
      <c r="M175" s="42" t="n">
        <f aca="false">ROUND((I175*K175),0)</f>
        <v>0</v>
      </c>
      <c r="N175" s="42" t="n">
        <f aca="false">ROUND((J175*L175),0)</f>
        <v>1016</v>
      </c>
      <c r="O175" s="42" t="n">
        <f aca="false">M175+N175</f>
        <v>1016</v>
      </c>
    </row>
    <row r="176" customFormat="false" ht="12.75" hidden="false" customHeight="false" outlineLevel="0" collapsed="false">
      <c r="A176" s="1" t="n">
        <f aca="false">A175+1</f>
        <v>122</v>
      </c>
      <c r="E176" s="56" t="s">
        <v>24</v>
      </c>
      <c r="G176" s="2" t="n">
        <v>38322</v>
      </c>
      <c r="H176" s="39" t="n">
        <v>103</v>
      </c>
      <c r="I176" s="40" t="n">
        <f aca="false">INDEX($Q$2:$S$30,MATCH(H176,$Q$2:$Q$30,0),2)</f>
        <v>0.439</v>
      </c>
      <c r="J176" s="41" t="n">
        <f aca="false">INDEX($Q$2:$S$30,MATCH(H176,$Q$2:$Q$30,0),3)</f>
        <v>0.0545</v>
      </c>
      <c r="K176" s="42" t="n">
        <v>0</v>
      </c>
      <c r="L176" s="42" t="n">
        <v>29884</v>
      </c>
      <c r="M176" s="42" t="n">
        <f aca="false">ROUND((I176*K176),0)</f>
        <v>0</v>
      </c>
      <c r="N176" s="42" t="n">
        <f aca="false">ROUND((J176*L176),0)</f>
        <v>1629</v>
      </c>
      <c r="O176" s="42" t="n">
        <f aca="false">M176+N176</f>
        <v>1629</v>
      </c>
    </row>
    <row r="177" customFormat="false" ht="12.75" hidden="false" customHeight="false" outlineLevel="0" collapsed="false">
      <c r="A177" s="1" t="n">
        <f aca="false">A176+1</f>
        <v>123</v>
      </c>
      <c r="E177" s="56" t="s">
        <v>24</v>
      </c>
      <c r="G177" s="2" t="n">
        <v>38353</v>
      </c>
      <c r="H177" s="39" t="n">
        <v>103</v>
      </c>
      <c r="I177" s="40" t="n">
        <f aca="false">INDEX($Q$2:$S$30,MATCH(H177,$Q$2:$Q$30,0),2)</f>
        <v>0.439</v>
      </c>
      <c r="J177" s="41" t="n">
        <f aca="false">INDEX($Q$2:$S$30,MATCH(H177,$Q$2:$Q$30,0),3)</f>
        <v>0.0545</v>
      </c>
      <c r="K177" s="42" t="n">
        <v>0</v>
      </c>
      <c r="L177" s="42" t="n">
        <v>10019</v>
      </c>
      <c r="M177" s="42" t="n">
        <f aca="false">ROUND((I177*K177),0)</f>
        <v>0</v>
      </c>
      <c r="N177" s="42" t="n">
        <f aca="false">ROUND((J177*L177),0)</f>
        <v>546</v>
      </c>
      <c r="O177" s="42" t="n">
        <f aca="false">M177+N177</f>
        <v>546</v>
      </c>
    </row>
    <row r="178" customFormat="false" ht="12.75" hidden="false" customHeight="false" outlineLevel="0" collapsed="false">
      <c r="A178" s="1" t="n">
        <f aca="false">A177+1</f>
        <v>124</v>
      </c>
      <c r="E178" s="56" t="s">
        <v>24</v>
      </c>
      <c r="G178" s="2" t="n">
        <v>38384</v>
      </c>
      <c r="H178" s="39" t="n">
        <v>103</v>
      </c>
      <c r="I178" s="40" t="n">
        <f aca="false">INDEX($Q$2:$S$30,MATCH(H178,$Q$2:$Q$30,0),2)</f>
        <v>0.439</v>
      </c>
      <c r="J178" s="41" t="n">
        <f aca="false">INDEX($Q$2:$S$30,MATCH(H178,$Q$2:$Q$30,0),3)</f>
        <v>0.0545</v>
      </c>
      <c r="K178" s="42" t="n">
        <v>0</v>
      </c>
      <c r="L178" s="42" t="n">
        <v>713088</v>
      </c>
      <c r="M178" s="42" t="n">
        <f aca="false">ROUND((I178*K178),0)</f>
        <v>0</v>
      </c>
      <c r="N178" s="42" t="n">
        <f aca="false">ROUND((J178*L178),0)</f>
        <v>38863</v>
      </c>
      <c r="O178" s="42" t="n">
        <f aca="false">M178+N178</f>
        <v>38863</v>
      </c>
    </row>
    <row r="179" customFormat="false" ht="12.75" hidden="false" customHeight="false" outlineLevel="0" collapsed="false">
      <c r="A179" s="1" t="n">
        <f aca="false">A178+1</f>
        <v>125</v>
      </c>
      <c r="E179" s="56" t="s">
        <v>24</v>
      </c>
      <c r="G179" s="2" t="n">
        <v>38412</v>
      </c>
      <c r="H179" s="39" t="n">
        <v>103</v>
      </c>
      <c r="I179" s="40" t="n">
        <f aca="false">INDEX($Q$2:$S$30,MATCH(H179,$Q$2:$Q$30,0),2)</f>
        <v>0.439</v>
      </c>
      <c r="J179" s="41" t="n">
        <f aca="false">INDEX($Q$2:$S$30,MATCH(H179,$Q$2:$Q$30,0),3)</f>
        <v>0.0545</v>
      </c>
      <c r="K179" s="42" t="n">
        <v>0</v>
      </c>
      <c r="L179" s="42" t="n">
        <v>809165</v>
      </c>
      <c r="M179" s="42" t="n">
        <f aca="false">ROUND((I179*K179),0)</f>
        <v>0</v>
      </c>
      <c r="N179" s="42" t="n">
        <f aca="false">ROUND((J179*L179),0)</f>
        <v>44099</v>
      </c>
      <c r="O179" s="42" t="n">
        <f aca="false">M179+N179</f>
        <v>44099</v>
      </c>
    </row>
    <row r="180" customFormat="false" ht="12.75" hidden="false" customHeight="false" outlineLevel="0" collapsed="false">
      <c r="A180" s="1" t="n">
        <f aca="false">A179+1</f>
        <v>126</v>
      </c>
      <c r="E180" s="56" t="s">
        <v>24</v>
      </c>
      <c r="G180" s="2" t="n">
        <v>38443</v>
      </c>
      <c r="H180" s="39" t="n">
        <v>103</v>
      </c>
      <c r="I180" s="40" t="n">
        <f aca="false">INDEX($Q$2:$S$30,MATCH(H180,$Q$2:$Q$30,0),2)</f>
        <v>0.439</v>
      </c>
      <c r="J180" s="41" t="n">
        <f aca="false">INDEX($Q$2:$S$30,MATCH(H180,$Q$2:$Q$30,0),3)</f>
        <v>0.0545</v>
      </c>
      <c r="K180" s="42" t="n">
        <v>0</v>
      </c>
      <c r="L180" s="42" t="n">
        <v>159210</v>
      </c>
      <c r="M180" s="42" t="n">
        <f aca="false">ROUND((I180*K180),0)</f>
        <v>0</v>
      </c>
      <c r="N180" s="42" t="n">
        <f aca="false">ROUND((J180*L180),0)</f>
        <v>8677</v>
      </c>
      <c r="O180" s="42" t="n">
        <f aca="false">M180+N180</f>
        <v>8677</v>
      </c>
    </row>
    <row r="181" customFormat="false" ht="12.75" hidden="false" customHeight="false" outlineLevel="0" collapsed="false">
      <c r="A181" s="1" t="n">
        <f aca="false">A180+1</f>
        <v>127</v>
      </c>
      <c r="E181" s="56" t="s">
        <v>24</v>
      </c>
      <c r="G181" s="2" t="n">
        <v>38473</v>
      </c>
      <c r="H181" s="39" t="n">
        <v>103</v>
      </c>
      <c r="I181" s="40" t="n">
        <f aca="false">INDEX($Q$2:$S$30,MATCH(H181,$Q$2:$Q$30,0),2)</f>
        <v>0.439</v>
      </c>
      <c r="J181" s="41" t="n">
        <f aca="false">INDEX($Q$2:$S$30,MATCH(H181,$Q$2:$Q$30,0),3)</f>
        <v>0.0545</v>
      </c>
      <c r="K181" s="42" t="n">
        <v>0</v>
      </c>
      <c r="L181" s="42" t="n">
        <v>505526</v>
      </c>
      <c r="M181" s="42" t="n">
        <f aca="false">ROUND((I181*K181),0)</f>
        <v>0</v>
      </c>
      <c r="N181" s="42" t="n">
        <f aca="false">ROUND((J181*L181),0)</f>
        <v>27551</v>
      </c>
      <c r="O181" s="42" t="n">
        <f aca="false">M181+N181</f>
        <v>27551</v>
      </c>
    </row>
    <row r="182" customFormat="false" ht="12.75" hidden="false" customHeight="false" outlineLevel="0" collapsed="false">
      <c r="A182" s="1" t="n">
        <f aca="false">A181+1</f>
        <v>128</v>
      </c>
      <c r="E182" s="56" t="s">
        <v>24</v>
      </c>
      <c r="G182" s="2" t="n">
        <v>38504</v>
      </c>
      <c r="H182" s="39" t="n">
        <v>103</v>
      </c>
      <c r="I182" s="40" t="n">
        <f aca="false">INDEX($Q$2:$S$30,MATCH(H182,$Q$2:$Q$30,0),2)</f>
        <v>0.439</v>
      </c>
      <c r="J182" s="41" t="n">
        <f aca="false">INDEX($Q$2:$S$30,MATCH(H182,$Q$2:$Q$30,0),3)</f>
        <v>0.0545</v>
      </c>
      <c r="K182" s="42" t="n">
        <v>0</v>
      </c>
      <c r="L182" s="42" t="n">
        <v>525204</v>
      </c>
      <c r="M182" s="42" t="n">
        <f aca="false">ROUND((I182*K182),0)</f>
        <v>0</v>
      </c>
      <c r="N182" s="42" t="n">
        <f aca="false">ROUND((J182*L182),0)</f>
        <v>28624</v>
      </c>
      <c r="O182" s="42" t="n">
        <f aca="false">M182+N182</f>
        <v>28624</v>
      </c>
    </row>
    <row r="183" customFormat="false" ht="12.75" hidden="false" customHeight="false" outlineLevel="0" collapsed="false">
      <c r="A183" s="1" t="n">
        <f aca="false">A182+1</f>
        <v>129</v>
      </c>
      <c r="E183" s="56" t="s">
        <v>24</v>
      </c>
      <c r="G183" s="2" t="n">
        <v>38534</v>
      </c>
      <c r="H183" s="39" t="n">
        <v>103</v>
      </c>
      <c r="I183" s="40" t="n">
        <f aca="false">INDEX($Q$2:$S$30,MATCH(H183,$Q$2:$Q$30,0),2)</f>
        <v>0.439</v>
      </c>
      <c r="J183" s="41" t="n">
        <f aca="false">INDEX($Q$2:$S$30,MATCH(H183,$Q$2:$Q$30,0),3)</f>
        <v>0.0545</v>
      </c>
      <c r="K183" s="42" t="n">
        <v>0</v>
      </c>
      <c r="L183" s="42" t="n">
        <v>532235</v>
      </c>
      <c r="M183" s="42" t="n">
        <f aca="false">ROUND((I183*K183),0)</f>
        <v>0</v>
      </c>
      <c r="N183" s="42" t="n">
        <f aca="false">ROUND((J183*L183),0)</f>
        <v>29007</v>
      </c>
      <c r="O183" s="42" t="n">
        <f aca="false">M183+N183</f>
        <v>29007</v>
      </c>
    </row>
    <row r="184" customFormat="false" ht="12.75" hidden="false" customHeight="false" outlineLevel="0" collapsed="false">
      <c r="A184" s="1" t="n">
        <f aca="false">A183+1</f>
        <v>130</v>
      </c>
      <c r="E184" s="56" t="s">
        <v>24</v>
      </c>
      <c r="G184" s="2" t="n">
        <v>38565</v>
      </c>
      <c r="H184" s="39" t="n">
        <v>103</v>
      </c>
      <c r="I184" s="40" t="n">
        <f aca="false">INDEX($Q$2:$S$30,MATCH(H184,$Q$2:$Q$30,0),2)</f>
        <v>0.439</v>
      </c>
      <c r="J184" s="41" t="n">
        <f aca="false">INDEX($Q$2:$S$30,MATCH(H184,$Q$2:$Q$30,0),3)</f>
        <v>0.0545</v>
      </c>
      <c r="K184" s="42" t="n">
        <v>0</v>
      </c>
      <c r="L184" s="42" t="n">
        <v>512987</v>
      </c>
      <c r="M184" s="42" t="n">
        <f aca="false">ROUND((I184*K184),0)</f>
        <v>0</v>
      </c>
      <c r="N184" s="42" t="n">
        <f aca="false">ROUND((J184*L184),0)</f>
        <v>27958</v>
      </c>
      <c r="O184" s="42" t="n">
        <f aca="false">M184+N184</f>
        <v>27958</v>
      </c>
    </row>
    <row r="185" customFormat="false" ht="12.75" hidden="false" customHeight="false" outlineLevel="0" collapsed="false">
      <c r="A185" s="1" t="n">
        <f aca="false">A184+1</f>
        <v>131</v>
      </c>
      <c r="E185" s="56" t="s">
        <v>24</v>
      </c>
      <c r="G185" s="2" t="n">
        <v>38596</v>
      </c>
      <c r="H185" s="39" t="n">
        <v>103</v>
      </c>
      <c r="I185" s="40" t="n">
        <f aca="false">INDEX($Q$2:$S$30,MATCH(H185,$Q$2:$Q$30,0),2)</f>
        <v>0.439</v>
      </c>
      <c r="J185" s="41" t="n">
        <f aca="false">INDEX($Q$2:$S$30,MATCH(H185,$Q$2:$Q$30,0),3)</f>
        <v>0.0545</v>
      </c>
      <c r="K185" s="42" t="n">
        <v>0</v>
      </c>
      <c r="L185" s="42" t="n">
        <v>702871</v>
      </c>
      <c r="M185" s="42" t="n">
        <f aca="false">ROUND((I185*K185),0)</f>
        <v>0</v>
      </c>
      <c r="N185" s="42" t="n">
        <f aca="false">ROUND((J185*L185),0)</f>
        <v>38306</v>
      </c>
      <c r="O185" s="42" t="n">
        <f aca="false">M185+N185</f>
        <v>38306</v>
      </c>
    </row>
    <row r="186" customFormat="false" ht="12.75" hidden="false" customHeight="false" outlineLevel="0" collapsed="false">
      <c r="A186" s="1" t="n">
        <f aca="false">A185+1</f>
        <v>132</v>
      </c>
      <c r="E186" s="56" t="s">
        <v>24</v>
      </c>
      <c r="G186" s="2" t="n">
        <v>38626</v>
      </c>
      <c r="H186" s="39" t="n">
        <v>103</v>
      </c>
      <c r="I186" s="40" t="n">
        <f aca="false">INDEX($Q$2:$S$30,MATCH(H186,$Q$2:$Q$30,0),2)</f>
        <v>0.439</v>
      </c>
      <c r="J186" s="41" t="n">
        <f aca="false">INDEX($Q$2:$S$30,MATCH(H186,$Q$2:$Q$30,0),3)</f>
        <v>0.0545</v>
      </c>
      <c r="K186" s="43" t="n">
        <v>0</v>
      </c>
      <c r="L186" s="43" t="n">
        <v>761056</v>
      </c>
      <c r="M186" s="43" t="n">
        <f aca="false">ROUND((I186*K186),0)</f>
        <v>0</v>
      </c>
      <c r="N186" s="43" t="n">
        <f aca="false">ROUND((J186*L186),0)</f>
        <v>41478</v>
      </c>
      <c r="O186" s="43" t="n">
        <f aca="false">M186+N186</f>
        <v>41478</v>
      </c>
    </row>
    <row r="187" customFormat="false" ht="12.75" hidden="false" customHeight="false" outlineLevel="0" collapsed="false">
      <c r="A187" s="1" t="n">
        <f aca="false">A186+1</f>
        <v>133</v>
      </c>
      <c r="H187" s="39"/>
      <c r="I187" s="40"/>
      <c r="J187" s="41"/>
      <c r="K187" s="44"/>
      <c r="L187" s="44"/>
      <c r="M187" s="44"/>
      <c r="N187" s="44"/>
      <c r="O187" s="44"/>
    </row>
    <row r="188" customFormat="false" ht="12.75" hidden="false" customHeight="false" outlineLevel="0" collapsed="false">
      <c r="A188" s="1" t="n">
        <f aca="false">A187+1</f>
        <v>134</v>
      </c>
      <c r="C188" s="38"/>
      <c r="D188" s="38"/>
      <c r="E188" s="38"/>
      <c r="F188" s="38" t="s">
        <v>42</v>
      </c>
      <c r="G188" s="45"/>
      <c r="H188" s="46" t="n">
        <v>103</v>
      </c>
      <c r="I188" s="47"/>
      <c r="J188" s="48"/>
      <c r="K188" s="49" t="n">
        <f aca="false">SUM(K175:K186)</f>
        <v>0</v>
      </c>
      <c r="L188" s="49" t="n">
        <f aca="false">SUM(L175:L186)</f>
        <v>5279885</v>
      </c>
      <c r="M188" s="49" t="n">
        <f aca="false">SUM(M175:M186)</f>
        <v>0</v>
      </c>
      <c r="N188" s="49" t="n">
        <f aca="false">SUM(N175:N186)</f>
        <v>287754</v>
      </c>
      <c r="O188" s="49" t="n">
        <f aca="false">SUM(O175:O186)</f>
        <v>287754</v>
      </c>
    </row>
    <row r="189" s="38" customFormat="true" ht="12.75" hidden="false" customHeight="false" outlineLevel="0" collapsed="false">
      <c r="A189" s="1" t="n">
        <f aca="false">A188+1</f>
        <v>135</v>
      </c>
      <c r="B189" s="1"/>
      <c r="C189" s="50"/>
      <c r="D189" s="50"/>
      <c r="E189" s="50"/>
      <c r="F189" s="50"/>
      <c r="G189" s="51"/>
      <c r="H189" s="52"/>
      <c r="I189" s="53"/>
      <c r="J189" s="54"/>
      <c r="K189" s="55"/>
      <c r="L189" s="55"/>
      <c r="M189" s="55"/>
      <c r="N189" s="55"/>
      <c r="O189" s="55"/>
    </row>
    <row r="190" s="50" customFormat="true" ht="12.75" hidden="false" customHeight="false" outlineLevel="0" collapsed="false">
      <c r="A190" s="1" t="n">
        <f aca="false">A189+1</f>
        <v>136</v>
      </c>
      <c r="B190" s="1"/>
      <c r="C190" s="0" t="s">
        <v>40</v>
      </c>
      <c r="D190" s="0"/>
      <c r="E190" s="56" t="s">
        <v>24</v>
      </c>
      <c r="F190" s="38" t="s">
        <v>41</v>
      </c>
      <c r="G190" s="2" t="n">
        <v>38292</v>
      </c>
      <c r="H190" s="39" t="n">
        <v>104</v>
      </c>
      <c r="I190" s="40" t="n">
        <f aca="false">INDEX($Q$2:$S$30,MATCH(H190,$Q$2:$Q$30,0),2)</f>
        <v>0.5132</v>
      </c>
      <c r="J190" s="41" t="n">
        <f aca="false">INDEX($Q$2:$S$30,MATCH(H190,$Q$2:$Q$30,0),3)</f>
        <v>0.0667</v>
      </c>
      <c r="K190" s="42" t="n">
        <v>0</v>
      </c>
      <c r="L190" s="42" t="n">
        <v>8019</v>
      </c>
      <c r="M190" s="42" t="n">
        <f aca="false">ROUND((I190*K190),0)</f>
        <v>0</v>
      </c>
      <c r="N190" s="42" t="n">
        <f aca="false">ROUND((J190*L190),0)</f>
        <v>535</v>
      </c>
      <c r="O190" s="42" t="n">
        <f aca="false">M190+N190</f>
        <v>535</v>
      </c>
    </row>
    <row r="191" customFormat="false" ht="12.75" hidden="false" customHeight="false" outlineLevel="0" collapsed="false">
      <c r="A191" s="1" t="n">
        <f aca="false">A190+1</f>
        <v>137</v>
      </c>
      <c r="E191" s="56" t="s">
        <v>24</v>
      </c>
      <c r="G191" s="2" t="n">
        <v>38322</v>
      </c>
      <c r="H191" s="39" t="n">
        <v>104</v>
      </c>
      <c r="I191" s="40" t="n">
        <f aca="false">INDEX($Q$2:$S$30,MATCH(H191,$Q$2:$Q$30,0),2)</f>
        <v>0.5132</v>
      </c>
      <c r="J191" s="41" t="n">
        <f aca="false">INDEX($Q$2:$S$30,MATCH(H191,$Q$2:$Q$30,0),3)</f>
        <v>0.0667</v>
      </c>
      <c r="K191" s="42" t="n">
        <v>0</v>
      </c>
      <c r="L191" s="42" t="n">
        <v>6450</v>
      </c>
      <c r="M191" s="42" t="n">
        <f aca="false">ROUND((I191*K191),0)</f>
        <v>0</v>
      </c>
      <c r="N191" s="42" t="n">
        <f aca="false">ROUND((J191*L191),0)</f>
        <v>430</v>
      </c>
      <c r="O191" s="42" t="n">
        <f aca="false">M191+N191</f>
        <v>430</v>
      </c>
    </row>
    <row r="192" customFormat="false" ht="12.75" hidden="false" customHeight="false" outlineLevel="0" collapsed="false">
      <c r="A192" s="1" t="n">
        <f aca="false">A191+1</f>
        <v>138</v>
      </c>
      <c r="E192" s="56" t="s">
        <v>24</v>
      </c>
      <c r="G192" s="2" t="n">
        <v>38353</v>
      </c>
      <c r="H192" s="39" t="n">
        <v>104</v>
      </c>
      <c r="I192" s="40" t="n">
        <f aca="false">INDEX($Q$2:$S$30,MATCH(H192,$Q$2:$Q$30,0),2)</f>
        <v>0.5132</v>
      </c>
      <c r="J192" s="41" t="n">
        <f aca="false">INDEX($Q$2:$S$30,MATCH(H192,$Q$2:$Q$30,0),3)</f>
        <v>0.0667</v>
      </c>
      <c r="K192" s="42" t="n">
        <v>0</v>
      </c>
      <c r="L192" s="42" t="n">
        <v>10371</v>
      </c>
      <c r="M192" s="42" t="n">
        <f aca="false">ROUND((I192*K192),0)</f>
        <v>0</v>
      </c>
      <c r="N192" s="42" t="n">
        <f aca="false">ROUND((J192*L192),0)</f>
        <v>692</v>
      </c>
      <c r="O192" s="42" t="n">
        <f aca="false">M192+N192</f>
        <v>692</v>
      </c>
    </row>
    <row r="193" customFormat="false" ht="12.75" hidden="false" customHeight="false" outlineLevel="0" collapsed="false">
      <c r="A193" s="1" t="n">
        <f aca="false">A192+1</f>
        <v>139</v>
      </c>
      <c r="E193" s="56" t="s">
        <v>24</v>
      </c>
      <c r="G193" s="2" t="n">
        <v>38384</v>
      </c>
      <c r="H193" s="39" t="n">
        <v>104</v>
      </c>
      <c r="I193" s="40" t="n">
        <f aca="false">INDEX($Q$2:$S$30,MATCH(H193,$Q$2:$Q$30,0),2)</f>
        <v>0.5132</v>
      </c>
      <c r="J193" s="41" t="n">
        <f aca="false">INDEX($Q$2:$S$30,MATCH(H193,$Q$2:$Q$30,0),3)</f>
        <v>0.0667</v>
      </c>
      <c r="K193" s="42" t="n">
        <v>0</v>
      </c>
      <c r="L193" s="42" t="n">
        <v>49482</v>
      </c>
      <c r="M193" s="42" t="n">
        <f aca="false">ROUND((I193*K193),0)</f>
        <v>0</v>
      </c>
      <c r="N193" s="42" t="n">
        <f aca="false">ROUND((J193*L193),0)</f>
        <v>3300</v>
      </c>
      <c r="O193" s="42" t="n">
        <f aca="false">M193+N193</f>
        <v>3300</v>
      </c>
    </row>
    <row r="194" customFormat="false" ht="12.75" hidden="false" customHeight="false" outlineLevel="0" collapsed="false">
      <c r="A194" s="1" t="n">
        <f aca="false">A193+1</f>
        <v>140</v>
      </c>
      <c r="E194" s="56" t="s">
        <v>24</v>
      </c>
      <c r="G194" s="2" t="n">
        <v>38412</v>
      </c>
      <c r="H194" s="39" t="n">
        <v>104</v>
      </c>
      <c r="I194" s="40" t="n">
        <f aca="false">INDEX($Q$2:$S$30,MATCH(H194,$Q$2:$Q$30,0),2)</f>
        <v>0.5132</v>
      </c>
      <c r="J194" s="41" t="n">
        <f aca="false">INDEX($Q$2:$S$30,MATCH(H194,$Q$2:$Q$30,0),3)</f>
        <v>0.0667</v>
      </c>
      <c r="K194" s="42" t="n">
        <v>0</v>
      </c>
      <c r="L194" s="42" t="n">
        <v>97348</v>
      </c>
      <c r="M194" s="42" t="n">
        <f aca="false">ROUND((I194*K194),0)</f>
        <v>0</v>
      </c>
      <c r="N194" s="42" t="n">
        <f aca="false">ROUND((J194*L194),0)</f>
        <v>6493</v>
      </c>
      <c r="O194" s="42" t="n">
        <f aca="false">M194+N194</f>
        <v>6493</v>
      </c>
    </row>
    <row r="195" customFormat="false" ht="12.75" hidden="false" customHeight="false" outlineLevel="0" collapsed="false">
      <c r="A195" s="1" t="n">
        <f aca="false">A194+1</f>
        <v>141</v>
      </c>
      <c r="E195" s="56" t="s">
        <v>24</v>
      </c>
      <c r="G195" s="2" t="n">
        <v>38443</v>
      </c>
      <c r="H195" s="39" t="n">
        <v>104</v>
      </c>
      <c r="I195" s="40" t="n">
        <f aca="false">INDEX($Q$2:$S$30,MATCH(H195,$Q$2:$Q$30,0),2)</f>
        <v>0.5132</v>
      </c>
      <c r="J195" s="41" t="n">
        <f aca="false">INDEX($Q$2:$S$30,MATCH(H195,$Q$2:$Q$30,0),3)</f>
        <v>0.0667</v>
      </c>
      <c r="K195" s="42" t="n">
        <v>0</v>
      </c>
      <c r="L195" s="42" t="n">
        <v>17433</v>
      </c>
      <c r="M195" s="42" t="n">
        <f aca="false">ROUND((I195*K195),0)</f>
        <v>0</v>
      </c>
      <c r="N195" s="42" t="n">
        <f aca="false">ROUND((J195*L195),0)</f>
        <v>1163</v>
      </c>
      <c r="O195" s="42" t="n">
        <f aca="false">M195+N195</f>
        <v>1163</v>
      </c>
    </row>
    <row r="196" customFormat="false" ht="12.75" hidden="false" customHeight="false" outlineLevel="0" collapsed="false">
      <c r="A196" s="1" t="n">
        <f aca="false">A195+1</f>
        <v>142</v>
      </c>
      <c r="E196" s="56" t="s">
        <v>24</v>
      </c>
      <c r="G196" s="2" t="n">
        <v>38473</v>
      </c>
      <c r="H196" s="39" t="n">
        <v>104</v>
      </c>
      <c r="I196" s="40" t="n">
        <f aca="false">INDEX($Q$2:$S$30,MATCH(H196,$Q$2:$Q$30,0),2)</f>
        <v>0.5132</v>
      </c>
      <c r="J196" s="41" t="n">
        <f aca="false">INDEX($Q$2:$S$30,MATCH(H196,$Q$2:$Q$30,0),3)</f>
        <v>0.0667</v>
      </c>
      <c r="K196" s="42" t="n">
        <v>0</v>
      </c>
      <c r="L196" s="42" t="n">
        <v>32194</v>
      </c>
      <c r="M196" s="42" t="n">
        <f aca="false">ROUND((I196*K196),0)</f>
        <v>0</v>
      </c>
      <c r="N196" s="42" t="n">
        <f aca="false">ROUND((J196*L196),0)</f>
        <v>2147</v>
      </c>
      <c r="O196" s="42" t="n">
        <f aca="false">M196+N196</f>
        <v>2147</v>
      </c>
    </row>
    <row r="197" customFormat="false" ht="12.75" hidden="false" customHeight="false" outlineLevel="0" collapsed="false">
      <c r="A197" s="1" t="n">
        <f aca="false">A196+1</f>
        <v>143</v>
      </c>
      <c r="E197" s="56" t="s">
        <v>24</v>
      </c>
      <c r="G197" s="2" t="n">
        <v>38504</v>
      </c>
      <c r="H197" s="39" t="n">
        <v>104</v>
      </c>
      <c r="I197" s="40" t="n">
        <f aca="false">INDEX($Q$2:$S$30,MATCH(H197,$Q$2:$Q$30,0),2)</f>
        <v>0.5132</v>
      </c>
      <c r="J197" s="41" t="n">
        <f aca="false">INDEX($Q$2:$S$30,MATCH(H197,$Q$2:$Q$30,0),3)</f>
        <v>0.0667</v>
      </c>
      <c r="K197" s="42" t="n">
        <v>0</v>
      </c>
      <c r="L197" s="42" t="n">
        <v>20801</v>
      </c>
      <c r="M197" s="42" t="n">
        <f aca="false">ROUND((I197*K197),0)</f>
        <v>0</v>
      </c>
      <c r="N197" s="42" t="n">
        <f aca="false">ROUND((J197*L197),0)</f>
        <v>1387</v>
      </c>
      <c r="O197" s="42" t="n">
        <f aca="false">M197+N197</f>
        <v>1387</v>
      </c>
    </row>
    <row r="198" customFormat="false" ht="12.75" hidden="false" customHeight="false" outlineLevel="0" collapsed="false">
      <c r="A198" s="1" t="n">
        <f aca="false">A197+1</f>
        <v>144</v>
      </c>
      <c r="E198" s="56" t="s">
        <v>24</v>
      </c>
      <c r="G198" s="2" t="n">
        <v>38534</v>
      </c>
      <c r="H198" s="39" t="n">
        <v>104</v>
      </c>
      <c r="I198" s="40" t="n">
        <f aca="false">INDEX($Q$2:$S$30,MATCH(H198,$Q$2:$Q$30,0),2)</f>
        <v>0.5132</v>
      </c>
      <c r="J198" s="41" t="n">
        <f aca="false">INDEX($Q$2:$S$30,MATCH(H198,$Q$2:$Q$30,0),3)</f>
        <v>0.0667</v>
      </c>
      <c r="K198" s="42" t="n">
        <v>0</v>
      </c>
      <c r="L198" s="42" t="n">
        <v>3984</v>
      </c>
      <c r="M198" s="42" t="n">
        <f aca="false">ROUND((I198*K198),0)</f>
        <v>0</v>
      </c>
      <c r="N198" s="42" t="n">
        <f aca="false">ROUND((J198*L198),0)</f>
        <v>266</v>
      </c>
      <c r="O198" s="42" t="n">
        <f aca="false">M198+N198</f>
        <v>266</v>
      </c>
    </row>
    <row r="199" customFormat="false" ht="12.75" hidden="false" customHeight="false" outlineLevel="0" collapsed="false">
      <c r="A199" s="1" t="n">
        <f aca="false">A198+1</f>
        <v>145</v>
      </c>
      <c r="E199" s="56" t="s">
        <v>24</v>
      </c>
      <c r="G199" s="2" t="n">
        <v>38565</v>
      </c>
      <c r="H199" s="39" t="n">
        <v>104</v>
      </c>
      <c r="I199" s="40" t="n">
        <f aca="false">INDEX($Q$2:$S$30,MATCH(H199,$Q$2:$Q$30,0),2)</f>
        <v>0.5132</v>
      </c>
      <c r="J199" s="41" t="n">
        <f aca="false">INDEX($Q$2:$S$30,MATCH(H199,$Q$2:$Q$30,0),3)</f>
        <v>0.0667</v>
      </c>
      <c r="K199" s="42" t="n">
        <v>0</v>
      </c>
      <c r="L199" s="42" t="n">
        <v>11482</v>
      </c>
      <c r="M199" s="42" t="n">
        <f aca="false">ROUND((I199*K199),0)</f>
        <v>0</v>
      </c>
      <c r="N199" s="42" t="n">
        <f aca="false">ROUND((J199*L199),0)</f>
        <v>766</v>
      </c>
      <c r="O199" s="42" t="n">
        <f aca="false">M199+N199</f>
        <v>766</v>
      </c>
    </row>
    <row r="200" customFormat="false" ht="12.75" hidden="false" customHeight="false" outlineLevel="0" collapsed="false">
      <c r="A200" s="1" t="n">
        <f aca="false">A199+1</f>
        <v>146</v>
      </c>
      <c r="E200" s="56" t="s">
        <v>24</v>
      </c>
      <c r="G200" s="2" t="n">
        <v>38596</v>
      </c>
      <c r="H200" s="39" t="n">
        <v>104</v>
      </c>
      <c r="I200" s="40" t="n">
        <f aca="false">INDEX($Q$2:$S$30,MATCH(H200,$Q$2:$Q$30,0),2)</f>
        <v>0.5132</v>
      </c>
      <c r="J200" s="41" t="n">
        <f aca="false">INDEX($Q$2:$S$30,MATCH(H200,$Q$2:$Q$30,0),3)</f>
        <v>0.0667</v>
      </c>
      <c r="K200" s="42" t="n">
        <v>0</v>
      </c>
      <c r="L200" s="42" t="n">
        <v>55646</v>
      </c>
      <c r="M200" s="42" t="n">
        <f aca="false">ROUND((I200*K200),0)</f>
        <v>0</v>
      </c>
      <c r="N200" s="42" t="n">
        <f aca="false">ROUND((J200*L200),0)</f>
        <v>3712</v>
      </c>
      <c r="O200" s="42" t="n">
        <f aca="false">M200+N200</f>
        <v>3712</v>
      </c>
    </row>
    <row r="201" customFormat="false" ht="12.75" hidden="false" customHeight="false" outlineLevel="0" collapsed="false">
      <c r="A201" s="1" t="n">
        <f aca="false">A200+1</f>
        <v>147</v>
      </c>
      <c r="E201" s="56" t="s">
        <v>24</v>
      </c>
      <c r="G201" s="2" t="n">
        <v>38626</v>
      </c>
      <c r="H201" s="39" t="n">
        <v>104</v>
      </c>
      <c r="I201" s="40" t="n">
        <f aca="false">INDEX($Q$2:$S$30,MATCH(H201,$Q$2:$Q$30,0),2)</f>
        <v>0.5132</v>
      </c>
      <c r="J201" s="41" t="n">
        <f aca="false">INDEX($Q$2:$S$30,MATCH(H201,$Q$2:$Q$30,0),3)</f>
        <v>0.0667</v>
      </c>
      <c r="K201" s="43" t="n">
        <v>0</v>
      </c>
      <c r="L201" s="43" t="n">
        <v>26995</v>
      </c>
      <c r="M201" s="43" t="n">
        <f aca="false">ROUND((I201*K201),0)</f>
        <v>0</v>
      </c>
      <c r="N201" s="43" t="n">
        <f aca="false">ROUND((J201*L201),0)</f>
        <v>1801</v>
      </c>
      <c r="O201" s="43" t="n">
        <f aca="false">M201+N201</f>
        <v>1801</v>
      </c>
    </row>
    <row r="202" customFormat="false" ht="12.75" hidden="false" customHeight="false" outlineLevel="0" collapsed="false">
      <c r="A202" s="1" t="n">
        <f aca="false">A201+1</f>
        <v>148</v>
      </c>
      <c r="H202" s="39"/>
      <c r="I202" s="40"/>
      <c r="J202" s="41"/>
      <c r="K202" s="44"/>
      <c r="L202" s="44"/>
      <c r="M202" s="44"/>
      <c r="N202" s="44"/>
      <c r="O202" s="44"/>
    </row>
    <row r="203" customFormat="false" ht="12.75" hidden="false" customHeight="false" outlineLevel="0" collapsed="false">
      <c r="A203" s="1" t="n">
        <f aca="false">A202+1</f>
        <v>149</v>
      </c>
      <c r="C203" s="38"/>
      <c r="D203" s="38"/>
      <c r="E203" s="38"/>
      <c r="F203" s="38" t="s">
        <v>42</v>
      </c>
      <c r="G203" s="45"/>
      <c r="H203" s="46" t="n">
        <v>104</v>
      </c>
      <c r="I203" s="47"/>
      <c r="J203" s="48"/>
      <c r="K203" s="49" t="n">
        <f aca="false">SUM(K190:K201)</f>
        <v>0</v>
      </c>
      <c r="L203" s="49" t="n">
        <f aca="false">SUM(L190:L201)</f>
        <v>340205</v>
      </c>
      <c r="M203" s="49" t="n">
        <f aca="false">SUM(M190:M201)</f>
        <v>0</v>
      </c>
      <c r="N203" s="49" t="n">
        <f aca="false">SUM(N190:N201)</f>
        <v>22692</v>
      </c>
      <c r="O203" s="49" t="n">
        <f aca="false">SUM(O190:O201)</f>
        <v>22692</v>
      </c>
    </row>
    <row r="204" s="38" customFormat="true" ht="13.5" hidden="false" customHeight="false" outlineLevel="0" collapsed="false">
      <c r="A204" s="1" t="n">
        <f aca="false">A203+1</f>
        <v>150</v>
      </c>
      <c r="B204" s="1"/>
      <c r="F204" s="38" t="s">
        <v>43</v>
      </c>
      <c r="G204" s="45"/>
      <c r="H204" s="46"/>
      <c r="I204" s="47"/>
      <c r="J204" s="48"/>
      <c r="K204" s="57" t="n">
        <f aca="false">SUM(K203,K188,K173,K68,K83,K98,K113,K128,K143,K158)</f>
        <v>43418817</v>
      </c>
      <c r="L204" s="57" t="n">
        <f aca="false">SUM(L203,L188,L173,L68,L83,L98,L113,L128,L143,L158)</f>
        <v>26070318</v>
      </c>
      <c r="M204" s="57" t="n">
        <f aca="false">SUM(M203,M188,M173,M68,M83,M98,M113,M128,M143,M158)</f>
        <v>18566603</v>
      </c>
      <c r="N204" s="57" t="n">
        <f aca="false">SUM(N203,N188,N173,N68,N83,N98,N113,N128,N143,N158)</f>
        <v>1412638</v>
      </c>
      <c r="O204" s="57" t="n">
        <f aca="false">SUM(O203,O188,O173,O68,O83,O98,O113,O128,O143,O158)</f>
        <v>19979241</v>
      </c>
    </row>
    <row r="205" s="38" customFormat="true" ht="13.5" hidden="false" customHeight="false" outlineLevel="0" collapsed="false">
      <c r="A205" s="1" t="n">
        <f aca="false">A204+1</f>
        <v>151</v>
      </c>
      <c r="B205" s="1"/>
      <c r="C205" s="50"/>
      <c r="D205" s="50"/>
      <c r="E205" s="50"/>
      <c r="F205" s="50"/>
      <c r="G205" s="51"/>
      <c r="H205" s="52"/>
      <c r="I205" s="53"/>
      <c r="J205" s="54"/>
      <c r="K205" s="55"/>
      <c r="L205" s="55"/>
      <c r="M205" s="55"/>
      <c r="N205" s="55"/>
      <c r="O205" s="55"/>
    </row>
    <row r="206" s="50" customFormat="true" ht="12.75" hidden="false" customHeight="false" outlineLevel="0" collapsed="false">
      <c r="A206" s="1" t="n">
        <f aca="false">A205+1</f>
        <v>152</v>
      </c>
      <c r="B206" s="1"/>
      <c r="C206" s="0" t="s">
        <v>40</v>
      </c>
      <c r="D206" s="0"/>
      <c r="E206" s="0"/>
      <c r="F206" s="38" t="s">
        <v>44</v>
      </c>
      <c r="G206" s="2" t="n">
        <v>38292</v>
      </c>
      <c r="H206" s="39" t="n">
        <v>4</v>
      </c>
      <c r="I206" s="40" t="n">
        <f aca="false">INDEX($Q$2:$S$30,MATCH(H206,$Q$2:$Q$30,0),2)</f>
        <v>0.5132</v>
      </c>
      <c r="J206" s="41" t="n">
        <f aca="false">INDEX($Q$2:$S$30,MATCH(H206,$Q$2:$Q$30,0),3)</f>
        <v>0.0667</v>
      </c>
      <c r="K206" s="42" t="n">
        <v>0</v>
      </c>
      <c r="L206" s="42" t="n">
        <v>19011</v>
      </c>
      <c r="M206" s="42" t="n">
        <f aca="false">ROUND((I206*K206),0)</f>
        <v>0</v>
      </c>
      <c r="N206" s="42" t="n">
        <f aca="false">ROUND((J206*L206),0)</f>
        <v>1268</v>
      </c>
      <c r="O206" s="42" t="n">
        <f aca="false">M206+N206</f>
        <v>1268</v>
      </c>
    </row>
    <row r="207" customFormat="false" ht="12.75" hidden="false" customHeight="false" outlineLevel="0" collapsed="false">
      <c r="A207" s="1" t="n">
        <f aca="false">A206+1</f>
        <v>153</v>
      </c>
      <c r="G207" s="2" t="n">
        <v>38322</v>
      </c>
      <c r="H207" s="39" t="n">
        <v>4</v>
      </c>
      <c r="I207" s="40" t="n">
        <f aca="false">INDEX($Q$2:$S$30,MATCH(H207,$Q$2:$Q$30,0),2)</f>
        <v>0.5132</v>
      </c>
      <c r="J207" s="41" t="n">
        <f aca="false">INDEX($Q$2:$S$30,MATCH(H207,$Q$2:$Q$30,0),3)</f>
        <v>0.0667</v>
      </c>
      <c r="K207" s="42" t="n">
        <v>0</v>
      </c>
      <c r="L207" s="42" t="n">
        <v>20300</v>
      </c>
      <c r="M207" s="42" t="n">
        <f aca="false">ROUND((I207*K207),0)</f>
        <v>0</v>
      </c>
      <c r="N207" s="42" t="n">
        <f aca="false">ROUND((J207*L207),0)</f>
        <v>1354</v>
      </c>
      <c r="O207" s="42" t="n">
        <f aca="false">M207+N207</f>
        <v>1354</v>
      </c>
    </row>
    <row r="208" customFormat="false" ht="12.75" hidden="false" customHeight="false" outlineLevel="0" collapsed="false">
      <c r="A208" s="1" t="n">
        <f aca="false">A207+1</f>
        <v>154</v>
      </c>
      <c r="G208" s="2" t="n">
        <v>38353</v>
      </c>
      <c r="H208" s="39" t="n">
        <v>4</v>
      </c>
      <c r="I208" s="40" t="n">
        <f aca="false">INDEX($Q$2:$S$30,MATCH(H208,$Q$2:$Q$30,0),2)</f>
        <v>0.5132</v>
      </c>
      <c r="J208" s="41" t="n">
        <f aca="false">INDEX($Q$2:$S$30,MATCH(H208,$Q$2:$Q$30,0),3)</f>
        <v>0.0667</v>
      </c>
      <c r="K208" s="42" t="n">
        <v>0</v>
      </c>
      <c r="L208" s="42" t="n">
        <v>24980</v>
      </c>
      <c r="M208" s="42" t="n">
        <f aca="false">ROUND((I208*K208),0)</f>
        <v>0</v>
      </c>
      <c r="N208" s="42" t="n">
        <f aca="false">ROUND((J208*L208),0)</f>
        <v>1666</v>
      </c>
      <c r="O208" s="42" t="n">
        <f aca="false">M208+N208</f>
        <v>1666</v>
      </c>
    </row>
    <row r="209" customFormat="false" ht="12.75" hidden="false" customHeight="false" outlineLevel="0" collapsed="false">
      <c r="A209" s="1" t="n">
        <f aca="false">A208+1</f>
        <v>155</v>
      </c>
      <c r="G209" s="2" t="n">
        <v>38384</v>
      </c>
      <c r="H209" s="39" t="n">
        <v>4</v>
      </c>
      <c r="I209" s="40" t="n">
        <f aca="false">INDEX($Q$2:$S$30,MATCH(H209,$Q$2:$Q$30,0),2)</f>
        <v>0.5132</v>
      </c>
      <c r="J209" s="41" t="n">
        <f aca="false">INDEX($Q$2:$S$30,MATCH(H209,$Q$2:$Q$30,0),3)</f>
        <v>0.0667</v>
      </c>
      <c r="K209" s="42" t="n">
        <v>0</v>
      </c>
      <c r="L209" s="42" t="n">
        <v>37717</v>
      </c>
      <c r="M209" s="42" t="n">
        <f aca="false">ROUND((I209*K209),0)</f>
        <v>0</v>
      </c>
      <c r="N209" s="42" t="n">
        <f aca="false">ROUND((J209*L209),0)</f>
        <v>2516</v>
      </c>
      <c r="O209" s="42" t="n">
        <f aca="false">M209+N209</f>
        <v>2516</v>
      </c>
    </row>
    <row r="210" customFormat="false" ht="12.75" hidden="false" customHeight="false" outlineLevel="0" collapsed="false">
      <c r="A210" s="1" t="n">
        <f aca="false">A209+1</f>
        <v>156</v>
      </c>
      <c r="G210" s="2" t="n">
        <v>38412</v>
      </c>
      <c r="H210" s="39" t="n">
        <v>4</v>
      </c>
      <c r="I210" s="40" t="n">
        <f aca="false">INDEX($Q$2:$S$30,MATCH(H210,$Q$2:$Q$30,0),2)</f>
        <v>0.5132</v>
      </c>
      <c r="J210" s="41" t="n">
        <f aca="false">INDEX($Q$2:$S$30,MATCH(H210,$Q$2:$Q$30,0),3)</f>
        <v>0.0667</v>
      </c>
      <c r="K210" s="42" t="n">
        <v>0</v>
      </c>
      <c r="L210" s="42" t="n">
        <v>30756</v>
      </c>
      <c r="M210" s="42" t="n">
        <f aca="false">ROUND((I210*K210),0)</f>
        <v>0</v>
      </c>
      <c r="N210" s="42" t="n">
        <f aca="false">ROUND((J210*L210),0)</f>
        <v>2051</v>
      </c>
      <c r="O210" s="42" t="n">
        <f aca="false">M210+N210</f>
        <v>2051</v>
      </c>
    </row>
    <row r="211" customFormat="false" ht="12.75" hidden="false" customHeight="false" outlineLevel="0" collapsed="false">
      <c r="A211" s="1" t="n">
        <f aca="false">A210+1</f>
        <v>157</v>
      </c>
      <c r="G211" s="2" t="n">
        <v>38443</v>
      </c>
      <c r="H211" s="39" t="n">
        <v>4</v>
      </c>
      <c r="I211" s="40" t="n">
        <f aca="false">INDEX($Q$2:$S$30,MATCH(H211,$Q$2:$Q$30,0),2)</f>
        <v>0.5132</v>
      </c>
      <c r="J211" s="41" t="n">
        <f aca="false">INDEX($Q$2:$S$30,MATCH(H211,$Q$2:$Q$30,0),3)</f>
        <v>0.0667</v>
      </c>
      <c r="K211" s="42" t="n">
        <v>0</v>
      </c>
      <c r="L211" s="42" t="n">
        <v>19437</v>
      </c>
      <c r="M211" s="42" t="n">
        <f aca="false">ROUND((I211*K211),0)</f>
        <v>0</v>
      </c>
      <c r="N211" s="42" t="n">
        <f aca="false">ROUND((J211*L211),0)</f>
        <v>1296</v>
      </c>
      <c r="O211" s="42" t="n">
        <f aca="false">M211+N211</f>
        <v>1296</v>
      </c>
    </row>
    <row r="212" customFormat="false" ht="12.75" hidden="false" customHeight="false" outlineLevel="0" collapsed="false">
      <c r="A212" s="1" t="n">
        <f aca="false">A211+1</f>
        <v>158</v>
      </c>
      <c r="G212" s="2" t="n">
        <v>38473</v>
      </c>
      <c r="H212" s="39" t="n">
        <v>4</v>
      </c>
      <c r="I212" s="40" t="n">
        <f aca="false">INDEX($Q$2:$S$30,MATCH(H212,$Q$2:$Q$30,0),2)</f>
        <v>0.5132</v>
      </c>
      <c r="J212" s="41" t="n">
        <f aca="false">INDEX($Q$2:$S$30,MATCH(H212,$Q$2:$Q$30,0),3)</f>
        <v>0.0667</v>
      </c>
      <c r="K212" s="42" t="n">
        <v>0</v>
      </c>
      <c r="L212" s="42" t="n">
        <v>5993</v>
      </c>
      <c r="M212" s="42" t="n">
        <f aca="false">ROUND((I212*K212),0)</f>
        <v>0</v>
      </c>
      <c r="N212" s="42" t="n">
        <f aca="false">ROUND((J212*L212),0)</f>
        <v>400</v>
      </c>
      <c r="O212" s="42" t="n">
        <f aca="false">M212+N212</f>
        <v>400</v>
      </c>
    </row>
    <row r="213" customFormat="false" ht="12.75" hidden="false" customHeight="false" outlineLevel="0" collapsed="false">
      <c r="A213" s="1" t="n">
        <f aca="false">A212+1</f>
        <v>159</v>
      </c>
      <c r="G213" s="2" t="n">
        <v>38504</v>
      </c>
      <c r="H213" s="39" t="n">
        <v>4</v>
      </c>
      <c r="I213" s="40" t="n">
        <f aca="false">INDEX($Q$2:$S$30,MATCH(H213,$Q$2:$Q$30,0),2)</f>
        <v>0.5132</v>
      </c>
      <c r="J213" s="41" t="n">
        <f aca="false">INDEX($Q$2:$S$30,MATCH(H213,$Q$2:$Q$30,0),3)</f>
        <v>0.0667</v>
      </c>
      <c r="K213" s="42" t="n">
        <v>0</v>
      </c>
      <c r="L213" s="42" t="n">
        <v>13699</v>
      </c>
      <c r="M213" s="42" t="n">
        <f aca="false">ROUND((I213*K213),0)</f>
        <v>0</v>
      </c>
      <c r="N213" s="42" t="n">
        <f aca="false">ROUND((J213*L213),0)</f>
        <v>914</v>
      </c>
      <c r="O213" s="42" t="n">
        <f aca="false">M213+N213</f>
        <v>914</v>
      </c>
    </row>
    <row r="214" customFormat="false" ht="12.75" hidden="false" customHeight="false" outlineLevel="0" collapsed="false">
      <c r="A214" s="1" t="n">
        <f aca="false">A213+1</f>
        <v>160</v>
      </c>
      <c r="G214" s="2" t="n">
        <v>38534</v>
      </c>
      <c r="H214" s="39" t="n">
        <v>4</v>
      </c>
      <c r="I214" s="40" t="n">
        <f aca="false">INDEX($Q$2:$S$30,MATCH(H214,$Q$2:$Q$30,0),2)</f>
        <v>0.5132</v>
      </c>
      <c r="J214" s="41" t="n">
        <f aca="false">INDEX($Q$2:$S$30,MATCH(H214,$Q$2:$Q$30,0),3)</f>
        <v>0.0667</v>
      </c>
      <c r="K214" s="42" t="n">
        <v>0</v>
      </c>
      <c r="L214" s="42" t="n">
        <v>8446</v>
      </c>
      <c r="M214" s="42" t="n">
        <f aca="false">ROUND((I214*K214),0)</f>
        <v>0</v>
      </c>
      <c r="N214" s="42" t="n">
        <f aca="false">ROUND((J214*L214),0)</f>
        <v>563</v>
      </c>
      <c r="O214" s="42" t="n">
        <f aca="false">M214+N214</f>
        <v>563</v>
      </c>
    </row>
    <row r="215" customFormat="false" ht="12.75" hidden="false" customHeight="false" outlineLevel="0" collapsed="false">
      <c r="A215" s="1" t="n">
        <f aca="false">A214+1</f>
        <v>161</v>
      </c>
      <c r="G215" s="2" t="n">
        <v>38565</v>
      </c>
      <c r="H215" s="39" t="n">
        <v>4</v>
      </c>
      <c r="I215" s="40" t="n">
        <f aca="false">INDEX($Q$2:$S$30,MATCH(H215,$Q$2:$Q$30,0),2)</f>
        <v>0.5132</v>
      </c>
      <c r="J215" s="41" t="n">
        <f aca="false">INDEX($Q$2:$S$30,MATCH(H215,$Q$2:$Q$30,0),3)</f>
        <v>0.0667</v>
      </c>
      <c r="K215" s="42" t="n">
        <v>0</v>
      </c>
      <c r="L215" s="42" t="n">
        <v>4881</v>
      </c>
      <c r="M215" s="42" t="n">
        <f aca="false">ROUND((I215*K215),0)</f>
        <v>0</v>
      </c>
      <c r="N215" s="42" t="n">
        <f aca="false">ROUND((J215*L215),0)</f>
        <v>326</v>
      </c>
      <c r="O215" s="42" t="n">
        <f aca="false">M215+N215</f>
        <v>326</v>
      </c>
    </row>
    <row r="216" customFormat="false" ht="12.75" hidden="false" customHeight="false" outlineLevel="0" collapsed="false">
      <c r="A216" s="1" t="n">
        <f aca="false">A215+1</f>
        <v>162</v>
      </c>
      <c r="G216" s="2" t="n">
        <v>38596</v>
      </c>
      <c r="H216" s="39" t="n">
        <v>4</v>
      </c>
      <c r="I216" s="40" t="n">
        <f aca="false">INDEX($Q$2:$S$30,MATCH(H216,$Q$2:$Q$30,0),2)</f>
        <v>0.5132</v>
      </c>
      <c r="J216" s="41" t="n">
        <f aca="false">INDEX($Q$2:$S$30,MATCH(H216,$Q$2:$Q$30,0),3)</f>
        <v>0.0667</v>
      </c>
      <c r="K216" s="42" t="n">
        <v>0</v>
      </c>
      <c r="L216" s="42" t="n">
        <v>18363</v>
      </c>
      <c r="M216" s="42" t="n">
        <f aca="false">ROUND((I216*K216),0)</f>
        <v>0</v>
      </c>
      <c r="N216" s="42" t="n">
        <f aca="false">ROUND((J216*L216),0)</f>
        <v>1225</v>
      </c>
      <c r="O216" s="42" t="n">
        <f aca="false">M216+N216</f>
        <v>1225</v>
      </c>
    </row>
    <row r="217" customFormat="false" ht="12.75" hidden="false" customHeight="false" outlineLevel="0" collapsed="false">
      <c r="A217" s="1" t="n">
        <f aca="false">A216+1</f>
        <v>163</v>
      </c>
      <c r="G217" s="2" t="n">
        <v>38626</v>
      </c>
      <c r="H217" s="39" t="n">
        <v>4</v>
      </c>
      <c r="I217" s="40" t="n">
        <f aca="false">INDEX($Q$2:$S$30,MATCH(H217,$Q$2:$Q$30,0),2)</f>
        <v>0.5132</v>
      </c>
      <c r="J217" s="41" t="n">
        <f aca="false">INDEX($Q$2:$S$30,MATCH(H217,$Q$2:$Q$30,0),3)</f>
        <v>0.0667</v>
      </c>
      <c r="K217" s="43" t="n">
        <v>0</v>
      </c>
      <c r="L217" s="43" t="n">
        <v>0</v>
      </c>
      <c r="M217" s="43" t="n">
        <f aca="false">ROUND((I217*K217),0)</f>
        <v>0</v>
      </c>
      <c r="N217" s="43" t="n">
        <f aca="false">ROUND((J217*L217),0)</f>
        <v>0</v>
      </c>
      <c r="O217" s="43" t="n">
        <f aca="false">M217+N217</f>
        <v>0</v>
      </c>
    </row>
    <row r="218" customFormat="false" ht="12.75" hidden="false" customHeight="false" outlineLevel="0" collapsed="false">
      <c r="A218" s="1" t="n">
        <f aca="false">A217+1</f>
        <v>164</v>
      </c>
      <c r="H218" s="39"/>
      <c r="I218" s="40"/>
      <c r="J218" s="41"/>
      <c r="K218" s="44"/>
      <c r="L218" s="44"/>
      <c r="M218" s="44"/>
      <c r="N218" s="44"/>
      <c r="O218" s="44"/>
    </row>
    <row r="219" customFormat="false" ht="12.75" hidden="false" customHeight="false" outlineLevel="0" collapsed="false">
      <c r="A219" s="1" t="n">
        <f aca="false">A218+1</f>
        <v>165</v>
      </c>
      <c r="C219" s="38"/>
      <c r="D219" s="38"/>
      <c r="E219" s="38"/>
      <c r="F219" s="38" t="s">
        <v>42</v>
      </c>
      <c r="G219" s="45"/>
      <c r="H219" s="46" t="n">
        <v>4</v>
      </c>
      <c r="I219" s="47"/>
      <c r="J219" s="48"/>
      <c r="K219" s="49" t="n">
        <f aca="false">SUM(K206:K217)</f>
        <v>0</v>
      </c>
      <c r="L219" s="49" t="n">
        <f aca="false">SUM(L206:L217)</f>
        <v>203583</v>
      </c>
      <c r="M219" s="49" t="n">
        <f aca="false">SUM(M206:M217)</f>
        <v>0</v>
      </c>
      <c r="N219" s="49" t="n">
        <f aca="false">SUM(N206:N217)</f>
        <v>13579</v>
      </c>
      <c r="O219" s="49" t="n">
        <f aca="false">SUM(O206:O217)</f>
        <v>13579</v>
      </c>
    </row>
    <row r="220" s="38" customFormat="true" ht="12.75" hidden="false" customHeight="false" outlineLevel="0" collapsed="false">
      <c r="A220" s="1" t="n">
        <f aca="false">A219+1</f>
        <v>166</v>
      </c>
      <c r="B220" s="1"/>
      <c r="C220" s="50"/>
      <c r="D220" s="50"/>
      <c r="E220" s="50"/>
      <c r="F220" s="50"/>
      <c r="G220" s="51"/>
      <c r="H220" s="52"/>
      <c r="I220" s="53"/>
      <c r="J220" s="54"/>
      <c r="K220" s="55"/>
      <c r="L220" s="55"/>
      <c r="M220" s="55"/>
      <c r="N220" s="55"/>
      <c r="O220" s="55"/>
    </row>
    <row r="221" s="50" customFormat="true" ht="12.75" hidden="false" customHeight="false" outlineLevel="0" collapsed="false">
      <c r="A221" s="1" t="n">
        <f aca="false">A220+1</f>
        <v>167</v>
      </c>
      <c r="B221" s="1"/>
      <c r="C221" s="0" t="s">
        <v>40</v>
      </c>
      <c r="D221" s="0"/>
      <c r="E221" s="0"/>
      <c r="F221" s="38" t="s">
        <v>44</v>
      </c>
      <c r="G221" s="2" t="n">
        <v>38292</v>
      </c>
      <c r="H221" s="39" t="n">
        <v>104</v>
      </c>
      <c r="I221" s="40" t="n">
        <f aca="false">INDEX($Q$2:$S$30,MATCH(H221,$Q$2:$Q$30,0),2)</f>
        <v>0.5132</v>
      </c>
      <c r="J221" s="41" t="n">
        <f aca="false">INDEX($Q$2:$S$30,MATCH(H221,$Q$2:$Q$30,0),3)</f>
        <v>0.0667</v>
      </c>
      <c r="K221" s="42" t="n">
        <v>114000</v>
      </c>
      <c r="L221" s="42" t="n">
        <v>1765</v>
      </c>
      <c r="M221" s="42" t="n">
        <f aca="false">ROUND((I221*K221),0)</f>
        <v>58505</v>
      </c>
      <c r="N221" s="42" t="n">
        <f aca="false">ROUND((J221*L221),0)</f>
        <v>118</v>
      </c>
      <c r="O221" s="42" t="n">
        <f aca="false">M221+N221</f>
        <v>58623</v>
      </c>
    </row>
    <row r="222" customFormat="false" ht="12.75" hidden="false" customHeight="false" outlineLevel="0" collapsed="false">
      <c r="A222" s="1" t="n">
        <f aca="false">A221+1</f>
        <v>168</v>
      </c>
      <c r="G222" s="2" t="n">
        <v>38322</v>
      </c>
      <c r="H222" s="39" t="n">
        <v>104</v>
      </c>
      <c r="I222" s="40" t="n">
        <f aca="false">INDEX($Q$2:$S$30,MATCH(H222,$Q$2:$Q$30,0),2)</f>
        <v>0.5132</v>
      </c>
      <c r="J222" s="41" t="n">
        <f aca="false">INDEX($Q$2:$S$30,MATCH(H222,$Q$2:$Q$30,0),3)</f>
        <v>0.0667</v>
      </c>
      <c r="K222" s="42" t="n">
        <v>117800</v>
      </c>
      <c r="L222" s="42" t="n">
        <v>1885</v>
      </c>
      <c r="M222" s="42" t="n">
        <f aca="false">ROUND((I222*K222),0)</f>
        <v>60455</v>
      </c>
      <c r="N222" s="42" t="n">
        <f aca="false">ROUND((J222*L222),0)</f>
        <v>126</v>
      </c>
      <c r="O222" s="42" t="n">
        <f aca="false">M222+N222</f>
        <v>60581</v>
      </c>
    </row>
    <row r="223" customFormat="false" ht="12.75" hidden="false" customHeight="false" outlineLevel="0" collapsed="false">
      <c r="A223" s="1" t="n">
        <f aca="false">A222+1</f>
        <v>169</v>
      </c>
      <c r="G223" s="2" t="n">
        <v>38353</v>
      </c>
      <c r="H223" s="39" t="n">
        <v>104</v>
      </c>
      <c r="I223" s="40" t="n">
        <f aca="false">INDEX($Q$2:$S$30,MATCH(H223,$Q$2:$Q$30,0),2)</f>
        <v>0.5132</v>
      </c>
      <c r="J223" s="41" t="n">
        <f aca="false">INDEX($Q$2:$S$30,MATCH(H223,$Q$2:$Q$30,0),3)</f>
        <v>0.0667</v>
      </c>
      <c r="K223" s="42" t="n">
        <v>117800</v>
      </c>
      <c r="L223" s="42" t="n">
        <v>2320</v>
      </c>
      <c r="M223" s="42" t="n">
        <f aca="false">ROUND((I223*K223),0)</f>
        <v>60455</v>
      </c>
      <c r="N223" s="42" t="n">
        <f aca="false">ROUND((J223*L223),0)</f>
        <v>155</v>
      </c>
      <c r="O223" s="42" t="n">
        <f aca="false">M223+N223</f>
        <v>60610</v>
      </c>
    </row>
    <row r="224" customFormat="false" ht="12.75" hidden="false" customHeight="false" outlineLevel="0" collapsed="false">
      <c r="A224" s="1" t="n">
        <f aca="false">A223+1</f>
        <v>170</v>
      </c>
      <c r="G224" s="2" t="n">
        <v>38384</v>
      </c>
      <c r="H224" s="39" t="n">
        <v>104</v>
      </c>
      <c r="I224" s="40" t="n">
        <f aca="false">INDEX($Q$2:$S$30,MATCH(H224,$Q$2:$Q$30,0),2)</f>
        <v>0.5132</v>
      </c>
      <c r="J224" s="41" t="n">
        <f aca="false">INDEX($Q$2:$S$30,MATCH(H224,$Q$2:$Q$30,0),3)</f>
        <v>0.0667</v>
      </c>
      <c r="K224" s="42" t="n">
        <v>106400</v>
      </c>
      <c r="L224" s="42" t="n">
        <v>4463</v>
      </c>
      <c r="M224" s="42" t="n">
        <f aca="false">ROUND((I224*K224),0)</f>
        <v>54604</v>
      </c>
      <c r="N224" s="42" t="n">
        <f aca="false">ROUND((J224*L224),0)</f>
        <v>298</v>
      </c>
      <c r="O224" s="42" t="n">
        <f aca="false">M224+N224</f>
        <v>54902</v>
      </c>
    </row>
    <row r="225" customFormat="false" ht="12.75" hidden="false" customHeight="false" outlineLevel="0" collapsed="false">
      <c r="A225" s="1" t="n">
        <f aca="false">A224+1</f>
        <v>171</v>
      </c>
      <c r="G225" s="2" t="n">
        <v>38412</v>
      </c>
      <c r="H225" s="39" t="n">
        <v>104</v>
      </c>
      <c r="I225" s="40" t="n">
        <f aca="false">INDEX($Q$2:$S$30,MATCH(H225,$Q$2:$Q$30,0),2)</f>
        <v>0.5132</v>
      </c>
      <c r="J225" s="41" t="n">
        <f aca="false">INDEX($Q$2:$S$30,MATCH(H225,$Q$2:$Q$30,0),3)</f>
        <v>0.0667</v>
      </c>
      <c r="K225" s="42" t="n">
        <v>117800</v>
      </c>
      <c r="L225" s="42" t="n">
        <v>3639</v>
      </c>
      <c r="M225" s="42" t="n">
        <f aca="false">ROUND((I225*K225),0)</f>
        <v>60455</v>
      </c>
      <c r="N225" s="42" t="n">
        <f aca="false">ROUND((J225*L225),0)</f>
        <v>243</v>
      </c>
      <c r="O225" s="42" t="n">
        <f aca="false">M225+N225</f>
        <v>60698</v>
      </c>
    </row>
    <row r="226" customFormat="false" ht="12.75" hidden="false" customHeight="false" outlineLevel="0" collapsed="false">
      <c r="A226" s="1" t="n">
        <f aca="false">A225+1</f>
        <v>172</v>
      </c>
      <c r="G226" s="2" t="n">
        <v>38443</v>
      </c>
      <c r="H226" s="39" t="n">
        <v>104</v>
      </c>
      <c r="I226" s="40" t="n">
        <f aca="false">INDEX($Q$2:$S$30,MATCH(H226,$Q$2:$Q$30,0),2)</f>
        <v>0.5132</v>
      </c>
      <c r="J226" s="41" t="n">
        <f aca="false">INDEX($Q$2:$S$30,MATCH(H226,$Q$2:$Q$30,0),3)</f>
        <v>0.0667</v>
      </c>
      <c r="K226" s="42" t="n">
        <v>30000</v>
      </c>
      <c r="L226" s="42" t="n">
        <v>3734</v>
      </c>
      <c r="M226" s="42" t="n">
        <f aca="false">ROUND((I226*K226),0)</f>
        <v>15396</v>
      </c>
      <c r="N226" s="42" t="n">
        <f aca="false">ROUND((J226*L226),0)</f>
        <v>249</v>
      </c>
      <c r="O226" s="42" t="n">
        <f aca="false">M226+N226</f>
        <v>15645</v>
      </c>
    </row>
    <row r="227" customFormat="false" ht="12.75" hidden="false" customHeight="false" outlineLevel="0" collapsed="false">
      <c r="A227" s="1" t="n">
        <f aca="false">A226+1</f>
        <v>173</v>
      </c>
      <c r="G227" s="2" t="n">
        <v>38473</v>
      </c>
      <c r="H227" s="39" t="n">
        <v>104</v>
      </c>
      <c r="I227" s="40" t="n">
        <f aca="false">INDEX($Q$2:$S$30,MATCH(H227,$Q$2:$Q$30,0),2)</f>
        <v>0.5132</v>
      </c>
      <c r="J227" s="41" t="n">
        <f aca="false">INDEX($Q$2:$S$30,MATCH(H227,$Q$2:$Q$30,0),3)</f>
        <v>0.0667</v>
      </c>
      <c r="K227" s="42" t="n">
        <v>31000</v>
      </c>
      <c r="L227" s="42" t="n">
        <v>652</v>
      </c>
      <c r="M227" s="42" t="n">
        <f aca="false">ROUND((I227*K227),0)</f>
        <v>15909</v>
      </c>
      <c r="N227" s="42" t="n">
        <f aca="false">ROUND((J227*L227),0)</f>
        <v>43</v>
      </c>
      <c r="O227" s="42" t="n">
        <f aca="false">M227+N227</f>
        <v>15952</v>
      </c>
    </row>
    <row r="228" customFormat="false" ht="12.75" hidden="false" customHeight="false" outlineLevel="0" collapsed="false">
      <c r="A228" s="1" t="n">
        <f aca="false">A227+1</f>
        <v>174</v>
      </c>
      <c r="G228" s="2" t="n">
        <v>38504</v>
      </c>
      <c r="H228" s="39" t="n">
        <v>104</v>
      </c>
      <c r="I228" s="40" t="n">
        <f aca="false">INDEX($Q$2:$S$30,MATCH(H228,$Q$2:$Q$30,0),2)</f>
        <v>0.5132</v>
      </c>
      <c r="J228" s="41" t="n">
        <f aca="false">INDEX($Q$2:$S$30,MATCH(H228,$Q$2:$Q$30,0),3)</f>
        <v>0.0667</v>
      </c>
      <c r="K228" s="42" t="n">
        <v>30000</v>
      </c>
      <c r="L228" s="42" t="n">
        <v>656</v>
      </c>
      <c r="M228" s="42" t="n">
        <f aca="false">ROUND((I228*K228),0)</f>
        <v>15396</v>
      </c>
      <c r="N228" s="42" t="n">
        <f aca="false">ROUND((J228*L228),0)</f>
        <v>44</v>
      </c>
      <c r="O228" s="42" t="n">
        <f aca="false">M228+N228</f>
        <v>15440</v>
      </c>
    </row>
    <row r="229" customFormat="false" ht="12.75" hidden="false" customHeight="false" outlineLevel="0" collapsed="false">
      <c r="A229" s="1" t="n">
        <f aca="false">A228+1</f>
        <v>175</v>
      </c>
      <c r="G229" s="2" t="n">
        <v>38534</v>
      </c>
      <c r="H229" s="39" t="n">
        <v>104</v>
      </c>
      <c r="I229" s="40" t="n">
        <f aca="false">INDEX($Q$2:$S$30,MATCH(H229,$Q$2:$Q$30,0),2)</f>
        <v>0.5132</v>
      </c>
      <c r="J229" s="41" t="n">
        <f aca="false">INDEX($Q$2:$S$30,MATCH(H229,$Q$2:$Q$30,0),3)</f>
        <v>0.0667</v>
      </c>
      <c r="K229" s="42" t="n">
        <v>31000</v>
      </c>
      <c r="L229" s="42" t="n">
        <v>916</v>
      </c>
      <c r="M229" s="42" t="n">
        <f aca="false">ROUND((I229*K229),0)</f>
        <v>15909</v>
      </c>
      <c r="N229" s="42" t="n">
        <f aca="false">ROUND((J229*L229),0)</f>
        <v>61</v>
      </c>
      <c r="O229" s="42" t="n">
        <f aca="false">M229+N229</f>
        <v>15970</v>
      </c>
    </row>
    <row r="230" customFormat="false" ht="12.75" hidden="false" customHeight="false" outlineLevel="0" collapsed="false">
      <c r="A230" s="1" t="n">
        <f aca="false">A229+1</f>
        <v>176</v>
      </c>
      <c r="G230" s="2" t="n">
        <v>38565</v>
      </c>
      <c r="H230" s="39" t="n">
        <v>104</v>
      </c>
      <c r="I230" s="40" t="n">
        <f aca="false">INDEX($Q$2:$S$30,MATCH(H230,$Q$2:$Q$30,0),2)</f>
        <v>0.5132</v>
      </c>
      <c r="J230" s="41" t="n">
        <f aca="false">INDEX($Q$2:$S$30,MATCH(H230,$Q$2:$Q$30,0),3)</f>
        <v>0.0667</v>
      </c>
      <c r="K230" s="42" t="n">
        <v>31000</v>
      </c>
      <c r="L230" s="42" t="n">
        <v>431</v>
      </c>
      <c r="M230" s="42" t="n">
        <f aca="false">ROUND((I230*K230),0)</f>
        <v>15909</v>
      </c>
      <c r="N230" s="42" t="n">
        <f aca="false">ROUND((J230*L230),0)</f>
        <v>29</v>
      </c>
      <c r="O230" s="42" t="n">
        <f aca="false">M230+N230</f>
        <v>15938</v>
      </c>
    </row>
    <row r="231" customFormat="false" ht="12.75" hidden="false" customHeight="false" outlineLevel="0" collapsed="false">
      <c r="A231" s="1" t="n">
        <f aca="false">A230+1</f>
        <v>177</v>
      </c>
      <c r="G231" s="2" t="n">
        <v>38596</v>
      </c>
      <c r="H231" s="39" t="n">
        <v>104</v>
      </c>
      <c r="I231" s="40" t="n">
        <f aca="false">INDEX($Q$2:$S$30,MATCH(H231,$Q$2:$Q$30,0),2)</f>
        <v>0.5132</v>
      </c>
      <c r="J231" s="41" t="n">
        <f aca="false">INDEX($Q$2:$S$30,MATCH(H231,$Q$2:$Q$30,0),3)</f>
        <v>0.0667</v>
      </c>
      <c r="K231" s="42" t="n">
        <v>30000</v>
      </c>
      <c r="L231" s="42" t="n">
        <v>0</v>
      </c>
      <c r="M231" s="42" t="n">
        <f aca="false">ROUND((I231*K231),0)</f>
        <v>15396</v>
      </c>
      <c r="N231" s="42" t="n">
        <f aca="false">ROUND((J231*L231),0)</f>
        <v>0</v>
      </c>
      <c r="O231" s="42" t="n">
        <f aca="false">M231+N231</f>
        <v>15396</v>
      </c>
    </row>
    <row r="232" customFormat="false" ht="12.75" hidden="false" customHeight="false" outlineLevel="0" collapsed="false">
      <c r="A232" s="1" t="n">
        <f aca="false">A231+1</f>
        <v>178</v>
      </c>
      <c r="G232" s="2" t="n">
        <v>38626</v>
      </c>
      <c r="H232" s="39" t="n">
        <v>104</v>
      </c>
      <c r="I232" s="40" t="n">
        <f aca="false">INDEX($Q$2:$S$30,MATCH(H232,$Q$2:$Q$30,0),2)</f>
        <v>0.5132</v>
      </c>
      <c r="J232" s="41" t="n">
        <f aca="false">INDEX($Q$2:$S$30,MATCH(H232,$Q$2:$Q$30,0),3)</f>
        <v>0.0667</v>
      </c>
      <c r="K232" s="43" t="n">
        <v>31000</v>
      </c>
      <c r="L232" s="43" t="n">
        <v>51592</v>
      </c>
      <c r="M232" s="43" t="n">
        <f aca="false">ROUND((I232*K232),0)</f>
        <v>15909</v>
      </c>
      <c r="N232" s="43" t="n">
        <f aca="false">ROUND((J232*L232),0)</f>
        <v>3441</v>
      </c>
      <c r="O232" s="43" t="n">
        <f aca="false">M232+N232</f>
        <v>19350</v>
      </c>
    </row>
    <row r="233" customFormat="false" ht="12.75" hidden="false" customHeight="false" outlineLevel="0" collapsed="false">
      <c r="A233" s="1" t="n">
        <f aca="false">A232+1</f>
        <v>179</v>
      </c>
      <c r="H233" s="39"/>
      <c r="I233" s="40"/>
      <c r="J233" s="41"/>
      <c r="K233" s="44"/>
      <c r="L233" s="44"/>
      <c r="M233" s="44"/>
      <c r="N233" s="44"/>
      <c r="O233" s="44"/>
    </row>
    <row r="234" customFormat="false" ht="12.75" hidden="false" customHeight="false" outlineLevel="0" collapsed="false">
      <c r="A234" s="1" t="n">
        <f aca="false">A233+1</f>
        <v>180</v>
      </c>
      <c r="C234" s="38"/>
      <c r="D234" s="38"/>
      <c r="E234" s="38"/>
      <c r="F234" s="38" t="s">
        <v>42</v>
      </c>
      <c r="G234" s="45"/>
      <c r="H234" s="46" t="n">
        <v>104</v>
      </c>
      <c r="I234" s="47"/>
      <c r="J234" s="48"/>
      <c r="K234" s="49" t="n">
        <f aca="false">SUM(K221:K232)</f>
        <v>787800</v>
      </c>
      <c r="L234" s="49" t="n">
        <f aca="false">SUM(L221:L232)</f>
        <v>72053</v>
      </c>
      <c r="M234" s="49" t="n">
        <f aca="false">SUM(M221:M232)</f>
        <v>404298</v>
      </c>
      <c r="N234" s="49" t="n">
        <f aca="false">SUM(N221:N232)</f>
        <v>4807</v>
      </c>
      <c r="O234" s="49" t="n">
        <f aca="false">SUM(O221:O232)</f>
        <v>409105</v>
      </c>
    </row>
    <row r="235" s="38" customFormat="true" ht="12.75" hidden="false" customHeight="false" outlineLevel="0" collapsed="false">
      <c r="A235" s="1" t="n">
        <f aca="false">A234+1</f>
        <v>181</v>
      </c>
      <c r="B235" s="1"/>
      <c r="C235" s="50"/>
      <c r="D235" s="50"/>
      <c r="E235" s="50"/>
      <c r="F235" s="50"/>
      <c r="G235" s="51"/>
      <c r="H235" s="52"/>
      <c r="I235" s="53"/>
      <c r="J235" s="54"/>
      <c r="K235" s="55"/>
      <c r="L235" s="55"/>
      <c r="M235" s="55"/>
      <c r="N235" s="55"/>
      <c r="O235" s="55"/>
    </row>
    <row r="236" s="50" customFormat="true" ht="12.75" hidden="false" customHeight="false" outlineLevel="0" collapsed="false">
      <c r="A236" s="1" t="n">
        <f aca="false">A235+1</f>
        <v>182</v>
      </c>
      <c r="B236" s="1"/>
      <c r="C236" s="0" t="s">
        <v>40</v>
      </c>
      <c r="D236" s="0"/>
      <c r="E236" s="0"/>
      <c r="F236" s="38" t="s">
        <v>44</v>
      </c>
      <c r="G236" s="2" t="n">
        <v>38292</v>
      </c>
      <c r="H236" s="39" t="n">
        <v>104</v>
      </c>
      <c r="I236" s="40" t="n">
        <f aca="false">INDEX($Q$2:$S$30,MATCH(H236,$Q$2:$Q$30,0),2)</f>
        <v>0.5132</v>
      </c>
      <c r="J236" s="41" t="n">
        <f aca="false">INDEX($Q$2:$S$30,MATCH(H236,$Q$2:$Q$30,0),3)</f>
        <v>0.0667</v>
      </c>
      <c r="K236" s="42" t="n">
        <v>0</v>
      </c>
      <c r="L236" s="42" t="n">
        <v>23534</v>
      </c>
      <c r="M236" s="42" t="n">
        <f aca="false">ROUND((I236*K236),0)</f>
        <v>0</v>
      </c>
      <c r="N236" s="42" t="n">
        <f aca="false">ROUND((J236*L236),0)</f>
        <v>1570</v>
      </c>
      <c r="O236" s="42" t="n">
        <f aca="false">M236+N236</f>
        <v>1570</v>
      </c>
    </row>
    <row r="237" customFormat="false" ht="12.75" hidden="false" customHeight="false" outlineLevel="0" collapsed="false">
      <c r="A237" s="1" t="n">
        <f aca="false">A236+1</f>
        <v>183</v>
      </c>
      <c r="G237" s="2" t="n">
        <v>38322</v>
      </c>
      <c r="H237" s="39" t="n">
        <v>104</v>
      </c>
      <c r="I237" s="40" t="n">
        <f aca="false">INDEX($Q$2:$S$30,MATCH(H237,$Q$2:$Q$30,0),2)</f>
        <v>0.5132</v>
      </c>
      <c r="J237" s="41" t="n">
        <f aca="false">INDEX($Q$2:$S$30,MATCH(H237,$Q$2:$Q$30,0),3)</f>
        <v>0.0667</v>
      </c>
      <c r="K237" s="42" t="n">
        <v>0</v>
      </c>
      <c r="L237" s="42" t="n">
        <v>40907</v>
      </c>
      <c r="M237" s="42" t="n">
        <f aca="false">ROUND((I237*K237),0)</f>
        <v>0</v>
      </c>
      <c r="N237" s="42" t="n">
        <f aca="false">ROUND((J237*L237),0)</f>
        <v>2728</v>
      </c>
      <c r="O237" s="42" t="n">
        <f aca="false">M237+N237</f>
        <v>2728</v>
      </c>
    </row>
    <row r="238" customFormat="false" ht="12.75" hidden="false" customHeight="false" outlineLevel="0" collapsed="false">
      <c r="A238" s="1" t="n">
        <f aca="false">A237+1</f>
        <v>184</v>
      </c>
      <c r="G238" s="2" t="n">
        <v>38353</v>
      </c>
      <c r="H238" s="39" t="n">
        <v>104</v>
      </c>
      <c r="I238" s="40" t="n">
        <f aca="false">INDEX($Q$2:$S$30,MATCH(H238,$Q$2:$Q$30,0),2)</f>
        <v>0.5132</v>
      </c>
      <c r="J238" s="41" t="n">
        <f aca="false">INDEX($Q$2:$S$30,MATCH(H238,$Q$2:$Q$30,0),3)</f>
        <v>0.0667</v>
      </c>
      <c r="K238" s="42" t="n">
        <v>0</v>
      </c>
      <c r="L238" s="42" t="n">
        <v>57254</v>
      </c>
      <c r="M238" s="42" t="n">
        <f aca="false">ROUND((I238*K238),0)</f>
        <v>0</v>
      </c>
      <c r="N238" s="42" t="n">
        <f aca="false">ROUND((J238*L238),0)</f>
        <v>3819</v>
      </c>
      <c r="O238" s="42" t="n">
        <f aca="false">M238+N238</f>
        <v>3819</v>
      </c>
    </row>
    <row r="239" customFormat="false" ht="12.75" hidden="false" customHeight="false" outlineLevel="0" collapsed="false">
      <c r="A239" s="1" t="n">
        <f aca="false">A238+1</f>
        <v>185</v>
      </c>
      <c r="G239" s="2" t="n">
        <v>38384</v>
      </c>
      <c r="H239" s="39" t="n">
        <v>104</v>
      </c>
      <c r="I239" s="40" t="n">
        <f aca="false">INDEX($Q$2:$S$30,MATCH(H239,$Q$2:$Q$30,0),2)</f>
        <v>0.5132</v>
      </c>
      <c r="J239" s="41" t="n">
        <f aca="false">INDEX($Q$2:$S$30,MATCH(H239,$Q$2:$Q$30,0),3)</f>
        <v>0.0667</v>
      </c>
      <c r="K239" s="42" t="n">
        <v>0</v>
      </c>
      <c r="L239" s="42" t="n">
        <v>0</v>
      </c>
      <c r="M239" s="42" t="n">
        <f aca="false">ROUND((I239*K239),0)</f>
        <v>0</v>
      </c>
      <c r="N239" s="42" t="n">
        <f aca="false">ROUND((J239*L239),0)</f>
        <v>0</v>
      </c>
      <c r="O239" s="42" t="n">
        <f aca="false">M239+N239</f>
        <v>0</v>
      </c>
    </row>
    <row r="240" customFormat="false" ht="12.75" hidden="false" customHeight="false" outlineLevel="0" collapsed="false">
      <c r="A240" s="1" t="n">
        <f aca="false">A239+1</f>
        <v>186</v>
      </c>
      <c r="G240" s="2" t="n">
        <v>38412</v>
      </c>
      <c r="H240" s="39" t="n">
        <v>104</v>
      </c>
      <c r="I240" s="40" t="n">
        <f aca="false">INDEX($Q$2:$S$30,MATCH(H240,$Q$2:$Q$30,0),2)</f>
        <v>0.5132</v>
      </c>
      <c r="J240" s="41" t="n">
        <f aca="false">INDEX($Q$2:$S$30,MATCH(H240,$Q$2:$Q$30,0),3)</f>
        <v>0.0667</v>
      </c>
      <c r="K240" s="42" t="n">
        <v>0</v>
      </c>
      <c r="L240" s="42" t="n">
        <v>0</v>
      </c>
      <c r="M240" s="42" t="n">
        <f aca="false">ROUND((I240*K240),0)</f>
        <v>0</v>
      </c>
      <c r="N240" s="42" t="n">
        <f aca="false">ROUND((J240*L240),0)</f>
        <v>0</v>
      </c>
      <c r="O240" s="42" t="n">
        <f aca="false">M240+N240</f>
        <v>0</v>
      </c>
    </row>
    <row r="241" customFormat="false" ht="12.75" hidden="false" customHeight="false" outlineLevel="0" collapsed="false">
      <c r="A241" s="1" t="n">
        <f aca="false">A240+1</f>
        <v>187</v>
      </c>
      <c r="G241" s="2" t="n">
        <v>38443</v>
      </c>
      <c r="H241" s="39" t="n">
        <v>104</v>
      </c>
      <c r="I241" s="40" t="n">
        <f aca="false">INDEX($Q$2:$S$30,MATCH(H241,$Q$2:$Q$30,0),2)</f>
        <v>0.5132</v>
      </c>
      <c r="J241" s="41" t="n">
        <f aca="false">INDEX($Q$2:$S$30,MATCH(H241,$Q$2:$Q$30,0),3)</f>
        <v>0.0667</v>
      </c>
      <c r="K241" s="42" t="n">
        <v>0</v>
      </c>
      <c r="L241" s="42" t="n">
        <v>0</v>
      </c>
      <c r="M241" s="42" t="n">
        <f aca="false">ROUND((I241*K241),0)</f>
        <v>0</v>
      </c>
      <c r="N241" s="42" t="n">
        <f aca="false">ROUND((J241*L241),0)</f>
        <v>0</v>
      </c>
      <c r="O241" s="42" t="n">
        <f aca="false">M241+N241</f>
        <v>0</v>
      </c>
    </row>
    <row r="242" customFormat="false" ht="12.75" hidden="false" customHeight="false" outlineLevel="0" collapsed="false">
      <c r="A242" s="1" t="n">
        <f aca="false">A241+1</f>
        <v>188</v>
      </c>
      <c r="G242" s="2" t="n">
        <v>38473</v>
      </c>
      <c r="H242" s="39" t="n">
        <v>104</v>
      </c>
      <c r="I242" s="40" t="n">
        <f aca="false">INDEX($Q$2:$S$30,MATCH(H242,$Q$2:$Q$30,0),2)</f>
        <v>0.5132</v>
      </c>
      <c r="J242" s="41" t="n">
        <f aca="false">INDEX($Q$2:$S$30,MATCH(H242,$Q$2:$Q$30,0),3)</f>
        <v>0.0667</v>
      </c>
      <c r="K242" s="42" t="n">
        <v>0</v>
      </c>
      <c r="L242" s="42" t="n">
        <v>0</v>
      </c>
      <c r="M242" s="42" t="n">
        <f aca="false">ROUND((I242*K242),0)</f>
        <v>0</v>
      </c>
      <c r="N242" s="42" t="n">
        <f aca="false">ROUND((J242*L242),0)</f>
        <v>0</v>
      </c>
      <c r="O242" s="42" t="n">
        <f aca="false">M242+N242</f>
        <v>0</v>
      </c>
    </row>
    <row r="243" customFormat="false" ht="12.75" hidden="false" customHeight="false" outlineLevel="0" collapsed="false">
      <c r="A243" s="1" t="n">
        <f aca="false">A242+1</f>
        <v>189</v>
      </c>
      <c r="G243" s="2" t="n">
        <v>38504</v>
      </c>
      <c r="H243" s="39" t="n">
        <v>104</v>
      </c>
      <c r="I243" s="40" t="n">
        <f aca="false">INDEX($Q$2:$S$30,MATCH(H243,$Q$2:$Q$30,0),2)</f>
        <v>0.5132</v>
      </c>
      <c r="J243" s="41" t="n">
        <f aca="false">INDEX($Q$2:$S$30,MATCH(H243,$Q$2:$Q$30,0),3)</f>
        <v>0.0667</v>
      </c>
      <c r="K243" s="42" t="n">
        <v>0</v>
      </c>
      <c r="L243" s="42" t="n">
        <v>0</v>
      </c>
      <c r="M243" s="42" t="n">
        <f aca="false">ROUND((I243*K243),0)</f>
        <v>0</v>
      </c>
      <c r="N243" s="42" t="n">
        <f aca="false">ROUND((J243*L243),0)</f>
        <v>0</v>
      </c>
      <c r="O243" s="42" t="n">
        <f aca="false">M243+N243</f>
        <v>0</v>
      </c>
    </row>
    <row r="244" customFormat="false" ht="12.75" hidden="false" customHeight="false" outlineLevel="0" collapsed="false">
      <c r="A244" s="1" t="n">
        <f aca="false">A243+1</f>
        <v>190</v>
      </c>
      <c r="G244" s="2" t="n">
        <v>38534</v>
      </c>
      <c r="H244" s="39" t="n">
        <v>104</v>
      </c>
      <c r="I244" s="40" t="n">
        <f aca="false">INDEX($Q$2:$S$30,MATCH(H244,$Q$2:$Q$30,0),2)</f>
        <v>0.5132</v>
      </c>
      <c r="J244" s="41" t="n">
        <f aca="false">INDEX($Q$2:$S$30,MATCH(H244,$Q$2:$Q$30,0),3)</f>
        <v>0.0667</v>
      </c>
      <c r="K244" s="42" t="n">
        <v>0</v>
      </c>
      <c r="L244" s="42" t="n">
        <v>0</v>
      </c>
      <c r="M244" s="42" t="n">
        <f aca="false">ROUND((I244*K244),0)</f>
        <v>0</v>
      </c>
      <c r="N244" s="42" t="n">
        <f aca="false">ROUND((J244*L244),0)</f>
        <v>0</v>
      </c>
      <c r="O244" s="42" t="n">
        <f aca="false">M244+N244</f>
        <v>0</v>
      </c>
    </row>
    <row r="245" customFormat="false" ht="12.75" hidden="false" customHeight="false" outlineLevel="0" collapsed="false">
      <c r="A245" s="1" t="n">
        <f aca="false">A244+1</f>
        <v>191</v>
      </c>
      <c r="G245" s="2" t="n">
        <v>38565</v>
      </c>
      <c r="H245" s="39" t="n">
        <v>104</v>
      </c>
      <c r="I245" s="40" t="n">
        <f aca="false">INDEX($Q$2:$S$30,MATCH(H245,$Q$2:$Q$30,0),2)</f>
        <v>0.5132</v>
      </c>
      <c r="J245" s="41" t="n">
        <f aca="false">INDEX($Q$2:$S$30,MATCH(H245,$Q$2:$Q$30,0),3)</f>
        <v>0.0667</v>
      </c>
      <c r="K245" s="42" t="n">
        <v>0</v>
      </c>
      <c r="L245" s="42" t="n">
        <v>0</v>
      </c>
      <c r="M245" s="42" t="n">
        <f aca="false">ROUND((I245*K245),0)</f>
        <v>0</v>
      </c>
      <c r="N245" s="42" t="n">
        <f aca="false">ROUND((J245*L245),0)</f>
        <v>0</v>
      </c>
      <c r="O245" s="42" t="n">
        <f aca="false">M245+N245</f>
        <v>0</v>
      </c>
    </row>
    <row r="246" customFormat="false" ht="12.75" hidden="false" customHeight="false" outlineLevel="0" collapsed="false">
      <c r="A246" s="1" t="n">
        <f aca="false">A245+1</f>
        <v>192</v>
      </c>
      <c r="G246" s="2" t="n">
        <v>38596</v>
      </c>
      <c r="H246" s="39" t="n">
        <v>104</v>
      </c>
      <c r="I246" s="40" t="n">
        <f aca="false">INDEX($Q$2:$S$30,MATCH(H246,$Q$2:$Q$30,0),2)</f>
        <v>0.5132</v>
      </c>
      <c r="J246" s="41" t="n">
        <f aca="false">INDEX($Q$2:$S$30,MATCH(H246,$Q$2:$Q$30,0),3)</f>
        <v>0.0667</v>
      </c>
      <c r="K246" s="42" t="n">
        <v>0</v>
      </c>
      <c r="L246" s="42" t="n">
        <v>0</v>
      </c>
      <c r="M246" s="42" t="n">
        <f aca="false">ROUND((I246*K246),0)</f>
        <v>0</v>
      </c>
      <c r="N246" s="42" t="n">
        <f aca="false">ROUND((J246*L246),0)</f>
        <v>0</v>
      </c>
      <c r="O246" s="42" t="n">
        <f aca="false">M246+N246</f>
        <v>0</v>
      </c>
    </row>
    <row r="247" customFormat="false" ht="12.75" hidden="false" customHeight="false" outlineLevel="0" collapsed="false">
      <c r="A247" s="1" t="n">
        <f aca="false">A246+1</f>
        <v>193</v>
      </c>
      <c r="G247" s="2" t="n">
        <v>38626</v>
      </c>
      <c r="H247" s="39" t="n">
        <v>104</v>
      </c>
      <c r="I247" s="40" t="n">
        <f aca="false">INDEX($Q$2:$S$30,MATCH(H247,$Q$2:$Q$30,0),2)</f>
        <v>0.5132</v>
      </c>
      <c r="J247" s="41" t="n">
        <f aca="false">INDEX($Q$2:$S$30,MATCH(H247,$Q$2:$Q$30,0),3)</f>
        <v>0.0667</v>
      </c>
      <c r="K247" s="43" t="n">
        <v>0</v>
      </c>
      <c r="L247" s="43" t="n">
        <v>0</v>
      </c>
      <c r="M247" s="43" t="n">
        <f aca="false">ROUND((I247*K247),0)</f>
        <v>0</v>
      </c>
      <c r="N247" s="43" t="n">
        <f aca="false">ROUND((J247*L247),0)</f>
        <v>0</v>
      </c>
      <c r="O247" s="43" t="n">
        <f aca="false">M247+N247</f>
        <v>0</v>
      </c>
    </row>
    <row r="248" customFormat="false" ht="12.75" hidden="false" customHeight="false" outlineLevel="0" collapsed="false">
      <c r="A248" s="1" t="n">
        <f aca="false">A247+1</f>
        <v>194</v>
      </c>
      <c r="H248" s="39"/>
      <c r="I248" s="40"/>
      <c r="J248" s="41"/>
      <c r="K248" s="44"/>
      <c r="L248" s="44"/>
      <c r="M248" s="44"/>
      <c r="N248" s="44"/>
      <c r="O248" s="44"/>
    </row>
    <row r="249" customFormat="false" ht="12.75" hidden="false" customHeight="false" outlineLevel="0" collapsed="false">
      <c r="A249" s="1" t="n">
        <f aca="false">A248+1</f>
        <v>195</v>
      </c>
      <c r="C249" s="38"/>
      <c r="D249" s="38"/>
      <c r="E249" s="38"/>
      <c r="F249" s="38" t="s">
        <v>42</v>
      </c>
      <c r="G249" s="45"/>
      <c r="H249" s="46" t="n">
        <v>104</v>
      </c>
      <c r="I249" s="47"/>
      <c r="J249" s="48"/>
      <c r="K249" s="49" t="n">
        <f aca="false">SUM(K236:K247)</f>
        <v>0</v>
      </c>
      <c r="L249" s="49" t="n">
        <f aca="false">SUM(L236:L247)</f>
        <v>121695</v>
      </c>
      <c r="M249" s="49" t="n">
        <f aca="false">SUM(M236:M247)</f>
        <v>0</v>
      </c>
      <c r="N249" s="49" t="n">
        <f aca="false">SUM(N236:N247)</f>
        <v>8117</v>
      </c>
      <c r="O249" s="49" t="n">
        <f aca="false">SUM(O236:O247)</f>
        <v>8117</v>
      </c>
    </row>
    <row r="250" s="38" customFormat="true" ht="13.5" hidden="false" customHeight="false" outlineLevel="0" collapsed="false">
      <c r="A250" s="1" t="n">
        <f aca="false">A249+1</f>
        <v>196</v>
      </c>
      <c r="B250" s="1"/>
      <c r="F250" s="38" t="s">
        <v>43</v>
      </c>
      <c r="G250" s="45"/>
      <c r="H250" s="46"/>
      <c r="I250" s="47"/>
      <c r="J250" s="48"/>
      <c r="K250" s="57" t="n">
        <f aca="false">K219+K234+K249</f>
        <v>787800</v>
      </c>
      <c r="L250" s="57" t="n">
        <f aca="false">L219+L234+L249</f>
        <v>397331</v>
      </c>
      <c r="M250" s="57" t="n">
        <f aca="false">M219+M234+M249</f>
        <v>404298</v>
      </c>
      <c r="N250" s="57" t="n">
        <f aca="false">N219+N234+N249</f>
        <v>26503</v>
      </c>
      <c r="O250" s="57" t="n">
        <f aca="false">O219+O234+O249</f>
        <v>430801</v>
      </c>
    </row>
    <row r="251" s="38" customFormat="true" ht="13.5" hidden="false" customHeight="false" outlineLevel="0" collapsed="false">
      <c r="A251" s="1" t="n">
        <f aca="false">A250+1</f>
        <v>197</v>
      </c>
      <c r="B251" s="1"/>
      <c r="C251" s="50"/>
      <c r="D251" s="50"/>
      <c r="E251" s="50"/>
      <c r="F251" s="50"/>
      <c r="G251" s="51"/>
      <c r="H251" s="52"/>
      <c r="I251" s="53"/>
      <c r="J251" s="54"/>
      <c r="K251" s="55"/>
      <c r="L251" s="55"/>
      <c r="M251" s="55"/>
      <c r="N251" s="55"/>
      <c r="O251" s="55"/>
    </row>
    <row r="252" s="50" customFormat="true" ht="12.75" hidden="false" customHeight="false" outlineLevel="0" collapsed="false">
      <c r="A252" s="1" t="n">
        <f aca="false">A251+1</f>
        <v>198</v>
      </c>
      <c r="B252" s="1"/>
      <c r="C252" s="0" t="s">
        <v>40</v>
      </c>
      <c r="D252" s="0"/>
      <c r="E252" s="0"/>
      <c r="F252" s="38" t="s">
        <v>45</v>
      </c>
      <c r="G252" s="2" t="n">
        <v>38292</v>
      </c>
      <c r="H252" s="39" t="n">
        <v>1</v>
      </c>
      <c r="I252" s="40" t="n">
        <f aca="false">INDEX($Q$2:$S$30,MATCH(H252,$Q$2:$Q$30,0),2)</f>
        <v>0.351</v>
      </c>
      <c r="J252" s="41" t="n">
        <f aca="false">INDEX($Q$2:$S$30,MATCH(H252,$Q$2:$Q$30,0),3)</f>
        <v>0.0467</v>
      </c>
      <c r="K252" s="42" t="n">
        <v>0</v>
      </c>
      <c r="L252" s="42" t="n">
        <v>0</v>
      </c>
      <c r="M252" s="42" t="n">
        <f aca="false">ROUND((I252*K252),0)</f>
        <v>0</v>
      </c>
      <c r="N252" s="42" t="n">
        <f aca="false">ROUND((J252*L252),0)</f>
        <v>0</v>
      </c>
      <c r="O252" s="42" t="n">
        <f aca="false">M252+N252</f>
        <v>0</v>
      </c>
    </row>
    <row r="253" customFormat="false" ht="12.75" hidden="false" customHeight="false" outlineLevel="0" collapsed="false">
      <c r="A253" s="1" t="n">
        <f aca="false">A252+1</f>
        <v>199</v>
      </c>
      <c r="G253" s="2" t="n">
        <v>38322</v>
      </c>
      <c r="H253" s="39" t="n">
        <v>1</v>
      </c>
      <c r="I253" s="40" t="n">
        <f aca="false">INDEX($Q$2:$S$30,MATCH(H253,$Q$2:$Q$30,0),2)</f>
        <v>0.351</v>
      </c>
      <c r="J253" s="41" t="n">
        <f aca="false">INDEX($Q$2:$S$30,MATCH(H253,$Q$2:$Q$30,0),3)</f>
        <v>0.0467</v>
      </c>
      <c r="K253" s="42" t="n">
        <v>0</v>
      </c>
      <c r="L253" s="42" t="n">
        <v>9421</v>
      </c>
      <c r="M253" s="42" t="n">
        <f aca="false">ROUND((I253*K253),0)</f>
        <v>0</v>
      </c>
      <c r="N253" s="42" t="n">
        <f aca="false">ROUND((J253*L253),0)</f>
        <v>440</v>
      </c>
      <c r="O253" s="42" t="n">
        <f aca="false">M253+N253</f>
        <v>440</v>
      </c>
    </row>
    <row r="254" customFormat="false" ht="12.75" hidden="false" customHeight="false" outlineLevel="0" collapsed="false">
      <c r="A254" s="1" t="n">
        <f aca="false">A253+1</f>
        <v>200</v>
      </c>
      <c r="G254" s="2" t="n">
        <v>38353</v>
      </c>
      <c r="H254" s="39" t="n">
        <v>1</v>
      </c>
      <c r="I254" s="40" t="n">
        <f aca="false">INDEX($Q$2:$S$30,MATCH(H254,$Q$2:$Q$30,0),2)</f>
        <v>0.351</v>
      </c>
      <c r="J254" s="41" t="n">
        <f aca="false">INDEX($Q$2:$S$30,MATCH(H254,$Q$2:$Q$30,0),3)</f>
        <v>0.0467</v>
      </c>
      <c r="K254" s="42" t="n">
        <v>0</v>
      </c>
      <c r="L254" s="42" t="n">
        <v>67447</v>
      </c>
      <c r="M254" s="42" t="n">
        <f aca="false">ROUND((I254*K254),0)</f>
        <v>0</v>
      </c>
      <c r="N254" s="42" t="n">
        <f aca="false">ROUND((J254*L254),0)</f>
        <v>3150</v>
      </c>
      <c r="O254" s="42" t="n">
        <f aca="false">M254+N254</f>
        <v>3150</v>
      </c>
    </row>
    <row r="255" customFormat="false" ht="12.75" hidden="false" customHeight="false" outlineLevel="0" collapsed="false">
      <c r="A255" s="1" t="n">
        <f aca="false">A254+1</f>
        <v>201</v>
      </c>
      <c r="G255" s="2" t="n">
        <v>38384</v>
      </c>
      <c r="H255" s="39" t="n">
        <v>1</v>
      </c>
      <c r="I255" s="40" t="n">
        <f aca="false">INDEX($Q$2:$S$30,MATCH(H255,$Q$2:$Q$30,0),2)</f>
        <v>0.351</v>
      </c>
      <c r="J255" s="41" t="n">
        <f aca="false">INDEX($Q$2:$S$30,MATCH(H255,$Q$2:$Q$30,0),3)</f>
        <v>0.0467</v>
      </c>
      <c r="K255" s="42" t="n">
        <v>0</v>
      </c>
      <c r="L255" s="42" t="n">
        <v>0</v>
      </c>
      <c r="M255" s="42" t="n">
        <f aca="false">ROUND((I255*K255),0)</f>
        <v>0</v>
      </c>
      <c r="N255" s="42" t="n">
        <f aca="false">ROUND((J255*L255),0)</f>
        <v>0</v>
      </c>
      <c r="O255" s="42" t="n">
        <f aca="false">M255+N255</f>
        <v>0</v>
      </c>
    </row>
    <row r="256" customFormat="false" ht="12.75" hidden="false" customHeight="false" outlineLevel="0" collapsed="false">
      <c r="A256" s="1" t="n">
        <f aca="false">A255+1</f>
        <v>202</v>
      </c>
      <c r="G256" s="2" t="n">
        <v>38412</v>
      </c>
      <c r="H256" s="39" t="n">
        <v>1</v>
      </c>
      <c r="I256" s="40" t="n">
        <f aca="false">INDEX($Q$2:$S$30,MATCH(H256,$Q$2:$Q$30,0),2)</f>
        <v>0.351</v>
      </c>
      <c r="J256" s="41" t="n">
        <f aca="false">INDEX($Q$2:$S$30,MATCH(H256,$Q$2:$Q$30,0),3)</f>
        <v>0.0467</v>
      </c>
      <c r="K256" s="42" t="n">
        <v>0</v>
      </c>
      <c r="L256" s="42" t="n">
        <v>0</v>
      </c>
      <c r="M256" s="42" t="n">
        <f aca="false">ROUND((I256*K256),0)</f>
        <v>0</v>
      </c>
      <c r="N256" s="42" t="n">
        <f aca="false">ROUND((J256*L256),0)</f>
        <v>0</v>
      </c>
      <c r="O256" s="42" t="n">
        <f aca="false">M256+N256</f>
        <v>0</v>
      </c>
    </row>
    <row r="257" customFormat="false" ht="12.75" hidden="false" customHeight="false" outlineLevel="0" collapsed="false">
      <c r="A257" s="1" t="n">
        <f aca="false">A256+1</f>
        <v>203</v>
      </c>
      <c r="G257" s="2" t="n">
        <v>38443</v>
      </c>
      <c r="H257" s="39" t="n">
        <v>1</v>
      </c>
      <c r="I257" s="40" t="n">
        <f aca="false">INDEX($Q$2:$S$30,MATCH(H257,$Q$2:$Q$30,0),2)</f>
        <v>0.351</v>
      </c>
      <c r="J257" s="41" t="n">
        <f aca="false">INDEX($Q$2:$S$30,MATCH(H257,$Q$2:$Q$30,0),3)</f>
        <v>0.0467</v>
      </c>
      <c r="K257" s="42" t="n">
        <v>0</v>
      </c>
      <c r="L257" s="42" t="n">
        <v>0</v>
      </c>
      <c r="M257" s="42" t="n">
        <f aca="false">ROUND((I257*K257),0)</f>
        <v>0</v>
      </c>
      <c r="N257" s="42" t="n">
        <f aca="false">ROUND((J257*L257),0)</f>
        <v>0</v>
      </c>
      <c r="O257" s="42" t="n">
        <f aca="false">M257+N257</f>
        <v>0</v>
      </c>
    </row>
    <row r="258" customFormat="false" ht="12.75" hidden="false" customHeight="false" outlineLevel="0" collapsed="false">
      <c r="A258" s="1" t="n">
        <f aca="false">A257+1</f>
        <v>204</v>
      </c>
      <c r="G258" s="2" t="n">
        <v>38473</v>
      </c>
      <c r="H258" s="39" t="n">
        <v>1</v>
      </c>
      <c r="I258" s="40" t="n">
        <f aca="false">INDEX($Q$2:$S$30,MATCH(H258,$Q$2:$Q$30,0),2)</f>
        <v>0.351</v>
      </c>
      <c r="J258" s="41" t="n">
        <f aca="false">INDEX($Q$2:$S$30,MATCH(H258,$Q$2:$Q$30,0),3)</f>
        <v>0.0467</v>
      </c>
      <c r="K258" s="42" t="n">
        <v>0</v>
      </c>
      <c r="L258" s="42" t="n">
        <v>0</v>
      </c>
      <c r="M258" s="42" t="n">
        <f aca="false">ROUND((I258*K258),0)</f>
        <v>0</v>
      </c>
      <c r="N258" s="42" t="n">
        <f aca="false">ROUND((J258*L258),0)</f>
        <v>0</v>
      </c>
      <c r="O258" s="42" t="n">
        <f aca="false">M258+N258</f>
        <v>0</v>
      </c>
    </row>
    <row r="259" customFormat="false" ht="12.75" hidden="false" customHeight="false" outlineLevel="0" collapsed="false">
      <c r="A259" s="1" t="n">
        <f aca="false">A258+1</f>
        <v>205</v>
      </c>
      <c r="G259" s="2" t="n">
        <v>38504</v>
      </c>
      <c r="H259" s="39" t="n">
        <v>1</v>
      </c>
      <c r="I259" s="40" t="n">
        <f aca="false">INDEX($Q$2:$S$30,MATCH(H259,$Q$2:$Q$30,0),2)</f>
        <v>0.351</v>
      </c>
      <c r="J259" s="41" t="n">
        <f aca="false">INDEX($Q$2:$S$30,MATCH(H259,$Q$2:$Q$30,0),3)</f>
        <v>0.0467</v>
      </c>
      <c r="K259" s="42" t="n">
        <v>0</v>
      </c>
      <c r="L259" s="42" t="n">
        <v>0</v>
      </c>
      <c r="M259" s="42" t="n">
        <f aca="false">ROUND((I259*K259),0)</f>
        <v>0</v>
      </c>
      <c r="N259" s="42" t="n">
        <f aca="false">ROUND((J259*L259),0)</f>
        <v>0</v>
      </c>
      <c r="O259" s="42" t="n">
        <f aca="false">M259+N259</f>
        <v>0</v>
      </c>
    </row>
    <row r="260" customFormat="false" ht="12.75" hidden="false" customHeight="false" outlineLevel="0" collapsed="false">
      <c r="A260" s="1" t="n">
        <f aca="false">A259+1</f>
        <v>206</v>
      </c>
      <c r="G260" s="2" t="n">
        <v>38534</v>
      </c>
      <c r="H260" s="39" t="n">
        <v>1</v>
      </c>
      <c r="I260" s="40" t="n">
        <f aca="false">INDEX($Q$2:$S$30,MATCH(H260,$Q$2:$Q$30,0),2)</f>
        <v>0.351</v>
      </c>
      <c r="J260" s="41" t="n">
        <f aca="false">INDEX($Q$2:$S$30,MATCH(H260,$Q$2:$Q$30,0),3)</f>
        <v>0.0467</v>
      </c>
      <c r="K260" s="42" t="n">
        <v>0</v>
      </c>
      <c r="L260" s="42" t="n">
        <v>4426</v>
      </c>
      <c r="M260" s="42" t="n">
        <f aca="false">ROUND((I260*K260),0)</f>
        <v>0</v>
      </c>
      <c r="N260" s="42" t="n">
        <f aca="false">ROUND((J260*L260),0)</f>
        <v>207</v>
      </c>
      <c r="O260" s="42" t="n">
        <f aca="false">M260+N260</f>
        <v>207</v>
      </c>
    </row>
    <row r="261" customFormat="false" ht="12.75" hidden="false" customHeight="false" outlineLevel="0" collapsed="false">
      <c r="A261" s="1" t="n">
        <f aca="false">A260+1</f>
        <v>207</v>
      </c>
      <c r="G261" s="2" t="n">
        <v>38565</v>
      </c>
      <c r="H261" s="39" t="n">
        <v>1</v>
      </c>
      <c r="I261" s="40" t="n">
        <f aca="false">INDEX($Q$2:$S$30,MATCH(H261,$Q$2:$Q$30,0),2)</f>
        <v>0.351</v>
      </c>
      <c r="J261" s="41" t="n">
        <f aca="false">INDEX($Q$2:$S$30,MATCH(H261,$Q$2:$Q$30,0),3)</f>
        <v>0.0467</v>
      </c>
      <c r="K261" s="42" t="n">
        <v>0</v>
      </c>
      <c r="L261" s="42" t="n">
        <v>56871</v>
      </c>
      <c r="M261" s="42" t="n">
        <f aca="false">ROUND((I261*K261),0)</f>
        <v>0</v>
      </c>
      <c r="N261" s="42" t="n">
        <f aca="false">ROUND((J261*L261),0)</f>
        <v>2656</v>
      </c>
      <c r="O261" s="42" t="n">
        <f aca="false">M261+N261</f>
        <v>2656</v>
      </c>
    </row>
    <row r="262" customFormat="false" ht="12.75" hidden="false" customHeight="false" outlineLevel="0" collapsed="false">
      <c r="A262" s="1" t="n">
        <f aca="false">A261+1</f>
        <v>208</v>
      </c>
      <c r="G262" s="2" t="n">
        <v>38596</v>
      </c>
      <c r="H262" s="39" t="n">
        <v>1</v>
      </c>
      <c r="I262" s="40" t="n">
        <f aca="false">INDEX($Q$2:$S$30,MATCH(H262,$Q$2:$Q$30,0),2)</f>
        <v>0.351</v>
      </c>
      <c r="J262" s="41" t="n">
        <f aca="false">INDEX($Q$2:$S$30,MATCH(H262,$Q$2:$Q$30,0),3)</f>
        <v>0.0467</v>
      </c>
      <c r="K262" s="42" t="n">
        <v>0</v>
      </c>
      <c r="L262" s="42" t="n">
        <v>108099</v>
      </c>
      <c r="M262" s="42" t="n">
        <f aca="false">ROUND((I262*K262),0)</f>
        <v>0</v>
      </c>
      <c r="N262" s="42" t="n">
        <f aca="false">ROUND((J262*L262),0)</f>
        <v>5048</v>
      </c>
      <c r="O262" s="42" t="n">
        <f aca="false">M262+N262</f>
        <v>5048</v>
      </c>
    </row>
    <row r="263" customFormat="false" ht="12.75" hidden="false" customHeight="false" outlineLevel="0" collapsed="false">
      <c r="A263" s="1" t="n">
        <f aca="false">A262+1</f>
        <v>209</v>
      </c>
      <c r="G263" s="2" t="n">
        <v>38626</v>
      </c>
      <c r="H263" s="39" t="n">
        <v>1</v>
      </c>
      <c r="I263" s="40" t="n">
        <f aca="false">INDEX($Q$2:$S$30,MATCH(H263,$Q$2:$Q$30,0),2)</f>
        <v>0.351</v>
      </c>
      <c r="J263" s="41" t="n">
        <f aca="false">INDEX($Q$2:$S$30,MATCH(H263,$Q$2:$Q$30,0),3)</f>
        <v>0.0467</v>
      </c>
      <c r="K263" s="43" t="n">
        <v>0</v>
      </c>
      <c r="L263" s="43" t="n">
        <v>19772</v>
      </c>
      <c r="M263" s="43" t="n">
        <f aca="false">ROUND((I263*K263),0)</f>
        <v>0</v>
      </c>
      <c r="N263" s="43" t="n">
        <f aca="false">ROUND((J263*L263),0)</f>
        <v>923</v>
      </c>
      <c r="O263" s="43" t="n">
        <f aca="false">M263+N263</f>
        <v>923</v>
      </c>
    </row>
    <row r="264" customFormat="false" ht="12.75" hidden="false" customHeight="false" outlineLevel="0" collapsed="false">
      <c r="A264" s="1" t="n">
        <f aca="false">A263+1</f>
        <v>210</v>
      </c>
      <c r="H264" s="39"/>
      <c r="I264" s="40"/>
      <c r="J264" s="41"/>
      <c r="K264" s="44"/>
      <c r="L264" s="44"/>
      <c r="M264" s="44"/>
      <c r="N264" s="44"/>
      <c r="O264" s="44"/>
    </row>
    <row r="265" customFormat="false" ht="12.75" hidden="false" customHeight="false" outlineLevel="0" collapsed="false">
      <c r="A265" s="1" t="n">
        <f aca="false">A264+1</f>
        <v>211</v>
      </c>
      <c r="C265" s="38"/>
      <c r="D265" s="38"/>
      <c r="E265" s="38"/>
      <c r="F265" s="38" t="s">
        <v>42</v>
      </c>
      <c r="G265" s="45"/>
      <c r="H265" s="46" t="n">
        <v>1</v>
      </c>
      <c r="I265" s="47"/>
      <c r="J265" s="48"/>
      <c r="K265" s="49" t="n">
        <f aca="false">SUM(K252:K263)</f>
        <v>0</v>
      </c>
      <c r="L265" s="49" t="n">
        <f aca="false">SUM(L252:L263)</f>
        <v>266036</v>
      </c>
      <c r="M265" s="49" t="n">
        <f aca="false">SUM(M252:M263)</f>
        <v>0</v>
      </c>
      <c r="N265" s="49" t="n">
        <f aca="false">SUM(N252:N263)</f>
        <v>12424</v>
      </c>
      <c r="O265" s="49" t="n">
        <f aca="false">SUM(O252:O263)</f>
        <v>12424</v>
      </c>
    </row>
    <row r="266" s="38" customFormat="true" ht="12.75" hidden="false" customHeight="false" outlineLevel="0" collapsed="false">
      <c r="A266" s="1" t="n">
        <f aca="false">A265+1</f>
        <v>212</v>
      </c>
      <c r="B266" s="1"/>
      <c r="C266" s="50"/>
      <c r="D266" s="50"/>
      <c r="E266" s="50"/>
      <c r="F266" s="50"/>
      <c r="G266" s="51"/>
      <c r="H266" s="52"/>
      <c r="I266" s="53"/>
      <c r="J266" s="54"/>
      <c r="K266" s="55"/>
      <c r="L266" s="55"/>
      <c r="M266" s="55"/>
      <c r="N266" s="55"/>
      <c r="O266" s="55"/>
    </row>
    <row r="267" s="50" customFormat="true" ht="12.75" hidden="false" customHeight="false" outlineLevel="0" collapsed="false">
      <c r="A267" s="1" t="n">
        <f aca="false">A266+1</f>
        <v>213</v>
      </c>
      <c r="B267" s="1"/>
      <c r="C267" s="0" t="s">
        <v>40</v>
      </c>
      <c r="D267" s="0"/>
      <c r="E267" s="0"/>
      <c r="F267" s="38" t="s">
        <v>45</v>
      </c>
      <c r="G267" s="2" t="n">
        <v>38292</v>
      </c>
      <c r="H267" s="39" t="n">
        <v>101</v>
      </c>
      <c r="I267" s="40" t="n">
        <f aca="false">INDEX($Q$2:$S$30,MATCH(H267,$Q$2:$Q$30,0),2)</f>
        <v>0.351</v>
      </c>
      <c r="J267" s="41" t="n">
        <f aca="false">INDEX($Q$2:$S$30,MATCH(H267,$Q$2:$Q$30,0),3)</f>
        <v>0.0467</v>
      </c>
      <c r="K267" s="42" t="n">
        <v>995040</v>
      </c>
      <c r="L267" s="42" t="n">
        <v>75963</v>
      </c>
      <c r="M267" s="42" t="n">
        <f aca="false">ROUND((I267*K267),0)</f>
        <v>349259</v>
      </c>
      <c r="N267" s="42" t="n">
        <f aca="false">ROUND((J267*L267),0)</f>
        <v>3547</v>
      </c>
      <c r="O267" s="42" t="n">
        <f aca="false">M267+N267</f>
        <v>352806</v>
      </c>
    </row>
    <row r="268" customFormat="false" ht="12.75" hidden="false" customHeight="false" outlineLevel="0" collapsed="false">
      <c r="A268" s="1" t="n">
        <f aca="false">A267+1</f>
        <v>214</v>
      </c>
      <c r="G268" s="2" t="n">
        <v>38322</v>
      </c>
      <c r="H268" s="39" t="n">
        <v>101</v>
      </c>
      <c r="I268" s="40" t="n">
        <f aca="false">INDEX($Q$2:$S$30,MATCH(H268,$Q$2:$Q$30,0),2)</f>
        <v>0.351</v>
      </c>
      <c r="J268" s="41" t="n">
        <f aca="false">INDEX($Q$2:$S$30,MATCH(H268,$Q$2:$Q$30,0),3)</f>
        <v>0.0467</v>
      </c>
      <c r="K268" s="42" t="n">
        <v>1028208</v>
      </c>
      <c r="L268" s="42" t="n">
        <v>209341</v>
      </c>
      <c r="M268" s="42" t="n">
        <f aca="false">ROUND((I268*K268),0)</f>
        <v>360901</v>
      </c>
      <c r="N268" s="42" t="n">
        <f aca="false">ROUND((J268*L268),0)</f>
        <v>9776</v>
      </c>
      <c r="O268" s="42" t="n">
        <f aca="false">M268+N268</f>
        <v>370677</v>
      </c>
    </row>
    <row r="269" customFormat="false" ht="12.75" hidden="false" customHeight="false" outlineLevel="0" collapsed="false">
      <c r="A269" s="1" t="n">
        <f aca="false">A268+1</f>
        <v>215</v>
      </c>
      <c r="G269" s="2" t="n">
        <v>38353</v>
      </c>
      <c r="H269" s="39" t="n">
        <v>101</v>
      </c>
      <c r="I269" s="40" t="n">
        <f aca="false">INDEX($Q$2:$S$30,MATCH(H269,$Q$2:$Q$30,0),2)</f>
        <v>0.351</v>
      </c>
      <c r="J269" s="41" t="n">
        <f aca="false">INDEX($Q$2:$S$30,MATCH(H269,$Q$2:$Q$30,0),3)</f>
        <v>0.0467</v>
      </c>
      <c r="K269" s="42" t="n">
        <v>1028208</v>
      </c>
      <c r="L269" s="42" t="n">
        <v>165239</v>
      </c>
      <c r="M269" s="42" t="n">
        <f aca="false">ROUND((I269*K269),0)</f>
        <v>360901</v>
      </c>
      <c r="N269" s="42" t="n">
        <f aca="false">ROUND((J269*L269),0)</f>
        <v>7717</v>
      </c>
      <c r="O269" s="42" t="n">
        <f aca="false">M269+N269</f>
        <v>368618</v>
      </c>
    </row>
    <row r="270" customFormat="false" ht="12.75" hidden="false" customHeight="false" outlineLevel="0" collapsed="false">
      <c r="A270" s="1" t="n">
        <f aca="false">A269+1</f>
        <v>216</v>
      </c>
      <c r="G270" s="2" t="n">
        <v>38384</v>
      </c>
      <c r="H270" s="39" t="n">
        <v>101</v>
      </c>
      <c r="I270" s="40" t="n">
        <f aca="false">INDEX($Q$2:$S$30,MATCH(H270,$Q$2:$Q$30,0),2)</f>
        <v>0.351</v>
      </c>
      <c r="J270" s="41" t="n">
        <f aca="false">INDEX($Q$2:$S$30,MATCH(H270,$Q$2:$Q$30,0),3)</f>
        <v>0.0467</v>
      </c>
      <c r="K270" s="42" t="n">
        <v>928704</v>
      </c>
      <c r="L270" s="42" t="n">
        <v>245396</v>
      </c>
      <c r="M270" s="42" t="n">
        <f aca="false">ROUND((I270*K270),0)</f>
        <v>325975</v>
      </c>
      <c r="N270" s="42" t="n">
        <f aca="false">ROUND((J270*L270),0)</f>
        <v>11460</v>
      </c>
      <c r="O270" s="42" t="n">
        <f aca="false">M270+N270</f>
        <v>337435</v>
      </c>
    </row>
    <row r="271" customFormat="false" ht="12.75" hidden="false" customHeight="false" outlineLevel="0" collapsed="false">
      <c r="A271" s="1" t="n">
        <f aca="false">A270+1</f>
        <v>217</v>
      </c>
      <c r="G271" s="2" t="n">
        <v>38412</v>
      </c>
      <c r="H271" s="39" t="n">
        <v>101</v>
      </c>
      <c r="I271" s="40" t="n">
        <f aca="false">INDEX($Q$2:$S$30,MATCH(H271,$Q$2:$Q$30,0),2)</f>
        <v>0.351</v>
      </c>
      <c r="J271" s="41" t="n">
        <f aca="false">INDEX($Q$2:$S$30,MATCH(H271,$Q$2:$Q$30,0),3)</f>
        <v>0.0467</v>
      </c>
      <c r="K271" s="42" t="n">
        <v>1028208</v>
      </c>
      <c r="L271" s="42" t="n">
        <v>69539</v>
      </c>
      <c r="M271" s="42" t="n">
        <f aca="false">ROUND((I271*K271),0)</f>
        <v>360901</v>
      </c>
      <c r="N271" s="42" t="n">
        <f aca="false">ROUND((J271*L271),0)</f>
        <v>3247</v>
      </c>
      <c r="O271" s="42" t="n">
        <f aca="false">M271+N271</f>
        <v>364148</v>
      </c>
    </row>
    <row r="272" customFormat="false" ht="12.75" hidden="false" customHeight="false" outlineLevel="0" collapsed="false">
      <c r="A272" s="1" t="n">
        <f aca="false">A271+1</f>
        <v>218</v>
      </c>
      <c r="G272" s="2" t="n">
        <v>38443</v>
      </c>
      <c r="H272" s="39" t="n">
        <v>101</v>
      </c>
      <c r="I272" s="40" t="n">
        <f aca="false">INDEX($Q$2:$S$30,MATCH(H272,$Q$2:$Q$30,0),2)</f>
        <v>0.351</v>
      </c>
      <c r="J272" s="41" t="n">
        <f aca="false">INDEX($Q$2:$S$30,MATCH(H272,$Q$2:$Q$30,0),3)</f>
        <v>0.0467</v>
      </c>
      <c r="K272" s="42" t="n">
        <v>526590</v>
      </c>
      <c r="L272" s="42" t="n">
        <v>108282</v>
      </c>
      <c r="M272" s="42" t="n">
        <f aca="false">ROUND((I272*K272),0)</f>
        <v>184833</v>
      </c>
      <c r="N272" s="42" t="n">
        <f aca="false">ROUND((J272*L272),0)</f>
        <v>5057</v>
      </c>
      <c r="O272" s="42" t="n">
        <f aca="false">M272+N272</f>
        <v>189890</v>
      </c>
    </row>
    <row r="273" customFormat="false" ht="12.75" hidden="false" customHeight="false" outlineLevel="0" collapsed="false">
      <c r="A273" s="1" t="n">
        <f aca="false">A272+1</f>
        <v>219</v>
      </c>
      <c r="G273" s="2" t="n">
        <v>38473</v>
      </c>
      <c r="H273" s="39" t="n">
        <v>101</v>
      </c>
      <c r="I273" s="40" t="n">
        <f aca="false">INDEX($Q$2:$S$30,MATCH(H273,$Q$2:$Q$30,0),2)</f>
        <v>0.351</v>
      </c>
      <c r="J273" s="41" t="n">
        <f aca="false">INDEX($Q$2:$S$30,MATCH(H273,$Q$2:$Q$30,0),3)</f>
        <v>0.0467</v>
      </c>
      <c r="K273" s="42" t="n">
        <v>244869</v>
      </c>
      <c r="L273" s="42" t="n">
        <v>62979</v>
      </c>
      <c r="M273" s="42" t="n">
        <f aca="false">ROUND((I273*K273),0)</f>
        <v>85949</v>
      </c>
      <c r="N273" s="42" t="n">
        <f aca="false">ROUND((J273*L273),0)</f>
        <v>2941</v>
      </c>
      <c r="O273" s="42" t="n">
        <f aca="false">M273+N273</f>
        <v>88890</v>
      </c>
    </row>
    <row r="274" customFormat="false" ht="12.75" hidden="false" customHeight="false" outlineLevel="0" collapsed="false">
      <c r="A274" s="1" t="n">
        <f aca="false">A273+1</f>
        <v>220</v>
      </c>
      <c r="G274" s="2" t="n">
        <v>38504</v>
      </c>
      <c r="H274" s="39" t="n">
        <v>101</v>
      </c>
      <c r="I274" s="40" t="n">
        <f aca="false">INDEX($Q$2:$S$30,MATCH(H274,$Q$2:$Q$30,0),2)</f>
        <v>0.351</v>
      </c>
      <c r="J274" s="41" t="n">
        <f aca="false">INDEX($Q$2:$S$30,MATCH(H274,$Q$2:$Q$30,0),3)</f>
        <v>0.0467</v>
      </c>
      <c r="K274" s="42" t="n">
        <v>236970</v>
      </c>
      <c r="L274" s="42" t="n">
        <v>62128</v>
      </c>
      <c r="M274" s="42" t="n">
        <f aca="false">ROUND((I274*K274),0)</f>
        <v>83176</v>
      </c>
      <c r="N274" s="42" t="n">
        <f aca="false">ROUND((J274*L274),0)</f>
        <v>2901</v>
      </c>
      <c r="O274" s="42" t="n">
        <f aca="false">M274+N274</f>
        <v>86077</v>
      </c>
    </row>
    <row r="275" customFormat="false" ht="12.75" hidden="false" customHeight="false" outlineLevel="0" collapsed="false">
      <c r="A275" s="1" t="n">
        <f aca="false">A274+1</f>
        <v>221</v>
      </c>
      <c r="G275" s="2" t="n">
        <v>38534</v>
      </c>
      <c r="H275" s="39" t="n">
        <v>101</v>
      </c>
      <c r="I275" s="40" t="n">
        <f aca="false">INDEX($Q$2:$S$30,MATCH(H275,$Q$2:$Q$30,0),2)</f>
        <v>0.351</v>
      </c>
      <c r="J275" s="41" t="n">
        <f aca="false">INDEX($Q$2:$S$30,MATCH(H275,$Q$2:$Q$30,0),3)</f>
        <v>0.0467</v>
      </c>
      <c r="K275" s="42" t="n">
        <v>244869</v>
      </c>
      <c r="L275" s="42" t="n">
        <v>47940</v>
      </c>
      <c r="M275" s="42" t="n">
        <f aca="false">ROUND((I275*K275),0)</f>
        <v>85949</v>
      </c>
      <c r="N275" s="42" t="n">
        <f aca="false">ROUND((J275*L275),0)</f>
        <v>2239</v>
      </c>
      <c r="O275" s="42" t="n">
        <f aca="false">M275+N275</f>
        <v>88188</v>
      </c>
    </row>
    <row r="276" customFormat="false" ht="12.75" hidden="false" customHeight="false" outlineLevel="0" collapsed="false">
      <c r="A276" s="1" t="n">
        <f aca="false">A275+1</f>
        <v>222</v>
      </c>
      <c r="G276" s="2" t="n">
        <v>38565</v>
      </c>
      <c r="H276" s="39" t="n">
        <v>101</v>
      </c>
      <c r="I276" s="40" t="n">
        <f aca="false">INDEX($Q$2:$S$30,MATCH(H276,$Q$2:$Q$30,0),2)</f>
        <v>0.351</v>
      </c>
      <c r="J276" s="41" t="n">
        <f aca="false">INDEX($Q$2:$S$30,MATCH(H276,$Q$2:$Q$30,0),3)</f>
        <v>0.0467</v>
      </c>
      <c r="K276" s="42" t="n">
        <v>244869</v>
      </c>
      <c r="L276" s="42" t="n">
        <v>5453</v>
      </c>
      <c r="M276" s="42" t="n">
        <f aca="false">ROUND((I276*K276),0)</f>
        <v>85949</v>
      </c>
      <c r="N276" s="42" t="n">
        <f aca="false">ROUND((J276*L276),0)</f>
        <v>255</v>
      </c>
      <c r="O276" s="42" t="n">
        <f aca="false">M276+N276</f>
        <v>86204</v>
      </c>
    </row>
    <row r="277" customFormat="false" ht="12.75" hidden="false" customHeight="false" outlineLevel="0" collapsed="false">
      <c r="A277" s="1" t="n">
        <f aca="false">A276+1</f>
        <v>223</v>
      </c>
      <c r="G277" s="2" t="n">
        <v>38596</v>
      </c>
      <c r="H277" s="39" t="n">
        <v>101</v>
      </c>
      <c r="I277" s="40" t="n">
        <f aca="false">INDEX($Q$2:$S$30,MATCH(H277,$Q$2:$Q$30,0),2)</f>
        <v>0.351</v>
      </c>
      <c r="J277" s="41" t="n">
        <f aca="false">INDEX($Q$2:$S$30,MATCH(H277,$Q$2:$Q$30,0),3)</f>
        <v>0.0467</v>
      </c>
      <c r="K277" s="42" t="n">
        <v>236970</v>
      </c>
      <c r="L277" s="42" t="n">
        <v>22742</v>
      </c>
      <c r="M277" s="42" t="n">
        <f aca="false">ROUND((I277*K277),0)</f>
        <v>83176</v>
      </c>
      <c r="N277" s="42" t="n">
        <f aca="false">ROUND((J277*L277),0)</f>
        <v>1062</v>
      </c>
      <c r="O277" s="42" t="n">
        <f aca="false">M277+N277</f>
        <v>84238</v>
      </c>
    </row>
    <row r="278" customFormat="false" ht="12.75" hidden="false" customHeight="false" outlineLevel="0" collapsed="false">
      <c r="A278" s="1" t="n">
        <f aca="false">A277+1</f>
        <v>224</v>
      </c>
      <c r="G278" s="2" t="n">
        <v>38626</v>
      </c>
      <c r="H278" s="39" t="n">
        <v>101</v>
      </c>
      <c r="I278" s="40" t="n">
        <f aca="false">INDEX($Q$2:$S$30,MATCH(H278,$Q$2:$Q$30,0),2)</f>
        <v>0.351</v>
      </c>
      <c r="J278" s="41" t="n">
        <f aca="false">INDEX($Q$2:$S$30,MATCH(H278,$Q$2:$Q$30,0),3)</f>
        <v>0.0467</v>
      </c>
      <c r="K278" s="43" t="n">
        <v>633640</v>
      </c>
      <c r="L278" s="43" t="n">
        <v>85353</v>
      </c>
      <c r="M278" s="43" t="n">
        <f aca="false">ROUND((I278*K278),0)</f>
        <v>222408</v>
      </c>
      <c r="N278" s="43" t="n">
        <f aca="false">ROUND((J278*L278),0)</f>
        <v>3986</v>
      </c>
      <c r="O278" s="43" t="n">
        <f aca="false">M278+N278</f>
        <v>226394</v>
      </c>
    </row>
    <row r="279" customFormat="false" ht="12.75" hidden="false" customHeight="false" outlineLevel="0" collapsed="false">
      <c r="A279" s="1" t="n">
        <f aca="false">A278+1</f>
        <v>225</v>
      </c>
      <c r="H279" s="39"/>
      <c r="I279" s="40"/>
      <c r="J279" s="41"/>
      <c r="K279" s="44"/>
      <c r="L279" s="44"/>
      <c r="M279" s="44"/>
      <c r="N279" s="44"/>
      <c r="O279" s="44"/>
    </row>
    <row r="280" customFormat="false" ht="12.75" hidden="false" customHeight="false" outlineLevel="0" collapsed="false">
      <c r="A280" s="1" t="n">
        <f aca="false">A279+1</f>
        <v>226</v>
      </c>
      <c r="C280" s="38"/>
      <c r="D280" s="38"/>
      <c r="E280" s="38"/>
      <c r="F280" s="38" t="s">
        <v>42</v>
      </c>
      <c r="G280" s="45"/>
      <c r="H280" s="46" t="n">
        <v>101</v>
      </c>
      <c r="I280" s="47"/>
      <c r="J280" s="48"/>
      <c r="K280" s="49" t="n">
        <f aca="false">SUM(K267:K278)</f>
        <v>7377145</v>
      </c>
      <c r="L280" s="49" t="n">
        <f aca="false">SUM(L267:L278)</f>
        <v>1160355</v>
      </c>
      <c r="M280" s="49" t="n">
        <f aca="false">SUM(M267:M278)</f>
        <v>2589377</v>
      </c>
      <c r="N280" s="49" t="n">
        <f aca="false">SUM(N267:N278)</f>
        <v>54188</v>
      </c>
      <c r="O280" s="49" t="n">
        <f aca="false">SUM(O267:O278)</f>
        <v>2643565</v>
      </c>
    </row>
    <row r="281" s="38" customFormat="true" ht="13.5" hidden="false" customHeight="false" outlineLevel="0" collapsed="false">
      <c r="A281" s="1" t="n">
        <f aca="false">A280+1</f>
        <v>227</v>
      </c>
      <c r="B281" s="1"/>
      <c r="F281" s="38" t="s">
        <v>43</v>
      </c>
      <c r="G281" s="45"/>
      <c r="H281" s="46"/>
      <c r="I281" s="47"/>
      <c r="J281" s="48"/>
      <c r="K281" s="57" t="n">
        <f aca="false">K265+K280</f>
        <v>7377145</v>
      </c>
      <c r="L281" s="57" t="n">
        <f aca="false">L265+L280</f>
        <v>1426391</v>
      </c>
      <c r="M281" s="57" t="n">
        <f aca="false">M265+M280</f>
        <v>2589377</v>
      </c>
      <c r="N281" s="57" t="n">
        <f aca="false">N265+N280</f>
        <v>66612</v>
      </c>
      <c r="O281" s="57" t="n">
        <f aca="false">O265+O280</f>
        <v>2655989</v>
      </c>
    </row>
    <row r="282" s="38" customFormat="true" ht="13.5" hidden="false" customHeight="false" outlineLevel="0" collapsed="false">
      <c r="A282" s="1" t="n">
        <f aca="false">A281+1</f>
        <v>228</v>
      </c>
      <c r="B282" s="1"/>
      <c r="C282" s="50"/>
      <c r="D282" s="50"/>
      <c r="E282" s="50"/>
      <c r="F282" s="50"/>
      <c r="G282" s="51"/>
      <c r="H282" s="52"/>
      <c r="I282" s="53"/>
      <c r="J282" s="54"/>
      <c r="K282" s="55"/>
      <c r="L282" s="55"/>
      <c r="M282" s="55"/>
      <c r="N282" s="55"/>
      <c r="O282" s="55"/>
    </row>
    <row r="283" s="50" customFormat="true" ht="12.75" hidden="false" customHeight="false" outlineLevel="0" collapsed="false">
      <c r="A283" s="1" t="n">
        <f aca="false">A282+1</f>
        <v>229</v>
      </c>
      <c r="B283" s="1"/>
      <c r="C283" s="0" t="s">
        <v>40</v>
      </c>
      <c r="D283" s="0"/>
      <c r="E283" s="0"/>
      <c r="F283" s="38" t="s">
        <v>46</v>
      </c>
      <c r="G283" s="2" t="n">
        <v>38292</v>
      </c>
      <c r="H283" s="39" t="n">
        <v>3</v>
      </c>
      <c r="I283" s="40" t="n">
        <f aca="false">INDEX($Q$2:$S$30,MATCH(H283,$Q$2:$Q$30,0),2)</f>
        <v>0.439</v>
      </c>
      <c r="J283" s="41" t="n">
        <f aca="false">INDEX($Q$2:$S$30,MATCH(H283,$Q$2:$Q$30,0),3)</f>
        <v>0.0545</v>
      </c>
      <c r="K283" s="42" t="n">
        <v>0</v>
      </c>
      <c r="L283" s="42" t="n">
        <v>15966</v>
      </c>
      <c r="M283" s="42" t="n">
        <f aca="false">ROUND((I283*K283),0)</f>
        <v>0</v>
      </c>
      <c r="N283" s="42" t="n">
        <f aca="false">ROUND((J283*L283),0)</f>
        <v>870</v>
      </c>
      <c r="O283" s="42" t="n">
        <f aca="false">M283+N283</f>
        <v>870</v>
      </c>
    </row>
    <row r="284" customFormat="false" ht="12.75" hidden="false" customHeight="false" outlineLevel="0" collapsed="false">
      <c r="A284" s="1" t="n">
        <f aca="false">A283+1</f>
        <v>230</v>
      </c>
      <c r="G284" s="2" t="n">
        <v>38322</v>
      </c>
      <c r="H284" s="39" t="n">
        <v>3</v>
      </c>
      <c r="I284" s="40" t="n">
        <f aca="false">INDEX($Q$2:$S$30,MATCH(H284,$Q$2:$Q$30,0),2)</f>
        <v>0.439</v>
      </c>
      <c r="J284" s="41" t="n">
        <f aca="false">INDEX($Q$2:$S$30,MATCH(H284,$Q$2:$Q$30,0),3)</f>
        <v>0.0545</v>
      </c>
      <c r="K284" s="42" t="n">
        <v>0</v>
      </c>
      <c r="L284" s="42" t="n">
        <v>26808</v>
      </c>
      <c r="M284" s="42" t="n">
        <f aca="false">ROUND((I284*K284),0)</f>
        <v>0</v>
      </c>
      <c r="N284" s="42" t="n">
        <f aca="false">ROUND((J284*L284),0)</f>
        <v>1461</v>
      </c>
      <c r="O284" s="42" t="n">
        <f aca="false">M284+N284</f>
        <v>1461</v>
      </c>
    </row>
    <row r="285" customFormat="false" ht="12.75" hidden="false" customHeight="false" outlineLevel="0" collapsed="false">
      <c r="A285" s="1" t="n">
        <f aca="false">A284+1</f>
        <v>231</v>
      </c>
      <c r="G285" s="2" t="n">
        <v>38353</v>
      </c>
      <c r="H285" s="39" t="n">
        <v>3</v>
      </c>
      <c r="I285" s="40" t="n">
        <f aca="false">INDEX($Q$2:$S$30,MATCH(H285,$Q$2:$Q$30,0),2)</f>
        <v>0.439</v>
      </c>
      <c r="J285" s="41" t="n">
        <f aca="false">INDEX($Q$2:$S$30,MATCH(H285,$Q$2:$Q$30,0),3)</f>
        <v>0.0545</v>
      </c>
      <c r="K285" s="42" t="n">
        <v>0</v>
      </c>
      <c r="L285" s="42" t="n">
        <v>32974</v>
      </c>
      <c r="M285" s="42" t="n">
        <f aca="false">ROUND((I285*K285),0)</f>
        <v>0</v>
      </c>
      <c r="N285" s="42" t="n">
        <f aca="false">ROUND((J285*L285),0)</f>
        <v>1797</v>
      </c>
      <c r="O285" s="42" t="n">
        <f aca="false">M285+N285</f>
        <v>1797</v>
      </c>
    </row>
    <row r="286" customFormat="false" ht="12.75" hidden="false" customHeight="false" outlineLevel="0" collapsed="false">
      <c r="A286" s="1" t="n">
        <f aca="false">A285+1</f>
        <v>232</v>
      </c>
      <c r="G286" s="2" t="n">
        <v>38384</v>
      </c>
      <c r="H286" s="39" t="n">
        <v>3</v>
      </c>
      <c r="I286" s="40" t="n">
        <f aca="false">INDEX($Q$2:$S$30,MATCH(H286,$Q$2:$Q$30,0),2)</f>
        <v>0.439</v>
      </c>
      <c r="J286" s="41" t="n">
        <f aca="false">INDEX($Q$2:$S$30,MATCH(H286,$Q$2:$Q$30,0),3)</f>
        <v>0.0545</v>
      </c>
      <c r="K286" s="42" t="n">
        <v>0</v>
      </c>
      <c r="L286" s="42" t="n">
        <v>127330</v>
      </c>
      <c r="M286" s="42" t="n">
        <f aca="false">ROUND((I286*K286),0)</f>
        <v>0</v>
      </c>
      <c r="N286" s="42" t="n">
        <f aca="false">ROUND((J286*L286),0)</f>
        <v>6939</v>
      </c>
      <c r="O286" s="42" t="n">
        <f aca="false">M286+N286</f>
        <v>6939</v>
      </c>
    </row>
    <row r="287" customFormat="false" ht="12.75" hidden="false" customHeight="false" outlineLevel="0" collapsed="false">
      <c r="A287" s="1" t="n">
        <f aca="false">A286+1</f>
        <v>233</v>
      </c>
      <c r="G287" s="2" t="n">
        <v>38412</v>
      </c>
      <c r="H287" s="39" t="n">
        <v>3</v>
      </c>
      <c r="I287" s="40" t="n">
        <f aca="false">INDEX($Q$2:$S$30,MATCH(H287,$Q$2:$Q$30,0),2)</f>
        <v>0.439</v>
      </c>
      <c r="J287" s="41" t="n">
        <f aca="false">INDEX($Q$2:$S$30,MATCH(H287,$Q$2:$Q$30,0),3)</f>
        <v>0.0545</v>
      </c>
      <c r="K287" s="42" t="n">
        <v>0</v>
      </c>
      <c r="L287" s="42" t="n">
        <v>81062</v>
      </c>
      <c r="M287" s="42" t="n">
        <f aca="false">ROUND((I287*K287),0)</f>
        <v>0</v>
      </c>
      <c r="N287" s="42" t="n">
        <f aca="false">ROUND((J287*L287),0)</f>
        <v>4418</v>
      </c>
      <c r="O287" s="42" t="n">
        <f aca="false">M287+N287</f>
        <v>4418</v>
      </c>
    </row>
    <row r="288" customFormat="false" ht="12.75" hidden="false" customHeight="false" outlineLevel="0" collapsed="false">
      <c r="A288" s="1" t="n">
        <f aca="false">A287+1</f>
        <v>234</v>
      </c>
      <c r="G288" s="2" t="n">
        <v>38443</v>
      </c>
      <c r="H288" s="39" t="n">
        <v>3</v>
      </c>
      <c r="I288" s="40" t="n">
        <f aca="false">INDEX($Q$2:$S$30,MATCH(H288,$Q$2:$Q$30,0),2)</f>
        <v>0.439</v>
      </c>
      <c r="J288" s="41" t="n">
        <f aca="false">INDEX($Q$2:$S$30,MATCH(H288,$Q$2:$Q$30,0),3)</f>
        <v>0.0545</v>
      </c>
      <c r="K288" s="42" t="n">
        <v>0</v>
      </c>
      <c r="L288" s="42" t="n">
        <v>97163</v>
      </c>
      <c r="M288" s="42" t="n">
        <f aca="false">ROUND((I288*K288),0)</f>
        <v>0</v>
      </c>
      <c r="N288" s="42" t="n">
        <f aca="false">ROUND((J288*L288),0)</f>
        <v>5295</v>
      </c>
      <c r="O288" s="42" t="n">
        <f aca="false">M288+N288</f>
        <v>5295</v>
      </c>
    </row>
    <row r="289" customFormat="false" ht="12.75" hidden="false" customHeight="false" outlineLevel="0" collapsed="false">
      <c r="A289" s="1" t="n">
        <f aca="false">A288+1</f>
        <v>235</v>
      </c>
      <c r="G289" s="2" t="n">
        <v>38473</v>
      </c>
      <c r="H289" s="39" t="n">
        <v>3</v>
      </c>
      <c r="I289" s="40" t="n">
        <f aca="false">INDEX($Q$2:$S$30,MATCH(H289,$Q$2:$Q$30,0),2)</f>
        <v>0.439</v>
      </c>
      <c r="J289" s="41" t="n">
        <f aca="false">INDEX($Q$2:$S$30,MATCH(H289,$Q$2:$Q$30,0),3)</f>
        <v>0.0545</v>
      </c>
      <c r="K289" s="42" t="n">
        <v>0</v>
      </c>
      <c r="L289" s="42" t="n">
        <v>72144</v>
      </c>
      <c r="M289" s="42" t="n">
        <f aca="false">ROUND((I289*K289),0)</f>
        <v>0</v>
      </c>
      <c r="N289" s="42" t="n">
        <f aca="false">ROUND((J289*L289),0)</f>
        <v>3932</v>
      </c>
      <c r="O289" s="42" t="n">
        <f aca="false">M289+N289</f>
        <v>3932</v>
      </c>
    </row>
    <row r="290" customFormat="false" ht="12.75" hidden="false" customHeight="false" outlineLevel="0" collapsed="false">
      <c r="A290" s="1" t="n">
        <f aca="false">A289+1</f>
        <v>236</v>
      </c>
      <c r="G290" s="2" t="n">
        <v>38504</v>
      </c>
      <c r="H290" s="39" t="n">
        <v>3</v>
      </c>
      <c r="I290" s="40" t="n">
        <f aca="false">INDEX($Q$2:$S$30,MATCH(H290,$Q$2:$Q$30,0),2)</f>
        <v>0.439</v>
      </c>
      <c r="J290" s="41" t="n">
        <f aca="false">INDEX($Q$2:$S$30,MATCH(H290,$Q$2:$Q$30,0),3)</f>
        <v>0.0545</v>
      </c>
      <c r="K290" s="42" t="n">
        <v>0</v>
      </c>
      <c r="L290" s="42" t="n">
        <v>64404</v>
      </c>
      <c r="M290" s="42" t="n">
        <f aca="false">ROUND((I290*K290),0)</f>
        <v>0</v>
      </c>
      <c r="N290" s="42" t="n">
        <f aca="false">ROUND((J290*L290),0)</f>
        <v>3510</v>
      </c>
      <c r="O290" s="42" t="n">
        <f aca="false">M290+N290</f>
        <v>3510</v>
      </c>
    </row>
    <row r="291" customFormat="false" ht="12.75" hidden="false" customHeight="false" outlineLevel="0" collapsed="false">
      <c r="A291" s="1" t="n">
        <f aca="false">A290+1</f>
        <v>237</v>
      </c>
      <c r="G291" s="2" t="n">
        <v>38534</v>
      </c>
      <c r="H291" s="39" t="n">
        <v>3</v>
      </c>
      <c r="I291" s="40" t="n">
        <f aca="false">INDEX($Q$2:$S$30,MATCH(H291,$Q$2:$Q$30,0),2)</f>
        <v>0.439</v>
      </c>
      <c r="J291" s="41" t="n">
        <f aca="false">INDEX($Q$2:$S$30,MATCH(H291,$Q$2:$Q$30,0),3)</f>
        <v>0.0545</v>
      </c>
      <c r="K291" s="42" t="n">
        <v>0</v>
      </c>
      <c r="L291" s="42" t="n">
        <v>63986</v>
      </c>
      <c r="M291" s="42" t="n">
        <f aca="false">ROUND((I291*K291),0)</f>
        <v>0</v>
      </c>
      <c r="N291" s="42" t="n">
        <f aca="false">ROUND((J291*L291),0)</f>
        <v>3487</v>
      </c>
      <c r="O291" s="42" t="n">
        <f aca="false">M291+N291</f>
        <v>3487</v>
      </c>
    </row>
    <row r="292" customFormat="false" ht="12.75" hidden="false" customHeight="false" outlineLevel="0" collapsed="false">
      <c r="A292" s="1" t="n">
        <f aca="false">A291+1</f>
        <v>238</v>
      </c>
      <c r="G292" s="2" t="n">
        <v>38565</v>
      </c>
      <c r="H292" s="39" t="n">
        <v>3</v>
      </c>
      <c r="I292" s="40" t="n">
        <f aca="false">INDEX($Q$2:$S$30,MATCH(H292,$Q$2:$Q$30,0),2)</f>
        <v>0.439</v>
      </c>
      <c r="J292" s="41" t="n">
        <f aca="false">INDEX($Q$2:$S$30,MATCH(H292,$Q$2:$Q$30,0),3)</f>
        <v>0.0545</v>
      </c>
      <c r="K292" s="42" t="n">
        <v>0</v>
      </c>
      <c r="L292" s="42" t="n">
        <v>61870</v>
      </c>
      <c r="M292" s="42" t="n">
        <f aca="false">ROUND((I292*K292),0)</f>
        <v>0</v>
      </c>
      <c r="N292" s="42" t="n">
        <f aca="false">ROUND((J292*L292),0)</f>
        <v>3372</v>
      </c>
      <c r="O292" s="42" t="n">
        <f aca="false">M292+N292</f>
        <v>3372</v>
      </c>
    </row>
    <row r="293" customFormat="false" ht="12.75" hidden="false" customHeight="false" outlineLevel="0" collapsed="false">
      <c r="A293" s="1" t="n">
        <f aca="false">A292+1</f>
        <v>239</v>
      </c>
      <c r="G293" s="2" t="n">
        <v>38596</v>
      </c>
      <c r="H293" s="39" t="n">
        <v>3</v>
      </c>
      <c r="I293" s="40" t="n">
        <f aca="false">INDEX($Q$2:$S$30,MATCH(H293,$Q$2:$Q$30,0),2)</f>
        <v>0.439</v>
      </c>
      <c r="J293" s="41" t="n">
        <f aca="false">INDEX($Q$2:$S$30,MATCH(H293,$Q$2:$Q$30,0),3)</f>
        <v>0.0545</v>
      </c>
      <c r="K293" s="42" t="n">
        <v>0</v>
      </c>
      <c r="L293" s="42" t="n">
        <v>72221</v>
      </c>
      <c r="M293" s="42" t="n">
        <f aca="false">ROUND((I293*K293),0)</f>
        <v>0</v>
      </c>
      <c r="N293" s="42" t="n">
        <f aca="false">ROUND((J293*L293),0)</f>
        <v>3936</v>
      </c>
      <c r="O293" s="42" t="n">
        <f aca="false">M293+N293</f>
        <v>3936</v>
      </c>
    </row>
    <row r="294" customFormat="false" ht="12.75" hidden="false" customHeight="false" outlineLevel="0" collapsed="false">
      <c r="A294" s="1" t="n">
        <f aca="false">A293+1</f>
        <v>240</v>
      </c>
      <c r="G294" s="2" t="n">
        <v>38626</v>
      </c>
      <c r="H294" s="39" t="n">
        <v>3</v>
      </c>
      <c r="I294" s="40" t="n">
        <f aca="false">INDEX($Q$2:$S$30,MATCH(H294,$Q$2:$Q$30,0),2)</f>
        <v>0.439</v>
      </c>
      <c r="J294" s="41" t="n">
        <f aca="false">INDEX($Q$2:$S$30,MATCH(H294,$Q$2:$Q$30,0),3)</f>
        <v>0.0545</v>
      </c>
      <c r="K294" s="43" t="n">
        <v>0</v>
      </c>
      <c r="L294" s="43" t="n">
        <v>77284</v>
      </c>
      <c r="M294" s="43" t="n">
        <f aca="false">ROUND((I294*K294),0)</f>
        <v>0</v>
      </c>
      <c r="N294" s="43" t="n">
        <f aca="false">ROUND((J294*L294),0)</f>
        <v>4212</v>
      </c>
      <c r="O294" s="43" t="n">
        <f aca="false">M294+N294</f>
        <v>4212</v>
      </c>
    </row>
    <row r="295" customFormat="false" ht="12.75" hidden="false" customHeight="false" outlineLevel="0" collapsed="false">
      <c r="A295" s="1" t="n">
        <f aca="false">A294+1</f>
        <v>241</v>
      </c>
      <c r="H295" s="39"/>
      <c r="I295" s="40"/>
      <c r="J295" s="41"/>
      <c r="K295" s="44"/>
      <c r="L295" s="44"/>
      <c r="M295" s="44"/>
      <c r="N295" s="44"/>
      <c r="O295" s="44"/>
    </row>
    <row r="296" customFormat="false" ht="12.75" hidden="false" customHeight="false" outlineLevel="0" collapsed="false">
      <c r="A296" s="1" t="n">
        <f aca="false">A295+1</f>
        <v>242</v>
      </c>
      <c r="C296" s="38"/>
      <c r="D296" s="38"/>
      <c r="E296" s="38"/>
      <c r="F296" s="38" t="s">
        <v>42</v>
      </c>
      <c r="G296" s="45"/>
      <c r="H296" s="46" t="n">
        <v>3</v>
      </c>
      <c r="I296" s="47"/>
      <c r="J296" s="48"/>
      <c r="K296" s="49" t="n">
        <f aca="false">SUM(K283:K294)</f>
        <v>0</v>
      </c>
      <c r="L296" s="49" t="n">
        <f aca="false">SUM(L283:L294)</f>
        <v>793212</v>
      </c>
      <c r="M296" s="49" t="n">
        <f aca="false">SUM(M283:M294)</f>
        <v>0</v>
      </c>
      <c r="N296" s="49" t="n">
        <f aca="false">SUM(N283:N294)</f>
        <v>43229</v>
      </c>
      <c r="O296" s="49" t="n">
        <f aca="false">SUM(O283:O294)</f>
        <v>43229</v>
      </c>
    </row>
    <row r="297" s="38" customFormat="true" ht="12.75" hidden="false" customHeight="false" outlineLevel="0" collapsed="false">
      <c r="A297" s="1" t="n">
        <f aca="false">A296+1</f>
        <v>243</v>
      </c>
      <c r="B297" s="1"/>
      <c r="C297" s="50"/>
      <c r="D297" s="50"/>
      <c r="E297" s="50"/>
      <c r="F297" s="50"/>
      <c r="G297" s="51"/>
      <c r="H297" s="52"/>
      <c r="I297" s="53"/>
      <c r="J297" s="54"/>
      <c r="K297" s="55"/>
      <c r="L297" s="55"/>
      <c r="M297" s="55"/>
      <c r="N297" s="55"/>
      <c r="O297" s="55"/>
    </row>
    <row r="298" s="50" customFormat="true" ht="12.75" hidden="false" customHeight="false" outlineLevel="0" collapsed="false">
      <c r="A298" s="1" t="n">
        <f aca="false">A297+1</f>
        <v>244</v>
      </c>
      <c r="B298" s="1"/>
      <c r="C298" s="0" t="s">
        <v>40</v>
      </c>
      <c r="D298" s="0"/>
      <c r="E298" s="0"/>
      <c r="F298" s="38" t="s">
        <v>46</v>
      </c>
      <c r="G298" s="2" t="n">
        <v>38292</v>
      </c>
      <c r="H298" s="39" t="n">
        <v>103</v>
      </c>
      <c r="I298" s="40" t="n">
        <f aca="false">INDEX($Q$2:$S$30,MATCH(H298,$Q$2:$Q$30,0),2)</f>
        <v>0.439</v>
      </c>
      <c r="J298" s="41" t="n">
        <f aca="false">INDEX($Q$2:$S$30,MATCH(H298,$Q$2:$Q$30,0),3)</f>
        <v>0.0545</v>
      </c>
      <c r="K298" s="42" t="n">
        <v>360000</v>
      </c>
      <c r="L298" s="42" t="n">
        <v>0</v>
      </c>
      <c r="M298" s="42" t="n">
        <f aca="false">ROUND((I298*K298),0)</f>
        <v>158040</v>
      </c>
      <c r="N298" s="42" t="n">
        <f aca="false">ROUND((J298*L298),0)</f>
        <v>0</v>
      </c>
      <c r="O298" s="42" t="n">
        <f aca="false">M298+N298</f>
        <v>158040</v>
      </c>
    </row>
    <row r="299" customFormat="false" ht="12.75" hidden="false" customHeight="false" outlineLevel="0" collapsed="false">
      <c r="A299" s="1" t="n">
        <f aca="false">A298+1</f>
        <v>245</v>
      </c>
      <c r="G299" s="2" t="n">
        <v>38322</v>
      </c>
      <c r="H299" s="39" t="n">
        <v>103</v>
      </c>
      <c r="I299" s="40" t="n">
        <f aca="false">INDEX($Q$2:$S$30,MATCH(H299,$Q$2:$Q$30,0),2)</f>
        <v>0.439</v>
      </c>
      <c r="J299" s="41" t="n">
        <f aca="false">INDEX($Q$2:$S$30,MATCH(H299,$Q$2:$Q$30,0),3)</f>
        <v>0.0545</v>
      </c>
      <c r="K299" s="42" t="n">
        <v>372000</v>
      </c>
      <c r="L299" s="42" t="n">
        <v>0</v>
      </c>
      <c r="M299" s="42" t="n">
        <f aca="false">ROUND((I299*K299),0)</f>
        <v>163308</v>
      </c>
      <c r="N299" s="42" t="n">
        <f aca="false">ROUND((J299*L299),0)</f>
        <v>0</v>
      </c>
      <c r="O299" s="42" t="n">
        <f aca="false">M299+N299</f>
        <v>163308</v>
      </c>
    </row>
    <row r="300" customFormat="false" ht="12.75" hidden="false" customHeight="false" outlineLevel="0" collapsed="false">
      <c r="A300" s="1" t="n">
        <f aca="false">A299+1</f>
        <v>246</v>
      </c>
      <c r="G300" s="2" t="n">
        <v>38353</v>
      </c>
      <c r="H300" s="39" t="n">
        <v>103</v>
      </c>
      <c r="I300" s="40" t="n">
        <f aca="false">INDEX($Q$2:$S$30,MATCH(H300,$Q$2:$Q$30,0),2)</f>
        <v>0.439</v>
      </c>
      <c r="J300" s="41" t="n">
        <f aca="false">INDEX($Q$2:$S$30,MATCH(H300,$Q$2:$Q$30,0),3)</f>
        <v>0.0545</v>
      </c>
      <c r="K300" s="42" t="n">
        <v>372000</v>
      </c>
      <c r="L300" s="42" t="n">
        <v>0</v>
      </c>
      <c r="M300" s="42" t="n">
        <f aca="false">ROUND((I300*K300),0)</f>
        <v>163308</v>
      </c>
      <c r="N300" s="42" t="n">
        <f aca="false">ROUND((J300*L300),0)</f>
        <v>0</v>
      </c>
      <c r="O300" s="42" t="n">
        <f aca="false">M300+N300</f>
        <v>163308</v>
      </c>
    </row>
    <row r="301" customFormat="false" ht="12.75" hidden="false" customHeight="false" outlineLevel="0" collapsed="false">
      <c r="A301" s="1" t="n">
        <f aca="false">A300+1</f>
        <v>247</v>
      </c>
      <c r="G301" s="2" t="n">
        <v>38384</v>
      </c>
      <c r="H301" s="39" t="n">
        <v>103</v>
      </c>
      <c r="I301" s="40" t="n">
        <f aca="false">INDEX($Q$2:$S$30,MATCH(H301,$Q$2:$Q$30,0),2)</f>
        <v>0.439</v>
      </c>
      <c r="J301" s="41" t="n">
        <f aca="false">INDEX($Q$2:$S$30,MATCH(H301,$Q$2:$Q$30,0),3)</f>
        <v>0.0545</v>
      </c>
      <c r="K301" s="42" t="n">
        <v>336000</v>
      </c>
      <c r="L301" s="42" t="n">
        <v>0</v>
      </c>
      <c r="M301" s="42" t="n">
        <f aca="false">ROUND((I301*K301),0)</f>
        <v>147504</v>
      </c>
      <c r="N301" s="42" t="n">
        <f aca="false">ROUND((J301*L301),0)</f>
        <v>0</v>
      </c>
      <c r="O301" s="42" t="n">
        <f aca="false">M301+N301</f>
        <v>147504</v>
      </c>
    </row>
    <row r="302" customFormat="false" ht="12.75" hidden="false" customHeight="false" outlineLevel="0" collapsed="false">
      <c r="A302" s="1" t="n">
        <f aca="false">A301+1</f>
        <v>248</v>
      </c>
      <c r="G302" s="2" t="n">
        <v>38412</v>
      </c>
      <c r="H302" s="39" t="n">
        <v>103</v>
      </c>
      <c r="I302" s="40" t="n">
        <f aca="false">INDEX($Q$2:$S$30,MATCH(H302,$Q$2:$Q$30,0),2)</f>
        <v>0.439</v>
      </c>
      <c r="J302" s="41" t="n">
        <f aca="false">INDEX($Q$2:$S$30,MATCH(H302,$Q$2:$Q$30,0),3)</f>
        <v>0.0545</v>
      </c>
      <c r="K302" s="42" t="n">
        <v>372000</v>
      </c>
      <c r="L302" s="42" t="n">
        <v>0</v>
      </c>
      <c r="M302" s="42" t="n">
        <f aca="false">ROUND((I302*K302),0)</f>
        <v>163308</v>
      </c>
      <c r="N302" s="42" t="n">
        <f aca="false">ROUND((J302*L302),0)</f>
        <v>0</v>
      </c>
      <c r="O302" s="42" t="n">
        <f aca="false">M302+N302</f>
        <v>163308</v>
      </c>
    </row>
    <row r="303" customFormat="false" ht="12.75" hidden="false" customHeight="false" outlineLevel="0" collapsed="false">
      <c r="A303" s="1" t="n">
        <f aca="false">A302+1</f>
        <v>249</v>
      </c>
      <c r="G303" s="2" t="n">
        <v>38443</v>
      </c>
      <c r="H303" s="39" t="n">
        <v>103</v>
      </c>
      <c r="I303" s="40" t="n">
        <f aca="false">INDEX($Q$2:$S$30,MATCH(H303,$Q$2:$Q$30,0),2)</f>
        <v>0.439</v>
      </c>
      <c r="J303" s="41" t="n">
        <f aca="false">INDEX($Q$2:$S$30,MATCH(H303,$Q$2:$Q$30,0),3)</f>
        <v>0.0545</v>
      </c>
      <c r="K303" s="42" t="n">
        <v>360000</v>
      </c>
      <c r="L303" s="42" t="n">
        <v>0</v>
      </c>
      <c r="M303" s="42" t="n">
        <f aca="false">ROUND((I303*K303),0)</f>
        <v>158040</v>
      </c>
      <c r="N303" s="42" t="n">
        <f aca="false">ROUND((J303*L303),0)</f>
        <v>0</v>
      </c>
      <c r="O303" s="42" t="n">
        <f aca="false">M303+N303</f>
        <v>158040</v>
      </c>
    </row>
    <row r="304" customFormat="false" ht="12.75" hidden="false" customHeight="false" outlineLevel="0" collapsed="false">
      <c r="A304" s="1" t="n">
        <f aca="false">A303+1</f>
        <v>250</v>
      </c>
      <c r="G304" s="2" t="n">
        <v>38473</v>
      </c>
      <c r="H304" s="39" t="n">
        <v>103</v>
      </c>
      <c r="I304" s="40" t="n">
        <f aca="false">INDEX($Q$2:$S$30,MATCH(H304,$Q$2:$Q$30,0),2)</f>
        <v>0.439</v>
      </c>
      <c r="J304" s="41" t="n">
        <f aca="false">INDEX($Q$2:$S$30,MATCH(H304,$Q$2:$Q$30,0),3)</f>
        <v>0.0545</v>
      </c>
      <c r="K304" s="42" t="n">
        <v>241800</v>
      </c>
      <c r="L304" s="42" t="n">
        <v>0</v>
      </c>
      <c r="M304" s="42" t="n">
        <f aca="false">ROUND((I304*K304),0)</f>
        <v>106150</v>
      </c>
      <c r="N304" s="42" t="n">
        <f aca="false">ROUND((J304*L304),0)</f>
        <v>0</v>
      </c>
      <c r="O304" s="42" t="n">
        <f aca="false">M304+N304</f>
        <v>106150</v>
      </c>
    </row>
    <row r="305" customFormat="false" ht="12.75" hidden="false" customHeight="false" outlineLevel="0" collapsed="false">
      <c r="A305" s="1" t="n">
        <f aca="false">A304+1</f>
        <v>251</v>
      </c>
      <c r="G305" s="2" t="n">
        <v>38504</v>
      </c>
      <c r="H305" s="39" t="n">
        <v>103</v>
      </c>
      <c r="I305" s="40" t="n">
        <f aca="false">INDEX($Q$2:$S$30,MATCH(H305,$Q$2:$Q$30,0),2)</f>
        <v>0.439</v>
      </c>
      <c r="J305" s="41" t="n">
        <f aca="false">INDEX($Q$2:$S$30,MATCH(H305,$Q$2:$Q$30,0),3)</f>
        <v>0.0545</v>
      </c>
      <c r="K305" s="42" t="n">
        <v>234000</v>
      </c>
      <c r="L305" s="42" t="n">
        <v>0</v>
      </c>
      <c r="M305" s="42" t="n">
        <f aca="false">ROUND((I305*K305),0)</f>
        <v>102726</v>
      </c>
      <c r="N305" s="42" t="n">
        <f aca="false">ROUND((J305*L305),0)</f>
        <v>0</v>
      </c>
      <c r="O305" s="42" t="n">
        <f aca="false">M305+N305</f>
        <v>102726</v>
      </c>
    </row>
    <row r="306" customFormat="false" ht="12.75" hidden="false" customHeight="false" outlineLevel="0" collapsed="false">
      <c r="A306" s="1" t="n">
        <f aca="false">A305+1</f>
        <v>252</v>
      </c>
      <c r="G306" s="2" t="n">
        <v>38534</v>
      </c>
      <c r="H306" s="39" t="n">
        <v>103</v>
      </c>
      <c r="I306" s="40" t="n">
        <f aca="false">INDEX($Q$2:$S$30,MATCH(H306,$Q$2:$Q$30,0),2)</f>
        <v>0.439</v>
      </c>
      <c r="J306" s="41" t="n">
        <f aca="false">INDEX($Q$2:$S$30,MATCH(H306,$Q$2:$Q$30,0),3)</f>
        <v>0.0545</v>
      </c>
      <c r="K306" s="42" t="n">
        <v>241800</v>
      </c>
      <c r="L306" s="42" t="n">
        <v>0</v>
      </c>
      <c r="M306" s="42" t="n">
        <f aca="false">ROUND((I306*K306),0)</f>
        <v>106150</v>
      </c>
      <c r="N306" s="42" t="n">
        <f aca="false">ROUND((J306*L306),0)</f>
        <v>0</v>
      </c>
      <c r="O306" s="42" t="n">
        <f aca="false">M306+N306</f>
        <v>106150</v>
      </c>
    </row>
    <row r="307" customFormat="false" ht="12.75" hidden="false" customHeight="false" outlineLevel="0" collapsed="false">
      <c r="A307" s="1" t="n">
        <f aca="false">A306+1</f>
        <v>253</v>
      </c>
      <c r="G307" s="2" t="n">
        <v>38565</v>
      </c>
      <c r="H307" s="39" t="n">
        <v>103</v>
      </c>
      <c r="I307" s="40" t="n">
        <f aca="false">INDEX($Q$2:$S$30,MATCH(H307,$Q$2:$Q$30,0),2)</f>
        <v>0.439</v>
      </c>
      <c r="J307" s="41" t="n">
        <f aca="false">INDEX($Q$2:$S$30,MATCH(H307,$Q$2:$Q$30,0),3)</f>
        <v>0.0545</v>
      </c>
      <c r="K307" s="42" t="n">
        <v>241800</v>
      </c>
      <c r="L307" s="42" t="n">
        <v>0</v>
      </c>
      <c r="M307" s="42" t="n">
        <f aca="false">ROUND((I307*K307),0)</f>
        <v>106150</v>
      </c>
      <c r="N307" s="42" t="n">
        <f aca="false">ROUND((J307*L307),0)</f>
        <v>0</v>
      </c>
      <c r="O307" s="42" t="n">
        <f aca="false">M307+N307</f>
        <v>106150</v>
      </c>
    </row>
    <row r="308" customFormat="false" ht="12.75" hidden="false" customHeight="false" outlineLevel="0" collapsed="false">
      <c r="A308" s="1" t="n">
        <f aca="false">A307+1</f>
        <v>254</v>
      </c>
      <c r="G308" s="2" t="n">
        <v>38596</v>
      </c>
      <c r="H308" s="39" t="n">
        <v>103</v>
      </c>
      <c r="I308" s="40" t="n">
        <f aca="false">INDEX($Q$2:$S$30,MATCH(H308,$Q$2:$Q$30,0),2)</f>
        <v>0.439</v>
      </c>
      <c r="J308" s="41" t="n">
        <f aca="false">INDEX($Q$2:$S$30,MATCH(H308,$Q$2:$Q$30,0),3)</f>
        <v>0.0545</v>
      </c>
      <c r="K308" s="42" t="n">
        <v>234000</v>
      </c>
      <c r="L308" s="42" t="n">
        <v>0</v>
      </c>
      <c r="M308" s="42" t="n">
        <f aca="false">ROUND((I308*K308),0)</f>
        <v>102726</v>
      </c>
      <c r="N308" s="42" t="n">
        <f aca="false">ROUND((J308*L308),0)</f>
        <v>0</v>
      </c>
      <c r="O308" s="42" t="n">
        <f aca="false">M308+N308</f>
        <v>102726</v>
      </c>
    </row>
    <row r="309" customFormat="false" ht="12.75" hidden="false" customHeight="false" outlineLevel="0" collapsed="false">
      <c r="A309" s="1" t="n">
        <f aca="false">A308+1</f>
        <v>255</v>
      </c>
      <c r="G309" s="2" t="n">
        <v>38626</v>
      </c>
      <c r="H309" s="39" t="n">
        <v>103</v>
      </c>
      <c r="I309" s="40" t="n">
        <f aca="false">INDEX($Q$2:$S$30,MATCH(H309,$Q$2:$Q$30,0),2)</f>
        <v>0.439</v>
      </c>
      <c r="J309" s="41" t="n">
        <f aca="false">INDEX($Q$2:$S$30,MATCH(H309,$Q$2:$Q$30,0),3)</f>
        <v>0.0545</v>
      </c>
      <c r="K309" s="43" t="n">
        <v>372000</v>
      </c>
      <c r="L309" s="43" t="n">
        <v>0</v>
      </c>
      <c r="M309" s="43" t="n">
        <f aca="false">ROUND((I309*K309),0)</f>
        <v>163308</v>
      </c>
      <c r="N309" s="43" t="n">
        <f aca="false">ROUND((J309*L309),0)</f>
        <v>0</v>
      </c>
      <c r="O309" s="43" t="n">
        <f aca="false">M309+N309</f>
        <v>163308</v>
      </c>
    </row>
    <row r="310" customFormat="false" ht="12.75" hidden="false" customHeight="false" outlineLevel="0" collapsed="false">
      <c r="A310" s="1" t="n">
        <f aca="false">A309+1</f>
        <v>256</v>
      </c>
      <c r="H310" s="39"/>
      <c r="I310" s="40"/>
      <c r="J310" s="41"/>
      <c r="K310" s="44"/>
      <c r="L310" s="44"/>
      <c r="M310" s="44"/>
      <c r="N310" s="44"/>
      <c r="O310" s="44"/>
    </row>
    <row r="311" customFormat="false" ht="12.75" hidden="false" customHeight="false" outlineLevel="0" collapsed="false">
      <c r="A311" s="1" t="n">
        <f aca="false">A310+1</f>
        <v>257</v>
      </c>
      <c r="C311" s="38"/>
      <c r="D311" s="38"/>
      <c r="E311" s="38"/>
      <c r="F311" s="38" t="s">
        <v>42</v>
      </c>
      <c r="G311" s="45"/>
      <c r="H311" s="46" t="n">
        <v>103</v>
      </c>
      <c r="I311" s="47"/>
      <c r="J311" s="48"/>
      <c r="K311" s="49" t="n">
        <f aca="false">SUM(K298:K309)</f>
        <v>3737400</v>
      </c>
      <c r="L311" s="49" t="n">
        <f aca="false">SUM(L298:L309)</f>
        <v>0</v>
      </c>
      <c r="M311" s="49" t="n">
        <f aca="false">SUM(M298:M309)</f>
        <v>1640718</v>
      </c>
      <c r="N311" s="49" t="n">
        <f aca="false">SUM(N298:N309)</f>
        <v>0</v>
      </c>
      <c r="O311" s="49" t="n">
        <f aca="false">SUM(O298:O309)</f>
        <v>1640718</v>
      </c>
    </row>
    <row r="312" s="38" customFormat="true" ht="12.75" hidden="false" customHeight="false" outlineLevel="0" collapsed="false">
      <c r="A312" s="1" t="n">
        <f aca="false">A311+1</f>
        <v>258</v>
      </c>
      <c r="B312" s="1"/>
      <c r="C312" s="50"/>
      <c r="D312" s="50"/>
      <c r="E312" s="50"/>
      <c r="F312" s="50"/>
      <c r="G312" s="51"/>
      <c r="H312" s="52"/>
      <c r="I312" s="53"/>
      <c r="J312" s="54"/>
      <c r="K312" s="55"/>
      <c r="L312" s="55"/>
      <c r="M312" s="55"/>
      <c r="N312" s="55"/>
      <c r="O312" s="55"/>
    </row>
    <row r="313" s="50" customFormat="true" ht="12.75" hidden="false" customHeight="false" outlineLevel="0" collapsed="false">
      <c r="A313" s="1" t="n">
        <f aca="false">A312+1</f>
        <v>259</v>
      </c>
      <c r="B313" s="1"/>
      <c r="C313" s="0" t="s">
        <v>40</v>
      </c>
      <c r="D313" s="0"/>
      <c r="E313" s="0"/>
      <c r="F313" s="38" t="s">
        <v>46</v>
      </c>
      <c r="G313" s="2" t="n">
        <v>38292</v>
      </c>
      <c r="H313" s="39" t="n">
        <v>103</v>
      </c>
      <c r="I313" s="40" t="n">
        <f aca="false">INDEX($Q$2:$S$30,MATCH(H313,$Q$2:$Q$30,0),2)</f>
        <v>0.439</v>
      </c>
      <c r="J313" s="41" t="n">
        <f aca="false">INDEX($Q$2:$S$30,MATCH(H313,$Q$2:$Q$30,0),3)</f>
        <v>0.0545</v>
      </c>
      <c r="K313" s="42" t="n">
        <v>0</v>
      </c>
      <c r="L313" s="42" t="n">
        <v>63588</v>
      </c>
      <c r="M313" s="42" t="n">
        <f aca="false">ROUND((I313*K313),0)</f>
        <v>0</v>
      </c>
      <c r="N313" s="42" t="n">
        <f aca="false">ROUND((J313*L313),0)</f>
        <v>3466</v>
      </c>
      <c r="O313" s="42" t="n">
        <f aca="false">M313+N313</f>
        <v>3466</v>
      </c>
    </row>
    <row r="314" customFormat="false" ht="12.75" hidden="false" customHeight="false" outlineLevel="0" collapsed="false">
      <c r="A314" s="1" t="n">
        <f aca="false">A313+1</f>
        <v>260</v>
      </c>
      <c r="G314" s="2" t="n">
        <v>38322</v>
      </c>
      <c r="H314" s="39" t="n">
        <v>103</v>
      </c>
      <c r="I314" s="40" t="n">
        <f aca="false">INDEX($Q$2:$S$30,MATCH(H314,$Q$2:$Q$30,0),2)</f>
        <v>0.439</v>
      </c>
      <c r="J314" s="41" t="n">
        <f aca="false">INDEX($Q$2:$S$30,MATCH(H314,$Q$2:$Q$30,0),3)</f>
        <v>0.0545</v>
      </c>
      <c r="K314" s="42" t="n">
        <v>0</v>
      </c>
      <c r="L314" s="42" t="n">
        <v>68865</v>
      </c>
      <c r="M314" s="42" t="n">
        <f aca="false">ROUND((I314*K314),0)</f>
        <v>0</v>
      </c>
      <c r="N314" s="42" t="n">
        <f aca="false">ROUND((J314*L314),0)</f>
        <v>3753</v>
      </c>
      <c r="O314" s="42" t="n">
        <f aca="false">M314+N314</f>
        <v>3753</v>
      </c>
    </row>
    <row r="315" customFormat="false" ht="12.75" hidden="false" customHeight="false" outlineLevel="0" collapsed="false">
      <c r="A315" s="1" t="n">
        <f aca="false">A314+1</f>
        <v>261</v>
      </c>
      <c r="G315" s="2" t="n">
        <v>38353</v>
      </c>
      <c r="H315" s="39" t="n">
        <v>103</v>
      </c>
      <c r="I315" s="40" t="n">
        <f aca="false">INDEX($Q$2:$S$30,MATCH(H315,$Q$2:$Q$30,0),2)</f>
        <v>0.439</v>
      </c>
      <c r="J315" s="41" t="n">
        <f aca="false">INDEX($Q$2:$S$30,MATCH(H315,$Q$2:$Q$30,0),3)</f>
        <v>0.0545</v>
      </c>
      <c r="K315" s="42" t="n">
        <v>0</v>
      </c>
      <c r="L315" s="42" t="n">
        <v>81876</v>
      </c>
      <c r="M315" s="42" t="n">
        <f aca="false">ROUND((I315*K315),0)</f>
        <v>0</v>
      </c>
      <c r="N315" s="42" t="n">
        <f aca="false">ROUND((J315*L315),0)</f>
        <v>4462</v>
      </c>
      <c r="O315" s="42" t="n">
        <f aca="false">M315+N315</f>
        <v>4462</v>
      </c>
    </row>
    <row r="316" customFormat="false" ht="12.75" hidden="false" customHeight="false" outlineLevel="0" collapsed="false">
      <c r="A316" s="1" t="n">
        <f aca="false">A315+1</f>
        <v>262</v>
      </c>
      <c r="G316" s="2" t="n">
        <v>38384</v>
      </c>
      <c r="H316" s="39" t="n">
        <v>103</v>
      </c>
      <c r="I316" s="40" t="n">
        <f aca="false">INDEX($Q$2:$S$30,MATCH(H316,$Q$2:$Q$30,0),2)</f>
        <v>0.439</v>
      </c>
      <c r="J316" s="41" t="n">
        <f aca="false">INDEX($Q$2:$S$30,MATCH(H316,$Q$2:$Q$30,0),3)</f>
        <v>0.0545</v>
      </c>
      <c r="K316" s="42" t="n">
        <v>0</v>
      </c>
      <c r="L316" s="42" t="n">
        <v>0</v>
      </c>
      <c r="M316" s="42" t="n">
        <f aca="false">ROUND((I316*K316),0)</f>
        <v>0</v>
      </c>
      <c r="N316" s="42" t="n">
        <f aca="false">ROUND((J316*L316),0)</f>
        <v>0</v>
      </c>
      <c r="O316" s="42" t="n">
        <f aca="false">M316+N316</f>
        <v>0</v>
      </c>
    </row>
    <row r="317" customFormat="false" ht="12.75" hidden="false" customHeight="false" outlineLevel="0" collapsed="false">
      <c r="A317" s="1" t="n">
        <f aca="false">A316+1</f>
        <v>263</v>
      </c>
      <c r="G317" s="2" t="n">
        <v>38412</v>
      </c>
      <c r="H317" s="39" t="n">
        <v>103</v>
      </c>
      <c r="I317" s="40" t="n">
        <f aca="false">INDEX($Q$2:$S$30,MATCH(H317,$Q$2:$Q$30,0),2)</f>
        <v>0.439</v>
      </c>
      <c r="J317" s="41" t="n">
        <f aca="false">INDEX($Q$2:$S$30,MATCH(H317,$Q$2:$Q$30,0),3)</f>
        <v>0.0545</v>
      </c>
      <c r="K317" s="42" t="n">
        <v>0</v>
      </c>
      <c r="L317" s="42" t="n">
        <v>0</v>
      </c>
      <c r="M317" s="42" t="n">
        <f aca="false">ROUND((I317*K317),0)</f>
        <v>0</v>
      </c>
      <c r="N317" s="42" t="n">
        <f aca="false">ROUND((J317*L317),0)</f>
        <v>0</v>
      </c>
      <c r="O317" s="42" t="n">
        <f aca="false">M317+N317</f>
        <v>0</v>
      </c>
    </row>
    <row r="318" customFormat="false" ht="12.75" hidden="false" customHeight="false" outlineLevel="0" collapsed="false">
      <c r="A318" s="1" t="n">
        <f aca="false">A317+1</f>
        <v>264</v>
      </c>
      <c r="G318" s="2" t="n">
        <v>38443</v>
      </c>
      <c r="H318" s="39" t="n">
        <v>103</v>
      </c>
      <c r="I318" s="40" t="n">
        <f aca="false">INDEX($Q$2:$S$30,MATCH(H318,$Q$2:$Q$30,0),2)</f>
        <v>0.439</v>
      </c>
      <c r="J318" s="41" t="n">
        <f aca="false">INDEX($Q$2:$S$30,MATCH(H318,$Q$2:$Q$30,0),3)</f>
        <v>0.0545</v>
      </c>
      <c r="K318" s="42" t="n">
        <v>0</v>
      </c>
      <c r="L318" s="42" t="n">
        <v>0</v>
      </c>
      <c r="M318" s="42" t="n">
        <f aca="false">ROUND((I318*K318),0)</f>
        <v>0</v>
      </c>
      <c r="N318" s="42" t="n">
        <f aca="false">ROUND((J318*L318),0)</f>
        <v>0</v>
      </c>
      <c r="O318" s="42" t="n">
        <f aca="false">M318+N318</f>
        <v>0</v>
      </c>
    </row>
    <row r="319" customFormat="false" ht="12.75" hidden="false" customHeight="false" outlineLevel="0" collapsed="false">
      <c r="A319" s="1" t="n">
        <f aca="false">A318+1</f>
        <v>265</v>
      </c>
      <c r="G319" s="2" t="n">
        <v>38473</v>
      </c>
      <c r="H319" s="39" t="n">
        <v>103</v>
      </c>
      <c r="I319" s="40" t="n">
        <f aca="false">INDEX($Q$2:$S$30,MATCH(H319,$Q$2:$Q$30,0),2)</f>
        <v>0.439</v>
      </c>
      <c r="J319" s="41" t="n">
        <f aca="false">INDEX($Q$2:$S$30,MATCH(H319,$Q$2:$Q$30,0),3)</f>
        <v>0.0545</v>
      </c>
      <c r="K319" s="42" t="n">
        <v>0</v>
      </c>
      <c r="L319" s="42" t="n">
        <v>0</v>
      </c>
      <c r="M319" s="42" t="n">
        <f aca="false">ROUND((I319*K319),0)</f>
        <v>0</v>
      </c>
      <c r="N319" s="42" t="n">
        <f aca="false">ROUND((J319*L319),0)</f>
        <v>0</v>
      </c>
      <c r="O319" s="42" t="n">
        <f aca="false">M319+N319</f>
        <v>0</v>
      </c>
    </row>
    <row r="320" customFormat="false" ht="12.75" hidden="false" customHeight="false" outlineLevel="0" collapsed="false">
      <c r="A320" s="1" t="n">
        <f aca="false">A319+1</f>
        <v>266</v>
      </c>
      <c r="G320" s="2" t="n">
        <v>38504</v>
      </c>
      <c r="H320" s="39" t="n">
        <v>103</v>
      </c>
      <c r="I320" s="40" t="n">
        <f aca="false">INDEX($Q$2:$S$30,MATCH(H320,$Q$2:$Q$30,0),2)</f>
        <v>0.439</v>
      </c>
      <c r="J320" s="41" t="n">
        <f aca="false">INDEX($Q$2:$S$30,MATCH(H320,$Q$2:$Q$30,0),3)</f>
        <v>0.0545</v>
      </c>
      <c r="K320" s="42" t="n">
        <v>0</v>
      </c>
      <c r="L320" s="42" t="n">
        <v>0</v>
      </c>
      <c r="M320" s="42" t="n">
        <f aca="false">ROUND((I320*K320),0)</f>
        <v>0</v>
      </c>
      <c r="N320" s="42" t="n">
        <f aca="false">ROUND((J320*L320),0)</f>
        <v>0</v>
      </c>
      <c r="O320" s="42" t="n">
        <f aca="false">M320+N320</f>
        <v>0</v>
      </c>
    </row>
    <row r="321" customFormat="false" ht="12.75" hidden="false" customHeight="false" outlineLevel="0" collapsed="false">
      <c r="A321" s="1" t="n">
        <f aca="false">A320+1</f>
        <v>267</v>
      </c>
      <c r="G321" s="2" t="n">
        <v>38534</v>
      </c>
      <c r="H321" s="39" t="n">
        <v>103</v>
      </c>
      <c r="I321" s="40" t="n">
        <f aca="false">INDEX($Q$2:$S$30,MATCH(H321,$Q$2:$Q$30,0),2)</f>
        <v>0.439</v>
      </c>
      <c r="J321" s="41" t="n">
        <f aca="false">INDEX($Q$2:$S$30,MATCH(H321,$Q$2:$Q$30,0),3)</f>
        <v>0.0545</v>
      </c>
      <c r="K321" s="42" t="n">
        <v>0</v>
      </c>
      <c r="L321" s="42" t="n">
        <v>0</v>
      </c>
      <c r="M321" s="42" t="n">
        <f aca="false">ROUND((I321*K321),0)</f>
        <v>0</v>
      </c>
      <c r="N321" s="42" t="n">
        <f aca="false">ROUND((J321*L321),0)</f>
        <v>0</v>
      </c>
      <c r="O321" s="42" t="n">
        <f aca="false">M321+N321</f>
        <v>0</v>
      </c>
    </row>
    <row r="322" customFormat="false" ht="12.75" hidden="false" customHeight="false" outlineLevel="0" collapsed="false">
      <c r="A322" s="1" t="n">
        <f aca="false">A321+1</f>
        <v>268</v>
      </c>
      <c r="G322" s="2" t="n">
        <v>38565</v>
      </c>
      <c r="H322" s="39" t="n">
        <v>103</v>
      </c>
      <c r="I322" s="40" t="n">
        <f aca="false">INDEX($Q$2:$S$30,MATCH(H322,$Q$2:$Q$30,0),2)</f>
        <v>0.439</v>
      </c>
      <c r="J322" s="41" t="n">
        <f aca="false">INDEX($Q$2:$S$30,MATCH(H322,$Q$2:$Q$30,0),3)</f>
        <v>0.0545</v>
      </c>
      <c r="K322" s="42" t="n">
        <v>0</v>
      </c>
      <c r="L322" s="42" t="n">
        <v>0</v>
      </c>
      <c r="M322" s="42" t="n">
        <f aca="false">ROUND((I322*K322),0)</f>
        <v>0</v>
      </c>
      <c r="N322" s="42" t="n">
        <f aca="false">ROUND((J322*L322),0)</f>
        <v>0</v>
      </c>
      <c r="O322" s="42" t="n">
        <f aca="false">M322+N322</f>
        <v>0</v>
      </c>
    </row>
    <row r="323" customFormat="false" ht="12.75" hidden="false" customHeight="false" outlineLevel="0" collapsed="false">
      <c r="A323" s="1" t="n">
        <f aca="false">A322+1</f>
        <v>269</v>
      </c>
      <c r="G323" s="2" t="n">
        <v>38596</v>
      </c>
      <c r="H323" s="39" t="n">
        <v>103</v>
      </c>
      <c r="I323" s="40" t="n">
        <f aca="false">INDEX($Q$2:$S$30,MATCH(H323,$Q$2:$Q$30,0),2)</f>
        <v>0.439</v>
      </c>
      <c r="J323" s="41" t="n">
        <f aca="false">INDEX($Q$2:$S$30,MATCH(H323,$Q$2:$Q$30,0),3)</f>
        <v>0.0545</v>
      </c>
      <c r="K323" s="42" t="n">
        <v>0</v>
      </c>
      <c r="L323" s="42" t="n">
        <v>0</v>
      </c>
      <c r="M323" s="42" t="n">
        <f aca="false">ROUND((I323*K323),0)</f>
        <v>0</v>
      </c>
      <c r="N323" s="42" t="n">
        <f aca="false">ROUND((J323*L323),0)</f>
        <v>0</v>
      </c>
      <c r="O323" s="42" t="n">
        <f aca="false">M323+N323</f>
        <v>0</v>
      </c>
    </row>
    <row r="324" customFormat="false" ht="12.75" hidden="false" customHeight="false" outlineLevel="0" collapsed="false">
      <c r="A324" s="1" t="n">
        <f aca="false">A323+1</f>
        <v>270</v>
      </c>
      <c r="G324" s="2" t="n">
        <v>38626</v>
      </c>
      <c r="H324" s="39" t="n">
        <v>103</v>
      </c>
      <c r="I324" s="40" t="n">
        <f aca="false">INDEX($Q$2:$S$30,MATCH(H324,$Q$2:$Q$30,0),2)</f>
        <v>0.439</v>
      </c>
      <c r="J324" s="41" t="n">
        <f aca="false">INDEX($Q$2:$S$30,MATCH(H324,$Q$2:$Q$30,0),3)</f>
        <v>0.0545</v>
      </c>
      <c r="K324" s="43" t="n">
        <v>0</v>
      </c>
      <c r="L324" s="43" t="n">
        <v>0</v>
      </c>
      <c r="M324" s="43" t="n">
        <f aca="false">ROUND((I324*K324),0)</f>
        <v>0</v>
      </c>
      <c r="N324" s="43" t="n">
        <f aca="false">ROUND((J324*L324),0)</f>
        <v>0</v>
      </c>
      <c r="O324" s="43" t="n">
        <f aca="false">M324+N324</f>
        <v>0</v>
      </c>
    </row>
    <row r="325" customFormat="false" ht="12.75" hidden="false" customHeight="false" outlineLevel="0" collapsed="false">
      <c r="A325" s="1" t="n">
        <f aca="false">A324+1</f>
        <v>271</v>
      </c>
      <c r="H325" s="39"/>
      <c r="I325" s="40"/>
      <c r="J325" s="41"/>
      <c r="K325" s="44"/>
      <c r="L325" s="44"/>
      <c r="M325" s="44"/>
      <c r="N325" s="44"/>
      <c r="O325" s="44"/>
    </row>
    <row r="326" customFormat="false" ht="12.75" hidden="false" customHeight="false" outlineLevel="0" collapsed="false">
      <c r="A326" s="1" t="n">
        <f aca="false">A325+1</f>
        <v>272</v>
      </c>
      <c r="C326" s="38"/>
      <c r="D326" s="38"/>
      <c r="E326" s="38"/>
      <c r="F326" s="38" t="s">
        <v>42</v>
      </c>
      <c r="G326" s="45"/>
      <c r="H326" s="46" t="n">
        <v>103</v>
      </c>
      <c r="I326" s="47"/>
      <c r="J326" s="48"/>
      <c r="K326" s="49" t="n">
        <f aca="false">SUM(K313:K324)</f>
        <v>0</v>
      </c>
      <c r="L326" s="49" t="n">
        <f aca="false">SUM(L313:L324)</f>
        <v>214329</v>
      </c>
      <c r="M326" s="49" t="n">
        <f aca="false">SUM(M313:M324)</f>
        <v>0</v>
      </c>
      <c r="N326" s="49" t="n">
        <f aca="false">SUM(N313:N324)</f>
        <v>11681</v>
      </c>
      <c r="O326" s="49" t="n">
        <f aca="false">SUM(O313:O324)</f>
        <v>11681</v>
      </c>
    </row>
    <row r="327" s="38" customFormat="true" ht="13.5" hidden="false" customHeight="false" outlineLevel="0" collapsed="false">
      <c r="A327" s="1" t="n">
        <f aca="false">A326+1</f>
        <v>273</v>
      </c>
      <c r="B327" s="1"/>
      <c r="F327" s="38" t="s">
        <v>43</v>
      </c>
      <c r="G327" s="45"/>
      <c r="H327" s="46"/>
      <c r="I327" s="47"/>
      <c r="J327" s="48"/>
      <c r="K327" s="57" t="n">
        <f aca="false">K296+K311+K326</f>
        <v>3737400</v>
      </c>
      <c r="L327" s="57" t="n">
        <f aca="false">L296+L311+L326</f>
        <v>1007541</v>
      </c>
      <c r="M327" s="57" t="n">
        <f aca="false">M296+M311+M326</f>
        <v>1640718</v>
      </c>
      <c r="N327" s="57" t="n">
        <f aca="false">N296+N311+N326</f>
        <v>54910</v>
      </c>
      <c r="O327" s="57" t="n">
        <f aca="false">O296+O311+O326</f>
        <v>1695628</v>
      </c>
    </row>
    <row r="328" s="38" customFormat="true" ht="13.5" hidden="false" customHeight="false" outlineLevel="0" collapsed="false">
      <c r="A328" s="1" t="n">
        <f aca="false">A327+1</f>
        <v>274</v>
      </c>
      <c r="B328" s="1"/>
      <c r="C328" s="50"/>
      <c r="D328" s="50"/>
      <c r="E328" s="50"/>
      <c r="F328" s="50"/>
      <c r="G328" s="51"/>
      <c r="H328" s="52"/>
      <c r="I328" s="53"/>
      <c r="J328" s="54"/>
      <c r="K328" s="55"/>
      <c r="L328" s="55"/>
      <c r="M328" s="55"/>
      <c r="N328" s="55"/>
      <c r="O328" s="55"/>
    </row>
    <row r="329" s="50" customFormat="true" ht="12.75" hidden="false" customHeight="false" outlineLevel="0" collapsed="false">
      <c r="A329" s="1" t="n">
        <f aca="false">A328+1</f>
        <v>275</v>
      </c>
      <c r="B329" s="1"/>
      <c r="C329" s="0" t="s">
        <v>40</v>
      </c>
      <c r="D329" s="0"/>
      <c r="E329" s="0"/>
      <c r="F329" s="38" t="s">
        <v>47</v>
      </c>
      <c r="G329" s="2" t="n">
        <v>38292</v>
      </c>
      <c r="H329" s="39" t="n">
        <v>104</v>
      </c>
      <c r="I329" s="40" t="n">
        <f aca="false">INDEX($Q$2:$S$30,MATCH(H329,$Q$2:$Q$30,0),2)</f>
        <v>0.5132</v>
      </c>
      <c r="J329" s="41" t="n">
        <f aca="false">INDEX($Q$2:$S$30,MATCH(H329,$Q$2:$Q$30,0),3)</f>
        <v>0.0667</v>
      </c>
      <c r="K329" s="42" t="n">
        <v>1200000</v>
      </c>
      <c r="L329" s="42" t="n">
        <v>0</v>
      </c>
      <c r="M329" s="42" t="n">
        <f aca="false">ROUND((I329*K329),0)</f>
        <v>615840</v>
      </c>
      <c r="N329" s="42" t="n">
        <f aca="false">ROUND((J329*L329),0)</f>
        <v>0</v>
      </c>
      <c r="O329" s="42" t="n">
        <f aca="false">M329+N329</f>
        <v>615840</v>
      </c>
    </row>
    <row r="330" customFormat="false" ht="12.75" hidden="false" customHeight="false" outlineLevel="0" collapsed="false">
      <c r="A330" s="1" t="n">
        <f aca="false">A329+1</f>
        <v>276</v>
      </c>
      <c r="G330" s="2" t="n">
        <v>38322</v>
      </c>
      <c r="H330" s="39" t="n">
        <v>104</v>
      </c>
      <c r="I330" s="40" t="n">
        <f aca="false">INDEX($Q$2:$S$30,MATCH(H330,$Q$2:$Q$30,0),2)</f>
        <v>0.5132</v>
      </c>
      <c r="J330" s="41" t="n">
        <f aca="false">INDEX($Q$2:$S$30,MATCH(H330,$Q$2:$Q$30,0),3)</f>
        <v>0.0667</v>
      </c>
      <c r="K330" s="42" t="n">
        <v>1240000</v>
      </c>
      <c r="L330" s="42" t="n">
        <v>0</v>
      </c>
      <c r="M330" s="42" t="n">
        <f aca="false">ROUND((I330*K330),0)</f>
        <v>636368</v>
      </c>
      <c r="N330" s="42" t="n">
        <f aca="false">ROUND((J330*L330),0)</f>
        <v>0</v>
      </c>
      <c r="O330" s="42" t="n">
        <f aca="false">M330+N330</f>
        <v>636368</v>
      </c>
    </row>
    <row r="331" customFormat="false" ht="12.75" hidden="false" customHeight="false" outlineLevel="0" collapsed="false">
      <c r="A331" s="1" t="n">
        <f aca="false">A330+1</f>
        <v>277</v>
      </c>
      <c r="G331" s="2" t="n">
        <v>38353</v>
      </c>
      <c r="H331" s="39" t="n">
        <v>104</v>
      </c>
      <c r="I331" s="40" t="n">
        <f aca="false">INDEX($Q$2:$S$30,MATCH(H331,$Q$2:$Q$30,0),2)</f>
        <v>0.5132</v>
      </c>
      <c r="J331" s="41" t="n">
        <f aca="false">INDEX($Q$2:$S$30,MATCH(H331,$Q$2:$Q$30,0),3)</f>
        <v>0.0667</v>
      </c>
      <c r="K331" s="42" t="n">
        <v>1240000</v>
      </c>
      <c r="L331" s="42" t="n">
        <v>0</v>
      </c>
      <c r="M331" s="42" t="n">
        <f aca="false">ROUND((I331*K331),0)</f>
        <v>636368</v>
      </c>
      <c r="N331" s="42" t="n">
        <f aca="false">ROUND((J331*L331),0)</f>
        <v>0</v>
      </c>
      <c r="O331" s="42" t="n">
        <f aca="false">M331+N331</f>
        <v>636368</v>
      </c>
    </row>
    <row r="332" customFormat="false" ht="12.75" hidden="false" customHeight="false" outlineLevel="0" collapsed="false">
      <c r="A332" s="1" t="n">
        <f aca="false">A331+1</f>
        <v>278</v>
      </c>
      <c r="G332" s="2" t="n">
        <v>38384</v>
      </c>
      <c r="H332" s="39" t="n">
        <v>104</v>
      </c>
      <c r="I332" s="40" t="n">
        <f aca="false">INDEX($Q$2:$S$30,MATCH(H332,$Q$2:$Q$30,0),2)</f>
        <v>0.5132</v>
      </c>
      <c r="J332" s="41" t="n">
        <f aca="false">INDEX($Q$2:$S$30,MATCH(H332,$Q$2:$Q$30,0),3)</f>
        <v>0.0667</v>
      </c>
      <c r="K332" s="42" t="n">
        <v>1120000</v>
      </c>
      <c r="L332" s="42" t="n">
        <v>0</v>
      </c>
      <c r="M332" s="42" t="n">
        <f aca="false">ROUND((I332*K332),0)</f>
        <v>574784</v>
      </c>
      <c r="N332" s="42" t="n">
        <f aca="false">ROUND((J332*L332),0)</f>
        <v>0</v>
      </c>
      <c r="O332" s="42" t="n">
        <f aca="false">M332+N332</f>
        <v>574784</v>
      </c>
    </row>
    <row r="333" customFormat="false" ht="12.75" hidden="false" customHeight="false" outlineLevel="0" collapsed="false">
      <c r="A333" s="1" t="n">
        <f aca="false">A332+1</f>
        <v>279</v>
      </c>
      <c r="G333" s="2" t="n">
        <v>38412</v>
      </c>
      <c r="H333" s="39" t="n">
        <v>104</v>
      </c>
      <c r="I333" s="40" t="n">
        <f aca="false">INDEX($Q$2:$S$30,MATCH(H333,$Q$2:$Q$30,0),2)</f>
        <v>0.5132</v>
      </c>
      <c r="J333" s="41" t="n">
        <f aca="false">INDEX($Q$2:$S$30,MATCH(H333,$Q$2:$Q$30,0),3)</f>
        <v>0.0667</v>
      </c>
      <c r="K333" s="42" t="n">
        <v>1240000</v>
      </c>
      <c r="L333" s="42" t="n">
        <v>0</v>
      </c>
      <c r="M333" s="42" t="n">
        <f aca="false">ROUND((I333*K333),0)</f>
        <v>636368</v>
      </c>
      <c r="N333" s="42" t="n">
        <f aca="false">ROUND((J333*L333),0)</f>
        <v>0</v>
      </c>
      <c r="O333" s="42" t="n">
        <f aca="false">M333+N333</f>
        <v>636368</v>
      </c>
    </row>
    <row r="334" customFormat="false" ht="12.75" hidden="false" customHeight="false" outlineLevel="0" collapsed="false">
      <c r="A334" s="1" t="n">
        <f aca="false">A333+1</f>
        <v>280</v>
      </c>
      <c r="G334" s="2" t="n">
        <v>38443</v>
      </c>
      <c r="H334" s="39" t="n">
        <v>104</v>
      </c>
      <c r="I334" s="40" t="n">
        <f aca="false">INDEX($Q$2:$S$30,MATCH(H334,$Q$2:$Q$30,0),2)</f>
        <v>0.5132</v>
      </c>
      <c r="J334" s="41" t="n">
        <f aca="false">INDEX($Q$2:$S$30,MATCH(H334,$Q$2:$Q$30,0),3)</f>
        <v>0.0667</v>
      </c>
      <c r="K334" s="42" t="n">
        <v>839460</v>
      </c>
      <c r="L334" s="42" t="n">
        <v>0</v>
      </c>
      <c r="M334" s="42" t="n">
        <f aca="false">ROUND((I334*K334),0)</f>
        <v>430811</v>
      </c>
      <c r="N334" s="42" t="n">
        <f aca="false">ROUND((J334*L334),0)</f>
        <v>0</v>
      </c>
      <c r="O334" s="42" t="n">
        <f aca="false">M334+N334</f>
        <v>430811</v>
      </c>
    </row>
    <row r="335" customFormat="false" ht="12.75" hidden="false" customHeight="false" outlineLevel="0" collapsed="false">
      <c r="A335" s="1" t="n">
        <f aca="false">A334+1</f>
        <v>281</v>
      </c>
      <c r="G335" s="2" t="n">
        <v>38473</v>
      </c>
      <c r="H335" s="39" t="n">
        <v>104</v>
      </c>
      <c r="I335" s="40" t="n">
        <f aca="false">INDEX($Q$2:$S$30,MATCH(H335,$Q$2:$Q$30,0),2)</f>
        <v>0.5132</v>
      </c>
      <c r="J335" s="41" t="n">
        <f aca="false">INDEX($Q$2:$S$30,MATCH(H335,$Q$2:$Q$30,0),3)</f>
        <v>0.0667</v>
      </c>
      <c r="K335" s="42" t="n">
        <v>340442</v>
      </c>
      <c r="L335" s="42" t="n">
        <v>0</v>
      </c>
      <c r="M335" s="42" t="n">
        <f aca="false">ROUND((I335*K335),0)</f>
        <v>174715</v>
      </c>
      <c r="N335" s="42" t="n">
        <f aca="false">ROUND((J335*L335),0)</f>
        <v>0</v>
      </c>
      <c r="O335" s="42" t="n">
        <f aca="false">M335+N335</f>
        <v>174715</v>
      </c>
    </row>
    <row r="336" customFormat="false" ht="12.75" hidden="false" customHeight="false" outlineLevel="0" collapsed="false">
      <c r="A336" s="1" t="n">
        <f aca="false">A335+1</f>
        <v>282</v>
      </c>
      <c r="G336" s="2" t="n">
        <v>38504</v>
      </c>
      <c r="H336" s="39" t="n">
        <v>104</v>
      </c>
      <c r="I336" s="40" t="n">
        <f aca="false">INDEX($Q$2:$S$30,MATCH(H336,$Q$2:$Q$30,0),2)</f>
        <v>0.5132</v>
      </c>
      <c r="J336" s="41" t="n">
        <f aca="false">INDEX($Q$2:$S$30,MATCH(H336,$Q$2:$Q$30,0),3)</f>
        <v>0.0667</v>
      </c>
      <c r="K336" s="42" t="n">
        <v>329460</v>
      </c>
      <c r="L336" s="42" t="n">
        <v>0</v>
      </c>
      <c r="M336" s="42" t="n">
        <f aca="false">ROUND((I336*K336),0)</f>
        <v>169079</v>
      </c>
      <c r="N336" s="42" t="n">
        <f aca="false">ROUND((J336*L336),0)</f>
        <v>0</v>
      </c>
      <c r="O336" s="42" t="n">
        <f aca="false">M336+N336</f>
        <v>169079</v>
      </c>
    </row>
    <row r="337" customFormat="false" ht="12.75" hidden="false" customHeight="false" outlineLevel="0" collapsed="false">
      <c r="A337" s="1" t="n">
        <f aca="false">A336+1</f>
        <v>283</v>
      </c>
      <c r="G337" s="2" t="n">
        <v>38534</v>
      </c>
      <c r="H337" s="39" t="n">
        <v>104</v>
      </c>
      <c r="I337" s="40" t="n">
        <f aca="false">INDEX($Q$2:$S$30,MATCH(H337,$Q$2:$Q$30,0),2)</f>
        <v>0.5132</v>
      </c>
      <c r="J337" s="41" t="n">
        <f aca="false">INDEX($Q$2:$S$30,MATCH(H337,$Q$2:$Q$30,0),3)</f>
        <v>0.0667</v>
      </c>
      <c r="K337" s="42" t="n">
        <v>340442</v>
      </c>
      <c r="L337" s="42" t="n">
        <v>0</v>
      </c>
      <c r="M337" s="42" t="n">
        <f aca="false">ROUND((I337*K337),0)</f>
        <v>174715</v>
      </c>
      <c r="N337" s="42" t="n">
        <f aca="false">ROUND((J337*L337),0)</f>
        <v>0</v>
      </c>
      <c r="O337" s="42" t="n">
        <f aca="false">M337+N337</f>
        <v>174715</v>
      </c>
    </row>
    <row r="338" customFormat="false" ht="12.75" hidden="false" customHeight="false" outlineLevel="0" collapsed="false">
      <c r="A338" s="1" t="n">
        <f aca="false">A337+1</f>
        <v>284</v>
      </c>
      <c r="G338" s="2" t="n">
        <v>38565</v>
      </c>
      <c r="H338" s="39" t="n">
        <v>104</v>
      </c>
      <c r="I338" s="40" t="n">
        <f aca="false">INDEX($Q$2:$S$30,MATCH(H338,$Q$2:$Q$30,0),2)</f>
        <v>0.5132</v>
      </c>
      <c r="J338" s="41" t="n">
        <f aca="false">INDEX($Q$2:$S$30,MATCH(H338,$Q$2:$Q$30,0),3)</f>
        <v>0.0667</v>
      </c>
      <c r="K338" s="42" t="n">
        <v>340442</v>
      </c>
      <c r="L338" s="42" t="n">
        <v>0</v>
      </c>
      <c r="M338" s="42" t="n">
        <f aca="false">ROUND((I338*K338),0)</f>
        <v>174715</v>
      </c>
      <c r="N338" s="42" t="n">
        <f aca="false">ROUND((J338*L338),0)</f>
        <v>0</v>
      </c>
      <c r="O338" s="42" t="n">
        <f aca="false">M338+N338</f>
        <v>174715</v>
      </c>
    </row>
    <row r="339" customFormat="false" ht="12.75" hidden="false" customHeight="false" outlineLevel="0" collapsed="false">
      <c r="A339" s="1" t="n">
        <f aca="false">A338+1</f>
        <v>285</v>
      </c>
      <c r="G339" s="2" t="n">
        <v>38596</v>
      </c>
      <c r="H339" s="39" t="n">
        <v>104</v>
      </c>
      <c r="I339" s="40" t="n">
        <f aca="false">INDEX($Q$2:$S$30,MATCH(H339,$Q$2:$Q$30,0),2)</f>
        <v>0.5132</v>
      </c>
      <c r="J339" s="41" t="n">
        <f aca="false">INDEX($Q$2:$S$30,MATCH(H339,$Q$2:$Q$30,0),3)</f>
        <v>0.0667</v>
      </c>
      <c r="K339" s="42" t="n">
        <v>329460</v>
      </c>
      <c r="L339" s="42" t="n">
        <v>0</v>
      </c>
      <c r="M339" s="42" t="n">
        <f aca="false">ROUND((I339*K339),0)</f>
        <v>169079</v>
      </c>
      <c r="N339" s="42" t="n">
        <f aca="false">ROUND((J339*L339),0)</f>
        <v>0</v>
      </c>
      <c r="O339" s="42" t="n">
        <f aca="false">M339+N339</f>
        <v>169079</v>
      </c>
    </row>
    <row r="340" customFormat="false" ht="12.75" hidden="false" customHeight="false" outlineLevel="0" collapsed="false">
      <c r="A340" s="1" t="n">
        <f aca="false">A339+1</f>
        <v>286</v>
      </c>
      <c r="G340" s="2" t="n">
        <v>38626</v>
      </c>
      <c r="H340" s="39" t="n">
        <v>104</v>
      </c>
      <c r="I340" s="40" t="n">
        <f aca="false">INDEX($Q$2:$S$30,MATCH(H340,$Q$2:$Q$30,0),2)</f>
        <v>0.5132</v>
      </c>
      <c r="J340" s="41" t="n">
        <f aca="false">INDEX($Q$2:$S$30,MATCH(H340,$Q$2:$Q$30,0),3)</f>
        <v>0.0667</v>
      </c>
      <c r="K340" s="43" t="n">
        <v>1022442</v>
      </c>
      <c r="L340" s="43" t="n">
        <v>0</v>
      </c>
      <c r="M340" s="43" t="n">
        <f aca="false">ROUND((I340*K340),0)</f>
        <v>524717</v>
      </c>
      <c r="N340" s="43" t="n">
        <f aca="false">ROUND((J340*L340),0)</f>
        <v>0</v>
      </c>
      <c r="O340" s="43" t="n">
        <f aca="false">M340+N340</f>
        <v>524717</v>
      </c>
    </row>
    <row r="341" customFormat="false" ht="12.75" hidden="false" customHeight="false" outlineLevel="0" collapsed="false">
      <c r="A341" s="1" t="n">
        <f aca="false">A340+1</f>
        <v>287</v>
      </c>
      <c r="H341" s="39"/>
      <c r="I341" s="40"/>
      <c r="J341" s="41"/>
      <c r="K341" s="44"/>
      <c r="L341" s="44"/>
      <c r="M341" s="44"/>
      <c r="N341" s="44"/>
      <c r="O341" s="44"/>
    </row>
    <row r="342" customFormat="false" ht="12.75" hidden="false" customHeight="false" outlineLevel="0" collapsed="false">
      <c r="A342" s="1" t="n">
        <f aca="false">A341+1</f>
        <v>288</v>
      </c>
      <c r="C342" s="38"/>
      <c r="D342" s="38"/>
      <c r="E342" s="38"/>
      <c r="F342" s="38" t="s">
        <v>42</v>
      </c>
      <c r="G342" s="45"/>
      <c r="H342" s="46" t="n">
        <v>104</v>
      </c>
      <c r="I342" s="47"/>
      <c r="J342" s="48"/>
      <c r="K342" s="49" t="n">
        <f aca="false">SUM(K329:K340)</f>
        <v>9582148</v>
      </c>
      <c r="L342" s="49" t="n">
        <f aca="false">SUM(L329:L340)</f>
        <v>0</v>
      </c>
      <c r="M342" s="49" t="n">
        <f aca="false">SUM(M329:M340)</f>
        <v>4917559</v>
      </c>
      <c r="N342" s="49" t="n">
        <f aca="false">SUM(N329:N340)</f>
        <v>0</v>
      </c>
      <c r="O342" s="49" t="n">
        <f aca="false">SUM(O329:O340)</f>
        <v>4917559</v>
      </c>
    </row>
    <row r="343" s="38" customFormat="true" ht="13.5" hidden="false" customHeight="false" outlineLevel="0" collapsed="false">
      <c r="A343" s="1" t="n">
        <f aca="false">A342+1</f>
        <v>289</v>
      </c>
      <c r="B343" s="1"/>
      <c r="F343" s="38" t="s">
        <v>43</v>
      </c>
      <c r="G343" s="45"/>
      <c r="H343" s="46"/>
      <c r="I343" s="47"/>
      <c r="J343" s="48"/>
      <c r="K343" s="57" t="n">
        <f aca="false">K342</f>
        <v>9582148</v>
      </c>
      <c r="L343" s="57" t="n">
        <f aca="false">L342</f>
        <v>0</v>
      </c>
      <c r="M343" s="57" t="n">
        <f aca="false">M342</f>
        <v>4917559</v>
      </c>
      <c r="N343" s="57" t="n">
        <f aca="false">N342</f>
        <v>0</v>
      </c>
      <c r="O343" s="57" t="n">
        <f aca="false">O342</f>
        <v>4917559</v>
      </c>
    </row>
    <row r="344" s="38" customFormat="true" ht="13.5" hidden="false" customHeight="false" outlineLevel="0" collapsed="false">
      <c r="A344" s="1" t="n">
        <f aca="false">A343+1</f>
        <v>290</v>
      </c>
      <c r="B344" s="1"/>
      <c r="C344" s="0"/>
      <c r="D344" s="0"/>
      <c r="E344" s="0"/>
      <c r="F344" s="0"/>
      <c r="G344" s="2"/>
      <c r="H344" s="39"/>
      <c r="I344" s="40"/>
      <c r="J344" s="41"/>
      <c r="K344" s="42"/>
      <c r="L344" s="42"/>
      <c r="M344" s="42"/>
      <c r="N344" s="42"/>
      <c r="O344" s="42"/>
    </row>
    <row r="345" customFormat="false" ht="12.75" hidden="false" customHeight="false" outlineLevel="0" collapsed="false">
      <c r="A345" s="1" t="n">
        <f aca="false">A344+1</f>
        <v>291</v>
      </c>
      <c r="C345" s="0" t="s">
        <v>40</v>
      </c>
      <c r="F345" s="38" t="s">
        <v>48</v>
      </c>
      <c r="G345" s="2" t="n">
        <v>38292</v>
      </c>
      <c r="H345" s="39" t="n">
        <v>4</v>
      </c>
      <c r="I345" s="40" t="n">
        <f aca="false">INDEX($Q$2:$S$30,MATCH(H345,$Q$2:$Q$30,0),2)</f>
        <v>0.5132</v>
      </c>
      <c r="J345" s="41" t="n">
        <f aca="false">INDEX($Q$2:$S$30,MATCH(H345,$Q$2:$Q$30,0),3)</f>
        <v>0.0667</v>
      </c>
      <c r="K345" s="42" t="n">
        <v>0</v>
      </c>
      <c r="L345" s="42" t="n">
        <v>417879</v>
      </c>
      <c r="M345" s="42" t="n">
        <f aca="false">ROUND((I345*K345),0)</f>
        <v>0</v>
      </c>
      <c r="N345" s="42" t="n">
        <f aca="false">ROUND((J345*L345),0)</f>
        <v>27873</v>
      </c>
      <c r="O345" s="42" t="n">
        <f aca="false">M345+N345</f>
        <v>27873</v>
      </c>
    </row>
    <row r="346" customFormat="false" ht="12.75" hidden="false" customHeight="false" outlineLevel="0" collapsed="false">
      <c r="A346" s="1" t="n">
        <f aca="false">A345+1</f>
        <v>292</v>
      </c>
      <c r="G346" s="2" t="n">
        <v>38322</v>
      </c>
      <c r="H346" s="39" t="n">
        <v>4</v>
      </c>
      <c r="I346" s="40" t="n">
        <f aca="false">INDEX($Q$2:$S$30,MATCH(H346,$Q$2:$Q$30,0),2)</f>
        <v>0.5132</v>
      </c>
      <c r="J346" s="41" t="n">
        <f aca="false">INDEX($Q$2:$S$30,MATCH(H346,$Q$2:$Q$30,0),3)</f>
        <v>0.0667</v>
      </c>
      <c r="K346" s="42" t="n">
        <v>0</v>
      </c>
      <c r="L346" s="42" t="n">
        <v>533109</v>
      </c>
      <c r="M346" s="42" t="n">
        <f aca="false">ROUND((I346*K346),0)</f>
        <v>0</v>
      </c>
      <c r="N346" s="42" t="n">
        <f aca="false">ROUND((J346*L346),0)</f>
        <v>35558</v>
      </c>
      <c r="O346" s="42" t="n">
        <f aca="false">M346+N346</f>
        <v>35558</v>
      </c>
    </row>
    <row r="347" customFormat="false" ht="12.75" hidden="false" customHeight="false" outlineLevel="0" collapsed="false">
      <c r="A347" s="1" t="n">
        <f aca="false">A346+1</f>
        <v>293</v>
      </c>
      <c r="G347" s="2" t="n">
        <v>38353</v>
      </c>
      <c r="H347" s="39" t="n">
        <v>4</v>
      </c>
      <c r="I347" s="40" t="n">
        <f aca="false">INDEX($Q$2:$S$30,MATCH(H347,$Q$2:$Q$30,0),2)</f>
        <v>0.5132</v>
      </c>
      <c r="J347" s="41" t="n">
        <f aca="false">INDEX($Q$2:$S$30,MATCH(H347,$Q$2:$Q$30,0),3)</f>
        <v>0.0667</v>
      </c>
      <c r="K347" s="42" t="n">
        <v>0</v>
      </c>
      <c r="L347" s="42" t="n">
        <v>529187</v>
      </c>
      <c r="M347" s="42" t="n">
        <f aca="false">ROUND((I347*K347),0)</f>
        <v>0</v>
      </c>
      <c r="N347" s="42" t="n">
        <f aca="false">ROUND((J347*L347),0)</f>
        <v>35297</v>
      </c>
      <c r="O347" s="42" t="n">
        <f aca="false">M347+N347</f>
        <v>35297</v>
      </c>
    </row>
    <row r="348" customFormat="false" ht="12.75" hidden="false" customHeight="false" outlineLevel="0" collapsed="false">
      <c r="A348" s="1" t="n">
        <f aca="false">A347+1</f>
        <v>294</v>
      </c>
      <c r="G348" s="2" t="n">
        <v>38384</v>
      </c>
      <c r="H348" s="39" t="n">
        <v>4</v>
      </c>
      <c r="I348" s="40" t="n">
        <f aca="false">INDEX($Q$2:$S$30,MATCH(H348,$Q$2:$Q$30,0),2)</f>
        <v>0.5132</v>
      </c>
      <c r="J348" s="41" t="n">
        <f aca="false">INDEX($Q$2:$S$30,MATCH(H348,$Q$2:$Q$30,0),3)</f>
        <v>0.0667</v>
      </c>
      <c r="K348" s="42" t="n">
        <v>0</v>
      </c>
      <c r="L348" s="42" t="n">
        <v>336282</v>
      </c>
      <c r="M348" s="42" t="n">
        <f aca="false">ROUND((I348*K348),0)</f>
        <v>0</v>
      </c>
      <c r="N348" s="42" t="n">
        <f aca="false">ROUND((J348*L348),0)</f>
        <v>22430</v>
      </c>
      <c r="O348" s="42" t="n">
        <f aca="false">M348+N348</f>
        <v>22430</v>
      </c>
    </row>
    <row r="349" customFormat="false" ht="12.75" hidden="false" customHeight="false" outlineLevel="0" collapsed="false">
      <c r="A349" s="1" t="n">
        <f aca="false">A348+1</f>
        <v>295</v>
      </c>
      <c r="G349" s="2" t="n">
        <v>38412</v>
      </c>
      <c r="H349" s="39" t="n">
        <v>4</v>
      </c>
      <c r="I349" s="40" t="n">
        <f aca="false">INDEX($Q$2:$S$30,MATCH(H349,$Q$2:$Q$30,0),2)</f>
        <v>0.5132</v>
      </c>
      <c r="J349" s="41" t="n">
        <f aca="false">INDEX($Q$2:$S$30,MATCH(H349,$Q$2:$Q$30,0),3)</f>
        <v>0.0667</v>
      </c>
      <c r="K349" s="42" t="n">
        <v>0</v>
      </c>
      <c r="L349" s="42" t="n">
        <v>474983</v>
      </c>
      <c r="M349" s="42" t="n">
        <f aca="false">ROUND((I349*K349),0)</f>
        <v>0</v>
      </c>
      <c r="N349" s="42" t="n">
        <f aca="false">ROUND((J349*L349),0)</f>
        <v>31681</v>
      </c>
      <c r="O349" s="42" t="n">
        <f aca="false">M349+N349</f>
        <v>31681</v>
      </c>
    </row>
    <row r="350" customFormat="false" ht="12.75" hidden="false" customHeight="false" outlineLevel="0" collapsed="false">
      <c r="A350" s="1" t="n">
        <f aca="false">A349+1</f>
        <v>296</v>
      </c>
      <c r="G350" s="2" t="n">
        <v>38443</v>
      </c>
      <c r="H350" s="39" t="n">
        <v>4</v>
      </c>
      <c r="I350" s="40" t="n">
        <f aca="false">INDEX($Q$2:$S$30,MATCH(H350,$Q$2:$Q$30,0),2)</f>
        <v>0.5132</v>
      </c>
      <c r="J350" s="41" t="n">
        <f aca="false">INDEX($Q$2:$S$30,MATCH(H350,$Q$2:$Q$30,0),3)</f>
        <v>0.0667</v>
      </c>
      <c r="K350" s="42" t="n">
        <v>0</v>
      </c>
      <c r="L350" s="42" t="n">
        <v>16839</v>
      </c>
      <c r="M350" s="42" t="n">
        <f aca="false">ROUND((I350*K350),0)</f>
        <v>0</v>
      </c>
      <c r="N350" s="42" t="n">
        <f aca="false">ROUND((J350*L350),0)</f>
        <v>1123</v>
      </c>
      <c r="O350" s="42" t="n">
        <f aca="false">M350+N350</f>
        <v>1123</v>
      </c>
    </row>
    <row r="351" customFormat="false" ht="12.75" hidden="false" customHeight="false" outlineLevel="0" collapsed="false">
      <c r="A351" s="1" t="n">
        <f aca="false">A350+1</f>
        <v>297</v>
      </c>
      <c r="G351" s="2" t="n">
        <v>38473</v>
      </c>
      <c r="H351" s="39" t="n">
        <v>4</v>
      </c>
      <c r="I351" s="40" t="n">
        <f aca="false">INDEX($Q$2:$S$30,MATCH(H351,$Q$2:$Q$30,0),2)</f>
        <v>0.5132</v>
      </c>
      <c r="J351" s="41" t="n">
        <f aca="false">INDEX($Q$2:$S$30,MATCH(H351,$Q$2:$Q$30,0),3)</f>
        <v>0.0667</v>
      </c>
      <c r="K351" s="42" t="n">
        <v>0</v>
      </c>
      <c r="L351" s="42" t="n">
        <v>0</v>
      </c>
      <c r="M351" s="42" t="n">
        <f aca="false">ROUND((I351*K351),0)</f>
        <v>0</v>
      </c>
      <c r="N351" s="42" t="n">
        <f aca="false">ROUND((J351*L351),0)</f>
        <v>0</v>
      </c>
      <c r="O351" s="42" t="n">
        <f aca="false">M351+N351</f>
        <v>0</v>
      </c>
    </row>
    <row r="352" customFormat="false" ht="12.75" hidden="false" customHeight="false" outlineLevel="0" collapsed="false">
      <c r="A352" s="1" t="n">
        <f aca="false">A351+1</f>
        <v>298</v>
      </c>
      <c r="G352" s="2" t="n">
        <v>38504</v>
      </c>
      <c r="H352" s="39" t="n">
        <v>4</v>
      </c>
      <c r="I352" s="40" t="n">
        <f aca="false">INDEX($Q$2:$S$30,MATCH(H352,$Q$2:$Q$30,0),2)</f>
        <v>0.5132</v>
      </c>
      <c r="J352" s="41" t="n">
        <f aca="false">INDEX($Q$2:$S$30,MATCH(H352,$Q$2:$Q$30,0),3)</f>
        <v>0.0667</v>
      </c>
      <c r="K352" s="42" t="n">
        <v>0</v>
      </c>
      <c r="L352" s="42" t="n">
        <v>4349</v>
      </c>
      <c r="M352" s="42" t="n">
        <f aca="false">ROUND((I352*K352),0)</f>
        <v>0</v>
      </c>
      <c r="N352" s="42" t="n">
        <f aca="false">ROUND((J352*L352),0)</f>
        <v>290</v>
      </c>
      <c r="O352" s="42" t="n">
        <f aca="false">M352+N352</f>
        <v>290</v>
      </c>
    </row>
    <row r="353" customFormat="false" ht="12.75" hidden="false" customHeight="false" outlineLevel="0" collapsed="false">
      <c r="A353" s="1" t="n">
        <f aca="false">A352+1</f>
        <v>299</v>
      </c>
      <c r="G353" s="2" t="n">
        <v>38534</v>
      </c>
      <c r="H353" s="39" t="n">
        <v>4</v>
      </c>
      <c r="I353" s="40" t="n">
        <f aca="false">INDEX($Q$2:$S$30,MATCH(H353,$Q$2:$Q$30,0),2)</f>
        <v>0.5132</v>
      </c>
      <c r="J353" s="41" t="n">
        <f aca="false">INDEX($Q$2:$S$30,MATCH(H353,$Q$2:$Q$30,0),3)</f>
        <v>0.0667</v>
      </c>
      <c r="K353" s="42" t="n">
        <v>0</v>
      </c>
      <c r="L353" s="42" t="n">
        <v>8941</v>
      </c>
      <c r="M353" s="42" t="n">
        <f aca="false">ROUND((I353*K353),0)</f>
        <v>0</v>
      </c>
      <c r="N353" s="42" t="n">
        <f aca="false">ROUND((J353*L353),0)</f>
        <v>596</v>
      </c>
      <c r="O353" s="42" t="n">
        <f aca="false">M353+N353</f>
        <v>596</v>
      </c>
    </row>
    <row r="354" customFormat="false" ht="12.75" hidden="false" customHeight="false" outlineLevel="0" collapsed="false">
      <c r="A354" s="1" t="n">
        <f aca="false">A353+1</f>
        <v>300</v>
      </c>
      <c r="G354" s="2" t="n">
        <v>38565</v>
      </c>
      <c r="H354" s="39" t="n">
        <v>4</v>
      </c>
      <c r="I354" s="40" t="n">
        <f aca="false">INDEX($Q$2:$S$30,MATCH(H354,$Q$2:$Q$30,0),2)</f>
        <v>0.5132</v>
      </c>
      <c r="J354" s="41" t="n">
        <f aca="false">INDEX($Q$2:$S$30,MATCH(H354,$Q$2:$Q$30,0),3)</f>
        <v>0.0667</v>
      </c>
      <c r="K354" s="42" t="n">
        <v>0</v>
      </c>
      <c r="L354" s="42" t="n">
        <v>26962</v>
      </c>
      <c r="M354" s="42" t="n">
        <f aca="false">ROUND((I354*K354),0)</f>
        <v>0</v>
      </c>
      <c r="N354" s="42" t="n">
        <f aca="false">ROUND((J354*L354),0)</f>
        <v>1798</v>
      </c>
      <c r="O354" s="42" t="n">
        <f aca="false">M354+N354</f>
        <v>1798</v>
      </c>
    </row>
    <row r="355" customFormat="false" ht="12.75" hidden="false" customHeight="false" outlineLevel="0" collapsed="false">
      <c r="A355" s="1" t="n">
        <f aca="false">A354+1</f>
        <v>301</v>
      </c>
      <c r="G355" s="2" t="n">
        <v>38596</v>
      </c>
      <c r="H355" s="39" t="n">
        <v>4</v>
      </c>
      <c r="I355" s="40" t="n">
        <f aca="false">INDEX($Q$2:$S$30,MATCH(H355,$Q$2:$Q$30,0),2)</f>
        <v>0.5132</v>
      </c>
      <c r="J355" s="41" t="n">
        <f aca="false">INDEX($Q$2:$S$30,MATCH(H355,$Q$2:$Q$30,0),3)</f>
        <v>0.0667</v>
      </c>
      <c r="K355" s="42" t="n">
        <v>0</v>
      </c>
      <c r="L355" s="42" t="n">
        <v>59988</v>
      </c>
      <c r="M355" s="42" t="n">
        <f aca="false">ROUND((I355*K355),0)</f>
        <v>0</v>
      </c>
      <c r="N355" s="42" t="n">
        <f aca="false">ROUND((J355*L355),0)</f>
        <v>4001</v>
      </c>
      <c r="O355" s="42" t="n">
        <f aca="false">M355+N355</f>
        <v>4001</v>
      </c>
    </row>
    <row r="356" customFormat="false" ht="12.75" hidden="false" customHeight="false" outlineLevel="0" collapsed="false">
      <c r="A356" s="1" t="n">
        <f aca="false">A355+1</f>
        <v>302</v>
      </c>
      <c r="G356" s="2" t="n">
        <v>38626</v>
      </c>
      <c r="H356" s="39" t="n">
        <v>4</v>
      </c>
      <c r="I356" s="40" t="n">
        <f aca="false">INDEX($Q$2:$S$30,MATCH(H356,$Q$2:$Q$30,0),2)</f>
        <v>0.5132</v>
      </c>
      <c r="J356" s="41" t="n">
        <f aca="false">INDEX($Q$2:$S$30,MATCH(H356,$Q$2:$Q$30,0),3)</f>
        <v>0.0667</v>
      </c>
      <c r="K356" s="43" t="n">
        <v>0</v>
      </c>
      <c r="L356" s="43" t="n">
        <v>32107</v>
      </c>
      <c r="M356" s="43" t="n">
        <f aca="false">ROUND((I356*K356),0)</f>
        <v>0</v>
      </c>
      <c r="N356" s="43" t="n">
        <f aca="false">ROUND((J356*L356),0)</f>
        <v>2142</v>
      </c>
      <c r="O356" s="43" t="n">
        <f aca="false">M356+N356</f>
        <v>2142</v>
      </c>
    </row>
    <row r="357" customFormat="false" ht="12.75" hidden="false" customHeight="false" outlineLevel="0" collapsed="false">
      <c r="A357" s="1" t="n">
        <f aca="false">A356+1</f>
        <v>303</v>
      </c>
      <c r="H357" s="39"/>
      <c r="I357" s="40"/>
      <c r="J357" s="41"/>
      <c r="K357" s="44"/>
      <c r="L357" s="44"/>
      <c r="M357" s="44"/>
      <c r="N357" s="44"/>
      <c r="O357" s="44"/>
    </row>
    <row r="358" customFormat="false" ht="12.75" hidden="false" customHeight="false" outlineLevel="0" collapsed="false">
      <c r="A358" s="1" t="n">
        <f aca="false">A357+1</f>
        <v>304</v>
      </c>
      <c r="C358" s="38"/>
      <c r="D358" s="38"/>
      <c r="E358" s="38"/>
      <c r="F358" s="38" t="s">
        <v>42</v>
      </c>
      <c r="G358" s="45"/>
      <c r="H358" s="46" t="n">
        <v>4</v>
      </c>
      <c r="I358" s="47"/>
      <c r="J358" s="48"/>
      <c r="K358" s="49" t="n">
        <f aca="false">SUM(K345:K356)</f>
        <v>0</v>
      </c>
      <c r="L358" s="49" t="n">
        <f aca="false">SUM(L345:L356)</f>
        <v>2440626</v>
      </c>
      <c r="M358" s="49" t="n">
        <f aca="false">SUM(M345:M356)</f>
        <v>0</v>
      </c>
      <c r="N358" s="49" t="n">
        <f aca="false">SUM(N345:N356)</f>
        <v>162789</v>
      </c>
      <c r="O358" s="49" t="n">
        <f aca="false">SUM(O345:O356)</f>
        <v>162789</v>
      </c>
    </row>
    <row r="359" s="38" customFormat="true" ht="12.75" hidden="false" customHeight="false" outlineLevel="0" collapsed="false">
      <c r="A359" s="1" t="n">
        <f aca="false">A358+1</f>
        <v>305</v>
      </c>
      <c r="B359" s="1"/>
      <c r="C359" s="50"/>
      <c r="D359" s="50"/>
      <c r="E359" s="50"/>
      <c r="F359" s="50"/>
      <c r="G359" s="51"/>
      <c r="H359" s="52"/>
      <c r="I359" s="53"/>
      <c r="J359" s="54"/>
      <c r="K359" s="55"/>
      <c r="L359" s="55"/>
      <c r="M359" s="55"/>
      <c r="N359" s="55"/>
      <c r="O359" s="55"/>
    </row>
    <row r="360" s="50" customFormat="true" ht="12.75" hidden="false" customHeight="false" outlineLevel="0" collapsed="false">
      <c r="A360" s="1" t="n">
        <f aca="false">A359+1</f>
        <v>306</v>
      </c>
      <c r="B360" s="1"/>
      <c r="C360" s="0" t="s">
        <v>40</v>
      </c>
      <c r="D360" s="0"/>
      <c r="E360" s="0"/>
      <c r="F360" s="38" t="s">
        <v>48</v>
      </c>
      <c r="G360" s="2" t="n">
        <v>38292</v>
      </c>
      <c r="H360" s="39" t="n">
        <v>104</v>
      </c>
      <c r="I360" s="40" t="n">
        <f aca="false">INDEX($Q$2:$S$30,MATCH(H360,$Q$2:$Q$30,0),2)</f>
        <v>0.5132</v>
      </c>
      <c r="J360" s="41" t="n">
        <f aca="false">INDEX($Q$2:$S$30,MATCH(H360,$Q$2:$Q$30,0),3)</f>
        <v>0.0667</v>
      </c>
      <c r="K360" s="42" t="n">
        <v>0</v>
      </c>
      <c r="L360" s="42" t="n">
        <v>32641</v>
      </c>
      <c r="M360" s="42" t="n">
        <f aca="false">ROUND((I360*K360),0)</f>
        <v>0</v>
      </c>
      <c r="N360" s="42" t="n">
        <f aca="false">ROUND((J360*L360),0)</f>
        <v>2177</v>
      </c>
      <c r="O360" s="42" t="n">
        <f aca="false">M360+N360</f>
        <v>2177</v>
      </c>
    </row>
    <row r="361" customFormat="false" ht="12.75" hidden="false" customHeight="false" outlineLevel="0" collapsed="false">
      <c r="A361" s="1" t="n">
        <f aca="false">A360+1</f>
        <v>307</v>
      </c>
      <c r="G361" s="2" t="n">
        <v>38322</v>
      </c>
      <c r="H361" s="39" t="n">
        <v>104</v>
      </c>
      <c r="I361" s="40" t="n">
        <f aca="false">INDEX($Q$2:$S$30,MATCH(H361,$Q$2:$Q$30,0),2)</f>
        <v>0.5132</v>
      </c>
      <c r="J361" s="41" t="n">
        <f aca="false">INDEX($Q$2:$S$30,MATCH(H361,$Q$2:$Q$30,0),3)</f>
        <v>0.0667</v>
      </c>
      <c r="K361" s="42" t="n">
        <v>0</v>
      </c>
      <c r="L361" s="42" t="n">
        <v>183043</v>
      </c>
      <c r="M361" s="42" t="n">
        <f aca="false">ROUND((I361*K361),0)</f>
        <v>0</v>
      </c>
      <c r="N361" s="42" t="n">
        <f aca="false">ROUND((J361*L361),0)</f>
        <v>12209</v>
      </c>
      <c r="O361" s="42" t="n">
        <f aca="false">M361+N361</f>
        <v>12209</v>
      </c>
    </row>
    <row r="362" customFormat="false" ht="12.75" hidden="false" customHeight="false" outlineLevel="0" collapsed="false">
      <c r="A362" s="1" t="n">
        <f aca="false">A361+1</f>
        <v>308</v>
      </c>
      <c r="G362" s="2" t="n">
        <v>38353</v>
      </c>
      <c r="H362" s="39" t="n">
        <v>104</v>
      </c>
      <c r="I362" s="40" t="n">
        <f aca="false">INDEX($Q$2:$S$30,MATCH(H362,$Q$2:$Q$30,0),2)</f>
        <v>0.5132</v>
      </c>
      <c r="J362" s="41" t="n">
        <f aca="false">INDEX($Q$2:$S$30,MATCH(H362,$Q$2:$Q$30,0),3)</f>
        <v>0.0667</v>
      </c>
      <c r="K362" s="42" t="n">
        <v>0</v>
      </c>
      <c r="L362" s="42" t="n">
        <v>289761</v>
      </c>
      <c r="M362" s="42" t="n">
        <f aca="false">ROUND((I362*K362),0)</f>
        <v>0</v>
      </c>
      <c r="N362" s="42" t="n">
        <f aca="false">ROUND((J362*L362),0)</f>
        <v>19327</v>
      </c>
      <c r="O362" s="42" t="n">
        <f aca="false">M362+N362</f>
        <v>19327</v>
      </c>
    </row>
    <row r="363" customFormat="false" ht="12.75" hidden="false" customHeight="false" outlineLevel="0" collapsed="false">
      <c r="A363" s="1" t="n">
        <f aca="false">A362+1</f>
        <v>309</v>
      </c>
      <c r="G363" s="2" t="n">
        <v>38384</v>
      </c>
      <c r="H363" s="39" t="n">
        <v>104</v>
      </c>
      <c r="I363" s="40" t="n">
        <f aca="false">INDEX($Q$2:$S$30,MATCH(H363,$Q$2:$Q$30,0),2)</f>
        <v>0.5132</v>
      </c>
      <c r="J363" s="41" t="n">
        <f aca="false">INDEX($Q$2:$S$30,MATCH(H363,$Q$2:$Q$30,0),3)</f>
        <v>0.0667</v>
      </c>
      <c r="K363" s="42" t="n">
        <v>0</v>
      </c>
      <c r="L363" s="42" t="n">
        <v>1658551</v>
      </c>
      <c r="M363" s="42" t="n">
        <f aca="false">ROUND((I363*K363),0)</f>
        <v>0</v>
      </c>
      <c r="N363" s="42" t="n">
        <f aca="false">ROUND((J363*L363),0)</f>
        <v>110625</v>
      </c>
      <c r="O363" s="42" t="n">
        <f aca="false">M363+N363</f>
        <v>110625</v>
      </c>
    </row>
    <row r="364" customFormat="false" ht="12.75" hidden="false" customHeight="false" outlineLevel="0" collapsed="false">
      <c r="A364" s="1" t="n">
        <f aca="false">A363+1</f>
        <v>310</v>
      </c>
      <c r="G364" s="2" t="n">
        <v>38412</v>
      </c>
      <c r="H364" s="39" t="n">
        <v>104</v>
      </c>
      <c r="I364" s="40" t="n">
        <f aca="false">INDEX($Q$2:$S$30,MATCH(H364,$Q$2:$Q$30,0),2)</f>
        <v>0.5132</v>
      </c>
      <c r="J364" s="41" t="n">
        <f aca="false">INDEX($Q$2:$S$30,MATCH(H364,$Q$2:$Q$30,0),3)</f>
        <v>0.0667</v>
      </c>
      <c r="K364" s="42" t="n">
        <v>0</v>
      </c>
      <c r="L364" s="42" t="n">
        <v>969830</v>
      </c>
      <c r="M364" s="42" t="n">
        <f aca="false">ROUND((I364*K364),0)</f>
        <v>0</v>
      </c>
      <c r="N364" s="42" t="n">
        <f aca="false">ROUND((J364*L364),0)</f>
        <v>64688</v>
      </c>
      <c r="O364" s="42" t="n">
        <f aca="false">M364+N364</f>
        <v>64688</v>
      </c>
    </row>
    <row r="365" customFormat="false" ht="12.75" hidden="false" customHeight="false" outlineLevel="0" collapsed="false">
      <c r="A365" s="1" t="n">
        <f aca="false">A364+1</f>
        <v>311</v>
      </c>
      <c r="G365" s="2" t="n">
        <v>38443</v>
      </c>
      <c r="H365" s="39" t="n">
        <v>104</v>
      </c>
      <c r="I365" s="40" t="n">
        <f aca="false">INDEX($Q$2:$S$30,MATCH(H365,$Q$2:$Q$30,0),2)</f>
        <v>0.5132</v>
      </c>
      <c r="J365" s="41" t="n">
        <f aca="false">INDEX($Q$2:$S$30,MATCH(H365,$Q$2:$Q$30,0),3)</f>
        <v>0.0667</v>
      </c>
      <c r="K365" s="42" t="n">
        <v>0</v>
      </c>
      <c r="L365" s="42" t="n">
        <v>299110</v>
      </c>
      <c r="M365" s="42" t="n">
        <f aca="false">ROUND((I365*K365),0)</f>
        <v>0</v>
      </c>
      <c r="N365" s="42" t="n">
        <f aca="false">ROUND((J365*L365),0)</f>
        <v>19951</v>
      </c>
      <c r="O365" s="42" t="n">
        <f aca="false">M365+N365</f>
        <v>19951</v>
      </c>
    </row>
    <row r="366" customFormat="false" ht="12.75" hidden="false" customHeight="false" outlineLevel="0" collapsed="false">
      <c r="A366" s="1" t="n">
        <f aca="false">A365+1</f>
        <v>312</v>
      </c>
      <c r="G366" s="2" t="n">
        <v>38473</v>
      </c>
      <c r="H366" s="39" t="n">
        <v>104</v>
      </c>
      <c r="I366" s="40" t="n">
        <f aca="false">INDEX($Q$2:$S$30,MATCH(H366,$Q$2:$Q$30,0),2)</f>
        <v>0.5132</v>
      </c>
      <c r="J366" s="41" t="n">
        <f aca="false">INDEX($Q$2:$S$30,MATCH(H366,$Q$2:$Q$30,0),3)</f>
        <v>0.0667</v>
      </c>
      <c r="K366" s="42" t="n">
        <v>0</v>
      </c>
      <c r="L366" s="42" t="n">
        <v>106262</v>
      </c>
      <c r="M366" s="42" t="n">
        <f aca="false">ROUND((I366*K366),0)</f>
        <v>0</v>
      </c>
      <c r="N366" s="42" t="n">
        <f aca="false">ROUND((J366*L366),0)</f>
        <v>7088</v>
      </c>
      <c r="O366" s="42" t="n">
        <f aca="false">M366+N366</f>
        <v>7088</v>
      </c>
    </row>
    <row r="367" customFormat="false" ht="12.75" hidden="false" customHeight="false" outlineLevel="0" collapsed="false">
      <c r="A367" s="1" t="n">
        <f aca="false">A366+1</f>
        <v>313</v>
      </c>
      <c r="G367" s="2" t="n">
        <v>38504</v>
      </c>
      <c r="H367" s="39" t="n">
        <v>104</v>
      </c>
      <c r="I367" s="40" t="n">
        <f aca="false">INDEX($Q$2:$S$30,MATCH(H367,$Q$2:$Q$30,0),2)</f>
        <v>0.5132</v>
      </c>
      <c r="J367" s="41" t="n">
        <f aca="false">INDEX($Q$2:$S$30,MATCH(H367,$Q$2:$Q$30,0),3)</f>
        <v>0.0667</v>
      </c>
      <c r="K367" s="42" t="n">
        <v>0</v>
      </c>
      <c r="L367" s="42" t="n">
        <v>21227</v>
      </c>
      <c r="M367" s="42" t="n">
        <f aca="false">ROUND((I367*K367),0)</f>
        <v>0</v>
      </c>
      <c r="N367" s="42" t="n">
        <f aca="false">ROUND((J367*L367),0)</f>
        <v>1416</v>
      </c>
      <c r="O367" s="42" t="n">
        <f aca="false">M367+N367</f>
        <v>1416</v>
      </c>
    </row>
    <row r="368" customFormat="false" ht="12.75" hidden="false" customHeight="false" outlineLevel="0" collapsed="false">
      <c r="A368" s="1" t="n">
        <f aca="false">A367+1</f>
        <v>314</v>
      </c>
      <c r="G368" s="2" t="n">
        <v>38534</v>
      </c>
      <c r="H368" s="39" t="n">
        <v>104</v>
      </c>
      <c r="I368" s="40" t="n">
        <f aca="false">INDEX($Q$2:$S$30,MATCH(H368,$Q$2:$Q$30,0),2)</f>
        <v>0.5132</v>
      </c>
      <c r="J368" s="41" t="n">
        <f aca="false">INDEX($Q$2:$S$30,MATCH(H368,$Q$2:$Q$30,0),3)</f>
        <v>0.0667</v>
      </c>
      <c r="K368" s="42" t="n">
        <v>0</v>
      </c>
      <c r="L368" s="42" t="n">
        <v>21036</v>
      </c>
      <c r="M368" s="42" t="n">
        <f aca="false">ROUND((I368*K368),0)</f>
        <v>0</v>
      </c>
      <c r="N368" s="42" t="n">
        <f aca="false">ROUND((J368*L368),0)</f>
        <v>1403</v>
      </c>
      <c r="O368" s="42" t="n">
        <f aca="false">M368+N368</f>
        <v>1403</v>
      </c>
    </row>
    <row r="369" customFormat="false" ht="12.75" hidden="false" customHeight="false" outlineLevel="0" collapsed="false">
      <c r="A369" s="1" t="n">
        <f aca="false">A368+1</f>
        <v>315</v>
      </c>
      <c r="G369" s="2" t="n">
        <v>38565</v>
      </c>
      <c r="H369" s="39" t="n">
        <v>104</v>
      </c>
      <c r="I369" s="40" t="n">
        <f aca="false">INDEX($Q$2:$S$30,MATCH(H369,$Q$2:$Q$30,0),2)</f>
        <v>0.5132</v>
      </c>
      <c r="J369" s="41" t="n">
        <f aca="false">INDEX($Q$2:$S$30,MATCH(H369,$Q$2:$Q$30,0),3)</f>
        <v>0.0667</v>
      </c>
      <c r="K369" s="42" t="n">
        <v>0</v>
      </c>
      <c r="L369" s="42" t="n">
        <v>6853</v>
      </c>
      <c r="M369" s="42" t="n">
        <f aca="false">ROUND((I369*K369),0)</f>
        <v>0</v>
      </c>
      <c r="N369" s="42" t="n">
        <f aca="false">ROUND((J369*L369),0)</f>
        <v>457</v>
      </c>
      <c r="O369" s="42" t="n">
        <f aca="false">M369+N369</f>
        <v>457</v>
      </c>
    </row>
    <row r="370" customFormat="false" ht="12.75" hidden="false" customHeight="false" outlineLevel="0" collapsed="false">
      <c r="A370" s="1" t="n">
        <f aca="false">A369+1</f>
        <v>316</v>
      </c>
      <c r="G370" s="2" t="n">
        <v>38596</v>
      </c>
      <c r="H370" s="39" t="n">
        <v>104</v>
      </c>
      <c r="I370" s="40" t="n">
        <f aca="false">INDEX($Q$2:$S$30,MATCH(H370,$Q$2:$Q$30,0),2)</f>
        <v>0.5132</v>
      </c>
      <c r="J370" s="41" t="n">
        <f aca="false">INDEX($Q$2:$S$30,MATCH(H370,$Q$2:$Q$30,0),3)</f>
        <v>0.0667</v>
      </c>
      <c r="K370" s="42" t="n">
        <v>0</v>
      </c>
      <c r="L370" s="42" t="n">
        <v>6895</v>
      </c>
      <c r="M370" s="42" t="n">
        <f aca="false">ROUND((I370*K370),0)</f>
        <v>0</v>
      </c>
      <c r="N370" s="42" t="n">
        <f aca="false">ROUND((J370*L370),0)</f>
        <v>460</v>
      </c>
      <c r="O370" s="42" t="n">
        <f aca="false">M370+N370</f>
        <v>460</v>
      </c>
    </row>
    <row r="371" customFormat="false" ht="12.75" hidden="false" customHeight="false" outlineLevel="0" collapsed="false">
      <c r="A371" s="1" t="n">
        <f aca="false">A370+1</f>
        <v>317</v>
      </c>
      <c r="G371" s="2" t="n">
        <v>38626</v>
      </c>
      <c r="H371" s="39" t="n">
        <v>104</v>
      </c>
      <c r="I371" s="40" t="n">
        <f aca="false">INDEX($Q$2:$S$30,MATCH(H371,$Q$2:$Q$30,0),2)</f>
        <v>0.5132</v>
      </c>
      <c r="J371" s="41" t="n">
        <f aca="false">INDEX($Q$2:$S$30,MATCH(H371,$Q$2:$Q$30,0),3)</f>
        <v>0.0667</v>
      </c>
      <c r="K371" s="43" t="n">
        <v>0</v>
      </c>
      <c r="L371" s="43" t="n">
        <v>181209</v>
      </c>
      <c r="M371" s="43" t="n">
        <f aca="false">ROUND((I371*K371),0)</f>
        <v>0</v>
      </c>
      <c r="N371" s="43" t="n">
        <f aca="false">ROUND((J371*L371),0)</f>
        <v>12087</v>
      </c>
      <c r="O371" s="43" t="n">
        <f aca="false">M371+N371</f>
        <v>12087</v>
      </c>
    </row>
    <row r="372" customFormat="false" ht="12.75" hidden="false" customHeight="false" outlineLevel="0" collapsed="false">
      <c r="A372" s="1" t="n">
        <f aca="false">A371+1</f>
        <v>318</v>
      </c>
      <c r="H372" s="39"/>
      <c r="I372" s="40"/>
      <c r="J372" s="41"/>
      <c r="K372" s="44"/>
      <c r="L372" s="44"/>
      <c r="M372" s="44"/>
      <c r="N372" s="44"/>
      <c r="O372" s="44"/>
    </row>
    <row r="373" customFormat="false" ht="12.75" hidden="false" customHeight="false" outlineLevel="0" collapsed="false">
      <c r="A373" s="1" t="n">
        <f aca="false">A372+1</f>
        <v>319</v>
      </c>
      <c r="C373" s="38"/>
      <c r="D373" s="38"/>
      <c r="E373" s="38"/>
      <c r="F373" s="38" t="s">
        <v>42</v>
      </c>
      <c r="G373" s="45"/>
      <c r="H373" s="46" t="n">
        <v>104</v>
      </c>
      <c r="I373" s="47"/>
      <c r="J373" s="48"/>
      <c r="K373" s="49" t="n">
        <f aca="false">SUM(K360:K371)</f>
        <v>0</v>
      </c>
      <c r="L373" s="49" t="n">
        <f aca="false">SUM(L360:L371)</f>
        <v>3776418</v>
      </c>
      <c r="M373" s="49" t="n">
        <f aca="false">SUM(M360:M371)</f>
        <v>0</v>
      </c>
      <c r="N373" s="49" t="n">
        <f aca="false">SUM(N360:N371)</f>
        <v>251888</v>
      </c>
      <c r="O373" s="49" t="n">
        <f aca="false">SUM(O360:O371)</f>
        <v>251888</v>
      </c>
    </row>
    <row r="374" s="38" customFormat="true" ht="13.5" hidden="false" customHeight="false" outlineLevel="0" collapsed="false">
      <c r="A374" s="1" t="n">
        <f aca="false">A373+1</f>
        <v>320</v>
      </c>
      <c r="B374" s="1"/>
      <c r="F374" s="38" t="s">
        <v>43</v>
      </c>
      <c r="G374" s="45"/>
      <c r="H374" s="46"/>
      <c r="I374" s="47"/>
      <c r="J374" s="48"/>
      <c r="K374" s="57" t="n">
        <f aca="false">K358+K373</f>
        <v>0</v>
      </c>
      <c r="L374" s="57" t="n">
        <f aca="false">L358+L373</f>
        <v>6217044</v>
      </c>
      <c r="M374" s="57" t="n">
        <f aca="false">M358+M373</f>
        <v>0</v>
      </c>
      <c r="N374" s="57" t="n">
        <f aca="false">N358+N373</f>
        <v>414677</v>
      </c>
      <c r="O374" s="57" t="n">
        <f aca="false">O358+O373</f>
        <v>414677</v>
      </c>
    </row>
    <row r="375" s="38" customFormat="true" ht="13.5" hidden="false" customHeight="false" outlineLevel="0" collapsed="false">
      <c r="A375" s="1" t="n">
        <f aca="false">A374+1</f>
        <v>321</v>
      </c>
      <c r="B375" s="1"/>
      <c r="C375" s="50"/>
      <c r="D375" s="50"/>
      <c r="E375" s="50"/>
      <c r="F375" s="50"/>
      <c r="G375" s="51"/>
      <c r="H375" s="52"/>
      <c r="I375" s="53"/>
      <c r="J375" s="54"/>
      <c r="K375" s="55"/>
      <c r="L375" s="55"/>
      <c r="M375" s="55"/>
      <c r="N375" s="55"/>
      <c r="O375" s="55"/>
    </row>
    <row r="376" s="50" customFormat="true" ht="12.75" hidden="false" customHeight="false" outlineLevel="0" collapsed="false">
      <c r="A376" s="1" t="n">
        <f aca="false">A375+1</f>
        <v>322</v>
      </c>
      <c r="B376" s="1"/>
      <c r="C376" s="0" t="s">
        <v>40</v>
      </c>
      <c r="D376" s="0"/>
      <c r="E376" s="0"/>
      <c r="F376" s="38" t="s">
        <v>49</v>
      </c>
      <c r="G376" s="2" t="n">
        <v>38292</v>
      </c>
      <c r="H376" s="39" t="n">
        <v>2</v>
      </c>
      <c r="I376" s="40" t="n">
        <f aca="false">INDEX($Q$2:$S$30,MATCH(H376,$Q$2:$Q$30,0),2)</f>
        <v>0.3803</v>
      </c>
      <c r="J376" s="41" t="n">
        <f aca="false">INDEX($Q$2:$S$30,MATCH(H376,$Q$2:$Q$30,0),3)</f>
        <v>0.0512</v>
      </c>
      <c r="K376" s="42" t="n">
        <v>0</v>
      </c>
      <c r="L376" s="42" t="n">
        <v>26267</v>
      </c>
      <c r="M376" s="42" t="n">
        <f aca="false">ROUND((I376*K376),0)</f>
        <v>0</v>
      </c>
      <c r="N376" s="42" t="n">
        <f aca="false">ROUND((J376*L376),0)</f>
        <v>1345</v>
      </c>
      <c r="O376" s="42" t="n">
        <f aca="false">M376+N376</f>
        <v>1345</v>
      </c>
    </row>
    <row r="377" customFormat="false" ht="12.75" hidden="false" customHeight="false" outlineLevel="0" collapsed="false">
      <c r="A377" s="1" t="n">
        <f aca="false">A376+1</f>
        <v>323</v>
      </c>
      <c r="G377" s="2" t="n">
        <v>38322</v>
      </c>
      <c r="H377" s="39" t="n">
        <v>2</v>
      </c>
      <c r="I377" s="40" t="n">
        <f aca="false">INDEX($Q$2:$S$30,MATCH(H377,$Q$2:$Q$30,0),2)</f>
        <v>0.3803</v>
      </c>
      <c r="J377" s="41" t="n">
        <f aca="false">INDEX($Q$2:$S$30,MATCH(H377,$Q$2:$Q$30,0),3)</f>
        <v>0.0512</v>
      </c>
      <c r="K377" s="42" t="n">
        <v>0</v>
      </c>
      <c r="L377" s="42" t="n">
        <v>105239</v>
      </c>
      <c r="M377" s="42" t="n">
        <f aca="false">ROUND((I377*K377),0)</f>
        <v>0</v>
      </c>
      <c r="N377" s="42" t="n">
        <f aca="false">ROUND((J377*L377),0)</f>
        <v>5388</v>
      </c>
      <c r="O377" s="42" t="n">
        <f aca="false">M377+N377</f>
        <v>5388</v>
      </c>
    </row>
    <row r="378" customFormat="false" ht="12.75" hidden="false" customHeight="false" outlineLevel="0" collapsed="false">
      <c r="A378" s="1" t="n">
        <f aca="false">A377+1</f>
        <v>324</v>
      </c>
      <c r="G378" s="2" t="n">
        <v>38353</v>
      </c>
      <c r="H378" s="39" t="n">
        <v>2</v>
      </c>
      <c r="I378" s="40" t="n">
        <f aca="false">INDEX($Q$2:$S$30,MATCH(H378,$Q$2:$Q$30,0),2)</f>
        <v>0.3803</v>
      </c>
      <c r="J378" s="41" t="n">
        <f aca="false">INDEX($Q$2:$S$30,MATCH(H378,$Q$2:$Q$30,0),3)</f>
        <v>0.0512</v>
      </c>
      <c r="K378" s="42" t="n">
        <v>0</v>
      </c>
      <c r="L378" s="42" t="n">
        <v>53444</v>
      </c>
      <c r="M378" s="42" t="n">
        <f aca="false">ROUND((I378*K378),0)</f>
        <v>0</v>
      </c>
      <c r="N378" s="42" t="n">
        <f aca="false">ROUND((J378*L378),0)</f>
        <v>2736</v>
      </c>
      <c r="O378" s="42" t="n">
        <f aca="false">M378+N378</f>
        <v>2736</v>
      </c>
    </row>
    <row r="379" customFormat="false" ht="12.75" hidden="false" customHeight="false" outlineLevel="0" collapsed="false">
      <c r="A379" s="1" t="n">
        <f aca="false">A378+1</f>
        <v>325</v>
      </c>
      <c r="G379" s="2" t="n">
        <v>38384</v>
      </c>
      <c r="H379" s="39" t="n">
        <v>2</v>
      </c>
      <c r="I379" s="40" t="n">
        <f aca="false">INDEX($Q$2:$S$30,MATCH(H379,$Q$2:$Q$30,0),2)</f>
        <v>0.3803</v>
      </c>
      <c r="J379" s="41" t="n">
        <f aca="false">INDEX($Q$2:$S$30,MATCH(H379,$Q$2:$Q$30,0),3)</f>
        <v>0.0512</v>
      </c>
      <c r="K379" s="42" t="n">
        <v>0</v>
      </c>
      <c r="L379" s="42" t="n">
        <v>23600</v>
      </c>
      <c r="M379" s="42" t="n">
        <f aca="false">ROUND((I379*K379),0)</f>
        <v>0</v>
      </c>
      <c r="N379" s="42" t="n">
        <f aca="false">ROUND((J379*L379),0)</f>
        <v>1208</v>
      </c>
      <c r="O379" s="42" t="n">
        <f aca="false">M379+N379</f>
        <v>1208</v>
      </c>
    </row>
    <row r="380" customFormat="false" ht="12.75" hidden="false" customHeight="false" outlineLevel="0" collapsed="false">
      <c r="A380" s="1" t="n">
        <f aca="false">A379+1</f>
        <v>326</v>
      </c>
      <c r="G380" s="2" t="n">
        <v>38412</v>
      </c>
      <c r="H380" s="39" t="n">
        <v>2</v>
      </c>
      <c r="I380" s="40" t="n">
        <f aca="false">INDEX($Q$2:$S$30,MATCH(H380,$Q$2:$Q$30,0),2)</f>
        <v>0.3803</v>
      </c>
      <c r="J380" s="41" t="n">
        <f aca="false">INDEX($Q$2:$S$30,MATCH(H380,$Q$2:$Q$30,0),3)</f>
        <v>0.0512</v>
      </c>
      <c r="K380" s="42" t="n">
        <v>0</v>
      </c>
      <c r="L380" s="42" t="n">
        <v>48574</v>
      </c>
      <c r="M380" s="42" t="n">
        <f aca="false">ROUND((I380*K380),0)</f>
        <v>0</v>
      </c>
      <c r="N380" s="42" t="n">
        <f aca="false">ROUND((J380*L380),0)</f>
        <v>2487</v>
      </c>
      <c r="O380" s="42" t="n">
        <f aca="false">M380+N380</f>
        <v>2487</v>
      </c>
    </row>
    <row r="381" customFormat="false" ht="12.75" hidden="false" customHeight="false" outlineLevel="0" collapsed="false">
      <c r="A381" s="1" t="n">
        <f aca="false">A380+1</f>
        <v>327</v>
      </c>
      <c r="G381" s="2" t="n">
        <v>38443</v>
      </c>
      <c r="H381" s="39" t="n">
        <v>2</v>
      </c>
      <c r="I381" s="40" t="n">
        <f aca="false">INDEX($Q$2:$S$30,MATCH(H381,$Q$2:$Q$30,0),2)</f>
        <v>0.3803</v>
      </c>
      <c r="J381" s="41" t="n">
        <f aca="false">INDEX($Q$2:$S$30,MATCH(H381,$Q$2:$Q$30,0),3)</f>
        <v>0.0512</v>
      </c>
      <c r="K381" s="42" t="n">
        <v>0</v>
      </c>
      <c r="L381" s="42" t="n">
        <v>60136</v>
      </c>
      <c r="M381" s="42" t="n">
        <f aca="false">ROUND((I381*K381),0)</f>
        <v>0</v>
      </c>
      <c r="N381" s="42" t="n">
        <f aca="false">ROUND((J381*L381),0)</f>
        <v>3079</v>
      </c>
      <c r="O381" s="42" t="n">
        <f aca="false">M381+N381</f>
        <v>3079</v>
      </c>
    </row>
    <row r="382" customFormat="false" ht="12.75" hidden="false" customHeight="false" outlineLevel="0" collapsed="false">
      <c r="A382" s="1" t="n">
        <f aca="false">A381+1</f>
        <v>328</v>
      </c>
      <c r="G382" s="2" t="n">
        <v>38473</v>
      </c>
      <c r="H382" s="39" t="n">
        <v>2</v>
      </c>
      <c r="I382" s="40" t="n">
        <f aca="false">INDEX($Q$2:$S$30,MATCH(H382,$Q$2:$Q$30,0),2)</f>
        <v>0.3803</v>
      </c>
      <c r="J382" s="41" t="n">
        <f aca="false">INDEX($Q$2:$S$30,MATCH(H382,$Q$2:$Q$30,0),3)</f>
        <v>0.0512</v>
      </c>
      <c r="K382" s="42" t="n">
        <v>0</v>
      </c>
      <c r="L382" s="42" t="n">
        <v>34712</v>
      </c>
      <c r="M382" s="42" t="n">
        <f aca="false">ROUND((I382*K382),0)</f>
        <v>0</v>
      </c>
      <c r="N382" s="42" t="n">
        <f aca="false">ROUND((J382*L382),0)</f>
        <v>1777</v>
      </c>
      <c r="O382" s="42" t="n">
        <f aca="false">M382+N382</f>
        <v>1777</v>
      </c>
    </row>
    <row r="383" customFormat="false" ht="12.75" hidden="false" customHeight="false" outlineLevel="0" collapsed="false">
      <c r="A383" s="1" t="n">
        <f aca="false">A382+1</f>
        <v>329</v>
      </c>
      <c r="G383" s="2" t="n">
        <v>38504</v>
      </c>
      <c r="H383" s="39" t="n">
        <v>2</v>
      </c>
      <c r="I383" s="40" t="n">
        <f aca="false">INDEX($Q$2:$S$30,MATCH(H383,$Q$2:$Q$30,0),2)</f>
        <v>0.3803</v>
      </c>
      <c r="J383" s="41" t="n">
        <f aca="false">INDEX($Q$2:$S$30,MATCH(H383,$Q$2:$Q$30,0),3)</f>
        <v>0.0512</v>
      </c>
      <c r="K383" s="42" t="n">
        <v>0</v>
      </c>
      <c r="L383" s="42" t="n">
        <v>32542</v>
      </c>
      <c r="M383" s="42" t="n">
        <f aca="false">ROUND((I383*K383),0)</f>
        <v>0</v>
      </c>
      <c r="N383" s="42" t="n">
        <f aca="false">ROUND((J383*L383),0)</f>
        <v>1666</v>
      </c>
      <c r="O383" s="42" t="n">
        <f aca="false">M383+N383</f>
        <v>1666</v>
      </c>
    </row>
    <row r="384" customFormat="false" ht="12.75" hidden="false" customHeight="false" outlineLevel="0" collapsed="false">
      <c r="A384" s="1" t="n">
        <f aca="false">A383+1</f>
        <v>330</v>
      </c>
      <c r="G384" s="2" t="n">
        <v>38534</v>
      </c>
      <c r="H384" s="39" t="n">
        <v>2</v>
      </c>
      <c r="I384" s="40" t="n">
        <f aca="false">INDEX($Q$2:$S$30,MATCH(H384,$Q$2:$Q$30,0),2)</f>
        <v>0.3803</v>
      </c>
      <c r="J384" s="41" t="n">
        <f aca="false">INDEX($Q$2:$S$30,MATCH(H384,$Q$2:$Q$30,0),3)</f>
        <v>0.0512</v>
      </c>
      <c r="K384" s="42" t="n">
        <v>0</v>
      </c>
      <c r="L384" s="42" t="n">
        <v>28925</v>
      </c>
      <c r="M384" s="42" t="n">
        <f aca="false">ROUND((I384*K384),0)</f>
        <v>0</v>
      </c>
      <c r="N384" s="42" t="n">
        <f aca="false">ROUND((J384*L384),0)</f>
        <v>1481</v>
      </c>
      <c r="O384" s="42" t="n">
        <f aca="false">M384+N384</f>
        <v>1481</v>
      </c>
    </row>
    <row r="385" customFormat="false" ht="12.75" hidden="false" customHeight="false" outlineLevel="0" collapsed="false">
      <c r="A385" s="1" t="n">
        <f aca="false">A384+1</f>
        <v>331</v>
      </c>
      <c r="G385" s="2" t="n">
        <v>38565</v>
      </c>
      <c r="H385" s="39" t="n">
        <v>2</v>
      </c>
      <c r="I385" s="40" t="n">
        <f aca="false">INDEX($Q$2:$S$30,MATCH(H385,$Q$2:$Q$30,0),2)</f>
        <v>0.3803</v>
      </c>
      <c r="J385" s="41" t="n">
        <f aca="false">INDEX($Q$2:$S$30,MATCH(H385,$Q$2:$Q$30,0),3)</f>
        <v>0.0512</v>
      </c>
      <c r="K385" s="42" t="n">
        <v>0</v>
      </c>
      <c r="L385" s="42" t="n">
        <v>32256</v>
      </c>
      <c r="M385" s="42" t="n">
        <f aca="false">ROUND((I385*K385),0)</f>
        <v>0</v>
      </c>
      <c r="N385" s="42" t="n">
        <f aca="false">ROUND((J385*L385),0)</f>
        <v>1652</v>
      </c>
      <c r="O385" s="42" t="n">
        <f aca="false">M385+N385</f>
        <v>1652</v>
      </c>
    </row>
    <row r="386" customFormat="false" ht="12.75" hidden="false" customHeight="false" outlineLevel="0" collapsed="false">
      <c r="A386" s="1" t="n">
        <f aca="false">A385+1</f>
        <v>332</v>
      </c>
      <c r="G386" s="2" t="n">
        <v>38596</v>
      </c>
      <c r="H386" s="39" t="n">
        <v>2</v>
      </c>
      <c r="I386" s="40" t="n">
        <f aca="false">INDEX($Q$2:$S$30,MATCH(H386,$Q$2:$Q$30,0),2)</f>
        <v>0.3803</v>
      </c>
      <c r="J386" s="41" t="n">
        <f aca="false">INDEX($Q$2:$S$30,MATCH(H386,$Q$2:$Q$30,0),3)</f>
        <v>0.0512</v>
      </c>
      <c r="K386" s="42" t="n">
        <v>0</v>
      </c>
      <c r="L386" s="42" t="n">
        <v>32770</v>
      </c>
      <c r="M386" s="42" t="n">
        <f aca="false">ROUND((I386*K386),0)</f>
        <v>0</v>
      </c>
      <c r="N386" s="42" t="n">
        <f aca="false">ROUND((J386*L386),0)</f>
        <v>1678</v>
      </c>
      <c r="O386" s="42" t="n">
        <f aca="false">M386+N386</f>
        <v>1678</v>
      </c>
    </row>
    <row r="387" customFormat="false" ht="12.75" hidden="false" customHeight="false" outlineLevel="0" collapsed="false">
      <c r="A387" s="1" t="n">
        <f aca="false">A386+1</f>
        <v>333</v>
      </c>
      <c r="G387" s="2" t="n">
        <v>38626</v>
      </c>
      <c r="H387" s="39" t="n">
        <v>2</v>
      </c>
      <c r="I387" s="40" t="n">
        <f aca="false">INDEX($Q$2:$S$30,MATCH(H387,$Q$2:$Q$30,0),2)</f>
        <v>0.3803</v>
      </c>
      <c r="J387" s="41" t="n">
        <f aca="false">INDEX($Q$2:$S$30,MATCH(H387,$Q$2:$Q$30,0),3)</f>
        <v>0.0512</v>
      </c>
      <c r="K387" s="43" t="n">
        <v>0</v>
      </c>
      <c r="L387" s="43" t="n">
        <v>33962</v>
      </c>
      <c r="M387" s="43" t="n">
        <f aca="false">ROUND((I387*K387),0)</f>
        <v>0</v>
      </c>
      <c r="N387" s="43" t="n">
        <f aca="false">ROUND((J387*L387),0)</f>
        <v>1739</v>
      </c>
      <c r="O387" s="43" t="n">
        <f aca="false">M387+N387</f>
        <v>1739</v>
      </c>
    </row>
    <row r="388" customFormat="false" ht="12.75" hidden="false" customHeight="false" outlineLevel="0" collapsed="false">
      <c r="A388" s="1" t="n">
        <f aca="false">A387+1</f>
        <v>334</v>
      </c>
      <c r="H388" s="39"/>
      <c r="I388" s="40"/>
      <c r="J388" s="41"/>
      <c r="K388" s="44"/>
      <c r="L388" s="44"/>
      <c r="M388" s="44"/>
      <c r="N388" s="44"/>
      <c r="O388" s="44"/>
    </row>
    <row r="389" customFormat="false" ht="12.75" hidden="false" customHeight="false" outlineLevel="0" collapsed="false">
      <c r="A389" s="1" t="n">
        <f aca="false">A388+1</f>
        <v>335</v>
      </c>
      <c r="C389" s="38"/>
      <c r="D389" s="38"/>
      <c r="E389" s="38"/>
      <c r="F389" s="38" t="s">
        <v>42</v>
      </c>
      <c r="G389" s="45"/>
      <c r="H389" s="46" t="n">
        <v>2</v>
      </c>
      <c r="I389" s="47"/>
      <c r="J389" s="48"/>
      <c r="K389" s="49" t="n">
        <f aca="false">SUM(K376:K387)</f>
        <v>0</v>
      </c>
      <c r="L389" s="49" t="n">
        <f aca="false">SUM(L376:L387)</f>
        <v>512427</v>
      </c>
      <c r="M389" s="49" t="n">
        <f aca="false">SUM(M376:M387)</f>
        <v>0</v>
      </c>
      <c r="N389" s="49" t="n">
        <f aca="false">SUM(N376:N387)</f>
        <v>26236</v>
      </c>
      <c r="O389" s="49" t="n">
        <f aca="false">SUM(O376:O387)</f>
        <v>26236</v>
      </c>
    </row>
    <row r="390" s="38" customFormat="true" ht="12.75" hidden="false" customHeight="false" outlineLevel="0" collapsed="false">
      <c r="A390" s="1" t="n">
        <f aca="false">A389+1</f>
        <v>336</v>
      </c>
      <c r="B390" s="1"/>
      <c r="C390" s="0"/>
      <c r="D390" s="0"/>
      <c r="E390" s="0"/>
      <c r="F390" s="0"/>
      <c r="G390" s="2"/>
      <c r="H390" s="39"/>
      <c r="I390" s="40"/>
      <c r="J390" s="41"/>
      <c r="K390" s="44"/>
      <c r="L390" s="44"/>
      <c r="M390" s="44"/>
      <c r="N390" s="44"/>
      <c r="O390" s="44"/>
    </row>
    <row r="391" customFormat="false" ht="12.75" hidden="false" customHeight="false" outlineLevel="0" collapsed="false">
      <c r="A391" s="1" t="n">
        <f aca="false">A390+1</f>
        <v>337</v>
      </c>
      <c r="C391" s="0" t="s">
        <v>40</v>
      </c>
      <c r="F391" s="38" t="s">
        <v>49</v>
      </c>
      <c r="G391" s="2" t="n">
        <v>38292</v>
      </c>
      <c r="H391" s="39" t="n">
        <v>102</v>
      </c>
      <c r="I391" s="40" t="n">
        <f aca="false">INDEX($Q$2:$S$30,MATCH(H391,$Q$2:$Q$30,0),2)</f>
        <v>0.3803</v>
      </c>
      <c r="J391" s="41" t="n">
        <f aca="false">INDEX($Q$2:$S$30,MATCH(H391,$Q$2:$Q$30,0),3)</f>
        <v>0.0512</v>
      </c>
      <c r="K391" s="42" t="n">
        <v>405000</v>
      </c>
      <c r="L391" s="42" t="n">
        <v>23700</v>
      </c>
      <c r="M391" s="42" t="n">
        <f aca="false">ROUND((I391*K391),0)</f>
        <v>154022</v>
      </c>
      <c r="N391" s="42" t="n">
        <f aca="false">ROUND((J391*L391),0)</f>
        <v>1213</v>
      </c>
      <c r="O391" s="42" t="n">
        <f aca="false">M391+N391</f>
        <v>155235</v>
      </c>
    </row>
    <row r="392" customFormat="false" ht="12.75" hidden="false" customHeight="false" outlineLevel="0" collapsed="false">
      <c r="A392" s="1" t="n">
        <f aca="false">A391+1</f>
        <v>338</v>
      </c>
      <c r="G392" s="2" t="n">
        <v>38322</v>
      </c>
      <c r="H392" s="39" t="n">
        <v>102</v>
      </c>
      <c r="I392" s="40" t="n">
        <f aca="false">INDEX($Q$2:$S$30,MATCH(H392,$Q$2:$Q$30,0),2)</f>
        <v>0.3803</v>
      </c>
      <c r="J392" s="41" t="n">
        <f aca="false">INDEX($Q$2:$S$30,MATCH(H392,$Q$2:$Q$30,0),3)</f>
        <v>0.0512</v>
      </c>
      <c r="K392" s="42" t="n">
        <v>418500</v>
      </c>
      <c r="L392" s="42" t="n">
        <v>48349</v>
      </c>
      <c r="M392" s="42" t="n">
        <f aca="false">ROUND((I392*K392),0)</f>
        <v>159156</v>
      </c>
      <c r="N392" s="42" t="n">
        <f aca="false">ROUND((J392*L392),0)</f>
        <v>2475</v>
      </c>
      <c r="O392" s="42" t="n">
        <f aca="false">M392+N392</f>
        <v>161631</v>
      </c>
    </row>
    <row r="393" customFormat="false" ht="12.75" hidden="false" customHeight="false" outlineLevel="0" collapsed="false">
      <c r="A393" s="1" t="n">
        <f aca="false">A392+1</f>
        <v>339</v>
      </c>
      <c r="G393" s="2" t="n">
        <v>38353</v>
      </c>
      <c r="H393" s="39" t="n">
        <v>102</v>
      </c>
      <c r="I393" s="40" t="n">
        <f aca="false">INDEX($Q$2:$S$30,MATCH(H393,$Q$2:$Q$30,0),2)</f>
        <v>0.3803</v>
      </c>
      <c r="J393" s="41" t="n">
        <f aca="false">INDEX($Q$2:$S$30,MATCH(H393,$Q$2:$Q$30,0),3)</f>
        <v>0.0512</v>
      </c>
      <c r="K393" s="42" t="n">
        <v>418500</v>
      </c>
      <c r="L393" s="42" t="n">
        <v>89737</v>
      </c>
      <c r="M393" s="42" t="n">
        <f aca="false">ROUND((I393*K393),0)</f>
        <v>159156</v>
      </c>
      <c r="N393" s="42" t="n">
        <f aca="false">ROUND((J393*L393),0)</f>
        <v>4595</v>
      </c>
      <c r="O393" s="42" t="n">
        <f aca="false">M393+N393</f>
        <v>163751</v>
      </c>
    </row>
    <row r="394" customFormat="false" ht="12.75" hidden="false" customHeight="false" outlineLevel="0" collapsed="false">
      <c r="A394" s="1" t="n">
        <f aca="false">A393+1</f>
        <v>340</v>
      </c>
      <c r="G394" s="2" t="n">
        <v>38384</v>
      </c>
      <c r="H394" s="39" t="n">
        <v>102</v>
      </c>
      <c r="I394" s="40" t="n">
        <f aca="false">INDEX($Q$2:$S$30,MATCH(H394,$Q$2:$Q$30,0),2)</f>
        <v>0.3803</v>
      </c>
      <c r="J394" s="41" t="n">
        <f aca="false">INDEX($Q$2:$S$30,MATCH(H394,$Q$2:$Q$30,0),3)</f>
        <v>0.0512</v>
      </c>
      <c r="K394" s="42" t="n">
        <v>378000</v>
      </c>
      <c r="L394" s="42" t="n">
        <v>122457</v>
      </c>
      <c r="M394" s="42" t="n">
        <f aca="false">ROUND((I394*K394),0)</f>
        <v>143753</v>
      </c>
      <c r="N394" s="42" t="n">
        <f aca="false">ROUND((J394*L394),0)</f>
        <v>6270</v>
      </c>
      <c r="O394" s="42" t="n">
        <f aca="false">M394+N394</f>
        <v>150023</v>
      </c>
    </row>
    <row r="395" customFormat="false" ht="12.75" hidden="false" customHeight="false" outlineLevel="0" collapsed="false">
      <c r="A395" s="1" t="n">
        <f aca="false">A394+1</f>
        <v>341</v>
      </c>
      <c r="G395" s="2" t="n">
        <v>38412</v>
      </c>
      <c r="H395" s="39" t="n">
        <v>102</v>
      </c>
      <c r="I395" s="40" t="n">
        <f aca="false">INDEX($Q$2:$S$30,MATCH(H395,$Q$2:$Q$30,0),2)</f>
        <v>0.3803</v>
      </c>
      <c r="J395" s="41" t="n">
        <f aca="false">INDEX($Q$2:$S$30,MATCH(H395,$Q$2:$Q$30,0),3)</f>
        <v>0.0512</v>
      </c>
      <c r="K395" s="42" t="n">
        <v>418500</v>
      </c>
      <c r="L395" s="42" t="n">
        <v>17507</v>
      </c>
      <c r="M395" s="42" t="n">
        <f aca="false">ROUND((I395*K395),0)</f>
        <v>159156</v>
      </c>
      <c r="N395" s="42" t="n">
        <f aca="false">ROUND((J395*L395),0)</f>
        <v>896</v>
      </c>
      <c r="O395" s="42" t="n">
        <f aca="false">M395+N395</f>
        <v>160052</v>
      </c>
    </row>
    <row r="396" customFormat="false" ht="12.75" hidden="false" customHeight="false" outlineLevel="0" collapsed="false">
      <c r="A396" s="1" t="n">
        <f aca="false">A395+1</f>
        <v>342</v>
      </c>
      <c r="G396" s="2" t="n">
        <v>38443</v>
      </c>
      <c r="H396" s="39" t="n">
        <v>102</v>
      </c>
      <c r="I396" s="40" t="n">
        <f aca="false">INDEX($Q$2:$S$30,MATCH(H396,$Q$2:$Q$30,0),2)</f>
        <v>0.3803</v>
      </c>
      <c r="J396" s="41" t="n">
        <f aca="false">INDEX($Q$2:$S$30,MATCH(H396,$Q$2:$Q$30,0),3)</f>
        <v>0.0512</v>
      </c>
      <c r="K396" s="42" t="n">
        <v>305850</v>
      </c>
      <c r="L396" s="42" t="n">
        <v>14821</v>
      </c>
      <c r="M396" s="42" t="n">
        <f aca="false">ROUND((I396*K396),0)</f>
        <v>116315</v>
      </c>
      <c r="N396" s="42" t="n">
        <f aca="false">ROUND((J396*L396),0)</f>
        <v>759</v>
      </c>
      <c r="O396" s="42" t="n">
        <f aca="false">M396+N396</f>
        <v>117074</v>
      </c>
    </row>
    <row r="397" customFormat="false" ht="12.75" hidden="false" customHeight="false" outlineLevel="0" collapsed="false">
      <c r="A397" s="1" t="n">
        <f aca="false">A396+1</f>
        <v>343</v>
      </c>
      <c r="G397" s="2" t="n">
        <v>38473</v>
      </c>
      <c r="H397" s="39" t="n">
        <v>102</v>
      </c>
      <c r="I397" s="40" t="n">
        <f aca="false">INDEX($Q$2:$S$30,MATCH(H397,$Q$2:$Q$30,0),2)</f>
        <v>0.3803</v>
      </c>
      <c r="J397" s="41" t="n">
        <f aca="false">INDEX($Q$2:$S$30,MATCH(H397,$Q$2:$Q$30,0),3)</f>
        <v>0.0512</v>
      </c>
      <c r="K397" s="42" t="n">
        <v>175274</v>
      </c>
      <c r="L397" s="42" t="n">
        <v>8687</v>
      </c>
      <c r="M397" s="42" t="n">
        <f aca="false">ROUND((I397*K397),0)</f>
        <v>66657</v>
      </c>
      <c r="N397" s="42" t="n">
        <f aca="false">ROUND((J397*L397),0)</f>
        <v>445</v>
      </c>
      <c r="O397" s="42" t="n">
        <f aca="false">M397+N397</f>
        <v>67102</v>
      </c>
    </row>
    <row r="398" customFormat="false" ht="12.75" hidden="false" customHeight="false" outlineLevel="0" collapsed="false">
      <c r="A398" s="1" t="n">
        <f aca="false">A397+1</f>
        <v>344</v>
      </c>
      <c r="G398" s="2" t="n">
        <v>38504</v>
      </c>
      <c r="H398" s="39" t="n">
        <v>102</v>
      </c>
      <c r="I398" s="40" t="n">
        <f aca="false">INDEX($Q$2:$S$30,MATCH(H398,$Q$2:$Q$30,0),2)</f>
        <v>0.3803</v>
      </c>
      <c r="J398" s="41" t="n">
        <f aca="false">INDEX($Q$2:$S$30,MATCH(H398,$Q$2:$Q$30,0),3)</f>
        <v>0.0512</v>
      </c>
      <c r="K398" s="42" t="n">
        <v>169620</v>
      </c>
      <c r="L398" s="42" t="n">
        <v>8836</v>
      </c>
      <c r="M398" s="42" t="n">
        <f aca="false">ROUND((I398*K398),0)</f>
        <v>64506</v>
      </c>
      <c r="N398" s="42" t="n">
        <f aca="false">ROUND((J398*L398),0)</f>
        <v>452</v>
      </c>
      <c r="O398" s="42" t="n">
        <f aca="false">M398+N398</f>
        <v>64958</v>
      </c>
    </row>
    <row r="399" customFormat="false" ht="12.75" hidden="false" customHeight="false" outlineLevel="0" collapsed="false">
      <c r="A399" s="1" t="n">
        <f aca="false">A398+1</f>
        <v>345</v>
      </c>
      <c r="G399" s="2" t="n">
        <v>38534</v>
      </c>
      <c r="H399" s="39" t="n">
        <v>102</v>
      </c>
      <c r="I399" s="40" t="n">
        <f aca="false">INDEX($Q$2:$S$30,MATCH(H399,$Q$2:$Q$30,0),2)</f>
        <v>0.3803</v>
      </c>
      <c r="J399" s="41" t="n">
        <f aca="false">INDEX($Q$2:$S$30,MATCH(H399,$Q$2:$Q$30,0),3)</f>
        <v>0.0512</v>
      </c>
      <c r="K399" s="42" t="n">
        <v>175274</v>
      </c>
      <c r="L399" s="42" t="n">
        <v>8121</v>
      </c>
      <c r="M399" s="42" t="n">
        <f aca="false">ROUND((I399*K399),0)</f>
        <v>66657</v>
      </c>
      <c r="N399" s="42" t="n">
        <f aca="false">ROUND((J399*L399),0)</f>
        <v>416</v>
      </c>
      <c r="O399" s="42" t="n">
        <f aca="false">M399+N399</f>
        <v>67073</v>
      </c>
    </row>
    <row r="400" customFormat="false" ht="12.75" hidden="false" customHeight="false" outlineLevel="0" collapsed="false">
      <c r="A400" s="1" t="n">
        <f aca="false">A399+1</f>
        <v>346</v>
      </c>
      <c r="G400" s="2" t="n">
        <v>38565</v>
      </c>
      <c r="H400" s="39" t="n">
        <v>102</v>
      </c>
      <c r="I400" s="40" t="n">
        <f aca="false">INDEX($Q$2:$S$30,MATCH(H400,$Q$2:$Q$30,0),2)</f>
        <v>0.3803</v>
      </c>
      <c r="J400" s="41" t="n">
        <f aca="false">INDEX($Q$2:$S$30,MATCH(H400,$Q$2:$Q$30,0),3)</f>
        <v>0.0512</v>
      </c>
      <c r="K400" s="42" t="n">
        <v>175274</v>
      </c>
      <c r="L400" s="42" t="n">
        <v>8459</v>
      </c>
      <c r="M400" s="42" t="n">
        <f aca="false">ROUND((I400*K400),0)</f>
        <v>66657</v>
      </c>
      <c r="N400" s="42" t="n">
        <f aca="false">ROUND((J400*L400),0)</f>
        <v>433</v>
      </c>
      <c r="O400" s="42" t="n">
        <f aca="false">M400+N400</f>
        <v>67090</v>
      </c>
    </row>
    <row r="401" customFormat="false" ht="12.75" hidden="false" customHeight="false" outlineLevel="0" collapsed="false">
      <c r="A401" s="1" t="n">
        <f aca="false">A400+1</f>
        <v>347</v>
      </c>
      <c r="G401" s="2" t="n">
        <v>38596</v>
      </c>
      <c r="H401" s="39" t="n">
        <v>102</v>
      </c>
      <c r="I401" s="40" t="n">
        <f aca="false">INDEX($Q$2:$S$30,MATCH(H401,$Q$2:$Q$30,0),2)</f>
        <v>0.3803</v>
      </c>
      <c r="J401" s="41" t="n">
        <f aca="false">INDEX($Q$2:$S$30,MATCH(H401,$Q$2:$Q$30,0),3)</f>
        <v>0.0512</v>
      </c>
      <c r="K401" s="42" t="n">
        <v>169620</v>
      </c>
      <c r="L401" s="42" t="n">
        <v>8806</v>
      </c>
      <c r="M401" s="42" t="n">
        <f aca="false">ROUND((I401*K401),0)</f>
        <v>64506</v>
      </c>
      <c r="N401" s="42" t="n">
        <f aca="false">ROUND((J401*L401),0)</f>
        <v>451</v>
      </c>
      <c r="O401" s="42" t="n">
        <f aca="false">M401+N401</f>
        <v>64957</v>
      </c>
    </row>
    <row r="402" customFormat="false" ht="12.75" hidden="false" customHeight="false" outlineLevel="0" collapsed="false">
      <c r="A402" s="1" t="n">
        <f aca="false">A401+1</f>
        <v>348</v>
      </c>
      <c r="G402" s="2" t="n">
        <v>38626</v>
      </c>
      <c r="H402" s="39" t="n">
        <v>102</v>
      </c>
      <c r="I402" s="40" t="n">
        <f aca="false">INDEX($Q$2:$S$30,MATCH(H402,$Q$2:$Q$30,0),2)</f>
        <v>0.3803</v>
      </c>
      <c r="J402" s="41" t="n">
        <f aca="false">INDEX($Q$2:$S$30,MATCH(H402,$Q$2:$Q$30,0),3)</f>
        <v>0.0512</v>
      </c>
      <c r="K402" s="43" t="n">
        <v>355601</v>
      </c>
      <c r="L402" s="43" t="n">
        <v>18659</v>
      </c>
      <c r="M402" s="43" t="n">
        <f aca="false">ROUND((I402*K402),0)</f>
        <v>135235</v>
      </c>
      <c r="N402" s="43" t="n">
        <f aca="false">ROUND((J402*L402),0)</f>
        <v>955</v>
      </c>
      <c r="O402" s="43" t="n">
        <f aca="false">M402+N402</f>
        <v>136190</v>
      </c>
    </row>
    <row r="403" customFormat="false" ht="12.75" hidden="false" customHeight="false" outlineLevel="0" collapsed="false">
      <c r="A403" s="1" t="n">
        <f aca="false">A402+1</f>
        <v>349</v>
      </c>
      <c r="H403" s="39"/>
      <c r="I403" s="40"/>
      <c r="J403" s="41"/>
      <c r="K403" s="44"/>
      <c r="L403" s="44"/>
      <c r="M403" s="44"/>
      <c r="N403" s="44"/>
      <c r="O403" s="44"/>
    </row>
    <row r="404" customFormat="false" ht="12.75" hidden="false" customHeight="false" outlineLevel="0" collapsed="false">
      <c r="A404" s="1" t="n">
        <f aca="false">A403+1</f>
        <v>350</v>
      </c>
      <c r="C404" s="38"/>
      <c r="D404" s="38"/>
      <c r="E404" s="38"/>
      <c r="F404" s="38" t="s">
        <v>42</v>
      </c>
      <c r="G404" s="45"/>
      <c r="H404" s="46" t="n">
        <v>102</v>
      </c>
      <c r="I404" s="47"/>
      <c r="J404" s="48"/>
      <c r="K404" s="49" t="n">
        <f aca="false">SUM(K391:K402)</f>
        <v>3565013</v>
      </c>
      <c r="L404" s="49" t="n">
        <f aca="false">SUM(L391:L402)</f>
        <v>378139</v>
      </c>
      <c r="M404" s="49" t="n">
        <f aca="false">SUM(M391:M402)</f>
        <v>1355776</v>
      </c>
      <c r="N404" s="49" t="n">
        <f aca="false">SUM(N391:N402)</f>
        <v>19360</v>
      </c>
      <c r="O404" s="49" t="n">
        <f aca="false">SUM(O391:O402)</f>
        <v>1375136</v>
      </c>
    </row>
    <row r="405" s="38" customFormat="true" ht="12.75" hidden="false" customHeight="false" outlineLevel="0" collapsed="false">
      <c r="A405" s="1" t="n">
        <f aca="false">A404+1</f>
        <v>351</v>
      </c>
      <c r="B405" s="1"/>
      <c r="C405" s="50"/>
      <c r="D405" s="50"/>
      <c r="E405" s="50"/>
      <c r="F405" s="50"/>
      <c r="G405" s="51"/>
      <c r="H405" s="52"/>
      <c r="I405" s="53"/>
      <c r="J405" s="54"/>
      <c r="K405" s="55"/>
      <c r="L405" s="55"/>
      <c r="M405" s="55"/>
      <c r="N405" s="55"/>
      <c r="O405" s="55"/>
    </row>
    <row r="406" s="50" customFormat="true" ht="12.75" hidden="false" customHeight="false" outlineLevel="0" collapsed="false">
      <c r="A406" s="1" t="n">
        <f aca="false">A405+1</f>
        <v>352</v>
      </c>
      <c r="B406" s="1"/>
      <c r="C406" s="0" t="s">
        <v>40</v>
      </c>
      <c r="D406" s="0"/>
      <c r="E406" s="56" t="s">
        <v>24</v>
      </c>
      <c r="F406" s="38" t="s">
        <v>49</v>
      </c>
      <c r="G406" s="2" t="n">
        <v>38292</v>
      </c>
      <c r="H406" s="39" t="n">
        <v>102</v>
      </c>
      <c r="I406" s="40" t="n">
        <f aca="false">INDEX($Q$2:$S$30,MATCH(H406,$Q$2:$Q$30,0),2)</f>
        <v>0.3803</v>
      </c>
      <c r="J406" s="41" t="n">
        <f aca="false">INDEX($Q$2:$S$30,MATCH(H406,$Q$2:$Q$30,0),3)</f>
        <v>0.0512</v>
      </c>
      <c r="K406" s="42" t="n">
        <v>0</v>
      </c>
      <c r="L406" s="42" t="n">
        <v>30122</v>
      </c>
      <c r="M406" s="42" t="n">
        <f aca="false">ROUND((I406*K406),0)</f>
        <v>0</v>
      </c>
      <c r="N406" s="42" t="n">
        <f aca="false">ROUND((J406*L406),0)</f>
        <v>1542</v>
      </c>
      <c r="O406" s="42" t="n">
        <f aca="false">M406+N406</f>
        <v>1542</v>
      </c>
    </row>
    <row r="407" customFormat="false" ht="12.75" hidden="false" customHeight="false" outlineLevel="0" collapsed="false">
      <c r="A407" s="1" t="n">
        <f aca="false">A406+1</f>
        <v>353</v>
      </c>
      <c r="E407" s="56" t="s">
        <v>24</v>
      </c>
      <c r="G407" s="2" t="n">
        <v>38322</v>
      </c>
      <c r="H407" s="39" t="n">
        <v>102</v>
      </c>
      <c r="I407" s="40" t="n">
        <f aca="false">INDEX($Q$2:$S$30,MATCH(H407,$Q$2:$Q$30,0),2)</f>
        <v>0.3803</v>
      </c>
      <c r="J407" s="41" t="n">
        <f aca="false">INDEX($Q$2:$S$30,MATCH(H407,$Q$2:$Q$30,0),3)</f>
        <v>0.0512</v>
      </c>
      <c r="K407" s="42" t="n">
        <v>0</v>
      </c>
      <c r="L407" s="42" t="n">
        <v>32900</v>
      </c>
      <c r="M407" s="42" t="n">
        <f aca="false">ROUND((I407*K407),0)</f>
        <v>0</v>
      </c>
      <c r="N407" s="42" t="n">
        <f aca="false">ROUND((J407*L407),0)</f>
        <v>1684</v>
      </c>
      <c r="O407" s="42" t="n">
        <f aca="false">M407+N407</f>
        <v>1684</v>
      </c>
    </row>
    <row r="408" customFormat="false" ht="12.75" hidden="false" customHeight="false" outlineLevel="0" collapsed="false">
      <c r="A408" s="1" t="n">
        <f aca="false">A407+1</f>
        <v>354</v>
      </c>
      <c r="E408" s="56" t="s">
        <v>24</v>
      </c>
      <c r="G408" s="2" t="n">
        <v>38353</v>
      </c>
      <c r="H408" s="39" t="n">
        <v>102</v>
      </c>
      <c r="I408" s="40" t="n">
        <f aca="false">INDEX($Q$2:$S$30,MATCH(H408,$Q$2:$Q$30,0),2)</f>
        <v>0.3803</v>
      </c>
      <c r="J408" s="41" t="n">
        <f aca="false">INDEX($Q$2:$S$30,MATCH(H408,$Q$2:$Q$30,0),3)</f>
        <v>0.0512</v>
      </c>
      <c r="K408" s="42" t="n">
        <v>0</v>
      </c>
      <c r="L408" s="42" t="n">
        <v>37527</v>
      </c>
      <c r="M408" s="42" t="n">
        <f aca="false">ROUND((I408*K408),0)</f>
        <v>0</v>
      </c>
      <c r="N408" s="42" t="n">
        <f aca="false">ROUND((J408*L408),0)</f>
        <v>1921</v>
      </c>
      <c r="O408" s="42" t="n">
        <f aca="false">M408+N408</f>
        <v>1921</v>
      </c>
    </row>
    <row r="409" customFormat="false" ht="12.75" hidden="false" customHeight="false" outlineLevel="0" collapsed="false">
      <c r="A409" s="1" t="n">
        <f aca="false">A408+1</f>
        <v>355</v>
      </c>
      <c r="E409" s="56" t="s">
        <v>24</v>
      </c>
      <c r="G409" s="2" t="n">
        <v>38384</v>
      </c>
      <c r="H409" s="39" t="n">
        <v>102</v>
      </c>
      <c r="I409" s="40" t="n">
        <f aca="false">INDEX($Q$2:$S$30,MATCH(H409,$Q$2:$Q$30,0),2)</f>
        <v>0.3803</v>
      </c>
      <c r="J409" s="41" t="n">
        <f aca="false">INDEX($Q$2:$S$30,MATCH(H409,$Q$2:$Q$30,0),3)</f>
        <v>0.0512</v>
      </c>
      <c r="K409" s="42" t="n">
        <v>0</v>
      </c>
      <c r="L409" s="42" t="n">
        <v>21240</v>
      </c>
      <c r="M409" s="42" t="n">
        <f aca="false">ROUND((I409*K409),0)</f>
        <v>0</v>
      </c>
      <c r="N409" s="42" t="n">
        <f aca="false">ROUND((J409*L409),0)</f>
        <v>1087</v>
      </c>
      <c r="O409" s="42" t="n">
        <f aca="false">M409+N409</f>
        <v>1087</v>
      </c>
    </row>
    <row r="410" customFormat="false" ht="12.75" hidden="false" customHeight="false" outlineLevel="0" collapsed="false">
      <c r="A410" s="1" t="n">
        <f aca="false">A409+1</f>
        <v>356</v>
      </c>
      <c r="E410" s="56" t="s">
        <v>24</v>
      </c>
      <c r="G410" s="2" t="n">
        <v>38412</v>
      </c>
      <c r="H410" s="39" t="n">
        <v>102</v>
      </c>
      <c r="I410" s="40" t="n">
        <f aca="false">INDEX($Q$2:$S$30,MATCH(H410,$Q$2:$Q$30,0),2)</f>
        <v>0.3803</v>
      </c>
      <c r="J410" s="41" t="n">
        <f aca="false">INDEX($Q$2:$S$30,MATCH(H410,$Q$2:$Q$30,0),3)</f>
        <v>0.0512</v>
      </c>
      <c r="K410" s="42" t="n">
        <v>0</v>
      </c>
      <c r="L410" s="42" t="n">
        <v>15190</v>
      </c>
      <c r="M410" s="42" t="n">
        <f aca="false">ROUND((I410*K410),0)</f>
        <v>0</v>
      </c>
      <c r="N410" s="42" t="n">
        <f aca="false">ROUND((J410*L410),0)</f>
        <v>778</v>
      </c>
      <c r="O410" s="42" t="n">
        <f aca="false">M410+N410</f>
        <v>778</v>
      </c>
    </row>
    <row r="411" customFormat="false" ht="12.75" hidden="false" customHeight="false" outlineLevel="0" collapsed="false">
      <c r="A411" s="1" t="n">
        <f aca="false">A410+1</f>
        <v>357</v>
      </c>
      <c r="E411" s="56" t="s">
        <v>24</v>
      </c>
      <c r="G411" s="2" t="n">
        <v>38443</v>
      </c>
      <c r="H411" s="39" t="n">
        <v>102</v>
      </c>
      <c r="I411" s="40" t="n">
        <f aca="false">INDEX($Q$2:$S$30,MATCH(H411,$Q$2:$Q$30,0),2)</f>
        <v>0.3803</v>
      </c>
      <c r="J411" s="41" t="n">
        <f aca="false">INDEX($Q$2:$S$30,MATCH(H411,$Q$2:$Q$30,0),3)</f>
        <v>0.0512</v>
      </c>
      <c r="K411" s="42" t="n">
        <v>0</v>
      </c>
      <c r="L411" s="42" t="n">
        <v>6201</v>
      </c>
      <c r="M411" s="42" t="n">
        <f aca="false">ROUND((I411*K411),0)</f>
        <v>0</v>
      </c>
      <c r="N411" s="42" t="n">
        <f aca="false">ROUND((J411*L411),0)</f>
        <v>317</v>
      </c>
      <c r="O411" s="42" t="n">
        <f aca="false">M411+N411</f>
        <v>317</v>
      </c>
    </row>
    <row r="412" customFormat="false" ht="12.75" hidden="false" customHeight="false" outlineLevel="0" collapsed="false">
      <c r="A412" s="1" t="n">
        <f aca="false">A411+1</f>
        <v>358</v>
      </c>
      <c r="E412" s="56" t="s">
        <v>24</v>
      </c>
      <c r="G412" s="2" t="n">
        <v>38473</v>
      </c>
      <c r="H412" s="39" t="n">
        <v>102</v>
      </c>
      <c r="I412" s="40" t="n">
        <f aca="false">INDEX($Q$2:$S$30,MATCH(H412,$Q$2:$Q$30,0),2)</f>
        <v>0.3803</v>
      </c>
      <c r="J412" s="41" t="n">
        <f aca="false">INDEX($Q$2:$S$30,MATCH(H412,$Q$2:$Q$30,0),3)</f>
        <v>0.0512</v>
      </c>
      <c r="K412" s="42" t="n">
        <v>0</v>
      </c>
      <c r="L412" s="42" t="n">
        <v>8868</v>
      </c>
      <c r="M412" s="42" t="n">
        <f aca="false">ROUND((I412*K412),0)</f>
        <v>0</v>
      </c>
      <c r="N412" s="42" t="n">
        <f aca="false">ROUND((J412*L412),0)</f>
        <v>454</v>
      </c>
      <c r="O412" s="42" t="n">
        <f aca="false">M412+N412</f>
        <v>454</v>
      </c>
    </row>
    <row r="413" customFormat="false" ht="12.75" hidden="false" customHeight="false" outlineLevel="0" collapsed="false">
      <c r="A413" s="1" t="n">
        <f aca="false">A412+1</f>
        <v>359</v>
      </c>
      <c r="E413" s="56" t="s">
        <v>24</v>
      </c>
      <c r="G413" s="2" t="n">
        <v>38504</v>
      </c>
      <c r="H413" s="39" t="n">
        <v>102</v>
      </c>
      <c r="I413" s="40" t="n">
        <f aca="false">INDEX($Q$2:$S$30,MATCH(H413,$Q$2:$Q$30,0),2)</f>
        <v>0.3803</v>
      </c>
      <c r="J413" s="41" t="n">
        <f aca="false">INDEX($Q$2:$S$30,MATCH(H413,$Q$2:$Q$30,0),3)</f>
        <v>0.0512</v>
      </c>
      <c r="K413" s="42" t="n">
        <v>0</v>
      </c>
      <c r="L413" s="42" t="n">
        <v>5490</v>
      </c>
      <c r="M413" s="42" t="n">
        <f aca="false">ROUND((I413*K413),0)</f>
        <v>0</v>
      </c>
      <c r="N413" s="42" t="n">
        <f aca="false">ROUND((J413*L413),0)</f>
        <v>281</v>
      </c>
      <c r="O413" s="42" t="n">
        <f aca="false">M413+N413</f>
        <v>281</v>
      </c>
    </row>
    <row r="414" customFormat="false" ht="12.75" hidden="false" customHeight="false" outlineLevel="0" collapsed="false">
      <c r="A414" s="1" t="n">
        <f aca="false">A413+1</f>
        <v>360</v>
      </c>
      <c r="E414" s="56" t="s">
        <v>24</v>
      </c>
      <c r="G414" s="2" t="n">
        <v>38534</v>
      </c>
      <c r="H414" s="39" t="n">
        <v>102</v>
      </c>
      <c r="I414" s="40" t="n">
        <f aca="false">INDEX($Q$2:$S$30,MATCH(H414,$Q$2:$Q$30,0),2)</f>
        <v>0.3803</v>
      </c>
      <c r="J414" s="41" t="n">
        <f aca="false">INDEX($Q$2:$S$30,MATCH(H414,$Q$2:$Q$30,0),3)</f>
        <v>0.0512</v>
      </c>
      <c r="K414" s="42" t="n">
        <v>0</v>
      </c>
      <c r="L414" s="42" t="n">
        <v>1871</v>
      </c>
      <c r="M414" s="42" t="n">
        <f aca="false">ROUND((I414*K414),0)</f>
        <v>0</v>
      </c>
      <c r="N414" s="42" t="n">
        <f aca="false">ROUND((J414*L414),0)</f>
        <v>96</v>
      </c>
      <c r="O414" s="42" t="n">
        <f aca="false">M414+N414</f>
        <v>96</v>
      </c>
    </row>
    <row r="415" customFormat="false" ht="12.75" hidden="false" customHeight="false" outlineLevel="0" collapsed="false">
      <c r="A415" s="1" t="n">
        <f aca="false">A414+1</f>
        <v>361</v>
      </c>
      <c r="E415" s="56" t="s">
        <v>24</v>
      </c>
      <c r="G415" s="2" t="n">
        <v>38565</v>
      </c>
      <c r="H415" s="39" t="n">
        <v>102</v>
      </c>
      <c r="I415" s="40" t="n">
        <f aca="false">INDEX($Q$2:$S$30,MATCH(H415,$Q$2:$Q$30,0),2)</f>
        <v>0.3803</v>
      </c>
      <c r="J415" s="41" t="n">
        <f aca="false">INDEX($Q$2:$S$30,MATCH(H415,$Q$2:$Q$30,0),3)</f>
        <v>0.0512</v>
      </c>
      <c r="K415" s="42" t="n">
        <v>0</v>
      </c>
      <c r="L415" s="42" t="n">
        <v>4960</v>
      </c>
      <c r="M415" s="42" t="n">
        <f aca="false">ROUND((I415*K415),0)</f>
        <v>0</v>
      </c>
      <c r="N415" s="42" t="n">
        <f aca="false">ROUND((J415*L415),0)</f>
        <v>254</v>
      </c>
      <c r="O415" s="42" t="n">
        <f aca="false">M415+N415</f>
        <v>254</v>
      </c>
    </row>
    <row r="416" customFormat="false" ht="12.75" hidden="false" customHeight="false" outlineLevel="0" collapsed="false">
      <c r="A416" s="1" t="n">
        <f aca="false">A415+1</f>
        <v>362</v>
      </c>
      <c r="E416" s="56" t="s">
        <v>24</v>
      </c>
      <c r="G416" s="2" t="n">
        <v>38596</v>
      </c>
      <c r="H416" s="39" t="n">
        <v>102</v>
      </c>
      <c r="I416" s="40" t="n">
        <f aca="false">INDEX($Q$2:$S$30,MATCH(H416,$Q$2:$Q$30,0),2)</f>
        <v>0.3803</v>
      </c>
      <c r="J416" s="41" t="n">
        <f aca="false">INDEX($Q$2:$S$30,MATCH(H416,$Q$2:$Q$30,0),3)</f>
        <v>0.0512</v>
      </c>
      <c r="K416" s="42" t="n">
        <v>0</v>
      </c>
      <c r="L416" s="42" t="n">
        <v>7780</v>
      </c>
      <c r="M416" s="42" t="n">
        <f aca="false">ROUND((I416*K416),0)</f>
        <v>0</v>
      </c>
      <c r="N416" s="42" t="n">
        <f aca="false">ROUND((J416*L416),0)</f>
        <v>398</v>
      </c>
      <c r="O416" s="42" t="n">
        <f aca="false">M416+N416</f>
        <v>398</v>
      </c>
    </row>
    <row r="417" customFormat="false" ht="12.75" hidden="false" customHeight="false" outlineLevel="0" collapsed="false">
      <c r="A417" s="1" t="n">
        <f aca="false">A416+1</f>
        <v>363</v>
      </c>
      <c r="E417" s="56" t="s">
        <v>24</v>
      </c>
      <c r="G417" s="2" t="n">
        <v>38626</v>
      </c>
      <c r="H417" s="39" t="n">
        <v>102</v>
      </c>
      <c r="I417" s="40" t="n">
        <f aca="false">INDEX($Q$2:$S$30,MATCH(H417,$Q$2:$Q$30,0),2)</f>
        <v>0.3803</v>
      </c>
      <c r="J417" s="41" t="n">
        <f aca="false">INDEX($Q$2:$S$30,MATCH(H417,$Q$2:$Q$30,0),3)</f>
        <v>0.0512</v>
      </c>
      <c r="K417" s="43" t="n">
        <v>0</v>
      </c>
      <c r="L417" s="43" t="n">
        <v>9667</v>
      </c>
      <c r="M417" s="43" t="n">
        <f aca="false">ROUND((I417*K417),0)</f>
        <v>0</v>
      </c>
      <c r="N417" s="43" t="n">
        <f aca="false">ROUND((J417*L417),0)</f>
        <v>495</v>
      </c>
      <c r="O417" s="43" t="n">
        <f aca="false">M417+N417</f>
        <v>495</v>
      </c>
    </row>
    <row r="418" customFormat="false" ht="12.75" hidden="false" customHeight="false" outlineLevel="0" collapsed="false">
      <c r="A418" s="1" t="n">
        <f aca="false">A417+1</f>
        <v>364</v>
      </c>
      <c r="H418" s="39"/>
      <c r="I418" s="40"/>
      <c r="J418" s="41"/>
      <c r="K418" s="44"/>
      <c r="L418" s="44"/>
      <c r="M418" s="44"/>
      <c r="N418" s="44"/>
      <c r="O418" s="44"/>
    </row>
    <row r="419" customFormat="false" ht="12.75" hidden="false" customHeight="false" outlineLevel="0" collapsed="false">
      <c r="A419" s="1" t="n">
        <f aca="false">A418+1</f>
        <v>365</v>
      </c>
      <c r="C419" s="38"/>
      <c r="D419" s="38"/>
      <c r="E419" s="38"/>
      <c r="F419" s="38" t="s">
        <v>42</v>
      </c>
      <c r="G419" s="45"/>
      <c r="H419" s="46" t="n">
        <v>102</v>
      </c>
      <c r="I419" s="47"/>
      <c r="J419" s="48"/>
      <c r="K419" s="49" t="n">
        <f aca="false">SUM(K406:K417)</f>
        <v>0</v>
      </c>
      <c r="L419" s="49" t="n">
        <f aca="false">SUM(L406:L417)</f>
        <v>181816</v>
      </c>
      <c r="M419" s="49" t="n">
        <f aca="false">SUM(M406:M417)</f>
        <v>0</v>
      </c>
      <c r="N419" s="49" t="n">
        <f aca="false">SUM(N406:N417)</f>
        <v>9307</v>
      </c>
      <c r="O419" s="49" t="n">
        <f aca="false">SUM(O406:O417)</f>
        <v>9307</v>
      </c>
    </row>
    <row r="420" s="38" customFormat="true" ht="13.5" hidden="false" customHeight="false" outlineLevel="0" collapsed="false">
      <c r="A420" s="1" t="n">
        <f aca="false">A419+1</f>
        <v>366</v>
      </c>
      <c r="B420" s="1"/>
      <c r="F420" s="38" t="s">
        <v>43</v>
      </c>
      <c r="G420" s="45"/>
      <c r="H420" s="46"/>
      <c r="I420" s="47"/>
      <c r="J420" s="48"/>
      <c r="K420" s="57" t="n">
        <f aca="false">SUM(K419,K404,K389)</f>
        <v>3565013</v>
      </c>
      <c r="L420" s="57" t="n">
        <f aca="false">SUM(L419,L404,L389)</f>
        <v>1072382</v>
      </c>
      <c r="M420" s="57" t="n">
        <f aca="false">SUM(M419,M404,M389)</f>
        <v>1355776</v>
      </c>
      <c r="N420" s="57" t="n">
        <f aca="false">SUM(N419,N404,N389)</f>
        <v>54903</v>
      </c>
      <c r="O420" s="57" t="n">
        <f aca="false">SUM(O419,O404,O389)</f>
        <v>1410679</v>
      </c>
    </row>
    <row r="421" s="38" customFormat="true" ht="13.5" hidden="false" customHeight="false" outlineLevel="0" collapsed="false">
      <c r="A421" s="1" t="n">
        <f aca="false">A420+1</f>
        <v>367</v>
      </c>
      <c r="B421" s="1"/>
      <c r="C421" s="0"/>
      <c r="D421" s="0"/>
      <c r="E421" s="0"/>
      <c r="F421" s="0"/>
      <c r="G421" s="2"/>
      <c r="H421" s="39"/>
      <c r="I421" s="40"/>
      <c r="J421" s="41"/>
      <c r="K421" s="42"/>
      <c r="L421" s="42"/>
      <c r="M421" s="42"/>
      <c r="N421" s="42"/>
      <c r="O421" s="42"/>
    </row>
    <row r="422" customFormat="false" ht="12.75" hidden="false" customHeight="false" outlineLevel="0" collapsed="false">
      <c r="A422" s="1" t="n">
        <f aca="false">A421+1</f>
        <v>368</v>
      </c>
      <c r="C422" s="0" t="s">
        <v>40</v>
      </c>
      <c r="F422" s="38" t="s">
        <v>50</v>
      </c>
      <c r="G422" s="2" t="n">
        <v>38292</v>
      </c>
      <c r="H422" s="39" t="n">
        <v>104</v>
      </c>
      <c r="I422" s="40" t="n">
        <f aca="false">INDEX($Q$2:$S$30,MATCH(H422,$Q$2:$Q$30,0),2)</f>
        <v>0.5132</v>
      </c>
      <c r="J422" s="41" t="n">
        <f aca="false">INDEX($Q$2:$S$30,MATCH(H422,$Q$2:$Q$30,0),3)</f>
        <v>0.0667</v>
      </c>
      <c r="K422" s="42" t="n">
        <v>194850</v>
      </c>
      <c r="L422" s="42" t="n">
        <v>59601</v>
      </c>
      <c r="M422" s="42" t="n">
        <f aca="false">ROUND((I422*K422),0)</f>
        <v>99997</v>
      </c>
      <c r="N422" s="42" t="n">
        <f aca="false">ROUND((J422*L422),0)</f>
        <v>3975</v>
      </c>
      <c r="O422" s="42" t="n">
        <f aca="false">M422+N422</f>
        <v>103972</v>
      </c>
    </row>
    <row r="423" customFormat="false" ht="12.75" hidden="false" customHeight="false" outlineLevel="0" collapsed="false">
      <c r="A423" s="1" t="n">
        <f aca="false">A422+1</f>
        <v>369</v>
      </c>
      <c r="G423" s="2" t="n">
        <v>38322</v>
      </c>
      <c r="H423" s="39" t="n">
        <v>104</v>
      </c>
      <c r="I423" s="40" t="n">
        <f aca="false">INDEX($Q$2:$S$30,MATCH(H423,$Q$2:$Q$30,0),2)</f>
        <v>0.5132</v>
      </c>
      <c r="J423" s="41" t="n">
        <f aca="false">INDEX($Q$2:$S$30,MATCH(H423,$Q$2:$Q$30,0),3)</f>
        <v>0.0667</v>
      </c>
      <c r="K423" s="42" t="n">
        <v>201345</v>
      </c>
      <c r="L423" s="42" t="n">
        <v>99172</v>
      </c>
      <c r="M423" s="42" t="n">
        <f aca="false">ROUND((I423*K423),0)</f>
        <v>103330</v>
      </c>
      <c r="N423" s="42" t="n">
        <f aca="false">ROUND((J423*L423),0)</f>
        <v>6615</v>
      </c>
      <c r="O423" s="42" t="n">
        <f aca="false">M423+N423</f>
        <v>109945</v>
      </c>
    </row>
    <row r="424" customFormat="false" ht="12.75" hidden="false" customHeight="false" outlineLevel="0" collapsed="false">
      <c r="A424" s="1" t="n">
        <f aca="false">A423+1</f>
        <v>370</v>
      </c>
      <c r="G424" s="2" t="n">
        <v>38353</v>
      </c>
      <c r="H424" s="39" t="n">
        <v>104</v>
      </c>
      <c r="I424" s="40" t="n">
        <f aca="false">INDEX($Q$2:$S$30,MATCH(H424,$Q$2:$Q$30,0),2)</f>
        <v>0.5132</v>
      </c>
      <c r="J424" s="41" t="n">
        <f aca="false">INDEX($Q$2:$S$30,MATCH(H424,$Q$2:$Q$30,0),3)</f>
        <v>0.0667</v>
      </c>
      <c r="K424" s="42" t="n">
        <v>201345</v>
      </c>
      <c r="L424" s="42" t="n">
        <v>90747</v>
      </c>
      <c r="M424" s="42" t="n">
        <f aca="false">ROUND((I424*K424),0)</f>
        <v>103330</v>
      </c>
      <c r="N424" s="42" t="n">
        <f aca="false">ROUND((J424*L424),0)</f>
        <v>6053</v>
      </c>
      <c r="O424" s="42" t="n">
        <f aca="false">M424+N424</f>
        <v>109383</v>
      </c>
    </row>
    <row r="425" customFormat="false" ht="12.75" hidden="false" customHeight="false" outlineLevel="0" collapsed="false">
      <c r="A425" s="1" t="n">
        <f aca="false">A424+1</f>
        <v>371</v>
      </c>
      <c r="G425" s="2" t="n">
        <v>38384</v>
      </c>
      <c r="H425" s="39" t="n">
        <v>104</v>
      </c>
      <c r="I425" s="40" t="n">
        <f aca="false">INDEX($Q$2:$S$30,MATCH(H425,$Q$2:$Q$30,0),2)</f>
        <v>0.5132</v>
      </c>
      <c r="J425" s="41" t="n">
        <f aca="false">INDEX($Q$2:$S$30,MATCH(H425,$Q$2:$Q$30,0),3)</f>
        <v>0.0667</v>
      </c>
      <c r="K425" s="42" t="n">
        <v>181860</v>
      </c>
      <c r="L425" s="42" t="n">
        <v>117198</v>
      </c>
      <c r="M425" s="42" t="n">
        <f aca="false">ROUND((I425*K425),0)</f>
        <v>93331</v>
      </c>
      <c r="N425" s="42" t="n">
        <f aca="false">ROUND((J425*L425),0)</f>
        <v>7817</v>
      </c>
      <c r="O425" s="42" t="n">
        <f aca="false">M425+N425</f>
        <v>101148</v>
      </c>
    </row>
    <row r="426" customFormat="false" ht="12.75" hidden="false" customHeight="false" outlineLevel="0" collapsed="false">
      <c r="A426" s="1" t="n">
        <f aca="false">A425+1</f>
        <v>372</v>
      </c>
      <c r="G426" s="2" t="n">
        <v>38412</v>
      </c>
      <c r="H426" s="39" t="n">
        <v>104</v>
      </c>
      <c r="I426" s="40" t="n">
        <f aca="false">INDEX($Q$2:$S$30,MATCH(H426,$Q$2:$Q$30,0),2)</f>
        <v>0.5132</v>
      </c>
      <c r="J426" s="41" t="n">
        <f aca="false">INDEX($Q$2:$S$30,MATCH(H426,$Q$2:$Q$30,0),3)</f>
        <v>0.0667</v>
      </c>
      <c r="K426" s="42" t="n">
        <v>201345</v>
      </c>
      <c r="L426" s="42" t="n">
        <v>103934</v>
      </c>
      <c r="M426" s="42" t="n">
        <f aca="false">ROUND((I426*K426),0)</f>
        <v>103330</v>
      </c>
      <c r="N426" s="42" t="n">
        <f aca="false">ROUND((J426*L426),0)</f>
        <v>6932</v>
      </c>
      <c r="O426" s="42" t="n">
        <f aca="false">M426+N426</f>
        <v>110262</v>
      </c>
    </row>
    <row r="427" customFormat="false" ht="12.75" hidden="false" customHeight="false" outlineLevel="0" collapsed="false">
      <c r="A427" s="1" t="n">
        <f aca="false">A426+1</f>
        <v>373</v>
      </c>
      <c r="G427" s="2" t="n">
        <v>38443</v>
      </c>
      <c r="H427" s="39" t="n">
        <v>104</v>
      </c>
      <c r="I427" s="40" t="n">
        <f aca="false">INDEX($Q$2:$S$30,MATCH(H427,$Q$2:$Q$30,0),2)</f>
        <v>0.5132</v>
      </c>
      <c r="J427" s="41" t="n">
        <f aca="false">INDEX($Q$2:$S$30,MATCH(H427,$Q$2:$Q$30,0),3)</f>
        <v>0.0667</v>
      </c>
      <c r="K427" s="42" t="n">
        <v>141660</v>
      </c>
      <c r="L427" s="42" t="n">
        <v>60778</v>
      </c>
      <c r="M427" s="42" t="n">
        <f aca="false">ROUND((I427*K427),0)</f>
        <v>72700</v>
      </c>
      <c r="N427" s="42" t="n">
        <f aca="false">ROUND((J427*L427),0)</f>
        <v>4054</v>
      </c>
      <c r="O427" s="42" t="n">
        <f aca="false">M427+N427</f>
        <v>76754</v>
      </c>
    </row>
    <row r="428" customFormat="false" ht="12.75" hidden="false" customHeight="false" outlineLevel="0" collapsed="false">
      <c r="A428" s="1" t="n">
        <f aca="false">A427+1</f>
        <v>374</v>
      </c>
      <c r="G428" s="2" t="n">
        <v>38473</v>
      </c>
      <c r="H428" s="39" t="n">
        <v>104</v>
      </c>
      <c r="I428" s="40" t="n">
        <f aca="false">INDEX($Q$2:$S$30,MATCH(H428,$Q$2:$Q$30,0),2)</f>
        <v>0.5132</v>
      </c>
      <c r="J428" s="41" t="n">
        <f aca="false">INDEX($Q$2:$S$30,MATCH(H428,$Q$2:$Q$30,0),3)</f>
        <v>0.0667</v>
      </c>
      <c r="K428" s="42" t="n">
        <v>76415</v>
      </c>
      <c r="L428" s="42" t="n">
        <v>56253</v>
      </c>
      <c r="M428" s="42" t="n">
        <f aca="false">ROUND((I428*K428),0)</f>
        <v>39216</v>
      </c>
      <c r="N428" s="42" t="n">
        <f aca="false">ROUND((J428*L428),0)</f>
        <v>3752</v>
      </c>
      <c r="O428" s="42" t="n">
        <f aca="false">M428+N428</f>
        <v>42968</v>
      </c>
    </row>
    <row r="429" customFormat="false" ht="12.75" hidden="false" customHeight="false" outlineLevel="0" collapsed="false">
      <c r="A429" s="1" t="n">
        <f aca="false">A428+1</f>
        <v>375</v>
      </c>
      <c r="G429" s="2" t="n">
        <v>38504</v>
      </c>
      <c r="H429" s="39" t="n">
        <v>104</v>
      </c>
      <c r="I429" s="40" t="n">
        <f aca="false">INDEX($Q$2:$S$30,MATCH(H429,$Q$2:$Q$30,0),2)</f>
        <v>0.5132</v>
      </c>
      <c r="J429" s="41" t="n">
        <f aca="false">INDEX($Q$2:$S$30,MATCH(H429,$Q$2:$Q$30,0),3)</f>
        <v>0.0667</v>
      </c>
      <c r="K429" s="42" t="n">
        <v>73950</v>
      </c>
      <c r="L429" s="42" t="n">
        <v>44375</v>
      </c>
      <c r="M429" s="42" t="n">
        <f aca="false">ROUND((I429*K429),0)</f>
        <v>37951</v>
      </c>
      <c r="N429" s="42" t="n">
        <f aca="false">ROUND((J429*L429),0)</f>
        <v>2960</v>
      </c>
      <c r="O429" s="42" t="n">
        <f aca="false">M429+N429</f>
        <v>40911</v>
      </c>
    </row>
    <row r="430" customFormat="false" ht="12.75" hidden="false" customHeight="false" outlineLevel="0" collapsed="false">
      <c r="A430" s="1" t="n">
        <f aca="false">A429+1</f>
        <v>376</v>
      </c>
      <c r="G430" s="2" t="n">
        <v>38534</v>
      </c>
      <c r="H430" s="39" t="n">
        <v>104</v>
      </c>
      <c r="I430" s="40" t="n">
        <f aca="false">INDEX($Q$2:$S$30,MATCH(H430,$Q$2:$Q$30,0),2)</f>
        <v>0.5132</v>
      </c>
      <c r="J430" s="41" t="n">
        <f aca="false">INDEX($Q$2:$S$30,MATCH(H430,$Q$2:$Q$30,0),3)</f>
        <v>0.0667</v>
      </c>
      <c r="K430" s="42" t="n">
        <v>76415</v>
      </c>
      <c r="L430" s="42" t="n">
        <v>37959</v>
      </c>
      <c r="M430" s="42" t="n">
        <f aca="false">ROUND((I430*K430),0)</f>
        <v>39216</v>
      </c>
      <c r="N430" s="42" t="n">
        <f aca="false">ROUND((J430*L430),0)</f>
        <v>2532</v>
      </c>
      <c r="O430" s="42" t="n">
        <f aca="false">M430+N430</f>
        <v>41748</v>
      </c>
    </row>
    <row r="431" customFormat="false" ht="12.75" hidden="false" customHeight="false" outlineLevel="0" collapsed="false">
      <c r="A431" s="1" t="n">
        <f aca="false">A430+1</f>
        <v>377</v>
      </c>
      <c r="G431" s="2" t="n">
        <v>38565</v>
      </c>
      <c r="H431" s="39" t="n">
        <v>104</v>
      </c>
      <c r="I431" s="40" t="n">
        <f aca="false">INDEX($Q$2:$S$30,MATCH(H431,$Q$2:$Q$30,0),2)</f>
        <v>0.5132</v>
      </c>
      <c r="J431" s="41" t="n">
        <f aca="false">INDEX($Q$2:$S$30,MATCH(H431,$Q$2:$Q$30,0),3)</f>
        <v>0.0667</v>
      </c>
      <c r="K431" s="42" t="n">
        <v>76415</v>
      </c>
      <c r="L431" s="42" t="n">
        <v>68907</v>
      </c>
      <c r="M431" s="42" t="n">
        <f aca="false">ROUND((I431*K431),0)</f>
        <v>39216</v>
      </c>
      <c r="N431" s="42" t="n">
        <f aca="false">ROUND((J431*L431),0)</f>
        <v>4596</v>
      </c>
      <c r="O431" s="42" t="n">
        <f aca="false">M431+N431</f>
        <v>43812</v>
      </c>
    </row>
    <row r="432" customFormat="false" ht="12.75" hidden="false" customHeight="false" outlineLevel="0" collapsed="false">
      <c r="A432" s="1" t="n">
        <f aca="false">A431+1</f>
        <v>378</v>
      </c>
      <c r="G432" s="2" t="n">
        <v>38596</v>
      </c>
      <c r="H432" s="39" t="n">
        <v>104</v>
      </c>
      <c r="I432" s="40" t="n">
        <f aca="false">INDEX($Q$2:$S$30,MATCH(H432,$Q$2:$Q$30,0),2)</f>
        <v>0.5132</v>
      </c>
      <c r="J432" s="41" t="n">
        <f aca="false">INDEX($Q$2:$S$30,MATCH(H432,$Q$2:$Q$30,0),3)</f>
        <v>0.0667</v>
      </c>
      <c r="K432" s="42" t="n">
        <v>73950</v>
      </c>
      <c r="L432" s="42" t="n">
        <v>36416</v>
      </c>
      <c r="M432" s="42" t="n">
        <f aca="false">ROUND((I432*K432),0)</f>
        <v>37951</v>
      </c>
      <c r="N432" s="42" t="n">
        <f aca="false">ROUND((J432*L432),0)</f>
        <v>2429</v>
      </c>
      <c r="O432" s="42" t="n">
        <f aca="false">M432+N432</f>
        <v>40380</v>
      </c>
    </row>
    <row r="433" customFormat="false" ht="12.75" hidden="false" customHeight="false" outlineLevel="0" collapsed="false">
      <c r="A433" s="1" t="n">
        <f aca="false">A432+1</f>
        <v>379</v>
      </c>
      <c r="G433" s="2" t="n">
        <v>38626</v>
      </c>
      <c r="H433" s="39" t="n">
        <v>104</v>
      </c>
      <c r="I433" s="40" t="n">
        <f aca="false">INDEX($Q$2:$S$30,MATCH(H433,$Q$2:$Q$30,0),2)</f>
        <v>0.5132</v>
      </c>
      <c r="J433" s="41" t="n">
        <f aca="false">INDEX($Q$2:$S$30,MATCH(H433,$Q$2:$Q$30,0),3)</f>
        <v>0.0667</v>
      </c>
      <c r="K433" s="43" t="n">
        <v>166284</v>
      </c>
      <c r="L433" s="43" t="n">
        <v>46886</v>
      </c>
      <c r="M433" s="43" t="n">
        <f aca="false">ROUND((I433*K433),0)</f>
        <v>85337</v>
      </c>
      <c r="N433" s="43" t="n">
        <f aca="false">ROUND((J433*L433),0)</f>
        <v>3127</v>
      </c>
      <c r="O433" s="43" t="n">
        <f aca="false">M433+N433</f>
        <v>88464</v>
      </c>
    </row>
    <row r="434" customFormat="false" ht="12.75" hidden="false" customHeight="false" outlineLevel="0" collapsed="false">
      <c r="A434" s="1" t="n">
        <f aca="false">A433+1</f>
        <v>380</v>
      </c>
      <c r="H434" s="39"/>
      <c r="I434" s="40"/>
      <c r="J434" s="41"/>
      <c r="K434" s="44"/>
      <c r="L434" s="44"/>
      <c r="M434" s="44"/>
      <c r="N434" s="44"/>
      <c r="O434" s="44"/>
    </row>
    <row r="435" customFormat="false" ht="12.75" hidden="false" customHeight="false" outlineLevel="0" collapsed="false">
      <c r="A435" s="1" t="n">
        <f aca="false">A434+1</f>
        <v>381</v>
      </c>
      <c r="C435" s="38"/>
      <c r="D435" s="38"/>
      <c r="E435" s="38"/>
      <c r="F435" s="38" t="s">
        <v>42</v>
      </c>
      <c r="G435" s="45"/>
      <c r="H435" s="46" t="n">
        <v>104</v>
      </c>
      <c r="I435" s="47"/>
      <c r="J435" s="48"/>
      <c r="K435" s="49" t="n">
        <f aca="false">SUM(K422:K433)</f>
        <v>1665834</v>
      </c>
      <c r="L435" s="49" t="n">
        <f aca="false">SUM(L422:L433)</f>
        <v>822226</v>
      </c>
      <c r="M435" s="49" t="n">
        <f aca="false">SUM(M422:M433)</f>
        <v>854905</v>
      </c>
      <c r="N435" s="49" t="n">
        <f aca="false">SUM(N422:N433)</f>
        <v>54842</v>
      </c>
      <c r="O435" s="49" t="n">
        <f aca="false">SUM(O422:O433)</f>
        <v>909747</v>
      </c>
    </row>
    <row r="436" s="38" customFormat="true" ht="13.5" hidden="false" customHeight="false" outlineLevel="0" collapsed="false">
      <c r="A436" s="1" t="n">
        <f aca="false">A435+1</f>
        <v>382</v>
      </c>
      <c r="B436" s="1"/>
      <c r="F436" s="38" t="s">
        <v>43</v>
      </c>
      <c r="G436" s="45"/>
      <c r="H436" s="46"/>
      <c r="I436" s="47"/>
      <c r="J436" s="48"/>
      <c r="K436" s="57" t="n">
        <f aca="false">SUM(K435)</f>
        <v>1665834</v>
      </c>
      <c r="L436" s="57" t="n">
        <f aca="false">SUM(L435)</f>
        <v>822226</v>
      </c>
      <c r="M436" s="57" t="n">
        <f aca="false">SUM(M435)</f>
        <v>854905</v>
      </c>
      <c r="N436" s="57" t="n">
        <f aca="false">SUM(N435)</f>
        <v>54842</v>
      </c>
      <c r="O436" s="57" t="n">
        <f aca="false">SUM(O435)</f>
        <v>909747</v>
      </c>
    </row>
    <row r="437" s="38" customFormat="true" ht="13.5" hidden="false" customHeight="false" outlineLevel="0" collapsed="false">
      <c r="A437" s="1" t="n">
        <f aca="false">A436+1</f>
        <v>383</v>
      </c>
      <c r="B437" s="1"/>
      <c r="C437" s="0"/>
      <c r="D437" s="0"/>
      <c r="E437" s="0"/>
      <c r="F437" s="0"/>
      <c r="G437" s="2"/>
      <c r="H437" s="39"/>
      <c r="I437" s="40"/>
      <c r="J437" s="41"/>
      <c r="K437" s="44"/>
      <c r="L437" s="44"/>
      <c r="M437" s="44"/>
      <c r="N437" s="44"/>
      <c r="O437" s="44"/>
    </row>
    <row r="438" customFormat="false" ht="12.75" hidden="false" customHeight="false" outlineLevel="0" collapsed="false">
      <c r="A438" s="1" t="n">
        <f aca="false">A437+1</f>
        <v>384</v>
      </c>
      <c r="C438" s="0" t="s">
        <v>40</v>
      </c>
      <c r="F438" s="38" t="s">
        <v>51</v>
      </c>
      <c r="G438" s="2" t="n">
        <v>38292</v>
      </c>
      <c r="H438" s="39" t="n">
        <v>2</v>
      </c>
      <c r="I438" s="40" t="n">
        <f aca="false">INDEX($Q$2:$S$30,MATCH(H438,$Q$2:$Q$30,0),2)</f>
        <v>0.3803</v>
      </c>
      <c r="J438" s="41" t="n">
        <f aca="false">INDEX($Q$2:$S$30,MATCH(H438,$Q$2:$Q$30,0),3)</f>
        <v>0.0512</v>
      </c>
      <c r="K438" s="42" t="n">
        <v>0</v>
      </c>
      <c r="L438" s="42" t="n">
        <v>28698</v>
      </c>
      <c r="M438" s="42" t="n">
        <f aca="false">ROUND((I438*K438),0)</f>
        <v>0</v>
      </c>
      <c r="N438" s="42" t="n">
        <f aca="false">ROUND((J438*L438),0)</f>
        <v>1469</v>
      </c>
      <c r="O438" s="42" t="n">
        <f aca="false">M438+N438</f>
        <v>1469</v>
      </c>
    </row>
    <row r="439" customFormat="false" ht="12.75" hidden="false" customHeight="false" outlineLevel="0" collapsed="false">
      <c r="A439" s="1" t="n">
        <f aca="false">A438+1</f>
        <v>385</v>
      </c>
      <c r="G439" s="2" t="n">
        <v>38322</v>
      </c>
      <c r="H439" s="39" t="n">
        <v>2</v>
      </c>
      <c r="I439" s="40" t="n">
        <f aca="false">INDEX($Q$2:$S$30,MATCH(H439,$Q$2:$Q$30,0),2)</f>
        <v>0.3803</v>
      </c>
      <c r="J439" s="41" t="n">
        <f aca="false">INDEX($Q$2:$S$30,MATCH(H439,$Q$2:$Q$30,0),3)</f>
        <v>0.0512</v>
      </c>
      <c r="K439" s="42" t="n">
        <v>0</v>
      </c>
      <c r="L439" s="42" t="n">
        <v>76275</v>
      </c>
      <c r="M439" s="42" t="n">
        <f aca="false">ROUND((I439*K439),0)</f>
        <v>0</v>
      </c>
      <c r="N439" s="42" t="n">
        <f aca="false">ROUND((J439*L439),0)</f>
        <v>3905</v>
      </c>
      <c r="O439" s="42" t="n">
        <f aca="false">M439+N439</f>
        <v>3905</v>
      </c>
    </row>
    <row r="440" customFormat="false" ht="12.75" hidden="false" customHeight="false" outlineLevel="0" collapsed="false">
      <c r="A440" s="1" t="n">
        <f aca="false">A439+1</f>
        <v>386</v>
      </c>
      <c r="G440" s="2" t="n">
        <v>38353</v>
      </c>
      <c r="H440" s="39" t="n">
        <v>2</v>
      </c>
      <c r="I440" s="40" t="n">
        <f aca="false">INDEX($Q$2:$S$30,MATCH(H440,$Q$2:$Q$30,0),2)</f>
        <v>0.3803</v>
      </c>
      <c r="J440" s="41" t="n">
        <f aca="false">INDEX($Q$2:$S$30,MATCH(H440,$Q$2:$Q$30,0),3)</f>
        <v>0.0512</v>
      </c>
      <c r="K440" s="42" t="n">
        <v>0</v>
      </c>
      <c r="L440" s="42" t="n">
        <v>45783</v>
      </c>
      <c r="M440" s="42" t="n">
        <f aca="false">ROUND((I440*K440),0)</f>
        <v>0</v>
      </c>
      <c r="N440" s="42" t="n">
        <f aca="false">ROUND((J440*L440),0)</f>
        <v>2344</v>
      </c>
      <c r="O440" s="42" t="n">
        <f aca="false">M440+N440</f>
        <v>2344</v>
      </c>
    </row>
    <row r="441" customFormat="false" ht="12.75" hidden="false" customHeight="false" outlineLevel="0" collapsed="false">
      <c r="A441" s="1" t="n">
        <f aca="false">A440+1</f>
        <v>387</v>
      </c>
      <c r="G441" s="2" t="n">
        <v>38384</v>
      </c>
      <c r="H441" s="39" t="n">
        <v>2</v>
      </c>
      <c r="I441" s="40" t="n">
        <f aca="false">INDEX($Q$2:$S$30,MATCH(H441,$Q$2:$Q$30,0),2)</f>
        <v>0.3803</v>
      </c>
      <c r="J441" s="41" t="n">
        <f aca="false">INDEX($Q$2:$S$30,MATCH(H441,$Q$2:$Q$30,0),3)</f>
        <v>0.0512</v>
      </c>
      <c r="K441" s="42" t="n">
        <v>0</v>
      </c>
      <c r="L441" s="42" t="n">
        <v>5989</v>
      </c>
      <c r="M441" s="42" t="n">
        <f aca="false">ROUND((I441*K441),0)</f>
        <v>0</v>
      </c>
      <c r="N441" s="42" t="n">
        <f aca="false">ROUND((J441*L441),0)</f>
        <v>307</v>
      </c>
      <c r="O441" s="42" t="n">
        <f aca="false">M441+N441</f>
        <v>307</v>
      </c>
    </row>
    <row r="442" customFormat="false" ht="12.75" hidden="false" customHeight="false" outlineLevel="0" collapsed="false">
      <c r="A442" s="1" t="n">
        <f aca="false">A441+1</f>
        <v>388</v>
      </c>
      <c r="G442" s="2" t="n">
        <v>38412</v>
      </c>
      <c r="H442" s="39" t="n">
        <v>2</v>
      </c>
      <c r="I442" s="40" t="n">
        <f aca="false">INDEX($Q$2:$S$30,MATCH(H442,$Q$2:$Q$30,0),2)</f>
        <v>0.3803</v>
      </c>
      <c r="J442" s="41" t="n">
        <f aca="false">INDEX($Q$2:$S$30,MATCH(H442,$Q$2:$Q$30,0),3)</f>
        <v>0.0512</v>
      </c>
      <c r="K442" s="42" t="n">
        <v>0</v>
      </c>
      <c r="L442" s="42" t="n">
        <v>1463</v>
      </c>
      <c r="M442" s="42" t="n">
        <f aca="false">ROUND((I442*K442),0)</f>
        <v>0</v>
      </c>
      <c r="N442" s="42" t="n">
        <f aca="false">ROUND((J442*L442),0)</f>
        <v>75</v>
      </c>
      <c r="O442" s="42" t="n">
        <f aca="false">M442+N442</f>
        <v>75</v>
      </c>
    </row>
    <row r="443" customFormat="false" ht="12.75" hidden="false" customHeight="false" outlineLevel="0" collapsed="false">
      <c r="A443" s="1" t="n">
        <f aca="false">A442+1</f>
        <v>389</v>
      </c>
      <c r="G443" s="2" t="n">
        <v>38443</v>
      </c>
      <c r="H443" s="39" t="n">
        <v>2</v>
      </c>
      <c r="I443" s="40" t="n">
        <f aca="false">INDEX($Q$2:$S$30,MATCH(H443,$Q$2:$Q$30,0),2)</f>
        <v>0.3803</v>
      </c>
      <c r="J443" s="41" t="n">
        <f aca="false">INDEX($Q$2:$S$30,MATCH(H443,$Q$2:$Q$30,0),3)</f>
        <v>0.0512</v>
      </c>
      <c r="K443" s="42" t="n">
        <v>0</v>
      </c>
      <c r="L443" s="42" t="n">
        <v>40355</v>
      </c>
      <c r="M443" s="42" t="n">
        <f aca="false">ROUND((I443*K443),0)</f>
        <v>0</v>
      </c>
      <c r="N443" s="42" t="n">
        <f aca="false">ROUND((J443*L443),0)</f>
        <v>2066</v>
      </c>
      <c r="O443" s="42" t="n">
        <f aca="false">M443+N443</f>
        <v>2066</v>
      </c>
    </row>
    <row r="444" customFormat="false" ht="12.75" hidden="false" customHeight="false" outlineLevel="0" collapsed="false">
      <c r="A444" s="1" t="n">
        <f aca="false">A443+1</f>
        <v>390</v>
      </c>
      <c r="G444" s="2" t="n">
        <v>38473</v>
      </c>
      <c r="H444" s="39" t="n">
        <v>2</v>
      </c>
      <c r="I444" s="40" t="n">
        <f aca="false">INDEX($Q$2:$S$30,MATCH(H444,$Q$2:$Q$30,0),2)</f>
        <v>0.3803</v>
      </c>
      <c r="J444" s="41" t="n">
        <f aca="false">INDEX($Q$2:$S$30,MATCH(H444,$Q$2:$Q$30,0),3)</f>
        <v>0.0512</v>
      </c>
      <c r="K444" s="42" t="n">
        <v>0</v>
      </c>
      <c r="L444" s="42" t="n">
        <v>21880</v>
      </c>
      <c r="M444" s="42" t="n">
        <f aca="false">ROUND((I444*K444),0)</f>
        <v>0</v>
      </c>
      <c r="N444" s="42" t="n">
        <f aca="false">ROUND((J444*L444),0)</f>
        <v>1120</v>
      </c>
      <c r="O444" s="42" t="n">
        <f aca="false">M444+N444</f>
        <v>1120</v>
      </c>
    </row>
    <row r="445" customFormat="false" ht="12.75" hidden="false" customHeight="false" outlineLevel="0" collapsed="false">
      <c r="A445" s="1" t="n">
        <f aca="false">A444+1</f>
        <v>391</v>
      </c>
      <c r="G445" s="2" t="n">
        <v>38504</v>
      </c>
      <c r="H445" s="39" t="n">
        <v>2</v>
      </c>
      <c r="I445" s="40" t="n">
        <f aca="false">INDEX($Q$2:$S$30,MATCH(H445,$Q$2:$Q$30,0),2)</f>
        <v>0.3803</v>
      </c>
      <c r="J445" s="41" t="n">
        <f aca="false">INDEX($Q$2:$S$30,MATCH(H445,$Q$2:$Q$30,0),3)</f>
        <v>0.0512</v>
      </c>
      <c r="K445" s="42" t="n">
        <v>0</v>
      </c>
      <c r="L445" s="42" t="n">
        <v>19361</v>
      </c>
      <c r="M445" s="42" t="n">
        <f aca="false">ROUND((I445*K445),0)</f>
        <v>0</v>
      </c>
      <c r="N445" s="42" t="n">
        <f aca="false">ROUND((J445*L445),0)</f>
        <v>991</v>
      </c>
      <c r="O445" s="42" t="n">
        <f aca="false">M445+N445</f>
        <v>991</v>
      </c>
    </row>
    <row r="446" customFormat="false" ht="12.75" hidden="false" customHeight="false" outlineLevel="0" collapsed="false">
      <c r="A446" s="1" t="n">
        <f aca="false">A445+1</f>
        <v>392</v>
      </c>
      <c r="G446" s="2" t="n">
        <v>38534</v>
      </c>
      <c r="H446" s="39" t="n">
        <v>2</v>
      </c>
      <c r="I446" s="40" t="n">
        <f aca="false">INDEX($Q$2:$S$30,MATCH(H446,$Q$2:$Q$30,0),2)</f>
        <v>0.3803</v>
      </c>
      <c r="J446" s="41" t="n">
        <f aca="false">INDEX($Q$2:$S$30,MATCH(H446,$Q$2:$Q$30,0),3)</f>
        <v>0.0512</v>
      </c>
      <c r="K446" s="42" t="n">
        <v>0</v>
      </c>
      <c r="L446" s="42" t="n">
        <v>16633</v>
      </c>
      <c r="M446" s="42" t="n">
        <f aca="false">ROUND((I446*K446),0)</f>
        <v>0</v>
      </c>
      <c r="N446" s="42" t="n">
        <f aca="false">ROUND((J446*L446),0)</f>
        <v>852</v>
      </c>
      <c r="O446" s="42" t="n">
        <f aca="false">M446+N446</f>
        <v>852</v>
      </c>
    </row>
    <row r="447" customFormat="false" ht="12.75" hidden="false" customHeight="false" outlineLevel="0" collapsed="false">
      <c r="A447" s="1" t="n">
        <f aca="false">A446+1</f>
        <v>393</v>
      </c>
      <c r="G447" s="2" t="n">
        <v>38565</v>
      </c>
      <c r="H447" s="39" t="n">
        <v>2</v>
      </c>
      <c r="I447" s="40" t="n">
        <f aca="false">INDEX($Q$2:$S$30,MATCH(H447,$Q$2:$Q$30,0),2)</f>
        <v>0.3803</v>
      </c>
      <c r="J447" s="41" t="n">
        <f aca="false">INDEX($Q$2:$S$30,MATCH(H447,$Q$2:$Q$30,0),3)</f>
        <v>0.0512</v>
      </c>
      <c r="K447" s="42" t="n">
        <v>0</v>
      </c>
      <c r="L447" s="42" t="n">
        <v>21626</v>
      </c>
      <c r="M447" s="42" t="n">
        <f aca="false">ROUND((I447*K447),0)</f>
        <v>0</v>
      </c>
      <c r="N447" s="42" t="n">
        <f aca="false">ROUND((J447*L447),0)</f>
        <v>1107</v>
      </c>
      <c r="O447" s="42" t="n">
        <f aca="false">M447+N447</f>
        <v>1107</v>
      </c>
    </row>
    <row r="448" customFormat="false" ht="12.75" hidden="false" customHeight="false" outlineLevel="0" collapsed="false">
      <c r="A448" s="1" t="n">
        <f aca="false">A447+1</f>
        <v>394</v>
      </c>
      <c r="G448" s="2" t="n">
        <v>38596</v>
      </c>
      <c r="H448" s="39" t="n">
        <v>2</v>
      </c>
      <c r="I448" s="40" t="n">
        <f aca="false">INDEX($Q$2:$S$30,MATCH(H448,$Q$2:$Q$30,0),2)</f>
        <v>0.3803</v>
      </c>
      <c r="J448" s="41" t="n">
        <f aca="false">INDEX($Q$2:$S$30,MATCH(H448,$Q$2:$Q$30,0),3)</f>
        <v>0.0512</v>
      </c>
      <c r="K448" s="42" t="n">
        <v>0</v>
      </c>
      <c r="L448" s="42" t="n">
        <v>27076</v>
      </c>
      <c r="M448" s="42" t="n">
        <f aca="false">ROUND((I448*K448),0)</f>
        <v>0</v>
      </c>
      <c r="N448" s="42" t="n">
        <f aca="false">ROUND((J448*L448),0)</f>
        <v>1386</v>
      </c>
      <c r="O448" s="42" t="n">
        <f aca="false">M448+N448</f>
        <v>1386</v>
      </c>
    </row>
    <row r="449" customFormat="false" ht="12.75" hidden="false" customHeight="false" outlineLevel="0" collapsed="false">
      <c r="A449" s="1" t="n">
        <f aca="false">A448+1</f>
        <v>395</v>
      </c>
      <c r="G449" s="2" t="n">
        <v>38626</v>
      </c>
      <c r="H449" s="39" t="n">
        <v>2</v>
      </c>
      <c r="I449" s="40" t="n">
        <f aca="false">INDEX($Q$2:$S$30,MATCH(H449,$Q$2:$Q$30,0),2)</f>
        <v>0.3803</v>
      </c>
      <c r="J449" s="41" t="n">
        <f aca="false">INDEX($Q$2:$S$30,MATCH(H449,$Q$2:$Q$30,0),3)</f>
        <v>0.0512</v>
      </c>
      <c r="K449" s="43" t="n">
        <v>0</v>
      </c>
      <c r="L449" s="43" t="n">
        <v>23216</v>
      </c>
      <c r="M449" s="43" t="n">
        <f aca="false">ROUND((I449*K449),0)</f>
        <v>0</v>
      </c>
      <c r="N449" s="43" t="n">
        <f aca="false">ROUND((J449*L449),0)</f>
        <v>1189</v>
      </c>
      <c r="O449" s="43" t="n">
        <f aca="false">M449+N449</f>
        <v>1189</v>
      </c>
    </row>
    <row r="450" customFormat="false" ht="12.75" hidden="false" customHeight="false" outlineLevel="0" collapsed="false">
      <c r="A450" s="1" t="n">
        <f aca="false">A449+1</f>
        <v>396</v>
      </c>
      <c r="H450" s="39"/>
      <c r="I450" s="40"/>
      <c r="J450" s="41"/>
      <c r="K450" s="44"/>
      <c r="L450" s="44"/>
      <c r="M450" s="44"/>
      <c r="N450" s="44"/>
      <c r="O450" s="44"/>
    </row>
    <row r="451" customFormat="false" ht="12.75" hidden="false" customHeight="false" outlineLevel="0" collapsed="false">
      <c r="A451" s="1" t="n">
        <f aca="false">A450+1</f>
        <v>397</v>
      </c>
      <c r="C451" s="38"/>
      <c r="D451" s="38"/>
      <c r="E451" s="38"/>
      <c r="F451" s="38" t="s">
        <v>42</v>
      </c>
      <c r="G451" s="45"/>
      <c r="H451" s="46" t="n">
        <v>2</v>
      </c>
      <c r="I451" s="47"/>
      <c r="J451" s="48"/>
      <c r="K451" s="49" t="n">
        <f aca="false">SUM(K438:K449)</f>
        <v>0</v>
      </c>
      <c r="L451" s="49" t="n">
        <f aca="false">SUM(L438:L449)</f>
        <v>328355</v>
      </c>
      <c r="M451" s="49" t="n">
        <f aca="false">SUM(M438:M449)</f>
        <v>0</v>
      </c>
      <c r="N451" s="49" t="n">
        <f aca="false">SUM(N438:N449)</f>
        <v>16811</v>
      </c>
      <c r="O451" s="49" t="n">
        <f aca="false">SUM(O438:O449)</f>
        <v>16811</v>
      </c>
    </row>
    <row r="452" s="38" customFormat="true" ht="12.75" hidden="false" customHeight="false" outlineLevel="0" collapsed="false">
      <c r="A452" s="1" t="n">
        <f aca="false">A451+1</f>
        <v>398</v>
      </c>
      <c r="B452" s="1"/>
      <c r="C452" s="0"/>
      <c r="D452" s="0"/>
      <c r="E452" s="0"/>
      <c r="F452" s="0"/>
      <c r="G452" s="2"/>
      <c r="H452" s="39"/>
      <c r="I452" s="40"/>
      <c r="J452" s="41"/>
      <c r="K452" s="0"/>
      <c r="L452" s="0"/>
      <c r="M452" s="0"/>
      <c r="N452" s="0"/>
      <c r="O452" s="0"/>
    </row>
    <row r="453" customFormat="false" ht="12.75" hidden="false" customHeight="false" outlineLevel="0" collapsed="false">
      <c r="A453" s="1" t="n">
        <f aca="false">A452+1</f>
        <v>399</v>
      </c>
      <c r="C453" s="0" t="s">
        <v>40</v>
      </c>
      <c r="F453" s="38" t="s">
        <v>51</v>
      </c>
      <c r="G453" s="2" t="n">
        <v>38292</v>
      </c>
      <c r="H453" s="39" t="n">
        <v>102</v>
      </c>
      <c r="I453" s="40" t="n">
        <f aca="false">INDEX($Q$2:$S$30,MATCH(H453,$Q$2:$Q$30,0),2)</f>
        <v>0.3803</v>
      </c>
      <c r="J453" s="41" t="n">
        <f aca="false">INDEX($Q$2:$S$30,MATCH(H453,$Q$2:$Q$30,0),3)</f>
        <v>0.0512</v>
      </c>
      <c r="K453" s="42" t="n">
        <v>270000</v>
      </c>
      <c r="L453" s="42" t="n">
        <v>43003</v>
      </c>
      <c r="M453" s="42" t="n">
        <f aca="false">ROUND((I453*K453),0)</f>
        <v>102681</v>
      </c>
      <c r="N453" s="42" t="n">
        <f aca="false">ROUND((J453*L453),0)</f>
        <v>2202</v>
      </c>
      <c r="O453" s="42" t="n">
        <f aca="false">M453+N453</f>
        <v>104883</v>
      </c>
    </row>
    <row r="454" customFormat="false" ht="12.75" hidden="false" customHeight="false" outlineLevel="0" collapsed="false">
      <c r="A454" s="1" t="n">
        <f aca="false">A453+1</f>
        <v>400</v>
      </c>
      <c r="G454" s="2" t="n">
        <v>38322</v>
      </c>
      <c r="H454" s="39" t="n">
        <v>102</v>
      </c>
      <c r="I454" s="40" t="n">
        <f aca="false">INDEX($Q$2:$S$30,MATCH(H454,$Q$2:$Q$30,0),2)</f>
        <v>0.3803</v>
      </c>
      <c r="J454" s="41" t="n">
        <f aca="false">INDEX($Q$2:$S$30,MATCH(H454,$Q$2:$Q$30,0),3)</f>
        <v>0.0512</v>
      </c>
      <c r="K454" s="42" t="n">
        <v>279000</v>
      </c>
      <c r="L454" s="42" t="n">
        <v>23316</v>
      </c>
      <c r="M454" s="42" t="n">
        <f aca="false">ROUND((I454*K454),0)</f>
        <v>106104</v>
      </c>
      <c r="N454" s="42" t="n">
        <f aca="false">ROUND((J454*L454),0)</f>
        <v>1194</v>
      </c>
      <c r="O454" s="42" t="n">
        <f aca="false">M454+N454</f>
        <v>107298</v>
      </c>
    </row>
    <row r="455" customFormat="false" ht="12.75" hidden="false" customHeight="false" outlineLevel="0" collapsed="false">
      <c r="A455" s="1" t="n">
        <f aca="false">A454+1</f>
        <v>401</v>
      </c>
      <c r="G455" s="2" t="n">
        <v>38353</v>
      </c>
      <c r="H455" s="39" t="n">
        <v>102</v>
      </c>
      <c r="I455" s="40" t="n">
        <f aca="false">INDEX($Q$2:$S$30,MATCH(H455,$Q$2:$Q$30,0),2)</f>
        <v>0.3803</v>
      </c>
      <c r="J455" s="41" t="n">
        <f aca="false">INDEX($Q$2:$S$30,MATCH(H455,$Q$2:$Q$30,0),3)</f>
        <v>0.0512</v>
      </c>
      <c r="K455" s="42" t="n">
        <v>279000</v>
      </c>
      <c r="L455" s="42" t="n">
        <v>39655</v>
      </c>
      <c r="M455" s="42" t="n">
        <f aca="false">ROUND((I455*K455),0)</f>
        <v>106104</v>
      </c>
      <c r="N455" s="42" t="n">
        <f aca="false">ROUND((J455*L455),0)</f>
        <v>2030</v>
      </c>
      <c r="O455" s="42" t="n">
        <f aca="false">M455+N455</f>
        <v>108134</v>
      </c>
    </row>
    <row r="456" customFormat="false" ht="12.75" hidden="false" customHeight="false" outlineLevel="0" collapsed="false">
      <c r="A456" s="1" t="n">
        <f aca="false">A455+1</f>
        <v>402</v>
      </c>
      <c r="G456" s="2" t="n">
        <v>38384</v>
      </c>
      <c r="H456" s="39" t="n">
        <v>102</v>
      </c>
      <c r="I456" s="40" t="n">
        <f aca="false">INDEX($Q$2:$S$30,MATCH(H456,$Q$2:$Q$30,0),2)</f>
        <v>0.3803</v>
      </c>
      <c r="J456" s="41" t="n">
        <f aca="false">INDEX($Q$2:$S$30,MATCH(H456,$Q$2:$Q$30,0),3)</f>
        <v>0.0512</v>
      </c>
      <c r="K456" s="42" t="n">
        <v>252000</v>
      </c>
      <c r="L456" s="42" t="n">
        <v>79008</v>
      </c>
      <c r="M456" s="42" t="n">
        <f aca="false">ROUND((I456*K456),0)</f>
        <v>95836</v>
      </c>
      <c r="N456" s="42" t="n">
        <f aca="false">ROUND((J456*L456),0)</f>
        <v>4045</v>
      </c>
      <c r="O456" s="42" t="n">
        <f aca="false">M456+N456</f>
        <v>99881</v>
      </c>
    </row>
    <row r="457" customFormat="false" ht="12.75" hidden="false" customHeight="false" outlineLevel="0" collapsed="false">
      <c r="A457" s="1" t="n">
        <f aca="false">A456+1</f>
        <v>403</v>
      </c>
      <c r="G457" s="2" t="n">
        <v>38412</v>
      </c>
      <c r="H457" s="39" t="n">
        <v>102</v>
      </c>
      <c r="I457" s="40" t="n">
        <f aca="false">INDEX($Q$2:$S$30,MATCH(H457,$Q$2:$Q$30,0),2)</f>
        <v>0.3803</v>
      </c>
      <c r="J457" s="41" t="n">
        <f aca="false">INDEX($Q$2:$S$30,MATCH(H457,$Q$2:$Q$30,0),3)</f>
        <v>0.0512</v>
      </c>
      <c r="K457" s="42" t="n">
        <v>279000</v>
      </c>
      <c r="L457" s="42" t="n">
        <v>13137</v>
      </c>
      <c r="M457" s="42" t="n">
        <f aca="false">ROUND((I457*K457),0)</f>
        <v>106104</v>
      </c>
      <c r="N457" s="42" t="n">
        <f aca="false">ROUND((J457*L457),0)</f>
        <v>673</v>
      </c>
      <c r="O457" s="42" t="n">
        <f aca="false">M457+N457</f>
        <v>106777</v>
      </c>
    </row>
    <row r="458" customFormat="false" ht="12.75" hidden="false" customHeight="false" outlineLevel="0" collapsed="false">
      <c r="A458" s="1" t="n">
        <f aca="false">A457+1</f>
        <v>404</v>
      </c>
      <c r="G458" s="2" t="n">
        <v>38443</v>
      </c>
      <c r="H458" s="39" t="n">
        <v>102</v>
      </c>
      <c r="I458" s="40" t="n">
        <f aca="false">INDEX($Q$2:$S$30,MATCH(H458,$Q$2:$Q$30,0),2)</f>
        <v>0.3803</v>
      </c>
      <c r="J458" s="41" t="n">
        <f aca="false">INDEX($Q$2:$S$30,MATCH(H458,$Q$2:$Q$30,0),3)</f>
        <v>0.0512</v>
      </c>
      <c r="K458" s="42" t="n">
        <v>195240</v>
      </c>
      <c r="L458" s="42" t="n">
        <v>12742</v>
      </c>
      <c r="M458" s="42" t="n">
        <f aca="false">ROUND((I458*K458),0)</f>
        <v>74250</v>
      </c>
      <c r="N458" s="42" t="n">
        <f aca="false">ROUND((J458*L458),0)</f>
        <v>652</v>
      </c>
      <c r="O458" s="42" t="n">
        <f aca="false">M458+N458</f>
        <v>74902</v>
      </c>
    </row>
    <row r="459" customFormat="false" ht="12.75" hidden="false" customHeight="false" outlineLevel="0" collapsed="false">
      <c r="A459" s="1" t="n">
        <f aca="false">A458+1</f>
        <v>405</v>
      </c>
      <c r="G459" s="2" t="n">
        <v>38473</v>
      </c>
      <c r="H459" s="39" t="n">
        <v>102</v>
      </c>
      <c r="I459" s="40" t="n">
        <f aca="false">INDEX($Q$2:$S$30,MATCH(H459,$Q$2:$Q$30,0),2)</f>
        <v>0.3803</v>
      </c>
      <c r="J459" s="41" t="n">
        <f aca="false">INDEX($Q$2:$S$30,MATCH(H459,$Q$2:$Q$30,0),3)</f>
        <v>0.0512</v>
      </c>
      <c r="K459" s="42" t="n">
        <v>88412</v>
      </c>
      <c r="L459" s="42" t="n">
        <v>4508</v>
      </c>
      <c r="M459" s="42" t="n">
        <f aca="false">ROUND((I459*K459),0)</f>
        <v>33623</v>
      </c>
      <c r="N459" s="42" t="n">
        <f aca="false">ROUND((J459*L459),0)</f>
        <v>231</v>
      </c>
      <c r="O459" s="42" t="n">
        <f aca="false">M459+N459</f>
        <v>33854</v>
      </c>
    </row>
    <row r="460" customFormat="false" ht="12.75" hidden="false" customHeight="false" outlineLevel="0" collapsed="false">
      <c r="A460" s="1" t="n">
        <f aca="false">A459+1</f>
        <v>406</v>
      </c>
      <c r="G460" s="2" t="n">
        <v>38504</v>
      </c>
      <c r="H460" s="39" t="n">
        <v>102</v>
      </c>
      <c r="I460" s="40" t="n">
        <f aca="false">INDEX($Q$2:$S$30,MATCH(H460,$Q$2:$Q$30,0),2)</f>
        <v>0.3803</v>
      </c>
      <c r="J460" s="41" t="n">
        <f aca="false">INDEX($Q$2:$S$30,MATCH(H460,$Q$2:$Q$30,0),3)</f>
        <v>0.0512</v>
      </c>
      <c r="K460" s="42" t="n">
        <v>85560</v>
      </c>
      <c r="L460" s="42" t="n">
        <v>4273</v>
      </c>
      <c r="M460" s="42" t="n">
        <f aca="false">ROUND((I460*K460),0)</f>
        <v>32538</v>
      </c>
      <c r="N460" s="42" t="n">
        <f aca="false">ROUND((J460*L460),0)</f>
        <v>219</v>
      </c>
      <c r="O460" s="42" t="n">
        <f aca="false">M460+N460</f>
        <v>32757</v>
      </c>
    </row>
    <row r="461" customFormat="false" ht="12.75" hidden="false" customHeight="false" outlineLevel="0" collapsed="false">
      <c r="A461" s="1" t="n">
        <f aca="false">A460+1</f>
        <v>407</v>
      </c>
      <c r="G461" s="2" t="n">
        <v>38534</v>
      </c>
      <c r="H461" s="39" t="n">
        <v>102</v>
      </c>
      <c r="I461" s="40" t="n">
        <f aca="false">INDEX($Q$2:$S$30,MATCH(H461,$Q$2:$Q$30,0),2)</f>
        <v>0.3803</v>
      </c>
      <c r="J461" s="41" t="n">
        <f aca="false">INDEX($Q$2:$S$30,MATCH(H461,$Q$2:$Q$30,0),3)</f>
        <v>0.0512</v>
      </c>
      <c r="K461" s="42" t="n">
        <v>88412</v>
      </c>
      <c r="L461" s="42" t="n">
        <v>4426</v>
      </c>
      <c r="M461" s="42" t="n">
        <f aca="false">ROUND((I461*K461),0)</f>
        <v>33623</v>
      </c>
      <c r="N461" s="42" t="n">
        <f aca="false">ROUND((J461*L461),0)</f>
        <v>227</v>
      </c>
      <c r="O461" s="42" t="n">
        <f aca="false">M461+N461</f>
        <v>33850</v>
      </c>
    </row>
    <row r="462" customFormat="false" ht="12.75" hidden="false" customHeight="false" outlineLevel="0" collapsed="false">
      <c r="A462" s="1" t="n">
        <f aca="false">A461+1</f>
        <v>408</v>
      </c>
      <c r="G462" s="2" t="n">
        <v>38565</v>
      </c>
      <c r="H462" s="39" t="n">
        <v>102</v>
      </c>
      <c r="I462" s="40" t="n">
        <f aca="false">INDEX($Q$2:$S$30,MATCH(H462,$Q$2:$Q$30,0),2)</f>
        <v>0.3803</v>
      </c>
      <c r="J462" s="41" t="n">
        <f aca="false">INDEX($Q$2:$S$30,MATCH(H462,$Q$2:$Q$30,0),3)</f>
        <v>0.0512</v>
      </c>
      <c r="K462" s="42" t="n">
        <v>88412</v>
      </c>
      <c r="L462" s="42" t="n">
        <v>4981</v>
      </c>
      <c r="M462" s="42" t="n">
        <f aca="false">ROUND((I462*K462),0)</f>
        <v>33623</v>
      </c>
      <c r="N462" s="42" t="n">
        <f aca="false">ROUND((J462*L462),0)</f>
        <v>255</v>
      </c>
      <c r="O462" s="42" t="n">
        <f aca="false">M462+N462</f>
        <v>33878</v>
      </c>
    </row>
    <row r="463" customFormat="false" ht="12.75" hidden="false" customHeight="false" outlineLevel="0" collapsed="false">
      <c r="A463" s="1" t="n">
        <f aca="false">A462+1</f>
        <v>409</v>
      </c>
      <c r="G463" s="2" t="n">
        <v>38596</v>
      </c>
      <c r="H463" s="39" t="n">
        <v>102</v>
      </c>
      <c r="I463" s="40" t="n">
        <f aca="false">INDEX($Q$2:$S$30,MATCH(H463,$Q$2:$Q$30,0),2)</f>
        <v>0.3803</v>
      </c>
      <c r="J463" s="41" t="n">
        <f aca="false">INDEX($Q$2:$S$30,MATCH(H463,$Q$2:$Q$30,0),3)</f>
        <v>0.0512</v>
      </c>
      <c r="K463" s="42" t="n">
        <v>85560</v>
      </c>
      <c r="L463" s="42" t="n">
        <v>5633</v>
      </c>
      <c r="M463" s="42" t="n">
        <f aca="false">ROUND((I463*K463),0)</f>
        <v>32538</v>
      </c>
      <c r="N463" s="42" t="n">
        <f aca="false">ROUND((J463*L463),0)</f>
        <v>288</v>
      </c>
      <c r="O463" s="42" t="n">
        <f aca="false">M463+N463</f>
        <v>32826</v>
      </c>
    </row>
    <row r="464" customFormat="false" ht="12.75" hidden="false" customHeight="false" outlineLevel="0" collapsed="false">
      <c r="A464" s="1" t="n">
        <f aca="false">A463+1</f>
        <v>410</v>
      </c>
      <c r="G464" s="2" t="n">
        <v>38626</v>
      </c>
      <c r="H464" s="39" t="n">
        <v>102</v>
      </c>
      <c r="I464" s="40" t="n">
        <f aca="false">INDEX($Q$2:$S$30,MATCH(H464,$Q$2:$Q$30,0),2)</f>
        <v>0.3803</v>
      </c>
      <c r="J464" s="41" t="n">
        <f aca="false">INDEX($Q$2:$S$30,MATCH(H464,$Q$2:$Q$30,0),3)</f>
        <v>0.0512</v>
      </c>
      <c r="K464" s="43" t="n">
        <v>235910</v>
      </c>
      <c r="L464" s="43" t="n">
        <v>9923</v>
      </c>
      <c r="M464" s="43" t="n">
        <f aca="false">ROUND((I464*K464),0)</f>
        <v>89717</v>
      </c>
      <c r="N464" s="43" t="n">
        <f aca="false">ROUND((J464*L464),0)</f>
        <v>508</v>
      </c>
      <c r="O464" s="43" t="n">
        <f aca="false">M464+N464</f>
        <v>90225</v>
      </c>
    </row>
    <row r="465" customFormat="false" ht="12.75" hidden="false" customHeight="false" outlineLevel="0" collapsed="false">
      <c r="A465" s="1" t="n">
        <f aca="false">A464+1</f>
        <v>411</v>
      </c>
      <c r="H465" s="39"/>
      <c r="I465" s="40"/>
      <c r="J465" s="41"/>
      <c r="K465" s="44"/>
      <c r="L465" s="44"/>
      <c r="M465" s="44"/>
      <c r="N465" s="44"/>
      <c r="O465" s="44"/>
    </row>
    <row r="466" customFormat="false" ht="12.75" hidden="false" customHeight="false" outlineLevel="0" collapsed="false">
      <c r="A466" s="1" t="n">
        <f aca="false">A465+1</f>
        <v>412</v>
      </c>
      <c r="C466" s="38"/>
      <c r="D466" s="38"/>
      <c r="E466" s="38"/>
      <c r="F466" s="38" t="s">
        <v>42</v>
      </c>
      <c r="G466" s="45"/>
      <c r="H466" s="46" t="n">
        <v>102</v>
      </c>
      <c r="I466" s="47"/>
      <c r="J466" s="48"/>
      <c r="K466" s="49" t="n">
        <f aca="false">SUM(K453:K464)</f>
        <v>2226506</v>
      </c>
      <c r="L466" s="49" t="n">
        <f aca="false">SUM(L453:L464)</f>
        <v>244605</v>
      </c>
      <c r="M466" s="49" t="n">
        <f aca="false">SUM(M453:M464)</f>
        <v>846741</v>
      </c>
      <c r="N466" s="49" t="n">
        <f aca="false">SUM(N453:N464)</f>
        <v>12524</v>
      </c>
      <c r="O466" s="49" t="n">
        <f aca="false">SUM(O453:O464)</f>
        <v>859265</v>
      </c>
    </row>
    <row r="467" s="38" customFormat="true" ht="13.5" hidden="false" customHeight="false" outlineLevel="0" collapsed="false">
      <c r="A467" s="1" t="n">
        <f aca="false">A466+1</f>
        <v>413</v>
      </c>
      <c r="B467" s="1"/>
      <c r="F467" s="38" t="s">
        <v>43</v>
      </c>
      <c r="G467" s="45"/>
      <c r="H467" s="46"/>
      <c r="I467" s="47"/>
      <c r="J467" s="48"/>
      <c r="K467" s="57" t="n">
        <f aca="false">SUM(K466,K451)</f>
        <v>2226506</v>
      </c>
      <c r="L467" s="57" t="n">
        <f aca="false">SUM(L466,L451)</f>
        <v>572960</v>
      </c>
      <c r="M467" s="57" t="n">
        <f aca="false">SUM(M466,M451)</f>
        <v>846741</v>
      </c>
      <c r="N467" s="57" t="n">
        <f aca="false">SUM(N466,N451)</f>
        <v>29335</v>
      </c>
      <c r="O467" s="57" t="n">
        <f aca="false">SUM(O466,O451)</f>
        <v>876076</v>
      </c>
    </row>
    <row r="468" s="38" customFormat="true" ht="13.5" hidden="false" customHeight="false" outlineLevel="0" collapsed="false">
      <c r="A468" s="1" t="n">
        <f aca="false">A467+1</f>
        <v>414</v>
      </c>
      <c r="B468" s="1"/>
      <c r="C468" s="0"/>
      <c r="D468" s="0"/>
      <c r="E468" s="0"/>
      <c r="F468" s="0"/>
      <c r="G468" s="2"/>
      <c r="H468" s="39"/>
      <c r="I468" s="40"/>
      <c r="J468" s="41"/>
      <c r="K468" s="42"/>
      <c r="L468" s="42"/>
      <c r="M468" s="42"/>
      <c r="N468" s="42"/>
      <c r="O468" s="42"/>
    </row>
    <row r="469" customFormat="false" ht="12.75" hidden="false" customHeight="false" outlineLevel="0" collapsed="false">
      <c r="A469" s="1" t="n">
        <f aca="false">A468+1</f>
        <v>415</v>
      </c>
      <c r="C469" s="0" t="s">
        <v>40</v>
      </c>
      <c r="F469" s="38" t="s">
        <v>52</v>
      </c>
      <c r="G469" s="2" t="n">
        <v>38292</v>
      </c>
      <c r="H469" s="39" t="n">
        <v>3</v>
      </c>
      <c r="I469" s="40" t="n">
        <f aca="false">INDEX($Q$2:$S$30,MATCH(H469,$Q$2:$Q$30,0),2)</f>
        <v>0.439</v>
      </c>
      <c r="J469" s="41" t="n">
        <f aca="false">INDEX($Q$2:$S$30,MATCH(H469,$Q$2:$Q$30,0),3)</f>
        <v>0.0545</v>
      </c>
      <c r="K469" s="42" t="n">
        <v>0</v>
      </c>
      <c r="L469" s="42" t="n">
        <v>25834</v>
      </c>
      <c r="M469" s="42" t="n">
        <f aca="false">ROUND((I469*K469),0)</f>
        <v>0</v>
      </c>
      <c r="N469" s="42" t="n">
        <f aca="false">ROUND((J469*L469),0)</f>
        <v>1408</v>
      </c>
      <c r="O469" s="42" t="n">
        <f aca="false">M469+N469</f>
        <v>1408</v>
      </c>
    </row>
    <row r="470" customFormat="false" ht="12.75" hidden="false" customHeight="false" outlineLevel="0" collapsed="false">
      <c r="A470" s="1" t="n">
        <f aca="false">A469+1</f>
        <v>416</v>
      </c>
      <c r="G470" s="2" t="n">
        <v>38322</v>
      </c>
      <c r="H470" s="39" t="n">
        <v>3</v>
      </c>
      <c r="I470" s="40" t="n">
        <f aca="false">INDEX($Q$2:$S$30,MATCH(H470,$Q$2:$Q$30,0),2)</f>
        <v>0.439</v>
      </c>
      <c r="J470" s="41" t="n">
        <f aca="false">INDEX($Q$2:$S$30,MATCH(H470,$Q$2:$Q$30,0),3)</f>
        <v>0.0545</v>
      </c>
      <c r="K470" s="42" t="n">
        <v>0</v>
      </c>
      <c r="L470" s="42" t="n">
        <v>54303</v>
      </c>
      <c r="M470" s="42" t="n">
        <f aca="false">ROUND((I470*K470),0)</f>
        <v>0</v>
      </c>
      <c r="N470" s="42" t="n">
        <f aca="false">ROUND((J470*L470),0)</f>
        <v>2960</v>
      </c>
      <c r="O470" s="42" t="n">
        <f aca="false">M470+N470</f>
        <v>2960</v>
      </c>
    </row>
    <row r="471" customFormat="false" ht="12.75" hidden="false" customHeight="false" outlineLevel="0" collapsed="false">
      <c r="A471" s="1" t="n">
        <f aca="false">A470+1</f>
        <v>417</v>
      </c>
      <c r="G471" s="2" t="n">
        <v>38353</v>
      </c>
      <c r="H471" s="39" t="n">
        <v>3</v>
      </c>
      <c r="I471" s="40" t="n">
        <f aca="false">INDEX($Q$2:$S$30,MATCH(H471,$Q$2:$Q$30,0),2)</f>
        <v>0.439</v>
      </c>
      <c r="J471" s="41" t="n">
        <f aca="false">INDEX($Q$2:$S$30,MATCH(H471,$Q$2:$Q$30,0),3)</f>
        <v>0.0545</v>
      </c>
      <c r="K471" s="42" t="n">
        <v>0</v>
      </c>
      <c r="L471" s="42" t="n">
        <v>25821</v>
      </c>
      <c r="M471" s="42" t="n">
        <f aca="false">ROUND((I471*K471),0)</f>
        <v>0</v>
      </c>
      <c r="N471" s="42" t="n">
        <f aca="false">ROUND((J471*L471),0)</f>
        <v>1407</v>
      </c>
      <c r="O471" s="42" t="n">
        <f aca="false">M471+N471</f>
        <v>1407</v>
      </c>
    </row>
    <row r="472" customFormat="false" ht="12.75" hidden="false" customHeight="false" outlineLevel="0" collapsed="false">
      <c r="A472" s="1" t="n">
        <f aca="false">A471+1</f>
        <v>418</v>
      </c>
      <c r="G472" s="2" t="n">
        <v>38384</v>
      </c>
      <c r="H472" s="39" t="n">
        <v>3</v>
      </c>
      <c r="I472" s="40" t="n">
        <f aca="false">INDEX($Q$2:$S$30,MATCH(H472,$Q$2:$Q$30,0),2)</f>
        <v>0.439</v>
      </c>
      <c r="J472" s="41" t="n">
        <f aca="false">INDEX($Q$2:$S$30,MATCH(H472,$Q$2:$Q$30,0),3)</f>
        <v>0.0545</v>
      </c>
      <c r="K472" s="42" t="n">
        <v>0</v>
      </c>
      <c r="L472" s="42" t="n">
        <v>218081</v>
      </c>
      <c r="M472" s="42" t="n">
        <f aca="false">ROUND((I472*K472),0)</f>
        <v>0</v>
      </c>
      <c r="N472" s="42" t="n">
        <f aca="false">ROUND((J472*L472),0)</f>
        <v>11885</v>
      </c>
      <c r="O472" s="42" t="n">
        <f aca="false">M472+N472</f>
        <v>11885</v>
      </c>
    </row>
    <row r="473" customFormat="false" ht="12.75" hidden="false" customHeight="false" outlineLevel="0" collapsed="false">
      <c r="A473" s="1" t="n">
        <f aca="false">A472+1</f>
        <v>419</v>
      </c>
      <c r="G473" s="2" t="n">
        <v>38412</v>
      </c>
      <c r="H473" s="39" t="n">
        <v>3</v>
      </c>
      <c r="I473" s="40" t="n">
        <f aca="false">INDEX($Q$2:$S$30,MATCH(H473,$Q$2:$Q$30,0),2)</f>
        <v>0.439</v>
      </c>
      <c r="J473" s="41" t="n">
        <f aca="false">INDEX($Q$2:$S$30,MATCH(H473,$Q$2:$Q$30,0),3)</f>
        <v>0.0545</v>
      </c>
      <c r="K473" s="42" t="n">
        <v>0</v>
      </c>
      <c r="L473" s="42" t="n">
        <v>123846</v>
      </c>
      <c r="M473" s="42" t="n">
        <f aca="false">ROUND((I473*K473),0)</f>
        <v>0</v>
      </c>
      <c r="N473" s="42" t="n">
        <f aca="false">ROUND((J473*L473),0)</f>
        <v>6750</v>
      </c>
      <c r="O473" s="42" t="n">
        <f aca="false">M473+N473</f>
        <v>6750</v>
      </c>
    </row>
    <row r="474" customFormat="false" ht="12.75" hidden="false" customHeight="false" outlineLevel="0" collapsed="false">
      <c r="A474" s="1" t="n">
        <f aca="false">A473+1</f>
        <v>420</v>
      </c>
      <c r="G474" s="2" t="n">
        <v>38443</v>
      </c>
      <c r="H474" s="39" t="n">
        <v>3</v>
      </c>
      <c r="I474" s="40" t="n">
        <f aca="false">INDEX($Q$2:$S$30,MATCH(H474,$Q$2:$Q$30,0),2)</f>
        <v>0.439</v>
      </c>
      <c r="J474" s="41" t="n">
        <f aca="false">INDEX($Q$2:$S$30,MATCH(H474,$Q$2:$Q$30,0),3)</f>
        <v>0.0545</v>
      </c>
      <c r="K474" s="42" t="n">
        <v>0</v>
      </c>
      <c r="L474" s="42" t="n">
        <v>84496</v>
      </c>
      <c r="M474" s="42" t="n">
        <f aca="false">ROUND((I474*K474),0)</f>
        <v>0</v>
      </c>
      <c r="N474" s="42" t="n">
        <f aca="false">ROUND((J474*L474),0)</f>
        <v>4605</v>
      </c>
      <c r="O474" s="42" t="n">
        <f aca="false">M474+N474</f>
        <v>4605</v>
      </c>
    </row>
    <row r="475" customFormat="false" ht="12.75" hidden="false" customHeight="false" outlineLevel="0" collapsed="false">
      <c r="A475" s="1" t="n">
        <f aca="false">A474+1</f>
        <v>421</v>
      </c>
      <c r="G475" s="2" t="n">
        <v>38473</v>
      </c>
      <c r="H475" s="39" t="n">
        <v>3</v>
      </c>
      <c r="I475" s="40" t="n">
        <f aca="false">INDEX($Q$2:$S$30,MATCH(H475,$Q$2:$Q$30,0),2)</f>
        <v>0.439</v>
      </c>
      <c r="J475" s="41" t="n">
        <f aca="false">INDEX($Q$2:$S$30,MATCH(H475,$Q$2:$Q$30,0),3)</f>
        <v>0.0545</v>
      </c>
      <c r="K475" s="42" t="n">
        <v>0</v>
      </c>
      <c r="L475" s="42" t="n">
        <v>56920</v>
      </c>
      <c r="M475" s="42" t="n">
        <f aca="false">ROUND((I475*K475),0)</f>
        <v>0</v>
      </c>
      <c r="N475" s="42" t="n">
        <f aca="false">ROUND((J475*L475),0)</f>
        <v>3102</v>
      </c>
      <c r="O475" s="42" t="n">
        <f aca="false">M475+N475</f>
        <v>3102</v>
      </c>
    </row>
    <row r="476" customFormat="false" ht="12.75" hidden="false" customHeight="false" outlineLevel="0" collapsed="false">
      <c r="A476" s="1" t="n">
        <f aca="false">A475+1</f>
        <v>422</v>
      </c>
      <c r="G476" s="2" t="n">
        <v>38504</v>
      </c>
      <c r="H476" s="39" t="n">
        <v>3</v>
      </c>
      <c r="I476" s="40" t="n">
        <f aca="false">INDEX($Q$2:$S$30,MATCH(H476,$Q$2:$Q$30,0),2)</f>
        <v>0.439</v>
      </c>
      <c r="J476" s="41" t="n">
        <f aca="false">INDEX($Q$2:$S$30,MATCH(H476,$Q$2:$Q$30,0),3)</f>
        <v>0.0545</v>
      </c>
      <c r="K476" s="42" t="n">
        <v>0</v>
      </c>
      <c r="L476" s="42" t="n">
        <v>62236</v>
      </c>
      <c r="M476" s="42" t="n">
        <f aca="false">ROUND((I476*K476),0)</f>
        <v>0</v>
      </c>
      <c r="N476" s="42" t="n">
        <f aca="false">ROUND((J476*L476),0)</f>
        <v>3392</v>
      </c>
      <c r="O476" s="42" t="n">
        <f aca="false">M476+N476</f>
        <v>3392</v>
      </c>
    </row>
    <row r="477" customFormat="false" ht="12.75" hidden="false" customHeight="false" outlineLevel="0" collapsed="false">
      <c r="A477" s="1" t="n">
        <f aca="false">A476+1</f>
        <v>423</v>
      </c>
      <c r="G477" s="2" t="n">
        <v>38534</v>
      </c>
      <c r="H477" s="39" t="n">
        <v>3</v>
      </c>
      <c r="I477" s="40" t="n">
        <f aca="false">INDEX($Q$2:$S$30,MATCH(H477,$Q$2:$Q$30,0),2)</f>
        <v>0.439</v>
      </c>
      <c r="J477" s="41" t="n">
        <f aca="false">INDEX($Q$2:$S$30,MATCH(H477,$Q$2:$Q$30,0),3)</f>
        <v>0.0545</v>
      </c>
      <c r="K477" s="42" t="n">
        <v>0</v>
      </c>
      <c r="L477" s="42" t="n">
        <v>41772</v>
      </c>
      <c r="M477" s="42" t="n">
        <f aca="false">ROUND((I477*K477),0)</f>
        <v>0</v>
      </c>
      <c r="N477" s="42" t="n">
        <f aca="false">ROUND((J477*L477),0)</f>
        <v>2277</v>
      </c>
      <c r="O477" s="42" t="n">
        <f aca="false">M477+N477</f>
        <v>2277</v>
      </c>
    </row>
    <row r="478" customFormat="false" ht="12.75" hidden="false" customHeight="false" outlineLevel="0" collapsed="false">
      <c r="A478" s="1" t="n">
        <f aca="false">A477+1</f>
        <v>424</v>
      </c>
      <c r="G478" s="2" t="n">
        <v>38565</v>
      </c>
      <c r="H478" s="39" t="n">
        <v>3</v>
      </c>
      <c r="I478" s="40" t="n">
        <f aca="false">INDEX($Q$2:$S$30,MATCH(H478,$Q$2:$Q$30,0),2)</f>
        <v>0.439</v>
      </c>
      <c r="J478" s="41" t="n">
        <f aca="false">INDEX($Q$2:$S$30,MATCH(H478,$Q$2:$Q$30,0),3)</f>
        <v>0.0545</v>
      </c>
      <c r="K478" s="42" t="n">
        <v>0</v>
      </c>
      <c r="L478" s="42" t="n">
        <v>14262</v>
      </c>
      <c r="M478" s="42" t="n">
        <f aca="false">ROUND((I478*K478),0)</f>
        <v>0</v>
      </c>
      <c r="N478" s="42" t="n">
        <f aca="false">ROUND((J478*L478),0)</f>
        <v>777</v>
      </c>
      <c r="O478" s="42" t="n">
        <f aca="false">M478+N478</f>
        <v>777</v>
      </c>
    </row>
    <row r="479" customFormat="false" ht="12.75" hidden="false" customHeight="false" outlineLevel="0" collapsed="false">
      <c r="A479" s="1" t="n">
        <f aca="false">A478+1</f>
        <v>425</v>
      </c>
      <c r="G479" s="2" t="n">
        <v>38596</v>
      </c>
      <c r="H479" s="39" t="n">
        <v>3</v>
      </c>
      <c r="I479" s="40" t="n">
        <f aca="false">INDEX($Q$2:$S$30,MATCH(H479,$Q$2:$Q$30,0),2)</f>
        <v>0.439</v>
      </c>
      <c r="J479" s="41" t="n">
        <f aca="false">INDEX($Q$2:$S$30,MATCH(H479,$Q$2:$Q$30,0),3)</f>
        <v>0.0545</v>
      </c>
      <c r="K479" s="42" t="n">
        <v>0</v>
      </c>
      <c r="L479" s="42" t="n">
        <v>68914</v>
      </c>
      <c r="M479" s="42" t="n">
        <f aca="false">ROUND((I479*K479),0)</f>
        <v>0</v>
      </c>
      <c r="N479" s="42" t="n">
        <f aca="false">ROUND((J479*L479),0)</f>
        <v>3756</v>
      </c>
      <c r="O479" s="42" t="n">
        <f aca="false">M479+N479</f>
        <v>3756</v>
      </c>
    </row>
    <row r="480" customFormat="false" ht="12.75" hidden="false" customHeight="false" outlineLevel="0" collapsed="false">
      <c r="A480" s="1" t="n">
        <f aca="false">A479+1</f>
        <v>426</v>
      </c>
      <c r="G480" s="2" t="n">
        <v>38626</v>
      </c>
      <c r="H480" s="39" t="n">
        <v>3</v>
      </c>
      <c r="I480" s="40" t="n">
        <f aca="false">INDEX($Q$2:$S$30,MATCH(H480,$Q$2:$Q$30,0),2)</f>
        <v>0.439</v>
      </c>
      <c r="J480" s="41" t="n">
        <f aca="false">INDEX($Q$2:$S$30,MATCH(H480,$Q$2:$Q$30,0),3)</f>
        <v>0.0545</v>
      </c>
      <c r="K480" s="43" t="n">
        <v>0</v>
      </c>
      <c r="L480" s="43" t="n">
        <v>51568</v>
      </c>
      <c r="M480" s="43" t="n">
        <f aca="false">ROUND((I480*K480),0)</f>
        <v>0</v>
      </c>
      <c r="N480" s="43" t="n">
        <f aca="false">ROUND((J480*L480),0)</f>
        <v>2810</v>
      </c>
      <c r="O480" s="43" t="n">
        <f aca="false">M480+N480</f>
        <v>2810</v>
      </c>
    </row>
    <row r="481" customFormat="false" ht="12.75" hidden="false" customHeight="false" outlineLevel="0" collapsed="false">
      <c r="A481" s="1" t="n">
        <f aca="false">A480+1</f>
        <v>427</v>
      </c>
      <c r="H481" s="39"/>
      <c r="I481" s="40"/>
      <c r="J481" s="41"/>
      <c r="K481" s="44"/>
      <c r="L481" s="44"/>
      <c r="M481" s="44"/>
      <c r="N481" s="44"/>
      <c r="O481" s="44"/>
    </row>
    <row r="482" customFormat="false" ht="12.75" hidden="false" customHeight="false" outlineLevel="0" collapsed="false">
      <c r="A482" s="1" t="n">
        <f aca="false">A481+1</f>
        <v>428</v>
      </c>
      <c r="C482" s="38"/>
      <c r="D482" s="38"/>
      <c r="E482" s="38"/>
      <c r="F482" s="38" t="s">
        <v>42</v>
      </c>
      <c r="G482" s="45"/>
      <c r="H482" s="46" t="n">
        <v>3</v>
      </c>
      <c r="I482" s="47"/>
      <c r="J482" s="48"/>
      <c r="K482" s="49" t="n">
        <f aca="false">SUM(K469:K480)</f>
        <v>0</v>
      </c>
      <c r="L482" s="49" t="n">
        <f aca="false">SUM(L469:L480)</f>
        <v>828053</v>
      </c>
      <c r="M482" s="49" t="n">
        <f aca="false">SUM(M469:M480)</f>
        <v>0</v>
      </c>
      <c r="N482" s="49" t="n">
        <f aca="false">SUM(N469:N480)</f>
        <v>45129</v>
      </c>
      <c r="O482" s="49" t="n">
        <f aca="false">SUM(O469:O480)</f>
        <v>45129</v>
      </c>
    </row>
    <row r="483" s="38" customFormat="true" ht="12.75" hidden="false" customHeight="false" outlineLevel="0" collapsed="false">
      <c r="A483" s="1" t="n">
        <f aca="false">A482+1</f>
        <v>429</v>
      </c>
      <c r="B483" s="1"/>
      <c r="C483" s="0"/>
      <c r="D483" s="0"/>
      <c r="E483" s="0"/>
      <c r="F483" s="0"/>
      <c r="G483" s="2"/>
      <c r="H483" s="39"/>
      <c r="I483" s="40"/>
      <c r="J483" s="41"/>
      <c r="K483" s="42"/>
      <c r="L483" s="42"/>
      <c r="M483" s="42"/>
      <c r="N483" s="42"/>
      <c r="O483" s="42"/>
    </row>
    <row r="484" customFormat="false" ht="12.75" hidden="false" customHeight="false" outlineLevel="0" collapsed="false">
      <c r="A484" s="1" t="n">
        <f aca="false">A483+1</f>
        <v>430</v>
      </c>
      <c r="H484" s="39"/>
      <c r="I484" s="40"/>
      <c r="J484" s="41"/>
      <c r="K484" s="42"/>
      <c r="L484" s="42"/>
      <c r="M484" s="42"/>
      <c r="N484" s="42"/>
      <c r="O484" s="42"/>
    </row>
    <row r="485" customFormat="false" ht="12.75" hidden="false" customHeight="false" outlineLevel="0" collapsed="false">
      <c r="A485" s="1" t="n">
        <f aca="false">A484+1</f>
        <v>431</v>
      </c>
      <c r="C485" s="0" t="s">
        <v>40</v>
      </c>
      <c r="F485" s="38" t="s">
        <v>52</v>
      </c>
      <c r="G485" s="2" t="n">
        <v>38292</v>
      </c>
      <c r="H485" s="39" t="n">
        <v>103</v>
      </c>
      <c r="I485" s="40" t="n">
        <f aca="false">INDEX($Q$2:$S$30,MATCH(H485,$Q$2:$Q$30,0),2)</f>
        <v>0.439</v>
      </c>
      <c r="J485" s="41" t="n">
        <f aca="false">INDEX($Q$2:$S$30,MATCH(H485,$Q$2:$Q$30,0),3)</f>
        <v>0.0545</v>
      </c>
      <c r="K485" s="42" t="n">
        <v>450000</v>
      </c>
      <c r="L485" s="42" t="n">
        <v>87721</v>
      </c>
      <c r="M485" s="42" t="n">
        <f aca="false">ROUND((I485*K485),0)</f>
        <v>197550</v>
      </c>
      <c r="N485" s="42" t="n">
        <f aca="false">ROUND((J485*L485),0)</f>
        <v>4781</v>
      </c>
      <c r="O485" s="42" t="n">
        <f aca="false">M485+N485</f>
        <v>202331</v>
      </c>
    </row>
    <row r="486" customFormat="false" ht="12.75" hidden="false" customHeight="false" outlineLevel="0" collapsed="false">
      <c r="A486" s="1" t="n">
        <f aca="false">A485+1</f>
        <v>432</v>
      </c>
      <c r="G486" s="2" t="n">
        <v>38322</v>
      </c>
      <c r="H486" s="39" t="n">
        <v>103</v>
      </c>
      <c r="I486" s="40" t="n">
        <f aca="false">INDEX($Q$2:$S$30,MATCH(H486,$Q$2:$Q$30,0),2)</f>
        <v>0.439</v>
      </c>
      <c r="J486" s="41" t="n">
        <f aca="false">INDEX($Q$2:$S$30,MATCH(H486,$Q$2:$Q$30,0),3)</f>
        <v>0.0545</v>
      </c>
      <c r="K486" s="42" t="n">
        <v>465000</v>
      </c>
      <c r="L486" s="42" t="n">
        <v>203065</v>
      </c>
      <c r="M486" s="42" t="n">
        <f aca="false">ROUND((I486*K486),0)</f>
        <v>204135</v>
      </c>
      <c r="N486" s="42" t="n">
        <f aca="false">ROUND((J486*L486),0)</f>
        <v>11067</v>
      </c>
      <c r="O486" s="42" t="n">
        <f aca="false">M486+N486</f>
        <v>215202</v>
      </c>
    </row>
    <row r="487" customFormat="false" ht="12.75" hidden="false" customHeight="false" outlineLevel="0" collapsed="false">
      <c r="A487" s="1" t="n">
        <f aca="false">A486+1</f>
        <v>433</v>
      </c>
      <c r="G487" s="2" t="n">
        <v>38353</v>
      </c>
      <c r="H487" s="39" t="n">
        <v>103</v>
      </c>
      <c r="I487" s="40" t="n">
        <f aca="false">INDEX($Q$2:$S$30,MATCH(H487,$Q$2:$Q$30,0),2)</f>
        <v>0.439</v>
      </c>
      <c r="J487" s="41" t="n">
        <f aca="false">INDEX($Q$2:$S$30,MATCH(H487,$Q$2:$Q$30,0),3)</f>
        <v>0.0545</v>
      </c>
      <c r="K487" s="42" t="n">
        <v>465000</v>
      </c>
      <c r="L487" s="42" t="n">
        <v>96563</v>
      </c>
      <c r="M487" s="42" t="n">
        <f aca="false">ROUND((I487*K487),0)</f>
        <v>204135</v>
      </c>
      <c r="N487" s="42" t="n">
        <f aca="false">ROUND((J487*L487),0)</f>
        <v>5263</v>
      </c>
      <c r="O487" s="42" t="n">
        <f aca="false">M487+N487</f>
        <v>209398</v>
      </c>
    </row>
    <row r="488" customFormat="false" ht="12.75" hidden="false" customHeight="false" outlineLevel="0" collapsed="false">
      <c r="A488" s="1" t="n">
        <f aca="false">A487+1</f>
        <v>434</v>
      </c>
      <c r="G488" s="2" t="n">
        <v>38384</v>
      </c>
      <c r="H488" s="39" t="n">
        <v>103</v>
      </c>
      <c r="I488" s="40" t="n">
        <f aca="false">INDEX($Q$2:$S$30,MATCH(H488,$Q$2:$Q$30,0),2)</f>
        <v>0.439</v>
      </c>
      <c r="J488" s="41" t="n">
        <f aca="false">INDEX($Q$2:$S$30,MATCH(H488,$Q$2:$Q$30,0),3)</f>
        <v>0.0545</v>
      </c>
      <c r="K488" s="42" t="n">
        <v>420000</v>
      </c>
      <c r="L488" s="42" t="n">
        <v>0</v>
      </c>
      <c r="M488" s="42" t="n">
        <f aca="false">ROUND((I488*K488),0)</f>
        <v>184380</v>
      </c>
      <c r="N488" s="42" t="n">
        <f aca="false">ROUND((J488*L488),0)</f>
        <v>0</v>
      </c>
      <c r="O488" s="42" t="n">
        <f aca="false">M488+N488</f>
        <v>184380</v>
      </c>
    </row>
    <row r="489" customFormat="false" ht="12.75" hidden="false" customHeight="false" outlineLevel="0" collapsed="false">
      <c r="A489" s="1" t="n">
        <f aca="false">A488+1</f>
        <v>435</v>
      </c>
      <c r="G489" s="2" t="n">
        <v>38412</v>
      </c>
      <c r="H489" s="39" t="n">
        <v>103</v>
      </c>
      <c r="I489" s="40" t="n">
        <f aca="false">INDEX($Q$2:$S$30,MATCH(H489,$Q$2:$Q$30,0),2)</f>
        <v>0.439</v>
      </c>
      <c r="J489" s="41" t="n">
        <f aca="false">INDEX($Q$2:$S$30,MATCH(H489,$Q$2:$Q$30,0),3)</f>
        <v>0.0545</v>
      </c>
      <c r="K489" s="42" t="n">
        <v>465000</v>
      </c>
      <c r="L489" s="42" t="n">
        <v>0</v>
      </c>
      <c r="M489" s="42" t="n">
        <f aca="false">ROUND((I489*K489),0)</f>
        <v>204135</v>
      </c>
      <c r="N489" s="42" t="n">
        <f aca="false">ROUND((J489*L489),0)</f>
        <v>0</v>
      </c>
      <c r="O489" s="42" t="n">
        <f aca="false">M489+N489</f>
        <v>204135</v>
      </c>
    </row>
    <row r="490" customFormat="false" ht="12.75" hidden="false" customHeight="false" outlineLevel="0" collapsed="false">
      <c r="A490" s="1" t="n">
        <f aca="false">A489+1</f>
        <v>436</v>
      </c>
      <c r="G490" s="2" t="n">
        <v>38443</v>
      </c>
      <c r="H490" s="39" t="n">
        <v>103</v>
      </c>
      <c r="I490" s="40" t="n">
        <f aca="false">INDEX($Q$2:$S$30,MATCH(H490,$Q$2:$Q$30,0),2)</f>
        <v>0.439</v>
      </c>
      <c r="J490" s="41" t="n">
        <f aca="false">INDEX($Q$2:$S$30,MATCH(H490,$Q$2:$Q$30,0),3)</f>
        <v>0.0545</v>
      </c>
      <c r="K490" s="42" t="n">
        <v>270000</v>
      </c>
      <c r="L490" s="42" t="n">
        <v>0</v>
      </c>
      <c r="M490" s="42" t="n">
        <f aca="false">ROUND((I490*K490),0)</f>
        <v>118530</v>
      </c>
      <c r="N490" s="42" t="n">
        <f aca="false">ROUND((J490*L490),0)</f>
        <v>0</v>
      </c>
      <c r="O490" s="42" t="n">
        <f aca="false">M490+N490</f>
        <v>118530</v>
      </c>
    </row>
    <row r="491" customFormat="false" ht="12.75" hidden="false" customHeight="false" outlineLevel="0" collapsed="false">
      <c r="A491" s="1" t="n">
        <f aca="false">A490+1</f>
        <v>437</v>
      </c>
      <c r="G491" s="2" t="n">
        <v>38473</v>
      </c>
      <c r="H491" s="39" t="n">
        <v>103</v>
      </c>
      <c r="I491" s="40" t="n">
        <f aca="false">INDEX($Q$2:$S$30,MATCH(H491,$Q$2:$Q$30,0),2)</f>
        <v>0.439</v>
      </c>
      <c r="J491" s="41" t="n">
        <f aca="false">INDEX($Q$2:$S$30,MATCH(H491,$Q$2:$Q$30,0),3)</f>
        <v>0.0545</v>
      </c>
      <c r="K491" s="42" t="n">
        <v>94147</v>
      </c>
      <c r="L491" s="42" t="n">
        <v>0</v>
      </c>
      <c r="M491" s="42" t="n">
        <f aca="false">ROUND((I491*K491),0)</f>
        <v>41331</v>
      </c>
      <c r="N491" s="42" t="n">
        <f aca="false">ROUND((J491*L491),0)</f>
        <v>0</v>
      </c>
      <c r="O491" s="42" t="n">
        <f aca="false">M491+N491</f>
        <v>41331</v>
      </c>
    </row>
    <row r="492" customFormat="false" ht="12.75" hidden="false" customHeight="false" outlineLevel="0" collapsed="false">
      <c r="A492" s="1" t="n">
        <f aca="false">A491+1</f>
        <v>438</v>
      </c>
      <c r="G492" s="2" t="n">
        <v>38504</v>
      </c>
      <c r="H492" s="39" t="n">
        <v>103</v>
      </c>
      <c r="I492" s="40" t="n">
        <f aca="false">INDEX($Q$2:$S$30,MATCH(H492,$Q$2:$Q$30,0),2)</f>
        <v>0.439</v>
      </c>
      <c r="J492" s="41" t="n">
        <f aca="false">INDEX($Q$2:$S$30,MATCH(H492,$Q$2:$Q$30,0),3)</f>
        <v>0.0545</v>
      </c>
      <c r="K492" s="42" t="n">
        <v>91110</v>
      </c>
      <c r="L492" s="42" t="n">
        <v>0</v>
      </c>
      <c r="M492" s="42" t="n">
        <f aca="false">ROUND((I492*K492),0)</f>
        <v>39997</v>
      </c>
      <c r="N492" s="42" t="n">
        <f aca="false">ROUND((J492*L492),0)</f>
        <v>0</v>
      </c>
      <c r="O492" s="42" t="n">
        <f aca="false">M492+N492</f>
        <v>39997</v>
      </c>
    </row>
    <row r="493" customFormat="false" ht="12.75" hidden="false" customHeight="false" outlineLevel="0" collapsed="false">
      <c r="A493" s="1" t="n">
        <f aca="false">A492+1</f>
        <v>439</v>
      </c>
      <c r="G493" s="2" t="n">
        <v>38534</v>
      </c>
      <c r="H493" s="39" t="n">
        <v>103</v>
      </c>
      <c r="I493" s="40" t="n">
        <f aca="false">INDEX($Q$2:$S$30,MATCH(H493,$Q$2:$Q$30,0),2)</f>
        <v>0.439</v>
      </c>
      <c r="J493" s="41" t="n">
        <f aca="false">INDEX($Q$2:$S$30,MATCH(H493,$Q$2:$Q$30,0),3)</f>
        <v>0.0545</v>
      </c>
      <c r="K493" s="42" t="n">
        <v>94147</v>
      </c>
      <c r="L493" s="42" t="n">
        <v>0</v>
      </c>
      <c r="M493" s="42" t="n">
        <f aca="false">ROUND((I493*K493),0)</f>
        <v>41331</v>
      </c>
      <c r="N493" s="42" t="n">
        <f aca="false">ROUND((J493*L493),0)</f>
        <v>0</v>
      </c>
      <c r="O493" s="42" t="n">
        <f aca="false">M493+N493</f>
        <v>41331</v>
      </c>
    </row>
    <row r="494" customFormat="false" ht="12.75" hidden="false" customHeight="false" outlineLevel="0" collapsed="false">
      <c r="A494" s="1" t="n">
        <f aca="false">A493+1</f>
        <v>440</v>
      </c>
      <c r="G494" s="2" t="n">
        <v>38565</v>
      </c>
      <c r="H494" s="39" t="n">
        <v>103</v>
      </c>
      <c r="I494" s="40" t="n">
        <f aca="false">INDEX($Q$2:$S$30,MATCH(H494,$Q$2:$Q$30,0),2)</f>
        <v>0.439</v>
      </c>
      <c r="J494" s="41" t="n">
        <f aca="false">INDEX($Q$2:$S$30,MATCH(H494,$Q$2:$Q$30,0),3)</f>
        <v>0.0545</v>
      </c>
      <c r="K494" s="42" t="n">
        <v>94147</v>
      </c>
      <c r="L494" s="42" t="n">
        <v>35359</v>
      </c>
      <c r="M494" s="42" t="n">
        <f aca="false">ROUND((I494*K494),0)</f>
        <v>41331</v>
      </c>
      <c r="N494" s="42" t="n">
        <f aca="false">ROUND((J494*L494),0)</f>
        <v>1927</v>
      </c>
      <c r="O494" s="42" t="n">
        <f aca="false">M494+N494</f>
        <v>43258</v>
      </c>
    </row>
    <row r="495" customFormat="false" ht="12.75" hidden="false" customHeight="false" outlineLevel="0" collapsed="false">
      <c r="A495" s="1" t="n">
        <f aca="false">A494+1</f>
        <v>441</v>
      </c>
      <c r="G495" s="2" t="n">
        <v>38596</v>
      </c>
      <c r="H495" s="39" t="n">
        <v>103</v>
      </c>
      <c r="I495" s="40" t="n">
        <f aca="false">INDEX($Q$2:$S$30,MATCH(H495,$Q$2:$Q$30,0),2)</f>
        <v>0.439</v>
      </c>
      <c r="J495" s="41" t="n">
        <f aca="false">INDEX($Q$2:$S$30,MATCH(H495,$Q$2:$Q$30,0),3)</f>
        <v>0.0545</v>
      </c>
      <c r="K495" s="42" t="n">
        <v>91110</v>
      </c>
      <c r="L495" s="42" t="n">
        <v>0</v>
      </c>
      <c r="M495" s="42" t="n">
        <f aca="false">ROUND((I495*K495),0)</f>
        <v>39997</v>
      </c>
      <c r="N495" s="42" t="n">
        <f aca="false">ROUND((J495*L495),0)</f>
        <v>0</v>
      </c>
      <c r="O495" s="42" t="n">
        <f aca="false">M495+N495</f>
        <v>39997</v>
      </c>
    </row>
    <row r="496" customFormat="false" ht="12.75" hidden="false" customHeight="false" outlineLevel="0" collapsed="false">
      <c r="A496" s="1" t="n">
        <f aca="false">A495+1</f>
        <v>442</v>
      </c>
      <c r="G496" s="2" t="n">
        <v>38626</v>
      </c>
      <c r="H496" s="39" t="n">
        <v>103</v>
      </c>
      <c r="I496" s="40" t="n">
        <f aca="false">INDEX($Q$2:$S$30,MATCH(H496,$Q$2:$Q$30,0),2)</f>
        <v>0.439</v>
      </c>
      <c r="J496" s="41" t="n">
        <f aca="false">INDEX($Q$2:$S$30,MATCH(H496,$Q$2:$Q$30,0),3)</f>
        <v>0.0545</v>
      </c>
      <c r="K496" s="43" t="n">
        <v>279000</v>
      </c>
      <c r="L496" s="43" t="n">
        <v>24193</v>
      </c>
      <c r="M496" s="43" t="n">
        <f aca="false">ROUND((I496*K496),0)</f>
        <v>122481</v>
      </c>
      <c r="N496" s="43" t="n">
        <f aca="false">ROUND((J496*L496),0)</f>
        <v>1319</v>
      </c>
      <c r="O496" s="43" t="n">
        <f aca="false">M496+N496</f>
        <v>123800</v>
      </c>
    </row>
    <row r="497" customFormat="false" ht="12.75" hidden="false" customHeight="false" outlineLevel="0" collapsed="false">
      <c r="A497" s="1" t="n">
        <f aca="false">A496+1</f>
        <v>443</v>
      </c>
      <c r="H497" s="39"/>
      <c r="I497" s="40"/>
      <c r="J497" s="41"/>
      <c r="K497" s="44"/>
      <c r="L497" s="44"/>
      <c r="M497" s="44"/>
      <c r="N497" s="44"/>
      <c r="O497" s="44"/>
    </row>
    <row r="498" customFormat="false" ht="12.75" hidden="false" customHeight="false" outlineLevel="0" collapsed="false">
      <c r="A498" s="1" t="n">
        <f aca="false">A497+1</f>
        <v>444</v>
      </c>
      <c r="C498" s="38"/>
      <c r="D498" s="38"/>
      <c r="E498" s="38"/>
      <c r="F498" s="38" t="s">
        <v>42</v>
      </c>
      <c r="G498" s="45"/>
      <c r="H498" s="46" t="n">
        <v>103</v>
      </c>
      <c r="I498" s="47"/>
      <c r="J498" s="48"/>
      <c r="K498" s="49" t="n">
        <f aca="false">SUM(K485:K496)</f>
        <v>3278661</v>
      </c>
      <c r="L498" s="49" t="n">
        <f aca="false">SUM(L485:L496)</f>
        <v>446901</v>
      </c>
      <c r="M498" s="49" t="n">
        <f aca="false">SUM(M485:M496)</f>
        <v>1439333</v>
      </c>
      <c r="N498" s="49" t="n">
        <f aca="false">SUM(N485:N496)</f>
        <v>24357</v>
      </c>
      <c r="O498" s="49" t="n">
        <f aca="false">SUM(O485:O496)</f>
        <v>1463690</v>
      </c>
    </row>
    <row r="499" s="38" customFormat="true" ht="12.75" hidden="false" customHeight="false" outlineLevel="0" collapsed="false">
      <c r="A499" s="1" t="n">
        <f aca="false">A498+1</f>
        <v>445</v>
      </c>
      <c r="B499" s="1"/>
      <c r="C499" s="0"/>
      <c r="D499" s="0"/>
      <c r="E499" s="0"/>
      <c r="F499" s="0"/>
      <c r="G499" s="2"/>
      <c r="H499" s="39"/>
      <c r="I499" s="40"/>
      <c r="J499" s="41"/>
      <c r="K499" s="42"/>
      <c r="L499" s="42"/>
      <c r="M499" s="42"/>
      <c r="N499" s="42"/>
      <c r="O499" s="42"/>
    </row>
    <row r="500" customFormat="false" ht="12.75" hidden="false" customHeight="false" outlineLevel="0" collapsed="false">
      <c r="A500" s="1" t="n">
        <f aca="false">A499+1</f>
        <v>446</v>
      </c>
      <c r="C500" s="0" t="s">
        <v>40</v>
      </c>
      <c r="F500" s="38" t="s">
        <v>52</v>
      </c>
      <c r="G500" s="2" t="n">
        <v>38292</v>
      </c>
      <c r="H500" s="39" t="n">
        <v>103</v>
      </c>
      <c r="I500" s="40" t="n">
        <f aca="false">INDEX($Q$2:$S$30,MATCH(H500,$Q$2:$Q$30,0),2)</f>
        <v>0.439</v>
      </c>
      <c r="J500" s="41" t="n">
        <f aca="false">INDEX($Q$2:$S$30,MATCH(H500,$Q$2:$Q$30,0),3)</f>
        <v>0.0545</v>
      </c>
      <c r="K500" s="42" t="n">
        <v>0</v>
      </c>
      <c r="L500" s="42" t="n">
        <v>0</v>
      </c>
      <c r="M500" s="42" t="n">
        <f aca="false">ROUND((I500*K500),0)</f>
        <v>0</v>
      </c>
      <c r="N500" s="42" t="n">
        <f aca="false">ROUND((J500*L500),0)</f>
        <v>0</v>
      </c>
      <c r="O500" s="42" t="n">
        <f aca="false">M500+N500</f>
        <v>0</v>
      </c>
    </row>
    <row r="501" customFormat="false" ht="12.75" hidden="false" customHeight="false" outlineLevel="0" collapsed="false">
      <c r="A501" s="1" t="n">
        <f aca="false">A500+1</f>
        <v>447</v>
      </c>
      <c r="G501" s="2" t="n">
        <v>38322</v>
      </c>
      <c r="H501" s="39" t="n">
        <v>103</v>
      </c>
      <c r="I501" s="40" t="n">
        <f aca="false">INDEX($Q$2:$S$30,MATCH(H501,$Q$2:$Q$30,0),2)</f>
        <v>0.439</v>
      </c>
      <c r="J501" s="41" t="n">
        <f aca="false">INDEX($Q$2:$S$30,MATCH(H501,$Q$2:$Q$30,0),3)</f>
        <v>0.0545</v>
      </c>
      <c r="K501" s="42" t="n">
        <v>0</v>
      </c>
      <c r="L501" s="42" t="n">
        <v>0</v>
      </c>
      <c r="M501" s="42" t="n">
        <f aca="false">ROUND((I501*K501),0)</f>
        <v>0</v>
      </c>
      <c r="N501" s="42" t="n">
        <f aca="false">ROUND((J501*L501),0)</f>
        <v>0</v>
      </c>
      <c r="O501" s="42" t="n">
        <f aca="false">M501+N501</f>
        <v>0</v>
      </c>
    </row>
    <row r="502" customFormat="false" ht="12.75" hidden="false" customHeight="false" outlineLevel="0" collapsed="false">
      <c r="A502" s="1" t="n">
        <f aca="false">A501+1</f>
        <v>448</v>
      </c>
      <c r="G502" s="2" t="n">
        <v>38353</v>
      </c>
      <c r="H502" s="39" t="n">
        <v>103</v>
      </c>
      <c r="I502" s="40" t="n">
        <f aca="false">INDEX($Q$2:$S$30,MATCH(H502,$Q$2:$Q$30,0),2)</f>
        <v>0.439</v>
      </c>
      <c r="J502" s="41" t="n">
        <f aca="false">INDEX($Q$2:$S$30,MATCH(H502,$Q$2:$Q$30,0),3)</f>
        <v>0.0545</v>
      </c>
      <c r="K502" s="42" t="n">
        <v>0</v>
      </c>
      <c r="L502" s="42" t="n">
        <v>76989</v>
      </c>
      <c r="M502" s="42" t="n">
        <f aca="false">ROUND((I502*K502),0)</f>
        <v>0</v>
      </c>
      <c r="N502" s="42" t="n">
        <f aca="false">ROUND((J502*L502),0)</f>
        <v>4196</v>
      </c>
      <c r="O502" s="42" t="n">
        <f aca="false">M502+N502</f>
        <v>4196</v>
      </c>
    </row>
    <row r="503" customFormat="false" ht="12.75" hidden="false" customHeight="false" outlineLevel="0" collapsed="false">
      <c r="A503" s="1" t="n">
        <f aca="false">A502+1</f>
        <v>449</v>
      </c>
      <c r="G503" s="2" t="n">
        <v>38384</v>
      </c>
      <c r="H503" s="39" t="n">
        <v>103</v>
      </c>
      <c r="I503" s="40" t="n">
        <f aca="false">INDEX($Q$2:$S$30,MATCH(H503,$Q$2:$Q$30,0),2)</f>
        <v>0.439</v>
      </c>
      <c r="J503" s="41" t="n">
        <f aca="false">INDEX($Q$2:$S$30,MATCH(H503,$Q$2:$Q$30,0),3)</f>
        <v>0.0545</v>
      </c>
      <c r="K503" s="42" t="n">
        <v>0</v>
      </c>
      <c r="L503" s="42" t="n">
        <v>0</v>
      </c>
      <c r="M503" s="42" t="n">
        <f aca="false">ROUND((I503*K503),0)</f>
        <v>0</v>
      </c>
      <c r="N503" s="42" t="n">
        <f aca="false">ROUND((J503*L503),0)</f>
        <v>0</v>
      </c>
      <c r="O503" s="42" t="n">
        <f aca="false">M503+N503</f>
        <v>0</v>
      </c>
    </row>
    <row r="504" customFormat="false" ht="12.75" hidden="false" customHeight="false" outlineLevel="0" collapsed="false">
      <c r="A504" s="1" t="n">
        <f aca="false">A503+1</f>
        <v>450</v>
      </c>
      <c r="G504" s="2" t="n">
        <v>38412</v>
      </c>
      <c r="H504" s="39" t="n">
        <v>103</v>
      </c>
      <c r="I504" s="40" t="n">
        <f aca="false">INDEX($Q$2:$S$30,MATCH(H504,$Q$2:$Q$30,0),2)</f>
        <v>0.439</v>
      </c>
      <c r="J504" s="41" t="n">
        <f aca="false">INDEX($Q$2:$S$30,MATCH(H504,$Q$2:$Q$30,0),3)</f>
        <v>0.0545</v>
      </c>
      <c r="K504" s="42" t="n">
        <v>0</v>
      </c>
      <c r="L504" s="42" t="n">
        <v>-2534</v>
      </c>
      <c r="M504" s="42" t="n">
        <f aca="false">ROUND((I504*K504),0)</f>
        <v>0</v>
      </c>
      <c r="N504" s="42" t="n">
        <f aca="false">ROUND((J504*L504),0)</f>
        <v>-138</v>
      </c>
      <c r="O504" s="42" t="n">
        <f aca="false">M504+N504</f>
        <v>-138</v>
      </c>
    </row>
    <row r="505" customFormat="false" ht="12.75" hidden="false" customHeight="false" outlineLevel="0" collapsed="false">
      <c r="A505" s="1" t="n">
        <f aca="false">A504+1</f>
        <v>451</v>
      </c>
      <c r="G505" s="2" t="n">
        <v>38443</v>
      </c>
      <c r="H505" s="39" t="n">
        <v>103</v>
      </c>
      <c r="I505" s="40" t="n">
        <f aca="false">INDEX($Q$2:$S$30,MATCH(H505,$Q$2:$Q$30,0),2)</f>
        <v>0.439</v>
      </c>
      <c r="J505" s="41" t="n">
        <f aca="false">INDEX($Q$2:$S$30,MATCH(H505,$Q$2:$Q$30,0),3)</f>
        <v>0.0545</v>
      </c>
      <c r="K505" s="42" t="n">
        <v>0</v>
      </c>
      <c r="L505" s="42" t="n">
        <v>0</v>
      </c>
      <c r="M505" s="42" t="n">
        <f aca="false">ROUND((I505*K505),0)</f>
        <v>0</v>
      </c>
      <c r="N505" s="42" t="n">
        <f aca="false">ROUND((J505*L505),0)</f>
        <v>0</v>
      </c>
      <c r="O505" s="42" t="n">
        <f aca="false">M505+N505</f>
        <v>0</v>
      </c>
    </row>
    <row r="506" customFormat="false" ht="12.75" hidden="false" customHeight="false" outlineLevel="0" collapsed="false">
      <c r="A506" s="1" t="n">
        <f aca="false">A505+1</f>
        <v>452</v>
      </c>
      <c r="G506" s="2" t="n">
        <v>38473</v>
      </c>
      <c r="H506" s="39" t="n">
        <v>103</v>
      </c>
      <c r="I506" s="40" t="n">
        <f aca="false">INDEX($Q$2:$S$30,MATCH(H506,$Q$2:$Q$30,0),2)</f>
        <v>0.439</v>
      </c>
      <c r="J506" s="41" t="n">
        <f aca="false">INDEX($Q$2:$S$30,MATCH(H506,$Q$2:$Q$30,0),3)</f>
        <v>0.0545</v>
      </c>
      <c r="K506" s="42" t="n">
        <v>0</v>
      </c>
      <c r="L506" s="42" t="n">
        <v>0</v>
      </c>
      <c r="M506" s="42" t="n">
        <f aca="false">ROUND((I506*K506),0)</f>
        <v>0</v>
      </c>
      <c r="N506" s="42" t="n">
        <f aca="false">ROUND((J506*L506),0)</f>
        <v>0</v>
      </c>
      <c r="O506" s="42" t="n">
        <f aca="false">M506+N506</f>
        <v>0</v>
      </c>
    </row>
    <row r="507" customFormat="false" ht="12.75" hidden="false" customHeight="false" outlineLevel="0" collapsed="false">
      <c r="A507" s="1" t="n">
        <f aca="false">A506+1</f>
        <v>453</v>
      </c>
      <c r="G507" s="2" t="n">
        <v>38504</v>
      </c>
      <c r="H507" s="39" t="n">
        <v>103</v>
      </c>
      <c r="I507" s="40" t="n">
        <f aca="false">INDEX($Q$2:$S$30,MATCH(H507,$Q$2:$Q$30,0),2)</f>
        <v>0.439</v>
      </c>
      <c r="J507" s="41" t="n">
        <f aca="false">INDEX($Q$2:$S$30,MATCH(H507,$Q$2:$Q$30,0),3)</f>
        <v>0.0545</v>
      </c>
      <c r="K507" s="42" t="n">
        <v>0</v>
      </c>
      <c r="L507" s="42" t="n">
        <v>0</v>
      </c>
      <c r="M507" s="42" t="n">
        <f aca="false">ROUND((I507*K507),0)</f>
        <v>0</v>
      </c>
      <c r="N507" s="42" t="n">
        <f aca="false">ROUND((J507*L507),0)</f>
        <v>0</v>
      </c>
      <c r="O507" s="42" t="n">
        <f aca="false">M507+N507</f>
        <v>0</v>
      </c>
    </row>
    <row r="508" customFormat="false" ht="12.75" hidden="false" customHeight="false" outlineLevel="0" collapsed="false">
      <c r="A508" s="1" t="n">
        <f aca="false">A507+1</f>
        <v>454</v>
      </c>
      <c r="G508" s="2" t="n">
        <v>38534</v>
      </c>
      <c r="H508" s="39" t="n">
        <v>103</v>
      </c>
      <c r="I508" s="40" t="n">
        <f aca="false">INDEX($Q$2:$S$30,MATCH(H508,$Q$2:$Q$30,0),2)</f>
        <v>0.439</v>
      </c>
      <c r="J508" s="41" t="n">
        <f aca="false">INDEX($Q$2:$S$30,MATCH(H508,$Q$2:$Q$30,0),3)</f>
        <v>0.0545</v>
      </c>
      <c r="K508" s="42" t="n">
        <v>0</v>
      </c>
      <c r="L508" s="42" t="n">
        <v>0</v>
      </c>
      <c r="M508" s="42" t="n">
        <f aca="false">ROUND((I508*K508),0)</f>
        <v>0</v>
      </c>
      <c r="N508" s="42" t="n">
        <f aca="false">ROUND((J508*L508),0)</f>
        <v>0</v>
      </c>
      <c r="O508" s="42" t="n">
        <f aca="false">M508+N508</f>
        <v>0</v>
      </c>
    </row>
    <row r="509" customFormat="false" ht="12.75" hidden="false" customHeight="false" outlineLevel="0" collapsed="false">
      <c r="A509" s="1" t="n">
        <f aca="false">A508+1</f>
        <v>455</v>
      </c>
      <c r="G509" s="2" t="n">
        <v>38565</v>
      </c>
      <c r="H509" s="39" t="n">
        <v>103</v>
      </c>
      <c r="I509" s="40" t="n">
        <f aca="false">INDEX($Q$2:$S$30,MATCH(H509,$Q$2:$Q$30,0),2)</f>
        <v>0.439</v>
      </c>
      <c r="J509" s="41" t="n">
        <f aca="false">INDEX($Q$2:$S$30,MATCH(H509,$Q$2:$Q$30,0),3)</f>
        <v>0.0545</v>
      </c>
      <c r="K509" s="42" t="n">
        <v>0</v>
      </c>
      <c r="L509" s="42" t="n">
        <v>0</v>
      </c>
      <c r="M509" s="42" t="n">
        <f aca="false">ROUND((I509*K509),0)</f>
        <v>0</v>
      </c>
      <c r="N509" s="42" t="n">
        <f aca="false">ROUND((J509*L509),0)</f>
        <v>0</v>
      </c>
      <c r="O509" s="42" t="n">
        <f aca="false">M509+N509</f>
        <v>0</v>
      </c>
    </row>
    <row r="510" customFormat="false" ht="12.75" hidden="false" customHeight="false" outlineLevel="0" collapsed="false">
      <c r="A510" s="1" t="n">
        <f aca="false">A509+1</f>
        <v>456</v>
      </c>
      <c r="G510" s="2" t="n">
        <v>38596</v>
      </c>
      <c r="H510" s="39" t="n">
        <v>103</v>
      </c>
      <c r="I510" s="40" t="n">
        <f aca="false">INDEX($Q$2:$S$30,MATCH(H510,$Q$2:$Q$30,0),2)</f>
        <v>0.439</v>
      </c>
      <c r="J510" s="41" t="n">
        <f aca="false">INDEX($Q$2:$S$30,MATCH(H510,$Q$2:$Q$30,0),3)</f>
        <v>0.0545</v>
      </c>
      <c r="K510" s="42" t="n">
        <v>0</v>
      </c>
      <c r="L510" s="42" t="n">
        <v>0</v>
      </c>
      <c r="M510" s="42" t="n">
        <f aca="false">ROUND((I510*K510),0)</f>
        <v>0</v>
      </c>
      <c r="N510" s="42" t="n">
        <f aca="false">ROUND((J510*L510),0)</f>
        <v>0</v>
      </c>
      <c r="O510" s="42" t="n">
        <f aca="false">M510+N510</f>
        <v>0</v>
      </c>
    </row>
    <row r="511" customFormat="false" ht="12.75" hidden="false" customHeight="false" outlineLevel="0" collapsed="false">
      <c r="A511" s="1" t="n">
        <f aca="false">A510+1</f>
        <v>457</v>
      </c>
      <c r="G511" s="2" t="n">
        <v>38626</v>
      </c>
      <c r="H511" s="39" t="n">
        <v>103</v>
      </c>
      <c r="I511" s="40" t="n">
        <f aca="false">INDEX($Q$2:$S$30,MATCH(H511,$Q$2:$Q$30,0),2)</f>
        <v>0.439</v>
      </c>
      <c r="J511" s="41" t="n">
        <f aca="false">INDEX($Q$2:$S$30,MATCH(H511,$Q$2:$Q$30,0),3)</f>
        <v>0.0545</v>
      </c>
      <c r="K511" s="43" t="n">
        <v>0</v>
      </c>
      <c r="L511" s="43" t="n">
        <v>0</v>
      </c>
      <c r="M511" s="43" t="n">
        <f aca="false">ROUND((I511*K511),0)</f>
        <v>0</v>
      </c>
      <c r="N511" s="43" t="n">
        <f aca="false">ROUND((J511*L511),0)</f>
        <v>0</v>
      </c>
      <c r="O511" s="43" t="n">
        <f aca="false">M511+N511</f>
        <v>0</v>
      </c>
    </row>
    <row r="512" customFormat="false" ht="12.75" hidden="false" customHeight="false" outlineLevel="0" collapsed="false">
      <c r="A512" s="1" t="n">
        <f aca="false">A511+1</f>
        <v>458</v>
      </c>
      <c r="H512" s="39"/>
      <c r="I512" s="40"/>
      <c r="J512" s="41"/>
      <c r="K512" s="44"/>
      <c r="L512" s="44"/>
      <c r="M512" s="44"/>
      <c r="N512" s="44"/>
      <c r="O512" s="44"/>
    </row>
    <row r="513" customFormat="false" ht="12.75" hidden="false" customHeight="false" outlineLevel="0" collapsed="false">
      <c r="A513" s="1" t="n">
        <f aca="false">A512+1</f>
        <v>459</v>
      </c>
      <c r="C513" s="38"/>
      <c r="D513" s="38"/>
      <c r="E513" s="38"/>
      <c r="F513" s="38" t="s">
        <v>42</v>
      </c>
      <c r="G513" s="45"/>
      <c r="H513" s="46" t="n">
        <v>103</v>
      </c>
      <c r="I513" s="47"/>
      <c r="J513" s="48"/>
      <c r="K513" s="49" t="n">
        <f aca="false">SUM(K500:K511)</f>
        <v>0</v>
      </c>
      <c r="L513" s="49" t="n">
        <f aca="false">SUM(L500:L511)</f>
        <v>74455</v>
      </c>
      <c r="M513" s="49" t="n">
        <f aca="false">SUM(M500:M511)</f>
        <v>0</v>
      </c>
      <c r="N513" s="49" t="n">
        <f aca="false">SUM(N500:N511)</f>
        <v>4058</v>
      </c>
      <c r="O513" s="49" t="n">
        <f aca="false">SUM(O500:O511)</f>
        <v>4058</v>
      </c>
    </row>
    <row r="514" s="38" customFormat="true" ht="13.5" hidden="false" customHeight="false" outlineLevel="0" collapsed="false">
      <c r="A514" s="1" t="n">
        <f aca="false">A513+1</f>
        <v>460</v>
      </c>
      <c r="B514" s="1"/>
      <c r="F514" s="38" t="s">
        <v>43</v>
      </c>
      <c r="G514" s="45"/>
      <c r="H514" s="46"/>
      <c r="I514" s="47"/>
      <c r="J514" s="48"/>
      <c r="K514" s="57" t="n">
        <f aca="false">SUM(K513,K482,K498)</f>
        <v>3278661</v>
      </c>
      <c r="L514" s="57" t="n">
        <f aca="false">SUM(L513,L482,L498)</f>
        <v>1349409</v>
      </c>
      <c r="M514" s="57" t="n">
        <f aca="false">SUM(M513,M482,M498)</f>
        <v>1439333</v>
      </c>
      <c r="N514" s="57" t="n">
        <f aca="false">SUM(N513,N482,N498)</f>
        <v>73544</v>
      </c>
      <c r="O514" s="57" t="n">
        <f aca="false">SUM(O513,O482,O498)</f>
        <v>1512877</v>
      </c>
    </row>
    <row r="515" s="38" customFormat="true" ht="13.5" hidden="false" customHeight="false" outlineLevel="0" collapsed="false">
      <c r="A515" s="1" t="n">
        <f aca="false">A514+1</f>
        <v>461</v>
      </c>
      <c r="B515" s="1"/>
      <c r="C515" s="50"/>
      <c r="D515" s="50"/>
      <c r="E515" s="50"/>
      <c r="F515" s="50"/>
      <c r="G515" s="51"/>
      <c r="H515" s="52"/>
      <c r="I515" s="53"/>
      <c r="J515" s="54"/>
      <c r="K515" s="55"/>
      <c r="L515" s="55"/>
      <c r="M515" s="55"/>
      <c r="N515" s="55"/>
      <c r="O515" s="55"/>
    </row>
    <row r="516" s="50" customFormat="true" ht="12.75" hidden="false" customHeight="false" outlineLevel="0" collapsed="false">
      <c r="A516" s="1" t="n">
        <f aca="false">A515+1</f>
        <v>462</v>
      </c>
      <c r="B516" s="1"/>
      <c r="C516" s="0" t="s">
        <v>40</v>
      </c>
      <c r="D516" s="0"/>
      <c r="E516" s="0"/>
      <c r="F516" s="38" t="s">
        <v>53</v>
      </c>
      <c r="G516" s="2" t="n">
        <v>38292</v>
      </c>
      <c r="H516" s="39" t="n">
        <v>3</v>
      </c>
      <c r="I516" s="40" t="n">
        <f aca="false">INDEX($Q$2:$S$30,MATCH(H516,$Q$2:$Q$30,0),2)</f>
        <v>0.439</v>
      </c>
      <c r="J516" s="41" t="n">
        <f aca="false">INDEX($Q$2:$S$30,MATCH(H516,$Q$2:$Q$30,0),3)</f>
        <v>0.0545</v>
      </c>
      <c r="K516" s="42" t="n">
        <v>0</v>
      </c>
      <c r="L516" s="42" t="n">
        <v>0</v>
      </c>
      <c r="M516" s="42" t="n">
        <f aca="false">ROUND((I516*K516),0)</f>
        <v>0</v>
      </c>
      <c r="N516" s="42" t="n">
        <f aca="false">ROUND((J516*L516),0)</f>
        <v>0</v>
      </c>
      <c r="O516" s="42" t="n">
        <f aca="false">M516+N516</f>
        <v>0</v>
      </c>
    </row>
    <row r="517" customFormat="false" ht="12.75" hidden="false" customHeight="false" outlineLevel="0" collapsed="false">
      <c r="A517" s="1" t="n">
        <f aca="false">A516+1</f>
        <v>463</v>
      </c>
      <c r="G517" s="2" t="n">
        <v>38322</v>
      </c>
      <c r="H517" s="39" t="n">
        <v>3</v>
      </c>
      <c r="I517" s="40" t="n">
        <f aca="false">INDEX($Q$2:$S$30,MATCH(H517,$Q$2:$Q$30,0),2)</f>
        <v>0.439</v>
      </c>
      <c r="J517" s="41" t="n">
        <f aca="false">INDEX($Q$2:$S$30,MATCH(H517,$Q$2:$Q$30,0),3)</f>
        <v>0.0545</v>
      </c>
      <c r="K517" s="42" t="n">
        <v>0</v>
      </c>
      <c r="L517" s="42" t="n">
        <v>0</v>
      </c>
      <c r="M517" s="42" t="n">
        <f aca="false">ROUND((I517*K517),0)</f>
        <v>0</v>
      </c>
      <c r="N517" s="42" t="n">
        <f aca="false">ROUND((J517*L517),0)</f>
        <v>0</v>
      </c>
      <c r="O517" s="42" t="n">
        <f aca="false">M517+N517</f>
        <v>0</v>
      </c>
    </row>
    <row r="518" customFormat="false" ht="12.75" hidden="false" customHeight="false" outlineLevel="0" collapsed="false">
      <c r="A518" s="1" t="n">
        <f aca="false">A517+1</f>
        <v>464</v>
      </c>
      <c r="G518" s="2" t="n">
        <v>38353</v>
      </c>
      <c r="H518" s="39" t="n">
        <v>3</v>
      </c>
      <c r="I518" s="40" t="n">
        <f aca="false">INDEX($Q$2:$S$30,MATCH(H518,$Q$2:$Q$30,0),2)</f>
        <v>0.439</v>
      </c>
      <c r="J518" s="41" t="n">
        <f aca="false">INDEX($Q$2:$S$30,MATCH(H518,$Q$2:$Q$30,0),3)</f>
        <v>0.0545</v>
      </c>
      <c r="K518" s="42" t="n">
        <v>0</v>
      </c>
      <c r="L518" s="42" t="n">
        <v>3028</v>
      </c>
      <c r="M518" s="42" t="n">
        <f aca="false">ROUND((I518*K518),0)</f>
        <v>0</v>
      </c>
      <c r="N518" s="42" t="n">
        <f aca="false">ROUND((J518*L518),0)</f>
        <v>165</v>
      </c>
      <c r="O518" s="42" t="n">
        <f aca="false">M518+N518</f>
        <v>165</v>
      </c>
    </row>
    <row r="519" customFormat="false" ht="12.75" hidden="false" customHeight="false" outlineLevel="0" collapsed="false">
      <c r="A519" s="1" t="n">
        <f aca="false">A518+1</f>
        <v>465</v>
      </c>
      <c r="G519" s="2" t="n">
        <v>38384</v>
      </c>
      <c r="H519" s="39" t="n">
        <v>3</v>
      </c>
      <c r="I519" s="40" t="n">
        <f aca="false">INDEX($Q$2:$S$30,MATCH(H519,$Q$2:$Q$30,0),2)</f>
        <v>0.439</v>
      </c>
      <c r="J519" s="41" t="n">
        <f aca="false">INDEX($Q$2:$S$30,MATCH(H519,$Q$2:$Q$30,0),3)</f>
        <v>0.0545</v>
      </c>
      <c r="K519" s="42" t="n">
        <v>0</v>
      </c>
      <c r="L519" s="42" t="n">
        <v>125240</v>
      </c>
      <c r="M519" s="42" t="n">
        <f aca="false">ROUND((I519*K519),0)</f>
        <v>0</v>
      </c>
      <c r="N519" s="42" t="n">
        <f aca="false">ROUND((J519*L519),0)</f>
        <v>6826</v>
      </c>
      <c r="O519" s="42" t="n">
        <f aca="false">M519+N519</f>
        <v>6826</v>
      </c>
    </row>
    <row r="520" customFormat="false" ht="12.75" hidden="false" customHeight="false" outlineLevel="0" collapsed="false">
      <c r="A520" s="1" t="n">
        <f aca="false">A519+1</f>
        <v>466</v>
      </c>
      <c r="G520" s="2" t="n">
        <v>38412</v>
      </c>
      <c r="H520" s="39" t="n">
        <v>3</v>
      </c>
      <c r="I520" s="40" t="n">
        <f aca="false">INDEX($Q$2:$S$30,MATCH(H520,$Q$2:$Q$30,0),2)</f>
        <v>0.439</v>
      </c>
      <c r="J520" s="41" t="n">
        <f aca="false">INDEX($Q$2:$S$30,MATCH(H520,$Q$2:$Q$30,0),3)</f>
        <v>0.0545</v>
      </c>
      <c r="K520" s="42" t="n">
        <v>0</v>
      </c>
      <c r="L520" s="42" t="n">
        <v>60081</v>
      </c>
      <c r="M520" s="42" t="n">
        <f aca="false">ROUND((I520*K520),0)</f>
        <v>0</v>
      </c>
      <c r="N520" s="42" t="n">
        <f aca="false">ROUND((J520*L520),0)</f>
        <v>3274</v>
      </c>
      <c r="O520" s="42" t="n">
        <f aca="false">M520+N520</f>
        <v>3274</v>
      </c>
    </row>
    <row r="521" customFormat="false" ht="12.75" hidden="false" customHeight="false" outlineLevel="0" collapsed="false">
      <c r="A521" s="1" t="n">
        <f aca="false">A520+1</f>
        <v>467</v>
      </c>
      <c r="G521" s="2" t="n">
        <v>38443</v>
      </c>
      <c r="H521" s="39" t="n">
        <v>3</v>
      </c>
      <c r="I521" s="40" t="n">
        <f aca="false">INDEX($Q$2:$S$30,MATCH(H521,$Q$2:$Q$30,0),2)</f>
        <v>0.439</v>
      </c>
      <c r="J521" s="41" t="n">
        <f aca="false">INDEX($Q$2:$S$30,MATCH(H521,$Q$2:$Q$30,0),3)</f>
        <v>0.0545</v>
      </c>
      <c r="K521" s="42" t="n">
        <v>0</v>
      </c>
      <c r="L521" s="42" t="n">
        <v>37104</v>
      </c>
      <c r="M521" s="42" t="n">
        <f aca="false">ROUND((I521*K521),0)</f>
        <v>0</v>
      </c>
      <c r="N521" s="42" t="n">
        <f aca="false">ROUND((J521*L521),0)</f>
        <v>2022</v>
      </c>
      <c r="O521" s="42" t="n">
        <f aca="false">M521+N521</f>
        <v>2022</v>
      </c>
    </row>
    <row r="522" customFormat="false" ht="12.75" hidden="false" customHeight="false" outlineLevel="0" collapsed="false">
      <c r="A522" s="1" t="n">
        <f aca="false">A521+1</f>
        <v>468</v>
      </c>
      <c r="G522" s="2" t="n">
        <v>38473</v>
      </c>
      <c r="H522" s="39" t="n">
        <v>3</v>
      </c>
      <c r="I522" s="40" t="n">
        <f aca="false">INDEX($Q$2:$S$30,MATCH(H522,$Q$2:$Q$30,0),2)</f>
        <v>0.439</v>
      </c>
      <c r="J522" s="41" t="n">
        <f aca="false">INDEX($Q$2:$S$30,MATCH(H522,$Q$2:$Q$30,0),3)</f>
        <v>0.0545</v>
      </c>
      <c r="K522" s="42" t="n">
        <v>0</v>
      </c>
      <c r="L522" s="42" t="n">
        <v>0</v>
      </c>
      <c r="M522" s="42" t="n">
        <f aca="false">ROUND((I522*K522),0)</f>
        <v>0</v>
      </c>
      <c r="N522" s="42" t="n">
        <f aca="false">ROUND((J522*L522),0)</f>
        <v>0</v>
      </c>
      <c r="O522" s="42" t="n">
        <f aca="false">M522+N522</f>
        <v>0</v>
      </c>
    </row>
    <row r="523" customFormat="false" ht="12.75" hidden="false" customHeight="false" outlineLevel="0" collapsed="false">
      <c r="A523" s="1" t="n">
        <f aca="false">A522+1</f>
        <v>469</v>
      </c>
      <c r="G523" s="2" t="n">
        <v>38504</v>
      </c>
      <c r="H523" s="39" t="n">
        <v>3</v>
      </c>
      <c r="I523" s="40" t="n">
        <f aca="false">INDEX($Q$2:$S$30,MATCH(H523,$Q$2:$Q$30,0),2)</f>
        <v>0.439</v>
      </c>
      <c r="J523" s="41" t="n">
        <f aca="false">INDEX($Q$2:$S$30,MATCH(H523,$Q$2:$Q$30,0),3)</f>
        <v>0.0545</v>
      </c>
      <c r="K523" s="42" t="n">
        <v>0</v>
      </c>
      <c r="L523" s="42" t="n">
        <v>0</v>
      </c>
      <c r="M523" s="42" t="n">
        <f aca="false">ROUND((I523*K523),0)</f>
        <v>0</v>
      </c>
      <c r="N523" s="42" t="n">
        <f aca="false">ROUND((J523*L523),0)</f>
        <v>0</v>
      </c>
      <c r="O523" s="42" t="n">
        <f aca="false">M523+N523</f>
        <v>0</v>
      </c>
    </row>
    <row r="524" customFormat="false" ht="12.75" hidden="false" customHeight="false" outlineLevel="0" collapsed="false">
      <c r="A524" s="1" t="n">
        <f aca="false">A523+1</f>
        <v>470</v>
      </c>
      <c r="G524" s="2" t="n">
        <v>38534</v>
      </c>
      <c r="H524" s="39" t="n">
        <v>3</v>
      </c>
      <c r="I524" s="40" t="n">
        <f aca="false">INDEX($Q$2:$S$30,MATCH(H524,$Q$2:$Q$30,0),2)</f>
        <v>0.439</v>
      </c>
      <c r="J524" s="41" t="n">
        <f aca="false">INDEX($Q$2:$S$30,MATCH(H524,$Q$2:$Q$30,0),3)</f>
        <v>0.0545</v>
      </c>
      <c r="K524" s="42" t="n">
        <v>0</v>
      </c>
      <c r="L524" s="42" t="n">
        <v>0</v>
      </c>
      <c r="M524" s="42" t="n">
        <f aca="false">ROUND((I524*K524),0)</f>
        <v>0</v>
      </c>
      <c r="N524" s="42" t="n">
        <f aca="false">ROUND((J524*L524),0)</f>
        <v>0</v>
      </c>
      <c r="O524" s="42" t="n">
        <f aca="false">M524+N524</f>
        <v>0</v>
      </c>
    </row>
    <row r="525" customFormat="false" ht="12.75" hidden="false" customHeight="false" outlineLevel="0" collapsed="false">
      <c r="A525" s="1" t="n">
        <f aca="false">A524+1</f>
        <v>471</v>
      </c>
      <c r="G525" s="2" t="n">
        <v>38565</v>
      </c>
      <c r="H525" s="39" t="n">
        <v>3</v>
      </c>
      <c r="I525" s="40" t="n">
        <f aca="false">INDEX($Q$2:$S$30,MATCH(H525,$Q$2:$Q$30,0),2)</f>
        <v>0.439</v>
      </c>
      <c r="J525" s="41" t="n">
        <f aca="false">INDEX($Q$2:$S$30,MATCH(H525,$Q$2:$Q$30,0),3)</f>
        <v>0.0545</v>
      </c>
      <c r="K525" s="42" t="n">
        <v>0</v>
      </c>
      <c r="L525" s="42" t="n">
        <v>0</v>
      </c>
      <c r="M525" s="42" t="n">
        <f aca="false">ROUND((I525*K525),0)</f>
        <v>0</v>
      </c>
      <c r="N525" s="42" t="n">
        <f aca="false">ROUND((J525*L525),0)</f>
        <v>0</v>
      </c>
      <c r="O525" s="42" t="n">
        <f aca="false">M525+N525</f>
        <v>0</v>
      </c>
    </row>
    <row r="526" customFormat="false" ht="12.75" hidden="false" customHeight="false" outlineLevel="0" collapsed="false">
      <c r="A526" s="1" t="n">
        <f aca="false">A525+1</f>
        <v>472</v>
      </c>
      <c r="G526" s="2" t="n">
        <v>38596</v>
      </c>
      <c r="H526" s="39" t="n">
        <v>3</v>
      </c>
      <c r="I526" s="40" t="n">
        <f aca="false">INDEX($Q$2:$S$30,MATCH(H526,$Q$2:$Q$30,0),2)</f>
        <v>0.439</v>
      </c>
      <c r="J526" s="41" t="n">
        <f aca="false">INDEX($Q$2:$S$30,MATCH(H526,$Q$2:$Q$30,0),3)</f>
        <v>0.0545</v>
      </c>
      <c r="K526" s="42" t="n">
        <v>0</v>
      </c>
      <c r="L526" s="42" t="n">
        <v>0</v>
      </c>
      <c r="M526" s="42" t="n">
        <f aca="false">ROUND((I526*K526),0)</f>
        <v>0</v>
      </c>
      <c r="N526" s="42" t="n">
        <f aca="false">ROUND((J526*L526),0)</f>
        <v>0</v>
      </c>
      <c r="O526" s="42" t="n">
        <f aca="false">M526+N526</f>
        <v>0</v>
      </c>
    </row>
    <row r="527" customFormat="false" ht="12.75" hidden="false" customHeight="false" outlineLevel="0" collapsed="false">
      <c r="A527" s="1" t="n">
        <f aca="false">A526+1</f>
        <v>473</v>
      </c>
      <c r="G527" s="2" t="n">
        <v>38626</v>
      </c>
      <c r="H527" s="39" t="n">
        <v>3</v>
      </c>
      <c r="I527" s="40" t="n">
        <f aca="false">INDEX($Q$2:$S$30,MATCH(H527,$Q$2:$Q$30,0),2)</f>
        <v>0.439</v>
      </c>
      <c r="J527" s="41" t="n">
        <f aca="false">INDEX($Q$2:$S$30,MATCH(H527,$Q$2:$Q$30,0),3)</f>
        <v>0.0545</v>
      </c>
      <c r="K527" s="43" t="n">
        <v>0</v>
      </c>
      <c r="L527" s="43" t="n">
        <v>0</v>
      </c>
      <c r="M527" s="43" t="n">
        <f aca="false">ROUND((I527*K527),0)</f>
        <v>0</v>
      </c>
      <c r="N527" s="43" t="n">
        <f aca="false">ROUND((J527*L527),0)</f>
        <v>0</v>
      </c>
      <c r="O527" s="43" t="n">
        <f aca="false">M527+N527</f>
        <v>0</v>
      </c>
    </row>
    <row r="528" customFormat="false" ht="12.75" hidden="false" customHeight="false" outlineLevel="0" collapsed="false">
      <c r="A528" s="1" t="n">
        <f aca="false">A527+1</f>
        <v>474</v>
      </c>
      <c r="H528" s="39"/>
      <c r="I528" s="40"/>
      <c r="J528" s="41"/>
      <c r="K528" s="44"/>
      <c r="L528" s="44"/>
      <c r="M528" s="44"/>
      <c r="N528" s="44"/>
      <c r="O528" s="44"/>
    </row>
    <row r="529" customFormat="false" ht="12.75" hidden="false" customHeight="false" outlineLevel="0" collapsed="false">
      <c r="A529" s="1" t="n">
        <f aca="false">A528+1</f>
        <v>475</v>
      </c>
      <c r="C529" s="38"/>
      <c r="D529" s="38"/>
      <c r="E529" s="38"/>
      <c r="F529" s="38" t="s">
        <v>42</v>
      </c>
      <c r="G529" s="45"/>
      <c r="H529" s="46" t="n">
        <v>3</v>
      </c>
      <c r="I529" s="47"/>
      <c r="J529" s="48"/>
      <c r="K529" s="49" t="n">
        <f aca="false">SUM(K516:K527)</f>
        <v>0</v>
      </c>
      <c r="L529" s="49" t="n">
        <f aca="false">SUM(L516:L527)</f>
        <v>225453</v>
      </c>
      <c r="M529" s="49" t="n">
        <f aca="false">SUM(M516:M527)</f>
        <v>0</v>
      </c>
      <c r="N529" s="49" t="n">
        <f aca="false">SUM(N516:N527)</f>
        <v>12287</v>
      </c>
      <c r="O529" s="49" t="n">
        <f aca="false">SUM(O516:O527)</f>
        <v>12287</v>
      </c>
    </row>
    <row r="530" s="38" customFormat="true" ht="12.75" hidden="false" customHeight="false" outlineLevel="0" collapsed="false">
      <c r="A530" s="1" t="n">
        <f aca="false">A529+1</f>
        <v>476</v>
      </c>
      <c r="B530" s="1"/>
      <c r="C530" s="0"/>
      <c r="D530" s="0"/>
      <c r="E530" s="0"/>
      <c r="F530" s="0"/>
      <c r="G530" s="2"/>
      <c r="H530" s="39"/>
      <c r="I530" s="40"/>
      <c r="J530" s="41"/>
      <c r="K530" s="44"/>
      <c r="L530" s="44"/>
      <c r="M530" s="44"/>
      <c r="N530" s="44"/>
      <c r="O530" s="44"/>
    </row>
    <row r="531" customFormat="false" ht="12.75" hidden="false" customHeight="false" outlineLevel="0" collapsed="false">
      <c r="A531" s="1" t="n">
        <f aca="false">A530+1</f>
        <v>477</v>
      </c>
      <c r="C531" s="0" t="s">
        <v>40</v>
      </c>
      <c r="F531" s="38" t="s">
        <v>53</v>
      </c>
      <c r="G531" s="2" t="n">
        <v>38292</v>
      </c>
      <c r="H531" s="39" t="n">
        <v>103</v>
      </c>
      <c r="I531" s="58" t="n">
        <v>0.3576</v>
      </c>
      <c r="J531" s="41" t="n">
        <f aca="false">INDEX($Q$2:$S$30,MATCH(H531,$Q$2:$Q$30,0),3)</f>
        <v>0.0545</v>
      </c>
      <c r="K531" s="42" t="n">
        <v>448500</v>
      </c>
      <c r="L531" s="42" t="n">
        <v>52921</v>
      </c>
      <c r="M531" s="42" t="n">
        <f aca="false">ROUND((I531*K531),0)</f>
        <v>160384</v>
      </c>
      <c r="N531" s="42" t="n">
        <f aca="false">ROUND((J531*L531),0)</f>
        <v>2884</v>
      </c>
      <c r="O531" s="42" t="n">
        <f aca="false">M531+N531</f>
        <v>163268</v>
      </c>
    </row>
    <row r="532" customFormat="false" ht="12.75" hidden="false" customHeight="false" outlineLevel="0" collapsed="false">
      <c r="A532" s="1" t="n">
        <f aca="false">A531+1</f>
        <v>478</v>
      </c>
      <c r="G532" s="2" t="n">
        <v>38322</v>
      </c>
      <c r="H532" s="39" t="n">
        <v>103</v>
      </c>
      <c r="I532" s="58" t="n">
        <v>0.3576</v>
      </c>
      <c r="J532" s="41" t="n">
        <f aca="false">INDEX($Q$2:$S$30,MATCH(H532,$Q$2:$Q$30,0),3)</f>
        <v>0.0545</v>
      </c>
      <c r="K532" s="42" t="n">
        <v>463450</v>
      </c>
      <c r="L532" s="42" t="n">
        <v>144457</v>
      </c>
      <c r="M532" s="42" t="n">
        <f aca="false">ROUND((I532*K532),0)</f>
        <v>165730</v>
      </c>
      <c r="N532" s="42" t="n">
        <f aca="false">ROUND((J532*L532),0)</f>
        <v>7873</v>
      </c>
      <c r="O532" s="42" t="n">
        <f aca="false">M532+N532</f>
        <v>173603</v>
      </c>
    </row>
    <row r="533" customFormat="false" ht="12.75" hidden="false" customHeight="false" outlineLevel="0" collapsed="false">
      <c r="A533" s="1" t="n">
        <f aca="false">A532+1</f>
        <v>479</v>
      </c>
      <c r="G533" s="2" t="n">
        <v>38353</v>
      </c>
      <c r="H533" s="39" t="n">
        <v>103</v>
      </c>
      <c r="I533" s="58" t="n">
        <v>0.3576</v>
      </c>
      <c r="J533" s="41" t="n">
        <f aca="false">INDEX($Q$2:$S$30,MATCH(H533,$Q$2:$Q$30,0),3)</f>
        <v>0.0545</v>
      </c>
      <c r="K533" s="42" t="n">
        <v>463450</v>
      </c>
      <c r="L533" s="42" t="n">
        <v>125486</v>
      </c>
      <c r="M533" s="42" t="n">
        <f aca="false">ROUND((I533*K533),0)</f>
        <v>165730</v>
      </c>
      <c r="N533" s="42" t="n">
        <f aca="false">ROUND((J533*L533),0)</f>
        <v>6839</v>
      </c>
      <c r="O533" s="42" t="n">
        <f aca="false">M533+N533</f>
        <v>172569</v>
      </c>
    </row>
    <row r="534" customFormat="false" ht="12.75" hidden="false" customHeight="false" outlineLevel="0" collapsed="false">
      <c r="A534" s="1" t="n">
        <f aca="false">A533+1</f>
        <v>480</v>
      </c>
      <c r="G534" s="2" t="n">
        <v>38384</v>
      </c>
      <c r="H534" s="39" t="n">
        <v>103</v>
      </c>
      <c r="I534" s="58" t="n">
        <v>0.3576</v>
      </c>
      <c r="J534" s="41" t="n">
        <f aca="false">INDEX($Q$2:$S$30,MATCH(H534,$Q$2:$Q$30,0),3)</f>
        <v>0.0545</v>
      </c>
      <c r="K534" s="42" t="n">
        <v>418600</v>
      </c>
      <c r="L534" s="42" t="n">
        <v>40459</v>
      </c>
      <c r="M534" s="42" t="n">
        <f aca="false">ROUND((I534*K534),0)</f>
        <v>149691</v>
      </c>
      <c r="N534" s="42" t="n">
        <f aca="false">ROUND((J534*L534),0)</f>
        <v>2205</v>
      </c>
      <c r="O534" s="42" t="n">
        <f aca="false">M534+N534</f>
        <v>151896</v>
      </c>
    </row>
    <row r="535" customFormat="false" ht="12.75" hidden="false" customHeight="false" outlineLevel="0" collapsed="false">
      <c r="A535" s="1" t="n">
        <f aca="false">A534+1</f>
        <v>481</v>
      </c>
      <c r="G535" s="2" t="n">
        <v>38412</v>
      </c>
      <c r="H535" s="39" t="n">
        <v>103</v>
      </c>
      <c r="I535" s="58" t="n">
        <v>0.3576</v>
      </c>
      <c r="J535" s="41" t="n">
        <f aca="false">INDEX($Q$2:$S$30,MATCH(H535,$Q$2:$Q$30,0),3)</f>
        <v>0.0545</v>
      </c>
      <c r="K535" s="42" t="n">
        <v>463450</v>
      </c>
      <c r="L535" s="42" t="n">
        <v>35602</v>
      </c>
      <c r="M535" s="42" t="n">
        <f aca="false">ROUND((I535*K535),0)</f>
        <v>165730</v>
      </c>
      <c r="N535" s="42" t="n">
        <f aca="false">ROUND((J535*L535),0)</f>
        <v>1940</v>
      </c>
      <c r="O535" s="42" t="n">
        <f aca="false">M535+N535</f>
        <v>167670</v>
      </c>
    </row>
    <row r="536" customFormat="false" ht="12.75" hidden="false" customHeight="false" outlineLevel="0" collapsed="false">
      <c r="A536" s="1" t="n">
        <f aca="false">A535+1</f>
        <v>482</v>
      </c>
      <c r="G536" s="2" t="n">
        <v>38443</v>
      </c>
      <c r="H536" s="39" t="n">
        <v>103</v>
      </c>
      <c r="I536" s="58" t="n">
        <v>0.3576</v>
      </c>
      <c r="J536" s="41" t="n">
        <f aca="false">INDEX($Q$2:$S$30,MATCH(H536,$Q$2:$Q$30,0),3)</f>
        <v>0.0545</v>
      </c>
      <c r="K536" s="42" t="n">
        <v>291090</v>
      </c>
      <c r="L536" s="42" t="n">
        <v>373</v>
      </c>
      <c r="M536" s="42" t="n">
        <f aca="false">ROUND((I536*K536),0)</f>
        <v>104094</v>
      </c>
      <c r="N536" s="42" t="n">
        <f aca="false">ROUND((J536*L536),0)</f>
        <v>20</v>
      </c>
      <c r="O536" s="42" t="n">
        <f aca="false">M536+N536</f>
        <v>104114</v>
      </c>
    </row>
    <row r="537" customFormat="false" ht="12.75" hidden="false" customHeight="false" outlineLevel="0" collapsed="false">
      <c r="A537" s="1" t="n">
        <f aca="false">A536+1</f>
        <v>483</v>
      </c>
      <c r="G537" s="2" t="n">
        <v>38473</v>
      </c>
      <c r="H537" s="39" t="n">
        <v>103</v>
      </c>
      <c r="I537" s="58" t="n">
        <v>0.3576</v>
      </c>
      <c r="J537" s="41" t="n">
        <f aca="false">INDEX($Q$2:$S$30,MATCH(H537,$Q$2:$Q$30,0),3)</f>
        <v>0.0545</v>
      </c>
      <c r="K537" s="42" t="n">
        <v>101060</v>
      </c>
      <c r="L537" s="42" t="n">
        <v>5303</v>
      </c>
      <c r="M537" s="42" t="n">
        <f aca="false">ROUND((I537*K537),0)</f>
        <v>36139</v>
      </c>
      <c r="N537" s="42" t="n">
        <f aca="false">ROUND((J537*L537),0)</f>
        <v>289</v>
      </c>
      <c r="O537" s="42" t="n">
        <f aca="false">M537+N537</f>
        <v>36428</v>
      </c>
    </row>
    <row r="538" customFormat="false" ht="12.75" hidden="false" customHeight="false" outlineLevel="0" collapsed="false">
      <c r="A538" s="1" t="n">
        <f aca="false">A537+1</f>
        <v>484</v>
      </c>
      <c r="G538" s="2" t="n">
        <v>38504</v>
      </c>
      <c r="H538" s="39" t="n">
        <v>103</v>
      </c>
      <c r="I538" s="58" t="n">
        <v>0.3576</v>
      </c>
      <c r="J538" s="41" t="n">
        <f aca="false">INDEX($Q$2:$S$30,MATCH(H538,$Q$2:$Q$30,0),3)</f>
        <v>0.0545</v>
      </c>
      <c r="K538" s="42" t="n">
        <v>97800</v>
      </c>
      <c r="L538" s="42" t="n">
        <v>719</v>
      </c>
      <c r="M538" s="42" t="n">
        <f aca="false">ROUND((I538*K538),0)</f>
        <v>34973</v>
      </c>
      <c r="N538" s="42" t="n">
        <f aca="false">ROUND((J538*L538),0)</f>
        <v>39</v>
      </c>
      <c r="O538" s="42" t="n">
        <f aca="false">M538+N538</f>
        <v>35012</v>
      </c>
    </row>
    <row r="539" customFormat="false" ht="12.75" hidden="false" customHeight="false" outlineLevel="0" collapsed="false">
      <c r="A539" s="1" t="n">
        <f aca="false">A538+1</f>
        <v>485</v>
      </c>
      <c r="G539" s="2" t="n">
        <v>38534</v>
      </c>
      <c r="H539" s="39" t="n">
        <v>103</v>
      </c>
      <c r="I539" s="58" t="n">
        <v>0.3576</v>
      </c>
      <c r="J539" s="41" t="n">
        <f aca="false">INDEX($Q$2:$S$30,MATCH(H539,$Q$2:$Q$30,0),3)</f>
        <v>0.0545</v>
      </c>
      <c r="K539" s="42" t="n">
        <v>101060</v>
      </c>
      <c r="L539" s="42" t="n">
        <v>0</v>
      </c>
      <c r="M539" s="42" t="n">
        <f aca="false">ROUND((I539*K539),0)</f>
        <v>36139</v>
      </c>
      <c r="N539" s="42" t="n">
        <f aca="false">ROUND((J539*L539),0)</f>
        <v>0</v>
      </c>
      <c r="O539" s="42" t="n">
        <f aca="false">M539+N539</f>
        <v>36139</v>
      </c>
    </row>
    <row r="540" customFormat="false" ht="12.75" hidden="false" customHeight="false" outlineLevel="0" collapsed="false">
      <c r="A540" s="1" t="n">
        <f aca="false">A539+1</f>
        <v>486</v>
      </c>
      <c r="G540" s="2" t="n">
        <v>38565</v>
      </c>
      <c r="H540" s="39" t="n">
        <v>103</v>
      </c>
      <c r="I540" s="58" t="n">
        <v>0.3576</v>
      </c>
      <c r="J540" s="41" t="n">
        <f aca="false">INDEX($Q$2:$S$30,MATCH(H540,$Q$2:$Q$30,0),3)</f>
        <v>0.0545</v>
      </c>
      <c r="K540" s="42" t="n">
        <v>101060</v>
      </c>
      <c r="L540" s="42" t="n">
        <v>0</v>
      </c>
      <c r="M540" s="42" t="n">
        <f aca="false">ROUND((I540*K540),0)</f>
        <v>36139</v>
      </c>
      <c r="N540" s="42" t="n">
        <f aca="false">ROUND((J540*L540),0)</f>
        <v>0</v>
      </c>
      <c r="O540" s="42" t="n">
        <f aca="false">M540+N540</f>
        <v>36139</v>
      </c>
    </row>
    <row r="541" customFormat="false" ht="12.75" hidden="false" customHeight="false" outlineLevel="0" collapsed="false">
      <c r="A541" s="1" t="n">
        <f aca="false">A540+1</f>
        <v>487</v>
      </c>
      <c r="G541" s="2" t="n">
        <v>38596</v>
      </c>
      <c r="H541" s="39" t="n">
        <v>103</v>
      </c>
      <c r="I541" s="58" t="n">
        <v>0.3576</v>
      </c>
      <c r="J541" s="41" t="n">
        <f aca="false">INDEX($Q$2:$S$30,MATCH(H541,$Q$2:$Q$30,0),3)</f>
        <v>0.0545</v>
      </c>
      <c r="K541" s="42" t="n">
        <v>97800</v>
      </c>
      <c r="L541" s="42" t="n">
        <v>2407</v>
      </c>
      <c r="M541" s="42" t="n">
        <f aca="false">ROUND((I541*K541),0)</f>
        <v>34973</v>
      </c>
      <c r="N541" s="42" t="n">
        <f aca="false">ROUND((J541*L541),0)</f>
        <v>131</v>
      </c>
      <c r="O541" s="42" t="n">
        <f aca="false">M541+N541</f>
        <v>35104</v>
      </c>
    </row>
    <row r="542" customFormat="false" ht="12.75" hidden="false" customHeight="false" outlineLevel="0" collapsed="false">
      <c r="A542" s="1" t="n">
        <f aca="false">A541+1</f>
        <v>488</v>
      </c>
      <c r="G542" s="2" t="n">
        <v>38626</v>
      </c>
      <c r="H542" s="39" t="n">
        <v>103</v>
      </c>
      <c r="I542" s="58" t="n">
        <v>0.3576</v>
      </c>
      <c r="J542" s="41" t="n">
        <f aca="false">INDEX($Q$2:$S$30,MATCH(H542,$Q$2:$Q$30,0),3)</f>
        <v>0.0545</v>
      </c>
      <c r="K542" s="43" t="n">
        <v>362142</v>
      </c>
      <c r="L542" s="43" t="n">
        <v>18065</v>
      </c>
      <c r="M542" s="43" t="n">
        <f aca="false">ROUND((I542*K542),0)</f>
        <v>129502</v>
      </c>
      <c r="N542" s="43" t="n">
        <f aca="false">ROUND((J542*L542),0)</f>
        <v>985</v>
      </c>
      <c r="O542" s="43" t="n">
        <f aca="false">M542+N542</f>
        <v>130487</v>
      </c>
    </row>
    <row r="543" customFormat="false" ht="12.75" hidden="false" customHeight="false" outlineLevel="0" collapsed="false">
      <c r="A543" s="1" t="n">
        <f aca="false">A542+1</f>
        <v>489</v>
      </c>
      <c r="H543" s="39"/>
      <c r="I543" s="40"/>
      <c r="J543" s="41"/>
      <c r="K543" s="44"/>
      <c r="L543" s="44"/>
      <c r="M543" s="44"/>
      <c r="N543" s="44"/>
      <c r="O543" s="44"/>
    </row>
    <row r="544" customFormat="false" ht="12.75" hidden="false" customHeight="false" outlineLevel="0" collapsed="false">
      <c r="A544" s="1" t="n">
        <f aca="false">A543+1</f>
        <v>490</v>
      </c>
      <c r="C544" s="38"/>
      <c r="D544" s="38"/>
      <c r="E544" s="38"/>
      <c r="F544" s="38" t="s">
        <v>42</v>
      </c>
      <c r="G544" s="45"/>
      <c r="H544" s="46" t="n">
        <v>103</v>
      </c>
      <c r="I544" s="47"/>
      <c r="J544" s="48"/>
      <c r="K544" s="49" t="n">
        <f aca="false">SUM(K531:K542)</f>
        <v>3409462</v>
      </c>
      <c r="L544" s="49" t="n">
        <f aca="false">SUM(L531:L542)</f>
        <v>425792</v>
      </c>
      <c r="M544" s="49" t="n">
        <f aca="false">SUM(M531:M542)</f>
        <v>1219224</v>
      </c>
      <c r="N544" s="49" t="n">
        <f aca="false">SUM(N531:N542)</f>
        <v>23205</v>
      </c>
      <c r="O544" s="49" t="n">
        <f aca="false">SUM(O531:O542)</f>
        <v>1242429</v>
      </c>
    </row>
    <row r="545" s="38" customFormat="true" ht="12.75" hidden="false" customHeight="false" outlineLevel="0" collapsed="false">
      <c r="A545" s="1" t="n">
        <f aca="false">A544+1</f>
        <v>491</v>
      </c>
      <c r="B545" s="1"/>
      <c r="C545" s="0"/>
      <c r="D545" s="0"/>
      <c r="E545" s="0"/>
      <c r="F545" s="0"/>
      <c r="G545" s="2"/>
      <c r="H545" s="39"/>
      <c r="I545" s="40"/>
      <c r="J545" s="41"/>
      <c r="K545" s="44"/>
      <c r="L545" s="44"/>
      <c r="M545" s="44"/>
      <c r="N545" s="44"/>
      <c r="O545" s="44"/>
    </row>
    <row r="546" customFormat="false" ht="12.75" hidden="false" customHeight="false" outlineLevel="0" collapsed="false">
      <c r="A546" s="1" t="n">
        <f aca="false">A545+1</f>
        <v>492</v>
      </c>
      <c r="C546" s="0" t="s">
        <v>40</v>
      </c>
      <c r="F546" s="38" t="s">
        <v>53</v>
      </c>
      <c r="G546" s="2" t="n">
        <v>38292</v>
      </c>
      <c r="H546" s="39" t="n">
        <v>103</v>
      </c>
      <c r="I546" s="40" t="n">
        <f aca="false">INDEX($Q$2:$S$30,MATCH(H546,$Q$2:$Q$30,0),2)</f>
        <v>0.439</v>
      </c>
      <c r="J546" s="41" t="n">
        <f aca="false">INDEX($Q$2:$S$30,MATCH(H546,$Q$2:$Q$30,0),3)</f>
        <v>0.0545</v>
      </c>
      <c r="K546" s="42" t="n">
        <v>0</v>
      </c>
      <c r="L546" s="42" t="n">
        <v>0</v>
      </c>
      <c r="M546" s="42" t="n">
        <f aca="false">ROUND((I546*K546),0)</f>
        <v>0</v>
      </c>
      <c r="N546" s="42" t="n">
        <f aca="false">ROUND((J546*L546),0)</f>
        <v>0</v>
      </c>
      <c r="O546" s="42" t="n">
        <f aca="false">M546+N546</f>
        <v>0</v>
      </c>
    </row>
    <row r="547" customFormat="false" ht="12.75" hidden="false" customHeight="false" outlineLevel="0" collapsed="false">
      <c r="A547" s="1" t="n">
        <f aca="false">A546+1</f>
        <v>493</v>
      </c>
      <c r="G547" s="2" t="n">
        <v>38322</v>
      </c>
      <c r="H547" s="39" t="n">
        <v>103</v>
      </c>
      <c r="I547" s="40" t="n">
        <f aca="false">INDEX($Q$2:$S$30,MATCH(H547,$Q$2:$Q$30,0),2)</f>
        <v>0.439</v>
      </c>
      <c r="J547" s="41" t="n">
        <f aca="false">INDEX($Q$2:$S$30,MATCH(H547,$Q$2:$Q$30,0),3)</f>
        <v>0.0545</v>
      </c>
      <c r="K547" s="42" t="n">
        <v>0</v>
      </c>
      <c r="L547" s="42" t="n">
        <v>0</v>
      </c>
      <c r="M547" s="42" t="n">
        <f aca="false">ROUND((I547*K547),0)</f>
        <v>0</v>
      </c>
      <c r="N547" s="42" t="n">
        <f aca="false">ROUND((J547*L547),0)</f>
        <v>0</v>
      </c>
      <c r="O547" s="42" t="n">
        <f aca="false">M547+N547</f>
        <v>0</v>
      </c>
    </row>
    <row r="548" customFormat="false" ht="12.75" hidden="false" customHeight="false" outlineLevel="0" collapsed="false">
      <c r="A548" s="1" t="n">
        <f aca="false">A547+1</f>
        <v>494</v>
      </c>
      <c r="G548" s="2" t="n">
        <v>38353</v>
      </c>
      <c r="H548" s="39" t="n">
        <v>103</v>
      </c>
      <c r="I548" s="40" t="n">
        <f aca="false">INDEX($Q$2:$S$30,MATCH(H548,$Q$2:$Q$30,0),2)</f>
        <v>0.439</v>
      </c>
      <c r="J548" s="41" t="n">
        <f aca="false">INDEX($Q$2:$S$30,MATCH(H548,$Q$2:$Q$30,0),3)</f>
        <v>0.0545</v>
      </c>
      <c r="K548" s="42" t="n">
        <v>0</v>
      </c>
      <c r="L548" s="42" t="n">
        <v>59836</v>
      </c>
      <c r="M548" s="42" t="n">
        <f aca="false">ROUND((I548*K548),0)</f>
        <v>0</v>
      </c>
      <c r="N548" s="42" t="n">
        <f aca="false">ROUND((J548*L548),0)</f>
        <v>3261</v>
      </c>
      <c r="O548" s="42" t="n">
        <f aca="false">M548+N548</f>
        <v>3261</v>
      </c>
    </row>
    <row r="549" customFormat="false" ht="12.75" hidden="false" customHeight="false" outlineLevel="0" collapsed="false">
      <c r="A549" s="1" t="n">
        <f aca="false">A548+1</f>
        <v>495</v>
      </c>
      <c r="G549" s="2" t="n">
        <v>38384</v>
      </c>
      <c r="H549" s="39" t="n">
        <v>103</v>
      </c>
      <c r="I549" s="40" t="n">
        <f aca="false">INDEX($Q$2:$S$30,MATCH(H549,$Q$2:$Q$30,0),2)</f>
        <v>0.439</v>
      </c>
      <c r="J549" s="41" t="n">
        <f aca="false">INDEX($Q$2:$S$30,MATCH(H549,$Q$2:$Q$30,0),3)</f>
        <v>0.0545</v>
      </c>
      <c r="K549" s="42" t="n">
        <v>0</v>
      </c>
      <c r="L549" s="42" t="n">
        <v>0</v>
      </c>
      <c r="M549" s="42" t="n">
        <f aca="false">ROUND((I549*K549),0)</f>
        <v>0</v>
      </c>
      <c r="N549" s="42" t="n">
        <f aca="false">ROUND((J549*L549),0)</f>
        <v>0</v>
      </c>
      <c r="O549" s="42" t="n">
        <f aca="false">M549+N549</f>
        <v>0</v>
      </c>
    </row>
    <row r="550" customFormat="false" ht="12.75" hidden="false" customHeight="false" outlineLevel="0" collapsed="false">
      <c r="A550" s="1" t="n">
        <f aca="false">A549+1</f>
        <v>496</v>
      </c>
      <c r="G550" s="2" t="n">
        <v>38412</v>
      </c>
      <c r="H550" s="39" t="n">
        <v>103</v>
      </c>
      <c r="I550" s="40" t="n">
        <f aca="false">INDEX($Q$2:$S$30,MATCH(H550,$Q$2:$Q$30,0),2)</f>
        <v>0.439</v>
      </c>
      <c r="J550" s="41" t="n">
        <f aca="false">INDEX($Q$2:$S$30,MATCH(H550,$Q$2:$Q$30,0),3)</f>
        <v>0.0545</v>
      </c>
      <c r="K550" s="42" t="n">
        <v>0</v>
      </c>
      <c r="L550" s="42" t="n">
        <v>0</v>
      </c>
      <c r="M550" s="42" t="n">
        <f aca="false">ROUND((I550*K550),0)</f>
        <v>0</v>
      </c>
      <c r="N550" s="42" t="n">
        <f aca="false">ROUND((J550*L550),0)</f>
        <v>0</v>
      </c>
      <c r="O550" s="42" t="n">
        <f aca="false">M550+N550</f>
        <v>0</v>
      </c>
    </row>
    <row r="551" customFormat="false" ht="12.75" hidden="false" customHeight="false" outlineLevel="0" collapsed="false">
      <c r="A551" s="1" t="n">
        <f aca="false">A550+1</f>
        <v>497</v>
      </c>
      <c r="G551" s="2" t="n">
        <v>38443</v>
      </c>
      <c r="H551" s="39" t="n">
        <v>103</v>
      </c>
      <c r="I551" s="40" t="n">
        <f aca="false">INDEX($Q$2:$S$30,MATCH(H551,$Q$2:$Q$30,0),2)</f>
        <v>0.439</v>
      </c>
      <c r="J551" s="41" t="n">
        <f aca="false">INDEX($Q$2:$S$30,MATCH(H551,$Q$2:$Q$30,0),3)</f>
        <v>0.0545</v>
      </c>
      <c r="K551" s="42" t="n">
        <v>0</v>
      </c>
      <c r="L551" s="42" t="n">
        <v>0</v>
      </c>
      <c r="M551" s="42" t="n">
        <f aca="false">ROUND((I551*K551),0)</f>
        <v>0</v>
      </c>
      <c r="N551" s="42" t="n">
        <f aca="false">ROUND((J551*L551),0)</f>
        <v>0</v>
      </c>
      <c r="O551" s="42" t="n">
        <f aca="false">M551+N551</f>
        <v>0</v>
      </c>
    </row>
    <row r="552" customFormat="false" ht="12.75" hidden="false" customHeight="false" outlineLevel="0" collapsed="false">
      <c r="A552" s="1" t="n">
        <f aca="false">A551+1</f>
        <v>498</v>
      </c>
      <c r="G552" s="2" t="n">
        <v>38473</v>
      </c>
      <c r="H552" s="39" t="n">
        <v>103</v>
      </c>
      <c r="I552" s="40" t="n">
        <f aca="false">INDEX($Q$2:$S$30,MATCH(H552,$Q$2:$Q$30,0),2)</f>
        <v>0.439</v>
      </c>
      <c r="J552" s="41" t="n">
        <f aca="false">INDEX($Q$2:$S$30,MATCH(H552,$Q$2:$Q$30,0),3)</f>
        <v>0.0545</v>
      </c>
      <c r="K552" s="42" t="n">
        <v>0</v>
      </c>
      <c r="L552" s="42" t="n">
        <v>0</v>
      </c>
      <c r="M552" s="42" t="n">
        <f aca="false">ROUND((I552*K552),0)</f>
        <v>0</v>
      </c>
      <c r="N552" s="42" t="n">
        <f aca="false">ROUND((J552*L552),0)</f>
        <v>0</v>
      </c>
      <c r="O552" s="42" t="n">
        <f aca="false">M552+N552</f>
        <v>0</v>
      </c>
    </row>
    <row r="553" customFormat="false" ht="12.75" hidden="false" customHeight="false" outlineLevel="0" collapsed="false">
      <c r="A553" s="1" t="n">
        <f aca="false">A552+1</f>
        <v>499</v>
      </c>
      <c r="G553" s="2" t="n">
        <v>38504</v>
      </c>
      <c r="H553" s="39" t="n">
        <v>103</v>
      </c>
      <c r="I553" s="40" t="n">
        <f aca="false">INDEX($Q$2:$S$30,MATCH(H553,$Q$2:$Q$30,0),2)</f>
        <v>0.439</v>
      </c>
      <c r="J553" s="41" t="n">
        <f aca="false">INDEX($Q$2:$S$30,MATCH(H553,$Q$2:$Q$30,0),3)</f>
        <v>0.0545</v>
      </c>
      <c r="K553" s="42" t="n">
        <v>0</v>
      </c>
      <c r="L553" s="42" t="n">
        <v>0</v>
      </c>
      <c r="M553" s="42" t="n">
        <f aca="false">ROUND((I553*K553),0)</f>
        <v>0</v>
      </c>
      <c r="N553" s="42" t="n">
        <f aca="false">ROUND((J553*L553),0)</f>
        <v>0</v>
      </c>
      <c r="O553" s="42" t="n">
        <f aca="false">M553+N553</f>
        <v>0</v>
      </c>
    </row>
    <row r="554" customFormat="false" ht="12.75" hidden="false" customHeight="false" outlineLevel="0" collapsed="false">
      <c r="A554" s="1" t="n">
        <f aca="false">A553+1</f>
        <v>500</v>
      </c>
      <c r="G554" s="2" t="n">
        <v>38534</v>
      </c>
      <c r="H554" s="39" t="n">
        <v>103</v>
      </c>
      <c r="I554" s="40" t="n">
        <f aca="false">INDEX($Q$2:$S$30,MATCH(H554,$Q$2:$Q$30,0),2)</f>
        <v>0.439</v>
      </c>
      <c r="J554" s="41" t="n">
        <f aca="false">INDEX($Q$2:$S$30,MATCH(H554,$Q$2:$Q$30,0),3)</f>
        <v>0.0545</v>
      </c>
      <c r="K554" s="42" t="n">
        <v>0</v>
      </c>
      <c r="L554" s="42" t="n">
        <v>0</v>
      </c>
      <c r="M554" s="42" t="n">
        <f aca="false">ROUND((I554*K554),0)</f>
        <v>0</v>
      </c>
      <c r="N554" s="42" t="n">
        <f aca="false">ROUND((J554*L554),0)</f>
        <v>0</v>
      </c>
      <c r="O554" s="42" t="n">
        <f aca="false">M554+N554</f>
        <v>0</v>
      </c>
    </row>
    <row r="555" customFormat="false" ht="12.75" hidden="false" customHeight="false" outlineLevel="0" collapsed="false">
      <c r="A555" s="1" t="n">
        <f aca="false">A554+1</f>
        <v>501</v>
      </c>
      <c r="G555" s="2" t="n">
        <v>38565</v>
      </c>
      <c r="H555" s="39" t="n">
        <v>103</v>
      </c>
      <c r="I555" s="40" t="n">
        <f aca="false">INDEX($Q$2:$S$30,MATCH(H555,$Q$2:$Q$30,0),2)</f>
        <v>0.439</v>
      </c>
      <c r="J555" s="41" t="n">
        <f aca="false">INDEX($Q$2:$S$30,MATCH(H555,$Q$2:$Q$30,0),3)</f>
        <v>0.0545</v>
      </c>
      <c r="K555" s="42" t="n">
        <v>0</v>
      </c>
      <c r="L555" s="42" t="n">
        <v>0</v>
      </c>
      <c r="M555" s="42" t="n">
        <f aca="false">ROUND((I555*K555),0)</f>
        <v>0</v>
      </c>
      <c r="N555" s="42" t="n">
        <f aca="false">ROUND((J555*L555),0)</f>
        <v>0</v>
      </c>
      <c r="O555" s="42" t="n">
        <f aca="false">M555+N555</f>
        <v>0</v>
      </c>
    </row>
    <row r="556" customFormat="false" ht="12.75" hidden="false" customHeight="false" outlineLevel="0" collapsed="false">
      <c r="A556" s="1" t="n">
        <f aca="false">A555+1</f>
        <v>502</v>
      </c>
      <c r="G556" s="2" t="n">
        <v>38596</v>
      </c>
      <c r="H556" s="39" t="n">
        <v>103</v>
      </c>
      <c r="I556" s="40" t="n">
        <f aca="false">INDEX($Q$2:$S$30,MATCH(H556,$Q$2:$Q$30,0),2)</f>
        <v>0.439</v>
      </c>
      <c r="J556" s="41" t="n">
        <f aca="false">INDEX($Q$2:$S$30,MATCH(H556,$Q$2:$Q$30,0),3)</f>
        <v>0.0545</v>
      </c>
      <c r="K556" s="42" t="n">
        <v>0</v>
      </c>
      <c r="L556" s="42" t="n">
        <v>0</v>
      </c>
      <c r="M556" s="42" t="n">
        <f aca="false">ROUND((I556*K556),0)</f>
        <v>0</v>
      </c>
      <c r="N556" s="42" t="n">
        <f aca="false">ROUND((J556*L556),0)</f>
        <v>0</v>
      </c>
      <c r="O556" s="42" t="n">
        <f aca="false">M556+N556</f>
        <v>0</v>
      </c>
    </row>
    <row r="557" customFormat="false" ht="12.75" hidden="false" customHeight="false" outlineLevel="0" collapsed="false">
      <c r="A557" s="1" t="n">
        <f aca="false">A556+1</f>
        <v>503</v>
      </c>
      <c r="G557" s="2" t="n">
        <v>38626</v>
      </c>
      <c r="H557" s="39" t="n">
        <v>103</v>
      </c>
      <c r="I557" s="40" t="n">
        <f aca="false">INDEX($Q$2:$S$30,MATCH(H557,$Q$2:$Q$30,0),2)</f>
        <v>0.439</v>
      </c>
      <c r="J557" s="41" t="n">
        <f aca="false">INDEX($Q$2:$S$30,MATCH(H557,$Q$2:$Q$30,0),3)</f>
        <v>0.0545</v>
      </c>
      <c r="K557" s="43" t="n">
        <v>0</v>
      </c>
      <c r="L557" s="43" t="n">
        <v>0</v>
      </c>
      <c r="M557" s="43" t="n">
        <f aca="false">ROUND((I557*K557),0)</f>
        <v>0</v>
      </c>
      <c r="N557" s="43" t="n">
        <f aca="false">ROUND((J557*L557),0)</f>
        <v>0</v>
      </c>
      <c r="O557" s="43" t="n">
        <f aca="false">M557+N557</f>
        <v>0</v>
      </c>
    </row>
    <row r="558" customFormat="false" ht="12.75" hidden="false" customHeight="false" outlineLevel="0" collapsed="false">
      <c r="A558" s="1" t="n">
        <f aca="false">A557+1</f>
        <v>504</v>
      </c>
      <c r="H558" s="39"/>
      <c r="I558" s="40"/>
      <c r="J558" s="41"/>
      <c r="K558" s="44"/>
      <c r="L558" s="44"/>
      <c r="M558" s="44"/>
      <c r="N558" s="44"/>
      <c r="O558" s="44"/>
    </row>
    <row r="559" customFormat="false" ht="12.75" hidden="false" customHeight="false" outlineLevel="0" collapsed="false">
      <c r="A559" s="1" t="n">
        <f aca="false">A558+1</f>
        <v>505</v>
      </c>
      <c r="C559" s="38"/>
      <c r="D559" s="38"/>
      <c r="E559" s="38"/>
      <c r="F559" s="38" t="s">
        <v>42</v>
      </c>
      <c r="G559" s="45"/>
      <c r="H559" s="46" t="n">
        <v>103</v>
      </c>
      <c r="I559" s="47"/>
      <c r="J559" s="48"/>
      <c r="K559" s="49" t="n">
        <f aca="false">SUM(K546:K557)</f>
        <v>0</v>
      </c>
      <c r="L559" s="49" t="n">
        <f aca="false">SUM(L546:L557)</f>
        <v>59836</v>
      </c>
      <c r="M559" s="49" t="n">
        <f aca="false">SUM(M546:M557)</f>
        <v>0</v>
      </c>
      <c r="N559" s="49" t="n">
        <f aca="false">SUM(N546:N557)</f>
        <v>3261</v>
      </c>
      <c r="O559" s="49" t="n">
        <f aca="false">SUM(O546:O557)</f>
        <v>3261</v>
      </c>
    </row>
    <row r="560" s="38" customFormat="true" ht="13.5" hidden="false" customHeight="false" outlineLevel="0" collapsed="false">
      <c r="A560" s="1" t="n">
        <f aca="false">A559+1</f>
        <v>506</v>
      </c>
      <c r="B560" s="1"/>
      <c r="F560" s="38" t="s">
        <v>43</v>
      </c>
      <c r="G560" s="45"/>
      <c r="H560" s="46"/>
      <c r="I560" s="47"/>
      <c r="J560" s="48"/>
      <c r="K560" s="57" t="n">
        <f aca="false">SUM(K559,K529,K544)</f>
        <v>3409462</v>
      </c>
      <c r="L560" s="57" t="n">
        <f aca="false">SUM(L559,L529,L544)</f>
        <v>711081</v>
      </c>
      <c r="M560" s="57" t="n">
        <f aca="false">SUM(M559,M529,M544)</f>
        <v>1219224</v>
      </c>
      <c r="N560" s="57" t="n">
        <f aca="false">SUM(N559,N529,N544)</f>
        <v>38753</v>
      </c>
      <c r="O560" s="57" t="n">
        <f aca="false">SUM(O559,O529,O544)</f>
        <v>1257977</v>
      </c>
    </row>
    <row r="561" s="38" customFormat="true" ht="13.5" hidden="false" customHeight="false" outlineLevel="0" collapsed="false">
      <c r="A561" s="1" t="n">
        <f aca="false">A560+1</f>
        <v>507</v>
      </c>
      <c r="B561" s="1"/>
      <c r="C561" s="50"/>
      <c r="D561" s="50"/>
      <c r="E561" s="50"/>
      <c r="F561" s="50"/>
      <c r="G561" s="51"/>
      <c r="H561" s="52"/>
      <c r="I561" s="53"/>
      <c r="J561" s="54"/>
      <c r="K561" s="55"/>
      <c r="L561" s="55"/>
      <c r="M561" s="55"/>
      <c r="N561" s="55"/>
      <c r="O561" s="55"/>
    </row>
    <row r="562" s="50" customFormat="true" ht="12.75" hidden="false" customHeight="false" outlineLevel="0" collapsed="false">
      <c r="A562" s="1" t="n">
        <f aca="false">A561+1</f>
        <v>508</v>
      </c>
      <c r="B562" s="1"/>
      <c r="C562" s="0" t="s">
        <v>40</v>
      </c>
      <c r="D562" s="0"/>
      <c r="E562" s="0"/>
      <c r="F562" s="38" t="s">
        <v>54</v>
      </c>
      <c r="G562" s="2" t="n">
        <v>38292</v>
      </c>
      <c r="H562" s="39" t="n">
        <v>1</v>
      </c>
      <c r="I562" s="40" t="n">
        <f aca="false">INDEX($Q$2:$S$30,MATCH(H562,$Q$2:$Q$30,0),2)</f>
        <v>0.351</v>
      </c>
      <c r="J562" s="41" t="n">
        <f aca="false">INDEX($Q$2:$S$30,MATCH(H562,$Q$2:$Q$30,0),3)</f>
        <v>0.0467</v>
      </c>
      <c r="K562" s="42" t="n">
        <v>0</v>
      </c>
      <c r="L562" s="42" t="n">
        <v>41174</v>
      </c>
      <c r="M562" s="42" t="n">
        <f aca="false">ROUND((I562*K562),0)</f>
        <v>0</v>
      </c>
      <c r="N562" s="42" t="n">
        <f aca="false">ROUND((J562*L562),0)</f>
        <v>1923</v>
      </c>
      <c r="O562" s="42" t="n">
        <f aca="false">M562+N562</f>
        <v>1923</v>
      </c>
    </row>
    <row r="563" customFormat="false" ht="12.75" hidden="false" customHeight="false" outlineLevel="0" collapsed="false">
      <c r="A563" s="1" t="n">
        <f aca="false">A562+1</f>
        <v>509</v>
      </c>
      <c r="G563" s="2" t="n">
        <v>38322</v>
      </c>
      <c r="H563" s="39" t="n">
        <v>1</v>
      </c>
      <c r="I563" s="40" t="n">
        <f aca="false">INDEX($Q$2:$S$30,MATCH(H563,$Q$2:$Q$30,0),2)</f>
        <v>0.351</v>
      </c>
      <c r="J563" s="41" t="n">
        <f aca="false">INDEX($Q$2:$S$30,MATCH(H563,$Q$2:$Q$30,0),3)</f>
        <v>0.0467</v>
      </c>
      <c r="K563" s="42" t="n">
        <v>0</v>
      </c>
      <c r="L563" s="42" t="n">
        <v>289194</v>
      </c>
      <c r="M563" s="42" t="n">
        <f aca="false">ROUND((I563*K563),0)</f>
        <v>0</v>
      </c>
      <c r="N563" s="42" t="n">
        <f aca="false">ROUND((J563*L563),0)</f>
        <v>13505</v>
      </c>
      <c r="O563" s="42" t="n">
        <f aca="false">M563+N563</f>
        <v>13505</v>
      </c>
    </row>
    <row r="564" customFormat="false" ht="12.75" hidden="false" customHeight="false" outlineLevel="0" collapsed="false">
      <c r="A564" s="1" t="n">
        <f aca="false">A563+1</f>
        <v>510</v>
      </c>
      <c r="G564" s="2" t="n">
        <v>38353</v>
      </c>
      <c r="H564" s="39" t="n">
        <v>1</v>
      </c>
      <c r="I564" s="40" t="n">
        <f aca="false">INDEX($Q$2:$S$30,MATCH(H564,$Q$2:$Q$30,0),2)</f>
        <v>0.351</v>
      </c>
      <c r="J564" s="41" t="n">
        <f aca="false">INDEX($Q$2:$S$30,MATCH(H564,$Q$2:$Q$30,0),3)</f>
        <v>0.0467</v>
      </c>
      <c r="K564" s="42" t="n">
        <v>0</v>
      </c>
      <c r="L564" s="42" t="n">
        <v>168878</v>
      </c>
      <c r="M564" s="42" t="n">
        <f aca="false">ROUND((I564*K564),0)</f>
        <v>0</v>
      </c>
      <c r="N564" s="42" t="n">
        <f aca="false">ROUND((J564*L564),0)</f>
        <v>7887</v>
      </c>
      <c r="O564" s="42" t="n">
        <f aca="false">M564+N564</f>
        <v>7887</v>
      </c>
    </row>
    <row r="565" customFormat="false" ht="12.75" hidden="false" customHeight="false" outlineLevel="0" collapsed="false">
      <c r="A565" s="1" t="n">
        <f aca="false">A564+1</f>
        <v>511</v>
      </c>
      <c r="G565" s="2" t="n">
        <v>38384</v>
      </c>
      <c r="H565" s="39" t="n">
        <v>1</v>
      </c>
      <c r="I565" s="40" t="n">
        <f aca="false">INDEX($Q$2:$S$30,MATCH(H565,$Q$2:$Q$30,0),2)</f>
        <v>0.351</v>
      </c>
      <c r="J565" s="41" t="n">
        <f aca="false">INDEX($Q$2:$S$30,MATCH(H565,$Q$2:$Q$30,0),3)</f>
        <v>0.0467</v>
      </c>
      <c r="K565" s="42" t="n">
        <v>0</v>
      </c>
      <c r="L565" s="42" t="n">
        <v>139172</v>
      </c>
      <c r="M565" s="42" t="n">
        <f aca="false">ROUND((I565*K565),0)</f>
        <v>0</v>
      </c>
      <c r="N565" s="42" t="n">
        <f aca="false">ROUND((J565*L565),0)</f>
        <v>6499</v>
      </c>
      <c r="O565" s="42" t="n">
        <f aca="false">M565+N565</f>
        <v>6499</v>
      </c>
    </row>
    <row r="566" customFormat="false" ht="12.75" hidden="false" customHeight="false" outlineLevel="0" collapsed="false">
      <c r="A566" s="1" t="n">
        <f aca="false">A565+1</f>
        <v>512</v>
      </c>
      <c r="G566" s="2" t="n">
        <v>38412</v>
      </c>
      <c r="H566" s="39" t="n">
        <v>1</v>
      </c>
      <c r="I566" s="40" t="n">
        <f aca="false">INDEX($Q$2:$S$30,MATCH(H566,$Q$2:$Q$30,0),2)</f>
        <v>0.351</v>
      </c>
      <c r="J566" s="41" t="n">
        <f aca="false">INDEX($Q$2:$S$30,MATCH(H566,$Q$2:$Q$30,0),3)</f>
        <v>0.0467</v>
      </c>
      <c r="K566" s="42" t="n">
        <v>0</v>
      </c>
      <c r="L566" s="42" t="n">
        <v>95417</v>
      </c>
      <c r="M566" s="42" t="n">
        <f aca="false">ROUND((I566*K566),0)</f>
        <v>0</v>
      </c>
      <c r="N566" s="42" t="n">
        <f aca="false">ROUND((J566*L566),0)</f>
        <v>4456</v>
      </c>
      <c r="O566" s="42" t="n">
        <f aca="false">M566+N566</f>
        <v>4456</v>
      </c>
    </row>
    <row r="567" customFormat="false" ht="12.75" hidden="false" customHeight="false" outlineLevel="0" collapsed="false">
      <c r="A567" s="1" t="n">
        <f aca="false">A566+1</f>
        <v>513</v>
      </c>
      <c r="G567" s="2" t="n">
        <v>38443</v>
      </c>
      <c r="H567" s="39" t="n">
        <v>1</v>
      </c>
      <c r="I567" s="40" t="n">
        <f aca="false">INDEX($Q$2:$S$30,MATCH(H567,$Q$2:$Q$30,0),2)</f>
        <v>0.351</v>
      </c>
      <c r="J567" s="41" t="n">
        <f aca="false">INDEX($Q$2:$S$30,MATCH(H567,$Q$2:$Q$30,0),3)</f>
        <v>0.0467</v>
      </c>
      <c r="K567" s="42" t="n">
        <v>0</v>
      </c>
      <c r="L567" s="42" t="n">
        <v>142281</v>
      </c>
      <c r="M567" s="42" t="n">
        <f aca="false">ROUND((I567*K567),0)</f>
        <v>0</v>
      </c>
      <c r="N567" s="42" t="n">
        <f aca="false">ROUND((J567*L567),0)</f>
        <v>6645</v>
      </c>
      <c r="O567" s="42" t="n">
        <f aca="false">M567+N567</f>
        <v>6645</v>
      </c>
    </row>
    <row r="568" customFormat="false" ht="12.75" hidden="false" customHeight="false" outlineLevel="0" collapsed="false">
      <c r="A568" s="1" t="n">
        <f aca="false">A567+1</f>
        <v>514</v>
      </c>
      <c r="G568" s="2" t="n">
        <v>38473</v>
      </c>
      <c r="H568" s="39" t="n">
        <v>1</v>
      </c>
      <c r="I568" s="40" t="n">
        <f aca="false">INDEX($Q$2:$S$30,MATCH(H568,$Q$2:$Q$30,0),2)</f>
        <v>0.351</v>
      </c>
      <c r="J568" s="41" t="n">
        <f aca="false">INDEX($Q$2:$S$30,MATCH(H568,$Q$2:$Q$30,0),3)</f>
        <v>0.0467</v>
      </c>
      <c r="K568" s="42" t="n">
        <v>0</v>
      </c>
      <c r="L568" s="42" t="n">
        <v>71450</v>
      </c>
      <c r="M568" s="42" t="n">
        <f aca="false">ROUND((I568*K568),0)</f>
        <v>0</v>
      </c>
      <c r="N568" s="42" t="n">
        <f aca="false">ROUND((J568*L568),0)</f>
        <v>3337</v>
      </c>
      <c r="O568" s="42" t="n">
        <f aca="false">M568+N568</f>
        <v>3337</v>
      </c>
    </row>
    <row r="569" customFormat="false" ht="12.75" hidden="false" customHeight="false" outlineLevel="0" collapsed="false">
      <c r="A569" s="1" t="n">
        <f aca="false">A568+1</f>
        <v>515</v>
      </c>
      <c r="G569" s="2" t="n">
        <v>38504</v>
      </c>
      <c r="H569" s="39" t="n">
        <v>1</v>
      </c>
      <c r="I569" s="40" t="n">
        <f aca="false">INDEX($Q$2:$S$30,MATCH(H569,$Q$2:$Q$30,0),2)</f>
        <v>0.351</v>
      </c>
      <c r="J569" s="41" t="n">
        <f aca="false">INDEX($Q$2:$S$30,MATCH(H569,$Q$2:$Q$30,0),3)</f>
        <v>0.0467</v>
      </c>
      <c r="K569" s="42" t="n">
        <v>0</v>
      </c>
      <c r="L569" s="42" t="n">
        <v>48559</v>
      </c>
      <c r="M569" s="42" t="n">
        <f aca="false">ROUND((I569*K569),0)</f>
        <v>0</v>
      </c>
      <c r="N569" s="42" t="n">
        <f aca="false">ROUND((J569*L569),0)</f>
        <v>2268</v>
      </c>
      <c r="O569" s="42" t="n">
        <f aca="false">M569+N569</f>
        <v>2268</v>
      </c>
    </row>
    <row r="570" customFormat="false" ht="12.75" hidden="false" customHeight="false" outlineLevel="0" collapsed="false">
      <c r="A570" s="1" t="n">
        <f aca="false">A569+1</f>
        <v>516</v>
      </c>
      <c r="G570" s="2" t="n">
        <v>38534</v>
      </c>
      <c r="H570" s="39" t="n">
        <v>1</v>
      </c>
      <c r="I570" s="40" t="n">
        <f aca="false">INDEX($Q$2:$S$30,MATCH(H570,$Q$2:$Q$30,0),2)</f>
        <v>0.351</v>
      </c>
      <c r="J570" s="41" t="n">
        <f aca="false">INDEX($Q$2:$S$30,MATCH(H570,$Q$2:$Q$30,0),3)</f>
        <v>0.0467</v>
      </c>
      <c r="K570" s="42" t="n">
        <v>0</v>
      </c>
      <c r="L570" s="42" t="n">
        <v>58087</v>
      </c>
      <c r="M570" s="42" t="n">
        <f aca="false">ROUND((I570*K570),0)</f>
        <v>0</v>
      </c>
      <c r="N570" s="42" t="n">
        <f aca="false">ROUND((J570*L570),0)</f>
        <v>2713</v>
      </c>
      <c r="O570" s="42" t="n">
        <f aca="false">M570+N570</f>
        <v>2713</v>
      </c>
    </row>
    <row r="571" customFormat="false" ht="12.75" hidden="false" customHeight="false" outlineLevel="0" collapsed="false">
      <c r="A571" s="1" t="n">
        <f aca="false">A570+1</f>
        <v>517</v>
      </c>
      <c r="G571" s="2" t="n">
        <v>38565</v>
      </c>
      <c r="H571" s="39" t="n">
        <v>1</v>
      </c>
      <c r="I571" s="40" t="n">
        <f aca="false">INDEX($Q$2:$S$30,MATCH(H571,$Q$2:$Q$30,0),2)</f>
        <v>0.351</v>
      </c>
      <c r="J571" s="41" t="n">
        <f aca="false">INDEX($Q$2:$S$30,MATCH(H571,$Q$2:$Q$30,0),3)</f>
        <v>0.0467</v>
      </c>
      <c r="K571" s="42" t="n">
        <v>0</v>
      </c>
      <c r="L571" s="42" t="n">
        <v>47502</v>
      </c>
      <c r="M571" s="42" t="n">
        <f aca="false">ROUND((I571*K571),0)</f>
        <v>0</v>
      </c>
      <c r="N571" s="42" t="n">
        <f aca="false">ROUND((J571*L571),0)</f>
        <v>2218</v>
      </c>
      <c r="O571" s="42" t="n">
        <f aca="false">M571+N571</f>
        <v>2218</v>
      </c>
    </row>
    <row r="572" customFormat="false" ht="12.75" hidden="false" customHeight="false" outlineLevel="0" collapsed="false">
      <c r="A572" s="1" t="n">
        <f aca="false">A571+1</f>
        <v>518</v>
      </c>
      <c r="G572" s="2" t="n">
        <v>38596</v>
      </c>
      <c r="H572" s="39" t="n">
        <v>1</v>
      </c>
      <c r="I572" s="40" t="n">
        <f aca="false">INDEX($Q$2:$S$30,MATCH(H572,$Q$2:$Q$30,0),2)</f>
        <v>0.351</v>
      </c>
      <c r="J572" s="41" t="n">
        <f aca="false">INDEX($Q$2:$S$30,MATCH(H572,$Q$2:$Q$30,0),3)</f>
        <v>0.0467</v>
      </c>
      <c r="K572" s="42" t="n">
        <v>0</v>
      </c>
      <c r="L572" s="42" t="n">
        <v>36810</v>
      </c>
      <c r="M572" s="42" t="n">
        <f aca="false">ROUND((I572*K572),0)</f>
        <v>0</v>
      </c>
      <c r="N572" s="42" t="n">
        <f aca="false">ROUND((J572*L572),0)</f>
        <v>1719</v>
      </c>
      <c r="O572" s="42" t="n">
        <f aca="false">M572+N572</f>
        <v>1719</v>
      </c>
    </row>
    <row r="573" customFormat="false" ht="12.75" hidden="false" customHeight="false" outlineLevel="0" collapsed="false">
      <c r="A573" s="1" t="n">
        <f aca="false">A572+1</f>
        <v>519</v>
      </c>
      <c r="G573" s="2" t="n">
        <v>38626</v>
      </c>
      <c r="H573" s="39" t="n">
        <v>1</v>
      </c>
      <c r="I573" s="40" t="n">
        <f aca="false">INDEX($Q$2:$S$30,MATCH(H573,$Q$2:$Q$30,0),2)</f>
        <v>0.351</v>
      </c>
      <c r="J573" s="41" t="n">
        <f aca="false">INDEX($Q$2:$S$30,MATCH(H573,$Q$2:$Q$30,0),3)</f>
        <v>0.0467</v>
      </c>
      <c r="K573" s="43" t="n">
        <v>0</v>
      </c>
      <c r="L573" s="43" t="n">
        <v>62342</v>
      </c>
      <c r="M573" s="43" t="n">
        <f aca="false">ROUND((I573*K573),0)</f>
        <v>0</v>
      </c>
      <c r="N573" s="43" t="n">
        <f aca="false">ROUND((J573*L573),0)</f>
        <v>2911</v>
      </c>
      <c r="O573" s="43" t="n">
        <f aca="false">M573+N573</f>
        <v>2911</v>
      </c>
    </row>
    <row r="574" customFormat="false" ht="12.75" hidden="false" customHeight="false" outlineLevel="0" collapsed="false">
      <c r="A574" s="1" t="n">
        <f aca="false">A573+1</f>
        <v>520</v>
      </c>
      <c r="H574" s="39"/>
      <c r="I574" s="40"/>
      <c r="J574" s="41"/>
      <c r="K574" s="44"/>
      <c r="L574" s="44"/>
      <c r="M574" s="44"/>
      <c r="N574" s="44"/>
      <c r="O574" s="44"/>
    </row>
    <row r="575" customFormat="false" ht="12.75" hidden="false" customHeight="false" outlineLevel="0" collapsed="false">
      <c r="A575" s="1" t="n">
        <f aca="false">A574+1</f>
        <v>521</v>
      </c>
      <c r="C575" s="38"/>
      <c r="D575" s="38"/>
      <c r="E575" s="38"/>
      <c r="F575" s="38" t="s">
        <v>42</v>
      </c>
      <c r="G575" s="45"/>
      <c r="H575" s="46" t="n">
        <v>1</v>
      </c>
      <c r="I575" s="47"/>
      <c r="J575" s="48"/>
      <c r="K575" s="49" t="n">
        <f aca="false">SUM(K562:K573)</f>
        <v>0</v>
      </c>
      <c r="L575" s="49" t="n">
        <f aca="false">SUM(L562:L573)</f>
        <v>1200866</v>
      </c>
      <c r="M575" s="49" t="n">
        <f aca="false">SUM(M562:M573)</f>
        <v>0</v>
      </c>
      <c r="N575" s="49" t="n">
        <f aca="false">SUM(N562:N573)</f>
        <v>56081</v>
      </c>
      <c r="O575" s="49" t="n">
        <f aca="false">SUM(O562:O573)</f>
        <v>56081</v>
      </c>
    </row>
    <row r="576" s="38" customFormat="true" ht="12.75" hidden="false" customHeight="false" outlineLevel="0" collapsed="false">
      <c r="A576" s="1" t="n">
        <f aca="false">A575+1</f>
        <v>522</v>
      </c>
      <c r="B576" s="1"/>
      <c r="C576" s="0"/>
      <c r="D576" s="0"/>
      <c r="E576" s="0"/>
      <c r="F576" s="0"/>
      <c r="G576" s="2"/>
      <c r="H576" s="39"/>
      <c r="I576" s="40"/>
      <c r="J576" s="41"/>
      <c r="K576" s="0"/>
      <c r="L576" s="0"/>
      <c r="M576" s="0"/>
      <c r="N576" s="0"/>
      <c r="O576" s="0"/>
    </row>
    <row r="577" customFormat="false" ht="12.75" hidden="false" customHeight="false" outlineLevel="0" collapsed="false">
      <c r="A577" s="1" t="n">
        <f aca="false">A576+1</f>
        <v>523</v>
      </c>
      <c r="C577" s="0" t="s">
        <v>40</v>
      </c>
      <c r="F577" s="38" t="s">
        <v>54</v>
      </c>
      <c r="G577" s="2" t="n">
        <v>38292</v>
      </c>
      <c r="H577" s="39" t="n">
        <v>101</v>
      </c>
      <c r="I577" s="58" t="n">
        <v>0.2702</v>
      </c>
      <c r="J577" s="41" t="n">
        <f aca="false">INDEX($Q$2:$S$30,MATCH(H577,$Q$2:$Q$30,0),3)</f>
        <v>0.0467</v>
      </c>
      <c r="K577" s="42" t="n">
        <v>996900</v>
      </c>
      <c r="L577" s="42" t="n">
        <v>88430</v>
      </c>
      <c r="M577" s="42" t="n">
        <f aca="false">ROUND((I577*K577),0)</f>
        <v>269362</v>
      </c>
      <c r="N577" s="42" t="n">
        <f aca="false">ROUND((J577*L577),0)</f>
        <v>4130</v>
      </c>
      <c r="O577" s="42" t="n">
        <f aca="false">M577+N577</f>
        <v>273492</v>
      </c>
    </row>
    <row r="578" customFormat="false" ht="12.75" hidden="false" customHeight="false" outlineLevel="0" collapsed="false">
      <c r="A578" s="1" t="n">
        <f aca="false">A577+1</f>
        <v>524</v>
      </c>
      <c r="G578" s="2" t="n">
        <v>38322</v>
      </c>
      <c r="H578" s="39" t="n">
        <v>101</v>
      </c>
      <c r="I578" s="58" t="n">
        <v>0.2702</v>
      </c>
      <c r="J578" s="41" t="n">
        <f aca="false">INDEX($Q$2:$S$30,MATCH(H578,$Q$2:$Q$30,0),3)</f>
        <v>0.0467</v>
      </c>
      <c r="K578" s="42" t="n">
        <v>1030130</v>
      </c>
      <c r="L578" s="42" t="n">
        <v>205519</v>
      </c>
      <c r="M578" s="42" t="n">
        <f aca="false">ROUND((I578*K578),0)</f>
        <v>278341</v>
      </c>
      <c r="N578" s="42" t="n">
        <f aca="false">ROUND((J578*L578),0)</f>
        <v>9598</v>
      </c>
      <c r="O578" s="42" t="n">
        <f aca="false">M578+N578</f>
        <v>287939</v>
      </c>
    </row>
    <row r="579" customFormat="false" ht="12.75" hidden="false" customHeight="false" outlineLevel="0" collapsed="false">
      <c r="A579" s="1" t="n">
        <f aca="false">A578+1</f>
        <v>525</v>
      </c>
      <c r="G579" s="2" t="n">
        <v>38353</v>
      </c>
      <c r="H579" s="39" t="n">
        <v>101</v>
      </c>
      <c r="I579" s="58" t="n">
        <v>0.2702</v>
      </c>
      <c r="J579" s="41" t="n">
        <f aca="false">INDEX($Q$2:$S$30,MATCH(H579,$Q$2:$Q$30,0),3)</f>
        <v>0.0467</v>
      </c>
      <c r="K579" s="42" t="n">
        <v>1030130</v>
      </c>
      <c r="L579" s="42" t="n">
        <v>280621</v>
      </c>
      <c r="M579" s="42" t="n">
        <f aca="false">ROUND((I579*K579),0)</f>
        <v>278341</v>
      </c>
      <c r="N579" s="42" t="n">
        <f aca="false">ROUND((J579*L579),0)</f>
        <v>13105</v>
      </c>
      <c r="O579" s="42" t="n">
        <f aca="false">M579+N579</f>
        <v>291446</v>
      </c>
    </row>
    <row r="580" customFormat="false" ht="12.75" hidden="false" customHeight="false" outlineLevel="0" collapsed="false">
      <c r="A580" s="1" t="n">
        <f aca="false">A579+1</f>
        <v>526</v>
      </c>
      <c r="G580" s="2" t="n">
        <v>38384</v>
      </c>
      <c r="H580" s="39" t="n">
        <v>101</v>
      </c>
      <c r="I580" s="58" t="n">
        <v>0.2702</v>
      </c>
      <c r="J580" s="41" t="n">
        <f aca="false">INDEX($Q$2:$S$30,MATCH(H580,$Q$2:$Q$30,0),3)</f>
        <v>0.0467</v>
      </c>
      <c r="K580" s="42" t="n">
        <v>930440</v>
      </c>
      <c r="L580" s="42" t="n">
        <v>289470</v>
      </c>
      <c r="M580" s="42" t="n">
        <f aca="false">ROUND((I580*K580),0)</f>
        <v>251405</v>
      </c>
      <c r="N580" s="42" t="n">
        <f aca="false">ROUND((J580*L580),0)</f>
        <v>13518</v>
      </c>
      <c r="O580" s="42" t="n">
        <f aca="false">M580+N580</f>
        <v>264923</v>
      </c>
    </row>
    <row r="581" customFormat="false" ht="12.75" hidden="false" customHeight="false" outlineLevel="0" collapsed="false">
      <c r="A581" s="1" t="n">
        <f aca="false">A580+1</f>
        <v>527</v>
      </c>
      <c r="G581" s="2" t="n">
        <v>38412</v>
      </c>
      <c r="H581" s="39" t="n">
        <v>101</v>
      </c>
      <c r="I581" s="58" t="n">
        <v>0.2702</v>
      </c>
      <c r="J581" s="41" t="n">
        <f aca="false">INDEX($Q$2:$S$30,MATCH(H581,$Q$2:$Q$30,0),3)</f>
        <v>0.0467</v>
      </c>
      <c r="K581" s="42" t="n">
        <v>1030130</v>
      </c>
      <c r="L581" s="42" t="n">
        <v>52723</v>
      </c>
      <c r="M581" s="42" t="n">
        <f aca="false">ROUND((I581*K581),0)</f>
        <v>278341</v>
      </c>
      <c r="N581" s="42" t="n">
        <f aca="false">ROUND((J581*L581),0)</f>
        <v>2462</v>
      </c>
      <c r="O581" s="42" t="n">
        <f aca="false">M581+N581</f>
        <v>280803</v>
      </c>
    </row>
    <row r="582" customFormat="false" ht="12.75" hidden="false" customHeight="false" outlineLevel="0" collapsed="false">
      <c r="A582" s="1" t="n">
        <f aca="false">A581+1</f>
        <v>528</v>
      </c>
      <c r="G582" s="2" t="n">
        <v>38443</v>
      </c>
      <c r="H582" s="39" t="n">
        <v>101</v>
      </c>
      <c r="I582" s="58" t="n">
        <v>0.2702</v>
      </c>
      <c r="J582" s="41" t="n">
        <f aca="false">INDEX($Q$2:$S$30,MATCH(H582,$Q$2:$Q$30,0),3)</f>
        <v>0.0467</v>
      </c>
      <c r="K582" s="42" t="n">
        <v>708570</v>
      </c>
      <c r="L582" s="42" t="n">
        <v>34713</v>
      </c>
      <c r="M582" s="42" t="n">
        <f aca="false">ROUND((I582*K582),0)</f>
        <v>191456</v>
      </c>
      <c r="N582" s="42" t="n">
        <f aca="false">ROUND((J582*L582),0)</f>
        <v>1621</v>
      </c>
      <c r="O582" s="42" t="n">
        <f aca="false">M582+N582</f>
        <v>193077</v>
      </c>
    </row>
    <row r="583" customFormat="false" ht="12.75" hidden="false" customHeight="false" outlineLevel="0" collapsed="false">
      <c r="A583" s="1" t="n">
        <f aca="false">A582+1</f>
        <v>529</v>
      </c>
      <c r="G583" s="2" t="n">
        <v>38473</v>
      </c>
      <c r="H583" s="39" t="n">
        <v>101</v>
      </c>
      <c r="I583" s="58" t="n">
        <v>0.2702</v>
      </c>
      <c r="J583" s="41" t="n">
        <f aca="false">INDEX($Q$2:$S$30,MATCH(H583,$Q$2:$Q$30,0),3)</f>
        <v>0.0467</v>
      </c>
      <c r="K583" s="42" t="n">
        <v>382199</v>
      </c>
      <c r="L583" s="42" t="n">
        <v>22603</v>
      </c>
      <c r="M583" s="42" t="n">
        <f aca="false">ROUND((I583*K583),0)</f>
        <v>103270</v>
      </c>
      <c r="N583" s="42" t="n">
        <f aca="false">ROUND((J583*L583),0)</f>
        <v>1056</v>
      </c>
      <c r="O583" s="42" t="n">
        <f aca="false">M583+N583</f>
        <v>104326</v>
      </c>
    </row>
    <row r="584" customFormat="false" ht="12.75" hidden="false" customHeight="false" outlineLevel="0" collapsed="false">
      <c r="A584" s="1" t="n">
        <f aca="false">A583+1</f>
        <v>530</v>
      </c>
      <c r="G584" s="2" t="n">
        <v>38504</v>
      </c>
      <c r="H584" s="39" t="n">
        <v>101</v>
      </c>
      <c r="I584" s="58" t="n">
        <v>0.2702</v>
      </c>
      <c r="J584" s="41" t="n">
        <f aca="false">INDEX($Q$2:$S$30,MATCH(H584,$Q$2:$Q$30,0),3)</f>
        <v>0.0467</v>
      </c>
      <c r="K584" s="42" t="n">
        <v>369870</v>
      </c>
      <c r="L584" s="42" t="n">
        <v>20326</v>
      </c>
      <c r="M584" s="42" t="n">
        <f aca="false">ROUND((I584*K584),0)</f>
        <v>99939</v>
      </c>
      <c r="N584" s="42" t="n">
        <f aca="false">ROUND((J584*L584),0)</f>
        <v>949</v>
      </c>
      <c r="O584" s="42" t="n">
        <f aca="false">M584+N584</f>
        <v>100888</v>
      </c>
    </row>
    <row r="585" customFormat="false" ht="12.75" hidden="false" customHeight="false" outlineLevel="0" collapsed="false">
      <c r="A585" s="1" t="n">
        <f aca="false">A584+1</f>
        <v>531</v>
      </c>
      <c r="G585" s="2" t="n">
        <v>38534</v>
      </c>
      <c r="H585" s="39" t="n">
        <v>101</v>
      </c>
      <c r="I585" s="58" t="n">
        <v>0.2702</v>
      </c>
      <c r="J585" s="41" t="n">
        <f aca="false">INDEX($Q$2:$S$30,MATCH(H585,$Q$2:$Q$30,0),3)</f>
        <v>0.0467</v>
      </c>
      <c r="K585" s="42" t="n">
        <v>382199</v>
      </c>
      <c r="L585" s="42" t="n">
        <v>14731</v>
      </c>
      <c r="M585" s="42" t="n">
        <f aca="false">ROUND((I585*K585),0)</f>
        <v>103270</v>
      </c>
      <c r="N585" s="42" t="n">
        <f aca="false">ROUND((J585*L585),0)</f>
        <v>688</v>
      </c>
      <c r="O585" s="42" t="n">
        <f aca="false">M585+N585</f>
        <v>103958</v>
      </c>
    </row>
    <row r="586" customFormat="false" ht="12.75" hidden="false" customHeight="false" outlineLevel="0" collapsed="false">
      <c r="A586" s="1" t="n">
        <f aca="false">A585+1</f>
        <v>532</v>
      </c>
      <c r="G586" s="2" t="n">
        <v>38565</v>
      </c>
      <c r="H586" s="39" t="n">
        <v>101</v>
      </c>
      <c r="I586" s="58" t="n">
        <v>0.2702</v>
      </c>
      <c r="J586" s="41" t="n">
        <f aca="false">INDEX($Q$2:$S$30,MATCH(H586,$Q$2:$Q$30,0),3)</f>
        <v>0.0467</v>
      </c>
      <c r="K586" s="42" t="n">
        <v>382199</v>
      </c>
      <c r="L586" s="42" t="n">
        <v>15490</v>
      </c>
      <c r="M586" s="42" t="n">
        <f aca="false">ROUND((I586*K586),0)</f>
        <v>103270</v>
      </c>
      <c r="N586" s="42" t="n">
        <f aca="false">ROUND((J586*L586),0)</f>
        <v>723</v>
      </c>
      <c r="O586" s="42" t="n">
        <f aca="false">M586+N586</f>
        <v>103993</v>
      </c>
    </row>
    <row r="587" customFormat="false" ht="12.75" hidden="false" customHeight="false" outlineLevel="0" collapsed="false">
      <c r="A587" s="1" t="n">
        <f aca="false">A586+1</f>
        <v>533</v>
      </c>
      <c r="G587" s="2" t="n">
        <v>38596</v>
      </c>
      <c r="H587" s="39" t="n">
        <v>101</v>
      </c>
      <c r="I587" s="58" t="n">
        <v>0.2702</v>
      </c>
      <c r="J587" s="41" t="n">
        <f aca="false">INDEX($Q$2:$S$30,MATCH(H587,$Q$2:$Q$30,0),3)</f>
        <v>0.0467</v>
      </c>
      <c r="K587" s="42" t="n">
        <v>369870</v>
      </c>
      <c r="L587" s="42" t="n">
        <v>30255</v>
      </c>
      <c r="M587" s="42" t="n">
        <f aca="false">ROUND((I587*K587),0)</f>
        <v>99939</v>
      </c>
      <c r="N587" s="42" t="n">
        <f aca="false">ROUND((J587*L587),0)</f>
        <v>1413</v>
      </c>
      <c r="O587" s="42" t="n">
        <f aca="false">M587+N587</f>
        <v>101352</v>
      </c>
    </row>
    <row r="588" customFormat="false" ht="12.75" hidden="false" customHeight="false" outlineLevel="0" collapsed="false">
      <c r="A588" s="1" t="n">
        <f aca="false">A587+1</f>
        <v>534</v>
      </c>
      <c r="G588" s="2" t="n">
        <v>38626</v>
      </c>
      <c r="H588" s="39" t="n">
        <v>101</v>
      </c>
      <c r="I588" s="58" t="n">
        <v>0.2702</v>
      </c>
      <c r="J588" s="41" t="n">
        <f aca="false">INDEX($Q$2:$S$30,MATCH(H588,$Q$2:$Q$30,0),3)</f>
        <v>0.0467</v>
      </c>
      <c r="K588" s="43" t="n">
        <v>830986</v>
      </c>
      <c r="L588" s="43" t="n">
        <v>56783</v>
      </c>
      <c r="M588" s="43" t="n">
        <f aca="false">ROUND((I588*K588),0)</f>
        <v>224532</v>
      </c>
      <c r="N588" s="43" t="n">
        <f aca="false">ROUND((J588*L588),0)</f>
        <v>2652</v>
      </c>
      <c r="O588" s="43" t="n">
        <f aca="false">M588+N588</f>
        <v>227184</v>
      </c>
    </row>
    <row r="589" customFormat="false" ht="12.75" hidden="false" customHeight="false" outlineLevel="0" collapsed="false">
      <c r="A589" s="1" t="n">
        <f aca="false">A588+1</f>
        <v>535</v>
      </c>
      <c r="H589" s="39"/>
      <c r="I589" s="40"/>
      <c r="J589" s="41"/>
      <c r="K589" s="44"/>
      <c r="L589" s="44"/>
      <c r="M589" s="44"/>
      <c r="N589" s="44"/>
      <c r="O589" s="44"/>
    </row>
    <row r="590" customFormat="false" ht="12.75" hidden="false" customHeight="false" outlineLevel="0" collapsed="false">
      <c r="A590" s="1" t="n">
        <f aca="false">A589+1</f>
        <v>536</v>
      </c>
      <c r="C590" s="38"/>
      <c r="D590" s="38"/>
      <c r="E590" s="38"/>
      <c r="F590" s="38" t="s">
        <v>42</v>
      </c>
      <c r="G590" s="45"/>
      <c r="H590" s="46" t="n">
        <v>101</v>
      </c>
      <c r="I590" s="47"/>
      <c r="J590" s="48"/>
      <c r="K590" s="49" t="n">
        <f aca="false">SUM(K577:K588)</f>
        <v>8443623</v>
      </c>
      <c r="L590" s="49" t="n">
        <f aca="false">SUM(L577:L588)</f>
        <v>1111664</v>
      </c>
      <c r="M590" s="49" t="n">
        <f aca="false">SUM(M577:M588)</f>
        <v>2281466</v>
      </c>
      <c r="N590" s="49" t="n">
        <f aca="false">SUM(N577:N588)</f>
        <v>51915</v>
      </c>
      <c r="O590" s="49" t="n">
        <f aca="false">SUM(O577:O588)</f>
        <v>2333381</v>
      </c>
    </row>
    <row r="591" s="38" customFormat="true" ht="12.75" hidden="false" customHeight="false" outlineLevel="0" collapsed="false">
      <c r="A591" s="1" t="n">
        <f aca="false">A590+1</f>
        <v>537</v>
      </c>
      <c r="B591" s="1"/>
      <c r="C591" s="50"/>
      <c r="D591" s="50"/>
      <c r="E591" s="50"/>
      <c r="F591" s="50"/>
      <c r="G591" s="51"/>
      <c r="H591" s="52"/>
      <c r="I591" s="53"/>
      <c r="J591" s="54"/>
      <c r="K591" s="55"/>
      <c r="L591" s="55"/>
      <c r="M591" s="55"/>
      <c r="N591" s="55"/>
      <c r="O591" s="55"/>
    </row>
    <row r="592" s="50" customFormat="true" ht="12.75" hidden="false" customHeight="false" outlineLevel="0" collapsed="false">
      <c r="A592" s="1" t="n">
        <f aca="false">A591+1</f>
        <v>538</v>
      </c>
      <c r="B592" s="1"/>
      <c r="C592" s="0" t="s">
        <v>40</v>
      </c>
      <c r="D592" s="0"/>
      <c r="E592" s="56" t="s">
        <v>24</v>
      </c>
      <c r="F592" s="38" t="s">
        <v>54</v>
      </c>
      <c r="G592" s="2" t="n">
        <v>38292</v>
      </c>
      <c r="H592" s="39" t="n">
        <v>101</v>
      </c>
      <c r="I592" s="40" t="n">
        <f aca="false">INDEX($Q$2:$S$30,MATCH(H592,$Q$2:$Q$30,0),2)</f>
        <v>0.351</v>
      </c>
      <c r="J592" s="41" t="n">
        <f aca="false">INDEX($Q$2:$S$30,MATCH(H592,$Q$2:$Q$30,0),3)</f>
        <v>0.0467</v>
      </c>
      <c r="K592" s="42" t="n">
        <v>0</v>
      </c>
      <c r="L592" s="42" t="n">
        <v>108460</v>
      </c>
      <c r="M592" s="42" t="n">
        <f aca="false">ROUND((I592*K592),0)</f>
        <v>0</v>
      </c>
      <c r="N592" s="42" t="n">
        <f aca="false">ROUND((J592*L592),0)</f>
        <v>5065</v>
      </c>
      <c r="O592" s="42" t="n">
        <f aca="false">M592+N592</f>
        <v>5065</v>
      </c>
    </row>
    <row r="593" customFormat="false" ht="12.75" hidden="false" customHeight="false" outlineLevel="0" collapsed="false">
      <c r="A593" s="1" t="n">
        <f aca="false">A592+1</f>
        <v>539</v>
      </c>
      <c r="E593" s="56" t="s">
        <v>24</v>
      </c>
      <c r="G593" s="2" t="n">
        <v>38322</v>
      </c>
      <c r="H593" s="39" t="n">
        <v>101</v>
      </c>
      <c r="I593" s="40" t="n">
        <f aca="false">INDEX($Q$2:$S$30,MATCH(H593,$Q$2:$Q$30,0),2)</f>
        <v>0.351</v>
      </c>
      <c r="J593" s="41" t="n">
        <f aca="false">INDEX($Q$2:$S$30,MATCH(H593,$Q$2:$Q$30,0),3)</f>
        <v>0.0467</v>
      </c>
      <c r="K593" s="42" t="n">
        <v>0</v>
      </c>
      <c r="L593" s="42" t="n">
        <v>104647</v>
      </c>
      <c r="M593" s="42" t="n">
        <f aca="false">ROUND((I593*K593),0)</f>
        <v>0</v>
      </c>
      <c r="N593" s="42" t="n">
        <f aca="false">ROUND((J593*L593),0)</f>
        <v>4887</v>
      </c>
      <c r="O593" s="42" t="n">
        <f aca="false">M593+N593</f>
        <v>4887</v>
      </c>
    </row>
    <row r="594" customFormat="false" ht="12.75" hidden="false" customHeight="false" outlineLevel="0" collapsed="false">
      <c r="A594" s="1" t="n">
        <f aca="false">A593+1</f>
        <v>540</v>
      </c>
      <c r="E594" s="56" t="s">
        <v>24</v>
      </c>
      <c r="G594" s="2" t="n">
        <v>38353</v>
      </c>
      <c r="H594" s="39" t="n">
        <v>101</v>
      </c>
      <c r="I594" s="40" t="n">
        <f aca="false">INDEX($Q$2:$S$30,MATCH(H594,$Q$2:$Q$30,0),2)</f>
        <v>0.351</v>
      </c>
      <c r="J594" s="41" t="n">
        <f aca="false">INDEX($Q$2:$S$30,MATCH(H594,$Q$2:$Q$30,0),3)</f>
        <v>0.0467</v>
      </c>
      <c r="K594" s="42" t="n">
        <v>0</v>
      </c>
      <c r="L594" s="42" t="n">
        <v>88995</v>
      </c>
      <c r="M594" s="42" t="n">
        <f aca="false">ROUND((I594*K594),0)</f>
        <v>0</v>
      </c>
      <c r="N594" s="42" t="n">
        <f aca="false">ROUND((J594*L594),0)</f>
        <v>4156</v>
      </c>
      <c r="O594" s="42" t="n">
        <f aca="false">M594+N594</f>
        <v>4156</v>
      </c>
    </row>
    <row r="595" customFormat="false" ht="12.75" hidden="false" customHeight="false" outlineLevel="0" collapsed="false">
      <c r="A595" s="1" t="n">
        <f aca="false">A594+1</f>
        <v>541</v>
      </c>
      <c r="E595" s="56" t="s">
        <v>24</v>
      </c>
      <c r="G595" s="2" t="n">
        <v>38384</v>
      </c>
      <c r="H595" s="39" t="n">
        <v>101</v>
      </c>
      <c r="I595" s="40" t="n">
        <f aca="false">INDEX($Q$2:$S$30,MATCH(H595,$Q$2:$Q$30,0),2)</f>
        <v>0.351</v>
      </c>
      <c r="J595" s="41" t="n">
        <f aca="false">INDEX($Q$2:$S$30,MATCH(H595,$Q$2:$Q$30,0),3)</f>
        <v>0.0467</v>
      </c>
      <c r="K595" s="42" t="n">
        <v>0</v>
      </c>
      <c r="L595" s="42" t="n">
        <v>150259</v>
      </c>
      <c r="M595" s="42" t="n">
        <f aca="false">ROUND((I595*K595),0)</f>
        <v>0</v>
      </c>
      <c r="N595" s="42" t="n">
        <f aca="false">ROUND((J595*L595),0)</f>
        <v>7017</v>
      </c>
      <c r="O595" s="42" t="n">
        <f aca="false">M595+N595</f>
        <v>7017</v>
      </c>
    </row>
    <row r="596" customFormat="false" ht="12.75" hidden="false" customHeight="false" outlineLevel="0" collapsed="false">
      <c r="A596" s="1" t="n">
        <f aca="false">A595+1</f>
        <v>542</v>
      </c>
      <c r="E596" s="56" t="s">
        <v>24</v>
      </c>
      <c r="G596" s="2" t="n">
        <v>38412</v>
      </c>
      <c r="H596" s="39" t="n">
        <v>101</v>
      </c>
      <c r="I596" s="40" t="n">
        <f aca="false">INDEX($Q$2:$S$30,MATCH(H596,$Q$2:$Q$30,0),2)</f>
        <v>0.351</v>
      </c>
      <c r="J596" s="41" t="n">
        <f aca="false">INDEX($Q$2:$S$30,MATCH(H596,$Q$2:$Q$30,0),3)</f>
        <v>0.0467</v>
      </c>
      <c r="K596" s="42" t="n">
        <v>0</v>
      </c>
      <c r="L596" s="42" t="n">
        <v>168728</v>
      </c>
      <c r="M596" s="42" t="n">
        <f aca="false">ROUND((I596*K596),0)</f>
        <v>0</v>
      </c>
      <c r="N596" s="42" t="n">
        <f aca="false">ROUND((J596*L596),0)</f>
        <v>7880</v>
      </c>
      <c r="O596" s="42" t="n">
        <f aca="false">M596+N596</f>
        <v>7880</v>
      </c>
    </row>
    <row r="597" customFormat="false" ht="12.75" hidden="false" customHeight="false" outlineLevel="0" collapsed="false">
      <c r="A597" s="1" t="n">
        <f aca="false">A596+1</f>
        <v>543</v>
      </c>
      <c r="E597" s="56" t="s">
        <v>24</v>
      </c>
      <c r="G597" s="2" t="n">
        <v>38443</v>
      </c>
      <c r="H597" s="39" t="n">
        <v>101</v>
      </c>
      <c r="I597" s="40" t="n">
        <f aca="false">INDEX($Q$2:$S$30,MATCH(H597,$Q$2:$Q$30,0),2)</f>
        <v>0.351</v>
      </c>
      <c r="J597" s="41" t="n">
        <f aca="false">INDEX($Q$2:$S$30,MATCH(H597,$Q$2:$Q$30,0),3)</f>
        <v>0.0467</v>
      </c>
      <c r="K597" s="42" t="n">
        <v>0</v>
      </c>
      <c r="L597" s="42" t="n">
        <v>107260</v>
      </c>
      <c r="M597" s="42" t="n">
        <f aca="false">ROUND((I597*K597),0)</f>
        <v>0</v>
      </c>
      <c r="N597" s="42" t="n">
        <f aca="false">ROUND((J597*L597),0)</f>
        <v>5009</v>
      </c>
      <c r="O597" s="42" t="n">
        <f aca="false">M597+N597</f>
        <v>5009</v>
      </c>
    </row>
    <row r="598" customFormat="false" ht="12.75" hidden="false" customHeight="false" outlineLevel="0" collapsed="false">
      <c r="A598" s="1" t="n">
        <f aca="false">A597+1</f>
        <v>544</v>
      </c>
      <c r="E598" s="56" t="s">
        <v>24</v>
      </c>
      <c r="G598" s="2" t="n">
        <v>38473</v>
      </c>
      <c r="H598" s="39" t="n">
        <v>101</v>
      </c>
      <c r="I598" s="40" t="n">
        <f aca="false">INDEX($Q$2:$S$30,MATCH(H598,$Q$2:$Q$30,0),2)</f>
        <v>0.351</v>
      </c>
      <c r="J598" s="41" t="n">
        <f aca="false">INDEX($Q$2:$S$30,MATCH(H598,$Q$2:$Q$30,0),3)</f>
        <v>0.0467</v>
      </c>
      <c r="K598" s="42" t="n">
        <v>0</v>
      </c>
      <c r="L598" s="42" t="n">
        <v>95454</v>
      </c>
      <c r="M598" s="42" t="n">
        <f aca="false">ROUND((I598*K598),0)</f>
        <v>0</v>
      </c>
      <c r="N598" s="42" t="n">
        <f aca="false">ROUND((J598*L598),0)</f>
        <v>4458</v>
      </c>
      <c r="O598" s="42" t="n">
        <f aca="false">M598+N598</f>
        <v>4458</v>
      </c>
    </row>
    <row r="599" customFormat="false" ht="12.75" hidden="false" customHeight="false" outlineLevel="0" collapsed="false">
      <c r="A599" s="1" t="n">
        <f aca="false">A598+1</f>
        <v>545</v>
      </c>
      <c r="E599" s="56" t="s">
        <v>24</v>
      </c>
      <c r="G599" s="2" t="n">
        <v>38504</v>
      </c>
      <c r="H599" s="39" t="n">
        <v>101</v>
      </c>
      <c r="I599" s="40" t="n">
        <f aca="false">INDEX($Q$2:$S$30,MATCH(H599,$Q$2:$Q$30,0),2)</f>
        <v>0.351</v>
      </c>
      <c r="J599" s="41" t="n">
        <f aca="false">INDEX($Q$2:$S$30,MATCH(H599,$Q$2:$Q$30,0),3)</f>
        <v>0.0467</v>
      </c>
      <c r="K599" s="42" t="n">
        <v>0</v>
      </c>
      <c r="L599" s="42" t="n">
        <v>99140</v>
      </c>
      <c r="M599" s="42" t="n">
        <f aca="false">ROUND((I599*K599),0)</f>
        <v>0</v>
      </c>
      <c r="N599" s="42" t="n">
        <f aca="false">ROUND((J599*L599),0)</f>
        <v>4630</v>
      </c>
      <c r="O599" s="42" t="n">
        <f aca="false">M599+N599</f>
        <v>4630</v>
      </c>
    </row>
    <row r="600" customFormat="false" ht="12.75" hidden="false" customHeight="false" outlineLevel="0" collapsed="false">
      <c r="A600" s="1" t="n">
        <f aca="false">A599+1</f>
        <v>546</v>
      </c>
      <c r="E600" s="56" t="s">
        <v>24</v>
      </c>
      <c r="G600" s="2" t="n">
        <v>38534</v>
      </c>
      <c r="H600" s="39" t="n">
        <v>101</v>
      </c>
      <c r="I600" s="40" t="n">
        <f aca="false">INDEX($Q$2:$S$30,MATCH(H600,$Q$2:$Q$30,0),2)</f>
        <v>0.351</v>
      </c>
      <c r="J600" s="41" t="n">
        <f aca="false">INDEX($Q$2:$S$30,MATCH(H600,$Q$2:$Q$30,0),3)</f>
        <v>0.0467</v>
      </c>
      <c r="K600" s="42" t="n">
        <v>0</v>
      </c>
      <c r="L600" s="42" t="n">
        <v>60725</v>
      </c>
      <c r="M600" s="42" t="n">
        <f aca="false">ROUND((I600*K600),0)</f>
        <v>0</v>
      </c>
      <c r="N600" s="42" t="n">
        <f aca="false">ROUND((J600*L600),0)</f>
        <v>2836</v>
      </c>
      <c r="O600" s="42" t="n">
        <f aca="false">M600+N600</f>
        <v>2836</v>
      </c>
    </row>
    <row r="601" customFormat="false" ht="12.75" hidden="false" customHeight="false" outlineLevel="0" collapsed="false">
      <c r="A601" s="1" t="n">
        <f aca="false">A600+1</f>
        <v>547</v>
      </c>
      <c r="E601" s="56" t="s">
        <v>24</v>
      </c>
      <c r="G601" s="2" t="n">
        <v>38565</v>
      </c>
      <c r="H601" s="39" t="n">
        <v>101</v>
      </c>
      <c r="I601" s="40" t="n">
        <f aca="false">INDEX($Q$2:$S$30,MATCH(H601,$Q$2:$Q$30,0),2)</f>
        <v>0.351</v>
      </c>
      <c r="J601" s="41" t="n">
        <f aca="false">INDEX($Q$2:$S$30,MATCH(H601,$Q$2:$Q$30,0),3)</f>
        <v>0.0467</v>
      </c>
      <c r="K601" s="42" t="n">
        <v>0</v>
      </c>
      <c r="L601" s="42" t="n">
        <v>66052</v>
      </c>
      <c r="M601" s="42" t="n">
        <f aca="false">ROUND((I601*K601),0)</f>
        <v>0</v>
      </c>
      <c r="N601" s="42" t="n">
        <f aca="false">ROUND((J601*L601),0)</f>
        <v>3085</v>
      </c>
      <c r="O601" s="42" t="n">
        <f aca="false">M601+N601</f>
        <v>3085</v>
      </c>
    </row>
    <row r="602" customFormat="false" ht="12.75" hidden="false" customHeight="false" outlineLevel="0" collapsed="false">
      <c r="A602" s="1" t="n">
        <f aca="false">A601+1</f>
        <v>548</v>
      </c>
      <c r="E602" s="56" t="s">
        <v>24</v>
      </c>
      <c r="G602" s="2" t="n">
        <v>38596</v>
      </c>
      <c r="H602" s="39" t="n">
        <v>101</v>
      </c>
      <c r="I602" s="40" t="n">
        <f aca="false">INDEX($Q$2:$S$30,MATCH(H602,$Q$2:$Q$30,0),2)</f>
        <v>0.351</v>
      </c>
      <c r="J602" s="41" t="n">
        <f aca="false">INDEX($Q$2:$S$30,MATCH(H602,$Q$2:$Q$30,0),3)</f>
        <v>0.0467</v>
      </c>
      <c r="K602" s="42" t="n">
        <v>0</v>
      </c>
      <c r="L602" s="42" t="n">
        <v>78861</v>
      </c>
      <c r="M602" s="42" t="n">
        <f aca="false">ROUND((I602*K602),0)</f>
        <v>0</v>
      </c>
      <c r="N602" s="42" t="n">
        <f aca="false">ROUND((J602*L602),0)</f>
        <v>3683</v>
      </c>
      <c r="O602" s="42" t="n">
        <f aca="false">M602+N602</f>
        <v>3683</v>
      </c>
    </row>
    <row r="603" customFormat="false" ht="12.75" hidden="false" customHeight="false" outlineLevel="0" collapsed="false">
      <c r="A603" s="1" t="n">
        <f aca="false">A602+1</f>
        <v>549</v>
      </c>
      <c r="E603" s="56" t="s">
        <v>24</v>
      </c>
      <c r="G603" s="2" t="n">
        <v>38626</v>
      </c>
      <c r="H603" s="39" t="n">
        <v>101</v>
      </c>
      <c r="I603" s="40" t="n">
        <f aca="false">INDEX($Q$2:$S$30,MATCH(H603,$Q$2:$Q$30,0),2)</f>
        <v>0.351</v>
      </c>
      <c r="J603" s="41" t="n">
        <f aca="false">INDEX($Q$2:$S$30,MATCH(H603,$Q$2:$Q$30,0),3)</f>
        <v>0.0467</v>
      </c>
      <c r="K603" s="43" t="n">
        <v>0</v>
      </c>
      <c r="L603" s="43" t="n">
        <v>84135</v>
      </c>
      <c r="M603" s="43" t="n">
        <f aca="false">ROUND((I603*K603),0)</f>
        <v>0</v>
      </c>
      <c r="N603" s="43" t="n">
        <f aca="false">ROUND((J603*L603),0)</f>
        <v>3929</v>
      </c>
      <c r="O603" s="43" t="n">
        <f aca="false">M603+N603</f>
        <v>3929</v>
      </c>
    </row>
    <row r="604" customFormat="false" ht="12.75" hidden="false" customHeight="false" outlineLevel="0" collapsed="false">
      <c r="A604" s="1" t="n">
        <f aca="false">A603+1</f>
        <v>550</v>
      </c>
      <c r="H604" s="39"/>
      <c r="I604" s="40"/>
      <c r="J604" s="41"/>
      <c r="K604" s="44"/>
      <c r="L604" s="44"/>
      <c r="M604" s="44"/>
      <c r="N604" s="44"/>
      <c r="O604" s="44"/>
    </row>
    <row r="605" customFormat="false" ht="12.75" hidden="false" customHeight="false" outlineLevel="0" collapsed="false">
      <c r="A605" s="1" t="n">
        <f aca="false">A604+1</f>
        <v>551</v>
      </c>
      <c r="C605" s="38"/>
      <c r="D605" s="38"/>
      <c r="E605" s="38"/>
      <c r="F605" s="38" t="s">
        <v>42</v>
      </c>
      <c r="G605" s="45"/>
      <c r="H605" s="46" t="n">
        <v>101</v>
      </c>
      <c r="I605" s="47"/>
      <c r="J605" s="48"/>
      <c r="K605" s="49" t="n">
        <f aca="false">SUM(K592:K603)</f>
        <v>0</v>
      </c>
      <c r="L605" s="49" t="n">
        <f aca="false">SUM(L592:L603)</f>
        <v>1212716</v>
      </c>
      <c r="M605" s="49" t="n">
        <f aca="false">SUM(M592:M603)</f>
        <v>0</v>
      </c>
      <c r="N605" s="49" t="n">
        <f aca="false">SUM(N592:N603)</f>
        <v>56635</v>
      </c>
      <c r="O605" s="49" t="n">
        <f aca="false">SUM(O592:O603)</f>
        <v>56635</v>
      </c>
    </row>
    <row r="606" s="38" customFormat="true" ht="13.5" hidden="false" customHeight="false" outlineLevel="0" collapsed="false">
      <c r="A606" s="1" t="n">
        <f aca="false">A605+1</f>
        <v>552</v>
      </c>
      <c r="B606" s="1"/>
      <c r="F606" s="38" t="s">
        <v>43</v>
      </c>
      <c r="G606" s="45"/>
      <c r="H606" s="46"/>
      <c r="I606" s="47"/>
      <c r="J606" s="48"/>
      <c r="K606" s="57" t="n">
        <f aca="false">SUM(K605,K590,K575)</f>
        <v>8443623</v>
      </c>
      <c r="L606" s="57" t="n">
        <f aca="false">SUM(L605,L590,L575)</f>
        <v>3525246</v>
      </c>
      <c r="M606" s="57" t="n">
        <f aca="false">SUM(M605,M590,M575)</f>
        <v>2281466</v>
      </c>
      <c r="N606" s="57" t="n">
        <f aca="false">SUM(N605,N590,N575)</f>
        <v>164631</v>
      </c>
      <c r="O606" s="57" t="n">
        <f aca="false">SUM(O605,O590,O575)</f>
        <v>2446097</v>
      </c>
    </row>
    <row r="607" s="38" customFormat="true" ht="13.5" hidden="false" customHeight="false" outlineLevel="0" collapsed="false">
      <c r="A607" s="1" t="n">
        <f aca="false">A606+1</f>
        <v>553</v>
      </c>
      <c r="B607" s="1"/>
      <c r="C607" s="0"/>
      <c r="D607" s="0"/>
      <c r="E607" s="0"/>
      <c r="F607" s="0"/>
      <c r="G607" s="2"/>
      <c r="H607" s="39"/>
      <c r="I607" s="40"/>
      <c r="J607" s="41"/>
      <c r="K607" s="42"/>
      <c r="L607" s="42"/>
      <c r="M607" s="42"/>
      <c r="N607" s="42"/>
      <c r="O607" s="42"/>
    </row>
    <row r="608" customFormat="false" ht="12.75" hidden="false" customHeight="false" outlineLevel="0" collapsed="false">
      <c r="A608" s="1" t="n">
        <f aca="false">A607+1</f>
        <v>554</v>
      </c>
      <c r="C608" s="0" t="s">
        <v>40</v>
      </c>
      <c r="F608" s="38" t="s">
        <v>55</v>
      </c>
      <c r="G608" s="2" t="n">
        <v>38292</v>
      </c>
      <c r="H608" s="39" t="n">
        <v>4</v>
      </c>
      <c r="I608" s="40" t="n">
        <f aca="false">INDEX($Q$2:$S$30,MATCH(H608,$Q$2:$Q$30,0),2)</f>
        <v>0.5132</v>
      </c>
      <c r="J608" s="41" t="n">
        <f aca="false">INDEX($Q$2:$S$30,MATCH(H608,$Q$2:$Q$30,0),3)</f>
        <v>0.0667</v>
      </c>
      <c r="K608" s="42" t="n">
        <v>0</v>
      </c>
      <c r="L608" s="42" t="n">
        <v>89791</v>
      </c>
      <c r="M608" s="42" t="n">
        <f aca="false">ROUND((I608*K608),0)</f>
        <v>0</v>
      </c>
      <c r="N608" s="42" t="n">
        <f aca="false">ROUND((J608*L608),0)</f>
        <v>5989</v>
      </c>
      <c r="O608" s="42" t="n">
        <f aca="false">M608+N608</f>
        <v>5989</v>
      </c>
    </row>
    <row r="609" customFormat="false" ht="12.75" hidden="false" customHeight="false" outlineLevel="0" collapsed="false">
      <c r="A609" s="1" t="n">
        <f aca="false">A608+1</f>
        <v>555</v>
      </c>
      <c r="G609" s="2" t="n">
        <v>38322</v>
      </c>
      <c r="H609" s="39" t="n">
        <v>4</v>
      </c>
      <c r="I609" s="40" t="n">
        <f aca="false">INDEX($Q$2:$S$30,MATCH(H609,$Q$2:$Q$30,0),2)</f>
        <v>0.5132</v>
      </c>
      <c r="J609" s="41" t="n">
        <f aca="false">INDEX($Q$2:$S$30,MATCH(H609,$Q$2:$Q$30,0),3)</f>
        <v>0.0667</v>
      </c>
      <c r="K609" s="42" t="n">
        <v>0</v>
      </c>
      <c r="L609" s="42" t="n">
        <v>97152</v>
      </c>
      <c r="M609" s="42" t="n">
        <f aca="false">ROUND((I609*K609),0)</f>
        <v>0</v>
      </c>
      <c r="N609" s="42" t="n">
        <f aca="false">ROUND((J609*L609),0)</f>
        <v>6480</v>
      </c>
      <c r="O609" s="42" t="n">
        <f aca="false">M609+N609</f>
        <v>6480</v>
      </c>
    </row>
    <row r="610" customFormat="false" ht="12.75" hidden="false" customHeight="false" outlineLevel="0" collapsed="false">
      <c r="A610" s="1" t="n">
        <f aca="false">A609+1</f>
        <v>556</v>
      </c>
      <c r="G610" s="2" t="n">
        <v>38353</v>
      </c>
      <c r="H610" s="39" t="n">
        <v>4</v>
      </c>
      <c r="I610" s="40" t="n">
        <f aca="false">INDEX($Q$2:$S$30,MATCH(H610,$Q$2:$Q$30,0),2)</f>
        <v>0.5132</v>
      </c>
      <c r="J610" s="41" t="n">
        <f aca="false">INDEX($Q$2:$S$30,MATCH(H610,$Q$2:$Q$30,0),3)</f>
        <v>0.0667</v>
      </c>
      <c r="K610" s="42" t="n">
        <v>0</v>
      </c>
      <c r="L610" s="42" t="n">
        <v>139891</v>
      </c>
      <c r="M610" s="42" t="n">
        <f aca="false">ROUND((I610*K610),0)</f>
        <v>0</v>
      </c>
      <c r="N610" s="42" t="n">
        <f aca="false">ROUND((J610*L610),0)</f>
        <v>9331</v>
      </c>
      <c r="O610" s="42" t="n">
        <f aca="false">M610+N610</f>
        <v>9331</v>
      </c>
    </row>
    <row r="611" customFormat="false" ht="12.75" hidden="false" customHeight="false" outlineLevel="0" collapsed="false">
      <c r="A611" s="1" t="n">
        <f aca="false">A610+1</f>
        <v>557</v>
      </c>
      <c r="G611" s="2" t="n">
        <v>38384</v>
      </c>
      <c r="H611" s="39" t="n">
        <v>4</v>
      </c>
      <c r="I611" s="40" t="n">
        <f aca="false">INDEX($Q$2:$S$30,MATCH(H611,$Q$2:$Q$30,0),2)</f>
        <v>0.5132</v>
      </c>
      <c r="J611" s="41" t="n">
        <f aca="false">INDEX($Q$2:$S$30,MATCH(H611,$Q$2:$Q$30,0),3)</f>
        <v>0.0667</v>
      </c>
      <c r="K611" s="42" t="n">
        <v>0</v>
      </c>
      <c r="L611" s="42" t="n">
        <v>0</v>
      </c>
      <c r="M611" s="42" t="n">
        <f aca="false">ROUND((I611*K611),0)</f>
        <v>0</v>
      </c>
      <c r="N611" s="42" t="n">
        <f aca="false">ROUND((J611*L611),0)</f>
        <v>0</v>
      </c>
      <c r="O611" s="42" t="n">
        <f aca="false">M611+N611</f>
        <v>0</v>
      </c>
    </row>
    <row r="612" customFormat="false" ht="12.75" hidden="false" customHeight="false" outlineLevel="0" collapsed="false">
      <c r="A612" s="1" t="n">
        <f aca="false">A611+1</f>
        <v>558</v>
      </c>
      <c r="G612" s="2" t="n">
        <v>38412</v>
      </c>
      <c r="H612" s="39" t="n">
        <v>4</v>
      </c>
      <c r="I612" s="40" t="n">
        <f aca="false">INDEX($Q$2:$S$30,MATCH(H612,$Q$2:$Q$30,0),2)</f>
        <v>0.5132</v>
      </c>
      <c r="J612" s="41" t="n">
        <f aca="false">INDEX($Q$2:$S$30,MATCH(H612,$Q$2:$Q$30,0),3)</f>
        <v>0.0667</v>
      </c>
      <c r="K612" s="42" t="n">
        <v>0</v>
      </c>
      <c r="L612" s="42" t="n">
        <v>0</v>
      </c>
      <c r="M612" s="42" t="n">
        <f aca="false">ROUND((I612*K612),0)</f>
        <v>0</v>
      </c>
      <c r="N612" s="42" t="n">
        <f aca="false">ROUND((J612*L612),0)</f>
        <v>0</v>
      </c>
      <c r="O612" s="42" t="n">
        <f aca="false">M612+N612</f>
        <v>0</v>
      </c>
    </row>
    <row r="613" customFormat="false" ht="12.75" hidden="false" customHeight="false" outlineLevel="0" collapsed="false">
      <c r="A613" s="1" t="n">
        <f aca="false">A612+1</f>
        <v>559</v>
      </c>
      <c r="G613" s="2" t="n">
        <v>38443</v>
      </c>
      <c r="H613" s="39" t="n">
        <v>4</v>
      </c>
      <c r="I613" s="40" t="n">
        <f aca="false">INDEX($Q$2:$S$30,MATCH(H613,$Q$2:$Q$30,0),2)</f>
        <v>0.5132</v>
      </c>
      <c r="J613" s="41" t="n">
        <f aca="false">INDEX($Q$2:$S$30,MATCH(H613,$Q$2:$Q$30,0),3)</f>
        <v>0.0667</v>
      </c>
      <c r="K613" s="42" t="n">
        <v>0</v>
      </c>
      <c r="L613" s="42" t="n">
        <v>0</v>
      </c>
      <c r="M613" s="42" t="n">
        <f aca="false">ROUND((I613*K613),0)</f>
        <v>0</v>
      </c>
      <c r="N613" s="42" t="n">
        <f aca="false">ROUND((J613*L613),0)</f>
        <v>0</v>
      </c>
      <c r="O613" s="42" t="n">
        <f aca="false">M613+N613</f>
        <v>0</v>
      </c>
    </row>
    <row r="614" customFormat="false" ht="12.75" hidden="false" customHeight="false" outlineLevel="0" collapsed="false">
      <c r="A614" s="1" t="n">
        <f aca="false">A613+1</f>
        <v>560</v>
      </c>
      <c r="G614" s="2" t="n">
        <v>38473</v>
      </c>
      <c r="H614" s="39" t="n">
        <v>4</v>
      </c>
      <c r="I614" s="40" t="n">
        <f aca="false">INDEX($Q$2:$S$30,MATCH(H614,$Q$2:$Q$30,0),2)</f>
        <v>0.5132</v>
      </c>
      <c r="J614" s="41" t="n">
        <f aca="false">INDEX($Q$2:$S$30,MATCH(H614,$Q$2:$Q$30,0),3)</f>
        <v>0.0667</v>
      </c>
      <c r="K614" s="42" t="n">
        <v>0</v>
      </c>
      <c r="L614" s="42" t="n">
        <v>0</v>
      </c>
      <c r="M614" s="42" t="n">
        <f aca="false">ROUND((I614*K614),0)</f>
        <v>0</v>
      </c>
      <c r="N614" s="42" t="n">
        <f aca="false">ROUND((J614*L614),0)</f>
        <v>0</v>
      </c>
      <c r="O614" s="42" t="n">
        <f aca="false">M614+N614</f>
        <v>0</v>
      </c>
    </row>
    <row r="615" customFormat="false" ht="12.75" hidden="false" customHeight="false" outlineLevel="0" collapsed="false">
      <c r="A615" s="1" t="n">
        <f aca="false">A614+1</f>
        <v>561</v>
      </c>
      <c r="G615" s="2" t="n">
        <v>38504</v>
      </c>
      <c r="H615" s="39" t="n">
        <v>4</v>
      </c>
      <c r="I615" s="40" t="n">
        <f aca="false">INDEX($Q$2:$S$30,MATCH(H615,$Q$2:$Q$30,0),2)</f>
        <v>0.5132</v>
      </c>
      <c r="J615" s="41" t="n">
        <f aca="false">INDEX($Q$2:$S$30,MATCH(H615,$Q$2:$Q$30,0),3)</f>
        <v>0.0667</v>
      </c>
      <c r="K615" s="42" t="n">
        <v>0</v>
      </c>
      <c r="L615" s="42" t="n">
        <v>0</v>
      </c>
      <c r="M615" s="42" t="n">
        <f aca="false">ROUND((I615*K615),0)</f>
        <v>0</v>
      </c>
      <c r="N615" s="42" t="n">
        <f aca="false">ROUND((J615*L615),0)</f>
        <v>0</v>
      </c>
      <c r="O615" s="42" t="n">
        <f aca="false">M615+N615</f>
        <v>0</v>
      </c>
    </row>
    <row r="616" customFormat="false" ht="12.75" hidden="false" customHeight="false" outlineLevel="0" collapsed="false">
      <c r="A616" s="1" t="n">
        <f aca="false">A615+1</f>
        <v>562</v>
      </c>
      <c r="G616" s="2" t="n">
        <v>38534</v>
      </c>
      <c r="H616" s="39" t="n">
        <v>4</v>
      </c>
      <c r="I616" s="40" t="n">
        <f aca="false">INDEX($Q$2:$S$30,MATCH(H616,$Q$2:$Q$30,0),2)</f>
        <v>0.5132</v>
      </c>
      <c r="J616" s="41" t="n">
        <f aca="false">INDEX($Q$2:$S$30,MATCH(H616,$Q$2:$Q$30,0),3)</f>
        <v>0.0667</v>
      </c>
      <c r="K616" s="42" t="n">
        <v>0</v>
      </c>
      <c r="L616" s="42" t="n">
        <v>0</v>
      </c>
      <c r="M616" s="42" t="n">
        <f aca="false">ROUND((I616*K616),0)</f>
        <v>0</v>
      </c>
      <c r="N616" s="42" t="n">
        <f aca="false">ROUND((J616*L616),0)</f>
        <v>0</v>
      </c>
      <c r="O616" s="42" t="n">
        <f aca="false">M616+N616</f>
        <v>0</v>
      </c>
    </row>
    <row r="617" customFormat="false" ht="12.75" hidden="false" customHeight="false" outlineLevel="0" collapsed="false">
      <c r="A617" s="1" t="n">
        <f aca="false">A616+1</f>
        <v>563</v>
      </c>
      <c r="G617" s="2" t="n">
        <v>38565</v>
      </c>
      <c r="H617" s="39" t="n">
        <v>4</v>
      </c>
      <c r="I617" s="40" t="n">
        <f aca="false">INDEX($Q$2:$S$30,MATCH(H617,$Q$2:$Q$30,0),2)</f>
        <v>0.5132</v>
      </c>
      <c r="J617" s="41" t="n">
        <f aca="false">INDEX($Q$2:$S$30,MATCH(H617,$Q$2:$Q$30,0),3)</f>
        <v>0.0667</v>
      </c>
      <c r="K617" s="42" t="n">
        <v>0</v>
      </c>
      <c r="L617" s="42" t="n">
        <v>0</v>
      </c>
      <c r="M617" s="42" t="n">
        <f aca="false">ROUND((I617*K617),0)</f>
        <v>0</v>
      </c>
      <c r="N617" s="42" t="n">
        <f aca="false">ROUND((J617*L617),0)</f>
        <v>0</v>
      </c>
      <c r="O617" s="42" t="n">
        <f aca="false">M617+N617</f>
        <v>0</v>
      </c>
    </row>
    <row r="618" customFormat="false" ht="12.75" hidden="false" customHeight="false" outlineLevel="0" collapsed="false">
      <c r="A618" s="1" t="n">
        <f aca="false">A617+1</f>
        <v>564</v>
      </c>
      <c r="G618" s="2" t="n">
        <v>38596</v>
      </c>
      <c r="H618" s="39" t="n">
        <v>4</v>
      </c>
      <c r="I618" s="40" t="n">
        <f aca="false">INDEX($Q$2:$S$30,MATCH(H618,$Q$2:$Q$30,0),2)</f>
        <v>0.5132</v>
      </c>
      <c r="J618" s="41" t="n">
        <f aca="false">INDEX($Q$2:$S$30,MATCH(H618,$Q$2:$Q$30,0),3)</f>
        <v>0.0667</v>
      </c>
      <c r="K618" s="42" t="n">
        <v>0</v>
      </c>
      <c r="L618" s="42" t="n">
        <v>0</v>
      </c>
      <c r="M618" s="42" t="n">
        <f aca="false">ROUND((I618*K618),0)</f>
        <v>0</v>
      </c>
      <c r="N618" s="42" t="n">
        <f aca="false">ROUND((J618*L618),0)</f>
        <v>0</v>
      </c>
      <c r="O618" s="42" t="n">
        <f aca="false">M618+N618</f>
        <v>0</v>
      </c>
    </row>
    <row r="619" customFormat="false" ht="12.75" hidden="false" customHeight="false" outlineLevel="0" collapsed="false">
      <c r="A619" s="1" t="n">
        <f aca="false">A618+1</f>
        <v>565</v>
      </c>
      <c r="G619" s="2" t="n">
        <v>38626</v>
      </c>
      <c r="H619" s="39" t="n">
        <v>4</v>
      </c>
      <c r="I619" s="40" t="n">
        <f aca="false">INDEX($Q$2:$S$30,MATCH(H619,$Q$2:$Q$30,0),2)</f>
        <v>0.5132</v>
      </c>
      <c r="J619" s="41" t="n">
        <f aca="false">INDEX($Q$2:$S$30,MATCH(H619,$Q$2:$Q$30,0),3)</f>
        <v>0.0667</v>
      </c>
      <c r="K619" s="43" t="n">
        <v>0</v>
      </c>
      <c r="L619" s="43" t="n">
        <v>0</v>
      </c>
      <c r="M619" s="43" t="n">
        <f aca="false">ROUND((I619*K619),0)</f>
        <v>0</v>
      </c>
      <c r="N619" s="43" t="n">
        <f aca="false">ROUND((J619*L619),0)</f>
        <v>0</v>
      </c>
      <c r="O619" s="43" t="n">
        <f aca="false">M619+N619</f>
        <v>0</v>
      </c>
    </row>
    <row r="620" customFormat="false" ht="12.75" hidden="false" customHeight="false" outlineLevel="0" collapsed="false">
      <c r="A620" s="1" t="n">
        <f aca="false">A619+1</f>
        <v>566</v>
      </c>
      <c r="H620" s="39"/>
      <c r="I620" s="40"/>
      <c r="J620" s="41"/>
      <c r="K620" s="44"/>
      <c r="L620" s="44"/>
      <c r="M620" s="44"/>
      <c r="N620" s="44"/>
      <c r="O620" s="44"/>
    </row>
    <row r="621" customFormat="false" ht="12.75" hidden="false" customHeight="false" outlineLevel="0" collapsed="false">
      <c r="A621" s="1" t="n">
        <f aca="false">A620+1</f>
        <v>567</v>
      </c>
      <c r="C621" s="38"/>
      <c r="D621" s="38"/>
      <c r="E621" s="38"/>
      <c r="F621" s="38" t="s">
        <v>42</v>
      </c>
      <c r="G621" s="45"/>
      <c r="H621" s="46" t="n">
        <v>4</v>
      </c>
      <c r="I621" s="47"/>
      <c r="J621" s="48"/>
      <c r="K621" s="49" t="n">
        <f aca="false">SUM(K608:K619)</f>
        <v>0</v>
      </c>
      <c r="L621" s="49" t="n">
        <f aca="false">SUM(L608:L619)</f>
        <v>326834</v>
      </c>
      <c r="M621" s="49" t="n">
        <f aca="false">SUM(M608:M619)</f>
        <v>0</v>
      </c>
      <c r="N621" s="49" t="n">
        <f aca="false">SUM(N608:N619)</f>
        <v>21800</v>
      </c>
      <c r="O621" s="49" t="n">
        <f aca="false">SUM(O608:O619)</f>
        <v>21800</v>
      </c>
    </row>
    <row r="622" s="38" customFormat="true" ht="12.75" hidden="false" customHeight="false" outlineLevel="0" collapsed="false">
      <c r="A622" s="1" t="n">
        <f aca="false">A621+1</f>
        <v>568</v>
      </c>
      <c r="B622" s="1"/>
      <c r="C622" s="50"/>
      <c r="D622" s="50"/>
      <c r="E622" s="50"/>
      <c r="F622" s="50"/>
      <c r="G622" s="51"/>
      <c r="H622" s="52"/>
      <c r="I622" s="53"/>
      <c r="J622" s="54"/>
      <c r="K622" s="55"/>
      <c r="L622" s="55"/>
      <c r="M622" s="55"/>
      <c r="N622" s="55"/>
      <c r="O622" s="55"/>
    </row>
    <row r="623" s="50" customFormat="true" ht="12.75" hidden="false" customHeight="false" outlineLevel="0" collapsed="false">
      <c r="A623" s="1" t="n">
        <f aca="false">A622+1</f>
        <v>569</v>
      </c>
      <c r="B623" s="1"/>
      <c r="C623" s="0" t="s">
        <v>40</v>
      </c>
      <c r="D623" s="0"/>
      <c r="E623" s="0"/>
      <c r="F623" s="38" t="s">
        <v>55</v>
      </c>
      <c r="G623" s="2" t="n">
        <v>38292</v>
      </c>
      <c r="H623" s="39" t="n">
        <v>104</v>
      </c>
      <c r="I623" s="40" t="n">
        <f aca="false">INDEX($Q$2:$S$30,MATCH(H623,$Q$2:$Q$30,0),2)</f>
        <v>0.5132</v>
      </c>
      <c r="J623" s="41" t="n">
        <f aca="false">INDEX($Q$2:$S$30,MATCH(H623,$Q$2:$Q$30,0),3)</f>
        <v>0.0667</v>
      </c>
      <c r="K623" s="42" t="n">
        <v>216000</v>
      </c>
      <c r="L623" s="42" t="n">
        <v>0</v>
      </c>
      <c r="M623" s="42" t="n">
        <f aca="false">ROUND((I623*K623),0)</f>
        <v>110851</v>
      </c>
      <c r="N623" s="42" t="n">
        <f aca="false">ROUND((J623*L623),0)</f>
        <v>0</v>
      </c>
      <c r="O623" s="42" t="n">
        <f aca="false">M623+N623</f>
        <v>110851</v>
      </c>
    </row>
    <row r="624" customFormat="false" ht="12.75" hidden="false" customHeight="false" outlineLevel="0" collapsed="false">
      <c r="A624" s="1" t="n">
        <f aca="false">A623+1</f>
        <v>570</v>
      </c>
      <c r="G624" s="2" t="n">
        <v>38322</v>
      </c>
      <c r="H624" s="39" t="n">
        <v>104</v>
      </c>
      <c r="I624" s="40" t="n">
        <f aca="false">INDEX($Q$2:$S$30,MATCH(H624,$Q$2:$Q$30,0),2)</f>
        <v>0.5132</v>
      </c>
      <c r="J624" s="41" t="n">
        <f aca="false">INDEX($Q$2:$S$30,MATCH(H624,$Q$2:$Q$30,0),3)</f>
        <v>0.0667</v>
      </c>
      <c r="K624" s="42" t="n">
        <v>223200</v>
      </c>
      <c r="L624" s="42" t="n">
        <v>0</v>
      </c>
      <c r="M624" s="42" t="n">
        <f aca="false">ROUND((I624*K624),0)</f>
        <v>114546</v>
      </c>
      <c r="N624" s="42" t="n">
        <f aca="false">ROUND((J624*L624),0)</f>
        <v>0</v>
      </c>
      <c r="O624" s="42" t="n">
        <f aca="false">M624+N624</f>
        <v>114546</v>
      </c>
    </row>
    <row r="625" customFormat="false" ht="12.75" hidden="false" customHeight="false" outlineLevel="0" collapsed="false">
      <c r="A625" s="1" t="n">
        <f aca="false">A624+1</f>
        <v>571</v>
      </c>
      <c r="G625" s="2" t="n">
        <v>38353</v>
      </c>
      <c r="H625" s="39" t="n">
        <v>104</v>
      </c>
      <c r="I625" s="40" t="n">
        <f aca="false">INDEX($Q$2:$S$30,MATCH(H625,$Q$2:$Q$30,0),2)</f>
        <v>0.5132</v>
      </c>
      <c r="J625" s="41" t="n">
        <f aca="false">INDEX($Q$2:$S$30,MATCH(H625,$Q$2:$Q$30,0),3)</f>
        <v>0.0667</v>
      </c>
      <c r="K625" s="42" t="n">
        <v>223200</v>
      </c>
      <c r="L625" s="42" t="n">
        <v>0</v>
      </c>
      <c r="M625" s="42" t="n">
        <f aca="false">ROUND((I625*K625),0)</f>
        <v>114546</v>
      </c>
      <c r="N625" s="42" t="n">
        <f aca="false">ROUND((J625*L625),0)</f>
        <v>0</v>
      </c>
      <c r="O625" s="42" t="n">
        <f aca="false">M625+N625</f>
        <v>114546</v>
      </c>
    </row>
    <row r="626" customFormat="false" ht="12.75" hidden="false" customHeight="false" outlineLevel="0" collapsed="false">
      <c r="A626" s="1" t="n">
        <f aca="false">A625+1</f>
        <v>572</v>
      </c>
      <c r="G626" s="2" t="n">
        <v>38384</v>
      </c>
      <c r="H626" s="39" t="n">
        <v>104</v>
      </c>
      <c r="I626" s="40" t="n">
        <f aca="false">INDEX($Q$2:$S$30,MATCH(H626,$Q$2:$Q$30,0),2)</f>
        <v>0.5132</v>
      </c>
      <c r="J626" s="41" t="n">
        <f aca="false">INDEX($Q$2:$S$30,MATCH(H626,$Q$2:$Q$30,0),3)</f>
        <v>0.0667</v>
      </c>
      <c r="K626" s="42" t="n">
        <v>201600</v>
      </c>
      <c r="L626" s="42" t="n">
        <v>0</v>
      </c>
      <c r="M626" s="42" t="n">
        <f aca="false">ROUND((I626*K626),0)</f>
        <v>103461</v>
      </c>
      <c r="N626" s="42" t="n">
        <f aca="false">ROUND((J626*L626),0)</f>
        <v>0</v>
      </c>
      <c r="O626" s="42" t="n">
        <f aca="false">M626+N626</f>
        <v>103461</v>
      </c>
    </row>
    <row r="627" customFormat="false" ht="12.75" hidden="false" customHeight="false" outlineLevel="0" collapsed="false">
      <c r="A627" s="1" t="n">
        <f aca="false">A626+1</f>
        <v>573</v>
      </c>
      <c r="G627" s="2" t="n">
        <v>38412</v>
      </c>
      <c r="H627" s="39" t="n">
        <v>104</v>
      </c>
      <c r="I627" s="40" t="n">
        <f aca="false">INDEX($Q$2:$S$30,MATCH(H627,$Q$2:$Q$30,0),2)</f>
        <v>0.5132</v>
      </c>
      <c r="J627" s="41" t="n">
        <f aca="false">INDEX($Q$2:$S$30,MATCH(H627,$Q$2:$Q$30,0),3)</f>
        <v>0.0667</v>
      </c>
      <c r="K627" s="42" t="n">
        <v>223200</v>
      </c>
      <c r="L627" s="42" t="n">
        <v>0</v>
      </c>
      <c r="M627" s="42" t="n">
        <f aca="false">ROUND((I627*K627),0)</f>
        <v>114546</v>
      </c>
      <c r="N627" s="42" t="n">
        <f aca="false">ROUND((J627*L627),0)</f>
        <v>0</v>
      </c>
      <c r="O627" s="42" t="n">
        <f aca="false">M627+N627</f>
        <v>114546</v>
      </c>
    </row>
    <row r="628" customFormat="false" ht="12.75" hidden="false" customHeight="false" outlineLevel="0" collapsed="false">
      <c r="A628" s="1" t="n">
        <f aca="false">A627+1</f>
        <v>574</v>
      </c>
      <c r="G628" s="2" t="n">
        <v>38443</v>
      </c>
      <c r="H628" s="39" t="n">
        <v>104</v>
      </c>
      <c r="I628" s="40" t="n">
        <f aca="false">INDEX($Q$2:$S$30,MATCH(H628,$Q$2:$Q$30,0),2)</f>
        <v>0.5132</v>
      </c>
      <c r="J628" s="41" t="n">
        <f aca="false">INDEX($Q$2:$S$30,MATCH(H628,$Q$2:$Q$30,0),3)</f>
        <v>0.0667</v>
      </c>
      <c r="K628" s="42" t="n">
        <v>121800</v>
      </c>
      <c r="L628" s="42" t="n">
        <v>0</v>
      </c>
      <c r="M628" s="42" t="n">
        <f aca="false">ROUND((I628*K628),0)</f>
        <v>62508</v>
      </c>
      <c r="N628" s="42" t="n">
        <f aca="false">ROUND((J628*L628),0)</f>
        <v>0</v>
      </c>
      <c r="O628" s="42" t="n">
        <f aca="false">M628+N628</f>
        <v>62508</v>
      </c>
    </row>
    <row r="629" customFormat="false" ht="12.75" hidden="false" customHeight="false" outlineLevel="0" collapsed="false">
      <c r="A629" s="1" t="n">
        <f aca="false">A628+1</f>
        <v>575</v>
      </c>
      <c r="G629" s="2" t="n">
        <v>38473</v>
      </c>
      <c r="H629" s="39" t="n">
        <v>104</v>
      </c>
      <c r="I629" s="40" t="n">
        <f aca="false">INDEX($Q$2:$S$30,MATCH(H629,$Q$2:$Q$30,0),2)</f>
        <v>0.5132</v>
      </c>
      <c r="J629" s="41" t="n">
        <f aca="false">INDEX($Q$2:$S$30,MATCH(H629,$Q$2:$Q$30,0),3)</f>
        <v>0.0667</v>
      </c>
      <c r="K629" s="42" t="n">
        <v>31000</v>
      </c>
      <c r="L629" s="42" t="n">
        <v>0</v>
      </c>
      <c r="M629" s="42" t="n">
        <f aca="false">ROUND((I629*K629),0)</f>
        <v>15909</v>
      </c>
      <c r="N629" s="42" t="n">
        <f aca="false">ROUND((J629*L629),0)</f>
        <v>0</v>
      </c>
      <c r="O629" s="42" t="n">
        <f aca="false">M629+N629</f>
        <v>15909</v>
      </c>
    </row>
    <row r="630" customFormat="false" ht="12.75" hidden="false" customHeight="false" outlineLevel="0" collapsed="false">
      <c r="A630" s="1" t="n">
        <f aca="false">A629+1</f>
        <v>576</v>
      </c>
      <c r="G630" s="2" t="n">
        <v>38504</v>
      </c>
      <c r="H630" s="39" t="n">
        <v>104</v>
      </c>
      <c r="I630" s="40" t="n">
        <f aca="false">INDEX($Q$2:$S$30,MATCH(H630,$Q$2:$Q$30,0),2)</f>
        <v>0.5132</v>
      </c>
      <c r="J630" s="41" t="n">
        <f aca="false">INDEX($Q$2:$S$30,MATCH(H630,$Q$2:$Q$30,0),3)</f>
        <v>0.0667</v>
      </c>
      <c r="K630" s="42" t="n">
        <v>30000</v>
      </c>
      <c r="L630" s="42" t="n">
        <v>0</v>
      </c>
      <c r="M630" s="42" t="n">
        <f aca="false">ROUND((I630*K630),0)</f>
        <v>15396</v>
      </c>
      <c r="N630" s="42" t="n">
        <f aca="false">ROUND((J630*L630),0)</f>
        <v>0</v>
      </c>
      <c r="O630" s="42" t="n">
        <f aca="false">M630+N630</f>
        <v>15396</v>
      </c>
    </row>
    <row r="631" customFormat="false" ht="12.75" hidden="false" customHeight="false" outlineLevel="0" collapsed="false">
      <c r="A631" s="1" t="n">
        <f aca="false">A630+1</f>
        <v>577</v>
      </c>
      <c r="G631" s="2" t="n">
        <v>38534</v>
      </c>
      <c r="H631" s="39" t="n">
        <v>104</v>
      </c>
      <c r="I631" s="40" t="n">
        <f aca="false">INDEX($Q$2:$S$30,MATCH(H631,$Q$2:$Q$30,0),2)</f>
        <v>0.5132</v>
      </c>
      <c r="J631" s="41" t="n">
        <f aca="false">INDEX($Q$2:$S$30,MATCH(H631,$Q$2:$Q$30,0),3)</f>
        <v>0.0667</v>
      </c>
      <c r="K631" s="42" t="n">
        <v>31000</v>
      </c>
      <c r="L631" s="42" t="n">
        <v>0</v>
      </c>
      <c r="M631" s="42" t="n">
        <f aca="false">ROUND((I631*K631),0)</f>
        <v>15909</v>
      </c>
      <c r="N631" s="42" t="n">
        <f aca="false">ROUND((J631*L631),0)</f>
        <v>0</v>
      </c>
      <c r="O631" s="42" t="n">
        <f aca="false">M631+N631</f>
        <v>15909</v>
      </c>
    </row>
    <row r="632" customFormat="false" ht="12.75" hidden="false" customHeight="false" outlineLevel="0" collapsed="false">
      <c r="A632" s="1" t="n">
        <f aca="false">A631+1</f>
        <v>578</v>
      </c>
      <c r="G632" s="2" t="n">
        <v>38565</v>
      </c>
      <c r="H632" s="39" t="n">
        <v>104</v>
      </c>
      <c r="I632" s="40" t="n">
        <f aca="false">INDEX($Q$2:$S$30,MATCH(H632,$Q$2:$Q$30,0),2)</f>
        <v>0.5132</v>
      </c>
      <c r="J632" s="41" t="n">
        <f aca="false">INDEX($Q$2:$S$30,MATCH(H632,$Q$2:$Q$30,0),3)</f>
        <v>0.0667</v>
      </c>
      <c r="K632" s="42" t="n">
        <v>31000</v>
      </c>
      <c r="L632" s="42" t="n">
        <v>0</v>
      </c>
      <c r="M632" s="42" t="n">
        <f aca="false">ROUND((I632*K632),0)</f>
        <v>15909</v>
      </c>
      <c r="N632" s="42" t="n">
        <f aca="false">ROUND((J632*L632),0)</f>
        <v>0</v>
      </c>
      <c r="O632" s="42" t="n">
        <f aca="false">M632+N632</f>
        <v>15909</v>
      </c>
    </row>
    <row r="633" customFormat="false" ht="12.75" hidden="false" customHeight="false" outlineLevel="0" collapsed="false">
      <c r="A633" s="1" t="n">
        <f aca="false">A632+1</f>
        <v>579</v>
      </c>
      <c r="G633" s="2" t="n">
        <v>38596</v>
      </c>
      <c r="H633" s="39" t="n">
        <v>104</v>
      </c>
      <c r="I633" s="40" t="n">
        <f aca="false">INDEX($Q$2:$S$30,MATCH(H633,$Q$2:$Q$30,0),2)</f>
        <v>0.5132</v>
      </c>
      <c r="J633" s="41" t="n">
        <f aca="false">INDEX($Q$2:$S$30,MATCH(H633,$Q$2:$Q$30,0),3)</f>
        <v>0.0667</v>
      </c>
      <c r="K633" s="42" t="n">
        <v>30000</v>
      </c>
      <c r="L633" s="42" t="n">
        <v>0</v>
      </c>
      <c r="M633" s="42" t="n">
        <f aca="false">ROUND((I633*K633),0)</f>
        <v>15396</v>
      </c>
      <c r="N633" s="42" t="n">
        <f aca="false">ROUND((J633*L633),0)</f>
        <v>0</v>
      </c>
      <c r="O633" s="42" t="n">
        <f aca="false">M633+N633</f>
        <v>15396</v>
      </c>
    </row>
    <row r="634" customFormat="false" ht="12.75" hidden="false" customHeight="false" outlineLevel="0" collapsed="false">
      <c r="A634" s="1" t="n">
        <f aca="false">A633+1</f>
        <v>580</v>
      </c>
      <c r="G634" s="2" t="n">
        <v>38626</v>
      </c>
      <c r="H634" s="39" t="n">
        <v>104</v>
      </c>
      <c r="I634" s="40" t="n">
        <f aca="false">INDEX($Q$2:$S$30,MATCH(H634,$Q$2:$Q$30,0),2)</f>
        <v>0.5132</v>
      </c>
      <c r="J634" s="41" t="n">
        <f aca="false">INDEX($Q$2:$S$30,MATCH(H634,$Q$2:$Q$30,0),3)</f>
        <v>0.0667</v>
      </c>
      <c r="K634" s="43" t="n">
        <v>154876</v>
      </c>
      <c r="L634" s="43" t="n">
        <v>0</v>
      </c>
      <c r="M634" s="43" t="n">
        <f aca="false">ROUND((I634*K634),0)</f>
        <v>79482</v>
      </c>
      <c r="N634" s="43" t="n">
        <f aca="false">ROUND((J634*L634),0)</f>
        <v>0</v>
      </c>
      <c r="O634" s="43" t="n">
        <f aca="false">M634+N634</f>
        <v>79482</v>
      </c>
    </row>
    <row r="635" customFormat="false" ht="12.75" hidden="false" customHeight="false" outlineLevel="0" collapsed="false">
      <c r="A635" s="1" t="n">
        <f aca="false">A634+1</f>
        <v>581</v>
      </c>
      <c r="H635" s="39"/>
      <c r="I635" s="40"/>
      <c r="J635" s="41"/>
      <c r="K635" s="44"/>
      <c r="L635" s="44"/>
      <c r="M635" s="44"/>
      <c r="N635" s="44"/>
      <c r="O635" s="44"/>
    </row>
    <row r="636" customFormat="false" ht="12.75" hidden="false" customHeight="false" outlineLevel="0" collapsed="false">
      <c r="A636" s="1" t="n">
        <f aca="false">A635+1</f>
        <v>582</v>
      </c>
      <c r="C636" s="38"/>
      <c r="D636" s="38"/>
      <c r="E636" s="38"/>
      <c r="F636" s="38" t="s">
        <v>42</v>
      </c>
      <c r="G636" s="45"/>
      <c r="H636" s="46" t="n">
        <v>104</v>
      </c>
      <c r="I636" s="47"/>
      <c r="J636" s="48"/>
      <c r="K636" s="49" t="n">
        <f aca="false">SUM(K623:K634)</f>
        <v>1516876</v>
      </c>
      <c r="L636" s="49" t="n">
        <f aca="false">SUM(L623:L634)</f>
        <v>0</v>
      </c>
      <c r="M636" s="49" t="n">
        <f aca="false">SUM(M623:M634)</f>
        <v>778459</v>
      </c>
      <c r="N636" s="49" t="n">
        <f aca="false">SUM(N623:N634)</f>
        <v>0</v>
      </c>
      <c r="O636" s="49" t="n">
        <f aca="false">SUM(O623:O634)</f>
        <v>778459</v>
      </c>
    </row>
    <row r="637" s="38" customFormat="true" ht="13.5" hidden="false" customHeight="false" outlineLevel="0" collapsed="false">
      <c r="A637" s="1" t="n">
        <f aca="false">A636+1</f>
        <v>583</v>
      </c>
      <c r="B637" s="1"/>
      <c r="F637" s="38" t="s">
        <v>43</v>
      </c>
      <c r="G637" s="45"/>
      <c r="H637" s="46"/>
      <c r="I637" s="47"/>
      <c r="J637" s="48"/>
      <c r="K637" s="57" t="n">
        <f aca="false">SUM(K636,K621)</f>
        <v>1516876</v>
      </c>
      <c r="L637" s="57" t="n">
        <f aca="false">SUM(L636,L621)</f>
        <v>326834</v>
      </c>
      <c r="M637" s="57" t="n">
        <f aca="false">SUM(M636,M621)</f>
        <v>778459</v>
      </c>
      <c r="N637" s="57" t="n">
        <f aca="false">SUM(N636,N621)</f>
        <v>21800</v>
      </c>
      <c r="O637" s="57" t="n">
        <f aca="false">SUM(O636,O621)</f>
        <v>800259</v>
      </c>
    </row>
    <row r="638" s="38" customFormat="true" ht="13.5" hidden="false" customHeight="false" outlineLevel="0" collapsed="false">
      <c r="A638" s="1" t="n">
        <f aca="false">A637+1</f>
        <v>584</v>
      </c>
      <c r="B638" s="1"/>
      <c r="C638" s="50"/>
      <c r="D638" s="50"/>
      <c r="E638" s="50"/>
      <c r="F638" s="50"/>
      <c r="G638" s="51"/>
      <c r="H638" s="52"/>
      <c r="I638" s="53"/>
      <c r="J638" s="54"/>
      <c r="K638" s="55"/>
      <c r="L638" s="55"/>
      <c r="M638" s="55"/>
      <c r="N638" s="55"/>
      <c r="O638" s="55"/>
    </row>
    <row r="639" s="50" customFormat="true" ht="12.75" hidden="false" customHeight="false" outlineLevel="0" collapsed="false">
      <c r="A639" s="1" t="n">
        <f aca="false">A638+1</f>
        <v>585</v>
      </c>
      <c r="B639" s="1"/>
      <c r="C639" s="0" t="s">
        <v>40</v>
      </c>
      <c r="D639" s="0"/>
      <c r="E639" s="0"/>
      <c r="F639" s="38" t="s">
        <v>56</v>
      </c>
      <c r="G639" s="2" t="n">
        <v>38292</v>
      </c>
      <c r="H639" s="39" t="n">
        <v>4</v>
      </c>
      <c r="I639" s="40" t="n">
        <f aca="false">INDEX($Q$2:$S$30,MATCH(H639,$Q$2:$Q$30,0),2)</f>
        <v>0.5132</v>
      </c>
      <c r="J639" s="41" t="n">
        <f aca="false">INDEX($Q$2:$S$30,MATCH(H639,$Q$2:$Q$30,0),3)</f>
        <v>0.0667</v>
      </c>
      <c r="K639" s="42" t="n">
        <v>0</v>
      </c>
      <c r="L639" s="42" t="n">
        <v>571970</v>
      </c>
      <c r="M639" s="42" t="n">
        <f aca="false">ROUND((I639*K639),0)</f>
        <v>0</v>
      </c>
      <c r="N639" s="42" t="n">
        <f aca="false">ROUND((J639*L639),0)</f>
        <v>38150</v>
      </c>
      <c r="O639" s="42" t="n">
        <f aca="false">M639+N639</f>
        <v>38150</v>
      </c>
    </row>
    <row r="640" customFormat="false" ht="12.75" hidden="false" customHeight="false" outlineLevel="0" collapsed="false">
      <c r="A640" s="1" t="n">
        <f aca="false">A639+1</f>
        <v>586</v>
      </c>
      <c r="G640" s="2" t="n">
        <v>38322</v>
      </c>
      <c r="H640" s="39" t="n">
        <v>4</v>
      </c>
      <c r="I640" s="40" t="n">
        <f aca="false">INDEX($Q$2:$S$30,MATCH(H640,$Q$2:$Q$30,0),2)</f>
        <v>0.5132</v>
      </c>
      <c r="J640" s="41" t="n">
        <f aca="false">INDEX($Q$2:$S$30,MATCH(H640,$Q$2:$Q$30,0),3)</f>
        <v>0.0667</v>
      </c>
      <c r="K640" s="42" t="n">
        <v>0</v>
      </c>
      <c r="L640" s="42" t="n">
        <v>1667162</v>
      </c>
      <c r="M640" s="42" t="n">
        <f aca="false">ROUND((I640*K640),0)</f>
        <v>0</v>
      </c>
      <c r="N640" s="42" t="n">
        <f aca="false">ROUND((J640*L640),0)</f>
        <v>111200</v>
      </c>
      <c r="O640" s="42" t="n">
        <f aca="false">M640+N640</f>
        <v>111200</v>
      </c>
    </row>
    <row r="641" customFormat="false" ht="12.75" hidden="false" customHeight="false" outlineLevel="0" collapsed="false">
      <c r="A641" s="1" t="n">
        <f aca="false">A640+1</f>
        <v>587</v>
      </c>
      <c r="G641" s="2" t="n">
        <v>38353</v>
      </c>
      <c r="H641" s="39" t="n">
        <v>4</v>
      </c>
      <c r="I641" s="40" t="n">
        <f aca="false">INDEX($Q$2:$S$30,MATCH(H641,$Q$2:$Q$30,0),2)</f>
        <v>0.5132</v>
      </c>
      <c r="J641" s="41" t="n">
        <f aca="false">INDEX($Q$2:$S$30,MATCH(H641,$Q$2:$Q$30,0),3)</f>
        <v>0.0667</v>
      </c>
      <c r="K641" s="42" t="n">
        <v>0</v>
      </c>
      <c r="L641" s="42" t="n">
        <v>1120809</v>
      </c>
      <c r="M641" s="42" t="n">
        <f aca="false">ROUND((I641*K641),0)</f>
        <v>0</v>
      </c>
      <c r="N641" s="42" t="n">
        <f aca="false">ROUND((J641*L641),0)</f>
        <v>74758</v>
      </c>
      <c r="O641" s="42" t="n">
        <f aca="false">M641+N641</f>
        <v>74758</v>
      </c>
    </row>
    <row r="642" customFormat="false" ht="12.75" hidden="false" customHeight="false" outlineLevel="0" collapsed="false">
      <c r="A642" s="1" t="n">
        <f aca="false">A641+1</f>
        <v>588</v>
      </c>
      <c r="G642" s="2" t="n">
        <v>38384</v>
      </c>
      <c r="H642" s="39" t="n">
        <v>4</v>
      </c>
      <c r="I642" s="40" t="n">
        <f aca="false">INDEX($Q$2:$S$30,MATCH(H642,$Q$2:$Q$30,0),2)</f>
        <v>0.5132</v>
      </c>
      <c r="J642" s="41" t="n">
        <f aca="false">INDEX($Q$2:$S$30,MATCH(H642,$Q$2:$Q$30,0),3)</f>
        <v>0.0667</v>
      </c>
      <c r="K642" s="42" t="n">
        <v>0</v>
      </c>
      <c r="L642" s="42" t="n">
        <v>1299092</v>
      </c>
      <c r="M642" s="42" t="n">
        <f aca="false">ROUND((I642*K642),0)</f>
        <v>0</v>
      </c>
      <c r="N642" s="42" t="n">
        <f aca="false">ROUND((J642*L642),0)</f>
        <v>86649</v>
      </c>
      <c r="O642" s="42" t="n">
        <f aca="false">M642+N642</f>
        <v>86649</v>
      </c>
    </row>
    <row r="643" customFormat="false" ht="12.75" hidden="false" customHeight="false" outlineLevel="0" collapsed="false">
      <c r="A643" s="1" t="n">
        <f aca="false">A642+1</f>
        <v>589</v>
      </c>
      <c r="G643" s="2" t="n">
        <v>38412</v>
      </c>
      <c r="H643" s="39" t="n">
        <v>4</v>
      </c>
      <c r="I643" s="40" t="n">
        <f aca="false">INDEX($Q$2:$S$30,MATCH(H643,$Q$2:$Q$30,0),2)</f>
        <v>0.5132</v>
      </c>
      <c r="J643" s="41" t="n">
        <f aca="false">INDEX($Q$2:$S$30,MATCH(H643,$Q$2:$Q$30,0),3)</f>
        <v>0.0667</v>
      </c>
      <c r="K643" s="42" t="n">
        <v>0</v>
      </c>
      <c r="L643" s="42" t="n">
        <v>0</v>
      </c>
      <c r="M643" s="42" t="n">
        <f aca="false">ROUND((I643*K643),0)</f>
        <v>0</v>
      </c>
      <c r="N643" s="42" t="n">
        <f aca="false">ROUND((J643*L643),0)</f>
        <v>0</v>
      </c>
      <c r="O643" s="42" t="n">
        <f aca="false">M643+N643</f>
        <v>0</v>
      </c>
    </row>
    <row r="644" customFormat="false" ht="12.75" hidden="false" customHeight="false" outlineLevel="0" collapsed="false">
      <c r="A644" s="1" t="n">
        <f aca="false">A643+1</f>
        <v>590</v>
      </c>
      <c r="G644" s="2" t="n">
        <v>38443</v>
      </c>
      <c r="H644" s="39" t="n">
        <v>4</v>
      </c>
      <c r="I644" s="40" t="n">
        <f aca="false">INDEX($Q$2:$S$30,MATCH(H644,$Q$2:$Q$30,0),2)</f>
        <v>0.5132</v>
      </c>
      <c r="J644" s="41" t="n">
        <f aca="false">INDEX($Q$2:$S$30,MATCH(H644,$Q$2:$Q$30,0),3)</f>
        <v>0.0667</v>
      </c>
      <c r="K644" s="42" t="n">
        <v>0</v>
      </c>
      <c r="L644" s="42" t="n">
        <v>548733</v>
      </c>
      <c r="M644" s="42" t="n">
        <f aca="false">ROUND((I644*K644),0)</f>
        <v>0</v>
      </c>
      <c r="N644" s="42" t="n">
        <f aca="false">ROUND((J644*L644),0)</f>
        <v>36600</v>
      </c>
      <c r="O644" s="42" t="n">
        <f aca="false">M644+N644</f>
        <v>36600</v>
      </c>
    </row>
    <row r="645" customFormat="false" ht="12.75" hidden="false" customHeight="false" outlineLevel="0" collapsed="false">
      <c r="A645" s="1" t="n">
        <f aca="false">A644+1</f>
        <v>591</v>
      </c>
      <c r="G645" s="2" t="n">
        <v>38473</v>
      </c>
      <c r="H645" s="39" t="n">
        <v>4</v>
      </c>
      <c r="I645" s="40" t="n">
        <f aca="false">INDEX($Q$2:$S$30,MATCH(H645,$Q$2:$Q$30,0),2)</f>
        <v>0.5132</v>
      </c>
      <c r="J645" s="41" t="n">
        <f aca="false">INDEX($Q$2:$S$30,MATCH(H645,$Q$2:$Q$30,0),3)</f>
        <v>0.0667</v>
      </c>
      <c r="K645" s="42" t="n">
        <v>0</v>
      </c>
      <c r="L645" s="42" t="n">
        <v>222844</v>
      </c>
      <c r="M645" s="42" t="n">
        <f aca="false">ROUND((I645*K645),0)</f>
        <v>0</v>
      </c>
      <c r="N645" s="42" t="n">
        <f aca="false">ROUND((J645*L645),0)</f>
        <v>14864</v>
      </c>
      <c r="O645" s="42" t="n">
        <f aca="false">M645+N645</f>
        <v>14864</v>
      </c>
    </row>
    <row r="646" customFormat="false" ht="12.75" hidden="false" customHeight="false" outlineLevel="0" collapsed="false">
      <c r="A646" s="1" t="n">
        <f aca="false">A645+1</f>
        <v>592</v>
      </c>
      <c r="G646" s="2" t="n">
        <v>38504</v>
      </c>
      <c r="H646" s="39" t="n">
        <v>4</v>
      </c>
      <c r="I646" s="40" t="n">
        <f aca="false">INDEX($Q$2:$S$30,MATCH(H646,$Q$2:$Q$30,0),2)</f>
        <v>0.5132</v>
      </c>
      <c r="J646" s="41" t="n">
        <f aca="false">INDEX($Q$2:$S$30,MATCH(H646,$Q$2:$Q$30,0),3)</f>
        <v>0.0667</v>
      </c>
      <c r="K646" s="42" t="n">
        <v>0</v>
      </c>
      <c r="L646" s="42" t="n">
        <v>42865</v>
      </c>
      <c r="M646" s="42" t="n">
        <f aca="false">ROUND((I646*K646),0)</f>
        <v>0</v>
      </c>
      <c r="N646" s="42" t="n">
        <f aca="false">ROUND((J646*L646),0)</f>
        <v>2859</v>
      </c>
      <c r="O646" s="42" t="n">
        <f aca="false">M646+N646</f>
        <v>2859</v>
      </c>
    </row>
    <row r="647" customFormat="false" ht="12.75" hidden="false" customHeight="false" outlineLevel="0" collapsed="false">
      <c r="A647" s="1" t="n">
        <f aca="false">A646+1</f>
        <v>593</v>
      </c>
      <c r="G647" s="2" t="n">
        <v>38534</v>
      </c>
      <c r="H647" s="39" t="n">
        <v>4</v>
      </c>
      <c r="I647" s="40" t="n">
        <f aca="false">INDEX($Q$2:$S$30,MATCH(H647,$Q$2:$Q$30,0),2)</f>
        <v>0.5132</v>
      </c>
      <c r="J647" s="41" t="n">
        <f aca="false">INDEX($Q$2:$S$30,MATCH(H647,$Q$2:$Q$30,0),3)</f>
        <v>0.0667</v>
      </c>
      <c r="K647" s="42" t="n">
        <v>0</v>
      </c>
      <c r="L647" s="42" t="n">
        <v>207017</v>
      </c>
      <c r="M647" s="42" t="n">
        <f aca="false">ROUND((I647*K647),0)</f>
        <v>0</v>
      </c>
      <c r="N647" s="42" t="n">
        <f aca="false">ROUND((J647*L647),0)</f>
        <v>13808</v>
      </c>
      <c r="O647" s="42" t="n">
        <f aca="false">M647+N647</f>
        <v>13808</v>
      </c>
    </row>
    <row r="648" customFormat="false" ht="12.75" hidden="false" customHeight="false" outlineLevel="0" collapsed="false">
      <c r="A648" s="1" t="n">
        <f aca="false">A647+1</f>
        <v>594</v>
      </c>
      <c r="G648" s="2" t="n">
        <v>38565</v>
      </c>
      <c r="H648" s="39" t="n">
        <v>4</v>
      </c>
      <c r="I648" s="40" t="n">
        <f aca="false">INDEX($Q$2:$S$30,MATCH(H648,$Q$2:$Q$30,0),2)</f>
        <v>0.5132</v>
      </c>
      <c r="J648" s="41" t="n">
        <f aca="false">INDEX($Q$2:$S$30,MATCH(H648,$Q$2:$Q$30,0),3)</f>
        <v>0.0667</v>
      </c>
      <c r="K648" s="42" t="n">
        <v>0</v>
      </c>
      <c r="L648" s="42" t="n">
        <v>291086</v>
      </c>
      <c r="M648" s="42" t="n">
        <f aca="false">ROUND((I648*K648),0)</f>
        <v>0</v>
      </c>
      <c r="N648" s="42" t="n">
        <f aca="false">ROUND((J648*L648),0)</f>
        <v>19415</v>
      </c>
      <c r="O648" s="42" t="n">
        <f aca="false">M648+N648</f>
        <v>19415</v>
      </c>
    </row>
    <row r="649" customFormat="false" ht="12.75" hidden="false" customHeight="false" outlineLevel="0" collapsed="false">
      <c r="A649" s="1" t="n">
        <f aca="false">A648+1</f>
        <v>595</v>
      </c>
      <c r="G649" s="2" t="n">
        <v>38596</v>
      </c>
      <c r="H649" s="39" t="n">
        <v>4</v>
      </c>
      <c r="I649" s="40" t="n">
        <f aca="false">INDEX($Q$2:$S$30,MATCH(H649,$Q$2:$Q$30,0),2)</f>
        <v>0.5132</v>
      </c>
      <c r="J649" s="41" t="n">
        <f aca="false">INDEX($Q$2:$S$30,MATCH(H649,$Q$2:$Q$30,0),3)</f>
        <v>0.0667</v>
      </c>
      <c r="K649" s="42" t="n">
        <v>0</v>
      </c>
      <c r="L649" s="42" t="n">
        <v>16786</v>
      </c>
      <c r="M649" s="42" t="n">
        <f aca="false">ROUND((I649*K649),0)</f>
        <v>0</v>
      </c>
      <c r="N649" s="42" t="n">
        <f aca="false">ROUND((J649*L649),0)</f>
        <v>1120</v>
      </c>
      <c r="O649" s="42" t="n">
        <f aca="false">M649+N649</f>
        <v>1120</v>
      </c>
    </row>
    <row r="650" customFormat="false" ht="12.75" hidden="false" customHeight="false" outlineLevel="0" collapsed="false">
      <c r="A650" s="1" t="n">
        <f aca="false">A649+1</f>
        <v>596</v>
      </c>
      <c r="G650" s="2" t="n">
        <v>38626</v>
      </c>
      <c r="H650" s="39" t="n">
        <v>4</v>
      </c>
      <c r="I650" s="40" t="n">
        <f aca="false">INDEX($Q$2:$S$30,MATCH(H650,$Q$2:$Q$30,0),2)</f>
        <v>0.5132</v>
      </c>
      <c r="J650" s="41" t="n">
        <f aca="false">INDEX($Q$2:$S$30,MATCH(H650,$Q$2:$Q$30,0),3)</f>
        <v>0.0667</v>
      </c>
      <c r="K650" s="43" t="n">
        <v>0</v>
      </c>
      <c r="L650" s="43" t="n">
        <v>184810</v>
      </c>
      <c r="M650" s="43" t="n">
        <f aca="false">ROUND((I650*K650),0)</f>
        <v>0</v>
      </c>
      <c r="N650" s="43" t="n">
        <f aca="false">ROUND((J650*L650),0)</f>
        <v>12327</v>
      </c>
      <c r="O650" s="43" t="n">
        <f aca="false">M650+N650</f>
        <v>12327</v>
      </c>
    </row>
    <row r="651" customFormat="false" ht="12.75" hidden="false" customHeight="false" outlineLevel="0" collapsed="false">
      <c r="A651" s="1" t="n">
        <f aca="false">A650+1</f>
        <v>597</v>
      </c>
      <c r="H651" s="39"/>
      <c r="I651" s="40"/>
      <c r="J651" s="41"/>
      <c r="K651" s="44"/>
      <c r="L651" s="44"/>
      <c r="M651" s="44"/>
      <c r="N651" s="44"/>
      <c r="O651" s="44"/>
    </row>
    <row r="652" customFormat="false" ht="12.75" hidden="false" customHeight="false" outlineLevel="0" collapsed="false">
      <c r="A652" s="1" t="n">
        <f aca="false">A651+1</f>
        <v>598</v>
      </c>
      <c r="C652" s="38"/>
      <c r="D652" s="38"/>
      <c r="E652" s="38"/>
      <c r="F652" s="38" t="s">
        <v>42</v>
      </c>
      <c r="G652" s="45"/>
      <c r="H652" s="46" t="n">
        <v>4</v>
      </c>
      <c r="I652" s="47"/>
      <c r="J652" s="48"/>
      <c r="K652" s="49" t="n">
        <f aca="false">SUM(K639:K650)</f>
        <v>0</v>
      </c>
      <c r="L652" s="49" t="n">
        <f aca="false">SUM(L639:L650)</f>
        <v>6173174</v>
      </c>
      <c r="M652" s="49" t="n">
        <f aca="false">SUM(M639:M650)</f>
        <v>0</v>
      </c>
      <c r="N652" s="49" t="n">
        <f aca="false">SUM(N639:N650)</f>
        <v>411750</v>
      </c>
      <c r="O652" s="49" t="n">
        <f aca="false">SUM(O639:O650)</f>
        <v>411750</v>
      </c>
    </row>
    <row r="653" s="38" customFormat="true" ht="12.75" hidden="false" customHeight="false" outlineLevel="0" collapsed="false">
      <c r="A653" s="1" t="n">
        <f aca="false">A652+1</f>
        <v>599</v>
      </c>
      <c r="B653" s="1"/>
      <c r="C653" s="0"/>
      <c r="D653" s="0"/>
      <c r="E653" s="0"/>
      <c r="F653" s="0"/>
      <c r="G653" s="2"/>
      <c r="H653" s="39"/>
      <c r="I653" s="40"/>
      <c r="J653" s="41"/>
      <c r="K653" s="42"/>
      <c r="L653" s="42"/>
      <c r="M653" s="42"/>
      <c r="N653" s="42"/>
      <c r="O653" s="42"/>
    </row>
    <row r="654" customFormat="false" ht="12.75" hidden="false" customHeight="false" outlineLevel="0" collapsed="false">
      <c r="A654" s="1" t="n">
        <f aca="false">A653+1</f>
        <v>600</v>
      </c>
      <c r="C654" s="0" t="s">
        <v>40</v>
      </c>
      <c r="F654" s="38" t="s">
        <v>56</v>
      </c>
      <c r="G654" s="2" t="n">
        <v>38292</v>
      </c>
      <c r="H654" s="39" t="n">
        <v>104</v>
      </c>
      <c r="I654" s="58" t="n">
        <v>0.4254</v>
      </c>
      <c r="J654" s="41" t="n">
        <f aca="false">INDEX($Q$2:$S$30,MATCH(H654,$Q$2:$Q$30,0),3)</f>
        <v>0.0667</v>
      </c>
      <c r="K654" s="42" t="n">
        <v>1849020</v>
      </c>
      <c r="L654" s="42" t="n">
        <v>580230</v>
      </c>
      <c r="M654" s="42" t="n">
        <f aca="false">ROUND((I654*K654),0)</f>
        <v>786573</v>
      </c>
      <c r="N654" s="42" t="n">
        <f aca="false">ROUND((J654*L654),0)</f>
        <v>38701</v>
      </c>
      <c r="O654" s="42" t="n">
        <f aca="false">M654+N654</f>
        <v>825274</v>
      </c>
    </row>
    <row r="655" customFormat="false" ht="12.75" hidden="false" customHeight="false" outlineLevel="0" collapsed="false">
      <c r="A655" s="1" t="n">
        <f aca="false">A654+1</f>
        <v>601</v>
      </c>
      <c r="G655" s="2" t="n">
        <v>38322</v>
      </c>
      <c r="H655" s="39" t="n">
        <v>104</v>
      </c>
      <c r="I655" s="58" t="n">
        <v>0.4254</v>
      </c>
      <c r="J655" s="41" t="n">
        <f aca="false">INDEX($Q$2:$S$30,MATCH(H655,$Q$2:$Q$30,0),3)</f>
        <v>0.0667</v>
      </c>
      <c r="K655" s="42" t="n">
        <v>1910654</v>
      </c>
      <c r="L655" s="42" t="n">
        <v>1107403</v>
      </c>
      <c r="M655" s="42" t="n">
        <f aca="false">ROUND((I655*K655),0)</f>
        <v>812792</v>
      </c>
      <c r="N655" s="42" t="n">
        <f aca="false">ROUND((J655*L655),0)</f>
        <v>73864</v>
      </c>
      <c r="O655" s="42" t="n">
        <f aca="false">M655+N655</f>
        <v>886656</v>
      </c>
    </row>
    <row r="656" customFormat="false" ht="12.75" hidden="false" customHeight="false" outlineLevel="0" collapsed="false">
      <c r="A656" s="1" t="n">
        <f aca="false">A655+1</f>
        <v>602</v>
      </c>
      <c r="G656" s="2" t="n">
        <v>38353</v>
      </c>
      <c r="H656" s="39" t="n">
        <v>104</v>
      </c>
      <c r="I656" s="58" t="n">
        <v>0.4254</v>
      </c>
      <c r="J656" s="41" t="n">
        <f aca="false">INDEX($Q$2:$S$30,MATCH(H656,$Q$2:$Q$30,0),3)</f>
        <v>0.0667</v>
      </c>
      <c r="K656" s="42" t="n">
        <v>1910654</v>
      </c>
      <c r="L656" s="42" t="n">
        <v>1495213</v>
      </c>
      <c r="M656" s="42" t="n">
        <f aca="false">ROUND((I656*K656),0)</f>
        <v>812792</v>
      </c>
      <c r="N656" s="42" t="n">
        <f aca="false">ROUND((J656*L656),0)</f>
        <v>99731</v>
      </c>
      <c r="O656" s="42" t="n">
        <f aca="false">M656+N656</f>
        <v>912523</v>
      </c>
    </row>
    <row r="657" customFormat="false" ht="12.75" hidden="false" customHeight="false" outlineLevel="0" collapsed="false">
      <c r="A657" s="1" t="n">
        <f aca="false">A656+1</f>
        <v>603</v>
      </c>
      <c r="G657" s="2" t="n">
        <v>38384</v>
      </c>
      <c r="H657" s="39" t="n">
        <v>104</v>
      </c>
      <c r="I657" s="58" t="n">
        <v>0.4254</v>
      </c>
      <c r="J657" s="41" t="n">
        <f aca="false">INDEX($Q$2:$S$30,MATCH(H657,$Q$2:$Q$30,0),3)</f>
        <v>0.0667</v>
      </c>
      <c r="K657" s="42" t="n">
        <v>1725752</v>
      </c>
      <c r="L657" s="42" t="n">
        <v>875236</v>
      </c>
      <c r="M657" s="42" t="n">
        <f aca="false">ROUND((I657*K657),0)</f>
        <v>734135</v>
      </c>
      <c r="N657" s="42" t="n">
        <f aca="false">ROUND((J657*L657),0)</f>
        <v>58378</v>
      </c>
      <c r="O657" s="42" t="n">
        <f aca="false">M657+N657</f>
        <v>792513</v>
      </c>
    </row>
    <row r="658" customFormat="false" ht="12.75" hidden="false" customHeight="false" outlineLevel="0" collapsed="false">
      <c r="A658" s="1" t="n">
        <f aca="false">A657+1</f>
        <v>604</v>
      </c>
      <c r="G658" s="2" t="n">
        <v>38412</v>
      </c>
      <c r="H658" s="39" t="n">
        <v>104</v>
      </c>
      <c r="I658" s="58" t="n">
        <v>0.4254</v>
      </c>
      <c r="J658" s="41" t="n">
        <f aca="false">INDEX($Q$2:$S$30,MATCH(H658,$Q$2:$Q$30,0),3)</f>
        <v>0.0667</v>
      </c>
      <c r="K658" s="42" t="n">
        <v>1910654</v>
      </c>
      <c r="L658" s="42" t="n">
        <v>878930</v>
      </c>
      <c r="M658" s="42" t="n">
        <f aca="false">ROUND((I658*K658),0)</f>
        <v>812792</v>
      </c>
      <c r="N658" s="42" t="n">
        <f aca="false">ROUND((J658*L658),0)</f>
        <v>58625</v>
      </c>
      <c r="O658" s="42" t="n">
        <f aca="false">M658+N658</f>
        <v>871417</v>
      </c>
    </row>
    <row r="659" customFormat="false" ht="12.75" hidden="false" customHeight="false" outlineLevel="0" collapsed="false">
      <c r="A659" s="1" t="n">
        <f aca="false">A658+1</f>
        <v>605</v>
      </c>
      <c r="G659" s="2" t="n">
        <v>38443</v>
      </c>
      <c r="H659" s="39" t="n">
        <v>104</v>
      </c>
      <c r="I659" s="58" t="n">
        <v>0.4254</v>
      </c>
      <c r="J659" s="41" t="n">
        <f aca="false">INDEX($Q$2:$S$30,MATCH(H659,$Q$2:$Q$30,0),3)</f>
        <v>0.0667</v>
      </c>
      <c r="K659" s="42" t="n">
        <v>974400</v>
      </c>
      <c r="L659" s="42" t="n">
        <v>167106</v>
      </c>
      <c r="M659" s="42" t="n">
        <f aca="false">ROUND((I659*K659),0)</f>
        <v>414510</v>
      </c>
      <c r="N659" s="42" t="n">
        <f aca="false">ROUND((J659*L659),0)</f>
        <v>11146</v>
      </c>
      <c r="O659" s="42" t="n">
        <f aca="false">M659+N659</f>
        <v>425656</v>
      </c>
    </row>
    <row r="660" customFormat="false" ht="12.75" hidden="false" customHeight="false" outlineLevel="0" collapsed="false">
      <c r="A660" s="1" t="n">
        <f aca="false">A659+1</f>
        <v>606</v>
      </c>
      <c r="G660" s="2" t="n">
        <v>38473</v>
      </c>
      <c r="H660" s="39" t="n">
        <v>104</v>
      </c>
      <c r="I660" s="58" t="n">
        <v>0.4254</v>
      </c>
      <c r="J660" s="41" t="n">
        <f aca="false">INDEX($Q$2:$S$30,MATCH(H660,$Q$2:$Q$30,0),3)</f>
        <v>0.0667</v>
      </c>
      <c r="K660" s="42" t="n">
        <v>620000</v>
      </c>
      <c r="L660" s="42" t="n">
        <v>183213</v>
      </c>
      <c r="M660" s="42" t="n">
        <f aca="false">ROUND((I660*K660),0)</f>
        <v>263748</v>
      </c>
      <c r="N660" s="42" t="n">
        <f aca="false">ROUND((J660*L660),0)</f>
        <v>12220</v>
      </c>
      <c r="O660" s="42" t="n">
        <f aca="false">M660+N660</f>
        <v>275968</v>
      </c>
    </row>
    <row r="661" customFormat="false" ht="12.75" hidden="false" customHeight="false" outlineLevel="0" collapsed="false">
      <c r="A661" s="1" t="n">
        <f aca="false">A660+1</f>
        <v>607</v>
      </c>
      <c r="G661" s="2" t="n">
        <v>38504</v>
      </c>
      <c r="H661" s="39" t="n">
        <v>104</v>
      </c>
      <c r="I661" s="58" t="n">
        <v>0.4254</v>
      </c>
      <c r="J661" s="41" t="n">
        <f aca="false">INDEX($Q$2:$S$30,MATCH(H661,$Q$2:$Q$30,0),3)</f>
        <v>0.0667</v>
      </c>
      <c r="K661" s="42" t="n">
        <v>600000</v>
      </c>
      <c r="L661" s="42" t="n">
        <v>184637</v>
      </c>
      <c r="M661" s="42" t="n">
        <f aca="false">ROUND((I661*K661),0)</f>
        <v>255240</v>
      </c>
      <c r="N661" s="42" t="n">
        <f aca="false">ROUND((J661*L661),0)</f>
        <v>12315</v>
      </c>
      <c r="O661" s="42" t="n">
        <f aca="false">M661+N661</f>
        <v>267555</v>
      </c>
    </row>
    <row r="662" customFormat="false" ht="12.75" hidden="false" customHeight="false" outlineLevel="0" collapsed="false">
      <c r="A662" s="1" t="n">
        <f aca="false">A661+1</f>
        <v>608</v>
      </c>
      <c r="G662" s="2" t="n">
        <v>38534</v>
      </c>
      <c r="H662" s="39" t="n">
        <v>104</v>
      </c>
      <c r="I662" s="58" t="n">
        <v>0.4254</v>
      </c>
      <c r="J662" s="41" t="n">
        <f aca="false">INDEX($Q$2:$S$30,MATCH(H662,$Q$2:$Q$30,0),3)</f>
        <v>0.0667</v>
      </c>
      <c r="K662" s="42" t="n">
        <v>620000</v>
      </c>
      <c r="L662" s="42" t="n">
        <v>222817</v>
      </c>
      <c r="M662" s="42" t="n">
        <f aca="false">ROUND((I662*K662),0)</f>
        <v>263748</v>
      </c>
      <c r="N662" s="42" t="n">
        <f aca="false">ROUND((J662*L662),0)</f>
        <v>14862</v>
      </c>
      <c r="O662" s="42" t="n">
        <f aca="false">M662+N662</f>
        <v>278610</v>
      </c>
    </row>
    <row r="663" customFormat="false" ht="12.75" hidden="false" customHeight="false" outlineLevel="0" collapsed="false">
      <c r="A663" s="1" t="n">
        <f aca="false">A662+1</f>
        <v>609</v>
      </c>
      <c r="G663" s="2" t="n">
        <v>38565</v>
      </c>
      <c r="H663" s="39" t="n">
        <v>104</v>
      </c>
      <c r="I663" s="58" t="n">
        <v>0.4254</v>
      </c>
      <c r="J663" s="41" t="n">
        <f aca="false">INDEX($Q$2:$S$30,MATCH(H663,$Q$2:$Q$30,0),3)</f>
        <v>0.0667</v>
      </c>
      <c r="K663" s="42" t="n">
        <v>620000</v>
      </c>
      <c r="L663" s="42" t="n">
        <v>826289</v>
      </c>
      <c r="M663" s="42" t="n">
        <f aca="false">ROUND((I663*K663),0)</f>
        <v>263748</v>
      </c>
      <c r="N663" s="42" t="n">
        <f aca="false">ROUND((J663*L663),0)</f>
        <v>55113</v>
      </c>
      <c r="O663" s="42" t="n">
        <f aca="false">M663+N663</f>
        <v>318861</v>
      </c>
    </row>
    <row r="664" customFormat="false" ht="12.75" hidden="false" customHeight="false" outlineLevel="0" collapsed="false">
      <c r="A664" s="1" t="n">
        <f aca="false">A663+1</f>
        <v>610</v>
      </c>
      <c r="G664" s="2" t="n">
        <v>38596</v>
      </c>
      <c r="H664" s="39" t="n">
        <v>104</v>
      </c>
      <c r="I664" s="58" t="n">
        <v>0.4254</v>
      </c>
      <c r="J664" s="41" t="n">
        <f aca="false">INDEX($Q$2:$S$30,MATCH(H664,$Q$2:$Q$30,0),3)</f>
        <v>0.0667</v>
      </c>
      <c r="K664" s="42" t="n">
        <v>600000</v>
      </c>
      <c r="L664" s="42" t="n">
        <v>1012022</v>
      </c>
      <c r="M664" s="42" t="n">
        <f aca="false">ROUND((I664*K664),0)</f>
        <v>255240</v>
      </c>
      <c r="N664" s="42" t="n">
        <f aca="false">ROUND((J664*L664),0)</f>
        <v>67502</v>
      </c>
      <c r="O664" s="42" t="n">
        <f aca="false">M664+N664</f>
        <v>322742</v>
      </c>
    </row>
    <row r="665" customFormat="false" ht="12.75" hidden="false" customHeight="false" outlineLevel="0" collapsed="false">
      <c r="A665" s="1" t="n">
        <f aca="false">A664+1</f>
        <v>611</v>
      </c>
      <c r="G665" s="2" t="n">
        <v>38626</v>
      </c>
      <c r="H665" s="39" t="n">
        <v>104</v>
      </c>
      <c r="I665" s="58" t="n">
        <v>0.4254</v>
      </c>
      <c r="J665" s="41" t="n">
        <f aca="false">INDEX($Q$2:$S$30,MATCH(H665,$Q$2:$Q$30,0),3)</f>
        <v>0.0667</v>
      </c>
      <c r="K665" s="43" t="n">
        <v>1209217</v>
      </c>
      <c r="L665" s="43" t="n">
        <v>887163</v>
      </c>
      <c r="M665" s="43" t="n">
        <f aca="false">ROUND((I665*K665),0)</f>
        <v>514401</v>
      </c>
      <c r="N665" s="43" t="n">
        <f aca="false">ROUND((J665*L665),0)</f>
        <v>59174</v>
      </c>
      <c r="O665" s="43" t="n">
        <f aca="false">M665+N665</f>
        <v>573575</v>
      </c>
    </row>
    <row r="666" customFormat="false" ht="12.75" hidden="false" customHeight="false" outlineLevel="0" collapsed="false">
      <c r="A666" s="1" t="n">
        <f aca="false">A665+1</f>
        <v>612</v>
      </c>
      <c r="H666" s="39"/>
      <c r="I666" s="40"/>
      <c r="J666" s="41"/>
      <c r="K666" s="44"/>
      <c r="L666" s="44"/>
      <c r="M666" s="44"/>
      <c r="N666" s="44"/>
      <c r="O666" s="44"/>
    </row>
    <row r="667" customFormat="false" ht="12.75" hidden="false" customHeight="false" outlineLevel="0" collapsed="false">
      <c r="A667" s="1" t="n">
        <f aca="false">A666+1</f>
        <v>613</v>
      </c>
      <c r="C667" s="38"/>
      <c r="D667" s="38"/>
      <c r="E667" s="38"/>
      <c r="F667" s="38" t="s">
        <v>42</v>
      </c>
      <c r="G667" s="45"/>
      <c r="H667" s="46" t="n">
        <v>104</v>
      </c>
      <c r="I667" s="47"/>
      <c r="J667" s="48"/>
      <c r="K667" s="49" t="n">
        <f aca="false">SUM(K654:K665)</f>
        <v>14550351</v>
      </c>
      <c r="L667" s="49" t="n">
        <f aca="false">SUM(L654:L665)</f>
        <v>8420259</v>
      </c>
      <c r="M667" s="49" t="n">
        <f aca="false">SUM(M654:M665)</f>
        <v>6189719</v>
      </c>
      <c r="N667" s="49" t="n">
        <f aca="false">SUM(N654:N665)</f>
        <v>561631</v>
      </c>
      <c r="O667" s="49" t="n">
        <f aca="false">SUM(O654:O665)</f>
        <v>6751350</v>
      </c>
    </row>
    <row r="668" s="38" customFormat="true" ht="12.75" hidden="false" customHeight="false" outlineLevel="0" collapsed="false">
      <c r="A668" s="1" t="n">
        <f aca="false">A667+1</f>
        <v>614</v>
      </c>
      <c r="B668" s="1"/>
      <c r="C668" s="50"/>
      <c r="D668" s="50"/>
      <c r="E668" s="50"/>
      <c r="F668" s="50"/>
      <c r="G668" s="51"/>
      <c r="H668" s="52"/>
      <c r="I668" s="53"/>
      <c r="J668" s="54"/>
      <c r="K668" s="55"/>
      <c r="L668" s="55"/>
      <c r="M668" s="55"/>
      <c r="N668" s="55"/>
      <c r="O668" s="55"/>
    </row>
    <row r="669" s="50" customFormat="true" ht="12.75" hidden="false" customHeight="false" outlineLevel="0" collapsed="false">
      <c r="A669" s="1" t="n">
        <f aca="false">A668+1</f>
        <v>615</v>
      </c>
      <c r="B669" s="1"/>
      <c r="C669" s="0" t="s">
        <v>40</v>
      </c>
      <c r="D669" s="0"/>
      <c r="E669" s="0"/>
      <c r="F669" s="38" t="s">
        <v>56</v>
      </c>
      <c r="G669" s="2" t="n">
        <v>38292</v>
      </c>
      <c r="H669" s="39" t="n">
        <v>104</v>
      </c>
      <c r="I669" s="58" t="n">
        <v>0.4141</v>
      </c>
      <c r="J669" s="41" t="n">
        <f aca="false">INDEX($Q$2:$S$30,MATCH(H669,$Q$2:$Q$30,0),3)</f>
        <v>0.0667</v>
      </c>
      <c r="K669" s="42" t="n">
        <v>1848990</v>
      </c>
      <c r="L669" s="42" t="n">
        <v>0</v>
      </c>
      <c r="M669" s="42" t="n">
        <f aca="false">ROUND((I669*K669),0)</f>
        <v>765667</v>
      </c>
      <c r="N669" s="42" t="n">
        <f aca="false">ROUND((J669*L669),0)</f>
        <v>0</v>
      </c>
      <c r="O669" s="42" t="n">
        <f aca="false">M669+N669</f>
        <v>765667</v>
      </c>
    </row>
    <row r="670" customFormat="false" ht="12.75" hidden="false" customHeight="false" outlineLevel="0" collapsed="false">
      <c r="A670" s="1" t="n">
        <f aca="false">A669+1</f>
        <v>616</v>
      </c>
      <c r="G670" s="2" t="n">
        <v>38322</v>
      </c>
      <c r="H670" s="39" t="n">
        <v>104</v>
      </c>
      <c r="I670" s="58" t="n">
        <v>0.4141</v>
      </c>
      <c r="J670" s="41" t="n">
        <f aca="false">INDEX($Q$2:$S$30,MATCH(H670,$Q$2:$Q$30,0),3)</f>
        <v>0.0667</v>
      </c>
      <c r="K670" s="42" t="n">
        <v>1910623</v>
      </c>
      <c r="L670" s="42" t="n">
        <v>0</v>
      </c>
      <c r="M670" s="42" t="n">
        <f aca="false">ROUND((I670*K670),0)</f>
        <v>791189</v>
      </c>
      <c r="N670" s="42" t="n">
        <f aca="false">ROUND((J670*L670),0)</f>
        <v>0</v>
      </c>
      <c r="O670" s="42" t="n">
        <f aca="false">M670+N670</f>
        <v>791189</v>
      </c>
    </row>
    <row r="671" customFormat="false" ht="12.75" hidden="false" customHeight="false" outlineLevel="0" collapsed="false">
      <c r="A671" s="1" t="n">
        <f aca="false">A670+1</f>
        <v>617</v>
      </c>
      <c r="G671" s="2" t="n">
        <v>38353</v>
      </c>
      <c r="H671" s="39" t="n">
        <v>104</v>
      </c>
      <c r="I671" s="58" t="n">
        <v>0.4141</v>
      </c>
      <c r="J671" s="41" t="n">
        <f aca="false">INDEX($Q$2:$S$30,MATCH(H671,$Q$2:$Q$30,0),3)</f>
        <v>0.0667</v>
      </c>
      <c r="K671" s="42" t="n">
        <v>1910623</v>
      </c>
      <c r="L671" s="42" t="n">
        <v>0</v>
      </c>
      <c r="M671" s="42" t="n">
        <f aca="false">ROUND((I671*K671),0)</f>
        <v>791189</v>
      </c>
      <c r="N671" s="42" t="n">
        <f aca="false">ROUND((J671*L671),0)</f>
        <v>0</v>
      </c>
      <c r="O671" s="42" t="n">
        <f aca="false">M671+N671</f>
        <v>791189</v>
      </c>
    </row>
    <row r="672" customFormat="false" ht="12.75" hidden="false" customHeight="false" outlineLevel="0" collapsed="false">
      <c r="A672" s="1" t="n">
        <f aca="false">A671+1</f>
        <v>618</v>
      </c>
      <c r="G672" s="2" t="n">
        <v>38384</v>
      </c>
      <c r="H672" s="39" t="n">
        <v>104</v>
      </c>
      <c r="I672" s="58" t="n">
        <v>0.4141</v>
      </c>
      <c r="J672" s="41" t="n">
        <f aca="false">INDEX($Q$2:$S$30,MATCH(H672,$Q$2:$Q$30,0),3)</f>
        <v>0.0667</v>
      </c>
      <c r="K672" s="42" t="n">
        <v>1725724</v>
      </c>
      <c r="L672" s="42" t="n">
        <v>0</v>
      </c>
      <c r="M672" s="42" t="n">
        <f aca="false">ROUND((I672*K672),0)</f>
        <v>714622</v>
      </c>
      <c r="N672" s="42" t="n">
        <f aca="false">ROUND((J672*L672),0)</f>
        <v>0</v>
      </c>
      <c r="O672" s="42" t="n">
        <f aca="false">M672+N672</f>
        <v>714622</v>
      </c>
    </row>
    <row r="673" customFormat="false" ht="12.75" hidden="false" customHeight="false" outlineLevel="0" collapsed="false">
      <c r="A673" s="1" t="n">
        <f aca="false">A672+1</f>
        <v>619</v>
      </c>
      <c r="G673" s="2" t="n">
        <v>38412</v>
      </c>
      <c r="H673" s="39" t="n">
        <v>104</v>
      </c>
      <c r="I673" s="58" t="n">
        <v>0.4141</v>
      </c>
      <c r="J673" s="41" t="n">
        <f aca="false">INDEX($Q$2:$S$30,MATCH(H673,$Q$2:$Q$30,0),3)</f>
        <v>0.0667</v>
      </c>
      <c r="K673" s="42" t="n">
        <v>1910623</v>
      </c>
      <c r="L673" s="42" t="n">
        <v>0</v>
      </c>
      <c r="M673" s="42" t="n">
        <f aca="false">ROUND((I673*K673),0)</f>
        <v>791189</v>
      </c>
      <c r="N673" s="42" t="n">
        <f aca="false">ROUND((J673*L673),0)</f>
        <v>0</v>
      </c>
      <c r="O673" s="42" t="n">
        <f aca="false">M673+N673</f>
        <v>791189</v>
      </c>
    </row>
    <row r="674" customFormat="false" ht="12.75" hidden="false" customHeight="false" outlineLevel="0" collapsed="false">
      <c r="A674" s="1" t="n">
        <f aca="false">A673+1</f>
        <v>620</v>
      </c>
      <c r="G674" s="2" t="n">
        <v>38443</v>
      </c>
      <c r="H674" s="39" t="n">
        <v>104</v>
      </c>
      <c r="I674" s="58" t="n">
        <v>0.4141</v>
      </c>
      <c r="J674" s="41" t="n">
        <f aca="false">INDEX($Q$2:$S$30,MATCH(H674,$Q$2:$Q$30,0),3)</f>
        <v>0.0667</v>
      </c>
      <c r="K674" s="42" t="n">
        <v>974400</v>
      </c>
      <c r="L674" s="42" t="n">
        <v>0</v>
      </c>
      <c r="M674" s="42" t="n">
        <f aca="false">ROUND((I674*K674),0)</f>
        <v>403499</v>
      </c>
      <c r="N674" s="42" t="n">
        <f aca="false">ROUND((J674*L674),0)</f>
        <v>0</v>
      </c>
      <c r="O674" s="42" t="n">
        <f aca="false">M674+N674</f>
        <v>403499</v>
      </c>
    </row>
    <row r="675" customFormat="false" ht="12.75" hidden="false" customHeight="false" outlineLevel="0" collapsed="false">
      <c r="A675" s="1" t="n">
        <f aca="false">A674+1</f>
        <v>621</v>
      </c>
      <c r="G675" s="2" t="n">
        <v>38473</v>
      </c>
      <c r="H675" s="39" t="n">
        <v>104</v>
      </c>
      <c r="I675" s="58" t="n">
        <v>0.4141</v>
      </c>
      <c r="J675" s="41" t="n">
        <f aca="false">INDEX($Q$2:$S$30,MATCH(H675,$Q$2:$Q$30,0),3)</f>
        <v>0.0667</v>
      </c>
      <c r="K675" s="42" t="n">
        <v>620000</v>
      </c>
      <c r="L675" s="42" t="n">
        <v>0</v>
      </c>
      <c r="M675" s="42" t="n">
        <f aca="false">ROUND((I675*K675),0)</f>
        <v>256742</v>
      </c>
      <c r="N675" s="42" t="n">
        <f aca="false">ROUND((J675*L675),0)</f>
        <v>0</v>
      </c>
      <c r="O675" s="42" t="n">
        <f aca="false">M675+N675</f>
        <v>256742</v>
      </c>
    </row>
    <row r="676" customFormat="false" ht="12.75" hidden="false" customHeight="false" outlineLevel="0" collapsed="false">
      <c r="A676" s="1" t="n">
        <f aca="false">A675+1</f>
        <v>622</v>
      </c>
      <c r="G676" s="2" t="n">
        <v>38504</v>
      </c>
      <c r="H676" s="39" t="n">
        <v>104</v>
      </c>
      <c r="I676" s="58" t="n">
        <v>0.4141</v>
      </c>
      <c r="J676" s="41" t="n">
        <f aca="false">INDEX($Q$2:$S$30,MATCH(H676,$Q$2:$Q$30,0),3)</f>
        <v>0.0667</v>
      </c>
      <c r="K676" s="42" t="n">
        <v>600000</v>
      </c>
      <c r="L676" s="42" t="n">
        <v>0</v>
      </c>
      <c r="M676" s="42" t="n">
        <f aca="false">ROUND((I676*K676),0)</f>
        <v>248460</v>
      </c>
      <c r="N676" s="42" t="n">
        <f aca="false">ROUND((J676*L676),0)</f>
        <v>0</v>
      </c>
      <c r="O676" s="42" t="n">
        <f aca="false">M676+N676</f>
        <v>248460</v>
      </c>
    </row>
    <row r="677" customFormat="false" ht="12.75" hidden="false" customHeight="false" outlineLevel="0" collapsed="false">
      <c r="A677" s="1" t="n">
        <f aca="false">A676+1</f>
        <v>623</v>
      </c>
      <c r="G677" s="2" t="n">
        <v>38534</v>
      </c>
      <c r="H677" s="39" t="n">
        <v>104</v>
      </c>
      <c r="I677" s="58" t="n">
        <v>0.4141</v>
      </c>
      <c r="J677" s="41" t="n">
        <f aca="false">INDEX($Q$2:$S$30,MATCH(H677,$Q$2:$Q$30,0),3)</f>
        <v>0.0667</v>
      </c>
      <c r="K677" s="42" t="n">
        <v>620000</v>
      </c>
      <c r="L677" s="42" t="n">
        <v>0</v>
      </c>
      <c r="M677" s="42" t="n">
        <f aca="false">ROUND((I677*K677),0)</f>
        <v>256742</v>
      </c>
      <c r="N677" s="42" t="n">
        <f aca="false">ROUND((J677*L677),0)</f>
        <v>0</v>
      </c>
      <c r="O677" s="42" t="n">
        <f aca="false">M677+N677</f>
        <v>256742</v>
      </c>
    </row>
    <row r="678" customFormat="false" ht="12.75" hidden="false" customHeight="false" outlineLevel="0" collapsed="false">
      <c r="A678" s="1" t="n">
        <f aca="false">A677+1</f>
        <v>624</v>
      </c>
      <c r="G678" s="2" t="n">
        <v>38565</v>
      </c>
      <c r="H678" s="39" t="n">
        <v>104</v>
      </c>
      <c r="I678" s="58" t="n">
        <v>0.4141</v>
      </c>
      <c r="J678" s="41" t="n">
        <f aca="false">INDEX($Q$2:$S$30,MATCH(H678,$Q$2:$Q$30,0),3)</f>
        <v>0.0667</v>
      </c>
      <c r="K678" s="42" t="n">
        <v>620000</v>
      </c>
      <c r="L678" s="42" t="n">
        <v>0</v>
      </c>
      <c r="M678" s="42" t="n">
        <f aca="false">ROUND((I678*K678),0)</f>
        <v>256742</v>
      </c>
      <c r="N678" s="42" t="n">
        <f aca="false">ROUND((J678*L678),0)</f>
        <v>0</v>
      </c>
      <c r="O678" s="42" t="n">
        <f aca="false">M678+N678</f>
        <v>256742</v>
      </c>
    </row>
    <row r="679" customFormat="false" ht="12.75" hidden="false" customHeight="false" outlineLevel="0" collapsed="false">
      <c r="A679" s="1" t="n">
        <f aca="false">A678+1</f>
        <v>625</v>
      </c>
      <c r="G679" s="2" t="n">
        <v>38596</v>
      </c>
      <c r="H679" s="39" t="n">
        <v>104</v>
      </c>
      <c r="I679" s="58" t="n">
        <v>0.4141</v>
      </c>
      <c r="J679" s="41" t="n">
        <f aca="false">INDEX($Q$2:$S$30,MATCH(H679,$Q$2:$Q$30,0),3)</f>
        <v>0.0667</v>
      </c>
      <c r="K679" s="42" t="n">
        <v>600000</v>
      </c>
      <c r="L679" s="42" t="n">
        <v>0</v>
      </c>
      <c r="M679" s="42" t="n">
        <f aca="false">ROUND((I679*K679),0)</f>
        <v>248460</v>
      </c>
      <c r="N679" s="42" t="n">
        <f aca="false">ROUND((J679*L679),0)</f>
        <v>0</v>
      </c>
      <c r="O679" s="42" t="n">
        <f aca="false">M679+N679</f>
        <v>248460</v>
      </c>
    </row>
    <row r="680" customFormat="false" ht="12.75" hidden="false" customHeight="false" outlineLevel="0" collapsed="false">
      <c r="A680" s="1" t="n">
        <f aca="false">A679+1</f>
        <v>626</v>
      </c>
      <c r="G680" s="2" t="n">
        <v>38626</v>
      </c>
      <c r="H680" s="39" t="n">
        <v>104</v>
      </c>
      <c r="I680" s="58" t="n">
        <v>0.4141</v>
      </c>
      <c r="J680" s="41" t="n">
        <f aca="false">INDEX($Q$2:$S$30,MATCH(H680,$Q$2:$Q$30,0),3)</f>
        <v>0.0667</v>
      </c>
      <c r="K680" s="43" t="n">
        <v>1209217</v>
      </c>
      <c r="L680" s="43" t="n">
        <v>0</v>
      </c>
      <c r="M680" s="43" t="n">
        <f aca="false">ROUND((I680*K680),0)</f>
        <v>500737</v>
      </c>
      <c r="N680" s="43" t="n">
        <f aca="false">ROUND((J680*L680),0)</f>
        <v>0</v>
      </c>
      <c r="O680" s="43" t="n">
        <f aca="false">M680+N680</f>
        <v>500737</v>
      </c>
    </row>
    <row r="681" customFormat="false" ht="12.75" hidden="false" customHeight="false" outlineLevel="0" collapsed="false">
      <c r="A681" s="1" t="n">
        <f aca="false">A680+1</f>
        <v>627</v>
      </c>
      <c r="H681" s="39"/>
      <c r="I681" s="40"/>
      <c r="J681" s="41"/>
      <c r="K681" s="44"/>
      <c r="L681" s="44"/>
      <c r="M681" s="44"/>
      <c r="N681" s="44"/>
      <c r="O681" s="44"/>
    </row>
    <row r="682" customFormat="false" ht="12.75" hidden="false" customHeight="false" outlineLevel="0" collapsed="false">
      <c r="A682" s="1" t="n">
        <f aca="false">A681+1</f>
        <v>628</v>
      </c>
      <c r="C682" s="38"/>
      <c r="D682" s="38"/>
      <c r="E682" s="38"/>
      <c r="F682" s="38" t="s">
        <v>42</v>
      </c>
      <c r="G682" s="45"/>
      <c r="H682" s="46" t="n">
        <v>104</v>
      </c>
      <c r="I682" s="47"/>
      <c r="J682" s="48"/>
      <c r="K682" s="49" t="n">
        <f aca="false">SUM(K669:K680)</f>
        <v>14550200</v>
      </c>
      <c r="L682" s="49" t="n">
        <f aca="false">SUM(L669:L680)</f>
        <v>0</v>
      </c>
      <c r="M682" s="49" t="n">
        <f aca="false">SUM(M669:M680)</f>
        <v>6025238</v>
      </c>
      <c r="N682" s="49" t="n">
        <f aca="false">SUM(N669:N680)</f>
        <v>0</v>
      </c>
      <c r="O682" s="49" t="n">
        <f aca="false">SUM(O669:O680)</f>
        <v>6025238</v>
      </c>
    </row>
    <row r="683" s="38" customFormat="true" ht="12.75" hidden="false" customHeight="false" outlineLevel="0" collapsed="false">
      <c r="A683" s="1" t="n">
        <f aca="false">A682+1</f>
        <v>629</v>
      </c>
      <c r="B683" s="1"/>
      <c r="C683" s="0"/>
      <c r="D683" s="0"/>
      <c r="E683" s="0"/>
      <c r="F683" s="0"/>
      <c r="G683" s="2"/>
      <c r="H683" s="39"/>
      <c r="I683" s="40"/>
      <c r="J683" s="41"/>
      <c r="K683" s="42"/>
      <c r="L683" s="42"/>
      <c r="M683" s="42"/>
      <c r="N683" s="42"/>
      <c r="O683" s="42"/>
    </row>
    <row r="684" customFormat="false" ht="12.75" hidden="false" customHeight="false" outlineLevel="0" collapsed="false">
      <c r="A684" s="1" t="n">
        <f aca="false">A683+1</f>
        <v>630</v>
      </c>
      <c r="C684" s="0" t="s">
        <v>40</v>
      </c>
      <c r="F684" s="38" t="s">
        <v>56</v>
      </c>
      <c r="G684" s="2" t="n">
        <v>38292</v>
      </c>
      <c r="H684" s="39" t="n">
        <v>104</v>
      </c>
      <c r="I684" s="58" t="n">
        <v>0.4141</v>
      </c>
      <c r="J684" s="41" t="n">
        <f aca="false">INDEX($Q$2:$S$30,MATCH(H684,$Q$2:$Q$30,0),3)</f>
        <v>0.0667</v>
      </c>
      <c r="K684" s="42" t="n">
        <v>1848990</v>
      </c>
      <c r="L684" s="42" t="n">
        <v>0</v>
      </c>
      <c r="M684" s="42" t="n">
        <f aca="false">ROUND((I684*K684),0)</f>
        <v>765667</v>
      </c>
      <c r="N684" s="42" t="n">
        <f aca="false">ROUND((J684*L684),0)</f>
        <v>0</v>
      </c>
      <c r="O684" s="42" t="n">
        <f aca="false">M684+N684</f>
        <v>765667</v>
      </c>
    </row>
    <row r="685" customFormat="false" ht="12.75" hidden="false" customHeight="false" outlineLevel="0" collapsed="false">
      <c r="A685" s="1" t="n">
        <f aca="false">A684+1</f>
        <v>631</v>
      </c>
      <c r="G685" s="2" t="n">
        <v>38322</v>
      </c>
      <c r="H685" s="39" t="n">
        <v>104</v>
      </c>
      <c r="I685" s="58" t="n">
        <v>0.4141</v>
      </c>
      <c r="J685" s="41" t="n">
        <f aca="false">INDEX($Q$2:$S$30,MATCH(H685,$Q$2:$Q$30,0),3)</f>
        <v>0.0667</v>
      </c>
      <c r="K685" s="42" t="n">
        <v>1910623</v>
      </c>
      <c r="L685" s="42" t="n">
        <v>0</v>
      </c>
      <c r="M685" s="42" t="n">
        <f aca="false">ROUND((I685*K685),0)</f>
        <v>791189</v>
      </c>
      <c r="N685" s="42" t="n">
        <f aca="false">ROUND((J685*L685),0)</f>
        <v>0</v>
      </c>
      <c r="O685" s="42" t="n">
        <f aca="false">M685+N685</f>
        <v>791189</v>
      </c>
    </row>
    <row r="686" customFormat="false" ht="12.75" hidden="false" customHeight="false" outlineLevel="0" collapsed="false">
      <c r="A686" s="1" t="n">
        <f aca="false">A685+1</f>
        <v>632</v>
      </c>
      <c r="G686" s="2" t="n">
        <v>38353</v>
      </c>
      <c r="H686" s="39" t="n">
        <v>104</v>
      </c>
      <c r="I686" s="58" t="n">
        <v>0.4141</v>
      </c>
      <c r="J686" s="41" t="n">
        <f aca="false">INDEX($Q$2:$S$30,MATCH(H686,$Q$2:$Q$30,0),3)</f>
        <v>0.0667</v>
      </c>
      <c r="K686" s="42" t="n">
        <v>1910623</v>
      </c>
      <c r="L686" s="42" t="n">
        <v>0</v>
      </c>
      <c r="M686" s="42" t="n">
        <f aca="false">ROUND((I686*K686),0)</f>
        <v>791189</v>
      </c>
      <c r="N686" s="42" t="n">
        <f aca="false">ROUND((J686*L686),0)</f>
        <v>0</v>
      </c>
      <c r="O686" s="42" t="n">
        <f aca="false">M686+N686</f>
        <v>791189</v>
      </c>
    </row>
    <row r="687" customFormat="false" ht="12.75" hidden="false" customHeight="false" outlineLevel="0" collapsed="false">
      <c r="A687" s="1" t="n">
        <f aca="false">A686+1</f>
        <v>633</v>
      </c>
      <c r="G687" s="2" t="n">
        <v>38384</v>
      </c>
      <c r="H687" s="39" t="n">
        <v>104</v>
      </c>
      <c r="I687" s="58" t="n">
        <v>0.4141</v>
      </c>
      <c r="J687" s="41" t="n">
        <f aca="false">INDEX($Q$2:$S$30,MATCH(H687,$Q$2:$Q$30,0),3)</f>
        <v>0.0667</v>
      </c>
      <c r="K687" s="42" t="n">
        <v>1725724</v>
      </c>
      <c r="L687" s="42" t="n">
        <v>0</v>
      </c>
      <c r="M687" s="42" t="n">
        <f aca="false">ROUND((I687*K687),0)</f>
        <v>714622</v>
      </c>
      <c r="N687" s="42" t="n">
        <f aca="false">ROUND((J687*L687),0)</f>
        <v>0</v>
      </c>
      <c r="O687" s="42" t="n">
        <f aca="false">M687+N687</f>
        <v>714622</v>
      </c>
    </row>
    <row r="688" customFormat="false" ht="12.75" hidden="false" customHeight="false" outlineLevel="0" collapsed="false">
      <c r="A688" s="1" t="n">
        <f aca="false">A687+1</f>
        <v>634</v>
      </c>
      <c r="G688" s="2" t="n">
        <v>38412</v>
      </c>
      <c r="H688" s="39" t="n">
        <v>104</v>
      </c>
      <c r="I688" s="58" t="n">
        <v>0.4141</v>
      </c>
      <c r="J688" s="41" t="n">
        <f aca="false">INDEX($Q$2:$S$30,MATCH(H688,$Q$2:$Q$30,0),3)</f>
        <v>0.0667</v>
      </c>
      <c r="K688" s="42" t="n">
        <v>1910623</v>
      </c>
      <c r="L688" s="42" t="n">
        <v>0</v>
      </c>
      <c r="M688" s="42" t="n">
        <f aca="false">ROUND((I688*K688),0)</f>
        <v>791189</v>
      </c>
      <c r="N688" s="42" t="n">
        <f aca="false">ROUND((J688*L688),0)</f>
        <v>0</v>
      </c>
      <c r="O688" s="42" t="n">
        <f aca="false">M688+N688</f>
        <v>791189</v>
      </c>
    </row>
    <row r="689" customFormat="false" ht="12.75" hidden="false" customHeight="false" outlineLevel="0" collapsed="false">
      <c r="A689" s="1" t="n">
        <f aca="false">A688+1</f>
        <v>635</v>
      </c>
      <c r="G689" s="2" t="n">
        <v>38443</v>
      </c>
      <c r="H689" s="39" t="n">
        <v>104</v>
      </c>
      <c r="I689" s="58" t="n">
        <v>0.4141</v>
      </c>
      <c r="J689" s="41" t="n">
        <f aca="false">INDEX($Q$2:$S$30,MATCH(H689,$Q$2:$Q$30,0),3)</f>
        <v>0.0667</v>
      </c>
      <c r="K689" s="42" t="n">
        <v>974400</v>
      </c>
      <c r="L689" s="42" t="n">
        <v>0</v>
      </c>
      <c r="M689" s="42" t="n">
        <f aca="false">ROUND((I689*K689),0)</f>
        <v>403499</v>
      </c>
      <c r="N689" s="42" t="n">
        <f aca="false">ROUND((J689*L689),0)</f>
        <v>0</v>
      </c>
      <c r="O689" s="42" t="n">
        <f aca="false">M689+N689</f>
        <v>403499</v>
      </c>
    </row>
    <row r="690" customFormat="false" ht="12.75" hidden="false" customHeight="false" outlineLevel="0" collapsed="false">
      <c r="A690" s="1" t="n">
        <f aca="false">A689+1</f>
        <v>636</v>
      </c>
      <c r="G690" s="2" t="n">
        <v>38473</v>
      </c>
      <c r="H690" s="39" t="n">
        <v>104</v>
      </c>
      <c r="I690" s="58" t="n">
        <v>0.4141</v>
      </c>
      <c r="J690" s="41" t="n">
        <f aca="false">INDEX($Q$2:$S$30,MATCH(H690,$Q$2:$Q$30,0),3)</f>
        <v>0.0667</v>
      </c>
      <c r="K690" s="42" t="n">
        <v>620000</v>
      </c>
      <c r="L690" s="42" t="n">
        <v>0</v>
      </c>
      <c r="M690" s="42" t="n">
        <f aca="false">ROUND((I690*K690),0)</f>
        <v>256742</v>
      </c>
      <c r="N690" s="42" t="n">
        <f aca="false">ROUND((J690*L690),0)</f>
        <v>0</v>
      </c>
      <c r="O690" s="42" t="n">
        <f aca="false">M690+N690</f>
        <v>256742</v>
      </c>
    </row>
    <row r="691" customFormat="false" ht="12.75" hidden="false" customHeight="false" outlineLevel="0" collapsed="false">
      <c r="A691" s="1" t="n">
        <f aca="false">A690+1</f>
        <v>637</v>
      </c>
      <c r="G691" s="2" t="n">
        <v>38504</v>
      </c>
      <c r="H691" s="39" t="n">
        <v>104</v>
      </c>
      <c r="I691" s="58" t="n">
        <v>0.4141</v>
      </c>
      <c r="J691" s="41" t="n">
        <f aca="false">INDEX($Q$2:$S$30,MATCH(H691,$Q$2:$Q$30,0),3)</f>
        <v>0.0667</v>
      </c>
      <c r="K691" s="42" t="n">
        <v>600000</v>
      </c>
      <c r="L691" s="42" t="n">
        <v>0</v>
      </c>
      <c r="M691" s="42" t="n">
        <f aca="false">ROUND((I691*K691),0)</f>
        <v>248460</v>
      </c>
      <c r="N691" s="42" t="n">
        <f aca="false">ROUND((J691*L691),0)</f>
        <v>0</v>
      </c>
      <c r="O691" s="42" t="n">
        <f aca="false">M691+N691</f>
        <v>248460</v>
      </c>
    </row>
    <row r="692" customFormat="false" ht="12.75" hidden="false" customHeight="false" outlineLevel="0" collapsed="false">
      <c r="A692" s="1" t="n">
        <f aca="false">A691+1</f>
        <v>638</v>
      </c>
      <c r="G692" s="2" t="n">
        <v>38534</v>
      </c>
      <c r="H692" s="39" t="n">
        <v>104</v>
      </c>
      <c r="I692" s="58" t="n">
        <v>0.4141</v>
      </c>
      <c r="J692" s="41" t="n">
        <f aca="false">INDEX($Q$2:$S$30,MATCH(H692,$Q$2:$Q$30,0),3)</f>
        <v>0.0667</v>
      </c>
      <c r="K692" s="42" t="n">
        <v>620000</v>
      </c>
      <c r="L692" s="42" t="n">
        <v>0</v>
      </c>
      <c r="M692" s="42" t="n">
        <f aca="false">ROUND((I692*K692),0)</f>
        <v>256742</v>
      </c>
      <c r="N692" s="42" t="n">
        <f aca="false">ROUND((J692*L692),0)</f>
        <v>0</v>
      </c>
      <c r="O692" s="42" t="n">
        <f aca="false">M692+N692</f>
        <v>256742</v>
      </c>
    </row>
    <row r="693" customFormat="false" ht="12.75" hidden="false" customHeight="false" outlineLevel="0" collapsed="false">
      <c r="A693" s="1" t="n">
        <f aca="false">A692+1</f>
        <v>639</v>
      </c>
      <c r="G693" s="2" t="n">
        <v>38565</v>
      </c>
      <c r="H693" s="39" t="n">
        <v>104</v>
      </c>
      <c r="I693" s="58" t="n">
        <v>0.4141</v>
      </c>
      <c r="J693" s="41" t="n">
        <f aca="false">INDEX($Q$2:$S$30,MATCH(H693,$Q$2:$Q$30,0),3)</f>
        <v>0.0667</v>
      </c>
      <c r="K693" s="42" t="n">
        <v>620000</v>
      </c>
      <c r="L693" s="42" t="n">
        <v>0</v>
      </c>
      <c r="M693" s="42" t="n">
        <f aca="false">ROUND((I693*K693),0)</f>
        <v>256742</v>
      </c>
      <c r="N693" s="42" t="n">
        <f aca="false">ROUND((J693*L693),0)</f>
        <v>0</v>
      </c>
      <c r="O693" s="42" t="n">
        <f aca="false">M693+N693</f>
        <v>256742</v>
      </c>
    </row>
    <row r="694" customFormat="false" ht="12.75" hidden="false" customHeight="false" outlineLevel="0" collapsed="false">
      <c r="A694" s="1" t="n">
        <f aca="false">A693+1</f>
        <v>640</v>
      </c>
      <c r="G694" s="2" t="n">
        <v>38596</v>
      </c>
      <c r="H694" s="39" t="n">
        <v>104</v>
      </c>
      <c r="I694" s="58" t="n">
        <v>0.4141</v>
      </c>
      <c r="J694" s="41" t="n">
        <f aca="false">INDEX($Q$2:$S$30,MATCH(H694,$Q$2:$Q$30,0),3)</f>
        <v>0.0667</v>
      </c>
      <c r="K694" s="42" t="n">
        <v>600000</v>
      </c>
      <c r="L694" s="42" t="n">
        <v>0</v>
      </c>
      <c r="M694" s="42" t="n">
        <f aca="false">ROUND((I694*K694),0)</f>
        <v>248460</v>
      </c>
      <c r="N694" s="42" t="n">
        <f aca="false">ROUND((J694*L694),0)</f>
        <v>0</v>
      </c>
      <c r="O694" s="42" t="n">
        <f aca="false">M694+N694</f>
        <v>248460</v>
      </c>
    </row>
    <row r="695" customFormat="false" ht="12.75" hidden="false" customHeight="false" outlineLevel="0" collapsed="false">
      <c r="A695" s="1" t="n">
        <f aca="false">A694+1</f>
        <v>641</v>
      </c>
      <c r="G695" s="2" t="n">
        <v>38626</v>
      </c>
      <c r="H695" s="39" t="n">
        <v>104</v>
      </c>
      <c r="I695" s="58" t="n">
        <v>0.4141</v>
      </c>
      <c r="J695" s="41" t="n">
        <f aca="false">INDEX($Q$2:$S$30,MATCH(H695,$Q$2:$Q$30,0),3)</f>
        <v>0.0667</v>
      </c>
      <c r="K695" s="43" t="n">
        <v>1209186</v>
      </c>
      <c r="L695" s="43" t="n">
        <v>0</v>
      </c>
      <c r="M695" s="43" t="n">
        <f aca="false">ROUND((I695*K695),0)</f>
        <v>500724</v>
      </c>
      <c r="N695" s="43" t="n">
        <f aca="false">ROUND((J695*L695),0)</f>
        <v>0</v>
      </c>
      <c r="O695" s="43" t="n">
        <f aca="false">M695+N695</f>
        <v>500724</v>
      </c>
    </row>
    <row r="696" customFormat="false" ht="12.75" hidden="false" customHeight="false" outlineLevel="0" collapsed="false">
      <c r="A696" s="1" t="n">
        <f aca="false">A695+1</f>
        <v>642</v>
      </c>
      <c r="H696" s="39"/>
      <c r="I696" s="40"/>
      <c r="J696" s="41"/>
      <c r="K696" s="44"/>
      <c r="L696" s="44"/>
      <c r="M696" s="44"/>
      <c r="N696" s="44"/>
      <c r="O696" s="44"/>
    </row>
    <row r="697" customFormat="false" ht="12.75" hidden="false" customHeight="false" outlineLevel="0" collapsed="false">
      <c r="A697" s="1" t="n">
        <f aca="false">A696+1</f>
        <v>643</v>
      </c>
      <c r="C697" s="38"/>
      <c r="D697" s="38"/>
      <c r="E697" s="38"/>
      <c r="F697" s="38" t="s">
        <v>42</v>
      </c>
      <c r="G697" s="45"/>
      <c r="H697" s="46" t="n">
        <v>104</v>
      </c>
      <c r="I697" s="47"/>
      <c r="J697" s="48"/>
      <c r="K697" s="49" t="n">
        <f aca="false">SUM(K684:K695)</f>
        <v>14550169</v>
      </c>
      <c r="L697" s="49" t="n">
        <f aca="false">SUM(L684:L695)</f>
        <v>0</v>
      </c>
      <c r="M697" s="49" t="n">
        <f aca="false">SUM(M684:M695)</f>
        <v>6025225</v>
      </c>
      <c r="N697" s="49" t="n">
        <f aca="false">SUM(N684:N695)</f>
        <v>0</v>
      </c>
      <c r="O697" s="49" t="n">
        <f aca="false">SUM(O684:O695)</f>
        <v>6025225</v>
      </c>
    </row>
    <row r="698" s="38" customFormat="true" ht="12.75" hidden="false" customHeight="false" outlineLevel="0" collapsed="false">
      <c r="A698" s="1" t="n">
        <f aca="false">A697+1</f>
        <v>644</v>
      </c>
      <c r="B698" s="1"/>
      <c r="C698" s="50"/>
      <c r="D698" s="50"/>
      <c r="E698" s="50"/>
      <c r="F698" s="50"/>
      <c r="G698" s="51"/>
      <c r="H698" s="52"/>
      <c r="I698" s="53"/>
      <c r="J698" s="54"/>
      <c r="K698" s="55"/>
      <c r="L698" s="55"/>
      <c r="M698" s="55"/>
      <c r="N698" s="55"/>
      <c r="O698" s="55"/>
    </row>
    <row r="699" s="50" customFormat="true" ht="12.75" hidden="false" customHeight="false" outlineLevel="0" collapsed="false">
      <c r="A699" s="1" t="n">
        <f aca="false">A698+1</f>
        <v>645</v>
      </c>
      <c r="B699" s="1"/>
      <c r="C699" s="0" t="s">
        <v>40</v>
      </c>
      <c r="D699" s="0"/>
      <c r="E699" s="56" t="s">
        <v>24</v>
      </c>
      <c r="F699" s="38" t="s">
        <v>56</v>
      </c>
      <c r="G699" s="2" t="n">
        <v>38292</v>
      </c>
      <c r="H699" s="39" t="n">
        <v>104</v>
      </c>
      <c r="I699" s="40" t="n">
        <f aca="false">INDEX($Q$2:$S$30,MATCH(H699,$Q$2:$Q$30,0),2)</f>
        <v>0.5132</v>
      </c>
      <c r="J699" s="41" t="n">
        <f aca="false">INDEX($Q$2:$S$30,MATCH(H699,$Q$2:$Q$30,0),3)</f>
        <v>0.0667</v>
      </c>
      <c r="K699" s="42" t="n">
        <v>0</v>
      </c>
      <c r="L699" s="42" t="n">
        <v>845527</v>
      </c>
      <c r="M699" s="42" t="n">
        <f aca="false">ROUND((I699*K699),0)</f>
        <v>0</v>
      </c>
      <c r="N699" s="42" t="n">
        <f aca="false">ROUND((J699*L699),0)</f>
        <v>56397</v>
      </c>
      <c r="O699" s="42" t="n">
        <f aca="false">M699+N699</f>
        <v>56397</v>
      </c>
    </row>
    <row r="700" customFormat="false" ht="12.75" hidden="false" customHeight="false" outlineLevel="0" collapsed="false">
      <c r="A700" s="1" t="n">
        <f aca="false">A699+1</f>
        <v>646</v>
      </c>
      <c r="E700" s="56" t="s">
        <v>24</v>
      </c>
      <c r="G700" s="2" t="n">
        <v>38322</v>
      </c>
      <c r="H700" s="39" t="n">
        <v>104</v>
      </c>
      <c r="I700" s="40" t="n">
        <f aca="false">INDEX($Q$2:$S$30,MATCH(H700,$Q$2:$Q$30,0),2)</f>
        <v>0.5132</v>
      </c>
      <c r="J700" s="41" t="n">
        <f aca="false">INDEX($Q$2:$S$30,MATCH(H700,$Q$2:$Q$30,0),3)</f>
        <v>0.0667</v>
      </c>
      <c r="K700" s="42" t="n">
        <v>0</v>
      </c>
      <c r="L700" s="42" t="n">
        <v>553867</v>
      </c>
      <c r="M700" s="42" t="n">
        <f aca="false">ROUND((I700*K700),0)</f>
        <v>0</v>
      </c>
      <c r="N700" s="42" t="n">
        <f aca="false">ROUND((J700*L700),0)</f>
        <v>36943</v>
      </c>
      <c r="O700" s="42" t="n">
        <f aca="false">M700+N700</f>
        <v>36943</v>
      </c>
    </row>
    <row r="701" customFormat="false" ht="12.75" hidden="false" customHeight="false" outlineLevel="0" collapsed="false">
      <c r="A701" s="1" t="n">
        <f aca="false">A700+1</f>
        <v>647</v>
      </c>
      <c r="E701" s="56" t="s">
        <v>24</v>
      </c>
      <c r="G701" s="2" t="n">
        <v>38353</v>
      </c>
      <c r="H701" s="39" t="n">
        <v>104</v>
      </c>
      <c r="I701" s="40" t="n">
        <f aca="false">INDEX($Q$2:$S$30,MATCH(H701,$Q$2:$Q$30,0),2)</f>
        <v>0.5132</v>
      </c>
      <c r="J701" s="41" t="n">
        <f aca="false">INDEX($Q$2:$S$30,MATCH(H701,$Q$2:$Q$30,0),3)</f>
        <v>0.0667</v>
      </c>
      <c r="K701" s="42" t="n">
        <v>0</v>
      </c>
      <c r="L701" s="42" t="n">
        <v>714515</v>
      </c>
      <c r="M701" s="42" t="n">
        <f aca="false">ROUND((I701*K701),0)</f>
        <v>0</v>
      </c>
      <c r="N701" s="42" t="n">
        <f aca="false">ROUND((J701*L701),0)</f>
        <v>47658</v>
      </c>
      <c r="O701" s="42" t="n">
        <f aca="false">M701+N701</f>
        <v>47658</v>
      </c>
    </row>
    <row r="702" customFormat="false" ht="12.75" hidden="false" customHeight="false" outlineLevel="0" collapsed="false">
      <c r="A702" s="1" t="n">
        <f aca="false">A701+1</f>
        <v>648</v>
      </c>
      <c r="E702" s="56" t="s">
        <v>24</v>
      </c>
      <c r="G702" s="2" t="n">
        <v>38384</v>
      </c>
      <c r="H702" s="39" t="n">
        <v>104</v>
      </c>
      <c r="I702" s="40" t="n">
        <f aca="false">INDEX($Q$2:$S$30,MATCH(H702,$Q$2:$Q$30,0),2)</f>
        <v>0.5132</v>
      </c>
      <c r="J702" s="41" t="n">
        <f aca="false">INDEX($Q$2:$S$30,MATCH(H702,$Q$2:$Q$30,0),3)</f>
        <v>0.0667</v>
      </c>
      <c r="K702" s="42" t="n">
        <v>0</v>
      </c>
      <c r="L702" s="42" t="n">
        <v>668047</v>
      </c>
      <c r="M702" s="42" t="n">
        <f aca="false">ROUND((I702*K702),0)</f>
        <v>0</v>
      </c>
      <c r="N702" s="42" t="n">
        <f aca="false">ROUND((J702*L702),0)</f>
        <v>44559</v>
      </c>
      <c r="O702" s="42" t="n">
        <f aca="false">M702+N702</f>
        <v>44559</v>
      </c>
    </row>
    <row r="703" customFormat="false" ht="12.75" hidden="false" customHeight="false" outlineLevel="0" collapsed="false">
      <c r="A703" s="1" t="n">
        <f aca="false">A702+1</f>
        <v>649</v>
      </c>
      <c r="E703" s="56" t="s">
        <v>24</v>
      </c>
      <c r="G703" s="2" t="n">
        <v>38412</v>
      </c>
      <c r="H703" s="39" t="n">
        <v>104</v>
      </c>
      <c r="I703" s="40" t="n">
        <f aca="false">INDEX($Q$2:$S$30,MATCH(H703,$Q$2:$Q$30,0),2)</f>
        <v>0.5132</v>
      </c>
      <c r="J703" s="41" t="n">
        <f aca="false">INDEX($Q$2:$S$30,MATCH(H703,$Q$2:$Q$30,0),3)</f>
        <v>0.0667</v>
      </c>
      <c r="K703" s="42" t="n">
        <v>0</v>
      </c>
      <c r="L703" s="42" t="n">
        <v>839323</v>
      </c>
      <c r="M703" s="42" t="n">
        <f aca="false">ROUND((I703*K703),0)</f>
        <v>0</v>
      </c>
      <c r="N703" s="42" t="n">
        <f aca="false">ROUND((J703*L703),0)</f>
        <v>55983</v>
      </c>
      <c r="O703" s="42" t="n">
        <f aca="false">M703+N703</f>
        <v>55983</v>
      </c>
    </row>
    <row r="704" customFormat="false" ht="12.75" hidden="false" customHeight="false" outlineLevel="0" collapsed="false">
      <c r="A704" s="1" t="n">
        <f aca="false">A703+1</f>
        <v>650</v>
      </c>
      <c r="E704" s="56" t="s">
        <v>24</v>
      </c>
      <c r="G704" s="2" t="n">
        <v>38443</v>
      </c>
      <c r="H704" s="39" t="n">
        <v>104</v>
      </c>
      <c r="I704" s="40" t="n">
        <f aca="false">INDEX($Q$2:$S$30,MATCH(H704,$Q$2:$Q$30,0),2)</f>
        <v>0.5132</v>
      </c>
      <c r="J704" s="41" t="n">
        <f aca="false">INDEX($Q$2:$S$30,MATCH(H704,$Q$2:$Q$30,0),3)</f>
        <v>0.0667</v>
      </c>
      <c r="K704" s="42" t="n">
        <v>0</v>
      </c>
      <c r="L704" s="42" t="n">
        <v>243240</v>
      </c>
      <c r="M704" s="42" t="n">
        <f aca="false">ROUND((I704*K704),0)</f>
        <v>0</v>
      </c>
      <c r="N704" s="42" t="n">
        <f aca="false">ROUND((J704*L704),0)</f>
        <v>16224</v>
      </c>
      <c r="O704" s="42" t="n">
        <f aca="false">M704+N704</f>
        <v>16224</v>
      </c>
    </row>
    <row r="705" customFormat="false" ht="12.75" hidden="false" customHeight="false" outlineLevel="0" collapsed="false">
      <c r="A705" s="1" t="n">
        <f aca="false">A704+1</f>
        <v>651</v>
      </c>
      <c r="E705" s="56" t="s">
        <v>24</v>
      </c>
      <c r="G705" s="2" t="n">
        <v>38473</v>
      </c>
      <c r="H705" s="39" t="n">
        <v>104</v>
      </c>
      <c r="I705" s="40" t="n">
        <f aca="false">INDEX($Q$2:$S$30,MATCH(H705,$Q$2:$Q$30,0),2)</f>
        <v>0.5132</v>
      </c>
      <c r="J705" s="41" t="n">
        <f aca="false">INDEX($Q$2:$S$30,MATCH(H705,$Q$2:$Q$30,0),3)</f>
        <v>0.0667</v>
      </c>
      <c r="K705" s="42" t="n">
        <v>0</v>
      </c>
      <c r="L705" s="42" t="n">
        <v>40778</v>
      </c>
      <c r="M705" s="42" t="n">
        <f aca="false">ROUND((I705*K705),0)</f>
        <v>0</v>
      </c>
      <c r="N705" s="42" t="n">
        <f aca="false">ROUND((J705*L705),0)</f>
        <v>2720</v>
      </c>
      <c r="O705" s="42" t="n">
        <f aca="false">M705+N705</f>
        <v>2720</v>
      </c>
    </row>
    <row r="706" customFormat="false" ht="12.75" hidden="false" customHeight="false" outlineLevel="0" collapsed="false">
      <c r="A706" s="1" t="n">
        <f aca="false">A705+1</f>
        <v>652</v>
      </c>
      <c r="E706" s="56" t="s">
        <v>24</v>
      </c>
      <c r="G706" s="2" t="n">
        <v>38504</v>
      </c>
      <c r="H706" s="39" t="n">
        <v>104</v>
      </c>
      <c r="I706" s="40" t="n">
        <f aca="false">INDEX($Q$2:$S$30,MATCH(H706,$Q$2:$Q$30,0),2)</f>
        <v>0.5132</v>
      </c>
      <c r="J706" s="41" t="n">
        <f aca="false">INDEX($Q$2:$S$30,MATCH(H706,$Q$2:$Q$30,0),3)</f>
        <v>0.0667</v>
      </c>
      <c r="K706" s="42" t="n">
        <v>0</v>
      </c>
      <c r="L706" s="42" t="n">
        <v>39462</v>
      </c>
      <c r="M706" s="42" t="n">
        <f aca="false">ROUND((I706*K706),0)</f>
        <v>0</v>
      </c>
      <c r="N706" s="42" t="n">
        <f aca="false">ROUND((J706*L706),0)</f>
        <v>2632</v>
      </c>
      <c r="O706" s="42" t="n">
        <f aca="false">M706+N706</f>
        <v>2632</v>
      </c>
    </row>
    <row r="707" customFormat="false" ht="12.75" hidden="false" customHeight="false" outlineLevel="0" collapsed="false">
      <c r="A707" s="1" t="n">
        <f aca="false">A706+1</f>
        <v>653</v>
      </c>
      <c r="E707" s="56" t="s">
        <v>24</v>
      </c>
      <c r="G707" s="2" t="n">
        <v>38534</v>
      </c>
      <c r="H707" s="39" t="n">
        <v>104</v>
      </c>
      <c r="I707" s="40" t="n">
        <f aca="false">INDEX($Q$2:$S$30,MATCH(H707,$Q$2:$Q$30,0),2)</f>
        <v>0.5132</v>
      </c>
      <c r="J707" s="41" t="n">
        <f aca="false">INDEX($Q$2:$S$30,MATCH(H707,$Q$2:$Q$30,0),3)</f>
        <v>0.0667</v>
      </c>
      <c r="K707" s="42" t="n">
        <v>0</v>
      </c>
      <c r="L707" s="42" t="n">
        <v>40778</v>
      </c>
      <c r="M707" s="42" t="n">
        <f aca="false">ROUND((I707*K707),0)</f>
        <v>0</v>
      </c>
      <c r="N707" s="42" t="n">
        <f aca="false">ROUND((J707*L707),0)</f>
        <v>2720</v>
      </c>
      <c r="O707" s="42" t="n">
        <f aca="false">M707+N707</f>
        <v>2720</v>
      </c>
    </row>
    <row r="708" customFormat="false" ht="12.75" hidden="false" customHeight="false" outlineLevel="0" collapsed="false">
      <c r="A708" s="1" t="n">
        <f aca="false">A707+1</f>
        <v>654</v>
      </c>
      <c r="E708" s="56" t="s">
        <v>24</v>
      </c>
      <c r="G708" s="2" t="n">
        <v>38565</v>
      </c>
      <c r="H708" s="39" t="n">
        <v>104</v>
      </c>
      <c r="I708" s="40" t="n">
        <f aca="false">INDEX($Q$2:$S$30,MATCH(H708,$Q$2:$Q$30,0),2)</f>
        <v>0.5132</v>
      </c>
      <c r="J708" s="41" t="n">
        <f aca="false">INDEX($Q$2:$S$30,MATCH(H708,$Q$2:$Q$30,0),3)</f>
        <v>0.0667</v>
      </c>
      <c r="K708" s="42" t="n">
        <v>0</v>
      </c>
      <c r="L708" s="42" t="n">
        <v>40778</v>
      </c>
      <c r="M708" s="42" t="n">
        <f aca="false">ROUND((I708*K708),0)</f>
        <v>0</v>
      </c>
      <c r="N708" s="42" t="n">
        <f aca="false">ROUND((J708*L708),0)</f>
        <v>2720</v>
      </c>
      <c r="O708" s="42" t="n">
        <f aca="false">M708+N708</f>
        <v>2720</v>
      </c>
    </row>
    <row r="709" customFormat="false" ht="12.75" hidden="false" customHeight="false" outlineLevel="0" collapsed="false">
      <c r="A709" s="1" t="n">
        <f aca="false">A708+1</f>
        <v>655</v>
      </c>
      <c r="E709" s="56" t="s">
        <v>24</v>
      </c>
      <c r="G709" s="2" t="n">
        <v>38596</v>
      </c>
      <c r="H709" s="39" t="n">
        <v>104</v>
      </c>
      <c r="I709" s="40" t="n">
        <f aca="false">INDEX($Q$2:$S$30,MATCH(H709,$Q$2:$Q$30,0),2)</f>
        <v>0.5132</v>
      </c>
      <c r="J709" s="41" t="n">
        <f aca="false">INDEX($Q$2:$S$30,MATCH(H709,$Q$2:$Q$30,0),3)</f>
        <v>0.0667</v>
      </c>
      <c r="K709" s="42" t="n">
        <v>0</v>
      </c>
      <c r="L709" s="42" t="n">
        <v>359172</v>
      </c>
      <c r="M709" s="42" t="n">
        <f aca="false">ROUND((I709*K709),0)</f>
        <v>0</v>
      </c>
      <c r="N709" s="42" t="n">
        <f aca="false">ROUND((J709*L709),0)</f>
        <v>23957</v>
      </c>
      <c r="O709" s="42" t="n">
        <f aca="false">M709+N709</f>
        <v>23957</v>
      </c>
    </row>
    <row r="710" customFormat="false" ht="12.75" hidden="false" customHeight="false" outlineLevel="0" collapsed="false">
      <c r="A710" s="1" t="n">
        <f aca="false">A709+1</f>
        <v>656</v>
      </c>
      <c r="E710" s="56" t="s">
        <v>24</v>
      </c>
      <c r="G710" s="2" t="n">
        <v>38626</v>
      </c>
      <c r="H710" s="39" t="n">
        <v>104</v>
      </c>
      <c r="I710" s="40" t="n">
        <f aca="false">INDEX($Q$2:$S$30,MATCH(H710,$Q$2:$Q$30,0),2)</f>
        <v>0.5132</v>
      </c>
      <c r="J710" s="41" t="n">
        <f aca="false">INDEX($Q$2:$S$30,MATCH(H710,$Q$2:$Q$30,0),3)</f>
        <v>0.0667</v>
      </c>
      <c r="K710" s="43" t="n">
        <v>0</v>
      </c>
      <c r="L710" s="43" t="n">
        <v>199318</v>
      </c>
      <c r="M710" s="43" t="n">
        <f aca="false">ROUND((I710*K710),0)</f>
        <v>0</v>
      </c>
      <c r="N710" s="43" t="n">
        <f aca="false">ROUND((J710*L710),0)</f>
        <v>13295</v>
      </c>
      <c r="O710" s="43" t="n">
        <f aca="false">M710+N710</f>
        <v>13295</v>
      </c>
    </row>
    <row r="711" customFormat="false" ht="12.75" hidden="false" customHeight="false" outlineLevel="0" collapsed="false">
      <c r="A711" s="1" t="n">
        <f aca="false">A710+1</f>
        <v>657</v>
      </c>
      <c r="H711" s="39"/>
      <c r="I711" s="40"/>
      <c r="J711" s="41"/>
      <c r="K711" s="44"/>
      <c r="L711" s="44"/>
      <c r="M711" s="44"/>
      <c r="N711" s="44"/>
      <c r="O711" s="44"/>
    </row>
    <row r="712" customFormat="false" ht="12.75" hidden="false" customHeight="false" outlineLevel="0" collapsed="false">
      <c r="A712" s="1" t="n">
        <f aca="false">A711+1</f>
        <v>658</v>
      </c>
      <c r="C712" s="38"/>
      <c r="D712" s="38"/>
      <c r="E712" s="38"/>
      <c r="F712" s="38" t="s">
        <v>42</v>
      </c>
      <c r="G712" s="45"/>
      <c r="H712" s="46" t="n">
        <v>104</v>
      </c>
      <c r="I712" s="47"/>
      <c r="J712" s="48"/>
      <c r="K712" s="49" t="n">
        <f aca="false">SUM(K699:K710)</f>
        <v>0</v>
      </c>
      <c r="L712" s="49" t="n">
        <f aca="false">SUM(L699:L710)</f>
        <v>4584805</v>
      </c>
      <c r="M712" s="49" t="n">
        <f aca="false">SUM(M699:M710)</f>
        <v>0</v>
      </c>
      <c r="N712" s="49" t="n">
        <f aca="false">SUM(N699:N710)</f>
        <v>305808</v>
      </c>
      <c r="O712" s="49" t="n">
        <f aca="false">SUM(O699:O710)</f>
        <v>305808</v>
      </c>
    </row>
    <row r="713" s="38" customFormat="true" ht="13.5" hidden="false" customHeight="false" outlineLevel="0" collapsed="false">
      <c r="A713" s="1" t="n">
        <f aca="false">A712+1</f>
        <v>659</v>
      </c>
      <c r="B713" s="1"/>
      <c r="F713" s="38" t="s">
        <v>43</v>
      </c>
      <c r="G713" s="45"/>
      <c r="H713" s="46"/>
      <c r="I713" s="47"/>
      <c r="J713" s="48"/>
      <c r="K713" s="57" t="n">
        <f aca="false">SUM(K712,K697,K652,K667,K682)</f>
        <v>43650720</v>
      </c>
      <c r="L713" s="57" t="n">
        <f aca="false">SUM(L712,L697,L652,L667,L682)</f>
        <v>19178238</v>
      </c>
      <c r="M713" s="57" t="n">
        <f aca="false">SUM(M712,M697,M652,M667,M682)</f>
        <v>18240182</v>
      </c>
      <c r="N713" s="57" t="n">
        <f aca="false">SUM(N712,N697,N652,N667,N682)</f>
        <v>1279189</v>
      </c>
      <c r="O713" s="57" t="n">
        <f aca="false">SUM(O712,O697,O652,O667,O682)</f>
        <v>19519371</v>
      </c>
    </row>
    <row r="714" s="38" customFormat="true" ht="13.5" hidden="false" customHeight="false" outlineLevel="0" collapsed="false">
      <c r="A714" s="1" t="n">
        <f aca="false">A713+1</f>
        <v>660</v>
      </c>
      <c r="B714" s="1"/>
      <c r="C714" s="50"/>
      <c r="D714" s="50"/>
      <c r="E714" s="50"/>
      <c r="F714" s="50"/>
      <c r="G714" s="51"/>
      <c r="H714" s="52"/>
      <c r="I714" s="53"/>
      <c r="J714" s="54"/>
      <c r="K714" s="55"/>
      <c r="L714" s="55"/>
      <c r="M714" s="55"/>
      <c r="N714" s="55"/>
      <c r="O714" s="55"/>
    </row>
    <row r="715" s="50" customFormat="true" ht="12.75" hidden="false" customHeight="false" outlineLevel="0" collapsed="false">
      <c r="A715" s="1" t="n">
        <f aca="false">A714+1</f>
        <v>661</v>
      </c>
      <c r="B715" s="1"/>
      <c r="C715" s="0" t="s">
        <v>40</v>
      </c>
      <c r="D715" s="0"/>
      <c r="E715" s="0"/>
      <c r="F715" s="38" t="s">
        <v>57</v>
      </c>
      <c r="G715" s="2" t="n">
        <v>38292</v>
      </c>
      <c r="H715" s="39" t="n">
        <v>1</v>
      </c>
      <c r="I715" s="40" t="n">
        <f aca="false">INDEX($Q$2:$S$30,MATCH(H715,$Q$2:$Q$30,0),2)</f>
        <v>0.351</v>
      </c>
      <c r="J715" s="41" t="n">
        <f aca="false">INDEX($Q$2:$S$30,MATCH(H715,$Q$2:$Q$30,0),3)</f>
        <v>0.0467</v>
      </c>
      <c r="K715" s="42" t="n">
        <v>0</v>
      </c>
      <c r="L715" s="42" t="n">
        <v>637325</v>
      </c>
      <c r="M715" s="42" t="n">
        <f aca="false">ROUND((I715*K715),0)</f>
        <v>0</v>
      </c>
      <c r="N715" s="42" t="n">
        <f aca="false">ROUND((J715*L715),0)</f>
        <v>29763</v>
      </c>
      <c r="O715" s="42" t="n">
        <f aca="false">M715+N715</f>
        <v>29763</v>
      </c>
    </row>
    <row r="716" customFormat="false" ht="12.75" hidden="false" customHeight="false" outlineLevel="0" collapsed="false">
      <c r="A716" s="1" t="n">
        <f aca="false">A715+1</f>
        <v>662</v>
      </c>
      <c r="G716" s="2" t="n">
        <v>38322</v>
      </c>
      <c r="H716" s="39" t="n">
        <v>1</v>
      </c>
      <c r="I716" s="40" t="n">
        <f aca="false">INDEX($Q$2:$S$30,MATCH(H716,$Q$2:$Q$30,0),2)</f>
        <v>0.351</v>
      </c>
      <c r="J716" s="41" t="n">
        <f aca="false">INDEX($Q$2:$S$30,MATCH(H716,$Q$2:$Q$30,0),3)</f>
        <v>0.0467</v>
      </c>
      <c r="K716" s="42" t="n">
        <v>0</v>
      </c>
      <c r="L716" s="42" t="n">
        <v>701969</v>
      </c>
      <c r="M716" s="42" t="n">
        <f aca="false">ROUND((I716*K716),0)</f>
        <v>0</v>
      </c>
      <c r="N716" s="42" t="n">
        <f aca="false">ROUND((J716*L716),0)</f>
        <v>32782</v>
      </c>
      <c r="O716" s="42" t="n">
        <f aca="false">M716+N716</f>
        <v>32782</v>
      </c>
    </row>
    <row r="717" customFormat="false" ht="12.75" hidden="false" customHeight="false" outlineLevel="0" collapsed="false">
      <c r="A717" s="1" t="n">
        <f aca="false">A716+1</f>
        <v>663</v>
      </c>
      <c r="G717" s="2" t="n">
        <v>38353</v>
      </c>
      <c r="H717" s="39" t="n">
        <v>1</v>
      </c>
      <c r="I717" s="40" t="n">
        <f aca="false">INDEX($Q$2:$S$30,MATCH(H717,$Q$2:$Q$30,0),2)</f>
        <v>0.351</v>
      </c>
      <c r="J717" s="41" t="n">
        <f aca="false">INDEX($Q$2:$S$30,MATCH(H717,$Q$2:$Q$30,0),3)</f>
        <v>0.0467</v>
      </c>
      <c r="K717" s="42" t="n">
        <v>0</v>
      </c>
      <c r="L717" s="42" t="n">
        <v>336874</v>
      </c>
      <c r="M717" s="42" t="n">
        <f aca="false">ROUND((I717*K717),0)</f>
        <v>0</v>
      </c>
      <c r="N717" s="42" t="n">
        <f aca="false">ROUND((J717*L717),0)</f>
        <v>15732</v>
      </c>
      <c r="O717" s="42" t="n">
        <f aca="false">M717+N717</f>
        <v>15732</v>
      </c>
    </row>
    <row r="718" customFormat="false" ht="12.75" hidden="false" customHeight="false" outlineLevel="0" collapsed="false">
      <c r="A718" s="1" t="n">
        <f aca="false">A717+1</f>
        <v>664</v>
      </c>
      <c r="G718" s="2" t="n">
        <v>38384</v>
      </c>
      <c r="H718" s="39" t="n">
        <v>1</v>
      </c>
      <c r="I718" s="40" t="n">
        <f aca="false">INDEX($Q$2:$S$30,MATCH(H718,$Q$2:$Q$30,0),2)</f>
        <v>0.351</v>
      </c>
      <c r="J718" s="41" t="n">
        <f aca="false">INDEX($Q$2:$S$30,MATCH(H718,$Q$2:$Q$30,0),3)</f>
        <v>0.0467</v>
      </c>
      <c r="K718" s="42" t="n">
        <v>0</v>
      </c>
      <c r="L718" s="42" t="n">
        <v>773153</v>
      </c>
      <c r="M718" s="42" t="n">
        <f aca="false">ROUND((I718*K718),0)</f>
        <v>0</v>
      </c>
      <c r="N718" s="42" t="n">
        <f aca="false">ROUND((J718*L718),0)</f>
        <v>36106</v>
      </c>
      <c r="O718" s="42" t="n">
        <f aca="false">M718+N718</f>
        <v>36106</v>
      </c>
    </row>
    <row r="719" customFormat="false" ht="12.75" hidden="false" customHeight="false" outlineLevel="0" collapsed="false">
      <c r="A719" s="1" t="n">
        <f aca="false">A718+1</f>
        <v>665</v>
      </c>
      <c r="G719" s="2" t="n">
        <v>38412</v>
      </c>
      <c r="H719" s="39" t="n">
        <v>1</v>
      </c>
      <c r="I719" s="40" t="n">
        <f aca="false">INDEX($Q$2:$S$30,MATCH(H719,$Q$2:$Q$30,0),2)</f>
        <v>0.351</v>
      </c>
      <c r="J719" s="41" t="n">
        <f aca="false">INDEX($Q$2:$S$30,MATCH(H719,$Q$2:$Q$30,0),3)</f>
        <v>0.0467</v>
      </c>
      <c r="K719" s="42" t="n">
        <v>0</v>
      </c>
      <c r="L719" s="42" t="n">
        <v>0</v>
      </c>
      <c r="M719" s="42" t="n">
        <f aca="false">ROUND((I719*K719),0)</f>
        <v>0</v>
      </c>
      <c r="N719" s="42" t="n">
        <f aca="false">ROUND((J719*L719),0)</f>
        <v>0</v>
      </c>
      <c r="O719" s="42" t="n">
        <f aca="false">M719+N719</f>
        <v>0</v>
      </c>
    </row>
    <row r="720" customFormat="false" ht="12.75" hidden="false" customHeight="false" outlineLevel="0" collapsed="false">
      <c r="A720" s="1" t="n">
        <f aca="false">A719+1</f>
        <v>666</v>
      </c>
      <c r="G720" s="2" t="n">
        <v>38443</v>
      </c>
      <c r="H720" s="39" t="n">
        <v>1</v>
      </c>
      <c r="I720" s="40" t="n">
        <f aca="false">INDEX($Q$2:$S$30,MATCH(H720,$Q$2:$Q$30,0),2)</f>
        <v>0.351</v>
      </c>
      <c r="J720" s="41" t="n">
        <f aca="false">INDEX($Q$2:$S$30,MATCH(H720,$Q$2:$Q$30,0),3)</f>
        <v>0.0467</v>
      </c>
      <c r="K720" s="42" t="n">
        <v>0</v>
      </c>
      <c r="L720" s="42" t="n">
        <v>546508</v>
      </c>
      <c r="M720" s="42" t="n">
        <f aca="false">ROUND((I720*K720),0)</f>
        <v>0</v>
      </c>
      <c r="N720" s="42" t="n">
        <f aca="false">ROUND((J720*L720),0)</f>
        <v>25522</v>
      </c>
      <c r="O720" s="42" t="n">
        <f aca="false">M720+N720</f>
        <v>25522</v>
      </c>
    </row>
    <row r="721" customFormat="false" ht="12.75" hidden="false" customHeight="false" outlineLevel="0" collapsed="false">
      <c r="A721" s="1" t="n">
        <f aca="false">A720+1</f>
        <v>667</v>
      </c>
      <c r="G721" s="2" t="n">
        <v>38473</v>
      </c>
      <c r="H721" s="39" t="n">
        <v>1</v>
      </c>
      <c r="I721" s="40" t="n">
        <f aca="false">INDEX($Q$2:$S$30,MATCH(H721,$Q$2:$Q$30,0),2)</f>
        <v>0.351</v>
      </c>
      <c r="J721" s="41" t="n">
        <f aca="false">INDEX($Q$2:$S$30,MATCH(H721,$Q$2:$Q$30,0),3)</f>
        <v>0.0467</v>
      </c>
      <c r="K721" s="42" t="n">
        <v>0</v>
      </c>
      <c r="L721" s="42" t="n">
        <v>43190</v>
      </c>
      <c r="M721" s="42" t="n">
        <f aca="false">ROUND((I721*K721),0)</f>
        <v>0</v>
      </c>
      <c r="N721" s="42" t="n">
        <f aca="false">ROUND((J721*L721),0)</f>
        <v>2017</v>
      </c>
      <c r="O721" s="42" t="n">
        <f aca="false">M721+N721</f>
        <v>2017</v>
      </c>
    </row>
    <row r="722" customFormat="false" ht="12.75" hidden="false" customHeight="false" outlineLevel="0" collapsed="false">
      <c r="A722" s="1" t="n">
        <f aca="false">A721+1</f>
        <v>668</v>
      </c>
      <c r="G722" s="2" t="n">
        <v>38504</v>
      </c>
      <c r="H722" s="39" t="n">
        <v>1</v>
      </c>
      <c r="I722" s="40" t="n">
        <f aca="false">INDEX($Q$2:$S$30,MATCH(H722,$Q$2:$Q$30,0),2)</f>
        <v>0.351</v>
      </c>
      <c r="J722" s="41" t="n">
        <f aca="false">INDEX($Q$2:$S$30,MATCH(H722,$Q$2:$Q$30,0),3)</f>
        <v>0.0467</v>
      </c>
      <c r="K722" s="42" t="n">
        <v>0</v>
      </c>
      <c r="L722" s="42" t="n">
        <v>182248</v>
      </c>
      <c r="M722" s="42" t="n">
        <f aca="false">ROUND((I722*K722),0)</f>
        <v>0</v>
      </c>
      <c r="N722" s="42" t="n">
        <f aca="false">ROUND((J722*L722),0)</f>
        <v>8511</v>
      </c>
      <c r="O722" s="42" t="n">
        <f aca="false">M722+N722</f>
        <v>8511</v>
      </c>
    </row>
    <row r="723" customFormat="false" ht="12.75" hidden="false" customHeight="false" outlineLevel="0" collapsed="false">
      <c r="A723" s="1" t="n">
        <f aca="false">A722+1</f>
        <v>669</v>
      </c>
      <c r="G723" s="2" t="n">
        <v>38534</v>
      </c>
      <c r="H723" s="39" t="n">
        <v>1</v>
      </c>
      <c r="I723" s="40" t="n">
        <f aca="false">INDEX($Q$2:$S$30,MATCH(H723,$Q$2:$Q$30,0),2)</f>
        <v>0.351</v>
      </c>
      <c r="J723" s="41" t="n">
        <f aca="false">INDEX($Q$2:$S$30,MATCH(H723,$Q$2:$Q$30,0),3)</f>
        <v>0.0467</v>
      </c>
      <c r="K723" s="42" t="n">
        <v>0</v>
      </c>
      <c r="L723" s="42" t="n">
        <v>116941</v>
      </c>
      <c r="M723" s="42" t="n">
        <f aca="false">ROUND((I723*K723),0)</f>
        <v>0</v>
      </c>
      <c r="N723" s="42" t="n">
        <f aca="false">ROUND((J723*L723),0)</f>
        <v>5461</v>
      </c>
      <c r="O723" s="42" t="n">
        <f aca="false">M723+N723</f>
        <v>5461</v>
      </c>
    </row>
    <row r="724" customFormat="false" ht="12.75" hidden="false" customHeight="false" outlineLevel="0" collapsed="false">
      <c r="A724" s="1" t="n">
        <f aca="false">A723+1</f>
        <v>670</v>
      </c>
      <c r="G724" s="2" t="n">
        <v>38565</v>
      </c>
      <c r="H724" s="39" t="n">
        <v>1</v>
      </c>
      <c r="I724" s="40" t="n">
        <f aca="false">INDEX($Q$2:$S$30,MATCH(H724,$Q$2:$Q$30,0),2)</f>
        <v>0.351</v>
      </c>
      <c r="J724" s="41" t="n">
        <f aca="false">INDEX($Q$2:$S$30,MATCH(H724,$Q$2:$Q$30,0),3)</f>
        <v>0.0467</v>
      </c>
      <c r="K724" s="42" t="n">
        <v>0</v>
      </c>
      <c r="L724" s="42" t="n">
        <v>169891</v>
      </c>
      <c r="M724" s="42" t="n">
        <f aca="false">ROUND((I724*K724),0)</f>
        <v>0</v>
      </c>
      <c r="N724" s="42" t="n">
        <f aca="false">ROUND((J724*L724),0)</f>
        <v>7934</v>
      </c>
      <c r="O724" s="42" t="n">
        <f aca="false">M724+N724</f>
        <v>7934</v>
      </c>
    </row>
    <row r="725" customFormat="false" ht="12.75" hidden="false" customHeight="false" outlineLevel="0" collapsed="false">
      <c r="A725" s="1" t="n">
        <f aca="false">A724+1</f>
        <v>671</v>
      </c>
      <c r="G725" s="2" t="n">
        <v>38596</v>
      </c>
      <c r="H725" s="39" t="n">
        <v>1</v>
      </c>
      <c r="I725" s="40" t="n">
        <f aca="false">INDEX($Q$2:$S$30,MATCH(H725,$Q$2:$Q$30,0),2)</f>
        <v>0.351</v>
      </c>
      <c r="J725" s="41" t="n">
        <f aca="false">INDEX($Q$2:$S$30,MATCH(H725,$Q$2:$Q$30,0),3)</f>
        <v>0.0467</v>
      </c>
      <c r="K725" s="42" t="n">
        <v>0</v>
      </c>
      <c r="L725" s="42" t="n">
        <v>196328</v>
      </c>
      <c r="M725" s="42" t="n">
        <f aca="false">ROUND((I725*K725),0)</f>
        <v>0</v>
      </c>
      <c r="N725" s="42" t="n">
        <f aca="false">ROUND((J725*L725),0)</f>
        <v>9169</v>
      </c>
      <c r="O725" s="42" t="n">
        <f aca="false">M725+N725</f>
        <v>9169</v>
      </c>
    </row>
    <row r="726" customFormat="false" ht="12.75" hidden="false" customHeight="false" outlineLevel="0" collapsed="false">
      <c r="A726" s="1" t="n">
        <f aca="false">A725+1</f>
        <v>672</v>
      </c>
      <c r="G726" s="2" t="n">
        <v>38626</v>
      </c>
      <c r="H726" s="39" t="n">
        <v>1</v>
      </c>
      <c r="I726" s="40" t="n">
        <f aca="false">INDEX($Q$2:$S$30,MATCH(H726,$Q$2:$Q$30,0),2)</f>
        <v>0.351</v>
      </c>
      <c r="J726" s="41" t="n">
        <f aca="false">INDEX($Q$2:$S$30,MATCH(H726,$Q$2:$Q$30,0),3)</f>
        <v>0.0467</v>
      </c>
      <c r="K726" s="43" t="n">
        <v>0</v>
      </c>
      <c r="L726" s="43" t="n">
        <v>10232</v>
      </c>
      <c r="M726" s="43" t="n">
        <f aca="false">ROUND((I726*K726),0)</f>
        <v>0</v>
      </c>
      <c r="N726" s="43" t="n">
        <f aca="false">ROUND((J726*L726),0)</f>
        <v>478</v>
      </c>
      <c r="O726" s="43" t="n">
        <f aca="false">M726+N726</f>
        <v>478</v>
      </c>
    </row>
    <row r="727" customFormat="false" ht="12.75" hidden="false" customHeight="false" outlineLevel="0" collapsed="false">
      <c r="A727" s="1" t="n">
        <f aca="false">A726+1</f>
        <v>673</v>
      </c>
      <c r="H727" s="39"/>
      <c r="I727" s="40"/>
      <c r="J727" s="41"/>
      <c r="K727" s="44"/>
      <c r="L727" s="44"/>
      <c r="M727" s="44"/>
      <c r="N727" s="44"/>
      <c r="O727" s="44"/>
    </row>
    <row r="728" customFormat="false" ht="12.75" hidden="false" customHeight="false" outlineLevel="0" collapsed="false">
      <c r="A728" s="1" t="n">
        <f aca="false">A727+1</f>
        <v>674</v>
      </c>
      <c r="C728" s="38"/>
      <c r="D728" s="38"/>
      <c r="E728" s="38"/>
      <c r="F728" s="38" t="s">
        <v>42</v>
      </c>
      <c r="G728" s="45"/>
      <c r="H728" s="46" t="n">
        <v>1</v>
      </c>
      <c r="I728" s="47"/>
      <c r="J728" s="48"/>
      <c r="K728" s="49" t="n">
        <f aca="false">SUM(K715:K726)</f>
        <v>0</v>
      </c>
      <c r="L728" s="49" t="n">
        <f aca="false">SUM(L715:L726)</f>
        <v>3714659</v>
      </c>
      <c r="M728" s="49" t="n">
        <f aca="false">SUM(M715:M726)</f>
        <v>0</v>
      </c>
      <c r="N728" s="49" t="n">
        <f aca="false">SUM(N715:N726)</f>
        <v>173475</v>
      </c>
      <c r="O728" s="49" t="n">
        <f aca="false">SUM(O715:O726)</f>
        <v>173475</v>
      </c>
    </row>
    <row r="729" s="38" customFormat="true" ht="12.75" hidden="false" customHeight="false" outlineLevel="0" collapsed="false">
      <c r="A729" s="1" t="n">
        <f aca="false">A728+1</f>
        <v>675</v>
      </c>
      <c r="B729" s="1"/>
      <c r="C729" s="0"/>
      <c r="D729" s="0"/>
      <c r="E729" s="0"/>
      <c r="F729" s="0"/>
      <c r="G729" s="2"/>
      <c r="H729" s="39"/>
      <c r="I729" s="40"/>
      <c r="J729" s="41"/>
      <c r="K729" s="44"/>
      <c r="L729" s="44"/>
      <c r="M729" s="44"/>
      <c r="N729" s="44"/>
      <c r="O729" s="44"/>
    </row>
    <row r="730" customFormat="false" ht="12.75" hidden="false" customHeight="false" outlineLevel="0" collapsed="false">
      <c r="A730" s="1" t="n">
        <f aca="false">A729+1</f>
        <v>676</v>
      </c>
      <c r="C730" s="0" t="s">
        <v>40</v>
      </c>
      <c r="F730" s="38" t="s">
        <v>57</v>
      </c>
      <c r="G730" s="2" t="n">
        <v>38292</v>
      </c>
      <c r="H730" s="39" t="n">
        <v>101</v>
      </c>
      <c r="I730" s="40" t="n">
        <f aca="false">INDEX($Q$2:$S$30,MATCH(H730,$Q$2:$Q$30,0),2)</f>
        <v>0.351</v>
      </c>
      <c r="J730" s="41" t="n">
        <f aca="false">INDEX($Q$2:$S$30,MATCH(H730,$Q$2:$Q$30,0),3)</f>
        <v>0.0467</v>
      </c>
      <c r="K730" s="42" t="n">
        <v>0</v>
      </c>
      <c r="L730" s="42" t="n">
        <v>112244</v>
      </c>
      <c r="M730" s="42" t="n">
        <f aca="false">ROUND((I730*K730),0)</f>
        <v>0</v>
      </c>
      <c r="N730" s="42" t="n">
        <f aca="false">ROUND((J730*L730),0)</f>
        <v>5242</v>
      </c>
      <c r="O730" s="42" t="n">
        <f aca="false">M730+N730</f>
        <v>5242</v>
      </c>
    </row>
    <row r="731" customFormat="false" ht="12.75" hidden="false" customHeight="false" outlineLevel="0" collapsed="false">
      <c r="A731" s="1" t="n">
        <f aca="false">A730+1</f>
        <v>677</v>
      </c>
      <c r="G731" s="2" t="n">
        <v>38322</v>
      </c>
      <c r="H731" s="39" t="n">
        <v>101</v>
      </c>
      <c r="I731" s="40" t="n">
        <f aca="false">INDEX($Q$2:$S$30,MATCH(H731,$Q$2:$Q$30,0),2)</f>
        <v>0.351</v>
      </c>
      <c r="J731" s="41" t="n">
        <f aca="false">INDEX($Q$2:$S$30,MATCH(H731,$Q$2:$Q$30,0),3)</f>
        <v>0.0467</v>
      </c>
      <c r="K731" s="42" t="n">
        <v>0</v>
      </c>
      <c r="L731" s="42" t="n">
        <v>74185</v>
      </c>
      <c r="M731" s="42" t="n">
        <f aca="false">ROUND((I731*K731),0)</f>
        <v>0</v>
      </c>
      <c r="N731" s="42" t="n">
        <f aca="false">ROUND((J731*L731),0)</f>
        <v>3464</v>
      </c>
      <c r="O731" s="42" t="n">
        <f aca="false">M731+N731</f>
        <v>3464</v>
      </c>
      <c r="Q731" s="42"/>
      <c r="R731" s="42"/>
      <c r="S731" s="42"/>
      <c r="T731" s="42"/>
      <c r="U731" s="42"/>
      <c r="V731" s="42"/>
    </row>
    <row r="732" customFormat="false" ht="12.75" hidden="false" customHeight="false" outlineLevel="0" collapsed="false">
      <c r="A732" s="1" t="n">
        <f aca="false">A731+1</f>
        <v>678</v>
      </c>
      <c r="G732" s="2" t="n">
        <v>38353</v>
      </c>
      <c r="H732" s="39" t="n">
        <v>101</v>
      </c>
      <c r="I732" s="40" t="n">
        <f aca="false">INDEX($Q$2:$S$30,MATCH(H732,$Q$2:$Q$30,0),2)</f>
        <v>0.351</v>
      </c>
      <c r="J732" s="41" t="n">
        <f aca="false">INDEX($Q$2:$S$30,MATCH(H732,$Q$2:$Q$30,0),3)</f>
        <v>0.0467</v>
      </c>
      <c r="K732" s="42" t="n">
        <v>0</v>
      </c>
      <c r="L732" s="42" t="n">
        <v>11548</v>
      </c>
      <c r="M732" s="42" t="n">
        <f aca="false">ROUND((I732*K732),0)</f>
        <v>0</v>
      </c>
      <c r="N732" s="42" t="n">
        <f aca="false">ROUND((J732*L732),0)</f>
        <v>539</v>
      </c>
      <c r="O732" s="42" t="n">
        <f aca="false">M732+N732</f>
        <v>539</v>
      </c>
      <c r="Q732" s="42"/>
      <c r="R732" s="42"/>
      <c r="S732" s="42"/>
      <c r="T732" s="42"/>
      <c r="U732" s="42"/>
      <c r="V732" s="42"/>
    </row>
    <row r="733" customFormat="false" ht="12.75" hidden="false" customHeight="false" outlineLevel="0" collapsed="false">
      <c r="A733" s="1" t="n">
        <f aca="false">A732+1</f>
        <v>679</v>
      </c>
      <c r="G733" s="2" t="n">
        <v>38384</v>
      </c>
      <c r="H733" s="39" t="n">
        <v>101</v>
      </c>
      <c r="I733" s="40" t="n">
        <f aca="false">INDEX($Q$2:$S$30,MATCH(H733,$Q$2:$Q$30,0),2)</f>
        <v>0.351</v>
      </c>
      <c r="J733" s="41" t="n">
        <f aca="false">INDEX($Q$2:$S$30,MATCH(H733,$Q$2:$Q$30,0),3)</f>
        <v>0.0467</v>
      </c>
      <c r="K733" s="42" t="n">
        <v>0</v>
      </c>
      <c r="L733" s="42" t="n">
        <v>111529</v>
      </c>
      <c r="M733" s="42" t="n">
        <f aca="false">ROUND((I733*K733),0)</f>
        <v>0</v>
      </c>
      <c r="N733" s="42" t="n">
        <f aca="false">ROUND((J733*L733),0)</f>
        <v>5208</v>
      </c>
      <c r="O733" s="42" t="n">
        <f aca="false">M733+N733</f>
        <v>5208</v>
      </c>
      <c r="Q733" s="42"/>
      <c r="R733" s="42"/>
      <c r="S733" s="42"/>
      <c r="T733" s="42"/>
      <c r="U733" s="42"/>
      <c r="V733" s="42"/>
    </row>
    <row r="734" customFormat="false" ht="12.75" hidden="false" customHeight="false" outlineLevel="0" collapsed="false">
      <c r="A734" s="1" t="n">
        <f aca="false">A733+1</f>
        <v>680</v>
      </c>
      <c r="G734" s="2" t="n">
        <v>38412</v>
      </c>
      <c r="H734" s="39" t="n">
        <v>101</v>
      </c>
      <c r="I734" s="40" t="n">
        <f aca="false">INDEX($Q$2:$S$30,MATCH(H734,$Q$2:$Q$30,0),2)</f>
        <v>0.351</v>
      </c>
      <c r="J734" s="41" t="n">
        <f aca="false">INDEX($Q$2:$S$30,MATCH(H734,$Q$2:$Q$30,0),3)</f>
        <v>0.0467</v>
      </c>
      <c r="K734" s="42" t="n">
        <v>0</v>
      </c>
      <c r="L734" s="42" t="n">
        <v>29766</v>
      </c>
      <c r="M734" s="42" t="n">
        <f aca="false">ROUND((I734*K734),0)</f>
        <v>0</v>
      </c>
      <c r="N734" s="42" t="n">
        <f aca="false">ROUND((J734*L734),0)</f>
        <v>1390</v>
      </c>
      <c r="O734" s="42" t="n">
        <f aca="false">M734+N734</f>
        <v>1390</v>
      </c>
      <c r="Q734" s="42"/>
      <c r="R734" s="42"/>
      <c r="S734" s="42"/>
      <c r="T734" s="42"/>
      <c r="U734" s="42"/>
      <c r="V734" s="42"/>
    </row>
    <row r="735" customFormat="false" ht="12.75" hidden="false" customHeight="false" outlineLevel="0" collapsed="false">
      <c r="A735" s="1" t="n">
        <f aca="false">A734+1</f>
        <v>681</v>
      </c>
      <c r="G735" s="2" t="n">
        <v>38443</v>
      </c>
      <c r="H735" s="39" t="n">
        <v>101</v>
      </c>
      <c r="I735" s="40" t="n">
        <f aca="false">INDEX($Q$2:$S$30,MATCH(H735,$Q$2:$Q$30,0),2)</f>
        <v>0.351</v>
      </c>
      <c r="J735" s="41" t="n">
        <f aca="false">INDEX($Q$2:$S$30,MATCH(H735,$Q$2:$Q$30,0),3)</f>
        <v>0.0467</v>
      </c>
      <c r="K735" s="42" t="n">
        <v>0</v>
      </c>
      <c r="L735" s="42" t="n">
        <v>332011</v>
      </c>
      <c r="M735" s="42" t="n">
        <f aca="false">ROUND((I735*K735),0)</f>
        <v>0</v>
      </c>
      <c r="N735" s="42" t="n">
        <f aca="false">ROUND((J735*L735),0)</f>
        <v>15505</v>
      </c>
      <c r="O735" s="42" t="n">
        <f aca="false">M735+N735</f>
        <v>15505</v>
      </c>
      <c r="Q735" s="42"/>
      <c r="R735" s="42"/>
      <c r="S735" s="42"/>
      <c r="T735" s="42"/>
      <c r="U735" s="42"/>
      <c r="V735" s="42"/>
    </row>
    <row r="736" customFormat="false" ht="12.75" hidden="false" customHeight="false" outlineLevel="0" collapsed="false">
      <c r="A736" s="1" t="n">
        <f aca="false">A735+1</f>
        <v>682</v>
      </c>
      <c r="G736" s="2" t="n">
        <v>38473</v>
      </c>
      <c r="H736" s="39" t="n">
        <v>101</v>
      </c>
      <c r="I736" s="40" t="n">
        <f aca="false">INDEX($Q$2:$S$30,MATCH(H736,$Q$2:$Q$30,0),2)</f>
        <v>0.351</v>
      </c>
      <c r="J736" s="41" t="n">
        <f aca="false">INDEX($Q$2:$S$30,MATCH(H736,$Q$2:$Q$30,0),3)</f>
        <v>0.0467</v>
      </c>
      <c r="K736" s="42" t="n">
        <v>0</v>
      </c>
      <c r="L736" s="42" t="n">
        <v>323903</v>
      </c>
      <c r="M736" s="42" t="n">
        <f aca="false">ROUND((I736*K736),0)</f>
        <v>0</v>
      </c>
      <c r="N736" s="42" t="n">
        <f aca="false">ROUND((J736*L736),0)</f>
        <v>15126</v>
      </c>
      <c r="O736" s="42" t="n">
        <f aca="false">M736+N736</f>
        <v>15126</v>
      </c>
      <c r="Q736" s="42"/>
      <c r="R736" s="42"/>
      <c r="S736" s="42"/>
      <c r="T736" s="42"/>
      <c r="U736" s="42"/>
      <c r="V736" s="42"/>
    </row>
    <row r="737" customFormat="false" ht="12.75" hidden="false" customHeight="false" outlineLevel="0" collapsed="false">
      <c r="A737" s="1" t="n">
        <f aca="false">A736+1</f>
        <v>683</v>
      </c>
      <c r="G737" s="2" t="n">
        <v>38504</v>
      </c>
      <c r="H737" s="39" t="n">
        <v>101</v>
      </c>
      <c r="I737" s="40" t="n">
        <f aca="false">INDEX($Q$2:$S$30,MATCH(H737,$Q$2:$Q$30,0),2)</f>
        <v>0.351</v>
      </c>
      <c r="J737" s="41" t="n">
        <f aca="false">INDEX($Q$2:$S$30,MATCH(H737,$Q$2:$Q$30,0),3)</f>
        <v>0.0467</v>
      </c>
      <c r="K737" s="42" t="n">
        <v>0</v>
      </c>
      <c r="L737" s="42" t="n">
        <v>208908</v>
      </c>
      <c r="M737" s="42" t="n">
        <f aca="false">ROUND((I737*K737),0)</f>
        <v>0</v>
      </c>
      <c r="N737" s="42" t="n">
        <f aca="false">ROUND((J737*L737),0)</f>
        <v>9756</v>
      </c>
      <c r="O737" s="42" t="n">
        <f aca="false">M737+N737</f>
        <v>9756</v>
      </c>
      <c r="Q737" s="42"/>
      <c r="R737" s="42"/>
      <c r="S737" s="42"/>
      <c r="T737" s="42"/>
      <c r="U737" s="42"/>
      <c r="V737" s="42"/>
    </row>
    <row r="738" customFormat="false" ht="12.75" hidden="false" customHeight="false" outlineLevel="0" collapsed="false">
      <c r="A738" s="1" t="n">
        <f aca="false">A737+1</f>
        <v>684</v>
      </c>
      <c r="G738" s="2" t="n">
        <v>38534</v>
      </c>
      <c r="H738" s="39" t="n">
        <v>101</v>
      </c>
      <c r="I738" s="40" t="n">
        <f aca="false">INDEX($Q$2:$S$30,MATCH(H738,$Q$2:$Q$30,0),2)</f>
        <v>0.351</v>
      </c>
      <c r="J738" s="41" t="n">
        <f aca="false">INDEX($Q$2:$S$30,MATCH(H738,$Q$2:$Q$30,0),3)</f>
        <v>0.0467</v>
      </c>
      <c r="K738" s="42" t="n">
        <v>0</v>
      </c>
      <c r="L738" s="42" t="n">
        <v>346283</v>
      </c>
      <c r="M738" s="42" t="n">
        <f aca="false">ROUND((I738*K738),0)</f>
        <v>0</v>
      </c>
      <c r="N738" s="42" t="n">
        <f aca="false">ROUND((J738*L738),0)</f>
        <v>16171</v>
      </c>
      <c r="O738" s="42" t="n">
        <f aca="false">M738+N738</f>
        <v>16171</v>
      </c>
      <c r="Q738" s="42"/>
      <c r="R738" s="42"/>
      <c r="S738" s="42"/>
      <c r="T738" s="42"/>
      <c r="U738" s="42"/>
      <c r="V738" s="42"/>
    </row>
    <row r="739" customFormat="false" ht="12.75" hidden="false" customHeight="false" outlineLevel="0" collapsed="false">
      <c r="A739" s="1" t="n">
        <f aca="false">A738+1</f>
        <v>685</v>
      </c>
      <c r="G739" s="2" t="n">
        <v>38565</v>
      </c>
      <c r="H739" s="39" t="n">
        <v>101</v>
      </c>
      <c r="I739" s="40" t="n">
        <f aca="false">INDEX($Q$2:$S$30,MATCH(H739,$Q$2:$Q$30,0),2)</f>
        <v>0.351</v>
      </c>
      <c r="J739" s="41" t="n">
        <f aca="false">INDEX($Q$2:$S$30,MATCH(H739,$Q$2:$Q$30,0),3)</f>
        <v>0.0467</v>
      </c>
      <c r="K739" s="42" t="n">
        <v>0</v>
      </c>
      <c r="L739" s="42" t="n">
        <v>331007</v>
      </c>
      <c r="M739" s="42" t="n">
        <f aca="false">ROUND((I739*K739),0)</f>
        <v>0</v>
      </c>
      <c r="N739" s="42" t="n">
        <f aca="false">ROUND((J739*L739),0)</f>
        <v>15458</v>
      </c>
      <c r="O739" s="42" t="n">
        <f aca="false">M739+N739</f>
        <v>15458</v>
      </c>
      <c r="Q739" s="42"/>
      <c r="R739" s="42"/>
      <c r="S739" s="42"/>
      <c r="T739" s="42"/>
      <c r="U739" s="42"/>
      <c r="V739" s="42"/>
    </row>
    <row r="740" customFormat="false" ht="12.75" hidden="false" customHeight="false" outlineLevel="0" collapsed="false">
      <c r="A740" s="1" t="n">
        <f aca="false">A739+1</f>
        <v>686</v>
      </c>
      <c r="G740" s="2" t="n">
        <v>38596</v>
      </c>
      <c r="H740" s="39" t="n">
        <v>101</v>
      </c>
      <c r="I740" s="40" t="n">
        <f aca="false">INDEX($Q$2:$S$30,MATCH(H740,$Q$2:$Q$30,0),2)</f>
        <v>0.351</v>
      </c>
      <c r="J740" s="41" t="n">
        <f aca="false">INDEX($Q$2:$S$30,MATCH(H740,$Q$2:$Q$30,0),3)</f>
        <v>0.0467</v>
      </c>
      <c r="K740" s="42" t="n">
        <v>0</v>
      </c>
      <c r="L740" s="42" t="n">
        <v>157380</v>
      </c>
      <c r="M740" s="42" t="n">
        <f aca="false">ROUND((I740*K740),0)</f>
        <v>0</v>
      </c>
      <c r="N740" s="42" t="n">
        <f aca="false">ROUND((J740*L740),0)</f>
        <v>7350</v>
      </c>
      <c r="O740" s="42" t="n">
        <f aca="false">M740+N740</f>
        <v>7350</v>
      </c>
      <c r="Q740" s="42"/>
      <c r="R740" s="42"/>
      <c r="S740" s="42"/>
      <c r="T740" s="42"/>
      <c r="U740" s="42"/>
      <c r="V740" s="42"/>
    </row>
    <row r="741" customFormat="false" ht="12.75" hidden="false" customHeight="false" outlineLevel="0" collapsed="false">
      <c r="A741" s="1" t="n">
        <f aca="false">A740+1</f>
        <v>687</v>
      </c>
      <c r="G741" s="2" t="n">
        <v>38626</v>
      </c>
      <c r="H741" s="39" t="n">
        <v>101</v>
      </c>
      <c r="I741" s="40" t="n">
        <f aca="false">INDEX($Q$2:$S$30,MATCH(H741,$Q$2:$Q$30,0),2)</f>
        <v>0.351</v>
      </c>
      <c r="J741" s="41" t="n">
        <f aca="false">INDEX($Q$2:$S$30,MATCH(H741,$Q$2:$Q$30,0),3)</f>
        <v>0.0467</v>
      </c>
      <c r="K741" s="43" t="n">
        <v>0</v>
      </c>
      <c r="L741" s="43" t="n">
        <v>150777</v>
      </c>
      <c r="M741" s="43" t="n">
        <f aca="false">ROUND((I741*K741),0)</f>
        <v>0</v>
      </c>
      <c r="N741" s="43" t="n">
        <f aca="false">ROUND((J741*L741),0)</f>
        <v>7041</v>
      </c>
      <c r="O741" s="43" t="n">
        <f aca="false">M741+N741</f>
        <v>7041</v>
      </c>
      <c r="Q741" s="42"/>
      <c r="R741" s="42"/>
      <c r="S741" s="42"/>
      <c r="T741" s="42"/>
      <c r="U741" s="42"/>
      <c r="V741" s="42"/>
    </row>
    <row r="742" customFormat="false" ht="12.75" hidden="false" customHeight="false" outlineLevel="0" collapsed="false">
      <c r="A742" s="1" t="n">
        <f aca="false">A741+1</f>
        <v>688</v>
      </c>
      <c r="H742" s="39"/>
      <c r="I742" s="40"/>
      <c r="J742" s="41"/>
      <c r="K742" s="44"/>
      <c r="L742" s="44"/>
      <c r="M742" s="44"/>
      <c r="N742" s="44"/>
      <c r="O742" s="44"/>
      <c r="Q742" s="42"/>
      <c r="R742" s="42"/>
      <c r="S742" s="42"/>
      <c r="T742" s="42"/>
      <c r="U742" s="42"/>
      <c r="V742" s="42"/>
    </row>
    <row r="743" customFormat="false" ht="12.75" hidden="false" customHeight="false" outlineLevel="0" collapsed="false">
      <c r="A743" s="1" t="n">
        <f aca="false">A742+1</f>
        <v>689</v>
      </c>
      <c r="C743" s="38"/>
      <c r="D743" s="38"/>
      <c r="E743" s="38"/>
      <c r="F743" s="38" t="s">
        <v>42</v>
      </c>
      <c r="G743" s="45"/>
      <c r="H743" s="46" t="n">
        <v>101</v>
      </c>
      <c r="I743" s="47"/>
      <c r="J743" s="48"/>
      <c r="K743" s="49" t="n">
        <f aca="false">SUM(K730:K741)</f>
        <v>0</v>
      </c>
      <c r="L743" s="49" t="n">
        <f aca="false">SUM(L730:L741)</f>
        <v>2189541</v>
      </c>
      <c r="M743" s="49" t="n">
        <f aca="false">SUM(M730:M741)</f>
        <v>0</v>
      </c>
      <c r="N743" s="49" t="n">
        <f aca="false">SUM(N730:N741)</f>
        <v>102250</v>
      </c>
      <c r="O743" s="49" t="n">
        <f aca="false">SUM(O730:O741)</f>
        <v>102250</v>
      </c>
      <c r="Q743" s="44"/>
      <c r="R743" s="44"/>
      <c r="S743" s="44"/>
      <c r="T743" s="44"/>
      <c r="U743" s="44"/>
      <c r="V743" s="44"/>
    </row>
    <row r="744" s="38" customFormat="true" ht="12.75" hidden="false" customHeight="false" outlineLevel="0" collapsed="false">
      <c r="A744" s="1" t="n">
        <f aca="false">A743+1</f>
        <v>690</v>
      </c>
      <c r="B744" s="1"/>
      <c r="C744" s="0"/>
      <c r="D744" s="0"/>
      <c r="E744" s="0"/>
      <c r="F744" s="0"/>
      <c r="G744" s="2"/>
      <c r="H744" s="39"/>
      <c r="I744" s="40"/>
      <c r="J744" s="41"/>
      <c r="K744" s="44"/>
      <c r="L744" s="44"/>
      <c r="M744" s="44"/>
      <c r="N744" s="44"/>
      <c r="O744" s="44"/>
    </row>
    <row r="745" customFormat="false" ht="12.75" hidden="false" customHeight="false" outlineLevel="0" collapsed="false">
      <c r="A745" s="1" t="n">
        <f aca="false">A744+1</f>
        <v>691</v>
      </c>
      <c r="C745" s="0" t="s">
        <v>40</v>
      </c>
      <c r="F745" s="38" t="s">
        <v>57</v>
      </c>
      <c r="G745" s="2" t="n">
        <v>38292</v>
      </c>
      <c r="H745" s="39" t="n">
        <v>101</v>
      </c>
      <c r="I745" s="58" t="n">
        <v>0.2556</v>
      </c>
      <c r="J745" s="41" t="n">
        <f aca="false">INDEX($Q$2:$S$30,MATCH(H745,$Q$2:$Q$30,0),3)</f>
        <v>0.0467</v>
      </c>
      <c r="K745" s="42" t="n">
        <v>8049000</v>
      </c>
      <c r="L745" s="42" t="n">
        <v>1129871</v>
      </c>
      <c r="M745" s="42" t="n">
        <f aca="false">ROUND((I745*K745),0)</f>
        <v>2057324</v>
      </c>
      <c r="N745" s="42" t="n">
        <f aca="false">ROUND((J745*L745),0)</f>
        <v>52765</v>
      </c>
      <c r="O745" s="42" t="n">
        <f aca="false">M745+N745</f>
        <v>2110089</v>
      </c>
    </row>
    <row r="746" customFormat="false" ht="12.75" hidden="false" customHeight="false" outlineLevel="0" collapsed="false">
      <c r="A746" s="1" t="n">
        <f aca="false">A745+1</f>
        <v>692</v>
      </c>
      <c r="G746" s="2" t="n">
        <v>38322</v>
      </c>
      <c r="H746" s="39" t="n">
        <v>101</v>
      </c>
      <c r="I746" s="58" t="n">
        <v>0.2556</v>
      </c>
      <c r="J746" s="41" t="n">
        <f aca="false">INDEX($Q$2:$S$30,MATCH(H746,$Q$2:$Q$30,0),3)</f>
        <v>0.0467</v>
      </c>
      <c r="K746" s="42" t="n">
        <v>8317300</v>
      </c>
      <c r="L746" s="42" t="n">
        <v>2423684</v>
      </c>
      <c r="M746" s="42" t="n">
        <f aca="false">ROUND((I746*K746),0)</f>
        <v>2125902</v>
      </c>
      <c r="N746" s="42" t="n">
        <f aca="false">ROUND((J746*L746),0)</f>
        <v>113186</v>
      </c>
      <c r="O746" s="42" t="n">
        <f aca="false">M746+N746</f>
        <v>2239088</v>
      </c>
    </row>
    <row r="747" customFormat="false" ht="12.75" hidden="false" customHeight="false" outlineLevel="0" collapsed="false">
      <c r="A747" s="1" t="n">
        <f aca="false">A746+1</f>
        <v>693</v>
      </c>
      <c r="G747" s="2" t="n">
        <v>38353</v>
      </c>
      <c r="H747" s="39" t="n">
        <v>101</v>
      </c>
      <c r="I747" s="58" t="n">
        <v>0.2556</v>
      </c>
      <c r="J747" s="41" t="n">
        <f aca="false">INDEX($Q$2:$S$30,MATCH(H747,$Q$2:$Q$30,0),3)</f>
        <v>0.0467</v>
      </c>
      <c r="K747" s="42" t="n">
        <v>8317300</v>
      </c>
      <c r="L747" s="42" t="n">
        <v>2757806</v>
      </c>
      <c r="M747" s="42" t="n">
        <f aca="false">ROUND((I747*K747),0)</f>
        <v>2125902</v>
      </c>
      <c r="N747" s="42" t="n">
        <f aca="false">ROUND((J747*L747),0)</f>
        <v>128790</v>
      </c>
      <c r="O747" s="42" t="n">
        <f aca="false">M747+N747</f>
        <v>2254692</v>
      </c>
    </row>
    <row r="748" customFormat="false" ht="12.75" hidden="false" customHeight="false" outlineLevel="0" collapsed="false">
      <c r="A748" s="1" t="n">
        <f aca="false">A747+1</f>
        <v>694</v>
      </c>
      <c r="G748" s="2" t="n">
        <v>38384</v>
      </c>
      <c r="H748" s="39" t="n">
        <v>101</v>
      </c>
      <c r="I748" s="58" t="n">
        <v>0.2556</v>
      </c>
      <c r="J748" s="41" t="n">
        <f aca="false">INDEX($Q$2:$S$30,MATCH(H748,$Q$2:$Q$30,0),3)</f>
        <v>0.0467</v>
      </c>
      <c r="K748" s="42" t="n">
        <v>7512400</v>
      </c>
      <c r="L748" s="42" t="n">
        <v>2079998</v>
      </c>
      <c r="M748" s="42" t="n">
        <f aca="false">ROUND((I748*K748),0)</f>
        <v>1920169</v>
      </c>
      <c r="N748" s="42" t="n">
        <f aca="false">ROUND((J748*L748),0)</f>
        <v>97136</v>
      </c>
      <c r="O748" s="42" t="n">
        <f aca="false">M748+N748</f>
        <v>2017305</v>
      </c>
    </row>
    <row r="749" customFormat="false" ht="12.75" hidden="false" customHeight="false" outlineLevel="0" collapsed="false">
      <c r="A749" s="1" t="n">
        <f aca="false">A748+1</f>
        <v>695</v>
      </c>
      <c r="G749" s="2" t="n">
        <v>38412</v>
      </c>
      <c r="H749" s="39" t="n">
        <v>101</v>
      </c>
      <c r="I749" s="58" t="n">
        <v>0.2556</v>
      </c>
      <c r="J749" s="41" t="n">
        <f aca="false">INDEX($Q$2:$S$30,MATCH(H749,$Q$2:$Q$30,0),3)</f>
        <v>0.0467</v>
      </c>
      <c r="K749" s="42" t="n">
        <v>8317300</v>
      </c>
      <c r="L749" s="42" t="n">
        <v>921610</v>
      </c>
      <c r="M749" s="42" t="n">
        <f aca="false">ROUND((I749*K749),0)</f>
        <v>2125902</v>
      </c>
      <c r="N749" s="42" t="n">
        <f aca="false">ROUND((J749*L749),0)</f>
        <v>43039</v>
      </c>
      <c r="O749" s="42" t="n">
        <f aca="false">M749+N749</f>
        <v>2168941</v>
      </c>
    </row>
    <row r="750" customFormat="false" ht="12.75" hidden="false" customHeight="false" outlineLevel="0" collapsed="false">
      <c r="A750" s="1" t="n">
        <f aca="false">A749+1</f>
        <v>696</v>
      </c>
      <c r="G750" s="2" t="n">
        <v>38443</v>
      </c>
      <c r="H750" s="39" t="n">
        <v>101</v>
      </c>
      <c r="I750" s="58" t="n">
        <v>0.2556</v>
      </c>
      <c r="J750" s="41" t="n">
        <f aca="false">INDEX($Q$2:$S$30,MATCH(H750,$Q$2:$Q$30,0),3)</f>
        <v>0.0467</v>
      </c>
      <c r="K750" s="42" t="n">
        <v>5241510</v>
      </c>
      <c r="L750" s="42" t="n">
        <v>728103</v>
      </c>
      <c r="M750" s="42" t="n">
        <f aca="false">ROUND((I750*K750),0)</f>
        <v>1339730</v>
      </c>
      <c r="N750" s="42" t="n">
        <f aca="false">ROUND((J750*L750),0)</f>
        <v>34002</v>
      </c>
      <c r="O750" s="42" t="n">
        <f aca="false">M750+N750</f>
        <v>1373732</v>
      </c>
    </row>
    <row r="751" customFormat="false" ht="12.75" hidden="false" customHeight="false" outlineLevel="0" collapsed="false">
      <c r="A751" s="1" t="n">
        <f aca="false">A750+1</f>
        <v>697</v>
      </c>
      <c r="G751" s="2" t="n">
        <v>38473</v>
      </c>
      <c r="H751" s="39" t="n">
        <v>101</v>
      </c>
      <c r="I751" s="58" t="n">
        <v>0.2556</v>
      </c>
      <c r="J751" s="41" t="n">
        <f aca="false">INDEX($Q$2:$S$30,MATCH(H751,$Q$2:$Q$30,0),3)</f>
        <v>0.0467</v>
      </c>
      <c r="K751" s="42" t="n">
        <v>2172387</v>
      </c>
      <c r="L751" s="42" t="n">
        <v>410384</v>
      </c>
      <c r="M751" s="42" t="n">
        <f aca="false">ROUND((I751*K751),0)</f>
        <v>555262</v>
      </c>
      <c r="N751" s="42" t="n">
        <f aca="false">ROUND((J751*L751),0)</f>
        <v>19165</v>
      </c>
      <c r="O751" s="42" t="n">
        <f aca="false">M751+N751</f>
        <v>574427</v>
      </c>
    </row>
    <row r="752" customFormat="false" ht="12.75" hidden="false" customHeight="false" outlineLevel="0" collapsed="false">
      <c r="A752" s="1" t="n">
        <f aca="false">A751+1</f>
        <v>698</v>
      </c>
      <c r="G752" s="2" t="n">
        <v>38504</v>
      </c>
      <c r="H752" s="39" t="n">
        <v>101</v>
      </c>
      <c r="I752" s="58" t="n">
        <v>0.2556</v>
      </c>
      <c r="J752" s="41" t="n">
        <f aca="false">INDEX($Q$2:$S$30,MATCH(H752,$Q$2:$Q$30,0),3)</f>
        <v>0.0467</v>
      </c>
      <c r="K752" s="42" t="n">
        <v>2102310</v>
      </c>
      <c r="L752" s="42" t="n">
        <v>137590</v>
      </c>
      <c r="M752" s="42" t="n">
        <f aca="false">ROUND((I752*K752),0)</f>
        <v>537350</v>
      </c>
      <c r="N752" s="42" t="n">
        <f aca="false">ROUND((J752*L752),0)</f>
        <v>6425</v>
      </c>
      <c r="O752" s="42" t="n">
        <f aca="false">M752+N752</f>
        <v>543775</v>
      </c>
    </row>
    <row r="753" customFormat="false" ht="12.75" hidden="false" customHeight="false" outlineLevel="0" collapsed="false">
      <c r="A753" s="1" t="n">
        <f aca="false">A752+1</f>
        <v>699</v>
      </c>
      <c r="G753" s="2" t="n">
        <v>38534</v>
      </c>
      <c r="H753" s="39" t="n">
        <v>101</v>
      </c>
      <c r="I753" s="58" t="n">
        <v>0.2556</v>
      </c>
      <c r="J753" s="41" t="n">
        <f aca="false">INDEX($Q$2:$S$30,MATCH(H753,$Q$2:$Q$30,0),3)</f>
        <v>0.0467</v>
      </c>
      <c r="K753" s="42" t="n">
        <v>2172387</v>
      </c>
      <c r="L753" s="42" t="n">
        <v>81392</v>
      </c>
      <c r="M753" s="42" t="n">
        <f aca="false">ROUND((I753*K753),0)</f>
        <v>555262</v>
      </c>
      <c r="N753" s="42" t="n">
        <f aca="false">ROUND((J753*L753),0)</f>
        <v>3801</v>
      </c>
      <c r="O753" s="42" t="n">
        <f aca="false">M753+N753</f>
        <v>559063</v>
      </c>
    </row>
    <row r="754" customFormat="false" ht="12.75" hidden="false" customHeight="false" outlineLevel="0" collapsed="false">
      <c r="A754" s="1" t="n">
        <f aca="false">A753+1</f>
        <v>700</v>
      </c>
      <c r="G754" s="2" t="n">
        <v>38565</v>
      </c>
      <c r="H754" s="39" t="n">
        <v>101</v>
      </c>
      <c r="I754" s="58" t="n">
        <v>0.2556</v>
      </c>
      <c r="J754" s="41" t="n">
        <f aca="false">INDEX($Q$2:$S$30,MATCH(H754,$Q$2:$Q$30,0),3)</f>
        <v>0.0467</v>
      </c>
      <c r="K754" s="42" t="n">
        <v>2172387</v>
      </c>
      <c r="L754" s="42" t="n">
        <v>320467</v>
      </c>
      <c r="M754" s="42" t="n">
        <f aca="false">ROUND((I754*K754),0)</f>
        <v>555262</v>
      </c>
      <c r="N754" s="42" t="n">
        <f aca="false">ROUND((J754*L754),0)</f>
        <v>14966</v>
      </c>
      <c r="O754" s="42" t="n">
        <f aca="false">M754+N754</f>
        <v>570228</v>
      </c>
    </row>
    <row r="755" customFormat="false" ht="12.75" hidden="false" customHeight="false" outlineLevel="0" collapsed="false">
      <c r="A755" s="1" t="n">
        <f aca="false">A754+1</f>
        <v>701</v>
      </c>
      <c r="G755" s="2" t="n">
        <v>38596</v>
      </c>
      <c r="H755" s="39" t="n">
        <v>101</v>
      </c>
      <c r="I755" s="58" t="n">
        <v>0.2556</v>
      </c>
      <c r="J755" s="41" t="n">
        <f aca="false">INDEX($Q$2:$S$30,MATCH(H755,$Q$2:$Q$30,0),3)</f>
        <v>0.0467</v>
      </c>
      <c r="K755" s="42" t="n">
        <v>2102310</v>
      </c>
      <c r="L755" s="42" t="n">
        <v>281658</v>
      </c>
      <c r="M755" s="42" t="n">
        <f aca="false">ROUND((I755*K755),0)</f>
        <v>537350</v>
      </c>
      <c r="N755" s="42" t="n">
        <f aca="false">ROUND((J755*L755),0)</f>
        <v>13153</v>
      </c>
      <c r="O755" s="42" t="n">
        <f aca="false">M755+N755</f>
        <v>550503</v>
      </c>
    </row>
    <row r="756" customFormat="false" ht="12.75" hidden="false" customHeight="false" outlineLevel="0" collapsed="false">
      <c r="A756" s="1" t="n">
        <f aca="false">A755+1</f>
        <v>702</v>
      </c>
      <c r="G756" s="2" t="n">
        <v>38626</v>
      </c>
      <c r="H756" s="39" t="n">
        <v>101</v>
      </c>
      <c r="I756" s="58" t="n">
        <v>0.2556</v>
      </c>
      <c r="J756" s="41" t="n">
        <f aca="false">INDEX($Q$2:$S$30,MATCH(H756,$Q$2:$Q$30,0),3)</f>
        <v>0.0467</v>
      </c>
      <c r="K756" s="43" t="n">
        <v>6403763</v>
      </c>
      <c r="L756" s="43" t="n">
        <v>319267</v>
      </c>
      <c r="M756" s="43" t="n">
        <f aca="false">ROUND((I756*K756),0)</f>
        <v>1636802</v>
      </c>
      <c r="N756" s="43" t="n">
        <f aca="false">ROUND((J756*L756),0)</f>
        <v>14910</v>
      </c>
      <c r="O756" s="43" t="n">
        <f aca="false">M756+N756</f>
        <v>1651712</v>
      </c>
    </row>
    <row r="757" customFormat="false" ht="12.75" hidden="false" customHeight="false" outlineLevel="0" collapsed="false">
      <c r="A757" s="1" t="n">
        <f aca="false">A756+1</f>
        <v>703</v>
      </c>
      <c r="H757" s="39"/>
      <c r="I757" s="40"/>
      <c r="J757" s="41"/>
      <c r="K757" s="44"/>
      <c r="L757" s="44"/>
      <c r="M757" s="44"/>
      <c r="N757" s="44"/>
      <c r="O757" s="44"/>
    </row>
    <row r="758" customFormat="false" ht="12.75" hidden="false" customHeight="false" outlineLevel="0" collapsed="false">
      <c r="A758" s="1" t="n">
        <f aca="false">A757+1</f>
        <v>704</v>
      </c>
      <c r="C758" s="38"/>
      <c r="D758" s="38"/>
      <c r="E758" s="38"/>
      <c r="F758" s="38" t="s">
        <v>42</v>
      </c>
      <c r="G758" s="45"/>
      <c r="H758" s="46" t="n">
        <v>101</v>
      </c>
      <c r="I758" s="47"/>
      <c r="J758" s="48"/>
      <c r="K758" s="49" t="n">
        <f aca="false">SUM(K745:K756)</f>
        <v>62880354</v>
      </c>
      <c r="L758" s="49" t="n">
        <f aca="false">SUM(L745:L756)</f>
        <v>11591830</v>
      </c>
      <c r="M758" s="49" t="n">
        <f aca="false">SUM(M745:M756)</f>
        <v>16072217</v>
      </c>
      <c r="N758" s="49" t="n">
        <f aca="false">SUM(N745:N756)</f>
        <v>541338</v>
      </c>
      <c r="O758" s="49" t="n">
        <f aca="false">SUM(O745:O756)</f>
        <v>16613555</v>
      </c>
    </row>
    <row r="759" s="38" customFormat="true" ht="12.75" hidden="false" customHeight="false" outlineLevel="0" collapsed="false">
      <c r="A759" s="1" t="n">
        <f aca="false">A758+1</f>
        <v>705</v>
      </c>
      <c r="B759" s="1"/>
      <c r="C759" s="50"/>
      <c r="D759" s="50"/>
      <c r="E759" s="50"/>
      <c r="F759" s="50"/>
      <c r="G759" s="51"/>
      <c r="H759" s="52"/>
      <c r="I759" s="53"/>
      <c r="J759" s="54"/>
      <c r="K759" s="55"/>
      <c r="L759" s="55" t="s">
        <v>32</v>
      </c>
      <c r="M759" s="55"/>
      <c r="N759" s="55"/>
      <c r="O759" s="55"/>
    </row>
    <row r="760" s="50" customFormat="true" ht="12.75" hidden="false" customHeight="false" outlineLevel="0" collapsed="false">
      <c r="A760" s="1" t="n">
        <f aca="false">A759+1</f>
        <v>706</v>
      </c>
      <c r="B760" s="1"/>
      <c r="C760" s="0" t="s">
        <v>40</v>
      </c>
      <c r="D760" s="0"/>
      <c r="E760" s="56" t="s">
        <v>24</v>
      </c>
      <c r="F760" s="38" t="s">
        <v>57</v>
      </c>
      <c r="G760" s="2" t="n">
        <v>38292</v>
      </c>
      <c r="H760" s="39" t="n">
        <v>101</v>
      </c>
      <c r="I760" s="40" t="n">
        <f aca="false">INDEX($Q$2:$S$30,MATCH(H760,$Q$2:$Q$30,0),2)</f>
        <v>0.351</v>
      </c>
      <c r="J760" s="41" t="n">
        <f aca="false">INDEX($Q$2:$S$30,MATCH(H760,$Q$2:$Q$30,0),3)</f>
        <v>0.0467</v>
      </c>
      <c r="K760" s="42" t="n">
        <v>0</v>
      </c>
      <c r="L760" s="42" t="n">
        <v>375664</v>
      </c>
      <c r="M760" s="42" t="n">
        <f aca="false">ROUND((I760*K760),0)</f>
        <v>0</v>
      </c>
      <c r="N760" s="42" t="n">
        <f aca="false">ROUND((J760*L760),0)</f>
        <v>17544</v>
      </c>
      <c r="O760" s="42" t="n">
        <f aca="false">M760+N760</f>
        <v>17544</v>
      </c>
    </row>
    <row r="761" customFormat="false" ht="12.75" hidden="false" customHeight="false" outlineLevel="0" collapsed="false">
      <c r="A761" s="1" t="n">
        <f aca="false">A760+1</f>
        <v>707</v>
      </c>
      <c r="E761" s="56" t="s">
        <v>24</v>
      </c>
      <c r="G761" s="2" t="n">
        <v>38322</v>
      </c>
      <c r="H761" s="39" t="n">
        <v>101</v>
      </c>
      <c r="I761" s="40" t="n">
        <f aca="false">INDEX($Q$2:$S$30,MATCH(H761,$Q$2:$Q$30,0),2)</f>
        <v>0.351</v>
      </c>
      <c r="J761" s="41" t="n">
        <f aca="false">INDEX($Q$2:$S$30,MATCH(H761,$Q$2:$Q$30,0),3)</f>
        <v>0.0467</v>
      </c>
      <c r="K761" s="42" t="n">
        <v>0</v>
      </c>
      <c r="L761" s="42" t="n">
        <v>362460</v>
      </c>
      <c r="M761" s="42" t="n">
        <f aca="false">ROUND((I761*K761),0)</f>
        <v>0</v>
      </c>
      <c r="N761" s="42" t="n">
        <f aca="false">ROUND((J761*L761),0)</f>
        <v>16927</v>
      </c>
      <c r="O761" s="42" t="n">
        <f aca="false">M761+N761</f>
        <v>16927</v>
      </c>
    </row>
    <row r="762" customFormat="false" ht="12.75" hidden="false" customHeight="false" outlineLevel="0" collapsed="false">
      <c r="A762" s="1" t="n">
        <f aca="false">A761+1</f>
        <v>708</v>
      </c>
      <c r="E762" s="56" t="s">
        <v>24</v>
      </c>
      <c r="G762" s="2" t="n">
        <v>38353</v>
      </c>
      <c r="H762" s="39" t="n">
        <v>101</v>
      </c>
      <c r="I762" s="40" t="n">
        <f aca="false">INDEX($Q$2:$S$30,MATCH(H762,$Q$2:$Q$30,0),2)</f>
        <v>0.351</v>
      </c>
      <c r="J762" s="41" t="n">
        <f aca="false">INDEX($Q$2:$S$30,MATCH(H762,$Q$2:$Q$30,0),3)</f>
        <v>0.0467</v>
      </c>
      <c r="K762" s="42" t="n">
        <v>0</v>
      </c>
      <c r="L762" s="42" t="n">
        <v>308245</v>
      </c>
      <c r="M762" s="42" t="n">
        <f aca="false">ROUND((I762*K762),0)</f>
        <v>0</v>
      </c>
      <c r="N762" s="42" t="n">
        <f aca="false">ROUND((J762*L762),0)</f>
        <v>14395</v>
      </c>
      <c r="O762" s="42" t="n">
        <f aca="false">M762+N762</f>
        <v>14395</v>
      </c>
    </row>
    <row r="763" customFormat="false" ht="12.75" hidden="false" customHeight="false" outlineLevel="0" collapsed="false">
      <c r="A763" s="1" t="n">
        <f aca="false">A762+1</f>
        <v>709</v>
      </c>
      <c r="E763" s="56" t="s">
        <v>24</v>
      </c>
      <c r="G763" s="2" t="n">
        <v>38384</v>
      </c>
      <c r="H763" s="39" t="n">
        <v>101</v>
      </c>
      <c r="I763" s="40" t="n">
        <f aca="false">INDEX($Q$2:$S$30,MATCH(H763,$Q$2:$Q$30,0),2)</f>
        <v>0.351</v>
      </c>
      <c r="J763" s="41" t="n">
        <f aca="false">INDEX($Q$2:$S$30,MATCH(H763,$Q$2:$Q$30,0),3)</f>
        <v>0.0467</v>
      </c>
      <c r="K763" s="42" t="n">
        <v>0</v>
      </c>
      <c r="L763" s="42" t="n">
        <v>520440</v>
      </c>
      <c r="M763" s="42" t="n">
        <f aca="false">ROUND((I763*K763),0)</f>
        <v>0</v>
      </c>
      <c r="N763" s="42" t="n">
        <f aca="false">ROUND((J763*L763),0)</f>
        <v>24305</v>
      </c>
      <c r="O763" s="42" t="n">
        <f aca="false">M763+N763</f>
        <v>24305</v>
      </c>
    </row>
    <row r="764" customFormat="false" ht="12.75" hidden="false" customHeight="false" outlineLevel="0" collapsed="false">
      <c r="A764" s="1" t="n">
        <f aca="false">A763+1</f>
        <v>710</v>
      </c>
      <c r="E764" s="56" t="s">
        <v>24</v>
      </c>
      <c r="G764" s="2" t="n">
        <v>38412</v>
      </c>
      <c r="H764" s="39" t="n">
        <v>101</v>
      </c>
      <c r="I764" s="40" t="n">
        <f aca="false">INDEX($Q$2:$S$30,MATCH(H764,$Q$2:$Q$30,0),2)</f>
        <v>0.351</v>
      </c>
      <c r="J764" s="41" t="n">
        <f aca="false">INDEX($Q$2:$S$30,MATCH(H764,$Q$2:$Q$30,0),3)</f>
        <v>0.0467</v>
      </c>
      <c r="K764" s="42" t="n">
        <v>0</v>
      </c>
      <c r="L764" s="42" t="n">
        <v>584412</v>
      </c>
      <c r="M764" s="42" t="n">
        <f aca="false">ROUND((I764*K764),0)</f>
        <v>0</v>
      </c>
      <c r="N764" s="42" t="n">
        <f aca="false">ROUND((J764*L764),0)</f>
        <v>27292</v>
      </c>
      <c r="O764" s="42" t="n">
        <f aca="false">M764+N764</f>
        <v>27292</v>
      </c>
    </row>
    <row r="765" customFormat="false" ht="12.75" hidden="false" customHeight="false" outlineLevel="0" collapsed="false">
      <c r="A765" s="1" t="n">
        <f aca="false">A764+1</f>
        <v>711</v>
      </c>
      <c r="E765" s="56" t="s">
        <v>24</v>
      </c>
      <c r="G765" s="2" t="n">
        <v>38443</v>
      </c>
      <c r="H765" s="39" t="n">
        <v>101</v>
      </c>
      <c r="I765" s="40" t="n">
        <f aca="false">INDEX($Q$2:$S$30,MATCH(H765,$Q$2:$Q$30,0),2)</f>
        <v>0.351</v>
      </c>
      <c r="J765" s="41" t="n">
        <f aca="false">INDEX($Q$2:$S$30,MATCH(H765,$Q$2:$Q$30,0),3)</f>
        <v>0.0467</v>
      </c>
      <c r="K765" s="42" t="n">
        <v>0</v>
      </c>
      <c r="L765" s="42" t="n">
        <v>427162</v>
      </c>
      <c r="M765" s="42" t="n">
        <f aca="false">ROUND((I765*K765),0)</f>
        <v>0</v>
      </c>
      <c r="N765" s="42" t="n">
        <f aca="false">ROUND((J765*L765),0)</f>
        <v>19948</v>
      </c>
      <c r="O765" s="42" t="n">
        <f aca="false">M765+N765</f>
        <v>19948</v>
      </c>
    </row>
    <row r="766" customFormat="false" ht="12.75" hidden="false" customHeight="false" outlineLevel="0" collapsed="false">
      <c r="A766" s="1" t="n">
        <f aca="false">A765+1</f>
        <v>712</v>
      </c>
      <c r="E766" s="56" t="s">
        <v>24</v>
      </c>
      <c r="G766" s="2" t="n">
        <v>38473</v>
      </c>
      <c r="H766" s="39" t="n">
        <v>101</v>
      </c>
      <c r="I766" s="40" t="n">
        <f aca="false">INDEX($Q$2:$S$30,MATCH(H766,$Q$2:$Q$30,0),2)</f>
        <v>0.351</v>
      </c>
      <c r="J766" s="41" t="n">
        <f aca="false">INDEX($Q$2:$S$30,MATCH(H766,$Q$2:$Q$30,0),3)</f>
        <v>0.0467</v>
      </c>
      <c r="K766" s="42" t="n">
        <v>0</v>
      </c>
      <c r="L766" s="42" t="n">
        <v>380143</v>
      </c>
      <c r="M766" s="42" t="n">
        <f aca="false">ROUND((I766*K766),0)</f>
        <v>0</v>
      </c>
      <c r="N766" s="42" t="n">
        <f aca="false">ROUND((J766*L766),0)</f>
        <v>17753</v>
      </c>
      <c r="O766" s="42" t="n">
        <f aca="false">M766+N766</f>
        <v>17753</v>
      </c>
    </row>
    <row r="767" customFormat="false" ht="12.75" hidden="false" customHeight="false" outlineLevel="0" collapsed="false">
      <c r="A767" s="1" t="n">
        <f aca="false">A766+1</f>
        <v>713</v>
      </c>
      <c r="E767" s="56" t="s">
        <v>24</v>
      </c>
      <c r="G767" s="2" t="n">
        <v>38504</v>
      </c>
      <c r="H767" s="39" t="n">
        <v>101</v>
      </c>
      <c r="I767" s="40" t="n">
        <f aca="false">INDEX($Q$2:$S$30,MATCH(H767,$Q$2:$Q$30,0),2)</f>
        <v>0.351</v>
      </c>
      <c r="J767" s="41" t="n">
        <f aca="false">INDEX($Q$2:$S$30,MATCH(H767,$Q$2:$Q$30,0),3)</f>
        <v>0.0467</v>
      </c>
      <c r="K767" s="42" t="n">
        <v>0</v>
      </c>
      <c r="L767" s="42" t="n">
        <v>394824</v>
      </c>
      <c r="M767" s="42" t="n">
        <f aca="false">ROUND((I767*K767),0)</f>
        <v>0</v>
      </c>
      <c r="N767" s="42" t="n">
        <f aca="false">ROUND((J767*L767),0)</f>
        <v>18438</v>
      </c>
      <c r="O767" s="42" t="n">
        <f aca="false">M767+N767</f>
        <v>18438</v>
      </c>
    </row>
    <row r="768" customFormat="false" ht="12.75" hidden="false" customHeight="false" outlineLevel="0" collapsed="false">
      <c r="A768" s="1" t="n">
        <f aca="false">A767+1</f>
        <v>714</v>
      </c>
      <c r="E768" s="56" t="s">
        <v>24</v>
      </c>
      <c r="G768" s="2" t="n">
        <v>38534</v>
      </c>
      <c r="H768" s="39" t="n">
        <v>101</v>
      </c>
      <c r="I768" s="40" t="n">
        <f aca="false">INDEX($Q$2:$S$30,MATCH(H768,$Q$2:$Q$30,0),2)</f>
        <v>0.351</v>
      </c>
      <c r="J768" s="41" t="n">
        <f aca="false">INDEX($Q$2:$S$30,MATCH(H768,$Q$2:$Q$30,0),3)</f>
        <v>0.0467</v>
      </c>
      <c r="K768" s="42" t="n">
        <v>0</v>
      </c>
      <c r="L768" s="42" t="n">
        <v>241835</v>
      </c>
      <c r="M768" s="42" t="n">
        <f aca="false">ROUND((I768*K768),0)</f>
        <v>0</v>
      </c>
      <c r="N768" s="42" t="n">
        <f aca="false">ROUND((J768*L768),0)</f>
        <v>11294</v>
      </c>
      <c r="O768" s="42" t="n">
        <f aca="false">M768+N768</f>
        <v>11294</v>
      </c>
    </row>
    <row r="769" customFormat="false" ht="12.75" hidden="false" customHeight="false" outlineLevel="0" collapsed="false">
      <c r="A769" s="1" t="n">
        <f aca="false">A768+1</f>
        <v>715</v>
      </c>
      <c r="E769" s="56" t="s">
        <v>24</v>
      </c>
      <c r="G769" s="2" t="n">
        <v>38565</v>
      </c>
      <c r="H769" s="39" t="n">
        <v>101</v>
      </c>
      <c r="I769" s="40" t="n">
        <f aca="false">INDEX($Q$2:$S$30,MATCH(H769,$Q$2:$Q$30,0),2)</f>
        <v>0.351</v>
      </c>
      <c r="J769" s="41" t="n">
        <f aca="false">INDEX($Q$2:$S$30,MATCH(H769,$Q$2:$Q$30,0),3)</f>
        <v>0.0467</v>
      </c>
      <c r="K769" s="42" t="n">
        <v>0</v>
      </c>
      <c r="L769" s="42" t="n">
        <v>263053</v>
      </c>
      <c r="M769" s="42" t="n">
        <f aca="false">ROUND((I769*K769),0)</f>
        <v>0</v>
      </c>
      <c r="N769" s="42" t="n">
        <f aca="false">ROUND((J769*L769),0)</f>
        <v>12285</v>
      </c>
      <c r="O769" s="42" t="n">
        <f aca="false">M769+N769</f>
        <v>12285</v>
      </c>
    </row>
    <row r="770" customFormat="false" ht="12.75" hidden="false" customHeight="false" outlineLevel="0" collapsed="false">
      <c r="A770" s="1" t="n">
        <f aca="false">A769+1</f>
        <v>716</v>
      </c>
      <c r="E770" s="56" t="s">
        <v>24</v>
      </c>
      <c r="G770" s="2" t="n">
        <v>38596</v>
      </c>
      <c r="H770" s="39" t="n">
        <v>101</v>
      </c>
      <c r="I770" s="40" t="n">
        <f aca="false">INDEX($Q$2:$S$30,MATCH(H770,$Q$2:$Q$30,0),2)</f>
        <v>0.351</v>
      </c>
      <c r="J770" s="41" t="n">
        <f aca="false">INDEX($Q$2:$S$30,MATCH(H770,$Q$2:$Q$30,0),3)</f>
        <v>0.0467</v>
      </c>
      <c r="K770" s="42" t="n">
        <v>0</v>
      </c>
      <c r="L770" s="42" t="n">
        <v>314065</v>
      </c>
      <c r="M770" s="42" t="n">
        <f aca="false">ROUND((I770*K770),0)</f>
        <v>0</v>
      </c>
      <c r="N770" s="42" t="n">
        <f aca="false">ROUND((J770*L770),0)</f>
        <v>14667</v>
      </c>
      <c r="O770" s="42" t="n">
        <f aca="false">M770+N770</f>
        <v>14667</v>
      </c>
    </row>
    <row r="771" customFormat="false" ht="12.75" hidden="false" customHeight="false" outlineLevel="0" collapsed="false">
      <c r="A771" s="1" t="n">
        <f aca="false">A770+1</f>
        <v>717</v>
      </c>
      <c r="E771" s="56" t="s">
        <v>24</v>
      </c>
      <c r="G771" s="2" t="n">
        <v>38626</v>
      </c>
      <c r="H771" s="39" t="n">
        <v>101</v>
      </c>
      <c r="I771" s="40" t="n">
        <f aca="false">INDEX($Q$2:$S$30,MATCH(H771,$Q$2:$Q$30,0),2)</f>
        <v>0.351</v>
      </c>
      <c r="J771" s="41" t="n">
        <f aca="false">INDEX($Q$2:$S$30,MATCH(H771,$Q$2:$Q$30,0),3)</f>
        <v>0.0467</v>
      </c>
      <c r="K771" s="43" t="n">
        <v>0</v>
      </c>
      <c r="L771" s="43" t="n">
        <v>335065</v>
      </c>
      <c r="M771" s="43" t="n">
        <f aca="false">ROUND((I771*K771),0)</f>
        <v>0</v>
      </c>
      <c r="N771" s="43" t="n">
        <f aca="false">ROUND((J771*L771),0)</f>
        <v>15648</v>
      </c>
      <c r="O771" s="43" t="n">
        <f aca="false">M771+N771</f>
        <v>15648</v>
      </c>
    </row>
    <row r="772" customFormat="false" ht="12.75" hidden="false" customHeight="false" outlineLevel="0" collapsed="false">
      <c r="A772" s="1" t="n">
        <f aca="false">A771+1</f>
        <v>718</v>
      </c>
      <c r="H772" s="39"/>
      <c r="I772" s="40"/>
      <c r="J772" s="41"/>
      <c r="K772" s="44"/>
      <c r="L772" s="44" t="s">
        <v>32</v>
      </c>
      <c r="M772" s="44"/>
      <c r="N772" s="44"/>
      <c r="O772" s="44"/>
    </row>
    <row r="773" customFormat="false" ht="12.75" hidden="false" customHeight="false" outlineLevel="0" collapsed="false">
      <c r="A773" s="1" t="n">
        <f aca="false">A772+1</f>
        <v>719</v>
      </c>
      <c r="C773" s="38"/>
      <c r="D773" s="38"/>
      <c r="E773" s="38"/>
      <c r="F773" s="38" t="s">
        <v>42</v>
      </c>
      <c r="G773" s="45"/>
      <c r="H773" s="46" t="n">
        <v>101</v>
      </c>
      <c r="I773" s="47"/>
      <c r="J773" s="48"/>
      <c r="K773" s="49" t="n">
        <f aca="false">SUM(K760:K771)</f>
        <v>0</v>
      </c>
      <c r="L773" s="49" t="n">
        <f aca="false">SUM(L760:L772)</f>
        <v>4507368</v>
      </c>
      <c r="M773" s="49" t="n">
        <f aca="false">SUM(M760:M771)</f>
        <v>0</v>
      </c>
      <c r="N773" s="49" t="n">
        <f aca="false">SUM(N760:N771)</f>
        <v>210496</v>
      </c>
      <c r="O773" s="49" t="n">
        <f aca="false">SUM(O760:O771)</f>
        <v>210496</v>
      </c>
    </row>
    <row r="774" s="38" customFormat="true" ht="13.5" hidden="false" customHeight="false" outlineLevel="0" collapsed="false">
      <c r="A774" s="1" t="n">
        <f aca="false">A773+1</f>
        <v>720</v>
      </c>
      <c r="B774" s="1"/>
      <c r="F774" s="38" t="s">
        <v>43</v>
      </c>
      <c r="G774" s="45"/>
      <c r="H774" s="46"/>
      <c r="I774" s="47"/>
      <c r="J774" s="48"/>
      <c r="K774" s="57" t="n">
        <f aca="false">SUM(K773,K758,K743,K728)</f>
        <v>62880354</v>
      </c>
      <c r="L774" s="57" t="n">
        <f aca="false">SUM(L773,L758,L743,L728)</f>
        <v>22003398</v>
      </c>
      <c r="M774" s="57" t="n">
        <f aca="false">SUM(M773,M758,M743,M728)</f>
        <v>16072217</v>
      </c>
      <c r="N774" s="57" t="n">
        <f aca="false">SUM(N773,N758,N743,N728)</f>
        <v>1027559</v>
      </c>
      <c r="O774" s="57" t="n">
        <f aca="false">SUM(O773,O758,O743,O728)</f>
        <v>17099776</v>
      </c>
    </row>
    <row r="775" s="38" customFormat="true" ht="13.5" hidden="false" customHeight="false" outlineLevel="0" collapsed="false">
      <c r="A775" s="1" t="n">
        <f aca="false">A774+1</f>
        <v>721</v>
      </c>
      <c r="B775" s="1"/>
      <c r="C775" s="0"/>
      <c r="D775" s="0"/>
      <c r="E775" s="0"/>
      <c r="F775" s="0"/>
      <c r="G775" s="2"/>
      <c r="H775" s="39"/>
      <c r="I775" s="40"/>
      <c r="J775" s="41"/>
      <c r="K775" s="42"/>
      <c r="L775" s="42"/>
      <c r="M775" s="42"/>
      <c r="N775" s="42"/>
      <c r="O775" s="42"/>
    </row>
    <row r="776" customFormat="false" ht="12.75" hidden="false" customHeight="false" outlineLevel="0" collapsed="false">
      <c r="A776" s="1" t="n">
        <f aca="false">A775+1</f>
        <v>722</v>
      </c>
      <c r="C776" s="0" t="s">
        <v>40</v>
      </c>
      <c r="F776" s="38" t="s">
        <v>58</v>
      </c>
      <c r="G776" s="2" t="n">
        <v>38292</v>
      </c>
      <c r="H776" s="39" t="n">
        <v>3</v>
      </c>
      <c r="I776" s="40" t="n">
        <f aca="false">INDEX($Q$2:$S$30,MATCH(H776,$Q$2:$Q$30,0),2)</f>
        <v>0.439</v>
      </c>
      <c r="J776" s="41" t="n">
        <f aca="false">INDEX($Q$2:$S$30,MATCH(H776,$Q$2:$Q$30,0),3)</f>
        <v>0.0545</v>
      </c>
      <c r="K776" s="42" t="n">
        <v>0</v>
      </c>
      <c r="L776" s="42" t="n">
        <v>54660</v>
      </c>
      <c r="M776" s="42" t="n">
        <f aca="false">ROUND((I776*K776),0)</f>
        <v>0</v>
      </c>
      <c r="N776" s="42" t="n">
        <f aca="false">ROUND((J776*L776),0)</f>
        <v>2979</v>
      </c>
      <c r="O776" s="42" t="n">
        <f aca="false">M776+N776</f>
        <v>2979</v>
      </c>
    </row>
    <row r="777" customFormat="false" ht="12.75" hidden="false" customHeight="false" outlineLevel="0" collapsed="false">
      <c r="A777" s="1" t="n">
        <f aca="false">A776+1</f>
        <v>723</v>
      </c>
      <c r="G777" s="2" t="n">
        <v>38322</v>
      </c>
      <c r="H777" s="39" t="n">
        <v>3</v>
      </c>
      <c r="I777" s="40" t="n">
        <f aca="false">INDEX($Q$2:$S$30,MATCH(H777,$Q$2:$Q$30,0),2)</f>
        <v>0.439</v>
      </c>
      <c r="J777" s="41" t="n">
        <f aca="false">INDEX($Q$2:$S$30,MATCH(H777,$Q$2:$Q$30,0),3)</f>
        <v>0.0545</v>
      </c>
      <c r="K777" s="42" t="n">
        <v>0</v>
      </c>
      <c r="L777" s="42" t="n">
        <v>127985</v>
      </c>
      <c r="M777" s="42" t="n">
        <f aca="false">ROUND((I777*K777),0)</f>
        <v>0</v>
      </c>
      <c r="N777" s="42" t="n">
        <f aca="false">ROUND((J777*L777),0)</f>
        <v>6975</v>
      </c>
      <c r="O777" s="42" t="n">
        <f aca="false">M777+N777</f>
        <v>6975</v>
      </c>
    </row>
    <row r="778" customFormat="false" ht="12.75" hidden="false" customHeight="false" outlineLevel="0" collapsed="false">
      <c r="A778" s="1" t="n">
        <f aca="false">A777+1</f>
        <v>724</v>
      </c>
      <c r="G778" s="2" t="n">
        <v>38353</v>
      </c>
      <c r="H778" s="39" t="n">
        <v>3</v>
      </c>
      <c r="I778" s="40" t="n">
        <f aca="false">INDEX($Q$2:$S$30,MATCH(H778,$Q$2:$Q$30,0),2)</f>
        <v>0.439</v>
      </c>
      <c r="J778" s="41" t="n">
        <f aca="false">INDEX($Q$2:$S$30,MATCH(H778,$Q$2:$Q$30,0),3)</f>
        <v>0.0545</v>
      </c>
      <c r="K778" s="42" t="n">
        <v>0</v>
      </c>
      <c r="L778" s="42" t="n">
        <v>117809</v>
      </c>
      <c r="M778" s="42" t="n">
        <f aca="false">ROUND((I778*K778),0)</f>
        <v>0</v>
      </c>
      <c r="N778" s="42" t="n">
        <f aca="false">ROUND((J778*L778),0)</f>
        <v>6421</v>
      </c>
      <c r="O778" s="42" t="n">
        <f aca="false">M778+N778</f>
        <v>6421</v>
      </c>
    </row>
    <row r="779" customFormat="false" ht="12.75" hidden="false" customHeight="false" outlineLevel="0" collapsed="false">
      <c r="A779" s="1" t="n">
        <f aca="false">A778+1</f>
        <v>725</v>
      </c>
      <c r="G779" s="2" t="n">
        <v>38384</v>
      </c>
      <c r="H779" s="39" t="n">
        <v>3</v>
      </c>
      <c r="I779" s="40" t="n">
        <f aca="false">INDEX($Q$2:$S$30,MATCH(H779,$Q$2:$Q$30,0),2)</f>
        <v>0.439</v>
      </c>
      <c r="J779" s="41" t="n">
        <f aca="false">INDEX($Q$2:$S$30,MATCH(H779,$Q$2:$Q$30,0),3)</f>
        <v>0.0545</v>
      </c>
      <c r="K779" s="42" t="n">
        <v>0</v>
      </c>
      <c r="L779" s="42" t="n">
        <v>179705</v>
      </c>
      <c r="M779" s="42" t="n">
        <f aca="false">ROUND((I779*K779),0)</f>
        <v>0</v>
      </c>
      <c r="N779" s="42" t="n">
        <f aca="false">ROUND((J779*L779),0)</f>
        <v>9794</v>
      </c>
      <c r="O779" s="42" t="n">
        <f aca="false">M779+N779</f>
        <v>9794</v>
      </c>
    </row>
    <row r="780" customFormat="false" ht="12.75" hidden="false" customHeight="false" outlineLevel="0" collapsed="false">
      <c r="A780" s="1" t="n">
        <f aca="false">A779+1</f>
        <v>726</v>
      </c>
      <c r="G780" s="2" t="n">
        <v>38412</v>
      </c>
      <c r="H780" s="39" t="n">
        <v>3</v>
      </c>
      <c r="I780" s="40" t="n">
        <f aca="false">INDEX($Q$2:$S$30,MATCH(H780,$Q$2:$Q$30,0),2)</f>
        <v>0.439</v>
      </c>
      <c r="J780" s="41" t="n">
        <f aca="false">INDEX($Q$2:$S$30,MATCH(H780,$Q$2:$Q$30,0),3)</f>
        <v>0.0545</v>
      </c>
      <c r="K780" s="42" t="n">
        <v>0</v>
      </c>
      <c r="L780" s="42" t="n">
        <v>182735</v>
      </c>
      <c r="M780" s="42" t="n">
        <f aca="false">ROUND((I780*K780),0)</f>
        <v>0</v>
      </c>
      <c r="N780" s="42" t="n">
        <f aca="false">ROUND((J780*L780),0)</f>
        <v>9959</v>
      </c>
      <c r="O780" s="42" t="n">
        <f aca="false">M780+N780</f>
        <v>9959</v>
      </c>
    </row>
    <row r="781" customFormat="false" ht="12.75" hidden="false" customHeight="false" outlineLevel="0" collapsed="false">
      <c r="A781" s="1" t="n">
        <f aca="false">A780+1</f>
        <v>727</v>
      </c>
      <c r="G781" s="2" t="n">
        <v>38443</v>
      </c>
      <c r="H781" s="39" t="n">
        <v>3</v>
      </c>
      <c r="I781" s="40" t="n">
        <f aca="false">INDEX($Q$2:$S$30,MATCH(H781,$Q$2:$Q$30,0),2)</f>
        <v>0.439</v>
      </c>
      <c r="J781" s="41" t="n">
        <f aca="false">INDEX($Q$2:$S$30,MATCH(H781,$Q$2:$Q$30,0),3)</f>
        <v>0.0545</v>
      </c>
      <c r="K781" s="42" t="n">
        <v>0</v>
      </c>
      <c r="L781" s="42" t="n">
        <v>0</v>
      </c>
      <c r="M781" s="42" t="n">
        <f aca="false">ROUND((I781*K781),0)</f>
        <v>0</v>
      </c>
      <c r="N781" s="42" t="n">
        <f aca="false">ROUND((J781*L781),0)</f>
        <v>0</v>
      </c>
      <c r="O781" s="42" t="n">
        <f aca="false">M781+N781</f>
        <v>0</v>
      </c>
    </row>
    <row r="782" customFormat="false" ht="12.75" hidden="false" customHeight="false" outlineLevel="0" collapsed="false">
      <c r="A782" s="1" t="n">
        <f aca="false">A781+1</f>
        <v>728</v>
      </c>
      <c r="G782" s="2" t="n">
        <v>38473</v>
      </c>
      <c r="H782" s="39" t="n">
        <v>3</v>
      </c>
      <c r="I782" s="40" t="n">
        <f aca="false">INDEX($Q$2:$S$30,MATCH(H782,$Q$2:$Q$30,0),2)</f>
        <v>0.439</v>
      </c>
      <c r="J782" s="41" t="n">
        <f aca="false">INDEX($Q$2:$S$30,MATCH(H782,$Q$2:$Q$30,0),3)</f>
        <v>0.0545</v>
      </c>
      <c r="K782" s="42" t="n">
        <v>0</v>
      </c>
      <c r="L782" s="42" t="n">
        <v>0</v>
      </c>
      <c r="M782" s="42" t="n">
        <f aca="false">ROUND((I782*K782),0)</f>
        <v>0</v>
      </c>
      <c r="N782" s="42" t="n">
        <f aca="false">ROUND((J782*L782),0)</f>
        <v>0</v>
      </c>
      <c r="O782" s="42" t="n">
        <f aca="false">M782+N782</f>
        <v>0</v>
      </c>
    </row>
    <row r="783" customFormat="false" ht="12.75" hidden="false" customHeight="false" outlineLevel="0" collapsed="false">
      <c r="A783" s="1" t="n">
        <f aca="false">A782+1</f>
        <v>729</v>
      </c>
      <c r="G783" s="2" t="n">
        <v>38504</v>
      </c>
      <c r="H783" s="39" t="n">
        <v>3</v>
      </c>
      <c r="I783" s="40" t="n">
        <f aca="false">INDEX($Q$2:$S$30,MATCH(H783,$Q$2:$Q$30,0),2)</f>
        <v>0.439</v>
      </c>
      <c r="J783" s="41" t="n">
        <f aca="false">INDEX($Q$2:$S$30,MATCH(H783,$Q$2:$Q$30,0),3)</f>
        <v>0.0545</v>
      </c>
      <c r="K783" s="42" t="n">
        <v>0</v>
      </c>
      <c r="L783" s="42" t="n">
        <v>14384</v>
      </c>
      <c r="M783" s="42" t="n">
        <f aca="false">ROUND((I783*K783),0)</f>
        <v>0</v>
      </c>
      <c r="N783" s="42" t="n">
        <f aca="false">ROUND((J783*L783),0)</f>
        <v>784</v>
      </c>
      <c r="O783" s="42" t="n">
        <f aca="false">M783+N783</f>
        <v>784</v>
      </c>
    </row>
    <row r="784" customFormat="false" ht="12.75" hidden="false" customHeight="false" outlineLevel="0" collapsed="false">
      <c r="A784" s="1" t="n">
        <f aca="false">A783+1</f>
        <v>730</v>
      </c>
      <c r="G784" s="2" t="n">
        <v>38534</v>
      </c>
      <c r="H784" s="39" t="n">
        <v>3</v>
      </c>
      <c r="I784" s="40" t="n">
        <f aca="false">INDEX($Q$2:$S$30,MATCH(H784,$Q$2:$Q$30,0),2)</f>
        <v>0.439</v>
      </c>
      <c r="J784" s="41" t="n">
        <f aca="false">INDEX($Q$2:$S$30,MATCH(H784,$Q$2:$Q$30,0),3)</f>
        <v>0.0545</v>
      </c>
      <c r="K784" s="42" t="n">
        <v>0</v>
      </c>
      <c r="L784" s="42" t="n">
        <v>0</v>
      </c>
      <c r="M784" s="42" t="n">
        <f aca="false">ROUND((I784*K784),0)</f>
        <v>0</v>
      </c>
      <c r="N784" s="42" t="n">
        <f aca="false">ROUND((J784*L784),0)</f>
        <v>0</v>
      </c>
      <c r="O784" s="42" t="n">
        <f aca="false">M784+N784</f>
        <v>0</v>
      </c>
    </row>
    <row r="785" customFormat="false" ht="12.75" hidden="false" customHeight="false" outlineLevel="0" collapsed="false">
      <c r="A785" s="1" t="n">
        <f aca="false">A784+1</f>
        <v>731</v>
      </c>
      <c r="G785" s="2" t="n">
        <v>38565</v>
      </c>
      <c r="H785" s="39" t="n">
        <v>3</v>
      </c>
      <c r="I785" s="40" t="n">
        <f aca="false">INDEX($Q$2:$S$30,MATCH(H785,$Q$2:$Q$30,0),2)</f>
        <v>0.439</v>
      </c>
      <c r="J785" s="41" t="n">
        <f aca="false">INDEX($Q$2:$S$30,MATCH(H785,$Q$2:$Q$30,0),3)</f>
        <v>0.0545</v>
      </c>
      <c r="K785" s="42" t="n">
        <v>0</v>
      </c>
      <c r="L785" s="42" t="n">
        <v>2102</v>
      </c>
      <c r="M785" s="42" t="n">
        <f aca="false">ROUND((I785*K785),0)</f>
        <v>0</v>
      </c>
      <c r="N785" s="42" t="n">
        <f aca="false">ROUND((J785*L785),0)</f>
        <v>115</v>
      </c>
      <c r="O785" s="42" t="n">
        <f aca="false">M785+N785</f>
        <v>115</v>
      </c>
    </row>
    <row r="786" customFormat="false" ht="12.75" hidden="false" customHeight="false" outlineLevel="0" collapsed="false">
      <c r="A786" s="1" t="n">
        <f aca="false">A785+1</f>
        <v>732</v>
      </c>
      <c r="G786" s="2" t="n">
        <v>38596</v>
      </c>
      <c r="H786" s="39" t="n">
        <v>3</v>
      </c>
      <c r="I786" s="40" t="n">
        <f aca="false">INDEX($Q$2:$S$30,MATCH(H786,$Q$2:$Q$30,0),2)</f>
        <v>0.439</v>
      </c>
      <c r="J786" s="41" t="n">
        <f aca="false">INDEX($Q$2:$S$30,MATCH(H786,$Q$2:$Q$30,0),3)</f>
        <v>0.0545</v>
      </c>
      <c r="K786" s="42" t="n">
        <v>0</v>
      </c>
      <c r="L786" s="42" t="n">
        <v>0</v>
      </c>
      <c r="M786" s="42" t="n">
        <f aca="false">ROUND((I786*K786),0)</f>
        <v>0</v>
      </c>
      <c r="N786" s="42" t="n">
        <f aca="false">ROUND((J786*L786),0)</f>
        <v>0</v>
      </c>
      <c r="O786" s="42" t="n">
        <f aca="false">M786+N786</f>
        <v>0</v>
      </c>
    </row>
    <row r="787" customFormat="false" ht="12.75" hidden="false" customHeight="false" outlineLevel="0" collapsed="false">
      <c r="A787" s="1" t="n">
        <f aca="false">A786+1</f>
        <v>733</v>
      </c>
      <c r="G787" s="2" t="n">
        <v>38626</v>
      </c>
      <c r="H787" s="39" t="n">
        <v>3</v>
      </c>
      <c r="I787" s="40" t="n">
        <f aca="false">INDEX($Q$2:$S$30,MATCH(H787,$Q$2:$Q$30,0),2)</f>
        <v>0.439</v>
      </c>
      <c r="J787" s="41" t="n">
        <f aca="false">INDEX($Q$2:$S$30,MATCH(H787,$Q$2:$Q$30,0),3)</f>
        <v>0.0545</v>
      </c>
      <c r="K787" s="43" t="n">
        <v>0</v>
      </c>
      <c r="L787" s="43" t="n">
        <v>0</v>
      </c>
      <c r="M787" s="43" t="n">
        <f aca="false">ROUND((I787*K787),0)</f>
        <v>0</v>
      </c>
      <c r="N787" s="43" t="n">
        <f aca="false">ROUND((J787*L787),0)</f>
        <v>0</v>
      </c>
      <c r="O787" s="43" t="n">
        <f aca="false">M787+N787</f>
        <v>0</v>
      </c>
    </row>
    <row r="788" customFormat="false" ht="12.75" hidden="false" customHeight="false" outlineLevel="0" collapsed="false">
      <c r="A788" s="1" t="n">
        <f aca="false">A787+1</f>
        <v>734</v>
      </c>
      <c r="H788" s="39"/>
      <c r="I788" s="40"/>
      <c r="J788" s="41"/>
      <c r="K788" s="44"/>
      <c r="L788" s="44"/>
      <c r="M788" s="44"/>
      <c r="N788" s="44"/>
      <c r="O788" s="44"/>
    </row>
    <row r="789" customFormat="false" ht="12.75" hidden="false" customHeight="false" outlineLevel="0" collapsed="false">
      <c r="A789" s="1" t="n">
        <f aca="false">A788+1</f>
        <v>735</v>
      </c>
      <c r="C789" s="38"/>
      <c r="D789" s="38"/>
      <c r="E789" s="38"/>
      <c r="F789" s="38" t="s">
        <v>42</v>
      </c>
      <c r="G789" s="45"/>
      <c r="H789" s="46" t="n">
        <v>3</v>
      </c>
      <c r="I789" s="47"/>
      <c r="J789" s="48"/>
      <c r="K789" s="49" t="n">
        <f aca="false">SUM(K776:K787)</f>
        <v>0</v>
      </c>
      <c r="L789" s="49" t="n">
        <f aca="false">SUM(L776:L787)</f>
        <v>679380</v>
      </c>
      <c r="M789" s="49" t="n">
        <f aca="false">SUM(M776:M787)</f>
        <v>0</v>
      </c>
      <c r="N789" s="49" t="n">
        <f aca="false">SUM(N776:N787)</f>
        <v>37027</v>
      </c>
      <c r="O789" s="49" t="n">
        <f aca="false">SUM(O776:O787)</f>
        <v>37027</v>
      </c>
    </row>
    <row r="790" s="38" customFormat="true" ht="12.75" hidden="false" customHeight="false" outlineLevel="0" collapsed="false">
      <c r="A790" s="1" t="n">
        <f aca="false">A789+1</f>
        <v>736</v>
      </c>
      <c r="B790" s="1"/>
      <c r="C790" s="0"/>
      <c r="D790" s="0"/>
      <c r="E790" s="0"/>
      <c r="F790" s="0"/>
      <c r="G790" s="2"/>
      <c r="H790" s="39"/>
      <c r="I790" s="40"/>
      <c r="J790" s="41"/>
      <c r="K790" s="42"/>
      <c r="L790" s="42"/>
      <c r="M790" s="42"/>
      <c r="N790" s="42"/>
      <c r="O790" s="42"/>
    </row>
    <row r="791" customFormat="false" ht="12.75" hidden="false" customHeight="false" outlineLevel="0" collapsed="false">
      <c r="A791" s="1" t="n">
        <f aca="false">A790+1</f>
        <v>737</v>
      </c>
      <c r="C791" s="0" t="s">
        <v>40</v>
      </c>
      <c r="F791" s="38" t="s">
        <v>58</v>
      </c>
      <c r="G791" s="2" t="n">
        <v>38292</v>
      </c>
      <c r="H791" s="39" t="n">
        <v>103</v>
      </c>
      <c r="I791" s="40" t="n">
        <f aca="false">INDEX($Q$2:$S$30,MATCH(H791,$Q$2:$Q$30,0),2)</f>
        <v>0.439</v>
      </c>
      <c r="J791" s="41" t="n">
        <f aca="false">INDEX($Q$2:$S$30,MATCH(H791,$Q$2:$Q$30,0),3)</f>
        <v>0.0545</v>
      </c>
      <c r="K791" s="42" t="n">
        <v>360000</v>
      </c>
      <c r="L791" s="42" t="n">
        <v>58019</v>
      </c>
      <c r="M791" s="42" t="n">
        <f aca="false">ROUND((I791*K791),0)</f>
        <v>158040</v>
      </c>
      <c r="N791" s="42" t="n">
        <f aca="false">ROUND((J791*L791),0)</f>
        <v>3162</v>
      </c>
      <c r="O791" s="42" t="n">
        <f aca="false">M791+N791</f>
        <v>161202</v>
      </c>
    </row>
    <row r="792" customFormat="false" ht="12.75" hidden="false" customHeight="false" outlineLevel="0" collapsed="false">
      <c r="A792" s="1" t="n">
        <f aca="false">A791+1</f>
        <v>738</v>
      </c>
      <c r="G792" s="2" t="n">
        <v>38322</v>
      </c>
      <c r="H792" s="39" t="n">
        <v>103</v>
      </c>
      <c r="I792" s="40" t="n">
        <f aca="false">INDEX($Q$2:$S$30,MATCH(H792,$Q$2:$Q$30,0),2)</f>
        <v>0.439</v>
      </c>
      <c r="J792" s="41" t="n">
        <f aca="false">INDEX($Q$2:$S$30,MATCH(H792,$Q$2:$Q$30,0),3)</f>
        <v>0.0545</v>
      </c>
      <c r="K792" s="42" t="n">
        <v>372000</v>
      </c>
      <c r="L792" s="42" t="n">
        <v>105255</v>
      </c>
      <c r="M792" s="42" t="n">
        <f aca="false">ROUND((I792*K792),0)</f>
        <v>163308</v>
      </c>
      <c r="N792" s="42" t="n">
        <f aca="false">ROUND((J792*L792),0)</f>
        <v>5736</v>
      </c>
      <c r="O792" s="42" t="n">
        <f aca="false">M792+N792</f>
        <v>169044</v>
      </c>
    </row>
    <row r="793" customFormat="false" ht="12.75" hidden="false" customHeight="false" outlineLevel="0" collapsed="false">
      <c r="A793" s="1" t="n">
        <f aca="false">A792+1</f>
        <v>739</v>
      </c>
      <c r="G793" s="2" t="n">
        <v>38353</v>
      </c>
      <c r="H793" s="39" t="n">
        <v>103</v>
      </c>
      <c r="I793" s="40" t="n">
        <f aca="false">INDEX($Q$2:$S$30,MATCH(H793,$Q$2:$Q$30,0),2)</f>
        <v>0.439</v>
      </c>
      <c r="J793" s="41" t="n">
        <f aca="false">INDEX($Q$2:$S$30,MATCH(H793,$Q$2:$Q$30,0),3)</f>
        <v>0.0545</v>
      </c>
      <c r="K793" s="42" t="n">
        <v>372000</v>
      </c>
      <c r="L793" s="42" t="n">
        <v>120199</v>
      </c>
      <c r="M793" s="42" t="n">
        <f aca="false">ROUND((I793*K793),0)</f>
        <v>163308</v>
      </c>
      <c r="N793" s="42" t="n">
        <f aca="false">ROUND((J793*L793),0)</f>
        <v>6551</v>
      </c>
      <c r="O793" s="42" t="n">
        <f aca="false">M793+N793</f>
        <v>169859</v>
      </c>
    </row>
    <row r="794" customFormat="false" ht="12.75" hidden="false" customHeight="false" outlineLevel="0" collapsed="false">
      <c r="A794" s="1" t="n">
        <f aca="false">A793+1</f>
        <v>740</v>
      </c>
      <c r="G794" s="2" t="n">
        <v>38384</v>
      </c>
      <c r="H794" s="39" t="n">
        <v>103</v>
      </c>
      <c r="I794" s="40" t="n">
        <f aca="false">INDEX($Q$2:$S$30,MATCH(H794,$Q$2:$Q$30,0),2)</f>
        <v>0.439</v>
      </c>
      <c r="J794" s="41" t="n">
        <f aca="false">INDEX($Q$2:$S$30,MATCH(H794,$Q$2:$Q$30,0),3)</f>
        <v>0.0545</v>
      </c>
      <c r="K794" s="42" t="n">
        <v>336000</v>
      </c>
      <c r="L794" s="42" t="n">
        <v>3629</v>
      </c>
      <c r="M794" s="42" t="n">
        <f aca="false">ROUND((I794*K794),0)</f>
        <v>147504</v>
      </c>
      <c r="N794" s="42" t="n">
        <f aca="false">ROUND((J794*L794),0)</f>
        <v>198</v>
      </c>
      <c r="O794" s="42" t="n">
        <f aca="false">M794+N794</f>
        <v>147702</v>
      </c>
    </row>
    <row r="795" customFormat="false" ht="12.75" hidden="false" customHeight="false" outlineLevel="0" collapsed="false">
      <c r="A795" s="1" t="n">
        <f aca="false">A794+1</f>
        <v>741</v>
      </c>
      <c r="G795" s="2" t="n">
        <v>38412</v>
      </c>
      <c r="H795" s="39" t="n">
        <v>103</v>
      </c>
      <c r="I795" s="40" t="n">
        <f aca="false">INDEX($Q$2:$S$30,MATCH(H795,$Q$2:$Q$30,0),2)</f>
        <v>0.439</v>
      </c>
      <c r="J795" s="41" t="n">
        <f aca="false">INDEX($Q$2:$S$30,MATCH(H795,$Q$2:$Q$30,0),3)</f>
        <v>0.0545</v>
      </c>
      <c r="K795" s="42" t="n">
        <v>372000</v>
      </c>
      <c r="L795" s="42" t="n">
        <v>6355</v>
      </c>
      <c r="M795" s="42" t="n">
        <f aca="false">ROUND((I795*K795),0)</f>
        <v>163308</v>
      </c>
      <c r="N795" s="42" t="n">
        <f aca="false">ROUND((J795*L795),0)</f>
        <v>346</v>
      </c>
      <c r="O795" s="42" t="n">
        <f aca="false">M795+N795</f>
        <v>163654</v>
      </c>
    </row>
    <row r="796" customFormat="false" ht="12.75" hidden="false" customHeight="false" outlineLevel="0" collapsed="false">
      <c r="A796" s="1" t="n">
        <f aca="false">A795+1</f>
        <v>742</v>
      </c>
      <c r="G796" s="2" t="n">
        <v>38443</v>
      </c>
      <c r="H796" s="39" t="n">
        <v>103</v>
      </c>
      <c r="I796" s="40" t="n">
        <f aca="false">INDEX($Q$2:$S$30,MATCH(H796,$Q$2:$Q$30,0),2)</f>
        <v>0.439</v>
      </c>
      <c r="J796" s="41" t="n">
        <f aca="false">INDEX($Q$2:$S$30,MATCH(H796,$Q$2:$Q$30,0),3)</f>
        <v>0.0545</v>
      </c>
      <c r="K796" s="42" t="n">
        <v>271260</v>
      </c>
      <c r="L796" s="42" t="n">
        <v>84287</v>
      </c>
      <c r="M796" s="42" t="n">
        <f aca="false">ROUND((I796*K796),0)</f>
        <v>119083</v>
      </c>
      <c r="N796" s="42" t="n">
        <f aca="false">ROUND((J796*L796),0)</f>
        <v>4594</v>
      </c>
      <c r="O796" s="42" t="n">
        <f aca="false">M796+N796</f>
        <v>123677</v>
      </c>
    </row>
    <row r="797" customFormat="false" ht="12.75" hidden="false" customHeight="false" outlineLevel="0" collapsed="false">
      <c r="A797" s="1" t="n">
        <f aca="false">A796+1</f>
        <v>743</v>
      </c>
      <c r="G797" s="2" t="n">
        <v>38473</v>
      </c>
      <c r="H797" s="39" t="n">
        <v>103</v>
      </c>
      <c r="I797" s="40" t="n">
        <f aca="false">INDEX($Q$2:$S$30,MATCH(H797,$Q$2:$Q$30,0),2)</f>
        <v>0.439</v>
      </c>
      <c r="J797" s="41" t="n">
        <f aca="false">INDEX($Q$2:$S$30,MATCH(H797,$Q$2:$Q$30,0),3)</f>
        <v>0.0545</v>
      </c>
      <c r="K797" s="42" t="n">
        <v>145173</v>
      </c>
      <c r="L797" s="42" t="n">
        <v>37891</v>
      </c>
      <c r="M797" s="42" t="n">
        <f aca="false">ROUND((I797*K797),0)</f>
        <v>63731</v>
      </c>
      <c r="N797" s="42" t="n">
        <f aca="false">ROUND((J797*L797),0)</f>
        <v>2065</v>
      </c>
      <c r="O797" s="42" t="n">
        <f aca="false">M797+N797</f>
        <v>65796</v>
      </c>
    </row>
    <row r="798" customFormat="false" ht="12.75" hidden="false" customHeight="false" outlineLevel="0" collapsed="false">
      <c r="A798" s="1" t="n">
        <f aca="false">A797+1</f>
        <v>744</v>
      </c>
      <c r="G798" s="2" t="n">
        <v>38504</v>
      </c>
      <c r="H798" s="39" t="n">
        <v>103</v>
      </c>
      <c r="I798" s="40" t="n">
        <f aca="false">INDEX($Q$2:$S$30,MATCH(H798,$Q$2:$Q$30,0),2)</f>
        <v>0.439</v>
      </c>
      <c r="J798" s="41" t="n">
        <f aca="false">INDEX($Q$2:$S$30,MATCH(H798,$Q$2:$Q$30,0),3)</f>
        <v>0.0545</v>
      </c>
      <c r="K798" s="42" t="n">
        <v>140490</v>
      </c>
      <c r="L798" s="42" t="n">
        <v>101117</v>
      </c>
      <c r="M798" s="42" t="n">
        <f aca="false">ROUND((I798*K798),0)</f>
        <v>61675</v>
      </c>
      <c r="N798" s="42" t="n">
        <f aca="false">ROUND((J798*L798),0)</f>
        <v>5511</v>
      </c>
      <c r="O798" s="42" t="n">
        <f aca="false">M798+N798</f>
        <v>67186</v>
      </c>
    </row>
    <row r="799" customFormat="false" ht="12.75" hidden="false" customHeight="false" outlineLevel="0" collapsed="false">
      <c r="A799" s="1" t="n">
        <f aca="false">A798+1</f>
        <v>745</v>
      </c>
      <c r="G799" s="2" t="n">
        <v>38534</v>
      </c>
      <c r="H799" s="39" t="n">
        <v>103</v>
      </c>
      <c r="I799" s="40" t="n">
        <f aca="false">INDEX($Q$2:$S$30,MATCH(H799,$Q$2:$Q$30,0),2)</f>
        <v>0.439</v>
      </c>
      <c r="J799" s="41" t="n">
        <f aca="false">INDEX($Q$2:$S$30,MATCH(H799,$Q$2:$Q$30,0),3)</f>
        <v>0.0545</v>
      </c>
      <c r="K799" s="42" t="n">
        <v>145173</v>
      </c>
      <c r="L799" s="42" t="n">
        <v>73244</v>
      </c>
      <c r="M799" s="42" t="n">
        <f aca="false">ROUND((I799*K799),0)</f>
        <v>63731</v>
      </c>
      <c r="N799" s="42" t="n">
        <f aca="false">ROUND((J799*L799),0)</f>
        <v>3992</v>
      </c>
      <c r="O799" s="42" t="n">
        <f aca="false">M799+N799</f>
        <v>67723</v>
      </c>
    </row>
    <row r="800" customFormat="false" ht="12.75" hidden="false" customHeight="false" outlineLevel="0" collapsed="false">
      <c r="A800" s="1" t="n">
        <f aca="false">A799+1</f>
        <v>746</v>
      </c>
      <c r="G800" s="2" t="n">
        <v>38565</v>
      </c>
      <c r="H800" s="39" t="n">
        <v>103</v>
      </c>
      <c r="I800" s="40" t="n">
        <f aca="false">INDEX($Q$2:$S$30,MATCH(H800,$Q$2:$Q$30,0),2)</f>
        <v>0.439</v>
      </c>
      <c r="J800" s="41" t="n">
        <f aca="false">INDEX($Q$2:$S$30,MATCH(H800,$Q$2:$Q$30,0),3)</f>
        <v>0.0545</v>
      </c>
      <c r="K800" s="42" t="n">
        <v>145173</v>
      </c>
      <c r="L800" s="42" t="n">
        <v>48195</v>
      </c>
      <c r="M800" s="42" t="n">
        <f aca="false">ROUND((I800*K800),0)</f>
        <v>63731</v>
      </c>
      <c r="N800" s="42" t="n">
        <f aca="false">ROUND((J800*L800),0)</f>
        <v>2627</v>
      </c>
      <c r="O800" s="42" t="n">
        <f aca="false">M800+N800</f>
        <v>66358</v>
      </c>
    </row>
    <row r="801" customFormat="false" ht="12.75" hidden="false" customHeight="false" outlineLevel="0" collapsed="false">
      <c r="A801" s="1" t="n">
        <f aca="false">A800+1</f>
        <v>747</v>
      </c>
      <c r="G801" s="2" t="n">
        <v>38596</v>
      </c>
      <c r="H801" s="39" t="n">
        <v>103</v>
      </c>
      <c r="I801" s="40" t="n">
        <f aca="false">INDEX($Q$2:$S$30,MATCH(H801,$Q$2:$Q$30,0),2)</f>
        <v>0.439</v>
      </c>
      <c r="J801" s="41" t="n">
        <f aca="false">INDEX($Q$2:$S$30,MATCH(H801,$Q$2:$Q$30,0),3)</f>
        <v>0.0545</v>
      </c>
      <c r="K801" s="42" t="n">
        <v>140490</v>
      </c>
      <c r="L801" s="42" t="n">
        <v>59048</v>
      </c>
      <c r="M801" s="42" t="n">
        <f aca="false">ROUND((I801*K801),0)</f>
        <v>61675</v>
      </c>
      <c r="N801" s="42" t="n">
        <f aca="false">ROUND((J801*L801),0)</f>
        <v>3218</v>
      </c>
      <c r="O801" s="42" t="n">
        <f aca="false">M801+N801</f>
        <v>64893</v>
      </c>
    </row>
    <row r="802" customFormat="false" ht="12.75" hidden="false" customHeight="false" outlineLevel="0" collapsed="false">
      <c r="A802" s="1" t="n">
        <f aca="false">A801+1</f>
        <v>748</v>
      </c>
      <c r="G802" s="2" t="n">
        <v>38626</v>
      </c>
      <c r="H802" s="39" t="n">
        <v>103</v>
      </c>
      <c r="I802" s="40" t="n">
        <f aca="false">INDEX($Q$2:$S$30,MATCH(H802,$Q$2:$Q$30,0),2)</f>
        <v>0.439</v>
      </c>
      <c r="J802" s="41" t="n">
        <f aca="false">INDEX($Q$2:$S$30,MATCH(H802,$Q$2:$Q$30,0),3)</f>
        <v>0.0545</v>
      </c>
      <c r="K802" s="43" t="n">
        <v>319455</v>
      </c>
      <c r="L802" s="43" t="n">
        <v>97348</v>
      </c>
      <c r="M802" s="43" t="n">
        <f aca="false">ROUND((I802*K802),0)</f>
        <v>140241</v>
      </c>
      <c r="N802" s="43" t="n">
        <f aca="false">ROUND((J802*L802),0)</f>
        <v>5305</v>
      </c>
      <c r="O802" s="43" t="n">
        <f aca="false">M802+N802</f>
        <v>145546</v>
      </c>
    </row>
    <row r="803" customFormat="false" ht="12.75" hidden="false" customHeight="false" outlineLevel="0" collapsed="false">
      <c r="A803" s="1" t="n">
        <f aca="false">A802+1</f>
        <v>749</v>
      </c>
      <c r="H803" s="39"/>
      <c r="I803" s="40"/>
      <c r="J803" s="41"/>
      <c r="K803" s="42"/>
      <c r="L803" s="44"/>
      <c r="M803" s="44"/>
      <c r="N803" s="44"/>
      <c r="O803" s="44"/>
    </row>
    <row r="804" customFormat="false" ht="12.75" hidden="false" customHeight="false" outlineLevel="0" collapsed="false">
      <c r="A804" s="1" t="n">
        <f aca="false">A803+1</f>
        <v>750</v>
      </c>
      <c r="C804" s="38"/>
      <c r="D804" s="38"/>
      <c r="E804" s="38"/>
      <c r="F804" s="38" t="s">
        <v>42</v>
      </c>
      <c r="G804" s="45"/>
      <c r="H804" s="46" t="n">
        <v>103</v>
      </c>
      <c r="I804" s="47"/>
      <c r="J804" s="48"/>
      <c r="K804" s="49" t="n">
        <f aca="false">SUM(K791:K802)</f>
        <v>3119214</v>
      </c>
      <c r="L804" s="49" t="n">
        <f aca="false">SUM(L791:L802)</f>
        <v>794587</v>
      </c>
      <c r="M804" s="49" t="n">
        <f aca="false">SUM(M791:M802)</f>
        <v>1369335</v>
      </c>
      <c r="N804" s="49" t="n">
        <f aca="false">SUM(N791:N802)</f>
        <v>43305</v>
      </c>
      <c r="O804" s="49" t="n">
        <f aca="false">SUM(O791:O802)</f>
        <v>1412640</v>
      </c>
    </row>
    <row r="805" s="38" customFormat="true" ht="12.75" hidden="false" customHeight="false" outlineLevel="0" collapsed="false">
      <c r="A805" s="1" t="n">
        <f aca="false">A804+1</f>
        <v>751</v>
      </c>
      <c r="B805" s="1"/>
      <c r="C805" s="0"/>
      <c r="D805" s="0"/>
      <c r="E805" s="0"/>
      <c r="F805" s="0"/>
      <c r="G805" s="2"/>
      <c r="H805" s="39"/>
      <c r="I805" s="40"/>
      <c r="J805" s="41"/>
      <c r="K805" s="44"/>
      <c r="L805" s="44"/>
      <c r="M805" s="44"/>
      <c r="N805" s="44"/>
      <c r="O805" s="44"/>
    </row>
    <row r="806" customFormat="false" ht="12.75" hidden="false" customHeight="false" outlineLevel="0" collapsed="false">
      <c r="A806" s="1" t="n">
        <f aca="false">A805+1</f>
        <v>752</v>
      </c>
      <c r="C806" s="0" t="s">
        <v>40</v>
      </c>
      <c r="F806" s="38" t="s">
        <v>58</v>
      </c>
      <c r="G806" s="2" t="n">
        <v>38292</v>
      </c>
      <c r="H806" s="39" t="n">
        <v>103</v>
      </c>
      <c r="I806" s="40" t="n">
        <f aca="false">INDEX($Q$2:$S$30,MATCH(H806,$Q$2:$Q$30,0),2)</f>
        <v>0.439</v>
      </c>
      <c r="J806" s="41" t="n">
        <f aca="false">INDEX($Q$2:$S$30,MATCH(H806,$Q$2:$Q$30,0),3)</f>
        <v>0.0545</v>
      </c>
      <c r="K806" s="42" t="n">
        <v>0</v>
      </c>
      <c r="L806" s="42" t="n">
        <v>-355</v>
      </c>
      <c r="M806" s="42" t="n">
        <f aca="false">ROUND((I806*K806),0)</f>
        <v>0</v>
      </c>
      <c r="N806" s="42" t="n">
        <f aca="false">ROUND((J806*L806),0)</f>
        <v>-19</v>
      </c>
      <c r="O806" s="42" t="n">
        <f aca="false">M806+N806</f>
        <v>-19</v>
      </c>
    </row>
    <row r="807" customFormat="false" ht="12.75" hidden="false" customHeight="false" outlineLevel="0" collapsed="false">
      <c r="A807" s="1" t="n">
        <f aca="false">A806+1</f>
        <v>753</v>
      </c>
      <c r="G807" s="2" t="n">
        <v>38322</v>
      </c>
      <c r="H807" s="39" t="n">
        <v>103</v>
      </c>
      <c r="I807" s="40" t="n">
        <f aca="false">INDEX($Q$2:$S$30,MATCH(H807,$Q$2:$Q$30,0),2)</f>
        <v>0.439</v>
      </c>
      <c r="J807" s="41" t="n">
        <f aca="false">INDEX($Q$2:$S$30,MATCH(H807,$Q$2:$Q$30,0),3)</f>
        <v>0.0545</v>
      </c>
      <c r="K807" s="42" t="n">
        <v>0</v>
      </c>
      <c r="L807" s="42" t="n">
        <v>0</v>
      </c>
      <c r="M807" s="42" t="n">
        <f aca="false">ROUND((I807*K807),0)</f>
        <v>0</v>
      </c>
      <c r="N807" s="42" t="n">
        <f aca="false">ROUND((J807*L807),0)</f>
        <v>0</v>
      </c>
      <c r="O807" s="42" t="n">
        <f aca="false">M807+N807</f>
        <v>0</v>
      </c>
    </row>
    <row r="808" customFormat="false" ht="12.75" hidden="false" customHeight="false" outlineLevel="0" collapsed="false">
      <c r="A808" s="1" t="n">
        <f aca="false">A807+1</f>
        <v>754</v>
      </c>
      <c r="G808" s="2" t="n">
        <v>38353</v>
      </c>
      <c r="H808" s="39" t="n">
        <v>103</v>
      </c>
      <c r="I808" s="40" t="n">
        <f aca="false">INDEX($Q$2:$S$30,MATCH(H808,$Q$2:$Q$30,0),2)</f>
        <v>0.439</v>
      </c>
      <c r="J808" s="41" t="n">
        <f aca="false">INDEX($Q$2:$S$30,MATCH(H808,$Q$2:$Q$30,0),3)</f>
        <v>0.0545</v>
      </c>
      <c r="K808" s="42" t="n">
        <v>0</v>
      </c>
      <c r="L808" s="42" t="n">
        <v>0</v>
      </c>
      <c r="M808" s="42" t="n">
        <f aca="false">ROUND((I808*K808),0)</f>
        <v>0</v>
      </c>
      <c r="N808" s="42" t="n">
        <f aca="false">ROUND((J808*L808),0)</f>
        <v>0</v>
      </c>
      <c r="O808" s="42" t="n">
        <f aca="false">M808+N808</f>
        <v>0</v>
      </c>
    </row>
    <row r="809" customFormat="false" ht="12.75" hidden="false" customHeight="false" outlineLevel="0" collapsed="false">
      <c r="A809" s="1" t="n">
        <f aca="false">A808+1</f>
        <v>755</v>
      </c>
      <c r="G809" s="2" t="n">
        <v>38384</v>
      </c>
      <c r="H809" s="39" t="n">
        <v>103</v>
      </c>
      <c r="I809" s="40" t="n">
        <f aca="false">INDEX($Q$2:$S$30,MATCH(H809,$Q$2:$Q$30,0),2)</f>
        <v>0.439</v>
      </c>
      <c r="J809" s="41" t="n">
        <f aca="false">INDEX($Q$2:$S$30,MATCH(H809,$Q$2:$Q$30,0),3)</f>
        <v>0.0545</v>
      </c>
      <c r="K809" s="42" t="n">
        <v>0</v>
      </c>
      <c r="L809" s="42" t="n">
        <v>0</v>
      </c>
      <c r="M809" s="42" t="n">
        <f aca="false">ROUND((I809*K809),0)</f>
        <v>0</v>
      </c>
      <c r="N809" s="42" t="n">
        <f aca="false">ROUND((J809*L809),0)</f>
        <v>0</v>
      </c>
      <c r="O809" s="42" t="n">
        <f aca="false">M809+N809</f>
        <v>0</v>
      </c>
    </row>
    <row r="810" customFormat="false" ht="12.75" hidden="false" customHeight="false" outlineLevel="0" collapsed="false">
      <c r="A810" s="1" t="n">
        <f aca="false">A809+1</f>
        <v>756</v>
      </c>
      <c r="G810" s="2" t="n">
        <v>38412</v>
      </c>
      <c r="H810" s="39" t="n">
        <v>103</v>
      </c>
      <c r="I810" s="40" t="n">
        <f aca="false">INDEX($Q$2:$S$30,MATCH(H810,$Q$2:$Q$30,0),2)</f>
        <v>0.439</v>
      </c>
      <c r="J810" s="41" t="n">
        <f aca="false">INDEX($Q$2:$S$30,MATCH(H810,$Q$2:$Q$30,0),3)</f>
        <v>0.0545</v>
      </c>
      <c r="K810" s="42" t="n">
        <v>0</v>
      </c>
      <c r="L810" s="42" t="n">
        <v>0</v>
      </c>
      <c r="M810" s="42" t="n">
        <f aca="false">ROUND((I810*K810),0)</f>
        <v>0</v>
      </c>
      <c r="N810" s="42" t="n">
        <f aca="false">ROUND((J810*L810),0)</f>
        <v>0</v>
      </c>
      <c r="O810" s="42" t="n">
        <f aca="false">M810+N810</f>
        <v>0</v>
      </c>
    </row>
    <row r="811" customFormat="false" ht="12.75" hidden="false" customHeight="false" outlineLevel="0" collapsed="false">
      <c r="A811" s="1" t="n">
        <f aca="false">A810+1</f>
        <v>757</v>
      </c>
      <c r="G811" s="2" t="n">
        <v>38443</v>
      </c>
      <c r="H811" s="39" t="n">
        <v>103</v>
      </c>
      <c r="I811" s="40" t="n">
        <f aca="false">INDEX($Q$2:$S$30,MATCH(H811,$Q$2:$Q$30,0),2)</f>
        <v>0.439</v>
      </c>
      <c r="J811" s="41" t="n">
        <f aca="false">INDEX($Q$2:$S$30,MATCH(H811,$Q$2:$Q$30,0),3)</f>
        <v>0.0545</v>
      </c>
      <c r="K811" s="42" t="n">
        <v>0</v>
      </c>
      <c r="L811" s="42" t="n">
        <v>0</v>
      </c>
      <c r="M811" s="42" t="n">
        <f aca="false">ROUND((I811*K811),0)</f>
        <v>0</v>
      </c>
      <c r="N811" s="42" t="n">
        <f aca="false">ROUND((J811*L811),0)</f>
        <v>0</v>
      </c>
      <c r="O811" s="42" t="n">
        <f aca="false">M811+N811</f>
        <v>0</v>
      </c>
    </row>
    <row r="812" customFormat="false" ht="12.75" hidden="false" customHeight="false" outlineLevel="0" collapsed="false">
      <c r="A812" s="1" t="n">
        <f aca="false">A811+1</f>
        <v>758</v>
      </c>
      <c r="G812" s="2" t="n">
        <v>38473</v>
      </c>
      <c r="H812" s="39" t="n">
        <v>103</v>
      </c>
      <c r="I812" s="40" t="n">
        <f aca="false">INDEX($Q$2:$S$30,MATCH(H812,$Q$2:$Q$30,0),2)</f>
        <v>0.439</v>
      </c>
      <c r="J812" s="41" t="n">
        <f aca="false">INDEX($Q$2:$S$30,MATCH(H812,$Q$2:$Q$30,0),3)</f>
        <v>0.0545</v>
      </c>
      <c r="K812" s="42" t="n">
        <v>0</v>
      </c>
      <c r="L812" s="42" t="n">
        <v>0</v>
      </c>
      <c r="M812" s="42" t="n">
        <f aca="false">ROUND((I812*K812),0)</f>
        <v>0</v>
      </c>
      <c r="N812" s="42" t="n">
        <f aca="false">ROUND((J812*L812),0)</f>
        <v>0</v>
      </c>
      <c r="O812" s="42" t="n">
        <f aca="false">M812+N812</f>
        <v>0</v>
      </c>
    </row>
    <row r="813" customFormat="false" ht="12.75" hidden="false" customHeight="false" outlineLevel="0" collapsed="false">
      <c r="A813" s="1" t="n">
        <f aca="false">A812+1</f>
        <v>759</v>
      </c>
      <c r="G813" s="2" t="n">
        <v>38504</v>
      </c>
      <c r="H813" s="39" t="n">
        <v>103</v>
      </c>
      <c r="I813" s="40" t="n">
        <f aca="false">INDEX($Q$2:$S$30,MATCH(H813,$Q$2:$Q$30,0),2)</f>
        <v>0.439</v>
      </c>
      <c r="J813" s="41" t="n">
        <f aca="false">INDEX($Q$2:$S$30,MATCH(H813,$Q$2:$Q$30,0),3)</f>
        <v>0.0545</v>
      </c>
      <c r="K813" s="42" t="n">
        <v>0</v>
      </c>
      <c r="L813" s="42" t="n">
        <v>0</v>
      </c>
      <c r="M813" s="42" t="n">
        <f aca="false">ROUND((I813*K813),0)</f>
        <v>0</v>
      </c>
      <c r="N813" s="42" t="n">
        <f aca="false">ROUND((J813*L813),0)</f>
        <v>0</v>
      </c>
      <c r="O813" s="42" t="n">
        <f aca="false">M813+N813</f>
        <v>0</v>
      </c>
    </row>
    <row r="814" customFormat="false" ht="12.75" hidden="false" customHeight="false" outlineLevel="0" collapsed="false">
      <c r="A814" s="1" t="n">
        <f aca="false">A813+1</f>
        <v>760</v>
      </c>
      <c r="G814" s="2" t="n">
        <v>38534</v>
      </c>
      <c r="H814" s="39" t="n">
        <v>103</v>
      </c>
      <c r="I814" s="40" t="n">
        <f aca="false">INDEX($Q$2:$S$30,MATCH(H814,$Q$2:$Q$30,0),2)</f>
        <v>0.439</v>
      </c>
      <c r="J814" s="41" t="n">
        <f aca="false">INDEX($Q$2:$S$30,MATCH(H814,$Q$2:$Q$30,0),3)</f>
        <v>0.0545</v>
      </c>
      <c r="K814" s="42" t="n">
        <v>0</v>
      </c>
      <c r="L814" s="42" t="n">
        <v>0</v>
      </c>
      <c r="M814" s="42" t="n">
        <f aca="false">ROUND((I814*K814),0)</f>
        <v>0</v>
      </c>
      <c r="N814" s="42" t="n">
        <f aca="false">ROUND((J814*L814),0)</f>
        <v>0</v>
      </c>
      <c r="O814" s="42" t="n">
        <f aca="false">M814+N814</f>
        <v>0</v>
      </c>
    </row>
    <row r="815" customFormat="false" ht="12.75" hidden="false" customHeight="false" outlineLevel="0" collapsed="false">
      <c r="A815" s="1" t="n">
        <f aca="false">A814+1</f>
        <v>761</v>
      </c>
      <c r="G815" s="2" t="n">
        <v>38565</v>
      </c>
      <c r="H815" s="39" t="n">
        <v>103</v>
      </c>
      <c r="I815" s="40" t="n">
        <f aca="false">INDEX($Q$2:$S$30,MATCH(H815,$Q$2:$Q$30,0),2)</f>
        <v>0.439</v>
      </c>
      <c r="J815" s="41" t="n">
        <f aca="false">INDEX($Q$2:$S$30,MATCH(H815,$Q$2:$Q$30,0),3)</f>
        <v>0.0545</v>
      </c>
      <c r="K815" s="42" t="n">
        <v>0</v>
      </c>
      <c r="L815" s="42" t="n">
        <v>0</v>
      </c>
      <c r="M815" s="42" t="n">
        <f aca="false">ROUND((I815*K815),0)</f>
        <v>0</v>
      </c>
      <c r="N815" s="42" t="n">
        <f aca="false">ROUND((J815*L815),0)</f>
        <v>0</v>
      </c>
      <c r="O815" s="42" t="n">
        <f aca="false">M815+N815</f>
        <v>0</v>
      </c>
    </row>
    <row r="816" customFormat="false" ht="12.75" hidden="false" customHeight="false" outlineLevel="0" collapsed="false">
      <c r="A816" s="1" t="n">
        <f aca="false">A815+1</f>
        <v>762</v>
      </c>
      <c r="G816" s="2" t="n">
        <v>38596</v>
      </c>
      <c r="H816" s="39" t="n">
        <v>103</v>
      </c>
      <c r="I816" s="40" t="n">
        <f aca="false">INDEX($Q$2:$S$30,MATCH(H816,$Q$2:$Q$30,0),2)</f>
        <v>0.439</v>
      </c>
      <c r="J816" s="41" t="n">
        <f aca="false">INDEX($Q$2:$S$30,MATCH(H816,$Q$2:$Q$30,0),3)</f>
        <v>0.0545</v>
      </c>
      <c r="K816" s="42" t="n">
        <v>0</v>
      </c>
      <c r="L816" s="42" t="n">
        <v>0</v>
      </c>
      <c r="M816" s="42" t="n">
        <f aca="false">ROUND((I816*K816),0)</f>
        <v>0</v>
      </c>
      <c r="N816" s="42" t="n">
        <f aca="false">ROUND((J816*L816),0)</f>
        <v>0</v>
      </c>
      <c r="O816" s="42" t="n">
        <f aca="false">M816+N816</f>
        <v>0</v>
      </c>
    </row>
    <row r="817" customFormat="false" ht="12.75" hidden="false" customHeight="false" outlineLevel="0" collapsed="false">
      <c r="A817" s="1" t="n">
        <f aca="false">A816+1</f>
        <v>763</v>
      </c>
      <c r="G817" s="2" t="n">
        <v>38626</v>
      </c>
      <c r="H817" s="39" t="n">
        <v>103</v>
      </c>
      <c r="I817" s="40" t="n">
        <f aca="false">INDEX($Q$2:$S$30,MATCH(H817,$Q$2:$Q$30,0),2)</f>
        <v>0.439</v>
      </c>
      <c r="J817" s="41" t="n">
        <f aca="false">INDEX($Q$2:$S$30,MATCH(H817,$Q$2:$Q$30,0),3)</f>
        <v>0.0545</v>
      </c>
      <c r="K817" s="43" t="n">
        <v>0</v>
      </c>
      <c r="L817" s="43" t="n">
        <v>0</v>
      </c>
      <c r="M817" s="43" t="n">
        <f aca="false">ROUND((I817*K817),0)</f>
        <v>0</v>
      </c>
      <c r="N817" s="43" t="n">
        <f aca="false">ROUND((J817*L817),0)</f>
        <v>0</v>
      </c>
      <c r="O817" s="43" t="n">
        <f aca="false">M817+N817</f>
        <v>0</v>
      </c>
    </row>
    <row r="818" customFormat="false" ht="12.75" hidden="false" customHeight="false" outlineLevel="0" collapsed="false">
      <c r="A818" s="1" t="n">
        <f aca="false">A817+1</f>
        <v>764</v>
      </c>
      <c r="H818" s="39"/>
      <c r="I818" s="40"/>
      <c r="J818" s="41"/>
      <c r="K818" s="42"/>
      <c r="L818" s="44"/>
      <c r="M818" s="44"/>
      <c r="N818" s="44"/>
      <c r="O818" s="44"/>
    </row>
    <row r="819" customFormat="false" ht="12.75" hidden="false" customHeight="false" outlineLevel="0" collapsed="false">
      <c r="A819" s="1" t="n">
        <f aca="false">A818+1</f>
        <v>765</v>
      </c>
      <c r="C819" s="38"/>
      <c r="D819" s="38"/>
      <c r="E819" s="38"/>
      <c r="F819" s="38" t="s">
        <v>42</v>
      </c>
      <c r="G819" s="45"/>
      <c r="H819" s="46" t="n">
        <v>103</v>
      </c>
      <c r="I819" s="47"/>
      <c r="J819" s="48"/>
      <c r="K819" s="49" t="n">
        <f aca="false">SUM(K806:K817)</f>
        <v>0</v>
      </c>
      <c r="L819" s="49" t="n">
        <f aca="false">SUM(L806:L817)</f>
        <v>-355</v>
      </c>
      <c r="M819" s="49" t="n">
        <f aca="false">SUM(M806:M817)</f>
        <v>0</v>
      </c>
      <c r="N819" s="49" t="n">
        <f aca="false">SUM(N806:N817)</f>
        <v>-19</v>
      </c>
      <c r="O819" s="49" t="n">
        <f aca="false">SUM(O806:O817)</f>
        <v>-19</v>
      </c>
    </row>
    <row r="820" s="38" customFormat="true" ht="13.5" hidden="false" customHeight="false" outlineLevel="0" collapsed="false">
      <c r="A820" s="1" t="n">
        <f aca="false">A819+1</f>
        <v>766</v>
      </c>
      <c r="B820" s="1"/>
      <c r="F820" s="38" t="s">
        <v>43</v>
      </c>
      <c r="G820" s="45"/>
      <c r="H820" s="46"/>
      <c r="I820" s="47"/>
      <c r="J820" s="48"/>
      <c r="K820" s="57" t="n">
        <f aca="false">SUM(K819,K789,K804)</f>
        <v>3119214</v>
      </c>
      <c r="L820" s="57" t="n">
        <f aca="false">SUM(L819,L789,L804)</f>
        <v>1473612</v>
      </c>
      <c r="M820" s="57" t="n">
        <f aca="false">SUM(M819,M789,M804)</f>
        <v>1369335</v>
      </c>
      <c r="N820" s="57" t="n">
        <f aca="false">SUM(N819,N789,N804)</f>
        <v>80313</v>
      </c>
      <c r="O820" s="57" t="n">
        <f aca="false">SUM(O819,O789,O804)</f>
        <v>1449648</v>
      </c>
    </row>
    <row r="821" s="38" customFormat="true" ht="13.5" hidden="false" customHeight="false" outlineLevel="0" collapsed="false">
      <c r="A821" s="1" t="n">
        <f aca="false">A820+1</f>
        <v>767</v>
      </c>
      <c r="B821" s="1"/>
      <c r="C821" s="50"/>
      <c r="D821" s="50"/>
      <c r="E821" s="50"/>
      <c r="F821" s="50"/>
      <c r="G821" s="51"/>
      <c r="H821" s="52"/>
      <c r="I821" s="53"/>
      <c r="J821" s="54"/>
      <c r="K821" s="55"/>
      <c r="L821" s="55"/>
      <c r="M821" s="55"/>
      <c r="N821" s="55"/>
      <c r="O821" s="55"/>
    </row>
    <row r="822" s="50" customFormat="true" ht="12.75" hidden="false" customHeight="false" outlineLevel="0" collapsed="false">
      <c r="A822" s="1" t="n">
        <f aca="false">A821+1</f>
        <v>768</v>
      </c>
      <c r="B822" s="1"/>
      <c r="C822" s="0" t="s">
        <v>40</v>
      </c>
      <c r="D822" s="0"/>
      <c r="E822" s="0"/>
      <c r="F822" s="38" t="s">
        <v>59</v>
      </c>
      <c r="G822" s="2" t="n">
        <v>38292</v>
      </c>
      <c r="H822" s="39" t="n">
        <v>1</v>
      </c>
      <c r="I822" s="40" t="n">
        <f aca="false">INDEX($Q$2:$S$30,MATCH(H822,$Q$2:$Q$30,0),2)</f>
        <v>0.351</v>
      </c>
      <c r="J822" s="41" t="n">
        <f aca="false">INDEX($Q$2:$S$30,MATCH(H822,$Q$2:$Q$30,0),3)</f>
        <v>0.0467</v>
      </c>
      <c r="K822" s="42" t="n">
        <v>0</v>
      </c>
      <c r="L822" s="42" t="n">
        <v>3922</v>
      </c>
      <c r="M822" s="42" t="n">
        <f aca="false">ROUND((I822*K822),0)</f>
        <v>0</v>
      </c>
      <c r="N822" s="42" t="n">
        <f aca="false">ROUND((J822*L822),0)</f>
        <v>183</v>
      </c>
      <c r="O822" s="42" t="n">
        <f aca="false">M822+N822</f>
        <v>183</v>
      </c>
    </row>
    <row r="823" customFormat="false" ht="12.75" hidden="false" customHeight="false" outlineLevel="0" collapsed="false">
      <c r="A823" s="1" t="n">
        <f aca="false">A822+1</f>
        <v>769</v>
      </c>
      <c r="G823" s="2" t="n">
        <v>38322</v>
      </c>
      <c r="H823" s="39" t="n">
        <v>1</v>
      </c>
      <c r="I823" s="40" t="n">
        <f aca="false">INDEX($Q$2:$S$30,MATCH(H823,$Q$2:$Q$30,0),2)</f>
        <v>0.351</v>
      </c>
      <c r="J823" s="41" t="n">
        <f aca="false">INDEX($Q$2:$S$30,MATCH(H823,$Q$2:$Q$30,0),3)</f>
        <v>0.0467</v>
      </c>
      <c r="K823" s="42" t="n">
        <v>0</v>
      </c>
      <c r="L823" s="42" t="n">
        <v>1066</v>
      </c>
      <c r="M823" s="42" t="n">
        <f aca="false">ROUND((I823*K823),0)</f>
        <v>0</v>
      </c>
      <c r="N823" s="42" t="n">
        <f aca="false">ROUND((J823*L823),0)</f>
        <v>50</v>
      </c>
      <c r="O823" s="42" t="n">
        <f aca="false">M823+N823</f>
        <v>50</v>
      </c>
      <c r="R823" s="42"/>
    </row>
    <row r="824" customFormat="false" ht="12.75" hidden="false" customHeight="false" outlineLevel="0" collapsed="false">
      <c r="A824" s="1" t="n">
        <f aca="false">A823+1</f>
        <v>770</v>
      </c>
      <c r="G824" s="2" t="n">
        <v>38353</v>
      </c>
      <c r="H824" s="39" t="n">
        <v>1</v>
      </c>
      <c r="I824" s="40" t="n">
        <f aca="false">INDEX($Q$2:$S$30,MATCH(H824,$Q$2:$Q$30,0),2)</f>
        <v>0.351</v>
      </c>
      <c r="J824" s="41" t="n">
        <f aca="false">INDEX($Q$2:$S$30,MATCH(H824,$Q$2:$Q$30,0),3)</f>
        <v>0.0467</v>
      </c>
      <c r="K824" s="42" t="n">
        <v>0</v>
      </c>
      <c r="L824" s="42" t="n">
        <v>1201</v>
      </c>
      <c r="M824" s="42" t="n">
        <f aca="false">ROUND((I824*K824),0)</f>
        <v>0</v>
      </c>
      <c r="N824" s="42" t="n">
        <f aca="false">ROUND((J824*L824),0)</f>
        <v>56</v>
      </c>
      <c r="O824" s="42" t="n">
        <f aca="false">M824+N824</f>
        <v>56</v>
      </c>
      <c r="R824" s="42"/>
    </row>
    <row r="825" customFormat="false" ht="12.75" hidden="false" customHeight="false" outlineLevel="0" collapsed="false">
      <c r="A825" s="1" t="n">
        <f aca="false">A824+1</f>
        <v>771</v>
      </c>
      <c r="G825" s="2" t="n">
        <v>38384</v>
      </c>
      <c r="H825" s="39" t="n">
        <v>1</v>
      </c>
      <c r="I825" s="40" t="n">
        <f aca="false">INDEX($Q$2:$S$30,MATCH(H825,$Q$2:$Q$30,0),2)</f>
        <v>0.351</v>
      </c>
      <c r="J825" s="41" t="n">
        <f aca="false">INDEX($Q$2:$S$30,MATCH(H825,$Q$2:$Q$30,0),3)</f>
        <v>0.0467</v>
      </c>
      <c r="K825" s="42" t="n">
        <v>0</v>
      </c>
      <c r="L825" s="42" t="n">
        <v>4268</v>
      </c>
      <c r="M825" s="42" t="n">
        <f aca="false">ROUND((I825*K825),0)</f>
        <v>0</v>
      </c>
      <c r="N825" s="42" t="n">
        <f aca="false">ROUND((J825*L825),0)</f>
        <v>199</v>
      </c>
      <c r="O825" s="42" t="n">
        <f aca="false">M825+N825</f>
        <v>199</v>
      </c>
      <c r="R825" s="42"/>
    </row>
    <row r="826" customFormat="false" ht="12.75" hidden="false" customHeight="false" outlineLevel="0" collapsed="false">
      <c r="A826" s="1" t="n">
        <f aca="false">A825+1</f>
        <v>772</v>
      </c>
      <c r="G826" s="2" t="n">
        <v>38412</v>
      </c>
      <c r="H826" s="39" t="n">
        <v>1</v>
      </c>
      <c r="I826" s="40" t="n">
        <f aca="false">INDEX($Q$2:$S$30,MATCH(H826,$Q$2:$Q$30,0),2)</f>
        <v>0.351</v>
      </c>
      <c r="J826" s="41" t="n">
        <f aca="false">INDEX($Q$2:$S$30,MATCH(H826,$Q$2:$Q$30,0),3)</f>
        <v>0.0467</v>
      </c>
      <c r="K826" s="42" t="n">
        <v>0</v>
      </c>
      <c r="L826" s="42" t="n">
        <v>2854</v>
      </c>
      <c r="M826" s="42" t="n">
        <f aca="false">ROUND((I826*K826),0)</f>
        <v>0</v>
      </c>
      <c r="N826" s="42" t="n">
        <f aca="false">ROUND((J826*L826),0)</f>
        <v>133</v>
      </c>
      <c r="O826" s="42" t="n">
        <f aca="false">M826+N826</f>
        <v>133</v>
      </c>
      <c r="R826" s="42"/>
    </row>
    <row r="827" customFormat="false" ht="12.75" hidden="false" customHeight="false" outlineLevel="0" collapsed="false">
      <c r="A827" s="1" t="n">
        <f aca="false">A826+1</f>
        <v>773</v>
      </c>
      <c r="G827" s="2" t="n">
        <v>38443</v>
      </c>
      <c r="H827" s="39" t="n">
        <v>1</v>
      </c>
      <c r="I827" s="40" t="n">
        <f aca="false">INDEX($Q$2:$S$30,MATCH(H827,$Q$2:$Q$30,0),2)</f>
        <v>0.351</v>
      </c>
      <c r="J827" s="41" t="n">
        <f aca="false">INDEX($Q$2:$S$30,MATCH(H827,$Q$2:$Q$30,0),3)</f>
        <v>0.0467</v>
      </c>
      <c r="K827" s="42" t="n">
        <v>0</v>
      </c>
      <c r="L827" s="42" t="n">
        <v>3890</v>
      </c>
      <c r="M827" s="42" t="n">
        <f aca="false">ROUND((I827*K827),0)</f>
        <v>0</v>
      </c>
      <c r="N827" s="42" t="n">
        <f aca="false">ROUND((J827*L827),0)</f>
        <v>182</v>
      </c>
      <c r="O827" s="42" t="n">
        <f aca="false">M827+N827</f>
        <v>182</v>
      </c>
      <c r="R827" s="42"/>
    </row>
    <row r="828" customFormat="false" ht="12.75" hidden="false" customHeight="false" outlineLevel="0" collapsed="false">
      <c r="A828" s="1" t="n">
        <f aca="false">A827+1</f>
        <v>774</v>
      </c>
      <c r="G828" s="2" t="n">
        <v>38473</v>
      </c>
      <c r="H828" s="39" t="n">
        <v>1</v>
      </c>
      <c r="I828" s="40" t="n">
        <f aca="false">INDEX($Q$2:$S$30,MATCH(H828,$Q$2:$Q$30,0),2)</f>
        <v>0.351</v>
      </c>
      <c r="J828" s="41" t="n">
        <f aca="false">INDEX($Q$2:$S$30,MATCH(H828,$Q$2:$Q$30,0),3)</f>
        <v>0.0467</v>
      </c>
      <c r="K828" s="42" t="n">
        <v>0</v>
      </c>
      <c r="L828" s="42" t="n">
        <v>2633</v>
      </c>
      <c r="M828" s="42" t="n">
        <f aca="false">ROUND((I828*K828),0)</f>
        <v>0</v>
      </c>
      <c r="N828" s="42" t="n">
        <f aca="false">ROUND((J828*L828),0)</f>
        <v>123</v>
      </c>
      <c r="O828" s="42" t="n">
        <f aca="false">M828+N828</f>
        <v>123</v>
      </c>
      <c r="R828" s="42"/>
    </row>
    <row r="829" customFormat="false" ht="12.75" hidden="false" customHeight="false" outlineLevel="0" collapsed="false">
      <c r="A829" s="1" t="n">
        <f aca="false">A828+1</f>
        <v>775</v>
      </c>
      <c r="G829" s="2" t="n">
        <v>38504</v>
      </c>
      <c r="H829" s="39" t="n">
        <v>1</v>
      </c>
      <c r="I829" s="40" t="n">
        <f aca="false">INDEX($Q$2:$S$30,MATCH(H829,$Q$2:$Q$30,0),2)</f>
        <v>0.351</v>
      </c>
      <c r="J829" s="41" t="n">
        <f aca="false">INDEX($Q$2:$S$30,MATCH(H829,$Q$2:$Q$30,0),3)</f>
        <v>0.0467</v>
      </c>
      <c r="K829" s="42" t="n">
        <v>0</v>
      </c>
      <c r="L829" s="42" t="n">
        <v>2573</v>
      </c>
      <c r="M829" s="42" t="n">
        <f aca="false">ROUND((I829*K829),0)</f>
        <v>0</v>
      </c>
      <c r="N829" s="42" t="n">
        <f aca="false">ROUND((J829*L829),0)</f>
        <v>120</v>
      </c>
      <c r="O829" s="42" t="n">
        <f aca="false">M829+N829</f>
        <v>120</v>
      </c>
      <c r="R829" s="42"/>
    </row>
    <row r="830" customFormat="false" ht="12.75" hidden="false" customHeight="false" outlineLevel="0" collapsed="false">
      <c r="A830" s="1" t="n">
        <f aca="false">A829+1</f>
        <v>776</v>
      </c>
      <c r="G830" s="2" t="n">
        <v>38534</v>
      </c>
      <c r="H830" s="39" t="n">
        <v>1</v>
      </c>
      <c r="I830" s="40" t="n">
        <f aca="false">INDEX($Q$2:$S$30,MATCH(H830,$Q$2:$Q$30,0),2)</f>
        <v>0.351</v>
      </c>
      <c r="J830" s="41" t="n">
        <f aca="false">INDEX($Q$2:$S$30,MATCH(H830,$Q$2:$Q$30,0),3)</f>
        <v>0.0467</v>
      </c>
      <c r="K830" s="42" t="n">
        <v>0</v>
      </c>
      <c r="L830" s="42" t="n">
        <v>2528</v>
      </c>
      <c r="M830" s="42" t="n">
        <f aca="false">ROUND((I830*K830),0)</f>
        <v>0</v>
      </c>
      <c r="N830" s="42" t="n">
        <f aca="false">ROUND((J830*L830),0)</f>
        <v>118</v>
      </c>
      <c r="O830" s="42" t="n">
        <f aca="false">M830+N830</f>
        <v>118</v>
      </c>
      <c r="R830" s="42"/>
    </row>
    <row r="831" customFormat="false" ht="12.75" hidden="false" customHeight="false" outlineLevel="0" collapsed="false">
      <c r="A831" s="1" t="n">
        <f aca="false">A830+1</f>
        <v>777</v>
      </c>
      <c r="G831" s="2" t="n">
        <v>38565</v>
      </c>
      <c r="H831" s="39" t="n">
        <v>1</v>
      </c>
      <c r="I831" s="40" t="n">
        <f aca="false">INDEX($Q$2:$S$30,MATCH(H831,$Q$2:$Q$30,0),2)</f>
        <v>0.351</v>
      </c>
      <c r="J831" s="41" t="n">
        <f aca="false">INDEX($Q$2:$S$30,MATCH(H831,$Q$2:$Q$30,0),3)</f>
        <v>0.0467</v>
      </c>
      <c r="K831" s="42" t="n">
        <v>0</v>
      </c>
      <c r="L831" s="42" t="n">
        <v>1946</v>
      </c>
      <c r="M831" s="42" t="n">
        <f aca="false">ROUND((I831*K831),0)</f>
        <v>0</v>
      </c>
      <c r="N831" s="42" t="n">
        <f aca="false">ROUND((J831*L831),0)</f>
        <v>91</v>
      </c>
      <c r="O831" s="42" t="n">
        <f aca="false">M831+N831</f>
        <v>91</v>
      </c>
      <c r="R831" s="42"/>
    </row>
    <row r="832" customFormat="false" ht="12.75" hidden="false" customHeight="false" outlineLevel="0" collapsed="false">
      <c r="A832" s="1" t="n">
        <f aca="false">A831+1</f>
        <v>778</v>
      </c>
      <c r="G832" s="2" t="n">
        <v>38596</v>
      </c>
      <c r="H832" s="39" t="n">
        <v>1</v>
      </c>
      <c r="I832" s="40" t="n">
        <f aca="false">INDEX($Q$2:$S$30,MATCH(H832,$Q$2:$Q$30,0),2)</f>
        <v>0.351</v>
      </c>
      <c r="J832" s="41" t="n">
        <f aca="false">INDEX($Q$2:$S$30,MATCH(H832,$Q$2:$Q$30,0),3)</f>
        <v>0.0467</v>
      </c>
      <c r="K832" s="42" t="n">
        <v>0</v>
      </c>
      <c r="L832" s="42" t="n">
        <v>1544</v>
      </c>
      <c r="M832" s="42" t="n">
        <f aca="false">ROUND((I832*K832),0)</f>
        <v>0</v>
      </c>
      <c r="N832" s="42" t="n">
        <f aca="false">ROUND((J832*L832),0)</f>
        <v>72</v>
      </c>
      <c r="O832" s="42" t="n">
        <f aca="false">M832+N832</f>
        <v>72</v>
      </c>
      <c r="R832" s="42"/>
    </row>
    <row r="833" customFormat="false" ht="12.75" hidden="false" customHeight="false" outlineLevel="0" collapsed="false">
      <c r="A833" s="1" t="n">
        <f aca="false">A832+1</f>
        <v>779</v>
      </c>
      <c r="G833" s="2" t="n">
        <v>38626</v>
      </c>
      <c r="H833" s="39" t="n">
        <v>1</v>
      </c>
      <c r="I833" s="40" t="n">
        <f aca="false">INDEX($Q$2:$S$30,MATCH(H833,$Q$2:$Q$30,0),2)</f>
        <v>0.351</v>
      </c>
      <c r="J833" s="41" t="n">
        <f aca="false">INDEX($Q$2:$S$30,MATCH(H833,$Q$2:$Q$30,0),3)</f>
        <v>0.0467</v>
      </c>
      <c r="K833" s="43" t="n">
        <v>0</v>
      </c>
      <c r="L833" s="43" t="n">
        <v>2290</v>
      </c>
      <c r="M833" s="43" t="n">
        <f aca="false">ROUND((I833*K833),0)</f>
        <v>0</v>
      </c>
      <c r="N833" s="43" t="n">
        <f aca="false">ROUND((J833*L833),0)</f>
        <v>107</v>
      </c>
      <c r="O833" s="43" t="n">
        <f aca="false">M833+N833</f>
        <v>107</v>
      </c>
      <c r="R833" s="42"/>
    </row>
    <row r="834" customFormat="false" ht="12.75" hidden="false" customHeight="false" outlineLevel="0" collapsed="false">
      <c r="A834" s="1" t="n">
        <f aca="false">A833+1</f>
        <v>780</v>
      </c>
      <c r="H834" s="39"/>
      <c r="I834" s="40"/>
      <c r="J834" s="41"/>
      <c r="K834" s="44"/>
      <c r="L834" s="44"/>
      <c r="M834" s="44"/>
      <c r="N834" s="44"/>
      <c r="O834" s="44"/>
      <c r="R834" s="42"/>
    </row>
    <row r="835" customFormat="false" ht="12.75" hidden="false" customHeight="false" outlineLevel="0" collapsed="false">
      <c r="A835" s="1" t="n">
        <f aca="false">A834+1</f>
        <v>781</v>
      </c>
      <c r="C835" s="38"/>
      <c r="D835" s="38"/>
      <c r="E835" s="38"/>
      <c r="F835" s="38" t="s">
        <v>42</v>
      </c>
      <c r="G835" s="45"/>
      <c r="H835" s="46" t="n">
        <v>1</v>
      </c>
      <c r="I835" s="47"/>
      <c r="J835" s="48"/>
      <c r="K835" s="49" t="n">
        <f aca="false">SUM(K822:K834)</f>
        <v>0</v>
      </c>
      <c r="L835" s="49" t="n">
        <f aca="false">SUM(L822:L834)</f>
        <v>30715</v>
      </c>
      <c r="M835" s="49" t="n">
        <f aca="false">SUM(M822:M834)</f>
        <v>0</v>
      </c>
      <c r="N835" s="49" t="n">
        <f aca="false">SUM(N822:N834)</f>
        <v>1434</v>
      </c>
      <c r="O835" s="49" t="n">
        <f aca="false">SUM(O822:O834)</f>
        <v>1434</v>
      </c>
      <c r="R835" s="42"/>
    </row>
    <row r="836" s="38" customFormat="true" ht="12.75" hidden="false" customHeight="false" outlineLevel="0" collapsed="false">
      <c r="A836" s="1" t="n">
        <f aca="false">A835+1</f>
        <v>782</v>
      </c>
      <c r="B836" s="1"/>
      <c r="C836" s="0"/>
      <c r="D836" s="0"/>
      <c r="E836" s="0"/>
      <c r="F836" s="0"/>
      <c r="G836" s="2"/>
      <c r="H836" s="39"/>
      <c r="I836" s="40"/>
      <c r="J836" s="41"/>
      <c r="K836" s="0"/>
      <c r="L836" s="0"/>
      <c r="M836" s="0"/>
      <c r="N836" s="0"/>
      <c r="O836" s="0"/>
      <c r="R836" s="59"/>
    </row>
    <row r="837" customFormat="false" ht="12.75" hidden="false" customHeight="false" outlineLevel="0" collapsed="false">
      <c r="A837" s="1" t="n">
        <f aca="false">A836+1</f>
        <v>783</v>
      </c>
      <c r="C837" s="0" t="s">
        <v>40</v>
      </c>
      <c r="F837" s="38" t="s">
        <v>59</v>
      </c>
      <c r="G837" s="2" t="n">
        <v>38292</v>
      </c>
      <c r="H837" s="39" t="n">
        <v>101</v>
      </c>
      <c r="I837" s="40" t="n">
        <f aca="false">INDEX($Q$2:$S$30,MATCH(H837,$Q$2:$Q$30,0),2)</f>
        <v>0.351</v>
      </c>
      <c r="J837" s="41" t="n">
        <f aca="false">INDEX($Q$2:$S$30,MATCH(H837,$Q$2:$Q$30,0),3)</f>
        <v>0.0467</v>
      </c>
      <c r="K837" s="42" t="n">
        <v>0</v>
      </c>
      <c r="L837" s="42" t="n">
        <v>0</v>
      </c>
      <c r="M837" s="42" t="n">
        <f aca="false">ROUND((I837*K837),0)</f>
        <v>0</v>
      </c>
      <c r="N837" s="42" t="n">
        <f aca="false">ROUND((J837*L837),0)</f>
        <v>0</v>
      </c>
      <c r="O837" s="42" t="n">
        <f aca="false">M837+N837</f>
        <v>0</v>
      </c>
      <c r="R837" s="42"/>
    </row>
    <row r="838" customFormat="false" ht="12.75" hidden="false" customHeight="false" outlineLevel="0" collapsed="false">
      <c r="A838" s="1" t="n">
        <f aca="false">A837+1</f>
        <v>784</v>
      </c>
      <c r="G838" s="2" t="n">
        <v>38322</v>
      </c>
      <c r="H838" s="39" t="n">
        <v>101</v>
      </c>
      <c r="I838" s="40" t="n">
        <f aca="false">INDEX($Q$2:$S$30,MATCH(H838,$Q$2:$Q$30,0),2)</f>
        <v>0.351</v>
      </c>
      <c r="J838" s="41" t="n">
        <f aca="false">INDEX($Q$2:$S$30,MATCH(H838,$Q$2:$Q$30,0),3)</f>
        <v>0.0467</v>
      </c>
      <c r="K838" s="42" t="n">
        <v>0</v>
      </c>
      <c r="L838" s="42" t="n">
        <v>4568</v>
      </c>
      <c r="M838" s="42" t="n">
        <f aca="false">ROUND((I838*K838),0)</f>
        <v>0</v>
      </c>
      <c r="N838" s="42" t="n">
        <f aca="false">ROUND((J838*L838),0)</f>
        <v>213</v>
      </c>
      <c r="O838" s="42" t="n">
        <f aca="false">M838+N838</f>
        <v>213</v>
      </c>
      <c r="R838" s="42"/>
    </row>
    <row r="839" customFormat="false" ht="12.75" hidden="false" customHeight="false" outlineLevel="0" collapsed="false">
      <c r="A839" s="1" t="n">
        <f aca="false">A838+1</f>
        <v>785</v>
      </c>
      <c r="G839" s="2" t="n">
        <v>38353</v>
      </c>
      <c r="H839" s="39" t="n">
        <v>101</v>
      </c>
      <c r="I839" s="40" t="n">
        <f aca="false">INDEX($Q$2:$S$30,MATCH(H839,$Q$2:$Q$30,0),2)</f>
        <v>0.351</v>
      </c>
      <c r="J839" s="41" t="n">
        <f aca="false">INDEX($Q$2:$S$30,MATCH(H839,$Q$2:$Q$30,0),3)</f>
        <v>0.0467</v>
      </c>
      <c r="K839" s="42" t="n">
        <v>0</v>
      </c>
      <c r="L839" s="42" t="n">
        <v>0</v>
      </c>
      <c r="M839" s="42" t="n">
        <f aca="false">ROUND((I839*K839),0)</f>
        <v>0</v>
      </c>
      <c r="N839" s="42" t="n">
        <f aca="false">ROUND((J839*L839),0)</f>
        <v>0</v>
      </c>
      <c r="O839" s="42" t="n">
        <f aca="false">M839+N839</f>
        <v>0</v>
      </c>
      <c r="R839" s="42"/>
    </row>
    <row r="840" customFormat="false" ht="12.75" hidden="false" customHeight="false" outlineLevel="0" collapsed="false">
      <c r="A840" s="1" t="n">
        <f aca="false">A839+1</f>
        <v>786</v>
      </c>
      <c r="G840" s="2" t="n">
        <v>38384</v>
      </c>
      <c r="H840" s="39" t="n">
        <v>101</v>
      </c>
      <c r="I840" s="40" t="n">
        <f aca="false">INDEX($Q$2:$S$30,MATCH(H840,$Q$2:$Q$30,0),2)</f>
        <v>0.351</v>
      </c>
      <c r="J840" s="41" t="n">
        <f aca="false">INDEX($Q$2:$S$30,MATCH(H840,$Q$2:$Q$30,0),3)</f>
        <v>0.0467</v>
      </c>
      <c r="K840" s="42" t="n">
        <v>0</v>
      </c>
      <c r="L840" s="42" t="n">
        <v>0</v>
      </c>
      <c r="M840" s="42" t="n">
        <f aca="false">ROUND((I840*K840),0)</f>
        <v>0</v>
      </c>
      <c r="N840" s="42" t="n">
        <f aca="false">ROUND((J840*L840),0)</f>
        <v>0</v>
      </c>
      <c r="O840" s="42" t="n">
        <f aca="false">M840+N840</f>
        <v>0</v>
      </c>
      <c r="R840" s="42"/>
    </row>
    <row r="841" customFormat="false" ht="12.75" hidden="false" customHeight="false" outlineLevel="0" collapsed="false">
      <c r="A841" s="1" t="n">
        <f aca="false">A840+1</f>
        <v>787</v>
      </c>
      <c r="G841" s="2" t="n">
        <v>38412</v>
      </c>
      <c r="H841" s="39" t="n">
        <v>101</v>
      </c>
      <c r="I841" s="40" t="n">
        <f aca="false">INDEX($Q$2:$S$30,MATCH(H841,$Q$2:$Q$30,0),2)</f>
        <v>0.351</v>
      </c>
      <c r="J841" s="41" t="n">
        <f aca="false">INDEX($Q$2:$S$30,MATCH(H841,$Q$2:$Q$30,0),3)</f>
        <v>0.0467</v>
      </c>
      <c r="K841" s="42" t="n">
        <v>0</v>
      </c>
      <c r="L841" s="42" t="n">
        <v>0</v>
      </c>
      <c r="M841" s="42" t="n">
        <f aca="false">ROUND((I841*K841),0)</f>
        <v>0</v>
      </c>
      <c r="N841" s="42" t="n">
        <f aca="false">ROUND((J841*L841),0)</f>
        <v>0</v>
      </c>
      <c r="O841" s="42" t="n">
        <f aca="false">M841+N841</f>
        <v>0</v>
      </c>
      <c r="R841" s="42"/>
    </row>
    <row r="842" customFormat="false" ht="12.75" hidden="false" customHeight="false" outlineLevel="0" collapsed="false">
      <c r="A842" s="1" t="n">
        <f aca="false">A841+1</f>
        <v>788</v>
      </c>
      <c r="G842" s="2" t="n">
        <v>38443</v>
      </c>
      <c r="H842" s="39" t="n">
        <v>101</v>
      </c>
      <c r="I842" s="40" t="n">
        <f aca="false">INDEX($Q$2:$S$30,MATCH(H842,$Q$2:$Q$30,0),2)</f>
        <v>0.351</v>
      </c>
      <c r="J842" s="41" t="n">
        <f aca="false">INDEX($Q$2:$S$30,MATCH(H842,$Q$2:$Q$30,0),3)</f>
        <v>0.0467</v>
      </c>
      <c r="K842" s="42" t="n">
        <v>0</v>
      </c>
      <c r="L842" s="42" t="n">
        <v>0</v>
      </c>
      <c r="M842" s="42" t="n">
        <f aca="false">ROUND((I842*K842),0)</f>
        <v>0</v>
      </c>
      <c r="N842" s="42" t="n">
        <f aca="false">ROUND((J842*L842),0)</f>
        <v>0</v>
      </c>
      <c r="O842" s="42" t="n">
        <f aca="false">M842+N842</f>
        <v>0</v>
      </c>
      <c r="R842" s="42"/>
    </row>
    <row r="843" customFormat="false" ht="12.75" hidden="false" customHeight="false" outlineLevel="0" collapsed="false">
      <c r="A843" s="1" t="n">
        <f aca="false">A842+1</f>
        <v>789</v>
      </c>
      <c r="G843" s="2" t="n">
        <v>38473</v>
      </c>
      <c r="H843" s="39" t="n">
        <v>101</v>
      </c>
      <c r="I843" s="40" t="n">
        <f aca="false">INDEX($Q$2:$S$30,MATCH(H843,$Q$2:$Q$30,0),2)</f>
        <v>0.351</v>
      </c>
      <c r="J843" s="41" t="n">
        <f aca="false">INDEX($Q$2:$S$30,MATCH(H843,$Q$2:$Q$30,0),3)</f>
        <v>0.0467</v>
      </c>
      <c r="K843" s="42" t="n">
        <v>0</v>
      </c>
      <c r="L843" s="42" t="n">
        <v>0</v>
      </c>
      <c r="M843" s="42" t="n">
        <f aca="false">ROUND((I843*K843),0)</f>
        <v>0</v>
      </c>
      <c r="N843" s="42" t="n">
        <f aca="false">ROUND((J843*L843),0)</f>
        <v>0</v>
      </c>
      <c r="O843" s="42" t="n">
        <f aca="false">M843+N843</f>
        <v>0</v>
      </c>
      <c r="R843" s="42"/>
    </row>
    <row r="844" customFormat="false" ht="12.75" hidden="false" customHeight="false" outlineLevel="0" collapsed="false">
      <c r="A844" s="1" t="n">
        <f aca="false">A843+1</f>
        <v>790</v>
      </c>
      <c r="G844" s="2" t="n">
        <v>38504</v>
      </c>
      <c r="H844" s="39" t="n">
        <v>101</v>
      </c>
      <c r="I844" s="40" t="n">
        <f aca="false">INDEX($Q$2:$S$30,MATCH(H844,$Q$2:$Q$30,0),2)</f>
        <v>0.351</v>
      </c>
      <c r="J844" s="41" t="n">
        <f aca="false">INDEX($Q$2:$S$30,MATCH(H844,$Q$2:$Q$30,0),3)</f>
        <v>0.0467</v>
      </c>
      <c r="K844" s="42" t="n">
        <v>0</v>
      </c>
      <c r="L844" s="42" t="n">
        <v>0</v>
      </c>
      <c r="M844" s="42" t="n">
        <f aca="false">ROUND((I844*K844),0)</f>
        <v>0</v>
      </c>
      <c r="N844" s="42" t="n">
        <f aca="false">ROUND((J844*L844),0)</f>
        <v>0</v>
      </c>
      <c r="O844" s="42" t="n">
        <f aca="false">M844+N844</f>
        <v>0</v>
      </c>
      <c r="R844" s="42"/>
    </row>
    <row r="845" customFormat="false" ht="12.75" hidden="false" customHeight="false" outlineLevel="0" collapsed="false">
      <c r="A845" s="1" t="n">
        <f aca="false">A844+1</f>
        <v>791</v>
      </c>
      <c r="G845" s="2" t="n">
        <v>38534</v>
      </c>
      <c r="H845" s="39" t="n">
        <v>101</v>
      </c>
      <c r="I845" s="40" t="n">
        <f aca="false">INDEX($Q$2:$S$30,MATCH(H845,$Q$2:$Q$30,0),2)</f>
        <v>0.351</v>
      </c>
      <c r="J845" s="41" t="n">
        <f aca="false">INDEX($Q$2:$S$30,MATCH(H845,$Q$2:$Q$30,0),3)</f>
        <v>0.0467</v>
      </c>
      <c r="K845" s="42" t="n">
        <v>0</v>
      </c>
      <c r="L845" s="42" t="n">
        <v>0</v>
      </c>
      <c r="M845" s="42" t="n">
        <f aca="false">ROUND((I845*K845),0)</f>
        <v>0</v>
      </c>
      <c r="N845" s="42" t="n">
        <f aca="false">ROUND((J845*L845),0)</f>
        <v>0</v>
      </c>
      <c r="O845" s="42" t="n">
        <f aca="false">M845+N845</f>
        <v>0</v>
      </c>
      <c r="R845" s="42"/>
    </row>
    <row r="846" customFormat="false" ht="12.75" hidden="false" customHeight="false" outlineLevel="0" collapsed="false">
      <c r="A846" s="1" t="n">
        <f aca="false">A845+1</f>
        <v>792</v>
      </c>
      <c r="G846" s="2" t="n">
        <v>38565</v>
      </c>
      <c r="H846" s="39" t="n">
        <v>101</v>
      </c>
      <c r="I846" s="40" t="n">
        <f aca="false">INDEX($Q$2:$S$30,MATCH(H846,$Q$2:$Q$30,0),2)</f>
        <v>0.351</v>
      </c>
      <c r="J846" s="41" t="n">
        <f aca="false">INDEX($Q$2:$S$30,MATCH(H846,$Q$2:$Q$30,0),3)</f>
        <v>0.0467</v>
      </c>
      <c r="K846" s="42" t="n">
        <v>0</v>
      </c>
      <c r="L846" s="42" t="n">
        <v>0</v>
      </c>
      <c r="M846" s="42" t="n">
        <f aca="false">ROUND((I846*K846),0)</f>
        <v>0</v>
      </c>
      <c r="N846" s="42" t="n">
        <f aca="false">ROUND((J846*L846),0)</f>
        <v>0</v>
      </c>
      <c r="O846" s="42" t="n">
        <f aca="false">M846+N846</f>
        <v>0</v>
      </c>
      <c r="R846" s="42"/>
    </row>
    <row r="847" customFormat="false" ht="12.75" hidden="false" customHeight="false" outlineLevel="0" collapsed="false">
      <c r="A847" s="1" t="n">
        <f aca="false">A846+1</f>
        <v>793</v>
      </c>
      <c r="G847" s="2" t="n">
        <v>38596</v>
      </c>
      <c r="H847" s="39" t="n">
        <v>101</v>
      </c>
      <c r="I847" s="40" t="n">
        <f aca="false">INDEX($Q$2:$S$30,MATCH(H847,$Q$2:$Q$30,0),2)</f>
        <v>0.351</v>
      </c>
      <c r="J847" s="41" t="n">
        <f aca="false">INDEX($Q$2:$S$30,MATCH(H847,$Q$2:$Q$30,0),3)</f>
        <v>0.0467</v>
      </c>
      <c r="K847" s="42" t="n">
        <v>0</v>
      </c>
      <c r="L847" s="42" t="n">
        <v>0</v>
      </c>
      <c r="M847" s="42" t="n">
        <f aca="false">ROUND((I847*K847),0)</f>
        <v>0</v>
      </c>
      <c r="N847" s="42" t="n">
        <f aca="false">ROUND((J847*L847),0)</f>
        <v>0</v>
      </c>
      <c r="O847" s="42" t="n">
        <f aca="false">M847+N847</f>
        <v>0</v>
      </c>
      <c r="R847" s="42"/>
    </row>
    <row r="848" customFormat="false" ht="12.75" hidden="false" customHeight="false" outlineLevel="0" collapsed="false">
      <c r="A848" s="1" t="n">
        <f aca="false">A847+1</f>
        <v>794</v>
      </c>
      <c r="G848" s="2" t="n">
        <v>38626</v>
      </c>
      <c r="H848" s="39" t="n">
        <v>101</v>
      </c>
      <c r="I848" s="40" t="n">
        <f aca="false">INDEX($Q$2:$S$30,MATCH(H848,$Q$2:$Q$30,0),2)</f>
        <v>0.351</v>
      </c>
      <c r="J848" s="41" t="n">
        <f aca="false">INDEX($Q$2:$S$30,MATCH(H848,$Q$2:$Q$30,0),3)</f>
        <v>0.0467</v>
      </c>
      <c r="K848" s="43" t="n">
        <v>0</v>
      </c>
      <c r="L848" s="43" t="n">
        <v>0</v>
      </c>
      <c r="M848" s="43" t="n">
        <f aca="false">ROUND((I848*K848),0)</f>
        <v>0</v>
      </c>
      <c r="N848" s="43" t="n">
        <f aca="false">ROUND((J848*L848),0)</f>
        <v>0</v>
      </c>
      <c r="O848" s="43" t="n">
        <f aca="false">M848+N848</f>
        <v>0</v>
      </c>
      <c r="R848" s="42"/>
    </row>
    <row r="849" customFormat="false" ht="12.75" hidden="false" customHeight="false" outlineLevel="0" collapsed="false">
      <c r="A849" s="1" t="n">
        <f aca="false">A848+1</f>
        <v>795</v>
      </c>
      <c r="H849" s="39"/>
      <c r="I849" s="40"/>
      <c r="J849" s="41"/>
      <c r="K849" s="44"/>
      <c r="L849" s="44"/>
      <c r="M849" s="44"/>
      <c r="N849" s="44"/>
      <c r="O849" s="44"/>
      <c r="R849" s="42"/>
    </row>
    <row r="850" customFormat="false" ht="12.75" hidden="false" customHeight="false" outlineLevel="0" collapsed="false">
      <c r="A850" s="1" t="n">
        <f aca="false">A849+1</f>
        <v>796</v>
      </c>
      <c r="C850" s="38"/>
      <c r="D850" s="38"/>
      <c r="E850" s="38"/>
      <c r="F850" s="38" t="s">
        <v>42</v>
      </c>
      <c r="G850" s="45"/>
      <c r="H850" s="46" t="n">
        <v>101</v>
      </c>
      <c r="I850" s="47"/>
      <c r="J850" s="48"/>
      <c r="K850" s="49" t="n">
        <f aca="false">SUM(K837:K849)</f>
        <v>0</v>
      </c>
      <c r="L850" s="49" t="n">
        <f aca="false">SUM(L837:L849)</f>
        <v>4568</v>
      </c>
      <c r="M850" s="49" t="n">
        <f aca="false">SUM(M837:M849)</f>
        <v>0</v>
      </c>
      <c r="N850" s="49" t="n">
        <f aca="false">SUM(N837:N849)</f>
        <v>213</v>
      </c>
      <c r="O850" s="49" t="n">
        <f aca="false">SUM(O837:O849)</f>
        <v>213</v>
      </c>
      <c r="R850" s="42"/>
    </row>
    <row r="851" s="38" customFormat="true" ht="12.75" hidden="false" customHeight="false" outlineLevel="0" collapsed="false">
      <c r="A851" s="1" t="n">
        <f aca="false">A850+1</f>
        <v>797</v>
      </c>
      <c r="B851" s="1"/>
      <c r="C851" s="50"/>
      <c r="D851" s="50"/>
      <c r="E851" s="50"/>
      <c r="F851" s="50"/>
      <c r="G851" s="51"/>
      <c r="H851" s="52"/>
      <c r="I851" s="53"/>
      <c r="J851" s="54"/>
      <c r="K851" s="55"/>
      <c r="L851" s="55"/>
      <c r="M851" s="55"/>
      <c r="N851" s="55"/>
      <c r="O851" s="55"/>
      <c r="R851" s="59"/>
    </row>
    <row r="852" s="50" customFormat="true" ht="12.75" hidden="false" customHeight="false" outlineLevel="0" collapsed="false">
      <c r="A852" s="1" t="n">
        <f aca="false">A851+1</f>
        <v>798</v>
      </c>
      <c r="B852" s="1"/>
      <c r="C852" s="0" t="s">
        <v>40</v>
      </c>
      <c r="D852" s="0"/>
      <c r="E852" s="0"/>
      <c r="F852" s="38" t="s">
        <v>59</v>
      </c>
      <c r="G852" s="2" t="n">
        <v>38292</v>
      </c>
      <c r="H852" s="39" t="n">
        <v>1</v>
      </c>
      <c r="I852" s="40" t="n">
        <f aca="false">INDEX($Q$2:$S$30,MATCH(H852,$Q$2:$Q$30,0),2)</f>
        <v>0.351</v>
      </c>
      <c r="J852" s="41" t="n">
        <f aca="false">INDEX($Q$2:$S$30,MATCH(H852,$Q$2:$Q$30,0),3)</f>
        <v>0.0467</v>
      </c>
      <c r="K852" s="42" t="n">
        <v>0</v>
      </c>
      <c r="L852" s="42" t="n">
        <v>80094</v>
      </c>
      <c r="M852" s="42" t="n">
        <f aca="false">ROUND((I852*K852),0)</f>
        <v>0</v>
      </c>
      <c r="N852" s="42" t="n">
        <f aca="false">ROUND((J852*L852),0)</f>
        <v>3740</v>
      </c>
      <c r="O852" s="42" t="n">
        <f aca="false">M852+N852</f>
        <v>3740</v>
      </c>
    </row>
    <row r="853" customFormat="false" ht="12.75" hidden="false" customHeight="false" outlineLevel="0" collapsed="false">
      <c r="A853" s="1" t="n">
        <f aca="false">A852+1</f>
        <v>799</v>
      </c>
      <c r="G853" s="2" t="n">
        <v>38322</v>
      </c>
      <c r="H853" s="39" t="n">
        <v>1</v>
      </c>
      <c r="I853" s="40" t="n">
        <f aca="false">INDEX($Q$2:$S$30,MATCH(H853,$Q$2:$Q$30,0),2)</f>
        <v>0.351</v>
      </c>
      <c r="J853" s="41" t="n">
        <f aca="false">INDEX($Q$2:$S$30,MATCH(H853,$Q$2:$Q$30,0),3)</f>
        <v>0.0467</v>
      </c>
      <c r="K853" s="42" t="n">
        <v>0</v>
      </c>
      <c r="L853" s="42" t="n">
        <v>387818</v>
      </c>
      <c r="M853" s="42" t="n">
        <f aca="false">ROUND((I853*K853),0)</f>
        <v>0</v>
      </c>
      <c r="N853" s="42" t="n">
        <f aca="false">ROUND((J853*L853),0)</f>
        <v>18111</v>
      </c>
      <c r="O853" s="42" t="n">
        <f aca="false">M853+N853</f>
        <v>18111</v>
      </c>
      <c r="R853" s="42"/>
    </row>
    <row r="854" customFormat="false" ht="12.75" hidden="false" customHeight="false" outlineLevel="0" collapsed="false">
      <c r="A854" s="1" t="n">
        <f aca="false">A853+1</f>
        <v>800</v>
      </c>
      <c r="G854" s="2" t="n">
        <v>38353</v>
      </c>
      <c r="H854" s="39" t="n">
        <v>1</v>
      </c>
      <c r="I854" s="40" t="n">
        <f aca="false">INDEX($Q$2:$S$30,MATCH(H854,$Q$2:$Q$30,0),2)</f>
        <v>0.351</v>
      </c>
      <c r="J854" s="41" t="n">
        <f aca="false">INDEX($Q$2:$S$30,MATCH(H854,$Q$2:$Q$30,0),3)</f>
        <v>0.0467</v>
      </c>
      <c r="K854" s="42" t="n">
        <v>0</v>
      </c>
      <c r="L854" s="42" t="n">
        <v>202899</v>
      </c>
      <c r="M854" s="42" t="n">
        <f aca="false">ROUND((I854*K854),0)</f>
        <v>0</v>
      </c>
      <c r="N854" s="42" t="n">
        <f aca="false">ROUND((J854*L854),0)</f>
        <v>9475</v>
      </c>
      <c r="O854" s="42" t="n">
        <f aca="false">M854+N854</f>
        <v>9475</v>
      </c>
      <c r="R854" s="42"/>
    </row>
    <row r="855" customFormat="false" ht="12.75" hidden="false" customHeight="false" outlineLevel="0" collapsed="false">
      <c r="A855" s="1" t="n">
        <f aca="false">A854+1</f>
        <v>801</v>
      </c>
      <c r="G855" s="2" t="n">
        <v>38384</v>
      </c>
      <c r="H855" s="39" t="n">
        <v>1</v>
      </c>
      <c r="I855" s="40" t="n">
        <f aca="false">INDEX($Q$2:$S$30,MATCH(H855,$Q$2:$Q$30,0),2)</f>
        <v>0.351</v>
      </c>
      <c r="J855" s="41" t="n">
        <f aca="false">INDEX($Q$2:$S$30,MATCH(H855,$Q$2:$Q$30,0),3)</f>
        <v>0.0467</v>
      </c>
      <c r="K855" s="42" t="n">
        <v>0</v>
      </c>
      <c r="L855" s="42" t="n">
        <v>476765</v>
      </c>
      <c r="M855" s="42" t="n">
        <f aca="false">ROUND((I855*K855),0)</f>
        <v>0</v>
      </c>
      <c r="N855" s="42" t="n">
        <f aca="false">ROUND((J855*L855),0)</f>
        <v>22265</v>
      </c>
      <c r="O855" s="42" t="n">
        <f aca="false">M855+N855</f>
        <v>22265</v>
      </c>
      <c r="R855" s="42"/>
    </row>
    <row r="856" customFormat="false" ht="12.75" hidden="false" customHeight="false" outlineLevel="0" collapsed="false">
      <c r="A856" s="1" t="n">
        <f aca="false">A855+1</f>
        <v>802</v>
      </c>
      <c r="G856" s="2" t="n">
        <v>38412</v>
      </c>
      <c r="H856" s="39" t="n">
        <v>1</v>
      </c>
      <c r="I856" s="40" t="n">
        <f aca="false">INDEX($Q$2:$S$30,MATCH(H856,$Q$2:$Q$30,0),2)</f>
        <v>0.351</v>
      </c>
      <c r="J856" s="41" t="n">
        <f aca="false">INDEX($Q$2:$S$30,MATCH(H856,$Q$2:$Q$30,0),3)</f>
        <v>0.0467</v>
      </c>
      <c r="K856" s="42" t="n">
        <v>0</v>
      </c>
      <c r="L856" s="42" t="n">
        <v>106220</v>
      </c>
      <c r="M856" s="42" t="n">
        <f aca="false">ROUND((I856*K856),0)</f>
        <v>0</v>
      </c>
      <c r="N856" s="42" t="n">
        <f aca="false">ROUND((J856*L856),0)</f>
        <v>4960</v>
      </c>
      <c r="O856" s="42" t="n">
        <f aca="false">M856+N856</f>
        <v>4960</v>
      </c>
      <c r="R856" s="42"/>
    </row>
    <row r="857" customFormat="false" ht="12.75" hidden="false" customHeight="false" outlineLevel="0" collapsed="false">
      <c r="A857" s="1" t="n">
        <f aca="false">A856+1</f>
        <v>803</v>
      </c>
      <c r="G857" s="2" t="n">
        <v>38443</v>
      </c>
      <c r="H857" s="39" t="n">
        <v>1</v>
      </c>
      <c r="I857" s="40" t="n">
        <f aca="false">INDEX($Q$2:$S$30,MATCH(H857,$Q$2:$Q$30,0),2)</f>
        <v>0.351</v>
      </c>
      <c r="J857" s="41" t="n">
        <f aca="false">INDEX($Q$2:$S$30,MATCH(H857,$Q$2:$Q$30,0),3)</f>
        <v>0.0467</v>
      </c>
      <c r="K857" s="42" t="n">
        <v>0</v>
      </c>
      <c r="L857" s="42" t="n">
        <v>19089</v>
      </c>
      <c r="M857" s="42" t="n">
        <f aca="false">ROUND((I857*K857),0)</f>
        <v>0</v>
      </c>
      <c r="N857" s="42" t="n">
        <f aca="false">ROUND((J857*L857),0)</f>
        <v>891</v>
      </c>
      <c r="O857" s="42" t="n">
        <f aca="false">M857+N857</f>
        <v>891</v>
      </c>
      <c r="R857" s="42"/>
    </row>
    <row r="858" customFormat="false" ht="12.75" hidden="false" customHeight="false" outlineLevel="0" collapsed="false">
      <c r="A858" s="1" t="n">
        <f aca="false">A857+1</f>
        <v>804</v>
      </c>
      <c r="G858" s="2" t="n">
        <v>38473</v>
      </c>
      <c r="H858" s="39" t="n">
        <v>1</v>
      </c>
      <c r="I858" s="40" t="n">
        <f aca="false">INDEX($Q$2:$S$30,MATCH(H858,$Q$2:$Q$30,0),2)</f>
        <v>0.351</v>
      </c>
      <c r="J858" s="41" t="n">
        <f aca="false">INDEX($Q$2:$S$30,MATCH(H858,$Q$2:$Q$30,0),3)</f>
        <v>0.0467</v>
      </c>
      <c r="K858" s="42" t="n">
        <v>0</v>
      </c>
      <c r="L858" s="42" t="n">
        <v>6830</v>
      </c>
      <c r="M858" s="42" t="n">
        <f aca="false">ROUND((I858*K858),0)</f>
        <v>0</v>
      </c>
      <c r="N858" s="42" t="n">
        <f aca="false">ROUND((J858*L858),0)</f>
        <v>319</v>
      </c>
      <c r="O858" s="42" t="n">
        <f aca="false">M858+N858</f>
        <v>319</v>
      </c>
      <c r="R858" s="42"/>
    </row>
    <row r="859" customFormat="false" ht="12.75" hidden="false" customHeight="false" outlineLevel="0" collapsed="false">
      <c r="A859" s="1" t="n">
        <f aca="false">A858+1</f>
        <v>805</v>
      </c>
      <c r="G859" s="2" t="n">
        <v>38504</v>
      </c>
      <c r="H859" s="39" t="n">
        <v>1</v>
      </c>
      <c r="I859" s="40" t="n">
        <f aca="false">INDEX($Q$2:$S$30,MATCH(H859,$Q$2:$Q$30,0),2)</f>
        <v>0.351</v>
      </c>
      <c r="J859" s="41" t="n">
        <f aca="false">INDEX($Q$2:$S$30,MATCH(H859,$Q$2:$Q$30,0),3)</f>
        <v>0.0467</v>
      </c>
      <c r="K859" s="42" t="n">
        <v>0</v>
      </c>
      <c r="L859" s="42" t="n">
        <v>2185</v>
      </c>
      <c r="M859" s="42" t="n">
        <f aca="false">ROUND((I859*K859),0)</f>
        <v>0</v>
      </c>
      <c r="N859" s="42" t="n">
        <f aca="false">ROUND((J859*L859),0)</f>
        <v>102</v>
      </c>
      <c r="O859" s="42" t="n">
        <f aca="false">M859+N859</f>
        <v>102</v>
      </c>
      <c r="R859" s="42"/>
    </row>
    <row r="860" customFormat="false" ht="12.75" hidden="false" customHeight="false" outlineLevel="0" collapsed="false">
      <c r="A860" s="1" t="n">
        <f aca="false">A859+1</f>
        <v>806</v>
      </c>
      <c r="G860" s="2" t="n">
        <v>38534</v>
      </c>
      <c r="H860" s="39" t="n">
        <v>1</v>
      </c>
      <c r="I860" s="40" t="n">
        <f aca="false">INDEX($Q$2:$S$30,MATCH(H860,$Q$2:$Q$30,0),2)</f>
        <v>0.351</v>
      </c>
      <c r="J860" s="41" t="n">
        <f aca="false">INDEX($Q$2:$S$30,MATCH(H860,$Q$2:$Q$30,0),3)</f>
        <v>0.0467</v>
      </c>
      <c r="K860" s="42" t="n">
        <v>0</v>
      </c>
      <c r="L860" s="42" t="n">
        <v>11966</v>
      </c>
      <c r="M860" s="42" t="n">
        <f aca="false">ROUND((I860*K860),0)</f>
        <v>0</v>
      </c>
      <c r="N860" s="42" t="n">
        <f aca="false">ROUND((J860*L860),0)</f>
        <v>559</v>
      </c>
      <c r="O860" s="42" t="n">
        <f aca="false">M860+N860</f>
        <v>559</v>
      </c>
      <c r="R860" s="42"/>
    </row>
    <row r="861" customFormat="false" ht="12.75" hidden="false" customHeight="false" outlineLevel="0" collapsed="false">
      <c r="A861" s="1" t="n">
        <f aca="false">A860+1</f>
        <v>807</v>
      </c>
      <c r="G861" s="2" t="n">
        <v>38565</v>
      </c>
      <c r="H861" s="39" t="n">
        <v>1</v>
      </c>
      <c r="I861" s="40" t="n">
        <f aca="false">INDEX($Q$2:$S$30,MATCH(H861,$Q$2:$Q$30,0),2)</f>
        <v>0.351</v>
      </c>
      <c r="J861" s="41" t="n">
        <f aca="false">INDEX($Q$2:$S$30,MATCH(H861,$Q$2:$Q$30,0),3)</f>
        <v>0.0467</v>
      </c>
      <c r="K861" s="42" t="n">
        <v>0</v>
      </c>
      <c r="L861" s="42" t="n">
        <v>2789</v>
      </c>
      <c r="M861" s="42" t="n">
        <f aca="false">ROUND((I861*K861),0)</f>
        <v>0</v>
      </c>
      <c r="N861" s="42" t="n">
        <f aca="false">ROUND((J861*L861),0)</f>
        <v>130</v>
      </c>
      <c r="O861" s="42" t="n">
        <f aca="false">M861+N861</f>
        <v>130</v>
      </c>
      <c r="R861" s="42"/>
    </row>
    <row r="862" customFormat="false" ht="12.75" hidden="false" customHeight="false" outlineLevel="0" collapsed="false">
      <c r="A862" s="1" t="n">
        <f aca="false">A861+1</f>
        <v>808</v>
      </c>
      <c r="G862" s="2" t="n">
        <v>38596</v>
      </c>
      <c r="H862" s="39" t="n">
        <v>1</v>
      </c>
      <c r="I862" s="40" t="n">
        <f aca="false">INDEX($Q$2:$S$30,MATCH(H862,$Q$2:$Q$30,0),2)</f>
        <v>0.351</v>
      </c>
      <c r="J862" s="41" t="n">
        <f aca="false">INDEX($Q$2:$S$30,MATCH(H862,$Q$2:$Q$30,0),3)</f>
        <v>0.0467</v>
      </c>
      <c r="K862" s="42" t="n">
        <v>0</v>
      </c>
      <c r="L862" s="42" t="n">
        <v>5309</v>
      </c>
      <c r="M862" s="42" t="n">
        <f aca="false">ROUND((I862*K862),0)</f>
        <v>0</v>
      </c>
      <c r="N862" s="42" t="n">
        <f aca="false">ROUND((J862*L862),0)</f>
        <v>248</v>
      </c>
      <c r="O862" s="42" t="n">
        <f aca="false">M862+N862</f>
        <v>248</v>
      </c>
      <c r="R862" s="42"/>
    </row>
    <row r="863" customFormat="false" ht="12.75" hidden="false" customHeight="false" outlineLevel="0" collapsed="false">
      <c r="A863" s="1" t="n">
        <f aca="false">A862+1</f>
        <v>809</v>
      </c>
      <c r="G863" s="2" t="n">
        <v>38626</v>
      </c>
      <c r="H863" s="39" t="n">
        <v>1</v>
      </c>
      <c r="I863" s="40" t="n">
        <f aca="false">INDEX($Q$2:$S$30,MATCH(H863,$Q$2:$Q$30,0),2)</f>
        <v>0.351</v>
      </c>
      <c r="J863" s="41" t="n">
        <f aca="false">INDEX($Q$2:$S$30,MATCH(H863,$Q$2:$Q$30,0),3)</f>
        <v>0.0467</v>
      </c>
      <c r="K863" s="43" t="n">
        <v>0</v>
      </c>
      <c r="L863" s="43" t="n">
        <v>9754</v>
      </c>
      <c r="M863" s="43" t="n">
        <f aca="false">ROUND((I863*K863),0)</f>
        <v>0</v>
      </c>
      <c r="N863" s="43" t="n">
        <f aca="false">ROUND((J863*L863),0)</f>
        <v>456</v>
      </c>
      <c r="O863" s="43" t="n">
        <f aca="false">M863+N863</f>
        <v>456</v>
      </c>
      <c r="R863" s="42"/>
    </row>
    <row r="864" customFormat="false" ht="12.75" hidden="false" customHeight="false" outlineLevel="0" collapsed="false">
      <c r="A864" s="1" t="n">
        <f aca="false">A863+1</f>
        <v>810</v>
      </c>
      <c r="H864" s="39"/>
      <c r="I864" s="40"/>
      <c r="J864" s="41"/>
      <c r="K864" s="44"/>
      <c r="L864" s="44"/>
      <c r="M864" s="44"/>
      <c r="N864" s="44"/>
      <c r="O864" s="44"/>
      <c r="R864" s="42"/>
    </row>
    <row r="865" customFormat="false" ht="12.75" hidden="false" customHeight="false" outlineLevel="0" collapsed="false">
      <c r="A865" s="1" t="n">
        <f aca="false">A864+1</f>
        <v>811</v>
      </c>
      <c r="C865" s="38"/>
      <c r="D865" s="38"/>
      <c r="E865" s="38"/>
      <c r="F865" s="38" t="s">
        <v>42</v>
      </c>
      <c r="G865" s="45"/>
      <c r="H865" s="46" t="n">
        <v>1</v>
      </c>
      <c r="I865" s="47"/>
      <c r="J865" s="48"/>
      <c r="K865" s="49" t="n">
        <f aca="false">SUM(K852:K864)</f>
        <v>0</v>
      </c>
      <c r="L865" s="49" t="n">
        <f aca="false">SUM(L852:L864)</f>
        <v>1311718</v>
      </c>
      <c r="M865" s="49" t="n">
        <f aca="false">SUM(M852:M864)</f>
        <v>0</v>
      </c>
      <c r="N865" s="49" t="n">
        <f aca="false">SUM(N852:N864)</f>
        <v>61256</v>
      </c>
      <c r="O865" s="49" t="n">
        <f aca="false">SUM(O852:O864)</f>
        <v>61256</v>
      </c>
      <c r="R865" s="42"/>
    </row>
    <row r="866" s="38" customFormat="true" ht="12.75" hidden="false" customHeight="false" outlineLevel="0" collapsed="false">
      <c r="A866" s="1" t="n">
        <f aca="false">A865+1</f>
        <v>812</v>
      </c>
      <c r="B866" s="1"/>
      <c r="C866" s="0"/>
      <c r="D866" s="0"/>
      <c r="E866" s="0"/>
      <c r="F866" s="0"/>
      <c r="G866" s="2"/>
      <c r="H866" s="39"/>
      <c r="I866" s="40"/>
      <c r="J866" s="41"/>
      <c r="K866" s="0"/>
      <c r="L866" s="0"/>
      <c r="M866" s="0"/>
      <c r="N866" s="0"/>
      <c r="O866" s="0"/>
      <c r="R866" s="59"/>
    </row>
    <row r="867" customFormat="false" ht="12.75" hidden="false" customHeight="false" outlineLevel="0" collapsed="false">
      <c r="A867" s="1" t="n">
        <f aca="false">A866+1</f>
        <v>813</v>
      </c>
      <c r="C867" s="0" t="s">
        <v>40</v>
      </c>
      <c r="F867" s="38" t="s">
        <v>59</v>
      </c>
      <c r="G867" s="2" t="n">
        <v>38292</v>
      </c>
      <c r="H867" s="39" t="n">
        <v>101</v>
      </c>
      <c r="I867" s="40" t="n">
        <f aca="false">INDEX($Q$2:$S$30,MATCH(H867,$Q$2:$Q$30,0),2)</f>
        <v>0.351</v>
      </c>
      <c r="J867" s="41" t="n">
        <f aca="false">INDEX($Q$2:$S$30,MATCH(H867,$Q$2:$Q$30,0),3)</f>
        <v>0.0467</v>
      </c>
      <c r="K867" s="42" t="n">
        <v>1212870</v>
      </c>
      <c r="L867" s="42" t="n">
        <v>0</v>
      </c>
      <c r="M867" s="42" t="n">
        <f aca="false">ROUND((I867*K867),0)</f>
        <v>425717</v>
      </c>
      <c r="N867" s="42" t="n">
        <f aca="false">ROUND((J867*L867),0)</f>
        <v>0</v>
      </c>
      <c r="O867" s="42" t="n">
        <f aca="false">M867+N867</f>
        <v>425717</v>
      </c>
      <c r="R867" s="42"/>
    </row>
    <row r="868" customFormat="false" ht="12.75" hidden="false" customHeight="false" outlineLevel="0" collapsed="false">
      <c r="A868" s="1" t="n">
        <f aca="false">A867+1</f>
        <v>814</v>
      </c>
      <c r="G868" s="2" t="n">
        <v>38322</v>
      </c>
      <c r="H868" s="39" t="n">
        <v>101</v>
      </c>
      <c r="I868" s="40" t="n">
        <f aca="false">INDEX($Q$2:$S$30,MATCH(H868,$Q$2:$Q$30,0),2)</f>
        <v>0.351</v>
      </c>
      <c r="J868" s="41" t="n">
        <f aca="false">INDEX($Q$2:$S$30,MATCH(H868,$Q$2:$Q$30,0),3)</f>
        <v>0.0467</v>
      </c>
      <c r="K868" s="42" t="n">
        <v>1253299</v>
      </c>
      <c r="L868" s="42" t="n">
        <v>0</v>
      </c>
      <c r="M868" s="42" t="n">
        <f aca="false">ROUND((I868*K868),0)</f>
        <v>439908</v>
      </c>
      <c r="N868" s="42" t="n">
        <f aca="false">ROUND((J868*L868),0)</f>
        <v>0</v>
      </c>
      <c r="O868" s="42" t="n">
        <f aca="false">M868+N868</f>
        <v>439908</v>
      </c>
      <c r="R868" s="42"/>
    </row>
    <row r="869" customFormat="false" ht="12.75" hidden="false" customHeight="false" outlineLevel="0" collapsed="false">
      <c r="A869" s="1" t="n">
        <f aca="false">A868+1</f>
        <v>815</v>
      </c>
      <c r="G869" s="2" t="n">
        <v>38353</v>
      </c>
      <c r="H869" s="39" t="n">
        <v>101</v>
      </c>
      <c r="I869" s="40" t="n">
        <f aca="false">INDEX($Q$2:$S$30,MATCH(H869,$Q$2:$Q$30,0),2)</f>
        <v>0.351</v>
      </c>
      <c r="J869" s="41" t="n">
        <f aca="false">INDEX($Q$2:$S$30,MATCH(H869,$Q$2:$Q$30,0),3)</f>
        <v>0.0467</v>
      </c>
      <c r="K869" s="42" t="n">
        <v>1253299</v>
      </c>
      <c r="L869" s="42" t="n">
        <v>0</v>
      </c>
      <c r="M869" s="42" t="n">
        <f aca="false">ROUND((I869*K869),0)</f>
        <v>439908</v>
      </c>
      <c r="N869" s="42" t="n">
        <f aca="false">ROUND((J869*L869),0)</f>
        <v>0</v>
      </c>
      <c r="O869" s="42" t="n">
        <f aca="false">M869+N869</f>
        <v>439908</v>
      </c>
      <c r="R869" s="42"/>
    </row>
    <row r="870" customFormat="false" ht="12.75" hidden="false" customHeight="false" outlineLevel="0" collapsed="false">
      <c r="A870" s="1" t="n">
        <f aca="false">A869+1</f>
        <v>816</v>
      </c>
      <c r="G870" s="2" t="n">
        <v>38384</v>
      </c>
      <c r="H870" s="39" t="n">
        <v>101</v>
      </c>
      <c r="I870" s="40" t="n">
        <f aca="false">INDEX($Q$2:$S$30,MATCH(H870,$Q$2:$Q$30,0),2)</f>
        <v>0.351</v>
      </c>
      <c r="J870" s="41" t="n">
        <f aca="false">INDEX($Q$2:$S$30,MATCH(H870,$Q$2:$Q$30,0),3)</f>
        <v>0.0467</v>
      </c>
      <c r="K870" s="42" t="n">
        <v>1132012</v>
      </c>
      <c r="L870" s="42" t="n">
        <v>53225</v>
      </c>
      <c r="M870" s="42" t="n">
        <f aca="false">ROUND((I870*K870),0)</f>
        <v>397336</v>
      </c>
      <c r="N870" s="42" t="n">
        <f aca="false">ROUND((J870*L870),0)</f>
        <v>2486</v>
      </c>
      <c r="O870" s="42" t="n">
        <f aca="false">M870+N870</f>
        <v>399822</v>
      </c>
      <c r="R870" s="42"/>
    </row>
    <row r="871" customFormat="false" ht="12.75" hidden="false" customHeight="false" outlineLevel="0" collapsed="false">
      <c r="A871" s="1" t="n">
        <f aca="false">A870+1</f>
        <v>817</v>
      </c>
      <c r="G871" s="2" t="n">
        <v>38412</v>
      </c>
      <c r="H871" s="39" t="n">
        <v>101</v>
      </c>
      <c r="I871" s="40" t="n">
        <f aca="false">INDEX($Q$2:$S$30,MATCH(H871,$Q$2:$Q$30,0),2)</f>
        <v>0.351</v>
      </c>
      <c r="J871" s="41" t="n">
        <f aca="false">INDEX($Q$2:$S$30,MATCH(H871,$Q$2:$Q$30,0),3)</f>
        <v>0.0467</v>
      </c>
      <c r="K871" s="42" t="n">
        <v>1253299</v>
      </c>
      <c r="L871" s="42" t="n">
        <v>0</v>
      </c>
      <c r="M871" s="42" t="n">
        <f aca="false">ROUND((I871*K871),0)</f>
        <v>439908</v>
      </c>
      <c r="N871" s="42" t="n">
        <f aca="false">ROUND((J871*L871),0)</f>
        <v>0</v>
      </c>
      <c r="O871" s="42" t="n">
        <f aca="false">M871+N871</f>
        <v>439908</v>
      </c>
      <c r="R871" s="42"/>
    </row>
    <row r="872" customFormat="false" ht="12.75" hidden="false" customHeight="false" outlineLevel="0" collapsed="false">
      <c r="A872" s="1" t="n">
        <f aca="false">A871+1</f>
        <v>818</v>
      </c>
      <c r="G872" s="2" t="n">
        <v>38443</v>
      </c>
      <c r="H872" s="39" t="n">
        <v>101</v>
      </c>
      <c r="I872" s="40" t="n">
        <f aca="false">INDEX($Q$2:$S$30,MATCH(H872,$Q$2:$Q$30,0),2)</f>
        <v>0.351</v>
      </c>
      <c r="J872" s="41" t="n">
        <f aca="false">INDEX($Q$2:$S$30,MATCH(H872,$Q$2:$Q$30,0),3)</f>
        <v>0.0467</v>
      </c>
      <c r="K872" s="42" t="n">
        <v>786960</v>
      </c>
      <c r="L872" s="42" t="n">
        <v>0</v>
      </c>
      <c r="M872" s="42" t="n">
        <f aca="false">ROUND((I872*K872),0)</f>
        <v>276223</v>
      </c>
      <c r="N872" s="42" t="n">
        <f aca="false">ROUND((J872*L872),0)</f>
        <v>0</v>
      </c>
      <c r="O872" s="42" t="n">
        <f aca="false">M872+N872</f>
        <v>276223</v>
      </c>
      <c r="R872" s="42"/>
    </row>
    <row r="873" customFormat="false" ht="12.75" hidden="false" customHeight="false" outlineLevel="0" collapsed="false">
      <c r="A873" s="1" t="n">
        <f aca="false">A872+1</f>
        <v>819</v>
      </c>
      <c r="G873" s="2" t="n">
        <v>38473</v>
      </c>
      <c r="H873" s="39" t="n">
        <v>101</v>
      </c>
      <c r="I873" s="40" t="n">
        <f aca="false">INDEX($Q$2:$S$30,MATCH(H873,$Q$2:$Q$30,0),2)</f>
        <v>0.351</v>
      </c>
      <c r="J873" s="41" t="n">
        <f aca="false">INDEX($Q$2:$S$30,MATCH(H873,$Q$2:$Q$30,0),3)</f>
        <v>0.0467</v>
      </c>
      <c r="K873" s="42" t="n">
        <v>124279</v>
      </c>
      <c r="L873" s="42" t="n">
        <v>5981</v>
      </c>
      <c r="M873" s="42" t="n">
        <f aca="false">ROUND((I873*K873),0)</f>
        <v>43622</v>
      </c>
      <c r="N873" s="42" t="n">
        <f aca="false">ROUND((J873*L873),0)</f>
        <v>279</v>
      </c>
      <c r="O873" s="42" t="n">
        <f aca="false">M873+N873</f>
        <v>43901</v>
      </c>
      <c r="R873" s="42"/>
    </row>
    <row r="874" customFormat="false" ht="12.75" hidden="false" customHeight="false" outlineLevel="0" collapsed="false">
      <c r="A874" s="1" t="n">
        <f aca="false">A873+1</f>
        <v>820</v>
      </c>
      <c r="G874" s="2" t="n">
        <v>38504</v>
      </c>
      <c r="H874" s="39" t="n">
        <v>101</v>
      </c>
      <c r="I874" s="40" t="n">
        <f aca="false">INDEX($Q$2:$S$30,MATCH(H874,$Q$2:$Q$30,0),2)</f>
        <v>0.351</v>
      </c>
      <c r="J874" s="41" t="n">
        <f aca="false">INDEX($Q$2:$S$30,MATCH(H874,$Q$2:$Q$30,0),3)</f>
        <v>0.0467</v>
      </c>
      <c r="K874" s="42" t="n">
        <v>120270</v>
      </c>
      <c r="L874" s="42" t="n">
        <v>1155</v>
      </c>
      <c r="M874" s="42" t="n">
        <f aca="false">ROUND((I874*K874),0)</f>
        <v>42215</v>
      </c>
      <c r="N874" s="42" t="n">
        <f aca="false">ROUND((J874*L874),0)</f>
        <v>54</v>
      </c>
      <c r="O874" s="42" t="n">
        <f aca="false">M874+N874</f>
        <v>42269</v>
      </c>
      <c r="R874" s="42"/>
    </row>
    <row r="875" customFormat="false" ht="12.75" hidden="false" customHeight="false" outlineLevel="0" collapsed="false">
      <c r="A875" s="1" t="n">
        <f aca="false">A874+1</f>
        <v>821</v>
      </c>
      <c r="G875" s="2" t="n">
        <v>38534</v>
      </c>
      <c r="H875" s="39" t="n">
        <v>101</v>
      </c>
      <c r="I875" s="40" t="n">
        <f aca="false">INDEX($Q$2:$S$30,MATCH(H875,$Q$2:$Q$30,0),2)</f>
        <v>0.351</v>
      </c>
      <c r="J875" s="41" t="n">
        <f aca="false">INDEX($Q$2:$S$30,MATCH(H875,$Q$2:$Q$30,0),3)</f>
        <v>0.0467</v>
      </c>
      <c r="K875" s="42" t="n">
        <v>124279</v>
      </c>
      <c r="L875" s="42" t="n">
        <v>9273</v>
      </c>
      <c r="M875" s="42" t="n">
        <f aca="false">ROUND((I875*K875),0)</f>
        <v>43622</v>
      </c>
      <c r="N875" s="42" t="n">
        <f aca="false">ROUND((J875*L875),0)</f>
        <v>433</v>
      </c>
      <c r="O875" s="42" t="n">
        <f aca="false">M875+N875</f>
        <v>44055</v>
      </c>
      <c r="R875" s="42"/>
    </row>
    <row r="876" customFormat="false" ht="12.75" hidden="false" customHeight="false" outlineLevel="0" collapsed="false">
      <c r="A876" s="1" t="n">
        <f aca="false">A875+1</f>
        <v>822</v>
      </c>
      <c r="G876" s="2" t="n">
        <v>38565</v>
      </c>
      <c r="H876" s="39" t="n">
        <v>101</v>
      </c>
      <c r="I876" s="40" t="n">
        <f aca="false">INDEX($Q$2:$S$30,MATCH(H876,$Q$2:$Q$30,0),2)</f>
        <v>0.351</v>
      </c>
      <c r="J876" s="41" t="n">
        <f aca="false">INDEX($Q$2:$S$30,MATCH(H876,$Q$2:$Q$30,0),3)</f>
        <v>0.0467</v>
      </c>
      <c r="K876" s="42" t="n">
        <v>124279</v>
      </c>
      <c r="L876" s="42" t="n">
        <v>12544</v>
      </c>
      <c r="M876" s="42" t="n">
        <f aca="false">ROUND((I876*K876),0)</f>
        <v>43622</v>
      </c>
      <c r="N876" s="42" t="n">
        <f aca="false">ROUND((J876*L876),0)</f>
        <v>586</v>
      </c>
      <c r="O876" s="42" t="n">
        <f aca="false">M876+N876</f>
        <v>44208</v>
      </c>
      <c r="R876" s="42"/>
    </row>
    <row r="877" customFormat="false" ht="12.75" hidden="false" customHeight="false" outlineLevel="0" collapsed="false">
      <c r="A877" s="1" t="n">
        <f aca="false">A876+1</f>
        <v>823</v>
      </c>
      <c r="G877" s="2" t="n">
        <v>38596</v>
      </c>
      <c r="H877" s="39" t="n">
        <v>101</v>
      </c>
      <c r="I877" s="40" t="n">
        <f aca="false">INDEX($Q$2:$S$30,MATCH(H877,$Q$2:$Q$30,0),2)</f>
        <v>0.351</v>
      </c>
      <c r="J877" s="41" t="n">
        <f aca="false">INDEX($Q$2:$S$30,MATCH(H877,$Q$2:$Q$30,0),3)</f>
        <v>0.0467</v>
      </c>
      <c r="K877" s="42" t="n">
        <v>120270</v>
      </c>
      <c r="L877" s="42" t="n">
        <v>25955</v>
      </c>
      <c r="M877" s="42" t="n">
        <f aca="false">ROUND((I877*K877),0)</f>
        <v>42215</v>
      </c>
      <c r="N877" s="42" t="n">
        <f aca="false">ROUND((J877*L877),0)</f>
        <v>1212</v>
      </c>
      <c r="O877" s="42" t="n">
        <f aca="false">M877+N877</f>
        <v>43427</v>
      </c>
      <c r="R877" s="42"/>
    </row>
    <row r="878" customFormat="false" ht="12.75" hidden="false" customHeight="false" outlineLevel="0" collapsed="false">
      <c r="A878" s="1" t="n">
        <f aca="false">A877+1</f>
        <v>824</v>
      </c>
      <c r="G878" s="2" t="n">
        <v>38626</v>
      </c>
      <c r="H878" s="39" t="n">
        <v>101</v>
      </c>
      <c r="I878" s="40" t="n">
        <f aca="false">INDEX($Q$2:$S$30,MATCH(H878,$Q$2:$Q$30,0),2)</f>
        <v>0.351</v>
      </c>
      <c r="J878" s="41" t="n">
        <f aca="false">INDEX($Q$2:$S$30,MATCH(H878,$Q$2:$Q$30,0),3)</f>
        <v>0.0467</v>
      </c>
      <c r="K878" s="43" t="n">
        <v>1039926</v>
      </c>
      <c r="L878" s="43" t="n">
        <v>23447</v>
      </c>
      <c r="M878" s="43" t="n">
        <f aca="false">ROUND((I878*K878),0)</f>
        <v>365014</v>
      </c>
      <c r="N878" s="43" t="n">
        <f aca="false">ROUND((J878*L878),0)</f>
        <v>1095</v>
      </c>
      <c r="O878" s="43" t="n">
        <f aca="false">M878+N878</f>
        <v>366109</v>
      </c>
      <c r="R878" s="42"/>
    </row>
    <row r="879" customFormat="false" ht="12.75" hidden="false" customHeight="false" outlineLevel="0" collapsed="false">
      <c r="A879" s="1" t="n">
        <f aca="false">A878+1</f>
        <v>825</v>
      </c>
      <c r="H879" s="39"/>
      <c r="I879" s="40"/>
      <c r="J879" s="41"/>
      <c r="K879" s="44"/>
      <c r="L879" s="44"/>
      <c r="M879" s="44"/>
      <c r="N879" s="44"/>
      <c r="O879" s="44"/>
      <c r="R879" s="42"/>
    </row>
    <row r="880" customFormat="false" ht="12.75" hidden="false" customHeight="false" outlineLevel="0" collapsed="false">
      <c r="A880" s="1" t="n">
        <f aca="false">A879+1</f>
        <v>826</v>
      </c>
      <c r="C880" s="38"/>
      <c r="D880" s="38"/>
      <c r="E880" s="38"/>
      <c r="F880" s="38" t="s">
        <v>42</v>
      </c>
      <c r="G880" s="45"/>
      <c r="H880" s="46" t="n">
        <v>101</v>
      </c>
      <c r="I880" s="47"/>
      <c r="J880" s="48"/>
      <c r="K880" s="49" t="n">
        <f aca="false">SUM(K867:K879)</f>
        <v>8545042</v>
      </c>
      <c r="L880" s="49" t="n">
        <f aca="false">SUM(L867:L879)</f>
        <v>131580</v>
      </c>
      <c r="M880" s="49" t="n">
        <f aca="false">SUM(M867:M879)</f>
        <v>2999310</v>
      </c>
      <c r="N880" s="49" t="n">
        <f aca="false">SUM(N867:N879)</f>
        <v>6145</v>
      </c>
      <c r="O880" s="49" t="n">
        <f aca="false">SUM(O867:O879)</f>
        <v>3005455</v>
      </c>
      <c r="R880" s="42"/>
    </row>
    <row r="881" s="38" customFormat="true" ht="13.5" hidden="false" customHeight="false" outlineLevel="0" collapsed="false">
      <c r="A881" s="1" t="n">
        <f aca="false">A880+1</f>
        <v>827</v>
      </c>
      <c r="B881" s="1"/>
      <c r="F881" s="38" t="s">
        <v>43</v>
      </c>
      <c r="G881" s="45"/>
      <c r="H881" s="46"/>
      <c r="I881" s="47"/>
      <c r="J881" s="48"/>
      <c r="K881" s="57" t="n">
        <f aca="false">SUM(K880,K865,K850,K835)</f>
        <v>8545042</v>
      </c>
      <c r="L881" s="57" t="n">
        <f aca="false">SUM(L880,L865,L850,L835)</f>
        <v>1478581</v>
      </c>
      <c r="M881" s="57" t="n">
        <f aca="false">SUM(M880,M865,M850,M835)</f>
        <v>2999310</v>
      </c>
      <c r="N881" s="57" t="n">
        <f aca="false">SUM(N880,N865,N850,N835)</f>
        <v>69048</v>
      </c>
      <c r="O881" s="57" t="n">
        <f aca="false">SUM(O880,O865,O850,O835)</f>
        <v>3068358</v>
      </c>
      <c r="R881" s="59"/>
    </row>
    <row r="882" s="38" customFormat="true" ht="13.5" hidden="false" customHeight="false" outlineLevel="0" collapsed="false">
      <c r="A882" s="1" t="n">
        <f aca="false">A881+1</f>
        <v>828</v>
      </c>
      <c r="B882" s="1"/>
      <c r="C882" s="50"/>
      <c r="D882" s="50"/>
      <c r="E882" s="50"/>
      <c r="F882" s="50"/>
      <c r="G882" s="51"/>
      <c r="H882" s="52"/>
      <c r="I882" s="53"/>
      <c r="J882" s="54"/>
      <c r="K882" s="55"/>
      <c r="L882" s="55"/>
      <c r="M882" s="55"/>
      <c r="N882" s="55"/>
      <c r="O882" s="55"/>
      <c r="R882" s="59"/>
    </row>
    <row r="883" s="50" customFormat="true" ht="12.75" hidden="false" customHeight="false" outlineLevel="0" collapsed="false">
      <c r="A883" s="1" t="n">
        <f aca="false">A882+1</f>
        <v>829</v>
      </c>
      <c r="B883" s="1"/>
      <c r="C883" s="0" t="s">
        <v>40</v>
      </c>
      <c r="D883" s="0"/>
      <c r="E883" s="0"/>
      <c r="F883" s="38" t="s">
        <v>60</v>
      </c>
      <c r="G883" s="2" t="n">
        <v>38292</v>
      </c>
      <c r="H883" s="39" t="n">
        <v>1</v>
      </c>
      <c r="I883" s="40" t="n">
        <f aca="false">INDEX($Q$2:$S$30,MATCH(H883,$Q$2:$Q$30,0),2)</f>
        <v>0.351</v>
      </c>
      <c r="J883" s="41" t="n">
        <f aca="false">INDEX($Q$2:$S$30,MATCH(H883,$Q$2:$Q$30,0),3)</f>
        <v>0.0467</v>
      </c>
      <c r="K883" s="42" t="n">
        <v>0</v>
      </c>
      <c r="L883" s="42" t="n">
        <v>29345</v>
      </c>
      <c r="M883" s="42" t="n">
        <f aca="false">ROUND((I883*K883),0)</f>
        <v>0</v>
      </c>
      <c r="N883" s="42" t="n">
        <f aca="false">ROUND((J883*L883),0)</f>
        <v>1370</v>
      </c>
      <c r="O883" s="42" t="n">
        <f aca="false">M883+N883</f>
        <v>1370</v>
      </c>
    </row>
    <row r="884" customFormat="false" ht="12.75" hidden="false" customHeight="false" outlineLevel="0" collapsed="false">
      <c r="A884" s="1" t="n">
        <f aca="false">A883+1</f>
        <v>830</v>
      </c>
      <c r="G884" s="2" t="n">
        <v>38322</v>
      </c>
      <c r="H884" s="39" t="n">
        <v>1</v>
      </c>
      <c r="I884" s="40" t="n">
        <f aca="false">INDEX($Q$2:$S$30,MATCH(H884,$Q$2:$Q$30,0),2)</f>
        <v>0.351</v>
      </c>
      <c r="J884" s="41" t="n">
        <f aca="false">INDEX($Q$2:$S$30,MATCH(H884,$Q$2:$Q$30,0),3)</f>
        <v>0.0467</v>
      </c>
      <c r="K884" s="42" t="n">
        <v>0</v>
      </c>
      <c r="L884" s="42" t="n">
        <v>79191</v>
      </c>
      <c r="M884" s="42" t="n">
        <f aca="false">ROUND((I884*K884),0)</f>
        <v>0</v>
      </c>
      <c r="N884" s="42" t="n">
        <f aca="false">ROUND((J884*L884),0)</f>
        <v>3698</v>
      </c>
      <c r="O884" s="42" t="n">
        <f aca="false">M884+N884</f>
        <v>3698</v>
      </c>
    </row>
    <row r="885" customFormat="false" ht="12.75" hidden="false" customHeight="false" outlineLevel="0" collapsed="false">
      <c r="A885" s="1" t="n">
        <f aca="false">A884+1</f>
        <v>831</v>
      </c>
      <c r="G885" s="2" t="n">
        <v>38353</v>
      </c>
      <c r="H885" s="39" t="n">
        <v>1</v>
      </c>
      <c r="I885" s="40" t="n">
        <f aca="false">INDEX($Q$2:$S$30,MATCH(H885,$Q$2:$Q$30,0),2)</f>
        <v>0.351</v>
      </c>
      <c r="J885" s="41" t="n">
        <f aca="false">INDEX($Q$2:$S$30,MATCH(H885,$Q$2:$Q$30,0),3)</f>
        <v>0.0467</v>
      </c>
      <c r="K885" s="42" t="n">
        <v>0</v>
      </c>
      <c r="L885" s="42" t="n">
        <v>68835</v>
      </c>
      <c r="M885" s="42" t="n">
        <f aca="false">ROUND((I885*K885),0)</f>
        <v>0</v>
      </c>
      <c r="N885" s="42" t="n">
        <f aca="false">ROUND((J885*L885),0)</f>
        <v>3215</v>
      </c>
      <c r="O885" s="42" t="n">
        <f aca="false">M885+N885</f>
        <v>3215</v>
      </c>
    </row>
    <row r="886" customFormat="false" ht="12.75" hidden="false" customHeight="false" outlineLevel="0" collapsed="false">
      <c r="A886" s="1" t="n">
        <f aca="false">A885+1</f>
        <v>832</v>
      </c>
      <c r="G886" s="2" t="n">
        <v>38384</v>
      </c>
      <c r="H886" s="39" t="n">
        <v>1</v>
      </c>
      <c r="I886" s="40" t="n">
        <f aca="false">INDEX($Q$2:$S$30,MATCH(H886,$Q$2:$Q$30,0),2)</f>
        <v>0.351</v>
      </c>
      <c r="J886" s="41" t="n">
        <f aca="false">INDEX($Q$2:$S$30,MATCH(H886,$Q$2:$Q$30,0),3)</f>
        <v>0.0467</v>
      </c>
      <c r="K886" s="42" t="n">
        <v>0</v>
      </c>
      <c r="L886" s="42" t="n">
        <v>62943</v>
      </c>
      <c r="M886" s="42" t="n">
        <f aca="false">ROUND((I886*K886),0)</f>
        <v>0</v>
      </c>
      <c r="N886" s="42" t="n">
        <f aca="false">ROUND((J886*L886),0)</f>
        <v>2939</v>
      </c>
      <c r="O886" s="42" t="n">
        <f aca="false">M886+N886</f>
        <v>2939</v>
      </c>
    </row>
    <row r="887" customFormat="false" ht="12.75" hidden="false" customHeight="false" outlineLevel="0" collapsed="false">
      <c r="A887" s="1" t="n">
        <f aca="false">A886+1</f>
        <v>833</v>
      </c>
      <c r="G887" s="2" t="n">
        <v>38412</v>
      </c>
      <c r="H887" s="39" t="n">
        <v>1</v>
      </c>
      <c r="I887" s="40" t="n">
        <f aca="false">INDEX($Q$2:$S$30,MATCH(H887,$Q$2:$Q$30,0),2)</f>
        <v>0.351</v>
      </c>
      <c r="J887" s="41" t="n">
        <f aca="false">INDEX($Q$2:$S$30,MATCH(H887,$Q$2:$Q$30,0),3)</f>
        <v>0.0467</v>
      </c>
      <c r="K887" s="42" t="n">
        <v>0</v>
      </c>
      <c r="L887" s="42" t="n">
        <v>27678</v>
      </c>
      <c r="M887" s="42" t="n">
        <f aca="false">ROUND((I887*K887),0)</f>
        <v>0</v>
      </c>
      <c r="N887" s="42" t="n">
        <f aca="false">ROUND((J887*L887),0)</f>
        <v>1293</v>
      </c>
      <c r="O887" s="42" t="n">
        <f aca="false">M887+N887</f>
        <v>1293</v>
      </c>
    </row>
    <row r="888" customFormat="false" ht="12.75" hidden="false" customHeight="false" outlineLevel="0" collapsed="false">
      <c r="A888" s="1" t="n">
        <f aca="false">A887+1</f>
        <v>834</v>
      </c>
      <c r="G888" s="2" t="n">
        <v>38443</v>
      </c>
      <c r="H888" s="39" t="n">
        <v>1</v>
      </c>
      <c r="I888" s="40" t="n">
        <f aca="false">INDEX($Q$2:$S$30,MATCH(H888,$Q$2:$Q$30,0),2)</f>
        <v>0.351</v>
      </c>
      <c r="J888" s="41" t="n">
        <f aca="false">INDEX($Q$2:$S$30,MATCH(H888,$Q$2:$Q$30,0),3)</f>
        <v>0.0467</v>
      </c>
      <c r="K888" s="42" t="n">
        <v>0</v>
      </c>
      <c r="L888" s="42" t="n">
        <v>15697</v>
      </c>
      <c r="M888" s="42" t="n">
        <f aca="false">ROUND((I888*K888),0)</f>
        <v>0</v>
      </c>
      <c r="N888" s="42" t="n">
        <f aca="false">ROUND((J888*L888),0)</f>
        <v>733</v>
      </c>
      <c r="O888" s="42" t="n">
        <f aca="false">M888+N888</f>
        <v>733</v>
      </c>
    </row>
    <row r="889" customFormat="false" ht="12.75" hidden="false" customHeight="false" outlineLevel="0" collapsed="false">
      <c r="A889" s="1" t="n">
        <f aca="false">A888+1</f>
        <v>835</v>
      </c>
      <c r="G889" s="2" t="n">
        <v>38473</v>
      </c>
      <c r="H889" s="39" t="n">
        <v>1</v>
      </c>
      <c r="I889" s="40" t="n">
        <f aca="false">INDEX($Q$2:$S$30,MATCH(H889,$Q$2:$Q$30,0),2)</f>
        <v>0.351</v>
      </c>
      <c r="J889" s="41" t="n">
        <f aca="false">INDEX($Q$2:$S$30,MATCH(H889,$Q$2:$Q$30,0),3)</f>
        <v>0.0467</v>
      </c>
      <c r="K889" s="42" t="n">
        <v>0</v>
      </c>
      <c r="L889" s="42" t="n">
        <v>9973</v>
      </c>
      <c r="M889" s="42" t="n">
        <f aca="false">ROUND((I889*K889),0)</f>
        <v>0</v>
      </c>
      <c r="N889" s="42" t="n">
        <f aca="false">ROUND((J889*L889),0)</f>
        <v>466</v>
      </c>
      <c r="O889" s="42" t="n">
        <f aca="false">M889+N889</f>
        <v>466</v>
      </c>
    </row>
    <row r="890" customFormat="false" ht="12.75" hidden="false" customHeight="false" outlineLevel="0" collapsed="false">
      <c r="A890" s="1" t="n">
        <f aca="false">A889+1</f>
        <v>836</v>
      </c>
      <c r="G890" s="2" t="n">
        <v>38504</v>
      </c>
      <c r="H890" s="39" t="n">
        <v>1</v>
      </c>
      <c r="I890" s="40" t="n">
        <f aca="false">INDEX($Q$2:$S$30,MATCH(H890,$Q$2:$Q$30,0),2)</f>
        <v>0.351</v>
      </c>
      <c r="J890" s="41" t="n">
        <f aca="false">INDEX($Q$2:$S$30,MATCH(H890,$Q$2:$Q$30,0),3)</f>
        <v>0.0467</v>
      </c>
      <c r="K890" s="42" t="n">
        <v>0</v>
      </c>
      <c r="L890" s="42" t="n">
        <v>8681</v>
      </c>
      <c r="M890" s="42" t="n">
        <f aca="false">ROUND((I890*K890),0)</f>
        <v>0</v>
      </c>
      <c r="N890" s="42" t="n">
        <f aca="false">ROUND((J890*L890),0)</f>
        <v>405</v>
      </c>
      <c r="O890" s="42" t="n">
        <f aca="false">M890+N890</f>
        <v>405</v>
      </c>
    </row>
    <row r="891" customFormat="false" ht="12.75" hidden="false" customHeight="false" outlineLevel="0" collapsed="false">
      <c r="A891" s="1" t="n">
        <f aca="false">A890+1</f>
        <v>837</v>
      </c>
      <c r="G891" s="2" t="n">
        <v>38534</v>
      </c>
      <c r="H891" s="39" t="n">
        <v>1</v>
      </c>
      <c r="I891" s="40" t="n">
        <f aca="false">INDEX($Q$2:$S$30,MATCH(H891,$Q$2:$Q$30,0),2)</f>
        <v>0.351</v>
      </c>
      <c r="J891" s="41" t="n">
        <f aca="false">INDEX($Q$2:$S$30,MATCH(H891,$Q$2:$Q$30,0),3)</f>
        <v>0.0467</v>
      </c>
      <c r="K891" s="42" t="n">
        <v>0</v>
      </c>
      <c r="L891" s="42" t="n">
        <v>6671</v>
      </c>
      <c r="M891" s="42" t="n">
        <f aca="false">ROUND((I891*K891),0)</f>
        <v>0</v>
      </c>
      <c r="N891" s="42" t="n">
        <f aca="false">ROUND((J891*L891),0)</f>
        <v>312</v>
      </c>
      <c r="O891" s="42" t="n">
        <f aca="false">M891+N891</f>
        <v>312</v>
      </c>
    </row>
    <row r="892" customFormat="false" ht="12.75" hidden="false" customHeight="false" outlineLevel="0" collapsed="false">
      <c r="A892" s="1" t="n">
        <f aca="false">A891+1</f>
        <v>838</v>
      </c>
      <c r="G892" s="2" t="n">
        <v>38565</v>
      </c>
      <c r="H892" s="39" t="n">
        <v>1</v>
      </c>
      <c r="I892" s="40" t="n">
        <f aca="false">INDEX($Q$2:$S$30,MATCH(H892,$Q$2:$Q$30,0),2)</f>
        <v>0.351</v>
      </c>
      <c r="J892" s="41" t="n">
        <f aca="false">INDEX($Q$2:$S$30,MATCH(H892,$Q$2:$Q$30,0),3)</f>
        <v>0.0467</v>
      </c>
      <c r="K892" s="42" t="n">
        <v>0</v>
      </c>
      <c r="L892" s="42" t="n">
        <v>7325</v>
      </c>
      <c r="M892" s="42" t="n">
        <f aca="false">ROUND((I892*K892),0)</f>
        <v>0</v>
      </c>
      <c r="N892" s="42" t="n">
        <f aca="false">ROUND((J892*L892),0)</f>
        <v>342</v>
      </c>
      <c r="O892" s="42" t="n">
        <f aca="false">M892+N892</f>
        <v>342</v>
      </c>
    </row>
    <row r="893" customFormat="false" ht="12.75" hidden="false" customHeight="false" outlineLevel="0" collapsed="false">
      <c r="A893" s="1" t="n">
        <f aca="false">A892+1</f>
        <v>839</v>
      </c>
      <c r="G893" s="2" t="n">
        <v>38596</v>
      </c>
      <c r="H893" s="39" t="n">
        <v>1</v>
      </c>
      <c r="I893" s="40" t="n">
        <f aca="false">INDEX($Q$2:$S$30,MATCH(H893,$Q$2:$Q$30,0),2)</f>
        <v>0.351</v>
      </c>
      <c r="J893" s="41" t="n">
        <f aca="false">INDEX($Q$2:$S$30,MATCH(H893,$Q$2:$Q$30,0),3)</f>
        <v>0.0467</v>
      </c>
      <c r="K893" s="42" t="n">
        <v>0</v>
      </c>
      <c r="L893" s="42" t="n">
        <v>8984</v>
      </c>
      <c r="M893" s="42" t="n">
        <f aca="false">ROUND((I893*K893),0)</f>
        <v>0</v>
      </c>
      <c r="N893" s="42" t="n">
        <f aca="false">ROUND((J893*L893),0)</f>
        <v>420</v>
      </c>
      <c r="O893" s="42" t="n">
        <f aca="false">M893+N893</f>
        <v>420</v>
      </c>
    </row>
    <row r="894" customFormat="false" ht="12.75" hidden="false" customHeight="false" outlineLevel="0" collapsed="false">
      <c r="A894" s="1" t="n">
        <f aca="false">A893+1</f>
        <v>840</v>
      </c>
      <c r="G894" s="2" t="n">
        <v>38626</v>
      </c>
      <c r="H894" s="39" t="n">
        <v>1</v>
      </c>
      <c r="I894" s="40" t="n">
        <f aca="false">INDEX($Q$2:$S$30,MATCH(H894,$Q$2:$Q$30,0),2)</f>
        <v>0.351</v>
      </c>
      <c r="J894" s="41" t="n">
        <f aca="false">INDEX($Q$2:$S$30,MATCH(H894,$Q$2:$Q$30,0),3)</f>
        <v>0.0467</v>
      </c>
      <c r="K894" s="43" t="n">
        <v>0</v>
      </c>
      <c r="L894" s="43" t="n">
        <v>11021</v>
      </c>
      <c r="M894" s="43" t="n">
        <f aca="false">ROUND((I894*K894),0)</f>
        <v>0</v>
      </c>
      <c r="N894" s="43" t="n">
        <f aca="false">ROUND((J894*L894),0)</f>
        <v>515</v>
      </c>
      <c r="O894" s="43" t="n">
        <f aca="false">M894+N894</f>
        <v>515</v>
      </c>
    </row>
    <row r="895" customFormat="false" ht="12.75" hidden="false" customHeight="false" outlineLevel="0" collapsed="false">
      <c r="A895" s="1" t="n">
        <f aca="false">A894+1</f>
        <v>841</v>
      </c>
      <c r="H895" s="39"/>
      <c r="I895" s="40"/>
      <c r="J895" s="41"/>
      <c r="K895" s="44"/>
      <c r="L895" s="44"/>
      <c r="M895" s="44"/>
      <c r="N895" s="44"/>
      <c r="O895" s="44"/>
    </row>
    <row r="896" customFormat="false" ht="12.75" hidden="false" customHeight="false" outlineLevel="0" collapsed="false">
      <c r="A896" s="1" t="n">
        <f aca="false">A895+1</f>
        <v>842</v>
      </c>
      <c r="C896" s="38"/>
      <c r="D896" s="38"/>
      <c r="E896" s="38"/>
      <c r="F896" s="38" t="s">
        <v>42</v>
      </c>
      <c r="G896" s="45"/>
      <c r="H896" s="46" t="n">
        <v>1</v>
      </c>
      <c r="I896" s="47"/>
      <c r="J896" s="48"/>
      <c r="K896" s="49" t="n">
        <f aca="false">SUM(K883:K895)</f>
        <v>0</v>
      </c>
      <c r="L896" s="49" t="n">
        <f aca="false">SUM(L883:L895)</f>
        <v>336344</v>
      </c>
      <c r="M896" s="49" t="n">
        <f aca="false">SUM(M883:M895)</f>
        <v>0</v>
      </c>
      <c r="N896" s="49" t="n">
        <f aca="false">SUM(N883:N895)</f>
        <v>15708</v>
      </c>
      <c r="O896" s="49" t="n">
        <f aca="false">SUM(O883:O895)</f>
        <v>15708</v>
      </c>
    </row>
    <row r="897" s="38" customFormat="true" ht="12.75" hidden="false" customHeight="false" outlineLevel="0" collapsed="false">
      <c r="A897" s="1" t="n">
        <f aca="false">A896+1</f>
        <v>843</v>
      </c>
      <c r="B897" s="1"/>
      <c r="C897" s="0"/>
      <c r="D897" s="0"/>
      <c r="E897" s="0"/>
      <c r="F897" s="0"/>
      <c r="G897" s="2"/>
      <c r="H897" s="39"/>
      <c r="I897" s="40"/>
      <c r="J897" s="41"/>
      <c r="K897" s="0"/>
      <c r="L897" s="0"/>
      <c r="M897" s="0"/>
      <c r="N897" s="0"/>
      <c r="O897" s="0"/>
    </row>
    <row r="898" customFormat="false" ht="12.75" hidden="false" customHeight="false" outlineLevel="0" collapsed="false">
      <c r="A898" s="1" t="n">
        <f aca="false">A897+1</f>
        <v>844</v>
      </c>
      <c r="C898" s="0" t="s">
        <v>40</v>
      </c>
      <c r="F898" s="38" t="s">
        <v>60</v>
      </c>
      <c r="G898" s="2" t="n">
        <v>38292</v>
      </c>
      <c r="H898" s="39" t="n">
        <v>101</v>
      </c>
      <c r="I898" s="40" t="n">
        <f aca="false">INDEX($Q$2:$S$30,MATCH(H898,$Q$2:$Q$30,0),2)</f>
        <v>0.351</v>
      </c>
      <c r="J898" s="41" t="n">
        <f aca="false">INDEX($Q$2:$S$30,MATCH(H898,$Q$2:$Q$30,0),3)</f>
        <v>0.0467</v>
      </c>
      <c r="K898" s="42" t="n">
        <v>139050</v>
      </c>
      <c r="L898" s="42" t="n">
        <v>3852</v>
      </c>
      <c r="M898" s="42" t="n">
        <f aca="false">ROUND((I898*K898),0)</f>
        <v>48807</v>
      </c>
      <c r="N898" s="42" t="n">
        <f aca="false">ROUND((J898*L898),0)</f>
        <v>180</v>
      </c>
      <c r="O898" s="42" t="n">
        <f aca="false">M898+N898</f>
        <v>48987</v>
      </c>
    </row>
    <row r="899" customFormat="false" ht="12.75" hidden="false" customHeight="false" outlineLevel="0" collapsed="false">
      <c r="A899" s="1" t="n">
        <f aca="false">A898+1</f>
        <v>845</v>
      </c>
      <c r="G899" s="2" t="n">
        <v>38322</v>
      </c>
      <c r="H899" s="39" t="n">
        <v>101</v>
      </c>
      <c r="I899" s="40" t="n">
        <f aca="false">INDEX($Q$2:$S$30,MATCH(H899,$Q$2:$Q$30,0),2)</f>
        <v>0.351</v>
      </c>
      <c r="J899" s="41" t="n">
        <f aca="false">INDEX($Q$2:$S$30,MATCH(H899,$Q$2:$Q$30,0),3)</f>
        <v>0.0467</v>
      </c>
      <c r="K899" s="42" t="n">
        <v>143685</v>
      </c>
      <c r="L899" s="42" t="n">
        <v>8128</v>
      </c>
      <c r="M899" s="42" t="n">
        <f aca="false">ROUND((I899*K899),0)</f>
        <v>50433</v>
      </c>
      <c r="N899" s="42" t="n">
        <f aca="false">ROUND((J899*L899),0)</f>
        <v>380</v>
      </c>
      <c r="O899" s="42" t="n">
        <f aca="false">M899+N899</f>
        <v>50813</v>
      </c>
    </row>
    <row r="900" customFormat="false" ht="12.75" hidden="false" customHeight="false" outlineLevel="0" collapsed="false">
      <c r="A900" s="1" t="n">
        <f aca="false">A899+1</f>
        <v>846</v>
      </c>
      <c r="G900" s="2" t="n">
        <v>38353</v>
      </c>
      <c r="H900" s="39" t="n">
        <v>101</v>
      </c>
      <c r="I900" s="40" t="n">
        <f aca="false">INDEX($Q$2:$S$30,MATCH(H900,$Q$2:$Q$30,0),2)</f>
        <v>0.351</v>
      </c>
      <c r="J900" s="41" t="n">
        <f aca="false">INDEX($Q$2:$S$30,MATCH(H900,$Q$2:$Q$30,0),3)</f>
        <v>0.0467</v>
      </c>
      <c r="K900" s="42" t="n">
        <v>143685</v>
      </c>
      <c r="L900" s="42" t="n">
        <v>7597</v>
      </c>
      <c r="M900" s="42" t="n">
        <f aca="false">ROUND((I900*K900),0)</f>
        <v>50433</v>
      </c>
      <c r="N900" s="42" t="n">
        <f aca="false">ROUND((J900*L900),0)</f>
        <v>355</v>
      </c>
      <c r="O900" s="42" t="n">
        <f aca="false">M900+N900</f>
        <v>50788</v>
      </c>
    </row>
    <row r="901" customFormat="false" ht="12.75" hidden="false" customHeight="false" outlineLevel="0" collapsed="false">
      <c r="A901" s="1" t="n">
        <f aca="false">A900+1</f>
        <v>847</v>
      </c>
      <c r="G901" s="2" t="n">
        <v>38384</v>
      </c>
      <c r="H901" s="39" t="n">
        <v>101</v>
      </c>
      <c r="I901" s="40" t="n">
        <f aca="false">INDEX($Q$2:$S$30,MATCH(H901,$Q$2:$Q$30,0),2)</f>
        <v>0.351</v>
      </c>
      <c r="J901" s="41" t="n">
        <f aca="false">INDEX($Q$2:$S$30,MATCH(H901,$Q$2:$Q$30,0),3)</f>
        <v>0.0467</v>
      </c>
      <c r="K901" s="42" t="n">
        <v>129780</v>
      </c>
      <c r="L901" s="42" t="n">
        <v>7346</v>
      </c>
      <c r="M901" s="42" t="n">
        <f aca="false">ROUND((I901*K901),0)</f>
        <v>45553</v>
      </c>
      <c r="N901" s="42" t="n">
        <f aca="false">ROUND((J901*L901),0)</f>
        <v>343</v>
      </c>
      <c r="O901" s="42" t="n">
        <f aca="false">M901+N901</f>
        <v>45896</v>
      </c>
    </row>
    <row r="902" customFormat="false" ht="12.75" hidden="false" customHeight="false" outlineLevel="0" collapsed="false">
      <c r="A902" s="1" t="n">
        <f aca="false">A901+1</f>
        <v>848</v>
      </c>
      <c r="G902" s="2" t="n">
        <v>38412</v>
      </c>
      <c r="H902" s="39" t="n">
        <v>101</v>
      </c>
      <c r="I902" s="40" t="n">
        <f aca="false">INDEX($Q$2:$S$30,MATCH(H902,$Q$2:$Q$30,0),2)</f>
        <v>0.351</v>
      </c>
      <c r="J902" s="41" t="n">
        <f aca="false">INDEX($Q$2:$S$30,MATCH(H902,$Q$2:$Q$30,0),3)</f>
        <v>0.0467</v>
      </c>
      <c r="K902" s="42" t="n">
        <v>143685</v>
      </c>
      <c r="L902" s="42" t="n">
        <v>3652</v>
      </c>
      <c r="M902" s="42" t="n">
        <f aca="false">ROUND((I902*K902),0)</f>
        <v>50433</v>
      </c>
      <c r="N902" s="42" t="n">
        <f aca="false">ROUND((J902*L902),0)</f>
        <v>171</v>
      </c>
      <c r="O902" s="42" t="n">
        <f aca="false">M902+N902</f>
        <v>50604</v>
      </c>
    </row>
    <row r="903" customFormat="false" ht="12.75" hidden="false" customHeight="false" outlineLevel="0" collapsed="false">
      <c r="A903" s="1" t="n">
        <f aca="false">A902+1</f>
        <v>849</v>
      </c>
      <c r="G903" s="2" t="n">
        <v>38443</v>
      </c>
      <c r="H903" s="39" t="n">
        <v>101</v>
      </c>
      <c r="I903" s="40" t="n">
        <f aca="false">INDEX($Q$2:$S$30,MATCH(H903,$Q$2:$Q$30,0),2)</f>
        <v>0.351</v>
      </c>
      <c r="J903" s="41" t="n">
        <f aca="false">INDEX($Q$2:$S$30,MATCH(H903,$Q$2:$Q$30,0),3)</f>
        <v>0.0467</v>
      </c>
      <c r="K903" s="42" t="n">
        <v>74100</v>
      </c>
      <c r="L903" s="42" t="n">
        <v>3525</v>
      </c>
      <c r="M903" s="42" t="n">
        <f aca="false">ROUND((I903*K903),0)</f>
        <v>26009</v>
      </c>
      <c r="N903" s="42" t="n">
        <f aca="false">ROUND((J903*L903),0)</f>
        <v>165</v>
      </c>
      <c r="O903" s="42" t="n">
        <f aca="false">M903+N903</f>
        <v>26174</v>
      </c>
    </row>
    <row r="904" customFormat="false" ht="12.75" hidden="false" customHeight="false" outlineLevel="0" collapsed="false">
      <c r="A904" s="1" t="n">
        <f aca="false">A903+1</f>
        <v>850</v>
      </c>
      <c r="G904" s="2" t="n">
        <v>38473</v>
      </c>
      <c r="H904" s="39" t="n">
        <v>101</v>
      </c>
      <c r="I904" s="40" t="n">
        <f aca="false">INDEX($Q$2:$S$30,MATCH(H904,$Q$2:$Q$30,0),2)</f>
        <v>0.351</v>
      </c>
      <c r="J904" s="41" t="n">
        <f aca="false">INDEX($Q$2:$S$30,MATCH(H904,$Q$2:$Q$30,0),3)</f>
        <v>0.0467</v>
      </c>
      <c r="K904" s="42" t="n">
        <v>25420</v>
      </c>
      <c r="L904" s="42" t="n">
        <v>1486</v>
      </c>
      <c r="M904" s="42" t="n">
        <f aca="false">ROUND((I904*K904),0)</f>
        <v>8922</v>
      </c>
      <c r="N904" s="42" t="n">
        <f aca="false">ROUND((J904*L904),0)</f>
        <v>69</v>
      </c>
      <c r="O904" s="42" t="n">
        <f aca="false">M904+N904</f>
        <v>8991</v>
      </c>
    </row>
    <row r="905" customFormat="false" ht="12.75" hidden="false" customHeight="false" outlineLevel="0" collapsed="false">
      <c r="A905" s="1" t="n">
        <f aca="false">A904+1</f>
        <v>851</v>
      </c>
      <c r="G905" s="2" t="n">
        <v>38504</v>
      </c>
      <c r="H905" s="39" t="n">
        <v>101</v>
      </c>
      <c r="I905" s="40" t="n">
        <f aca="false">INDEX($Q$2:$S$30,MATCH(H905,$Q$2:$Q$30,0),2)</f>
        <v>0.351</v>
      </c>
      <c r="J905" s="41" t="n">
        <f aca="false">INDEX($Q$2:$S$30,MATCH(H905,$Q$2:$Q$30,0),3)</f>
        <v>0.0467</v>
      </c>
      <c r="K905" s="42" t="n">
        <v>24600</v>
      </c>
      <c r="L905" s="42" t="n">
        <v>843</v>
      </c>
      <c r="M905" s="42" t="n">
        <f aca="false">ROUND((I905*K905),0)</f>
        <v>8635</v>
      </c>
      <c r="N905" s="42" t="n">
        <f aca="false">ROUND((J905*L905),0)</f>
        <v>39</v>
      </c>
      <c r="O905" s="42" t="n">
        <f aca="false">M905+N905</f>
        <v>8674</v>
      </c>
    </row>
    <row r="906" customFormat="false" ht="12.75" hidden="false" customHeight="false" outlineLevel="0" collapsed="false">
      <c r="A906" s="1" t="n">
        <f aca="false">A905+1</f>
        <v>852</v>
      </c>
      <c r="G906" s="2" t="n">
        <v>38534</v>
      </c>
      <c r="H906" s="39" t="n">
        <v>101</v>
      </c>
      <c r="I906" s="40" t="n">
        <f aca="false">INDEX($Q$2:$S$30,MATCH(H906,$Q$2:$Q$30,0),2)</f>
        <v>0.351</v>
      </c>
      <c r="J906" s="41" t="n">
        <f aca="false">INDEX($Q$2:$S$30,MATCH(H906,$Q$2:$Q$30,0),3)</f>
        <v>0.0467</v>
      </c>
      <c r="K906" s="42" t="n">
        <v>25420</v>
      </c>
      <c r="L906" s="42" t="n">
        <v>1388</v>
      </c>
      <c r="M906" s="42" t="n">
        <f aca="false">ROUND((I906*K906),0)</f>
        <v>8922</v>
      </c>
      <c r="N906" s="42" t="n">
        <f aca="false">ROUND((J906*L906),0)</f>
        <v>65</v>
      </c>
      <c r="O906" s="42" t="n">
        <f aca="false">M906+N906</f>
        <v>8987</v>
      </c>
    </row>
    <row r="907" customFormat="false" ht="12.75" hidden="false" customHeight="false" outlineLevel="0" collapsed="false">
      <c r="A907" s="1" t="n">
        <f aca="false">A906+1</f>
        <v>853</v>
      </c>
      <c r="G907" s="2" t="n">
        <v>38565</v>
      </c>
      <c r="H907" s="39" t="n">
        <v>101</v>
      </c>
      <c r="I907" s="40" t="n">
        <f aca="false">INDEX($Q$2:$S$30,MATCH(H907,$Q$2:$Q$30,0),2)</f>
        <v>0.351</v>
      </c>
      <c r="J907" s="41" t="n">
        <f aca="false">INDEX($Q$2:$S$30,MATCH(H907,$Q$2:$Q$30,0),3)</f>
        <v>0.0467</v>
      </c>
      <c r="K907" s="42" t="n">
        <v>25420</v>
      </c>
      <c r="L907" s="42" t="n">
        <v>1062</v>
      </c>
      <c r="M907" s="42" t="n">
        <f aca="false">ROUND((I907*K907),0)</f>
        <v>8922</v>
      </c>
      <c r="N907" s="42" t="n">
        <f aca="false">ROUND((J907*L907),0)</f>
        <v>50</v>
      </c>
      <c r="O907" s="42" t="n">
        <f aca="false">M907+N907</f>
        <v>8972</v>
      </c>
    </row>
    <row r="908" customFormat="false" ht="12.75" hidden="false" customHeight="false" outlineLevel="0" collapsed="false">
      <c r="A908" s="1" t="n">
        <f aca="false">A907+1</f>
        <v>854</v>
      </c>
      <c r="G908" s="2" t="n">
        <v>38596</v>
      </c>
      <c r="H908" s="39" t="n">
        <v>101</v>
      </c>
      <c r="I908" s="40" t="n">
        <f aca="false">INDEX($Q$2:$S$30,MATCH(H908,$Q$2:$Q$30,0),2)</f>
        <v>0.351</v>
      </c>
      <c r="J908" s="41" t="n">
        <f aca="false">INDEX($Q$2:$S$30,MATCH(H908,$Q$2:$Q$30,0),3)</f>
        <v>0.0467</v>
      </c>
      <c r="K908" s="42" t="n">
        <v>24600</v>
      </c>
      <c r="L908" s="42" t="n">
        <v>1003</v>
      </c>
      <c r="M908" s="42" t="n">
        <f aca="false">ROUND((I908*K908),0)</f>
        <v>8635</v>
      </c>
      <c r="N908" s="42" t="n">
        <f aca="false">ROUND((J908*L908),0)</f>
        <v>47</v>
      </c>
      <c r="O908" s="42" t="n">
        <f aca="false">M908+N908</f>
        <v>8682</v>
      </c>
    </row>
    <row r="909" customFormat="false" ht="12.75" hidden="false" customHeight="false" outlineLevel="0" collapsed="false">
      <c r="A909" s="1" t="n">
        <f aca="false">A908+1</f>
        <v>855</v>
      </c>
      <c r="G909" s="2" t="n">
        <v>38626</v>
      </c>
      <c r="H909" s="39" t="n">
        <v>101</v>
      </c>
      <c r="I909" s="40" t="n">
        <f aca="false">INDEX($Q$2:$S$30,MATCH(H909,$Q$2:$Q$30,0),2)</f>
        <v>0.351</v>
      </c>
      <c r="J909" s="41" t="n">
        <f aca="false">INDEX($Q$2:$S$30,MATCH(H909,$Q$2:$Q$30,0),3)</f>
        <v>0.0467</v>
      </c>
      <c r="K909" s="43" t="n">
        <v>91264</v>
      </c>
      <c r="L909" s="43" t="n">
        <v>2827</v>
      </c>
      <c r="M909" s="43" t="n">
        <f aca="false">ROUND((I909*K909),0)</f>
        <v>32034</v>
      </c>
      <c r="N909" s="43" t="n">
        <f aca="false">ROUND((J909*L909),0)</f>
        <v>132</v>
      </c>
      <c r="O909" s="43" t="n">
        <f aca="false">M909+N909</f>
        <v>32166</v>
      </c>
    </row>
    <row r="910" customFormat="false" ht="12.75" hidden="false" customHeight="false" outlineLevel="0" collapsed="false">
      <c r="A910" s="1" t="n">
        <f aca="false">A909+1</f>
        <v>856</v>
      </c>
      <c r="H910" s="39"/>
      <c r="I910" s="40"/>
      <c r="J910" s="41"/>
      <c r="K910" s="44"/>
      <c r="L910" s="44"/>
      <c r="M910" s="44"/>
      <c r="N910" s="44"/>
      <c r="O910" s="44"/>
    </row>
    <row r="911" customFormat="false" ht="12.75" hidden="false" customHeight="false" outlineLevel="0" collapsed="false">
      <c r="A911" s="1" t="n">
        <f aca="false">A910+1</f>
        <v>857</v>
      </c>
      <c r="C911" s="38"/>
      <c r="D911" s="38"/>
      <c r="E911" s="38"/>
      <c r="F911" s="38" t="s">
        <v>42</v>
      </c>
      <c r="G911" s="45"/>
      <c r="H911" s="46" t="n">
        <v>101</v>
      </c>
      <c r="I911" s="47"/>
      <c r="J911" s="48"/>
      <c r="K911" s="49" t="n">
        <f aca="false">SUM(K898:K910)</f>
        <v>990709</v>
      </c>
      <c r="L911" s="49" t="n">
        <f aca="false">SUM(L898:L910)</f>
        <v>42709</v>
      </c>
      <c r="M911" s="49" t="n">
        <f aca="false">SUM(M898:M910)</f>
        <v>347738</v>
      </c>
      <c r="N911" s="49" t="n">
        <f aca="false">SUM(N898:N910)</f>
        <v>1996</v>
      </c>
      <c r="O911" s="49" t="n">
        <f aca="false">SUM(O898:O910)</f>
        <v>349734</v>
      </c>
    </row>
    <row r="912" s="38" customFormat="true" ht="13.5" hidden="false" customHeight="false" outlineLevel="0" collapsed="false">
      <c r="A912" s="1" t="n">
        <f aca="false">A911+1</f>
        <v>858</v>
      </c>
      <c r="B912" s="1"/>
      <c r="F912" s="38" t="s">
        <v>43</v>
      </c>
      <c r="G912" s="45"/>
      <c r="H912" s="46"/>
      <c r="I912" s="47"/>
      <c r="J912" s="48"/>
      <c r="K912" s="57" t="n">
        <f aca="false">SUM(K911,K896)</f>
        <v>990709</v>
      </c>
      <c r="L912" s="57" t="n">
        <f aca="false">SUM(L911,L896)</f>
        <v>379053</v>
      </c>
      <c r="M912" s="57" t="n">
        <f aca="false">SUM(M911,M896)</f>
        <v>347738</v>
      </c>
      <c r="N912" s="57" t="n">
        <f aca="false">SUM(N911,N896)</f>
        <v>17704</v>
      </c>
      <c r="O912" s="57" t="n">
        <f aca="false">SUM(O911,O896)</f>
        <v>365442</v>
      </c>
    </row>
    <row r="913" s="38" customFormat="true" ht="13.5" hidden="false" customHeight="false" outlineLevel="0" collapsed="false">
      <c r="A913" s="1" t="n">
        <f aca="false">A912+1</f>
        <v>859</v>
      </c>
      <c r="B913" s="1"/>
      <c r="C913" s="50"/>
      <c r="D913" s="50"/>
      <c r="E913" s="50"/>
      <c r="F913" s="50"/>
      <c r="G913" s="51"/>
      <c r="H913" s="52"/>
      <c r="I913" s="53"/>
      <c r="J913" s="54"/>
      <c r="K913" s="55"/>
      <c r="L913" s="55"/>
      <c r="M913" s="55"/>
      <c r="N913" s="55"/>
      <c r="O913" s="55"/>
    </row>
    <row r="914" s="50" customFormat="true" ht="12.75" hidden="false" customHeight="false" outlineLevel="0" collapsed="false">
      <c r="A914" s="1" t="n">
        <f aca="false">A913+1</f>
        <v>860</v>
      </c>
      <c r="B914" s="1"/>
      <c r="C914" s="0" t="s">
        <v>40</v>
      </c>
      <c r="D914" s="0"/>
      <c r="E914" s="0"/>
      <c r="F914" s="38" t="s">
        <v>61</v>
      </c>
      <c r="G914" s="2" t="n">
        <v>38292</v>
      </c>
      <c r="H914" s="39" t="n">
        <v>2</v>
      </c>
      <c r="I914" s="40" t="n">
        <f aca="false">INDEX($Q$2:$S$30,MATCH(H914,$Q$2:$Q$30,0),2)</f>
        <v>0.3803</v>
      </c>
      <c r="J914" s="41" t="n">
        <f aca="false">INDEX($Q$2:$S$30,MATCH(H914,$Q$2:$Q$30,0),3)</f>
        <v>0.0512</v>
      </c>
      <c r="K914" s="42" t="n">
        <v>0</v>
      </c>
      <c r="L914" s="42" t="n">
        <v>7116</v>
      </c>
      <c r="M914" s="42" t="n">
        <f aca="false">ROUND((I914*K914),0)</f>
        <v>0</v>
      </c>
      <c r="N914" s="42" t="n">
        <f aca="false">ROUND((J914*L914),0)</f>
        <v>364</v>
      </c>
      <c r="O914" s="42" t="n">
        <f aca="false">M914+N914</f>
        <v>364</v>
      </c>
    </row>
    <row r="915" customFormat="false" ht="12.75" hidden="false" customHeight="false" outlineLevel="0" collapsed="false">
      <c r="A915" s="1" t="n">
        <f aca="false">A914+1</f>
        <v>861</v>
      </c>
      <c r="G915" s="2" t="n">
        <v>38322</v>
      </c>
      <c r="H915" s="39" t="n">
        <v>2</v>
      </c>
      <c r="I915" s="40" t="n">
        <f aca="false">INDEX($Q$2:$S$30,MATCH(H915,$Q$2:$Q$30,0),2)</f>
        <v>0.3803</v>
      </c>
      <c r="J915" s="41" t="n">
        <f aca="false">INDEX($Q$2:$S$30,MATCH(H915,$Q$2:$Q$30,0),3)</f>
        <v>0.0512</v>
      </c>
      <c r="K915" s="42" t="n">
        <v>0</v>
      </c>
      <c r="L915" s="42" t="n">
        <v>85979</v>
      </c>
      <c r="M915" s="42" t="n">
        <f aca="false">ROUND((I915*K915),0)</f>
        <v>0</v>
      </c>
      <c r="N915" s="42" t="n">
        <f aca="false">ROUND((J915*L915),0)</f>
        <v>4402</v>
      </c>
      <c r="O915" s="42" t="n">
        <f aca="false">M915+N915</f>
        <v>4402</v>
      </c>
    </row>
    <row r="916" customFormat="false" ht="12.75" hidden="false" customHeight="false" outlineLevel="0" collapsed="false">
      <c r="A916" s="1" t="n">
        <f aca="false">A915+1</f>
        <v>862</v>
      </c>
      <c r="G916" s="2" t="n">
        <v>38353</v>
      </c>
      <c r="H916" s="39" t="n">
        <v>2</v>
      </c>
      <c r="I916" s="40" t="n">
        <f aca="false">INDEX($Q$2:$S$30,MATCH(H916,$Q$2:$Q$30,0),2)</f>
        <v>0.3803</v>
      </c>
      <c r="J916" s="41" t="n">
        <f aca="false">INDEX($Q$2:$S$30,MATCH(H916,$Q$2:$Q$30,0),3)</f>
        <v>0.0512</v>
      </c>
      <c r="K916" s="42" t="n">
        <v>0</v>
      </c>
      <c r="L916" s="42" t="n">
        <v>76740</v>
      </c>
      <c r="M916" s="42" t="n">
        <f aca="false">ROUND((I916*K916),0)</f>
        <v>0</v>
      </c>
      <c r="N916" s="42" t="n">
        <f aca="false">ROUND((J916*L916),0)</f>
        <v>3929</v>
      </c>
      <c r="O916" s="42" t="n">
        <f aca="false">M916+N916</f>
        <v>3929</v>
      </c>
    </row>
    <row r="917" customFormat="false" ht="12.75" hidden="false" customHeight="false" outlineLevel="0" collapsed="false">
      <c r="A917" s="1" t="n">
        <f aca="false">A916+1</f>
        <v>863</v>
      </c>
      <c r="G917" s="2" t="n">
        <v>38384</v>
      </c>
      <c r="H917" s="39" t="n">
        <v>2</v>
      </c>
      <c r="I917" s="40" t="n">
        <f aca="false">INDEX($Q$2:$S$30,MATCH(H917,$Q$2:$Q$30,0),2)</f>
        <v>0.3803</v>
      </c>
      <c r="J917" s="41" t="n">
        <f aca="false">INDEX($Q$2:$S$30,MATCH(H917,$Q$2:$Q$30,0),3)</f>
        <v>0.0512</v>
      </c>
      <c r="K917" s="42" t="n">
        <v>0</v>
      </c>
      <c r="L917" s="42" t="n">
        <v>71977</v>
      </c>
      <c r="M917" s="42" t="n">
        <f aca="false">ROUND((I917*K917),0)</f>
        <v>0</v>
      </c>
      <c r="N917" s="42" t="n">
        <f aca="false">ROUND((J917*L917),0)</f>
        <v>3685</v>
      </c>
      <c r="O917" s="42" t="n">
        <f aca="false">M917+N917</f>
        <v>3685</v>
      </c>
    </row>
    <row r="918" customFormat="false" ht="12.75" hidden="false" customHeight="false" outlineLevel="0" collapsed="false">
      <c r="A918" s="1" t="n">
        <f aca="false">A917+1</f>
        <v>864</v>
      </c>
      <c r="G918" s="2" t="n">
        <v>38412</v>
      </c>
      <c r="H918" s="39" t="n">
        <v>2</v>
      </c>
      <c r="I918" s="40" t="n">
        <f aca="false">INDEX($Q$2:$S$30,MATCH(H918,$Q$2:$Q$30,0),2)</f>
        <v>0.3803</v>
      </c>
      <c r="J918" s="41" t="n">
        <f aca="false">INDEX($Q$2:$S$30,MATCH(H918,$Q$2:$Q$30,0),3)</f>
        <v>0.0512</v>
      </c>
      <c r="K918" s="42" t="n">
        <v>0</v>
      </c>
      <c r="L918" s="42" t="n">
        <v>9603</v>
      </c>
      <c r="M918" s="42" t="n">
        <f aca="false">ROUND((I918*K918),0)</f>
        <v>0</v>
      </c>
      <c r="N918" s="42" t="n">
        <f aca="false">ROUND((J918*L918),0)</f>
        <v>492</v>
      </c>
      <c r="O918" s="42" t="n">
        <f aca="false">M918+N918</f>
        <v>492</v>
      </c>
    </row>
    <row r="919" customFormat="false" ht="12.75" hidden="false" customHeight="false" outlineLevel="0" collapsed="false">
      <c r="A919" s="1" t="n">
        <f aca="false">A918+1</f>
        <v>865</v>
      </c>
      <c r="G919" s="2" t="n">
        <v>38443</v>
      </c>
      <c r="H919" s="39" t="n">
        <v>2</v>
      </c>
      <c r="I919" s="40" t="n">
        <f aca="false">INDEX($Q$2:$S$30,MATCH(H919,$Q$2:$Q$30,0),2)</f>
        <v>0.3803</v>
      </c>
      <c r="J919" s="41" t="n">
        <f aca="false">INDEX($Q$2:$S$30,MATCH(H919,$Q$2:$Q$30,0),3)</f>
        <v>0.0512</v>
      </c>
      <c r="K919" s="42" t="n">
        <v>0</v>
      </c>
      <c r="L919" s="42" t="n">
        <v>40735</v>
      </c>
      <c r="M919" s="42" t="n">
        <f aca="false">ROUND((I919*K919),0)</f>
        <v>0</v>
      </c>
      <c r="N919" s="42" t="n">
        <f aca="false">ROUND((J919*L919),0)</f>
        <v>2086</v>
      </c>
      <c r="O919" s="42" t="n">
        <f aca="false">M919+N919</f>
        <v>2086</v>
      </c>
    </row>
    <row r="920" customFormat="false" ht="12.75" hidden="false" customHeight="false" outlineLevel="0" collapsed="false">
      <c r="A920" s="1" t="n">
        <f aca="false">A919+1</f>
        <v>866</v>
      </c>
      <c r="G920" s="2" t="n">
        <v>38473</v>
      </c>
      <c r="H920" s="39" t="n">
        <v>2</v>
      </c>
      <c r="I920" s="40" t="n">
        <f aca="false">INDEX($Q$2:$S$30,MATCH(H920,$Q$2:$Q$30,0),2)</f>
        <v>0.3803</v>
      </c>
      <c r="J920" s="41" t="n">
        <f aca="false">INDEX($Q$2:$S$30,MATCH(H920,$Q$2:$Q$30,0),3)</f>
        <v>0.0512</v>
      </c>
      <c r="K920" s="42" t="n">
        <v>0</v>
      </c>
      <c r="L920" s="42" t="n">
        <v>13682</v>
      </c>
      <c r="M920" s="42" t="n">
        <f aca="false">ROUND((I920*K920),0)</f>
        <v>0</v>
      </c>
      <c r="N920" s="42" t="n">
        <f aca="false">ROUND((J920*L920),0)</f>
        <v>701</v>
      </c>
      <c r="O920" s="42" t="n">
        <f aca="false">M920+N920</f>
        <v>701</v>
      </c>
    </row>
    <row r="921" customFormat="false" ht="12.75" hidden="false" customHeight="false" outlineLevel="0" collapsed="false">
      <c r="A921" s="1" t="n">
        <f aca="false">A920+1</f>
        <v>867</v>
      </c>
      <c r="G921" s="2" t="n">
        <v>38504</v>
      </c>
      <c r="H921" s="39" t="n">
        <v>2</v>
      </c>
      <c r="I921" s="40" t="n">
        <f aca="false">INDEX($Q$2:$S$30,MATCH(H921,$Q$2:$Q$30,0),2)</f>
        <v>0.3803</v>
      </c>
      <c r="J921" s="41" t="n">
        <f aca="false">INDEX($Q$2:$S$30,MATCH(H921,$Q$2:$Q$30,0),3)</f>
        <v>0.0512</v>
      </c>
      <c r="K921" s="42" t="n">
        <v>0</v>
      </c>
      <c r="L921" s="42" t="n">
        <v>14141</v>
      </c>
      <c r="M921" s="42" t="n">
        <f aca="false">ROUND((I921*K921),0)</f>
        <v>0</v>
      </c>
      <c r="N921" s="42" t="n">
        <f aca="false">ROUND((J921*L921),0)</f>
        <v>724</v>
      </c>
      <c r="O921" s="42" t="n">
        <f aca="false">M921+N921</f>
        <v>724</v>
      </c>
    </row>
    <row r="922" customFormat="false" ht="12.75" hidden="false" customHeight="false" outlineLevel="0" collapsed="false">
      <c r="A922" s="1" t="n">
        <f aca="false">A921+1</f>
        <v>868</v>
      </c>
      <c r="G922" s="2" t="n">
        <v>38534</v>
      </c>
      <c r="H922" s="39" t="n">
        <v>2</v>
      </c>
      <c r="I922" s="40" t="n">
        <f aca="false">INDEX($Q$2:$S$30,MATCH(H922,$Q$2:$Q$30,0),2)</f>
        <v>0.3803</v>
      </c>
      <c r="J922" s="41" t="n">
        <f aca="false">INDEX($Q$2:$S$30,MATCH(H922,$Q$2:$Q$30,0),3)</f>
        <v>0.0512</v>
      </c>
      <c r="K922" s="42" t="n">
        <v>0</v>
      </c>
      <c r="L922" s="42" t="n">
        <v>5753</v>
      </c>
      <c r="M922" s="42" t="n">
        <f aca="false">ROUND((I922*K922),0)</f>
        <v>0</v>
      </c>
      <c r="N922" s="42" t="n">
        <f aca="false">ROUND((J922*L922),0)</f>
        <v>295</v>
      </c>
      <c r="O922" s="42" t="n">
        <f aca="false">M922+N922</f>
        <v>295</v>
      </c>
    </row>
    <row r="923" customFormat="false" ht="12.75" hidden="false" customHeight="false" outlineLevel="0" collapsed="false">
      <c r="A923" s="1" t="n">
        <f aca="false">A922+1</f>
        <v>869</v>
      </c>
      <c r="G923" s="2" t="n">
        <v>38565</v>
      </c>
      <c r="H923" s="39" t="n">
        <v>2</v>
      </c>
      <c r="I923" s="40" t="n">
        <f aca="false">INDEX($Q$2:$S$30,MATCH(H923,$Q$2:$Q$30,0),2)</f>
        <v>0.3803</v>
      </c>
      <c r="J923" s="41" t="n">
        <f aca="false">INDEX($Q$2:$S$30,MATCH(H923,$Q$2:$Q$30,0),3)</f>
        <v>0.0512</v>
      </c>
      <c r="K923" s="42" t="n">
        <v>0</v>
      </c>
      <c r="L923" s="42" t="n">
        <v>16204</v>
      </c>
      <c r="M923" s="42" t="n">
        <f aca="false">ROUND((I923*K923),0)</f>
        <v>0</v>
      </c>
      <c r="N923" s="42" t="n">
        <f aca="false">ROUND((J923*L923),0)</f>
        <v>830</v>
      </c>
      <c r="O923" s="42" t="n">
        <f aca="false">M923+N923</f>
        <v>830</v>
      </c>
    </row>
    <row r="924" customFormat="false" ht="12.75" hidden="false" customHeight="false" outlineLevel="0" collapsed="false">
      <c r="A924" s="1" t="n">
        <f aca="false">A923+1</f>
        <v>870</v>
      </c>
      <c r="G924" s="2" t="n">
        <v>38596</v>
      </c>
      <c r="H924" s="39" t="n">
        <v>2</v>
      </c>
      <c r="I924" s="40" t="n">
        <f aca="false">INDEX($Q$2:$S$30,MATCH(H924,$Q$2:$Q$30,0),2)</f>
        <v>0.3803</v>
      </c>
      <c r="J924" s="41" t="n">
        <f aca="false">INDEX($Q$2:$S$30,MATCH(H924,$Q$2:$Q$30,0),3)</f>
        <v>0.0512</v>
      </c>
      <c r="K924" s="42" t="n">
        <v>0</v>
      </c>
      <c r="L924" s="42" t="n">
        <v>17032</v>
      </c>
      <c r="M924" s="42" t="n">
        <f aca="false">ROUND((I924*K924),0)</f>
        <v>0</v>
      </c>
      <c r="N924" s="42" t="n">
        <f aca="false">ROUND((J924*L924),0)</f>
        <v>872</v>
      </c>
      <c r="O924" s="42" t="n">
        <f aca="false">M924+N924</f>
        <v>872</v>
      </c>
    </row>
    <row r="925" customFormat="false" ht="12.75" hidden="false" customHeight="false" outlineLevel="0" collapsed="false">
      <c r="A925" s="1" t="n">
        <f aca="false">A924+1</f>
        <v>871</v>
      </c>
      <c r="G925" s="2" t="n">
        <v>38626</v>
      </c>
      <c r="H925" s="39" t="n">
        <v>2</v>
      </c>
      <c r="I925" s="40" t="n">
        <f aca="false">INDEX($Q$2:$S$30,MATCH(H925,$Q$2:$Q$30,0),2)</f>
        <v>0.3803</v>
      </c>
      <c r="J925" s="41" t="n">
        <f aca="false">INDEX($Q$2:$S$30,MATCH(H925,$Q$2:$Q$30,0),3)</f>
        <v>0.0512</v>
      </c>
      <c r="K925" s="43" t="n">
        <v>0</v>
      </c>
      <c r="L925" s="43" t="n">
        <v>20873</v>
      </c>
      <c r="M925" s="43" t="n">
        <f aca="false">ROUND((I925*K925),0)</f>
        <v>0</v>
      </c>
      <c r="N925" s="43" t="n">
        <f aca="false">ROUND((J925*L925),0)</f>
        <v>1069</v>
      </c>
      <c r="O925" s="43" t="n">
        <f aca="false">M925+N925</f>
        <v>1069</v>
      </c>
    </row>
    <row r="926" customFormat="false" ht="12.75" hidden="false" customHeight="false" outlineLevel="0" collapsed="false">
      <c r="A926" s="1" t="n">
        <f aca="false">A925+1</f>
        <v>872</v>
      </c>
      <c r="H926" s="39"/>
      <c r="I926" s="40"/>
      <c r="J926" s="41"/>
      <c r="K926" s="44"/>
      <c r="L926" s="44"/>
      <c r="M926" s="44"/>
      <c r="N926" s="44"/>
      <c r="O926" s="44"/>
    </row>
    <row r="927" customFormat="false" ht="12.75" hidden="false" customHeight="false" outlineLevel="0" collapsed="false">
      <c r="A927" s="1" t="n">
        <f aca="false">A926+1</f>
        <v>873</v>
      </c>
      <c r="C927" s="38"/>
      <c r="D927" s="38"/>
      <c r="E927" s="38"/>
      <c r="F927" s="38" t="s">
        <v>42</v>
      </c>
      <c r="G927" s="45"/>
      <c r="H927" s="46" t="n">
        <v>2</v>
      </c>
      <c r="I927" s="47"/>
      <c r="J927" s="48"/>
      <c r="K927" s="49" t="n">
        <f aca="false">SUM(K914:K926)</f>
        <v>0</v>
      </c>
      <c r="L927" s="49" t="n">
        <f aca="false">SUM(L914:L926)</f>
        <v>379835</v>
      </c>
      <c r="M927" s="49" t="n">
        <f aca="false">SUM(M914:M926)</f>
        <v>0</v>
      </c>
      <c r="N927" s="49" t="n">
        <f aca="false">SUM(N914:N926)</f>
        <v>19449</v>
      </c>
      <c r="O927" s="49" t="n">
        <f aca="false">SUM(O914:O926)</f>
        <v>19449</v>
      </c>
    </row>
    <row r="928" s="38" customFormat="true" ht="12.75" hidden="false" customHeight="false" outlineLevel="0" collapsed="false">
      <c r="A928" s="1" t="n">
        <f aca="false">A927+1</f>
        <v>874</v>
      </c>
      <c r="B928" s="1"/>
      <c r="C928" s="50"/>
      <c r="D928" s="50"/>
      <c r="E928" s="50"/>
      <c r="F928" s="50"/>
      <c r="G928" s="51"/>
      <c r="H928" s="52"/>
      <c r="I928" s="53"/>
      <c r="J928" s="54"/>
      <c r="K928" s="55"/>
      <c r="L928" s="55"/>
      <c r="M928" s="55"/>
      <c r="N928" s="55"/>
      <c r="O928" s="55"/>
    </row>
    <row r="929" s="50" customFormat="true" ht="12.75" hidden="false" customHeight="false" outlineLevel="0" collapsed="false">
      <c r="A929" s="1" t="n">
        <f aca="false">A928+1</f>
        <v>875</v>
      </c>
      <c r="B929" s="1"/>
      <c r="C929" s="0" t="s">
        <v>40</v>
      </c>
      <c r="D929" s="0"/>
      <c r="E929" s="0"/>
      <c r="F929" s="38" t="s">
        <v>61</v>
      </c>
      <c r="G929" s="2" t="n">
        <v>38292</v>
      </c>
      <c r="H929" s="39" t="n">
        <v>102</v>
      </c>
      <c r="I929" s="40" t="n">
        <f aca="false">INDEX($Q$2:$S$30,MATCH(H929,$Q$2:$Q$30,0),2)</f>
        <v>0.3803</v>
      </c>
      <c r="J929" s="41" t="n">
        <f aca="false">INDEX($Q$2:$S$30,MATCH(H929,$Q$2:$Q$30,0),3)</f>
        <v>0.0512</v>
      </c>
      <c r="K929" s="42" t="n">
        <v>224850</v>
      </c>
      <c r="L929" s="42" t="n">
        <v>0</v>
      </c>
      <c r="M929" s="42" t="n">
        <f aca="false">ROUND((I929*K929),0)</f>
        <v>85510</v>
      </c>
      <c r="N929" s="42" t="n">
        <f aca="false">ROUND((J929*L929),0)</f>
        <v>0</v>
      </c>
      <c r="O929" s="42" t="n">
        <f aca="false">M929+N929</f>
        <v>85510</v>
      </c>
    </row>
    <row r="930" customFormat="false" ht="12.75" hidden="false" customHeight="false" outlineLevel="0" collapsed="false">
      <c r="A930" s="1" t="n">
        <f aca="false">A929+1</f>
        <v>876</v>
      </c>
      <c r="G930" s="2" t="n">
        <v>38322</v>
      </c>
      <c r="H930" s="39" t="n">
        <v>102</v>
      </c>
      <c r="I930" s="40" t="n">
        <f aca="false">INDEX($Q$2:$S$30,MATCH(H930,$Q$2:$Q$30,0),2)</f>
        <v>0.3803</v>
      </c>
      <c r="J930" s="41" t="n">
        <f aca="false">INDEX($Q$2:$S$30,MATCH(H930,$Q$2:$Q$30,0),3)</f>
        <v>0.0512</v>
      </c>
      <c r="K930" s="42" t="n">
        <v>232345</v>
      </c>
      <c r="L930" s="42" t="n">
        <v>0</v>
      </c>
      <c r="M930" s="42" t="n">
        <f aca="false">ROUND((I930*K930),0)</f>
        <v>88361</v>
      </c>
      <c r="N930" s="42" t="n">
        <f aca="false">ROUND((J930*L930),0)</f>
        <v>0</v>
      </c>
      <c r="O930" s="42" t="n">
        <f aca="false">M930+N930</f>
        <v>88361</v>
      </c>
    </row>
    <row r="931" customFormat="false" ht="12.75" hidden="false" customHeight="false" outlineLevel="0" collapsed="false">
      <c r="A931" s="1" t="n">
        <f aca="false">A930+1</f>
        <v>877</v>
      </c>
      <c r="G931" s="2" t="n">
        <v>38353</v>
      </c>
      <c r="H931" s="39" t="n">
        <v>102</v>
      </c>
      <c r="I931" s="40" t="n">
        <f aca="false">INDEX($Q$2:$S$30,MATCH(H931,$Q$2:$Q$30,0),2)</f>
        <v>0.3803</v>
      </c>
      <c r="J931" s="41" t="n">
        <f aca="false">INDEX($Q$2:$S$30,MATCH(H931,$Q$2:$Q$30,0),3)</f>
        <v>0.0512</v>
      </c>
      <c r="K931" s="42" t="n">
        <v>232345</v>
      </c>
      <c r="L931" s="42" t="n">
        <v>0</v>
      </c>
      <c r="M931" s="42" t="n">
        <f aca="false">ROUND((I931*K931),0)</f>
        <v>88361</v>
      </c>
      <c r="N931" s="42" t="n">
        <f aca="false">ROUND((J931*L931),0)</f>
        <v>0</v>
      </c>
      <c r="O931" s="42" t="n">
        <f aca="false">M931+N931</f>
        <v>88361</v>
      </c>
    </row>
    <row r="932" customFormat="false" ht="12.75" hidden="false" customHeight="false" outlineLevel="0" collapsed="false">
      <c r="A932" s="1" t="n">
        <f aca="false">A931+1</f>
        <v>878</v>
      </c>
      <c r="G932" s="2" t="n">
        <v>38384</v>
      </c>
      <c r="H932" s="39" t="n">
        <v>102</v>
      </c>
      <c r="I932" s="40" t="n">
        <f aca="false">INDEX($Q$2:$S$30,MATCH(H932,$Q$2:$Q$30,0),2)</f>
        <v>0.3803</v>
      </c>
      <c r="J932" s="41" t="n">
        <f aca="false">INDEX($Q$2:$S$30,MATCH(H932,$Q$2:$Q$30,0),3)</f>
        <v>0.0512</v>
      </c>
      <c r="K932" s="42" t="n">
        <v>209860</v>
      </c>
      <c r="L932" s="42" t="n">
        <v>723</v>
      </c>
      <c r="M932" s="42" t="n">
        <f aca="false">ROUND((I932*K932),0)</f>
        <v>79810</v>
      </c>
      <c r="N932" s="42" t="n">
        <f aca="false">ROUND((J932*L932),0)</f>
        <v>37</v>
      </c>
      <c r="O932" s="42" t="n">
        <f aca="false">M932+N932</f>
        <v>79847</v>
      </c>
    </row>
    <row r="933" customFormat="false" ht="12.75" hidden="false" customHeight="false" outlineLevel="0" collapsed="false">
      <c r="A933" s="1" t="n">
        <f aca="false">A932+1</f>
        <v>879</v>
      </c>
      <c r="G933" s="2" t="n">
        <v>38412</v>
      </c>
      <c r="H933" s="39" t="n">
        <v>102</v>
      </c>
      <c r="I933" s="40" t="n">
        <f aca="false">INDEX($Q$2:$S$30,MATCH(H933,$Q$2:$Q$30,0),2)</f>
        <v>0.3803</v>
      </c>
      <c r="J933" s="41" t="n">
        <f aca="false">INDEX($Q$2:$S$30,MATCH(H933,$Q$2:$Q$30,0),3)</f>
        <v>0.0512</v>
      </c>
      <c r="K933" s="42" t="n">
        <v>232345</v>
      </c>
      <c r="L933" s="42" t="n">
        <v>1901</v>
      </c>
      <c r="M933" s="42" t="n">
        <f aca="false">ROUND((I933*K933),0)</f>
        <v>88361</v>
      </c>
      <c r="N933" s="42" t="n">
        <f aca="false">ROUND((J933*L933),0)</f>
        <v>97</v>
      </c>
      <c r="O933" s="42" t="n">
        <f aca="false">M933+N933</f>
        <v>88458</v>
      </c>
    </row>
    <row r="934" customFormat="false" ht="12.75" hidden="false" customHeight="false" outlineLevel="0" collapsed="false">
      <c r="A934" s="1" t="n">
        <f aca="false">A933+1</f>
        <v>880</v>
      </c>
      <c r="G934" s="2" t="n">
        <v>38443</v>
      </c>
      <c r="H934" s="39" t="n">
        <v>102</v>
      </c>
      <c r="I934" s="40" t="n">
        <f aca="false">INDEX($Q$2:$S$30,MATCH(H934,$Q$2:$Q$30,0),2)</f>
        <v>0.3803</v>
      </c>
      <c r="J934" s="41" t="n">
        <f aca="false">INDEX($Q$2:$S$30,MATCH(H934,$Q$2:$Q$30,0),3)</f>
        <v>0.0512</v>
      </c>
      <c r="K934" s="42" t="n">
        <v>116580</v>
      </c>
      <c r="L934" s="42" t="n">
        <v>134</v>
      </c>
      <c r="M934" s="42" t="n">
        <f aca="false">ROUND((I934*K934),0)</f>
        <v>44335</v>
      </c>
      <c r="N934" s="42" t="n">
        <f aca="false">ROUND((J934*L934),0)</f>
        <v>7</v>
      </c>
      <c r="O934" s="42" t="n">
        <f aca="false">M934+N934</f>
        <v>44342</v>
      </c>
    </row>
    <row r="935" customFormat="false" ht="12.75" hidden="false" customHeight="false" outlineLevel="0" collapsed="false">
      <c r="A935" s="1" t="n">
        <f aca="false">A934+1</f>
        <v>881</v>
      </c>
      <c r="G935" s="2" t="n">
        <v>38473</v>
      </c>
      <c r="H935" s="39" t="n">
        <v>102</v>
      </c>
      <c r="I935" s="40" t="n">
        <f aca="false">INDEX($Q$2:$S$30,MATCH(H935,$Q$2:$Q$30,0),2)</f>
        <v>0.3803</v>
      </c>
      <c r="J935" s="41" t="n">
        <f aca="false">INDEX($Q$2:$S$30,MATCH(H935,$Q$2:$Q$30,0),3)</f>
        <v>0.0512</v>
      </c>
      <c r="K935" s="42" t="n">
        <v>40269</v>
      </c>
      <c r="L935" s="42" t="n">
        <v>15</v>
      </c>
      <c r="M935" s="42" t="n">
        <f aca="false">ROUND((I935*K935),0)</f>
        <v>15314</v>
      </c>
      <c r="N935" s="42" t="n">
        <f aca="false">ROUND((J935*L935),0)</f>
        <v>1</v>
      </c>
      <c r="O935" s="42" t="n">
        <f aca="false">M935+N935</f>
        <v>15315</v>
      </c>
    </row>
    <row r="936" customFormat="false" ht="12.75" hidden="false" customHeight="false" outlineLevel="0" collapsed="false">
      <c r="A936" s="1" t="n">
        <f aca="false">A935+1</f>
        <v>882</v>
      </c>
      <c r="G936" s="2" t="n">
        <v>38504</v>
      </c>
      <c r="H936" s="39" t="n">
        <v>102</v>
      </c>
      <c r="I936" s="40" t="n">
        <f aca="false">INDEX($Q$2:$S$30,MATCH(H936,$Q$2:$Q$30,0),2)</f>
        <v>0.3803</v>
      </c>
      <c r="J936" s="41" t="n">
        <f aca="false">INDEX($Q$2:$S$30,MATCH(H936,$Q$2:$Q$30,0),3)</f>
        <v>0.0512</v>
      </c>
      <c r="K936" s="42" t="n">
        <v>38970</v>
      </c>
      <c r="L936" s="42" t="n">
        <v>13</v>
      </c>
      <c r="M936" s="42" t="n">
        <f aca="false">ROUND((I936*K936),0)</f>
        <v>14820</v>
      </c>
      <c r="N936" s="42" t="n">
        <f aca="false">ROUND((J936*L936),0)</f>
        <v>1</v>
      </c>
      <c r="O936" s="42" t="n">
        <f aca="false">M936+N936</f>
        <v>14821</v>
      </c>
    </row>
    <row r="937" customFormat="false" ht="12.75" hidden="false" customHeight="false" outlineLevel="0" collapsed="false">
      <c r="A937" s="1" t="n">
        <f aca="false">A936+1</f>
        <v>883</v>
      </c>
      <c r="G937" s="2" t="n">
        <v>38534</v>
      </c>
      <c r="H937" s="39" t="n">
        <v>102</v>
      </c>
      <c r="I937" s="40" t="n">
        <f aca="false">INDEX($Q$2:$S$30,MATCH(H937,$Q$2:$Q$30,0),2)</f>
        <v>0.3803</v>
      </c>
      <c r="J937" s="41" t="n">
        <f aca="false">INDEX($Q$2:$S$30,MATCH(H937,$Q$2:$Q$30,0),3)</f>
        <v>0.0512</v>
      </c>
      <c r="K937" s="42" t="n">
        <v>40269</v>
      </c>
      <c r="L937" s="42" t="n">
        <v>750</v>
      </c>
      <c r="M937" s="42" t="n">
        <f aca="false">ROUND((I937*K937),0)</f>
        <v>15314</v>
      </c>
      <c r="N937" s="42" t="n">
        <f aca="false">ROUND((J937*L937),0)</f>
        <v>38</v>
      </c>
      <c r="O937" s="42" t="n">
        <f aca="false">M937+N937</f>
        <v>15352</v>
      </c>
    </row>
    <row r="938" customFormat="false" ht="12.75" hidden="false" customHeight="false" outlineLevel="0" collapsed="false">
      <c r="A938" s="1" t="n">
        <f aca="false">A937+1</f>
        <v>884</v>
      </c>
      <c r="G938" s="2" t="n">
        <v>38565</v>
      </c>
      <c r="H938" s="39" t="n">
        <v>102</v>
      </c>
      <c r="I938" s="40" t="n">
        <f aca="false">INDEX($Q$2:$S$30,MATCH(H938,$Q$2:$Q$30,0),2)</f>
        <v>0.3803</v>
      </c>
      <c r="J938" s="41" t="n">
        <f aca="false">INDEX($Q$2:$S$30,MATCH(H938,$Q$2:$Q$30,0),3)</f>
        <v>0.0512</v>
      </c>
      <c r="K938" s="42" t="n">
        <v>40269</v>
      </c>
      <c r="L938" s="42" t="n">
        <v>787</v>
      </c>
      <c r="M938" s="42" t="n">
        <f aca="false">ROUND((I938*K938),0)</f>
        <v>15314</v>
      </c>
      <c r="N938" s="42" t="n">
        <f aca="false">ROUND((J938*L938),0)</f>
        <v>40</v>
      </c>
      <c r="O938" s="42" t="n">
        <f aca="false">M938+N938</f>
        <v>15354</v>
      </c>
    </row>
    <row r="939" customFormat="false" ht="12.75" hidden="false" customHeight="false" outlineLevel="0" collapsed="false">
      <c r="A939" s="1" t="n">
        <f aca="false">A938+1</f>
        <v>885</v>
      </c>
      <c r="G939" s="2" t="n">
        <v>38596</v>
      </c>
      <c r="H939" s="39" t="n">
        <v>102</v>
      </c>
      <c r="I939" s="40" t="n">
        <f aca="false">INDEX($Q$2:$S$30,MATCH(H939,$Q$2:$Q$30,0),2)</f>
        <v>0.3803</v>
      </c>
      <c r="J939" s="41" t="n">
        <f aca="false">INDEX($Q$2:$S$30,MATCH(H939,$Q$2:$Q$30,0),3)</f>
        <v>0.0512</v>
      </c>
      <c r="K939" s="42" t="n">
        <v>38970</v>
      </c>
      <c r="L939" s="42" t="n">
        <v>183</v>
      </c>
      <c r="M939" s="42" t="n">
        <f aca="false">ROUND((I939*K939),0)</f>
        <v>14820</v>
      </c>
      <c r="N939" s="42" t="n">
        <f aca="false">ROUND((J939*L939),0)</f>
        <v>9</v>
      </c>
      <c r="O939" s="42" t="n">
        <f aca="false">M939+N939</f>
        <v>14829</v>
      </c>
    </row>
    <row r="940" customFormat="false" ht="12.75" hidden="false" customHeight="false" outlineLevel="0" collapsed="false">
      <c r="A940" s="1" t="n">
        <f aca="false">A939+1</f>
        <v>886</v>
      </c>
      <c r="G940" s="2" t="n">
        <v>38626</v>
      </c>
      <c r="H940" s="39" t="n">
        <v>102</v>
      </c>
      <c r="I940" s="40" t="n">
        <f aca="false">INDEX($Q$2:$S$30,MATCH(H940,$Q$2:$Q$30,0),2)</f>
        <v>0.3803</v>
      </c>
      <c r="J940" s="41" t="n">
        <f aca="false">INDEX($Q$2:$S$30,MATCH(H940,$Q$2:$Q$30,0),3)</f>
        <v>0.0512</v>
      </c>
      <c r="K940" s="43" t="n">
        <v>155620</v>
      </c>
      <c r="L940" s="43" t="n">
        <v>0</v>
      </c>
      <c r="M940" s="43" t="n">
        <f aca="false">ROUND((I940*K940),0)</f>
        <v>59182</v>
      </c>
      <c r="N940" s="43" t="n">
        <f aca="false">ROUND((J940*L940),0)</f>
        <v>0</v>
      </c>
      <c r="O940" s="43" t="n">
        <f aca="false">M940+N940</f>
        <v>59182</v>
      </c>
    </row>
    <row r="941" customFormat="false" ht="12.75" hidden="false" customHeight="false" outlineLevel="0" collapsed="false">
      <c r="A941" s="1" t="n">
        <f aca="false">A940+1</f>
        <v>887</v>
      </c>
      <c r="H941" s="39"/>
      <c r="I941" s="40"/>
      <c r="J941" s="41"/>
      <c r="K941" s="44"/>
      <c r="L941" s="44"/>
      <c r="M941" s="44"/>
      <c r="N941" s="44"/>
      <c r="O941" s="44"/>
    </row>
    <row r="942" customFormat="false" ht="12.75" hidden="false" customHeight="false" outlineLevel="0" collapsed="false">
      <c r="A942" s="1" t="n">
        <f aca="false">A941+1</f>
        <v>888</v>
      </c>
      <c r="C942" s="38"/>
      <c r="D942" s="38"/>
      <c r="E942" s="38"/>
      <c r="F942" s="38" t="s">
        <v>42</v>
      </c>
      <c r="G942" s="45"/>
      <c r="H942" s="46" t="n">
        <v>102</v>
      </c>
      <c r="I942" s="47"/>
      <c r="J942" s="48"/>
      <c r="K942" s="49" t="n">
        <f aca="false">SUM(K929:K941)</f>
        <v>1602692</v>
      </c>
      <c r="L942" s="49" t="n">
        <f aca="false">SUM(L929:L941)</f>
        <v>4506</v>
      </c>
      <c r="M942" s="49" t="n">
        <f aca="false">SUM(M929:M941)</f>
        <v>609502</v>
      </c>
      <c r="N942" s="49" t="n">
        <f aca="false">SUM(N929:N941)</f>
        <v>230</v>
      </c>
      <c r="O942" s="49" t="n">
        <f aca="false">SUM(O929:O941)</f>
        <v>609732</v>
      </c>
    </row>
    <row r="943" s="38" customFormat="true" ht="13.5" hidden="false" customHeight="false" outlineLevel="0" collapsed="false">
      <c r="A943" s="1" t="n">
        <f aca="false">A942+1</f>
        <v>889</v>
      </c>
      <c r="B943" s="1"/>
      <c r="F943" s="38" t="s">
        <v>43</v>
      </c>
      <c r="G943" s="45"/>
      <c r="H943" s="46"/>
      <c r="I943" s="47"/>
      <c r="J943" s="48"/>
      <c r="K943" s="57" t="n">
        <f aca="false">SUM(K942,K927)</f>
        <v>1602692</v>
      </c>
      <c r="L943" s="57" t="n">
        <f aca="false">SUM(L942,L927)</f>
        <v>384341</v>
      </c>
      <c r="M943" s="57" t="n">
        <f aca="false">SUM(M942,M927)</f>
        <v>609502</v>
      </c>
      <c r="N943" s="57" t="n">
        <f aca="false">SUM(N942,N927)</f>
        <v>19679</v>
      </c>
      <c r="O943" s="57" t="n">
        <f aca="false">SUM(O942,O927)</f>
        <v>629181</v>
      </c>
    </row>
    <row r="944" s="38" customFormat="true" ht="13.5" hidden="false" customHeight="false" outlineLevel="0" collapsed="false">
      <c r="A944" s="1" t="n">
        <f aca="false">A943+1</f>
        <v>890</v>
      </c>
      <c r="B944" s="1"/>
      <c r="C944" s="50"/>
      <c r="D944" s="50"/>
      <c r="E944" s="50"/>
      <c r="F944" s="50"/>
      <c r="G944" s="51"/>
      <c r="H944" s="52"/>
      <c r="I944" s="53"/>
      <c r="J944" s="54"/>
      <c r="K944" s="55"/>
      <c r="L944" s="55"/>
      <c r="M944" s="55"/>
      <c r="N944" s="55"/>
      <c r="O944" s="55"/>
    </row>
    <row r="945" s="50" customFormat="true" ht="12.75" hidden="false" customHeight="false" outlineLevel="0" collapsed="false">
      <c r="A945" s="1" t="n">
        <f aca="false">A944+1</f>
        <v>891</v>
      </c>
      <c r="B945" s="1"/>
      <c r="C945" s="0" t="s">
        <v>40</v>
      </c>
      <c r="D945" s="0"/>
      <c r="E945" s="0"/>
      <c r="F945" s="38" t="s">
        <v>62</v>
      </c>
      <c r="G945" s="2" t="n">
        <v>38292</v>
      </c>
      <c r="H945" s="39" t="n">
        <v>104</v>
      </c>
      <c r="I945" s="40" t="n">
        <f aca="false">INDEX($Q$2:$S$30,MATCH(H945,$Q$2:$Q$30,0),2)</f>
        <v>0.5132</v>
      </c>
      <c r="J945" s="41" t="n">
        <f aca="false">INDEX($Q$2:$S$30,MATCH(H945,$Q$2:$Q$30,0),3)</f>
        <v>0.0667</v>
      </c>
      <c r="K945" s="42" t="n">
        <v>458580</v>
      </c>
      <c r="L945" s="42" t="n">
        <v>121737</v>
      </c>
      <c r="M945" s="42" t="n">
        <f aca="false">ROUND((I945*K945),0)</f>
        <v>235343</v>
      </c>
      <c r="N945" s="42" t="n">
        <f aca="false">ROUND((J945*L945),0)</f>
        <v>8120</v>
      </c>
      <c r="O945" s="42" t="n">
        <f aca="false">M945+N945</f>
        <v>243463</v>
      </c>
    </row>
    <row r="946" customFormat="false" ht="12.75" hidden="false" customHeight="false" outlineLevel="0" collapsed="false">
      <c r="A946" s="1" t="n">
        <f aca="false">A945+1</f>
        <v>892</v>
      </c>
      <c r="G946" s="2" t="n">
        <v>38322</v>
      </c>
      <c r="H946" s="39" t="n">
        <v>104</v>
      </c>
      <c r="I946" s="40" t="n">
        <f aca="false">INDEX($Q$2:$S$30,MATCH(H946,$Q$2:$Q$30,0),2)</f>
        <v>0.5132</v>
      </c>
      <c r="J946" s="41" t="n">
        <f aca="false">INDEX($Q$2:$S$30,MATCH(H946,$Q$2:$Q$30,0),3)</f>
        <v>0.0667</v>
      </c>
      <c r="K946" s="42" t="n">
        <v>473866</v>
      </c>
      <c r="L946" s="42" t="n">
        <v>181927</v>
      </c>
      <c r="M946" s="42" t="n">
        <f aca="false">ROUND((I946*K946),0)</f>
        <v>243188</v>
      </c>
      <c r="N946" s="42" t="n">
        <f aca="false">ROUND((J946*L946),0)</f>
        <v>12135</v>
      </c>
      <c r="O946" s="42" t="n">
        <f aca="false">M946+N946</f>
        <v>255323</v>
      </c>
    </row>
    <row r="947" customFormat="false" ht="12.75" hidden="false" customHeight="false" outlineLevel="0" collapsed="false">
      <c r="A947" s="1" t="n">
        <f aca="false">A946+1</f>
        <v>893</v>
      </c>
      <c r="G947" s="2" t="n">
        <v>38353</v>
      </c>
      <c r="H947" s="39" t="n">
        <v>104</v>
      </c>
      <c r="I947" s="40" t="n">
        <f aca="false">INDEX($Q$2:$S$30,MATCH(H947,$Q$2:$Q$30,0),2)</f>
        <v>0.5132</v>
      </c>
      <c r="J947" s="41" t="n">
        <f aca="false">INDEX($Q$2:$S$30,MATCH(H947,$Q$2:$Q$30,0),3)</f>
        <v>0.0667</v>
      </c>
      <c r="K947" s="42" t="n">
        <v>473866</v>
      </c>
      <c r="L947" s="42" t="n">
        <v>165205</v>
      </c>
      <c r="M947" s="42" t="n">
        <f aca="false">ROUND((I947*K947),0)</f>
        <v>243188</v>
      </c>
      <c r="N947" s="42" t="n">
        <f aca="false">ROUND((J947*L947),0)</f>
        <v>11019</v>
      </c>
      <c r="O947" s="42" t="n">
        <f aca="false">M947+N947</f>
        <v>254207</v>
      </c>
    </row>
    <row r="948" customFormat="false" ht="12.75" hidden="false" customHeight="false" outlineLevel="0" collapsed="false">
      <c r="A948" s="1" t="n">
        <f aca="false">A947+1</f>
        <v>894</v>
      </c>
      <c r="G948" s="2" t="n">
        <v>38384</v>
      </c>
      <c r="H948" s="39" t="n">
        <v>104</v>
      </c>
      <c r="I948" s="40" t="n">
        <f aca="false">INDEX($Q$2:$S$30,MATCH(H948,$Q$2:$Q$30,0),2)</f>
        <v>0.5132</v>
      </c>
      <c r="J948" s="41" t="n">
        <f aca="false">INDEX($Q$2:$S$30,MATCH(H948,$Q$2:$Q$30,0),3)</f>
        <v>0.0667</v>
      </c>
      <c r="K948" s="42" t="n">
        <v>428008</v>
      </c>
      <c r="L948" s="42" t="n">
        <v>207751</v>
      </c>
      <c r="M948" s="42" t="n">
        <f aca="false">ROUND((I948*K948),0)</f>
        <v>219654</v>
      </c>
      <c r="N948" s="42" t="n">
        <f aca="false">ROUND((J948*L948),0)</f>
        <v>13857</v>
      </c>
      <c r="O948" s="42" t="n">
        <f aca="false">M948+N948</f>
        <v>233511</v>
      </c>
    </row>
    <row r="949" customFormat="false" ht="12.75" hidden="false" customHeight="false" outlineLevel="0" collapsed="false">
      <c r="A949" s="1" t="n">
        <f aca="false">A948+1</f>
        <v>895</v>
      </c>
      <c r="G949" s="2" t="n">
        <v>38412</v>
      </c>
      <c r="H949" s="39" t="n">
        <v>104</v>
      </c>
      <c r="I949" s="40" t="n">
        <f aca="false">INDEX($Q$2:$S$30,MATCH(H949,$Q$2:$Q$30,0),2)</f>
        <v>0.5132</v>
      </c>
      <c r="J949" s="41" t="n">
        <f aca="false">INDEX($Q$2:$S$30,MATCH(H949,$Q$2:$Q$30,0),3)</f>
        <v>0.0667</v>
      </c>
      <c r="K949" s="42" t="n">
        <v>473866</v>
      </c>
      <c r="L949" s="42" t="n">
        <v>147872</v>
      </c>
      <c r="M949" s="42" t="n">
        <f aca="false">ROUND((I949*K949),0)</f>
        <v>243188</v>
      </c>
      <c r="N949" s="42" t="n">
        <f aca="false">ROUND((J949*L949),0)</f>
        <v>9863</v>
      </c>
      <c r="O949" s="42" t="n">
        <f aca="false">M949+N949</f>
        <v>253051</v>
      </c>
    </row>
    <row r="950" customFormat="false" ht="12.75" hidden="false" customHeight="false" outlineLevel="0" collapsed="false">
      <c r="A950" s="1" t="n">
        <f aca="false">A949+1</f>
        <v>896</v>
      </c>
      <c r="G950" s="2" t="n">
        <v>38443</v>
      </c>
      <c r="H950" s="39" t="n">
        <v>104</v>
      </c>
      <c r="I950" s="40" t="n">
        <f aca="false">INDEX($Q$2:$S$30,MATCH(H950,$Q$2:$Q$30,0),2)</f>
        <v>0.5132</v>
      </c>
      <c r="J950" s="41" t="n">
        <f aca="false">INDEX($Q$2:$S$30,MATCH(H950,$Q$2:$Q$30,0),3)</f>
        <v>0.0667</v>
      </c>
      <c r="K950" s="42" t="n">
        <v>326220</v>
      </c>
      <c r="L950" s="42" t="n">
        <v>66388</v>
      </c>
      <c r="M950" s="42" t="n">
        <f aca="false">ROUND((I950*K950),0)</f>
        <v>167416</v>
      </c>
      <c r="N950" s="42" t="n">
        <f aca="false">ROUND((J950*L950),0)</f>
        <v>4428</v>
      </c>
      <c r="O950" s="42" t="n">
        <f aca="false">M950+N950</f>
        <v>171844</v>
      </c>
    </row>
    <row r="951" customFormat="false" ht="12.75" hidden="false" customHeight="false" outlineLevel="0" collapsed="false">
      <c r="A951" s="1" t="n">
        <f aca="false">A950+1</f>
        <v>897</v>
      </c>
      <c r="G951" s="2" t="n">
        <v>38473</v>
      </c>
      <c r="H951" s="39" t="n">
        <v>104</v>
      </c>
      <c r="I951" s="40" t="n">
        <f aca="false">INDEX($Q$2:$S$30,MATCH(H951,$Q$2:$Q$30,0),2)</f>
        <v>0.5132</v>
      </c>
      <c r="J951" s="41" t="n">
        <f aca="false">INDEX($Q$2:$S$30,MATCH(H951,$Q$2:$Q$30,0),3)</f>
        <v>0.0667</v>
      </c>
      <c r="K951" s="42" t="n">
        <v>145793</v>
      </c>
      <c r="L951" s="42" t="n">
        <v>63848</v>
      </c>
      <c r="M951" s="42" t="n">
        <f aca="false">ROUND((I951*K951),0)</f>
        <v>74821</v>
      </c>
      <c r="N951" s="42" t="n">
        <f aca="false">ROUND((J951*L951),0)</f>
        <v>4259</v>
      </c>
      <c r="O951" s="42" t="n">
        <f aca="false">M951+N951</f>
        <v>79080</v>
      </c>
    </row>
    <row r="952" customFormat="false" ht="12.75" hidden="false" customHeight="false" outlineLevel="0" collapsed="false">
      <c r="A952" s="1" t="n">
        <f aca="false">A951+1</f>
        <v>898</v>
      </c>
      <c r="G952" s="2" t="n">
        <v>38504</v>
      </c>
      <c r="H952" s="39" t="n">
        <v>104</v>
      </c>
      <c r="I952" s="40" t="n">
        <f aca="false">INDEX($Q$2:$S$30,MATCH(H952,$Q$2:$Q$30,0),2)</f>
        <v>0.5132</v>
      </c>
      <c r="J952" s="41" t="n">
        <f aca="false">INDEX($Q$2:$S$30,MATCH(H952,$Q$2:$Q$30,0),3)</f>
        <v>0.0667</v>
      </c>
      <c r="K952" s="42" t="n">
        <v>141090</v>
      </c>
      <c r="L952" s="42" t="n">
        <v>54969</v>
      </c>
      <c r="M952" s="42" t="n">
        <f aca="false">ROUND((I952*K952),0)</f>
        <v>72407</v>
      </c>
      <c r="N952" s="42" t="n">
        <f aca="false">ROUND((J952*L952),0)</f>
        <v>3666</v>
      </c>
      <c r="O952" s="42" t="n">
        <f aca="false">M952+N952</f>
        <v>76073</v>
      </c>
    </row>
    <row r="953" customFormat="false" ht="12.75" hidden="false" customHeight="false" outlineLevel="0" collapsed="false">
      <c r="A953" s="1" t="n">
        <f aca="false">A952+1</f>
        <v>899</v>
      </c>
      <c r="G953" s="2" t="n">
        <v>38534</v>
      </c>
      <c r="H953" s="39" t="n">
        <v>104</v>
      </c>
      <c r="I953" s="40" t="n">
        <f aca="false">INDEX($Q$2:$S$30,MATCH(H953,$Q$2:$Q$30,0),2)</f>
        <v>0.5132</v>
      </c>
      <c r="J953" s="41" t="n">
        <f aca="false">INDEX($Q$2:$S$30,MATCH(H953,$Q$2:$Q$30,0),3)</f>
        <v>0.0667</v>
      </c>
      <c r="K953" s="42" t="n">
        <v>145793</v>
      </c>
      <c r="L953" s="42" t="n">
        <v>15796</v>
      </c>
      <c r="M953" s="42" t="n">
        <f aca="false">ROUND((I953*K953),0)</f>
        <v>74821</v>
      </c>
      <c r="N953" s="42" t="n">
        <f aca="false">ROUND((J953*L953),0)</f>
        <v>1054</v>
      </c>
      <c r="O953" s="42" t="n">
        <f aca="false">M953+N953</f>
        <v>75875</v>
      </c>
    </row>
    <row r="954" customFormat="false" ht="12.75" hidden="false" customHeight="false" outlineLevel="0" collapsed="false">
      <c r="A954" s="1" t="n">
        <f aca="false">A953+1</f>
        <v>900</v>
      </c>
      <c r="G954" s="2" t="n">
        <v>38565</v>
      </c>
      <c r="H954" s="39" t="n">
        <v>104</v>
      </c>
      <c r="I954" s="40" t="n">
        <f aca="false">INDEX($Q$2:$S$30,MATCH(H954,$Q$2:$Q$30,0),2)</f>
        <v>0.5132</v>
      </c>
      <c r="J954" s="41" t="n">
        <f aca="false">INDEX($Q$2:$S$30,MATCH(H954,$Q$2:$Q$30,0),3)</f>
        <v>0.0667</v>
      </c>
      <c r="K954" s="42" t="n">
        <v>145793</v>
      </c>
      <c r="L954" s="42" t="n">
        <v>19415</v>
      </c>
      <c r="M954" s="42" t="n">
        <f aca="false">ROUND((I954*K954),0)</f>
        <v>74821</v>
      </c>
      <c r="N954" s="42" t="n">
        <f aca="false">ROUND((J954*L954),0)</f>
        <v>1295</v>
      </c>
      <c r="O954" s="42" t="n">
        <f aca="false">M954+N954</f>
        <v>76116</v>
      </c>
    </row>
    <row r="955" customFormat="false" ht="12.75" hidden="false" customHeight="false" outlineLevel="0" collapsed="false">
      <c r="A955" s="1" t="n">
        <f aca="false">A954+1</f>
        <v>901</v>
      </c>
      <c r="G955" s="2" t="n">
        <v>38596</v>
      </c>
      <c r="H955" s="39" t="n">
        <v>104</v>
      </c>
      <c r="I955" s="40" t="n">
        <f aca="false">INDEX($Q$2:$S$30,MATCH(H955,$Q$2:$Q$30,0),2)</f>
        <v>0.5132</v>
      </c>
      <c r="J955" s="41" t="n">
        <f aca="false">INDEX($Q$2:$S$30,MATCH(H955,$Q$2:$Q$30,0),3)</f>
        <v>0.0667</v>
      </c>
      <c r="K955" s="42" t="n">
        <v>141090</v>
      </c>
      <c r="L955" s="42" t="n">
        <v>22997</v>
      </c>
      <c r="M955" s="42" t="n">
        <f aca="false">ROUND((I955*K955),0)</f>
        <v>72407</v>
      </c>
      <c r="N955" s="42" t="n">
        <f aca="false">ROUND((J955*L955),0)</f>
        <v>1534</v>
      </c>
      <c r="O955" s="42" t="n">
        <f aca="false">M955+N955</f>
        <v>73941</v>
      </c>
    </row>
    <row r="956" customFormat="false" ht="12.75" hidden="false" customHeight="false" outlineLevel="0" collapsed="false">
      <c r="A956" s="1" t="n">
        <f aca="false">A955+1</f>
        <v>902</v>
      </c>
      <c r="G956" s="2" t="n">
        <v>38626</v>
      </c>
      <c r="H956" s="39" t="n">
        <v>104</v>
      </c>
      <c r="I956" s="40" t="n">
        <f aca="false">INDEX($Q$2:$S$30,MATCH(H956,$Q$2:$Q$30,0),2)</f>
        <v>0.5132</v>
      </c>
      <c r="J956" s="41" t="n">
        <f aca="false">INDEX($Q$2:$S$30,MATCH(H956,$Q$2:$Q$30,0),3)</f>
        <v>0.0667</v>
      </c>
      <c r="K956" s="43" t="n">
        <v>394661</v>
      </c>
      <c r="L956" s="43" t="n">
        <v>43941</v>
      </c>
      <c r="M956" s="43" t="n">
        <f aca="false">ROUND((I956*K956),0)</f>
        <v>202540</v>
      </c>
      <c r="N956" s="43" t="n">
        <f aca="false">ROUND((J956*L956),0)</f>
        <v>2931</v>
      </c>
      <c r="O956" s="43" t="n">
        <f aca="false">M956+N956</f>
        <v>205471</v>
      </c>
    </row>
    <row r="957" customFormat="false" ht="12.75" hidden="false" customHeight="false" outlineLevel="0" collapsed="false">
      <c r="A957" s="1" t="n">
        <f aca="false">A956+1</f>
        <v>903</v>
      </c>
      <c r="H957" s="39"/>
      <c r="I957" s="40"/>
      <c r="J957" s="41"/>
      <c r="K957" s="44"/>
      <c r="L957" s="44"/>
      <c r="M957" s="44"/>
      <c r="N957" s="44"/>
      <c r="O957" s="44"/>
    </row>
    <row r="958" customFormat="false" ht="12.75" hidden="false" customHeight="false" outlineLevel="0" collapsed="false">
      <c r="A958" s="1" t="n">
        <f aca="false">A957+1</f>
        <v>904</v>
      </c>
      <c r="C958" s="38"/>
      <c r="D958" s="38"/>
      <c r="E958" s="38"/>
      <c r="F958" s="38" t="s">
        <v>42</v>
      </c>
      <c r="G958" s="45"/>
      <c r="H958" s="46" t="n">
        <v>104</v>
      </c>
      <c r="I958" s="47"/>
      <c r="J958" s="48"/>
      <c r="K958" s="49" t="n">
        <f aca="false">SUM(K945:K956)</f>
        <v>3748626</v>
      </c>
      <c r="L958" s="49" t="n">
        <f aca="false">SUM(L945:L956)</f>
        <v>1111846</v>
      </c>
      <c r="M958" s="49" t="n">
        <f aca="false">SUM(M945:M956)</f>
        <v>1923794</v>
      </c>
      <c r="N958" s="49" t="n">
        <f aca="false">SUM(N945:N956)</f>
        <v>74161</v>
      </c>
      <c r="O958" s="49" t="n">
        <f aca="false">SUM(O945:O956)</f>
        <v>1997955</v>
      </c>
    </row>
    <row r="959" s="38" customFormat="true" ht="12.75" hidden="false" customHeight="false" outlineLevel="0" collapsed="false">
      <c r="A959" s="1" t="n">
        <f aca="false">A958+1</f>
        <v>905</v>
      </c>
      <c r="B959" s="1"/>
      <c r="C959" s="50"/>
      <c r="D959" s="50"/>
      <c r="E959" s="50"/>
      <c r="F959" s="50"/>
      <c r="G959" s="51"/>
      <c r="H959" s="52"/>
      <c r="I959" s="53"/>
      <c r="J959" s="54"/>
      <c r="K959" s="55"/>
      <c r="L959" s="55"/>
      <c r="M959" s="55"/>
      <c r="N959" s="55"/>
      <c r="O959" s="55"/>
    </row>
    <row r="960" s="50" customFormat="true" ht="12.75" hidden="false" customHeight="false" outlineLevel="0" collapsed="false">
      <c r="A960" s="1" t="n">
        <f aca="false">A959+1</f>
        <v>906</v>
      </c>
      <c r="B960" s="1"/>
      <c r="C960" s="0" t="s">
        <v>40</v>
      </c>
      <c r="D960" s="0"/>
      <c r="E960" s="56" t="s">
        <v>24</v>
      </c>
      <c r="F960" s="38" t="s">
        <v>62</v>
      </c>
      <c r="G960" s="2" t="n">
        <v>38292</v>
      </c>
      <c r="H960" s="39" t="n">
        <v>104</v>
      </c>
      <c r="I960" s="40" t="n">
        <f aca="false">INDEX($Q$2:$S$30,MATCH(H960,$Q$2:$Q$30,0),2)</f>
        <v>0.5132</v>
      </c>
      <c r="J960" s="41" t="n">
        <f aca="false">INDEX($Q$2:$S$30,MATCH(H960,$Q$2:$Q$30,0),3)</f>
        <v>0.0667</v>
      </c>
      <c r="K960" s="42" t="n">
        <v>0</v>
      </c>
      <c r="L960" s="42" t="n">
        <v>59352</v>
      </c>
      <c r="M960" s="42" t="n">
        <f aca="false">ROUND((I960*K960),0)</f>
        <v>0</v>
      </c>
      <c r="N960" s="42" t="n">
        <f aca="false">ROUND((J960*L960),0)</f>
        <v>3959</v>
      </c>
      <c r="O960" s="42" t="n">
        <f aca="false">M960+N960</f>
        <v>3959</v>
      </c>
    </row>
    <row r="961" customFormat="false" ht="12.75" hidden="false" customHeight="false" outlineLevel="0" collapsed="false">
      <c r="A961" s="1" t="n">
        <f aca="false">A960+1</f>
        <v>907</v>
      </c>
      <c r="E961" s="56" t="s">
        <v>24</v>
      </c>
      <c r="G961" s="2" t="n">
        <v>38322</v>
      </c>
      <c r="H961" s="39" t="n">
        <v>104</v>
      </c>
      <c r="I961" s="40" t="n">
        <f aca="false">INDEX($Q$2:$S$30,MATCH(H961,$Q$2:$Q$30,0),2)</f>
        <v>0.5132</v>
      </c>
      <c r="J961" s="41" t="n">
        <f aca="false">INDEX($Q$2:$S$30,MATCH(H961,$Q$2:$Q$30,0),3)</f>
        <v>0.0667</v>
      </c>
      <c r="K961" s="42" t="n">
        <v>0</v>
      </c>
      <c r="L961" s="42" t="n">
        <v>54000</v>
      </c>
      <c r="M961" s="42" t="n">
        <f aca="false">ROUND((I961*K961),0)</f>
        <v>0</v>
      </c>
      <c r="N961" s="42" t="n">
        <f aca="false">ROUND((J961*L961),0)</f>
        <v>3602</v>
      </c>
      <c r="O961" s="42" t="n">
        <f aca="false">M961+N961</f>
        <v>3602</v>
      </c>
    </row>
    <row r="962" customFormat="false" ht="12.75" hidden="false" customHeight="false" outlineLevel="0" collapsed="false">
      <c r="A962" s="1" t="n">
        <f aca="false">A961+1</f>
        <v>908</v>
      </c>
      <c r="E962" s="56" t="s">
        <v>24</v>
      </c>
      <c r="G962" s="2" t="n">
        <v>38353</v>
      </c>
      <c r="H962" s="39" t="n">
        <v>104</v>
      </c>
      <c r="I962" s="40" t="n">
        <f aca="false">INDEX($Q$2:$S$30,MATCH(H962,$Q$2:$Q$30,0),2)</f>
        <v>0.5132</v>
      </c>
      <c r="J962" s="41" t="n">
        <f aca="false">INDEX($Q$2:$S$30,MATCH(H962,$Q$2:$Q$30,0),3)</f>
        <v>0.0667</v>
      </c>
      <c r="K962" s="42" t="n">
        <v>0</v>
      </c>
      <c r="L962" s="42" t="n">
        <v>56803</v>
      </c>
      <c r="M962" s="42" t="n">
        <f aca="false">ROUND((I962*K962),0)</f>
        <v>0</v>
      </c>
      <c r="N962" s="42" t="n">
        <f aca="false">ROUND((J962*L962),0)</f>
        <v>3789</v>
      </c>
      <c r="O962" s="42" t="n">
        <f aca="false">M962+N962</f>
        <v>3789</v>
      </c>
    </row>
    <row r="963" customFormat="false" ht="12.75" hidden="false" customHeight="false" outlineLevel="0" collapsed="false">
      <c r="A963" s="1" t="n">
        <f aca="false">A962+1</f>
        <v>909</v>
      </c>
      <c r="E963" s="56" t="s">
        <v>24</v>
      </c>
      <c r="G963" s="2" t="n">
        <v>38384</v>
      </c>
      <c r="H963" s="39" t="n">
        <v>104</v>
      </c>
      <c r="I963" s="40" t="n">
        <f aca="false">INDEX($Q$2:$S$30,MATCH(H963,$Q$2:$Q$30,0),2)</f>
        <v>0.5132</v>
      </c>
      <c r="J963" s="41" t="n">
        <f aca="false">INDEX($Q$2:$S$30,MATCH(H963,$Q$2:$Q$30,0),3)</f>
        <v>0.0667</v>
      </c>
      <c r="K963" s="42" t="n">
        <v>0</v>
      </c>
      <c r="L963" s="42" t="n">
        <v>58299</v>
      </c>
      <c r="M963" s="42" t="n">
        <f aca="false">ROUND((I963*K963),0)</f>
        <v>0</v>
      </c>
      <c r="N963" s="42" t="n">
        <f aca="false">ROUND((J963*L963),0)</f>
        <v>3889</v>
      </c>
      <c r="O963" s="42" t="n">
        <f aca="false">M963+N963</f>
        <v>3889</v>
      </c>
    </row>
    <row r="964" customFormat="false" ht="12.75" hidden="false" customHeight="false" outlineLevel="0" collapsed="false">
      <c r="A964" s="1" t="n">
        <f aca="false">A963+1</f>
        <v>910</v>
      </c>
      <c r="E964" s="56" t="s">
        <v>24</v>
      </c>
      <c r="G964" s="2" t="n">
        <v>38412</v>
      </c>
      <c r="H964" s="39" t="n">
        <v>104</v>
      </c>
      <c r="I964" s="40" t="n">
        <f aca="false">INDEX($Q$2:$S$30,MATCH(H964,$Q$2:$Q$30,0),2)</f>
        <v>0.5132</v>
      </c>
      <c r="J964" s="41" t="n">
        <f aca="false">INDEX($Q$2:$S$30,MATCH(H964,$Q$2:$Q$30,0),3)</f>
        <v>0.0667</v>
      </c>
      <c r="K964" s="42" t="n">
        <v>0</v>
      </c>
      <c r="L964" s="42" t="n">
        <v>62663</v>
      </c>
      <c r="M964" s="42" t="n">
        <f aca="false">ROUND((I964*K964),0)</f>
        <v>0</v>
      </c>
      <c r="N964" s="42" t="n">
        <f aca="false">ROUND((J964*L964),0)</f>
        <v>4180</v>
      </c>
      <c r="O964" s="42" t="n">
        <f aca="false">M964+N964</f>
        <v>4180</v>
      </c>
    </row>
    <row r="965" customFormat="false" ht="12.75" hidden="false" customHeight="false" outlineLevel="0" collapsed="false">
      <c r="A965" s="1" t="n">
        <f aca="false">A964+1</f>
        <v>911</v>
      </c>
      <c r="E965" s="56" t="s">
        <v>24</v>
      </c>
      <c r="G965" s="2" t="n">
        <v>38443</v>
      </c>
      <c r="H965" s="39" t="n">
        <v>104</v>
      </c>
      <c r="I965" s="40" t="n">
        <f aca="false">INDEX($Q$2:$S$30,MATCH(H965,$Q$2:$Q$30,0),2)</f>
        <v>0.5132</v>
      </c>
      <c r="J965" s="41" t="n">
        <f aca="false">INDEX($Q$2:$S$30,MATCH(H965,$Q$2:$Q$30,0),3)</f>
        <v>0.0667</v>
      </c>
      <c r="K965" s="42" t="n">
        <v>0</v>
      </c>
      <c r="L965" s="42" t="n">
        <v>59186</v>
      </c>
      <c r="M965" s="42" t="n">
        <f aca="false">ROUND((I965*K965),0)</f>
        <v>0</v>
      </c>
      <c r="N965" s="42" t="n">
        <f aca="false">ROUND((J965*L965),0)</f>
        <v>3948</v>
      </c>
      <c r="O965" s="42" t="n">
        <f aca="false">M965+N965</f>
        <v>3948</v>
      </c>
    </row>
    <row r="966" customFormat="false" ht="12.75" hidden="false" customHeight="false" outlineLevel="0" collapsed="false">
      <c r="A966" s="1" t="n">
        <f aca="false">A965+1</f>
        <v>912</v>
      </c>
      <c r="E966" s="56" t="s">
        <v>24</v>
      </c>
      <c r="G966" s="2" t="n">
        <v>38473</v>
      </c>
      <c r="H966" s="39" t="n">
        <v>104</v>
      </c>
      <c r="I966" s="40" t="n">
        <f aca="false">INDEX($Q$2:$S$30,MATCH(H966,$Q$2:$Q$30,0),2)</f>
        <v>0.5132</v>
      </c>
      <c r="J966" s="41" t="n">
        <f aca="false">INDEX($Q$2:$S$30,MATCH(H966,$Q$2:$Q$30,0),3)</f>
        <v>0.0667</v>
      </c>
      <c r="K966" s="42" t="n">
        <v>0</v>
      </c>
      <c r="L966" s="42" t="n">
        <v>61960</v>
      </c>
      <c r="M966" s="42" t="n">
        <f aca="false">ROUND((I966*K966),0)</f>
        <v>0</v>
      </c>
      <c r="N966" s="42" t="n">
        <f aca="false">ROUND((J966*L966),0)</f>
        <v>4133</v>
      </c>
      <c r="O966" s="42" t="n">
        <f aca="false">M966+N966</f>
        <v>4133</v>
      </c>
    </row>
    <row r="967" customFormat="false" ht="12.75" hidden="false" customHeight="false" outlineLevel="0" collapsed="false">
      <c r="A967" s="1" t="n">
        <f aca="false">A966+1</f>
        <v>913</v>
      </c>
      <c r="E967" s="56" t="s">
        <v>24</v>
      </c>
      <c r="G967" s="2" t="n">
        <v>38504</v>
      </c>
      <c r="H967" s="39" t="n">
        <v>104</v>
      </c>
      <c r="I967" s="40" t="n">
        <f aca="false">INDEX($Q$2:$S$30,MATCH(H967,$Q$2:$Q$30,0),2)</f>
        <v>0.5132</v>
      </c>
      <c r="J967" s="41" t="n">
        <f aca="false">INDEX($Q$2:$S$30,MATCH(H967,$Q$2:$Q$30,0),3)</f>
        <v>0.0667</v>
      </c>
      <c r="K967" s="42" t="n">
        <v>0</v>
      </c>
      <c r="L967" s="42" t="n">
        <v>56173</v>
      </c>
      <c r="M967" s="42" t="n">
        <f aca="false">ROUND((I967*K967),0)</f>
        <v>0</v>
      </c>
      <c r="N967" s="42" t="n">
        <f aca="false">ROUND((J967*L967),0)</f>
        <v>3747</v>
      </c>
      <c r="O967" s="42" t="n">
        <f aca="false">M967+N967</f>
        <v>3747</v>
      </c>
    </row>
    <row r="968" customFormat="false" ht="12.75" hidden="false" customHeight="false" outlineLevel="0" collapsed="false">
      <c r="A968" s="1" t="n">
        <f aca="false">A967+1</f>
        <v>914</v>
      </c>
      <c r="E968" s="56" t="s">
        <v>24</v>
      </c>
      <c r="G968" s="2" t="n">
        <v>38534</v>
      </c>
      <c r="H968" s="39" t="n">
        <v>104</v>
      </c>
      <c r="I968" s="40" t="n">
        <f aca="false">INDEX($Q$2:$S$30,MATCH(H968,$Q$2:$Q$30,0),2)</f>
        <v>0.5132</v>
      </c>
      <c r="J968" s="41" t="n">
        <f aca="false">INDEX($Q$2:$S$30,MATCH(H968,$Q$2:$Q$30,0),3)</f>
        <v>0.0667</v>
      </c>
      <c r="K968" s="42" t="n">
        <v>0</v>
      </c>
      <c r="L968" s="42" t="n">
        <v>32292</v>
      </c>
      <c r="M968" s="42" t="n">
        <f aca="false">ROUND((I968*K968),0)</f>
        <v>0</v>
      </c>
      <c r="N968" s="42" t="n">
        <f aca="false">ROUND((J968*L968),0)</f>
        <v>2154</v>
      </c>
      <c r="O968" s="42" t="n">
        <f aca="false">M968+N968</f>
        <v>2154</v>
      </c>
    </row>
    <row r="969" customFormat="false" ht="12.75" hidden="false" customHeight="false" outlineLevel="0" collapsed="false">
      <c r="A969" s="1" t="n">
        <f aca="false">A968+1</f>
        <v>915</v>
      </c>
      <c r="E969" s="56" t="s">
        <v>24</v>
      </c>
      <c r="G969" s="2" t="n">
        <v>38565</v>
      </c>
      <c r="H969" s="39" t="n">
        <v>104</v>
      </c>
      <c r="I969" s="40" t="n">
        <f aca="false">INDEX($Q$2:$S$30,MATCH(H969,$Q$2:$Q$30,0),2)</f>
        <v>0.5132</v>
      </c>
      <c r="J969" s="41" t="n">
        <f aca="false">INDEX($Q$2:$S$30,MATCH(H969,$Q$2:$Q$30,0),3)</f>
        <v>0.0667</v>
      </c>
      <c r="K969" s="42" t="n">
        <v>0</v>
      </c>
      <c r="L969" s="42" t="n">
        <v>61980</v>
      </c>
      <c r="M969" s="42" t="n">
        <f aca="false">ROUND((I969*K969),0)</f>
        <v>0</v>
      </c>
      <c r="N969" s="42" t="n">
        <f aca="false">ROUND((J969*L969),0)</f>
        <v>4134</v>
      </c>
      <c r="O969" s="42" t="n">
        <f aca="false">M969+N969</f>
        <v>4134</v>
      </c>
    </row>
    <row r="970" customFormat="false" ht="12.75" hidden="false" customHeight="false" outlineLevel="0" collapsed="false">
      <c r="A970" s="1" t="n">
        <f aca="false">A969+1</f>
        <v>916</v>
      </c>
      <c r="E970" s="56" t="s">
        <v>24</v>
      </c>
      <c r="G970" s="2" t="n">
        <v>38596</v>
      </c>
      <c r="H970" s="39" t="n">
        <v>104</v>
      </c>
      <c r="I970" s="40" t="n">
        <f aca="false">INDEX($Q$2:$S$30,MATCH(H970,$Q$2:$Q$30,0),2)</f>
        <v>0.5132</v>
      </c>
      <c r="J970" s="41" t="n">
        <f aca="false">INDEX($Q$2:$S$30,MATCH(H970,$Q$2:$Q$30,0),3)</f>
        <v>0.0667</v>
      </c>
      <c r="K970" s="42" t="n">
        <v>0</v>
      </c>
      <c r="L970" s="42" t="n">
        <v>59981</v>
      </c>
      <c r="M970" s="42" t="n">
        <f aca="false">ROUND((I970*K970),0)</f>
        <v>0</v>
      </c>
      <c r="N970" s="42" t="n">
        <f aca="false">ROUND((J970*L970),0)</f>
        <v>4001</v>
      </c>
      <c r="O970" s="42" t="n">
        <f aca="false">M970+N970</f>
        <v>4001</v>
      </c>
    </row>
    <row r="971" customFormat="false" ht="12.75" hidden="false" customHeight="false" outlineLevel="0" collapsed="false">
      <c r="A971" s="1" t="n">
        <f aca="false">A970+1</f>
        <v>917</v>
      </c>
      <c r="E971" s="56" t="s">
        <v>24</v>
      </c>
      <c r="G971" s="2" t="n">
        <v>38626</v>
      </c>
      <c r="H971" s="39" t="n">
        <v>104</v>
      </c>
      <c r="I971" s="40" t="n">
        <f aca="false">INDEX($Q$2:$S$30,MATCH(H971,$Q$2:$Q$30,0),2)</f>
        <v>0.5132</v>
      </c>
      <c r="J971" s="41" t="n">
        <f aca="false">INDEX($Q$2:$S$30,MATCH(H971,$Q$2:$Q$30,0),3)</f>
        <v>0.0667</v>
      </c>
      <c r="K971" s="43" t="n">
        <v>0</v>
      </c>
      <c r="L971" s="43" t="n">
        <v>59882</v>
      </c>
      <c r="M971" s="43" t="n">
        <f aca="false">ROUND((I971*K971),0)</f>
        <v>0</v>
      </c>
      <c r="N971" s="43" t="n">
        <f aca="false">ROUND((J971*L971),0)</f>
        <v>3994</v>
      </c>
      <c r="O971" s="43" t="n">
        <f aca="false">M971+N971</f>
        <v>3994</v>
      </c>
    </row>
    <row r="972" customFormat="false" ht="12.75" hidden="false" customHeight="false" outlineLevel="0" collapsed="false">
      <c r="A972" s="1" t="n">
        <f aca="false">A971+1</f>
        <v>918</v>
      </c>
      <c r="H972" s="39"/>
      <c r="I972" s="40"/>
      <c r="J972" s="41"/>
      <c r="K972" s="44"/>
      <c r="L972" s="44"/>
      <c r="M972" s="44"/>
      <c r="N972" s="44"/>
      <c r="O972" s="44"/>
    </row>
    <row r="973" customFormat="false" ht="12.75" hidden="false" customHeight="false" outlineLevel="0" collapsed="false">
      <c r="A973" s="1" t="n">
        <f aca="false">A972+1</f>
        <v>919</v>
      </c>
      <c r="C973" s="38"/>
      <c r="D973" s="38"/>
      <c r="E973" s="38"/>
      <c r="F973" s="38" t="s">
        <v>42</v>
      </c>
      <c r="G973" s="45"/>
      <c r="H973" s="46" t="n">
        <v>104</v>
      </c>
      <c r="I973" s="47"/>
      <c r="J973" s="48"/>
      <c r="K973" s="49" t="n">
        <f aca="false">SUM(K960:K971)</f>
        <v>0</v>
      </c>
      <c r="L973" s="49" t="n">
        <f aca="false">SUM(L960:L971)</f>
        <v>682571</v>
      </c>
      <c r="M973" s="49" t="n">
        <f aca="false">SUM(M960:M971)</f>
        <v>0</v>
      </c>
      <c r="N973" s="49" t="n">
        <f aca="false">SUM(N960:N971)</f>
        <v>45530</v>
      </c>
      <c r="O973" s="49" t="n">
        <f aca="false">SUM(O960:O971)</f>
        <v>45530</v>
      </c>
    </row>
    <row r="974" s="38" customFormat="true" ht="13.5" hidden="false" customHeight="false" outlineLevel="0" collapsed="false">
      <c r="A974" s="1" t="n">
        <f aca="false">A973+1</f>
        <v>920</v>
      </c>
      <c r="B974" s="1"/>
      <c r="F974" s="38" t="s">
        <v>43</v>
      </c>
      <c r="G974" s="45"/>
      <c r="H974" s="46"/>
      <c r="I974" s="47"/>
      <c r="J974" s="48"/>
      <c r="K974" s="57" t="n">
        <f aca="false">SUM(K973,K958)</f>
        <v>3748626</v>
      </c>
      <c r="L974" s="57" t="n">
        <f aca="false">SUM(L973,L958)</f>
        <v>1794417</v>
      </c>
      <c r="M974" s="57" t="n">
        <f aca="false">SUM(M973,M958)</f>
        <v>1923794</v>
      </c>
      <c r="N974" s="57" t="n">
        <f aca="false">SUM(N973,N958)</f>
        <v>119691</v>
      </c>
      <c r="O974" s="57" t="n">
        <f aca="false">SUM(O973,O958)</f>
        <v>2043485</v>
      </c>
    </row>
    <row r="975" s="38" customFormat="true" ht="13.5" hidden="false" customHeight="false" outlineLevel="0" collapsed="false">
      <c r="A975" s="1" t="n">
        <f aca="false">A974+1</f>
        <v>921</v>
      </c>
      <c r="B975" s="1"/>
      <c r="C975" s="50"/>
      <c r="D975" s="50"/>
      <c r="E975" s="50"/>
      <c r="F975" s="50"/>
      <c r="G975" s="51"/>
      <c r="H975" s="52"/>
      <c r="I975" s="53"/>
      <c r="J975" s="54"/>
      <c r="K975" s="55"/>
      <c r="L975" s="55"/>
      <c r="M975" s="55"/>
      <c r="N975" s="55"/>
      <c r="O975" s="55"/>
    </row>
    <row r="976" s="50" customFormat="true" ht="12.75" hidden="false" customHeight="false" outlineLevel="0" collapsed="false">
      <c r="A976" s="1" t="n">
        <f aca="false">A975+1</f>
        <v>922</v>
      </c>
      <c r="B976" s="1"/>
      <c r="C976" s="0" t="s">
        <v>40</v>
      </c>
      <c r="D976" s="0"/>
      <c r="E976" s="0"/>
      <c r="F976" s="38" t="s">
        <v>63</v>
      </c>
      <c r="G976" s="2" t="n">
        <v>38292</v>
      </c>
      <c r="H976" s="39" t="n">
        <v>104</v>
      </c>
      <c r="I976" s="58" t="n">
        <v>0.423</v>
      </c>
      <c r="J976" s="41" t="n">
        <f aca="false">INDEX($Q$2:$S$30,MATCH(H976,$Q$2:$Q$30,0),3)</f>
        <v>0.0667</v>
      </c>
      <c r="K976" s="42" t="n">
        <v>1800000</v>
      </c>
      <c r="L976" s="42" t="n">
        <v>900000</v>
      </c>
      <c r="M976" s="42" t="n">
        <f aca="false">ROUND((I976*K976),0)</f>
        <v>761400</v>
      </c>
      <c r="N976" s="42" t="n">
        <f aca="false">ROUND((J976*L976),0)</f>
        <v>60030</v>
      </c>
      <c r="O976" s="42" t="n">
        <f aca="false">M976+N976</f>
        <v>821430</v>
      </c>
    </row>
    <row r="977" customFormat="false" ht="12.75" hidden="false" customHeight="false" outlineLevel="0" collapsed="false">
      <c r="A977" s="1" t="n">
        <f aca="false">A976+1</f>
        <v>923</v>
      </c>
      <c r="G977" s="2" t="n">
        <v>38322</v>
      </c>
      <c r="H977" s="39" t="n">
        <v>104</v>
      </c>
      <c r="I977" s="58" t="n">
        <v>0.423</v>
      </c>
      <c r="J977" s="41" t="n">
        <f aca="false">INDEX($Q$2:$S$30,MATCH(H977,$Q$2:$Q$30,0),3)</f>
        <v>0.0667</v>
      </c>
      <c r="K977" s="42" t="n">
        <v>1860000</v>
      </c>
      <c r="L977" s="42" t="n">
        <v>930001</v>
      </c>
      <c r="M977" s="42" t="n">
        <f aca="false">ROUND((I977*K977),0)</f>
        <v>786780</v>
      </c>
      <c r="N977" s="42" t="n">
        <f aca="false">ROUND((J977*L977),0)</f>
        <v>62031</v>
      </c>
      <c r="O977" s="42" t="n">
        <f aca="false">M977+N977</f>
        <v>848811</v>
      </c>
    </row>
    <row r="978" customFormat="false" ht="12.75" hidden="false" customHeight="false" outlineLevel="0" collapsed="false">
      <c r="A978" s="1" t="n">
        <f aca="false">A977+1</f>
        <v>924</v>
      </c>
      <c r="G978" s="2" t="n">
        <v>38353</v>
      </c>
      <c r="H978" s="39" t="n">
        <v>104</v>
      </c>
      <c r="I978" s="58" t="n">
        <v>0.423</v>
      </c>
      <c r="J978" s="41" t="n">
        <f aca="false">INDEX($Q$2:$S$30,MATCH(H978,$Q$2:$Q$30,0),3)</f>
        <v>0.0667</v>
      </c>
      <c r="K978" s="42" t="n">
        <v>1860000</v>
      </c>
      <c r="L978" s="42" t="n">
        <v>930001</v>
      </c>
      <c r="M978" s="42" t="n">
        <f aca="false">ROUND((I978*K978),0)</f>
        <v>786780</v>
      </c>
      <c r="N978" s="42" t="n">
        <f aca="false">ROUND((J978*L978),0)</f>
        <v>62031</v>
      </c>
      <c r="O978" s="42" t="n">
        <f aca="false">M978+N978</f>
        <v>848811</v>
      </c>
    </row>
    <row r="979" customFormat="false" ht="12.75" hidden="false" customHeight="false" outlineLevel="0" collapsed="false">
      <c r="A979" s="1" t="n">
        <f aca="false">A978+1</f>
        <v>925</v>
      </c>
      <c r="G979" s="2" t="n">
        <v>38384</v>
      </c>
      <c r="H979" s="39" t="n">
        <v>104</v>
      </c>
      <c r="I979" s="58" t="n">
        <v>0.423</v>
      </c>
      <c r="J979" s="41" t="n">
        <f aca="false">INDEX($Q$2:$S$30,MATCH(H979,$Q$2:$Q$30,0),3)</f>
        <v>0.0667</v>
      </c>
      <c r="K979" s="42" t="n">
        <v>1680000</v>
      </c>
      <c r="L979" s="42" t="n">
        <v>839997</v>
      </c>
      <c r="M979" s="42" t="n">
        <f aca="false">ROUND((I979*K979),0)</f>
        <v>710640</v>
      </c>
      <c r="N979" s="42" t="n">
        <f aca="false">ROUND((J979*L979),0)</f>
        <v>56028</v>
      </c>
      <c r="O979" s="42" t="n">
        <f aca="false">M979+N979</f>
        <v>766668</v>
      </c>
    </row>
    <row r="980" customFormat="false" ht="12.75" hidden="false" customHeight="false" outlineLevel="0" collapsed="false">
      <c r="A980" s="1" t="n">
        <f aca="false">A979+1</f>
        <v>926</v>
      </c>
      <c r="G980" s="2" t="n">
        <v>38412</v>
      </c>
      <c r="H980" s="39" t="n">
        <v>104</v>
      </c>
      <c r="I980" s="58" t="n">
        <v>0.423</v>
      </c>
      <c r="J980" s="41" t="n">
        <f aca="false">INDEX($Q$2:$S$30,MATCH(H980,$Q$2:$Q$30,0),3)</f>
        <v>0.0667</v>
      </c>
      <c r="K980" s="42" t="n">
        <v>1860000</v>
      </c>
      <c r="L980" s="42" t="n">
        <v>930001</v>
      </c>
      <c r="M980" s="42" t="n">
        <f aca="false">ROUND((I980*K980),0)</f>
        <v>786780</v>
      </c>
      <c r="N980" s="42" t="n">
        <f aca="false">ROUND((J980*L980),0)</f>
        <v>62031</v>
      </c>
      <c r="O980" s="42" t="n">
        <f aca="false">M980+N980</f>
        <v>848811</v>
      </c>
    </row>
    <row r="981" customFormat="false" ht="12.75" hidden="false" customHeight="false" outlineLevel="0" collapsed="false">
      <c r="A981" s="1" t="n">
        <f aca="false">A980+1</f>
        <v>927</v>
      </c>
      <c r="G981" s="2" t="n">
        <v>38443</v>
      </c>
      <c r="H981" s="39" t="n">
        <v>104</v>
      </c>
      <c r="I981" s="58" t="n">
        <v>0.423</v>
      </c>
      <c r="J981" s="41" t="n">
        <f aca="false">INDEX($Q$2:$S$30,MATCH(H981,$Q$2:$Q$30,0),3)</f>
        <v>0.0667</v>
      </c>
      <c r="K981" s="42" t="n">
        <v>420570</v>
      </c>
      <c r="L981" s="42" t="n">
        <v>210300</v>
      </c>
      <c r="M981" s="42" t="n">
        <f aca="false">ROUND((I981*K981),0)</f>
        <v>177901</v>
      </c>
      <c r="N981" s="42" t="n">
        <f aca="false">ROUND((J981*L981),0)</f>
        <v>14027</v>
      </c>
      <c r="O981" s="42" t="n">
        <f aca="false">M981+N981</f>
        <v>191928</v>
      </c>
    </row>
    <row r="982" customFormat="false" ht="12.75" hidden="false" customHeight="false" outlineLevel="0" collapsed="false">
      <c r="A982" s="1" t="n">
        <f aca="false">A981+1</f>
        <v>928</v>
      </c>
      <c r="G982" s="2" t="n">
        <v>38473</v>
      </c>
      <c r="H982" s="39" t="n">
        <v>104</v>
      </c>
      <c r="I982" s="58" t="n">
        <v>0.423</v>
      </c>
      <c r="J982" s="41" t="n">
        <f aca="false">INDEX($Q$2:$S$30,MATCH(H982,$Q$2:$Q$30,0),3)</f>
        <v>0.0667</v>
      </c>
      <c r="K982" s="42" t="n">
        <v>434589</v>
      </c>
      <c r="L982" s="42" t="n">
        <v>217310</v>
      </c>
      <c r="M982" s="42" t="n">
        <f aca="false">ROUND((I982*K982),0)</f>
        <v>183831</v>
      </c>
      <c r="N982" s="42" t="n">
        <f aca="false">ROUND((J982*L982),0)</f>
        <v>14495</v>
      </c>
      <c r="O982" s="42" t="n">
        <f aca="false">M982+N982</f>
        <v>198326</v>
      </c>
    </row>
    <row r="983" customFormat="false" ht="12.75" hidden="false" customHeight="false" outlineLevel="0" collapsed="false">
      <c r="A983" s="1" t="n">
        <f aca="false">A982+1</f>
        <v>929</v>
      </c>
      <c r="G983" s="2" t="n">
        <v>38504</v>
      </c>
      <c r="H983" s="39" t="n">
        <v>104</v>
      </c>
      <c r="I983" s="58" t="n">
        <v>0.423</v>
      </c>
      <c r="J983" s="41" t="n">
        <f aca="false">INDEX($Q$2:$S$30,MATCH(H983,$Q$2:$Q$30,0),3)</f>
        <v>0.0667</v>
      </c>
      <c r="K983" s="42" t="n">
        <v>420570</v>
      </c>
      <c r="L983" s="42" t="n">
        <v>210300</v>
      </c>
      <c r="M983" s="42" t="n">
        <f aca="false">ROUND((I983*K983),0)</f>
        <v>177901</v>
      </c>
      <c r="N983" s="42" t="n">
        <f aca="false">ROUND((J983*L983),0)</f>
        <v>14027</v>
      </c>
      <c r="O983" s="42" t="n">
        <f aca="false">M983+N983</f>
        <v>191928</v>
      </c>
    </row>
    <row r="984" customFormat="false" ht="12.75" hidden="false" customHeight="false" outlineLevel="0" collapsed="false">
      <c r="A984" s="1" t="n">
        <f aca="false">A983+1</f>
        <v>930</v>
      </c>
      <c r="G984" s="2" t="n">
        <v>38534</v>
      </c>
      <c r="H984" s="39" t="n">
        <v>104</v>
      </c>
      <c r="I984" s="58" t="n">
        <v>0.423</v>
      </c>
      <c r="J984" s="41" t="n">
        <f aca="false">INDEX($Q$2:$S$30,MATCH(H984,$Q$2:$Q$30,0),3)</f>
        <v>0.0667</v>
      </c>
      <c r="K984" s="42" t="n">
        <v>434589</v>
      </c>
      <c r="L984" s="42" t="n">
        <v>217310</v>
      </c>
      <c r="M984" s="42" t="n">
        <f aca="false">ROUND((I984*K984),0)</f>
        <v>183831</v>
      </c>
      <c r="N984" s="42" t="n">
        <f aca="false">ROUND((J984*L984),0)</f>
        <v>14495</v>
      </c>
      <c r="O984" s="42" t="n">
        <f aca="false">M984+N984</f>
        <v>198326</v>
      </c>
    </row>
    <row r="985" customFormat="false" ht="12.75" hidden="false" customHeight="false" outlineLevel="0" collapsed="false">
      <c r="A985" s="1" t="n">
        <f aca="false">A984+1</f>
        <v>931</v>
      </c>
      <c r="G985" s="2" t="n">
        <v>38565</v>
      </c>
      <c r="H985" s="39" t="n">
        <v>104</v>
      </c>
      <c r="I985" s="58" t="n">
        <v>0.423</v>
      </c>
      <c r="J985" s="41" t="n">
        <f aca="false">INDEX($Q$2:$S$30,MATCH(H985,$Q$2:$Q$30,0),3)</f>
        <v>0.0667</v>
      </c>
      <c r="K985" s="42" t="n">
        <v>434589</v>
      </c>
      <c r="L985" s="42" t="n">
        <v>217310</v>
      </c>
      <c r="M985" s="42" t="n">
        <f aca="false">ROUND((I985*K985),0)</f>
        <v>183831</v>
      </c>
      <c r="N985" s="42" t="n">
        <f aca="false">ROUND((J985*L985),0)</f>
        <v>14495</v>
      </c>
      <c r="O985" s="42" t="n">
        <f aca="false">M985+N985</f>
        <v>198326</v>
      </c>
    </row>
    <row r="986" customFormat="false" ht="12.75" hidden="false" customHeight="false" outlineLevel="0" collapsed="false">
      <c r="A986" s="1" t="n">
        <f aca="false">A985+1</f>
        <v>932</v>
      </c>
      <c r="G986" s="2" t="n">
        <v>38596</v>
      </c>
      <c r="H986" s="39" t="n">
        <v>104</v>
      </c>
      <c r="I986" s="58" t="n">
        <v>0.423</v>
      </c>
      <c r="J986" s="41" t="n">
        <f aca="false">INDEX($Q$2:$S$30,MATCH(H986,$Q$2:$Q$30,0),3)</f>
        <v>0.0667</v>
      </c>
      <c r="K986" s="42" t="n">
        <v>420570</v>
      </c>
      <c r="L986" s="42" t="n">
        <v>210300</v>
      </c>
      <c r="M986" s="42" t="n">
        <f aca="false">ROUND((I986*K986),0)</f>
        <v>177901</v>
      </c>
      <c r="N986" s="42" t="n">
        <f aca="false">ROUND((J986*L986),0)</f>
        <v>14027</v>
      </c>
      <c r="O986" s="42" t="n">
        <f aca="false">M986+N986</f>
        <v>191928</v>
      </c>
    </row>
    <row r="987" customFormat="false" ht="12.75" hidden="false" customHeight="false" outlineLevel="0" collapsed="false">
      <c r="A987" s="1" t="n">
        <f aca="false">A986+1</f>
        <v>933</v>
      </c>
      <c r="G987" s="2" t="n">
        <v>38626</v>
      </c>
      <c r="H987" s="39" t="n">
        <v>104</v>
      </c>
      <c r="I987" s="58" t="n">
        <v>0.423</v>
      </c>
      <c r="J987" s="41" t="n">
        <f aca="false">INDEX($Q$2:$S$30,MATCH(H987,$Q$2:$Q$30,0),3)</f>
        <v>0.0667</v>
      </c>
      <c r="K987" s="43" t="n">
        <v>434589</v>
      </c>
      <c r="L987" s="43" t="n">
        <v>217310</v>
      </c>
      <c r="M987" s="43" t="n">
        <f aca="false">ROUND((I987*K987),0)</f>
        <v>183831</v>
      </c>
      <c r="N987" s="43" t="n">
        <f aca="false">ROUND((J987*L987),0)</f>
        <v>14495</v>
      </c>
      <c r="O987" s="43" t="n">
        <f aca="false">M987+N987</f>
        <v>198326</v>
      </c>
    </row>
    <row r="988" customFormat="false" ht="12.75" hidden="false" customHeight="false" outlineLevel="0" collapsed="false">
      <c r="A988" s="1" t="n">
        <f aca="false">A987+1</f>
        <v>934</v>
      </c>
      <c r="H988" s="39"/>
      <c r="I988" s="40"/>
      <c r="J988" s="41"/>
      <c r="K988" s="44"/>
      <c r="L988" s="44"/>
      <c r="M988" s="44"/>
      <c r="N988" s="44"/>
      <c r="O988" s="44"/>
    </row>
    <row r="989" customFormat="false" ht="12.75" hidden="false" customHeight="false" outlineLevel="0" collapsed="false">
      <c r="A989" s="1" t="n">
        <f aca="false">A988+1</f>
        <v>935</v>
      </c>
      <c r="C989" s="38"/>
      <c r="D989" s="38"/>
      <c r="E989" s="38"/>
      <c r="F989" s="38" t="s">
        <v>42</v>
      </c>
      <c r="G989" s="45"/>
      <c r="H989" s="46" t="n">
        <v>104</v>
      </c>
      <c r="I989" s="47"/>
      <c r="J989" s="48"/>
      <c r="K989" s="49" t="n">
        <f aca="false">SUM(K976:K987)</f>
        <v>12060066</v>
      </c>
      <c r="L989" s="49" t="n">
        <f aca="false">SUM(L976:L987)</f>
        <v>6030140</v>
      </c>
      <c r="M989" s="49" t="n">
        <f aca="false">SUM(M976:M987)</f>
        <v>5101407</v>
      </c>
      <c r="N989" s="49" t="n">
        <f aca="false">SUM(N976:N987)</f>
        <v>402212</v>
      </c>
      <c r="O989" s="49" t="n">
        <f aca="false">SUM(O976:O987)</f>
        <v>5503619</v>
      </c>
    </row>
    <row r="990" s="38" customFormat="true" ht="13.5" hidden="false" customHeight="false" outlineLevel="0" collapsed="false">
      <c r="A990" s="1" t="n">
        <f aca="false">A989+1</f>
        <v>936</v>
      </c>
      <c r="B990" s="1"/>
      <c r="C990" s="50"/>
      <c r="D990" s="50"/>
      <c r="E990" s="50"/>
      <c r="F990" s="38" t="s">
        <v>43</v>
      </c>
      <c r="G990" s="51"/>
      <c r="H990" s="52"/>
      <c r="I990" s="53"/>
      <c r="J990" s="54"/>
      <c r="K990" s="60" t="n">
        <f aca="false">SUM(K989)</f>
        <v>12060066</v>
      </c>
      <c r="L990" s="60" t="n">
        <f aca="false">SUM(L989)</f>
        <v>6030140</v>
      </c>
      <c r="M990" s="60" t="n">
        <f aca="false">SUM(M989)</f>
        <v>5101407</v>
      </c>
      <c r="N990" s="60" t="n">
        <f aca="false">SUM(N989)</f>
        <v>402212</v>
      </c>
      <c r="O990" s="60" t="n">
        <f aca="false">SUM(O989)</f>
        <v>5503619</v>
      </c>
    </row>
    <row r="991" s="50" customFormat="true" ht="13.5" hidden="false" customHeight="false" outlineLevel="0" collapsed="false">
      <c r="A991" s="1" t="n">
        <f aca="false">A990+1</f>
        <v>937</v>
      </c>
      <c r="B991" s="1"/>
      <c r="C991" s="0"/>
      <c r="D991" s="0"/>
      <c r="E991" s="0"/>
      <c r="F991" s="0"/>
      <c r="G991" s="2"/>
      <c r="H991" s="39"/>
      <c r="I991" s="40"/>
      <c r="J991" s="41"/>
      <c r="K991" s="44"/>
      <c r="L991" s="44"/>
      <c r="M991" s="44"/>
      <c r="N991" s="44"/>
      <c r="O991" s="44"/>
    </row>
    <row r="992" customFormat="false" ht="12.75" hidden="false" customHeight="false" outlineLevel="0" collapsed="false">
      <c r="A992" s="1" t="n">
        <f aca="false">A991+1</f>
        <v>938</v>
      </c>
      <c r="C992" s="0" t="s">
        <v>40</v>
      </c>
      <c r="F992" s="38" t="s">
        <v>64</v>
      </c>
      <c r="G992" s="2" t="n">
        <v>38292</v>
      </c>
      <c r="H992" s="39" t="n">
        <v>1</v>
      </c>
      <c r="I992" s="40" t="n">
        <f aca="false">INDEX($Q$2:$S$30,MATCH(H992,$Q$2:$Q$30,0),2)</f>
        <v>0.351</v>
      </c>
      <c r="J992" s="41" t="n">
        <f aca="false">INDEX($Q$2:$S$30,MATCH(H992,$Q$2:$Q$30,0),3)</f>
        <v>0.0467</v>
      </c>
      <c r="K992" s="42" t="n">
        <v>0</v>
      </c>
      <c r="L992" s="42" t="n">
        <v>4724</v>
      </c>
      <c r="M992" s="42" t="n">
        <f aca="false">ROUND((I992*K992),0)</f>
        <v>0</v>
      </c>
      <c r="N992" s="42" t="n">
        <f aca="false">ROUND((J992*L992),0)</f>
        <v>221</v>
      </c>
      <c r="O992" s="42" t="n">
        <f aca="false">M992+N992</f>
        <v>221</v>
      </c>
    </row>
    <row r="993" customFormat="false" ht="12.75" hidden="false" customHeight="false" outlineLevel="0" collapsed="false">
      <c r="A993" s="1" t="n">
        <f aca="false">A992+1</f>
        <v>939</v>
      </c>
      <c r="G993" s="2" t="n">
        <v>38322</v>
      </c>
      <c r="H993" s="39" t="n">
        <v>1</v>
      </c>
      <c r="I993" s="40" t="n">
        <f aca="false">INDEX($Q$2:$S$30,MATCH(H993,$Q$2:$Q$30,0),2)</f>
        <v>0.351</v>
      </c>
      <c r="J993" s="41" t="n">
        <f aca="false">INDEX($Q$2:$S$30,MATCH(H993,$Q$2:$Q$30,0),3)</f>
        <v>0.0467</v>
      </c>
      <c r="K993" s="42" t="n">
        <v>0</v>
      </c>
      <c r="L993" s="42" t="n">
        <v>23765</v>
      </c>
      <c r="M993" s="42" t="n">
        <f aca="false">ROUND((I993*K993),0)</f>
        <v>0</v>
      </c>
      <c r="N993" s="42" t="n">
        <f aca="false">ROUND((J993*L993),0)</f>
        <v>1110</v>
      </c>
      <c r="O993" s="42" t="n">
        <f aca="false">M993+N993</f>
        <v>1110</v>
      </c>
    </row>
    <row r="994" customFormat="false" ht="12.75" hidden="false" customHeight="false" outlineLevel="0" collapsed="false">
      <c r="A994" s="1" t="n">
        <f aca="false">A993+1</f>
        <v>940</v>
      </c>
      <c r="G994" s="2" t="n">
        <v>38353</v>
      </c>
      <c r="H994" s="39" t="n">
        <v>1</v>
      </c>
      <c r="I994" s="40" t="n">
        <f aca="false">INDEX($Q$2:$S$30,MATCH(H994,$Q$2:$Q$30,0),2)</f>
        <v>0.351</v>
      </c>
      <c r="J994" s="41" t="n">
        <f aca="false">INDEX($Q$2:$S$30,MATCH(H994,$Q$2:$Q$30,0),3)</f>
        <v>0.0467</v>
      </c>
      <c r="K994" s="42" t="n">
        <v>0</v>
      </c>
      <c r="L994" s="42" t="n">
        <v>32560</v>
      </c>
      <c r="M994" s="42" t="n">
        <f aca="false">ROUND((I994*K994),0)</f>
        <v>0</v>
      </c>
      <c r="N994" s="42" t="n">
        <f aca="false">ROUND((J994*L994),0)</f>
        <v>1521</v>
      </c>
      <c r="O994" s="42" t="n">
        <f aca="false">M994+N994</f>
        <v>1521</v>
      </c>
    </row>
    <row r="995" customFormat="false" ht="12.75" hidden="false" customHeight="false" outlineLevel="0" collapsed="false">
      <c r="A995" s="1" t="n">
        <f aca="false">A994+1</f>
        <v>941</v>
      </c>
      <c r="G995" s="2" t="n">
        <v>38384</v>
      </c>
      <c r="H995" s="39" t="n">
        <v>1</v>
      </c>
      <c r="I995" s="40" t="n">
        <f aca="false">INDEX($Q$2:$S$30,MATCH(H995,$Q$2:$Q$30,0),2)</f>
        <v>0.351</v>
      </c>
      <c r="J995" s="41" t="n">
        <f aca="false">INDEX($Q$2:$S$30,MATCH(H995,$Q$2:$Q$30,0),3)</f>
        <v>0.0467</v>
      </c>
      <c r="K995" s="42" t="n">
        <v>0</v>
      </c>
      <c r="L995" s="42" t="n">
        <v>31277</v>
      </c>
      <c r="M995" s="42" t="n">
        <f aca="false">ROUND((I995*K995),0)</f>
        <v>0</v>
      </c>
      <c r="N995" s="42" t="n">
        <f aca="false">ROUND((J995*L995),0)</f>
        <v>1461</v>
      </c>
      <c r="O995" s="42" t="n">
        <f aca="false">M995+N995</f>
        <v>1461</v>
      </c>
    </row>
    <row r="996" customFormat="false" ht="12.75" hidden="false" customHeight="false" outlineLevel="0" collapsed="false">
      <c r="A996" s="1" t="n">
        <f aca="false">A995+1</f>
        <v>942</v>
      </c>
      <c r="G996" s="2" t="n">
        <v>38412</v>
      </c>
      <c r="H996" s="39" t="n">
        <v>1</v>
      </c>
      <c r="I996" s="40" t="n">
        <f aca="false">INDEX($Q$2:$S$30,MATCH(H996,$Q$2:$Q$30,0),2)</f>
        <v>0.351</v>
      </c>
      <c r="J996" s="41" t="n">
        <f aca="false">INDEX($Q$2:$S$30,MATCH(H996,$Q$2:$Q$30,0),3)</f>
        <v>0.0467</v>
      </c>
      <c r="K996" s="42" t="n">
        <v>0</v>
      </c>
      <c r="L996" s="42" t="n">
        <v>11858</v>
      </c>
      <c r="M996" s="42" t="n">
        <f aca="false">ROUND((I996*K996),0)</f>
        <v>0</v>
      </c>
      <c r="N996" s="42" t="n">
        <f aca="false">ROUND((J996*L996),0)</f>
        <v>554</v>
      </c>
      <c r="O996" s="42" t="n">
        <f aca="false">M996+N996</f>
        <v>554</v>
      </c>
    </row>
    <row r="997" customFormat="false" ht="12.75" hidden="false" customHeight="false" outlineLevel="0" collapsed="false">
      <c r="A997" s="1" t="n">
        <f aca="false">A996+1</f>
        <v>943</v>
      </c>
      <c r="G997" s="2" t="n">
        <v>38443</v>
      </c>
      <c r="H997" s="39" t="n">
        <v>1</v>
      </c>
      <c r="I997" s="40" t="n">
        <f aca="false">INDEX($Q$2:$S$30,MATCH(H997,$Q$2:$Q$30,0),2)</f>
        <v>0.351</v>
      </c>
      <c r="J997" s="41" t="n">
        <f aca="false">INDEX($Q$2:$S$30,MATCH(H997,$Q$2:$Q$30,0),3)</f>
        <v>0.0467</v>
      </c>
      <c r="K997" s="42" t="n">
        <v>0</v>
      </c>
      <c r="L997" s="42" t="n">
        <v>6957</v>
      </c>
      <c r="M997" s="42" t="n">
        <f aca="false">ROUND((I997*K997),0)</f>
        <v>0</v>
      </c>
      <c r="N997" s="42" t="n">
        <f aca="false">ROUND((J997*L997),0)</f>
        <v>325</v>
      </c>
      <c r="O997" s="42" t="n">
        <f aca="false">M997+N997</f>
        <v>325</v>
      </c>
    </row>
    <row r="998" customFormat="false" ht="12.75" hidden="false" customHeight="false" outlineLevel="0" collapsed="false">
      <c r="A998" s="1" t="n">
        <f aca="false">A997+1</f>
        <v>944</v>
      </c>
      <c r="G998" s="2" t="n">
        <v>38473</v>
      </c>
      <c r="H998" s="39" t="n">
        <v>1</v>
      </c>
      <c r="I998" s="40" t="n">
        <f aca="false">INDEX($Q$2:$S$30,MATCH(H998,$Q$2:$Q$30,0),2)</f>
        <v>0.351</v>
      </c>
      <c r="J998" s="41" t="n">
        <f aca="false">INDEX($Q$2:$S$30,MATCH(H998,$Q$2:$Q$30,0),3)</f>
        <v>0.0467</v>
      </c>
      <c r="K998" s="42" t="n">
        <v>0</v>
      </c>
      <c r="L998" s="42" t="n">
        <v>3514</v>
      </c>
      <c r="M998" s="42" t="n">
        <f aca="false">ROUND((I998*K998),0)</f>
        <v>0</v>
      </c>
      <c r="N998" s="42" t="n">
        <f aca="false">ROUND((J998*L998),0)</f>
        <v>164</v>
      </c>
      <c r="O998" s="42" t="n">
        <f aca="false">M998+N998</f>
        <v>164</v>
      </c>
    </row>
    <row r="999" customFormat="false" ht="12.75" hidden="false" customHeight="false" outlineLevel="0" collapsed="false">
      <c r="A999" s="1" t="n">
        <f aca="false">A998+1</f>
        <v>945</v>
      </c>
      <c r="G999" s="2" t="n">
        <v>38504</v>
      </c>
      <c r="H999" s="39" t="n">
        <v>1</v>
      </c>
      <c r="I999" s="40" t="n">
        <f aca="false">INDEX($Q$2:$S$30,MATCH(H999,$Q$2:$Q$30,0),2)</f>
        <v>0.351</v>
      </c>
      <c r="J999" s="41" t="n">
        <f aca="false">INDEX($Q$2:$S$30,MATCH(H999,$Q$2:$Q$30,0),3)</f>
        <v>0.0467</v>
      </c>
      <c r="K999" s="42" t="n">
        <v>0</v>
      </c>
      <c r="L999" s="42" t="n">
        <v>2430</v>
      </c>
      <c r="M999" s="42" t="n">
        <f aca="false">ROUND((I999*K999),0)</f>
        <v>0</v>
      </c>
      <c r="N999" s="42" t="n">
        <f aca="false">ROUND((J999*L999),0)</f>
        <v>113</v>
      </c>
      <c r="O999" s="42" t="n">
        <f aca="false">M999+N999</f>
        <v>113</v>
      </c>
    </row>
    <row r="1000" customFormat="false" ht="12.75" hidden="false" customHeight="false" outlineLevel="0" collapsed="false">
      <c r="A1000" s="1" t="n">
        <f aca="false">A999+1</f>
        <v>946</v>
      </c>
      <c r="G1000" s="2" t="n">
        <v>38534</v>
      </c>
      <c r="H1000" s="39" t="n">
        <v>1</v>
      </c>
      <c r="I1000" s="40" t="n">
        <f aca="false">INDEX($Q$2:$S$30,MATCH(H1000,$Q$2:$Q$30,0),2)</f>
        <v>0.351</v>
      </c>
      <c r="J1000" s="41" t="n">
        <f aca="false">INDEX($Q$2:$S$30,MATCH(H1000,$Q$2:$Q$30,0),3)</f>
        <v>0.0467</v>
      </c>
      <c r="K1000" s="42" t="n">
        <v>0</v>
      </c>
      <c r="L1000" s="42" t="n">
        <v>2488</v>
      </c>
      <c r="M1000" s="42" t="n">
        <f aca="false">ROUND((I1000*K1000),0)</f>
        <v>0</v>
      </c>
      <c r="N1000" s="42" t="n">
        <f aca="false">ROUND((J1000*L1000),0)</f>
        <v>116</v>
      </c>
      <c r="O1000" s="42" t="n">
        <f aca="false">M1000+N1000</f>
        <v>116</v>
      </c>
    </row>
    <row r="1001" customFormat="false" ht="12.75" hidden="false" customHeight="false" outlineLevel="0" collapsed="false">
      <c r="A1001" s="1" t="n">
        <f aca="false">A1000+1</f>
        <v>947</v>
      </c>
      <c r="G1001" s="2" t="n">
        <v>38565</v>
      </c>
      <c r="H1001" s="39" t="n">
        <v>1</v>
      </c>
      <c r="I1001" s="40" t="n">
        <f aca="false">INDEX($Q$2:$S$30,MATCH(H1001,$Q$2:$Q$30,0),2)</f>
        <v>0.351</v>
      </c>
      <c r="J1001" s="41" t="n">
        <f aca="false">INDEX($Q$2:$S$30,MATCH(H1001,$Q$2:$Q$30,0),3)</f>
        <v>0.0467</v>
      </c>
      <c r="K1001" s="42" t="n">
        <v>0</v>
      </c>
      <c r="L1001" s="42" t="n">
        <v>2798</v>
      </c>
      <c r="M1001" s="42" t="n">
        <f aca="false">ROUND((I1001*K1001),0)</f>
        <v>0</v>
      </c>
      <c r="N1001" s="42" t="n">
        <f aca="false">ROUND((J1001*L1001),0)</f>
        <v>131</v>
      </c>
      <c r="O1001" s="42" t="n">
        <f aca="false">M1001+N1001</f>
        <v>131</v>
      </c>
    </row>
    <row r="1002" customFormat="false" ht="12.75" hidden="false" customHeight="false" outlineLevel="0" collapsed="false">
      <c r="A1002" s="1" t="n">
        <f aca="false">A1001+1</f>
        <v>948</v>
      </c>
      <c r="G1002" s="2" t="n">
        <v>38596</v>
      </c>
      <c r="H1002" s="39" t="n">
        <v>1</v>
      </c>
      <c r="I1002" s="40" t="n">
        <f aca="false">INDEX($Q$2:$S$30,MATCH(H1002,$Q$2:$Q$30,0),2)</f>
        <v>0.351</v>
      </c>
      <c r="J1002" s="41" t="n">
        <f aca="false">INDEX($Q$2:$S$30,MATCH(H1002,$Q$2:$Q$30,0),3)</f>
        <v>0.0467</v>
      </c>
      <c r="K1002" s="42" t="n">
        <v>0</v>
      </c>
      <c r="L1002" s="42" t="n">
        <v>1715</v>
      </c>
      <c r="M1002" s="42" t="n">
        <f aca="false">ROUND((I1002*K1002),0)</f>
        <v>0</v>
      </c>
      <c r="N1002" s="42" t="n">
        <f aca="false">ROUND((J1002*L1002),0)</f>
        <v>80</v>
      </c>
      <c r="O1002" s="42" t="n">
        <f aca="false">M1002+N1002</f>
        <v>80</v>
      </c>
    </row>
    <row r="1003" customFormat="false" ht="12.75" hidden="false" customHeight="false" outlineLevel="0" collapsed="false">
      <c r="A1003" s="1" t="n">
        <f aca="false">A1002+1</f>
        <v>949</v>
      </c>
      <c r="G1003" s="2" t="n">
        <v>38626</v>
      </c>
      <c r="H1003" s="39" t="n">
        <v>1</v>
      </c>
      <c r="I1003" s="40" t="n">
        <f aca="false">INDEX($Q$2:$S$30,MATCH(H1003,$Q$2:$Q$30,0),2)</f>
        <v>0.351</v>
      </c>
      <c r="J1003" s="41" t="n">
        <f aca="false">INDEX($Q$2:$S$30,MATCH(H1003,$Q$2:$Q$30,0),3)</f>
        <v>0.0467</v>
      </c>
      <c r="K1003" s="43" t="n">
        <v>0</v>
      </c>
      <c r="L1003" s="43" t="n">
        <v>1624</v>
      </c>
      <c r="M1003" s="43" t="n">
        <f aca="false">ROUND((I1003*K1003),0)</f>
        <v>0</v>
      </c>
      <c r="N1003" s="43" t="n">
        <f aca="false">ROUND((J1003*L1003),0)</f>
        <v>76</v>
      </c>
      <c r="O1003" s="43" t="n">
        <f aca="false">M1003+N1003</f>
        <v>76</v>
      </c>
    </row>
    <row r="1004" customFormat="false" ht="12.75" hidden="false" customHeight="false" outlineLevel="0" collapsed="false">
      <c r="A1004" s="1" t="n">
        <f aca="false">A1003+1</f>
        <v>950</v>
      </c>
      <c r="H1004" s="39"/>
      <c r="I1004" s="40"/>
      <c r="J1004" s="41"/>
      <c r="K1004" s="44"/>
      <c r="L1004" s="44"/>
      <c r="M1004" s="44"/>
      <c r="N1004" s="44"/>
      <c r="O1004" s="44"/>
    </row>
    <row r="1005" customFormat="false" ht="12.75" hidden="false" customHeight="false" outlineLevel="0" collapsed="false">
      <c r="A1005" s="1" t="n">
        <f aca="false">A1004+1</f>
        <v>951</v>
      </c>
      <c r="C1005" s="38"/>
      <c r="D1005" s="38"/>
      <c r="E1005" s="38"/>
      <c r="F1005" s="38" t="s">
        <v>42</v>
      </c>
      <c r="G1005" s="45"/>
      <c r="H1005" s="46" t="n">
        <v>1</v>
      </c>
      <c r="I1005" s="47"/>
      <c r="J1005" s="48"/>
      <c r="K1005" s="49" t="n">
        <f aca="false">SUM(K992:K1003)</f>
        <v>0</v>
      </c>
      <c r="L1005" s="49" t="n">
        <f aca="false">SUM(L992:L1003)</f>
        <v>125710</v>
      </c>
      <c r="M1005" s="49" t="n">
        <f aca="false">SUM(M992:M1003)</f>
        <v>0</v>
      </c>
      <c r="N1005" s="49" t="n">
        <f aca="false">SUM(N992:N1003)</f>
        <v>5872</v>
      </c>
      <c r="O1005" s="49" t="n">
        <f aca="false">SUM(O992:O1003)</f>
        <v>5872</v>
      </c>
    </row>
    <row r="1006" s="38" customFormat="true" ht="12.75" hidden="false" customHeight="false" outlineLevel="0" collapsed="false">
      <c r="A1006" s="1" t="n">
        <f aca="false">A1005+1</f>
        <v>952</v>
      </c>
      <c r="B1006" s="1"/>
      <c r="C1006" s="50"/>
      <c r="D1006" s="50"/>
      <c r="E1006" s="50"/>
      <c r="F1006" s="38" t="s">
        <v>32</v>
      </c>
      <c r="G1006" s="51"/>
      <c r="H1006" s="52"/>
      <c r="I1006" s="53"/>
      <c r="J1006" s="54"/>
      <c r="K1006" s="55"/>
      <c r="L1006" s="55"/>
      <c r="M1006" s="55"/>
      <c r="N1006" s="55"/>
      <c r="O1006" s="55"/>
    </row>
    <row r="1007" s="50" customFormat="true" ht="12.75" hidden="false" customHeight="false" outlineLevel="0" collapsed="false">
      <c r="A1007" s="1" t="n">
        <f aca="false">A1006+1</f>
        <v>953</v>
      </c>
      <c r="B1007" s="1"/>
      <c r="C1007" s="0" t="s">
        <v>40</v>
      </c>
      <c r="D1007" s="0"/>
      <c r="E1007" s="0"/>
      <c r="F1007" s="38" t="s">
        <v>64</v>
      </c>
      <c r="G1007" s="2" t="n">
        <v>38292</v>
      </c>
      <c r="H1007" s="39" t="n">
        <v>101</v>
      </c>
      <c r="I1007" s="40" t="n">
        <f aca="false">INDEX($Q$2:$S$30,MATCH(H1007,$Q$2:$Q$30,0),2)</f>
        <v>0.351</v>
      </c>
      <c r="J1007" s="41" t="n">
        <f aca="false">INDEX($Q$2:$S$30,MATCH(H1007,$Q$2:$Q$30,0),3)</f>
        <v>0.0467</v>
      </c>
      <c r="K1007" s="42" t="n">
        <v>78150</v>
      </c>
      <c r="L1007" s="42" t="n">
        <v>3832</v>
      </c>
      <c r="M1007" s="42" t="n">
        <f aca="false">ROUND((I1007*K1007),0)</f>
        <v>27431</v>
      </c>
      <c r="N1007" s="42" t="n">
        <f aca="false">ROUND((J1007*L1007),0)</f>
        <v>179</v>
      </c>
      <c r="O1007" s="42" t="n">
        <f aca="false">M1007+N1007</f>
        <v>27610</v>
      </c>
    </row>
    <row r="1008" customFormat="false" ht="12.75" hidden="false" customHeight="false" outlineLevel="0" collapsed="false">
      <c r="A1008" s="1" t="n">
        <f aca="false">A1007+1</f>
        <v>954</v>
      </c>
      <c r="G1008" s="2" t="n">
        <v>38322</v>
      </c>
      <c r="H1008" s="39" t="n">
        <v>101</v>
      </c>
      <c r="I1008" s="40" t="n">
        <f aca="false">INDEX($Q$2:$S$30,MATCH(H1008,$Q$2:$Q$30,0),2)</f>
        <v>0.351</v>
      </c>
      <c r="J1008" s="41" t="n">
        <f aca="false">INDEX($Q$2:$S$30,MATCH(H1008,$Q$2:$Q$30,0),3)</f>
        <v>0.0467</v>
      </c>
      <c r="K1008" s="42" t="n">
        <v>80755</v>
      </c>
      <c r="L1008" s="42" t="n">
        <v>9637</v>
      </c>
      <c r="M1008" s="42" t="n">
        <f aca="false">ROUND((I1008*K1008),0)</f>
        <v>28345</v>
      </c>
      <c r="N1008" s="42" t="n">
        <f aca="false">ROUND((J1008*L1008),0)</f>
        <v>450</v>
      </c>
      <c r="O1008" s="42" t="n">
        <f aca="false">M1008+N1008</f>
        <v>28795</v>
      </c>
    </row>
    <row r="1009" customFormat="false" ht="12.75" hidden="false" customHeight="false" outlineLevel="0" collapsed="false">
      <c r="A1009" s="1" t="n">
        <f aca="false">A1008+1</f>
        <v>955</v>
      </c>
      <c r="G1009" s="2" t="n">
        <v>38353</v>
      </c>
      <c r="H1009" s="39" t="n">
        <v>101</v>
      </c>
      <c r="I1009" s="40" t="n">
        <f aca="false">INDEX($Q$2:$S$30,MATCH(H1009,$Q$2:$Q$30,0),2)</f>
        <v>0.351</v>
      </c>
      <c r="J1009" s="41" t="n">
        <f aca="false">INDEX($Q$2:$S$30,MATCH(H1009,$Q$2:$Q$30,0),3)</f>
        <v>0.0467</v>
      </c>
      <c r="K1009" s="42" t="n">
        <v>80755</v>
      </c>
      <c r="L1009" s="42" t="n">
        <v>3900</v>
      </c>
      <c r="M1009" s="42" t="n">
        <f aca="false">ROUND((I1009*K1009),0)</f>
        <v>28345</v>
      </c>
      <c r="N1009" s="42" t="n">
        <f aca="false">ROUND((J1009*L1009),0)</f>
        <v>182</v>
      </c>
      <c r="O1009" s="42" t="n">
        <f aca="false">M1009+N1009</f>
        <v>28527</v>
      </c>
    </row>
    <row r="1010" customFormat="false" ht="12.75" hidden="false" customHeight="false" outlineLevel="0" collapsed="false">
      <c r="A1010" s="1" t="n">
        <f aca="false">A1009+1</f>
        <v>956</v>
      </c>
      <c r="G1010" s="2" t="n">
        <v>38384</v>
      </c>
      <c r="H1010" s="39" t="n">
        <v>101</v>
      </c>
      <c r="I1010" s="40" t="n">
        <f aca="false">INDEX($Q$2:$S$30,MATCH(H1010,$Q$2:$Q$30,0),2)</f>
        <v>0.351</v>
      </c>
      <c r="J1010" s="41" t="n">
        <f aca="false">INDEX($Q$2:$S$30,MATCH(H1010,$Q$2:$Q$30,0),3)</f>
        <v>0.0467</v>
      </c>
      <c r="K1010" s="42" t="n">
        <v>72940</v>
      </c>
      <c r="L1010" s="42" t="n">
        <v>5553</v>
      </c>
      <c r="M1010" s="42" t="n">
        <f aca="false">ROUND((I1010*K1010),0)</f>
        <v>25602</v>
      </c>
      <c r="N1010" s="42" t="n">
        <f aca="false">ROUND((J1010*L1010),0)</f>
        <v>259</v>
      </c>
      <c r="O1010" s="42" t="n">
        <f aca="false">M1010+N1010</f>
        <v>25861</v>
      </c>
    </row>
    <row r="1011" customFormat="false" ht="12.75" hidden="false" customHeight="false" outlineLevel="0" collapsed="false">
      <c r="A1011" s="1" t="n">
        <f aca="false">A1010+1</f>
        <v>957</v>
      </c>
      <c r="G1011" s="2" t="n">
        <v>38412</v>
      </c>
      <c r="H1011" s="39" t="n">
        <v>101</v>
      </c>
      <c r="I1011" s="40" t="n">
        <f aca="false">INDEX($Q$2:$S$30,MATCH(H1011,$Q$2:$Q$30,0),2)</f>
        <v>0.351</v>
      </c>
      <c r="J1011" s="41" t="n">
        <f aca="false">INDEX($Q$2:$S$30,MATCH(H1011,$Q$2:$Q$30,0),3)</f>
        <v>0.0467</v>
      </c>
      <c r="K1011" s="42" t="n">
        <v>80755</v>
      </c>
      <c r="L1011" s="42" t="n">
        <v>3634</v>
      </c>
      <c r="M1011" s="42" t="n">
        <f aca="false">ROUND((I1011*K1011),0)</f>
        <v>28345</v>
      </c>
      <c r="N1011" s="42" t="n">
        <f aca="false">ROUND((J1011*L1011),0)</f>
        <v>170</v>
      </c>
      <c r="O1011" s="42" t="n">
        <f aca="false">M1011+N1011</f>
        <v>28515</v>
      </c>
    </row>
    <row r="1012" customFormat="false" ht="12.75" hidden="false" customHeight="false" outlineLevel="0" collapsed="false">
      <c r="A1012" s="1" t="n">
        <f aca="false">A1011+1</f>
        <v>958</v>
      </c>
      <c r="G1012" s="2" t="n">
        <v>38443</v>
      </c>
      <c r="H1012" s="39" t="n">
        <v>101</v>
      </c>
      <c r="I1012" s="40" t="n">
        <f aca="false">INDEX($Q$2:$S$30,MATCH(H1012,$Q$2:$Q$30,0),2)</f>
        <v>0.351</v>
      </c>
      <c r="J1012" s="41" t="n">
        <f aca="false">INDEX($Q$2:$S$30,MATCH(H1012,$Q$2:$Q$30,0),3)</f>
        <v>0.0467</v>
      </c>
      <c r="K1012" s="42" t="n">
        <v>38130</v>
      </c>
      <c r="L1012" s="42" t="n">
        <v>1525</v>
      </c>
      <c r="M1012" s="42" t="n">
        <f aca="false">ROUND((I1012*K1012),0)</f>
        <v>13384</v>
      </c>
      <c r="N1012" s="42" t="n">
        <f aca="false">ROUND((J1012*L1012),0)</f>
        <v>71</v>
      </c>
      <c r="O1012" s="42" t="n">
        <f aca="false">M1012+N1012</f>
        <v>13455</v>
      </c>
    </row>
    <row r="1013" customFormat="false" ht="12.75" hidden="false" customHeight="false" outlineLevel="0" collapsed="false">
      <c r="A1013" s="1" t="n">
        <f aca="false">A1012+1</f>
        <v>959</v>
      </c>
      <c r="G1013" s="2" t="n">
        <v>38473</v>
      </c>
      <c r="H1013" s="39" t="n">
        <v>101</v>
      </c>
      <c r="I1013" s="40" t="n">
        <f aca="false">INDEX($Q$2:$S$30,MATCH(H1013,$Q$2:$Q$30,0),2)</f>
        <v>0.351</v>
      </c>
      <c r="J1013" s="41" t="n">
        <f aca="false">INDEX($Q$2:$S$30,MATCH(H1013,$Q$2:$Q$30,0),3)</f>
        <v>0.0467</v>
      </c>
      <c r="K1013" s="42" t="n">
        <v>12028</v>
      </c>
      <c r="L1013" s="42" t="n">
        <v>162</v>
      </c>
      <c r="M1013" s="42" t="n">
        <f aca="false">ROUND((I1013*K1013),0)</f>
        <v>4222</v>
      </c>
      <c r="N1013" s="42" t="n">
        <f aca="false">ROUND((J1013*L1013),0)</f>
        <v>8</v>
      </c>
      <c r="O1013" s="42" t="n">
        <f aca="false">M1013+N1013</f>
        <v>4230</v>
      </c>
    </row>
    <row r="1014" customFormat="false" ht="12.75" hidden="false" customHeight="false" outlineLevel="0" collapsed="false">
      <c r="A1014" s="1" t="n">
        <f aca="false">A1013+1</f>
        <v>960</v>
      </c>
      <c r="G1014" s="2" t="n">
        <v>38504</v>
      </c>
      <c r="H1014" s="39" t="n">
        <v>101</v>
      </c>
      <c r="I1014" s="40" t="n">
        <f aca="false">INDEX($Q$2:$S$30,MATCH(H1014,$Q$2:$Q$30,0),2)</f>
        <v>0.351</v>
      </c>
      <c r="J1014" s="41" t="n">
        <f aca="false">INDEX($Q$2:$S$30,MATCH(H1014,$Q$2:$Q$30,0),3)</f>
        <v>0.0467</v>
      </c>
      <c r="K1014" s="42" t="n">
        <v>11640</v>
      </c>
      <c r="L1014" s="42" t="n">
        <v>235</v>
      </c>
      <c r="M1014" s="42" t="n">
        <f aca="false">ROUND((I1014*K1014),0)</f>
        <v>4086</v>
      </c>
      <c r="N1014" s="42" t="n">
        <f aca="false">ROUND((J1014*L1014),0)</f>
        <v>11</v>
      </c>
      <c r="O1014" s="42" t="n">
        <f aca="false">M1014+N1014</f>
        <v>4097</v>
      </c>
    </row>
    <row r="1015" customFormat="false" ht="12.75" hidden="false" customHeight="false" outlineLevel="0" collapsed="false">
      <c r="A1015" s="1" t="n">
        <f aca="false">A1014+1</f>
        <v>961</v>
      </c>
      <c r="G1015" s="2" t="n">
        <v>38534</v>
      </c>
      <c r="H1015" s="39" t="n">
        <v>101</v>
      </c>
      <c r="I1015" s="40" t="n">
        <f aca="false">INDEX($Q$2:$S$30,MATCH(H1015,$Q$2:$Q$30,0),2)</f>
        <v>0.351</v>
      </c>
      <c r="J1015" s="41" t="n">
        <f aca="false">INDEX($Q$2:$S$30,MATCH(H1015,$Q$2:$Q$30,0),3)</f>
        <v>0.0467</v>
      </c>
      <c r="K1015" s="42" t="n">
        <v>12028</v>
      </c>
      <c r="L1015" s="42" t="n">
        <v>124</v>
      </c>
      <c r="M1015" s="42" t="n">
        <f aca="false">ROUND((I1015*K1015),0)</f>
        <v>4222</v>
      </c>
      <c r="N1015" s="42" t="n">
        <f aca="false">ROUND((J1015*L1015),0)</f>
        <v>6</v>
      </c>
      <c r="O1015" s="42" t="n">
        <f aca="false">M1015+N1015</f>
        <v>4228</v>
      </c>
    </row>
    <row r="1016" customFormat="false" ht="12.75" hidden="false" customHeight="false" outlineLevel="0" collapsed="false">
      <c r="A1016" s="1" t="n">
        <f aca="false">A1015+1</f>
        <v>962</v>
      </c>
      <c r="G1016" s="2" t="n">
        <v>38565</v>
      </c>
      <c r="H1016" s="39" t="n">
        <v>101</v>
      </c>
      <c r="I1016" s="40" t="n">
        <f aca="false">INDEX($Q$2:$S$30,MATCH(H1016,$Q$2:$Q$30,0),2)</f>
        <v>0.351</v>
      </c>
      <c r="J1016" s="41" t="n">
        <f aca="false">INDEX($Q$2:$S$30,MATCH(H1016,$Q$2:$Q$30,0),3)</f>
        <v>0.0467</v>
      </c>
      <c r="K1016" s="42" t="n">
        <v>12028</v>
      </c>
      <c r="L1016" s="42" t="n">
        <v>140</v>
      </c>
      <c r="M1016" s="42" t="n">
        <f aca="false">ROUND((I1016*K1016),0)</f>
        <v>4222</v>
      </c>
      <c r="N1016" s="42" t="n">
        <f aca="false">ROUND((J1016*L1016),0)</f>
        <v>7</v>
      </c>
      <c r="O1016" s="42" t="n">
        <f aca="false">M1016+N1016</f>
        <v>4229</v>
      </c>
    </row>
    <row r="1017" customFormat="false" ht="12.75" hidden="false" customHeight="false" outlineLevel="0" collapsed="false">
      <c r="A1017" s="1" t="n">
        <f aca="false">A1016+1</f>
        <v>963</v>
      </c>
      <c r="G1017" s="2" t="n">
        <v>38596</v>
      </c>
      <c r="H1017" s="39" t="n">
        <v>101</v>
      </c>
      <c r="I1017" s="40" t="n">
        <f aca="false">INDEX($Q$2:$S$30,MATCH(H1017,$Q$2:$Q$30,0),2)</f>
        <v>0.351</v>
      </c>
      <c r="J1017" s="41" t="n">
        <f aca="false">INDEX($Q$2:$S$30,MATCH(H1017,$Q$2:$Q$30,0),3)</f>
        <v>0.0467</v>
      </c>
      <c r="K1017" s="42" t="n">
        <v>11640</v>
      </c>
      <c r="L1017" s="42" t="n">
        <v>180</v>
      </c>
      <c r="M1017" s="42" t="n">
        <f aca="false">ROUND((I1017*K1017),0)</f>
        <v>4086</v>
      </c>
      <c r="N1017" s="42" t="n">
        <f aca="false">ROUND((J1017*L1017),0)</f>
        <v>8</v>
      </c>
      <c r="O1017" s="42" t="n">
        <f aca="false">M1017+N1017</f>
        <v>4094</v>
      </c>
    </row>
    <row r="1018" customFormat="false" ht="12.75" hidden="false" customHeight="false" outlineLevel="0" collapsed="false">
      <c r="A1018" s="1" t="n">
        <f aca="false">A1017+1</f>
        <v>964</v>
      </c>
      <c r="G1018" s="2" t="n">
        <v>38626</v>
      </c>
      <c r="H1018" s="39" t="n">
        <v>101</v>
      </c>
      <c r="I1018" s="40" t="n">
        <f aca="false">INDEX($Q$2:$S$30,MATCH(H1018,$Q$2:$Q$30,0),2)</f>
        <v>0.351</v>
      </c>
      <c r="J1018" s="41" t="n">
        <f aca="false">INDEX($Q$2:$S$30,MATCH(H1018,$Q$2:$Q$30,0),3)</f>
        <v>0.0467</v>
      </c>
      <c r="K1018" s="43" t="n">
        <v>47120</v>
      </c>
      <c r="L1018" s="43" t="n">
        <v>946</v>
      </c>
      <c r="M1018" s="43" t="n">
        <f aca="false">ROUND((I1018*K1018),0)</f>
        <v>16539</v>
      </c>
      <c r="N1018" s="43" t="n">
        <f aca="false">ROUND((J1018*L1018),0)</f>
        <v>44</v>
      </c>
      <c r="O1018" s="43" t="n">
        <f aca="false">M1018+N1018</f>
        <v>16583</v>
      </c>
    </row>
    <row r="1019" customFormat="false" ht="12.75" hidden="false" customHeight="false" outlineLevel="0" collapsed="false">
      <c r="A1019" s="1" t="n">
        <f aca="false">A1018+1</f>
        <v>965</v>
      </c>
      <c r="H1019" s="39"/>
      <c r="I1019" s="40"/>
      <c r="J1019" s="41"/>
      <c r="K1019" s="44"/>
      <c r="L1019" s="44"/>
      <c r="M1019" s="44"/>
      <c r="N1019" s="44"/>
      <c r="O1019" s="44"/>
    </row>
    <row r="1020" customFormat="false" ht="12.75" hidden="false" customHeight="false" outlineLevel="0" collapsed="false">
      <c r="A1020" s="1" t="n">
        <f aca="false">A1019+1</f>
        <v>966</v>
      </c>
      <c r="C1020" s="38"/>
      <c r="D1020" s="38"/>
      <c r="E1020" s="38"/>
      <c r="F1020" s="38" t="s">
        <v>42</v>
      </c>
      <c r="G1020" s="45"/>
      <c r="H1020" s="46" t="n">
        <v>101</v>
      </c>
      <c r="I1020" s="47"/>
      <c r="J1020" s="48"/>
      <c r="K1020" s="49" t="n">
        <f aca="false">SUM(K1007:K1018)</f>
        <v>537969</v>
      </c>
      <c r="L1020" s="49" t="n">
        <f aca="false">SUM(L1007:L1018)</f>
        <v>29868</v>
      </c>
      <c r="M1020" s="49" t="n">
        <f aca="false">SUM(M1007:M1018)</f>
        <v>188829</v>
      </c>
      <c r="N1020" s="49" t="n">
        <f aca="false">SUM(N1007:N1018)</f>
        <v>1395</v>
      </c>
      <c r="O1020" s="49" t="n">
        <f aca="false">SUM(O1007:O1018)</f>
        <v>190224</v>
      </c>
    </row>
    <row r="1021" s="38" customFormat="true" ht="13.5" hidden="false" customHeight="false" outlineLevel="0" collapsed="false">
      <c r="A1021" s="1" t="n">
        <f aca="false">A1020+1</f>
        <v>967</v>
      </c>
      <c r="B1021" s="1"/>
      <c r="F1021" s="38" t="s">
        <v>43</v>
      </c>
      <c r="G1021" s="45"/>
      <c r="H1021" s="46"/>
      <c r="I1021" s="47"/>
      <c r="J1021" s="48"/>
      <c r="K1021" s="57" t="n">
        <f aca="false">SUM(K1020,K1005)</f>
        <v>537969</v>
      </c>
      <c r="L1021" s="57" t="n">
        <f aca="false">SUM(L1020,L1005)</f>
        <v>155578</v>
      </c>
      <c r="M1021" s="57" t="n">
        <f aca="false">SUM(M1020,M1005)</f>
        <v>188829</v>
      </c>
      <c r="N1021" s="57" t="n">
        <f aca="false">SUM(N1020,N1005)</f>
        <v>7267</v>
      </c>
      <c r="O1021" s="57" t="n">
        <f aca="false">SUM(O1020,O1005)</f>
        <v>196096</v>
      </c>
    </row>
    <row r="1022" s="38" customFormat="true" ht="13.5" hidden="false" customHeight="false" outlineLevel="0" collapsed="false">
      <c r="A1022" s="1" t="n">
        <f aca="false">A1021+1</f>
        <v>968</v>
      </c>
      <c r="B1022" s="1"/>
      <c r="C1022" s="50"/>
      <c r="D1022" s="50"/>
      <c r="E1022" s="50"/>
      <c r="F1022" s="50"/>
      <c r="G1022" s="51"/>
      <c r="H1022" s="52"/>
      <c r="I1022" s="53"/>
      <c r="J1022" s="54"/>
      <c r="K1022" s="55"/>
      <c r="L1022" s="55"/>
      <c r="M1022" s="55"/>
      <c r="N1022" s="55"/>
      <c r="O1022" s="55"/>
    </row>
    <row r="1023" s="50" customFormat="true" ht="12.75" hidden="false" customHeight="false" outlineLevel="0" collapsed="false">
      <c r="A1023" s="1" t="n">
        <f aca="false">A1022+1</f>
        <v>969</v>
      </c>
      <c r="B1023" s="1"/>
      <c r="C1023" s="0" t="s">
        <v>40</v>
      </c>
      <c r="D1023" s="0"/>
      <c r="E1023" s="0"/>
      <c r="F1023" s="38" t="s">
        <v>65</v>
      </c>
      <c r="G1023" s="2" t="n">
        <v>38292</v>
      </c>
      <c r="H1023" s="39" t="n">
        <v>0</v>
      </c>
      <c r="I1023" s="40" t="n">
        <f aca="false">INDEX($Q$2:$S$30,MATCH(H1023,$Q$2:$Q$30,0),2)</f>
        <v>0.18</v>
      </c>
      <c r="J1023" s="41" t="n">
        <f aca="false">INDEX($Q$2:$S$30,MATCH(H1023,$Q$2:$Q$30,0),3)</f>
        <v>0.0277</v>
      </c>
      <c r="K1023" s="42" t="n">
        <v>676320</v>
      </c>
      <c r="L1023" s="42" t="n">
        <v>33789</v>
      </c>
      <c r="M1023" s="42" t="n">
        <f aca="false">ROUND((I1023*K1023),0)</f>
        <v>121738</v>
      </c>
      <c r="N1023" s="42" t="n">
        <f aca="false">ROUND((J1023*L1023),0)</f>
        <v>936</v>
      </c>
      <c r="O1023" s="42" t="n">
        <f aca="false">M1023+N1023</f>
        <v>122674</v>
      </c>
    </row>
    <row r="1024" customFormat="false" ht="12.75" hidden="false" customHeight="false" outlineLevel="0" collapsed="false">
      <c r="A1024" s="1" t="n">
        <f aca="false">A1023+1</f>
        <v>970</v>
      </c>
      <c r="G1024" s="2" t="n">
        <v>38322</v>
      </c>
      <c r="H1024" s="39" t="n">
        <v>0</v>
      </c>
      <c r="I1024" s="40" t="n">
        <f aca="false">INDEX($Q$2:$S$30,MATCH(H1024,$Q$2:$Q$30,0),2)</f>
        <v>0.18</v>
      </c>
      <c r="J1024" s="41" t="n">
        <f aca="false">INDEX($Q$2:$S$30,MATCH(H1024,$Q$2:$Q$30,0),3)</f>
        <v>0.0277</v>
      </c>
      <c r="K1024" s="42" t="n">
        <v>698864</v>
      </c>
      <c r="L1024" s="42" t="n">
        <v>34915</v>
      </c>
      <c r="M1024" s="42" t="n">
        <f aca="false">ROUND((I1024*K1024),0)</f>
        <v>125796</v>
      </c>
      <c r="N1024" s="42" t="n">
        <f aca="false">ROUND((J1024*L1024),0)</f>
        <v>967</v>
      </c>
      <c r="O1024" s="42" t="n">
        <f aca="false">M1024+N1024</f>
        <v>126763</v>
      </c>
    </row>
    <row r="1025" customFormat="false" ht="12.75" hidden="false" customHeight="false" outlineLevel="0" collapsed="false">
      <c r="A1025" s="1" t="n">
        <f aca="false">A1024+1</f>
        <v>971</v>
      </c>
      <c r="G1025" s="2" t="n">
        <v>38353</v>
      </c>
      <c r="H1025" s="39" t="n">
        <v>0</v>
      </c>
      <c r="I1025" s="40" t="n">
        <f aca="false">INDEX($Q$2:$S$30,MATCH(H1025,$Q$2:$Q$30,0),2)</f>
        <v>0.18</v>
      </c>
      <c r="J1025" s="41" t="n">
        <f aca="false">INDEX($Q$2:$S$30,MATCH(H1025,$Q$2:$Q$30,0),3)</f>
        <v>0.0277</v>
      </c>
      <c r="K1025" s="42" t="n">
        <v>698864</v>
      </c>
      <c r="L1025" s="42" t="n">
        <v>34915</v>
      </c>
      <c r="M1025" s="42" t="n">
        <f aca="false">ROUND((I1025*K1025),0)</f>
        <v>125796</v>
      </c>
      <c r="N1025" s="42" t="n">
        <f aca="false">ROUND((J1025*L1025),0)</f>
        <v>967</v>
      </c>
      <c r="O1025" s="42" t="n">
        <f aca="false">M1025+N1025</f>
        <v>126763</v>
      </c>
    </row>
    <row r="1026" customFormat="false" ht="12.75" hidden="false" customHeight="false" outlineLevel="0" collapsed="false">
      <c r="A1026" s="1" t="n">
        <f aca="false">A1025+1</f>
        <v>972</v>
      </c>
      <c r="G1026" s="2" t="n">
        <v>38384</v>
      </c>
      <c r="H1026" s="39" t="n">
        <v>0</v>
      </c>
      <c r="I1026" s="40" t="n">
        <f aca="false">INDEX($Q$2:$S$30,MATCH(H1026,$Q$2:$Q$30,0),2)</f>
        <v>0.18</v>
      </c>
      <c r="J1026" s="41" t="n">
        <f aca="false">INDEX($Q$2:$S$30,MATCH(H1026,$Q$2:$Q$30,0),3)</f>
        <v>0.0277</v>
      </c>
      <c r="K1026" s="42" t="n">
        <v>631232</v>
      </c>
      <c r="L1026" s="42" t="n">
        <v>31538</v>
      </c>
      <c r="M1026" s="42" t="n">
        <f aca="false">ROUND((I1026*K1026),0)</f>
        <v>113622</v>
      </c>
      <c r="N1026" s="42" t="n">
        <f aca="false">ROUND((J1026*L1026),0)</f>
        <v>874</v>
      </c>
      <c r="O1026" s="42" t="n">
        <f aca="false">M1026+N1026</f>
        <v>114496</v>
      </c>
    </row>
    <row r="1027" customFormat="false" ht="12.75" hidden="false" customHeight="false" outlineLevel="0" collapsed="false">
      <c r="A1027" s="1" t="n">
        <f aca="false">A1026+1</f>
        <v>973</v>
      </c>
      <c r="G1027" s="2" t="n">
        <v>38412</v>
      </c>
      <c r="H1027" s="39" t="n">
        <v>0</v>
      </c>
      <c r="I1027" s="40" t="n">
        <f aca="false">INDEX($Q$2:$S$30,MATCH(H1027,$Q$2:$Q$30,0),2)</f>
        <v>0.18</v>
      </c>
      <c r="J1027" s="41" t="n">
        <f aca="false">INDEX($Q$2:$S$30,MATCH(H1027,$Q$2:$Q$30,0),3)</f>
        <v>0.0277</v>
      </c>
      <c r="K1027" s="42" t="n">
        <v>698864</v>
      </c>
      <c r="L1027" s="42" t="n">
        <v>34915</v>
      </c>
      <c r="M1027" s="42" t="n">
        <f aca="false">ROUND((I1027*K1027),0)</f>
        <v>125796</v>
      </c>
      <c r="N1027" s="42" t="n">
        <f aca="false">ROUND((J1027*L1027),0)</f>
        <v>967</v>
      </c>
      <c r="O1027" s="42" t="n">
        <f aca="false">M1027+N1027</f>
        <v>126763</v>
      </c>
    </row>
    <row r="1028" customFormat="false" ht="12.75" hidden="false" customHeight="false" outlineLevel="0" collapsed="false">
      <c r="A1028" s="1" t="n">
        <f aca="false">A1027+1</f>
        <v>974</v>
      </c>
      <c r="G1028" s="2" t="n">
        <v>38443</v>
      </c>
      <c r="H1028" s="39" t="n">
        <v>0</v>
      </c>
      <c r="I1028" s="40" t="n">
        <f aca="false">INDEX($Q$2:$S$30,MATCH(H1028,$Q$2:$Q$30,0),2)</f>
        <v>0.18</v>
      </c>
      <c r="J1028" s="41" t="n">
        <f aca="false">INDEX($Q$2:$S$30,MATCH(H1028,$Q$2:$Q$30,0),3)</f>
        <v>0.0277</v>
      </c>
      <c r="K1028" s="42" t="n">
        <v>273390</v>
      </c>
      <c r="L1028" s="42" t="n">
        <v>351448</v>
      </c>
      <c r="M1028" s="42" t="n">
        <f aca="false">ROUND((I1028*K1028),0)</f>
        <v>49210</v>
      </c>
      <c r="N1028" s="42" t="n">
        <f aca="false">ROUND((J1028*L1028),0)</f>
        <v>9735</v>
      </c>
      <c r="O1028" s="42" t="n">
        <f aca="false">M1028+N1028</f>
        <v>58945</v>
      </c>
    </row>
    <row r="1029" customFormat="false" ht="12.75" hidden="false" customHeight="false" outlineLevel="0" collapsed="false">
      <c r="A1029" s="1" t="n">
        <f aca="false">A1028+1</f>
        <v>975</v>
      </c>
      <c r="G1029" s="2" t="n">
        <v>38473</v>
      </c>
      <c r="H1029" s="39" t="n">
        <v>0</v>
      </c>
      <c r="I1029" s="40" t="n">
        <f aca="false">INDEX($Q$2:$S$30,MATCH(H1029,$Q$2:$Q$30,0),2)</f>
        <v>0.18</v>
      </c>
      <c r="J1029" s="41" t="n">
        <f aca="false">INDEX($Q$2:$S$30,MATCH(H1029,$Q$2:$Q$30,0),3)</f>
        <v>0.0277</v>
      </c>
      <c r="K1029" s="42" t="n">
        <v>282503</v>
      </c>
      <c r="L1029" s="42" t="n">
        <v>363160</v>
      </c>
      <c r="M1029" s="42" t="n">
        <f aca="false">ROUND((I1029*K1029),0)</f>
        <v>50851</v>
      </c>
      <c r="N1029" s="42" t="n">
        <f aca="false">ROUND((J1029*L1029),0)</f>
        <v>10060</v>
      </c>
      <c r="O1029" s="42" t="n">
        <f aca="false">M1029+N1029</f>
        <v>60911</v>
      </c>
    </row>
    <row r="1030" customFormat="false" ht="12.75" hidden="false" customHeight="false" outlineLevel="0" collapsed="false">
      <c r="A1030" s="1" t="n">
        <f aca="false">A1029+1</f>
        <v>976</v>
      </c>
      <c r="G1030" s="2" t="n">
        <v>38504</v>
      </c>
      <c r="H1030" s="39" t="n">
        <v>0</v>
      </c>
      <c r="I1030" s="40" t="n">
        <f aca="false">INDEX($Q$2:$S$30,MATCH(H1030,$Q$2:$Q$30,0),2)</f>
        <v>0.18</v>
      </c>
      <c r="J1030" s="41" t="n">
        <f aca="false">INDEX($Q$2:$S$30,MATCH(H1030,$Q$2:$Q$30,0),3)</f>
        <v>0.0277</v>
      </c>
      <c r="K1030" s="42" t="n">
        <v>273390</v>
      </c>
      <c r="L1030" s="42" t="n">
        <v>351448</v>
      </c>
      <c r="M1030" s="42" t="n">
        <f aca="false">ROUND((I1030*K1030),0)</f>
        <v>49210</v>
      </c>
      <c r="N1030" s="42" t="n">
        <f aca="false">ROUND((J1030*L1030),0)</f>
        <v>9735</v>
      </c>
      <c r="O1030" s="42" t="n">
        <f aca="false">M1030+N1030</f>
        <v>58945</v>
      </c>
    </row>
    <row r="1031" customFormat="false" ht="12.75" hidden="false" customHeight="false" outlineLevel="0" collapsed="false">
      <c r="A1031" s="1" t="n">
        <f aca="false">A1030+1</f>
        <v>977</v>
      </c>
      <c r="G1031" s="2" t="n">
        <v>38534</v>
      </c>
      <c r="H1031" s="39" t="n">
        <v>0</v>
      </c>
      <c r="I1031" s="40" t="n">
        <f aca="false">INDEX($Q$2:$S$30,MATCH(H1031,$Q$2:$Q$30,0),2)</f>
        <v>0.18</v>
      </c>
      <c r="J1031" s="41" t="n">
        <f aca="false">INDEX($Q$2:$S$30,MATCH(H1031,$Q$2:$Q$30,0),3)</f>
        <v>0.0277</v>
      </c>
      <c r="K1031" s="42" t="n">
        <v>282503</v>
      </c>
      <c r="L1031" s="42" t="n">
        <v>363160</v>
      </c>
      <c r="M1031" s="42" t="n">
        <f aca="false">ROUND((I1031*K1031),0)</f>
        <v>50851</v>
      </c>
      <c r="N1031" s="42" t="n">
        <f aca="false">ROUND((J1031*L1031),0)</f>
        <v>10060</v>
      </c>
      <c r="O1031" s="42" t="n">
        <f aca="false">M1031+N1031</f>
        <v>60911</v>
      </c>
    </row>
    <row r="1032" customFormat="false" ht="12.75" hidden="false" customHeight="false" outlineLevel="0" collapsed="false">
      <c r="A1032" s="1" t="n">
        <f aca="false">A1031+1</f>
        <v>978</v>
      </c>
      <c r="G1032" s="2" t="n">
        <v>38565</v>
      </c>
      <c r="H1032" s="39" t="n">
        <v>0</v>
      </c>
      <c r="I1032" s="40" t="n">
        <f aca="false">INDEX($Q$2:$S$30,MATCH(H1032,$Q$2:$Q$30,0),2)</f>
        <v>0.18</v>
      </c>
      <c r="J1032" s="41" t="n">
        <f aca="false">INDEX($Q$2:$S$30,MATCH(H1032,$Q$2:$Q$30,0),3)</f>
        <v>0.0277</v>
      </c>
      <c r="K1032" s="42" t="n">
        <v>282503</v>
      </c>
      <c r="L1032" s="42" t="n">
        <v>363160</v>
      </c>
      <c r="M1032" s="42" t="n">
        <f aca="false">ROUND((I1032*K1032),0)</f>
        <v>50851</v>
      </c>
      <c r="N1032" s="42" t="n">
        <f aca="false">ROUND((J1032*L1032),0)</f>
        <v>10060</v>
      </c>
      <c r="O1032" s="42" t="n">
        <f aca="false">M1032+N1032</f>
        <v>60911</v>
      </c>
    </row>
    <row r="1033" customFormat="false" ht="12.75" hidden="false" customHeight="false" outlineLevel="0" collapsed="false">
      <c r="A1033" s="1" t="n">
        <f aca="false">A1032+1</f>
        <v>979</v>
      </c>
      <c r="G1033" s="2" t="n">
        <v>38596</v>
      </c>
      <c r="H1033" s="39" t="n">
        <v>0</v>
      </c>
      <c r="I1033" s="40" t="n">
        <f aca="false">INDEX($Q$2:$S$30,MATCH(H1033,$Q$2:$Q$30,0),2)</f>
        <v>0.18</v>
      </c>
      <c r="J1033" s="41" t="n">
        <f aca="false">INDEX($Q$2:$S$30,MATCH(H1033,$Q$2:$Q$30,0),3)</f>
        <v>0.0277</v>
      </c>
      <c r="K1033" s="42" t="n">
        <v>273390</v>
      </c>
      <c r="L1033" s="42" t="n">
        <v>351448</v>
      </c>
      <c r="M1033" s="42" t="n">
        <f aca="false">ROUND((I1033*K1033),0)</f>
        <v>49210</v>
      </c>
      <c r="N1033" s="42" t="n">
        <f aca="false">ROUND((J1033*L1033),0)</f>
        <v>9735</v>
      </c>
      <c r="O1033" s="42" t="n">
        <f aca="false">M1033+N1033</f>
        <v>58945</v>
      </c>
    </row>
    <row r="1034" customFormat="false" ht="12.75" hidden="false" customHeight="false" outlineLevel="0" collapsed="false">
      <c r="A1034" s="1" t="n">
        <f aca="false">A1033+1</f>
        <v>980</v>
      </c>
      <c r="G1034" s="2" t="n">
        <v>38626</v>
      </c>
      <c r="H1034" s="39" t="n">
        <v>0</v>
      </c>
      <c r="I1034" s="40" t="n">
        <f aca="false">INDEX($Q$2:$S$30,MATCH(H1034,$Q$2:$Q$30,0),2)</f>
        <v>0.18</v>
      </c>
      <c r="J1034" s="41" t="n">
        <f aca="false">INDEX($Q$2:$S$30,MATCH(H1034,$Q$2:$Q$30,0),3)</f>
        <v>0.0277</v>
      </c>
      <c r="K1034" s="43" t="n">
        <v>282503</v>
      </c>
      <c r="L1034" s="43" t="n">
        <v>363160</v>
      </c>
      <c r="M1034" s="43" t="n">
        <f aca="false">ROUND((I1034*K1034),0)</f>
        <v>50851</v>
      </c>
      <c r="N1034" s="43" t="n">
        <f aca="false">ROUND((J1034*L1034),0)</f>
        <v>10060</v>
      </c>
      <c r="O1034" s="43" t="n">
        <f aca="false">M1034+N1034</f>
        <v>60911</v>
      </c>
    </row>
    <row r="1035" customFormat="false" ht="12.75" hidden="false" customHeight="false" outlineLevel="0" collapsed="false">
      <c r="A1035" s="1" t="n">
        <f aca="false">A1034+1</f>
        <v>981</v>
      </c>
      <c r="H1035" s="39"/>
      <c r="I1035" s="40"/>
      <c r="J1035" s="41"/>
      <c r="K1035" s="44"/>
      <c r="L1035" s="44"/>
      <c r="M1035" s="44"/>
      <c r="N1035" s="44"/>
      <c r="O1035" s="44"/>
    </row>
    <row r="1036" customFormat="false" ht="12.75" hidden="false" customHeight="false" outlineLevel="0" collapsed="false">
      <c r="A1036" s="1" t="n">
        <f aca="false">A1035+1</f>
        <v>982</v>
      </c>
      <c r="C1036" s="38"/>
      <c r="D1036" s="38"/>
      <c r="E1036" s="38"/>
      <c r="F1036" s="38" t="s">
        <v>42</v>
      </c>
      <c r="G1036" s="45"/>
      <c r="H1036" s="46" t="n">
        <v>0</v>
      </c>
      <c r="I1036" s="47"/>
      <c r="J1036" s="48"/>
      <c r="K1036" s="49" t="n">
        <f aca="false">SUM(K1023:K1034)</f>
        <v>5354326</v>
      </c>
      <c r="L1036" s="49" t="n">
        <f aca="false">SUM(L1023:L1034)</f>
        <v>2677056</v>
      </c>
      <c r="M1036" s="49" t="n">
        <f aca="false">SUM(M1023:M1034)</f>
        <v>963782</v>
      </c>
      <c r="N1036" s="49" t="n">
        <f aca="false">SUM(N1023:N1034)</f>
        <v>74156</v>
      </c>
      <c r="O1036" s="49" t="n">
        <f aca="false">SUM(O1023:O1034)</f>
        <v>1037938</v>
      </c>
    </row>
    <row r="1037" s="38" customFormat="true" ht="12.75" hidden="false" customHeight="false" outlineLevel="0" collapsed="false">
      <c r="A1037" s="1" t="n">
        <f aca="false">A1036+1</f>
        <v>983</v>
      </c>
      <c r="B1037" s="1"/>
      <c r="C1037" s="50"/>
      <c r="D1037" s="50"/>
      <c r="E1037" s="50"/>
      <c r="F1037" s="50"/>
      <c r="G1037" s="51"/>
      <c r="H1037" s="52"/>
      <c r="I1037" s="53"/>
      <c r="J1037" s="54"/>
      <c r="K1037" s="55"/>
      <c r="L1037" s="55"/>
      <c r="M1037" s="55"/>
      <c r="N1037" s="55"/>
      <c r="O1037" s="55"/>
    </row>
    <row r="1038" s="50" customFormat="true" ht="12.75" hidden="false" customHeight="false" outlineLevel="0" collapsed="false">
      <c r="A1038" s="1" t="n">
        <f aca="false">A1037+1</f>
        <v>984</v>
      </c>
      <c r="B1038" s="1"/>
      <c r="C1038" s="0" t="s">
        <v>40</v>
      </c>
      <c r="D1038" s="0"/>
      <c r="E1038" s="0"/>
      <c r="F1038" s="38" t="s">
        <v>65</v>
      </c>
      <c r="G1038" s="2" t="n">
        <v>38292</v>
      </c>
      <c r="H1038" s="39" t="n">
        <v>3</v>
      </c>
      <c r="I1038" s="40" t="n">
        <f aca="false">INDEX($Q$2:$S$30,MATCH(H1038,$Q$2:$Q$30,0),2)</f>
        <v>0.439</v>
      </c>
      <c r="J1038" s="41" t="n">
        <f aca="false">INDEX($Q$2:$S$30,MATCH(H1038,$Q$2:$Q$30,0),3)</f>
        <v>0.0545</v>
      </c>
      <c r="K1038" s="42" t="n">
        <v>0</v>
      </c>
      <c r="L1038" s="42" t="n">
        <v>523559</v>
      </c>
      <c r="M1038" s="42" t="n">
        <f aca="false">ROUND((I1038*K1038),0)</f>
        <v>0</v>
      </c>
      <c r="N1038" s="42" t="n">
        <f aca="false">ROUND((J1038*L1038),0)</f>
        <v>28534</v>
      </c>
      <c r="O1038" s="42" t="n">
        <f aca="false">M1038+N1038</f>
        <v>28534</v>
      </c>
    </row>
    <row r="1039" customFormat="false" ht="12.75" hidden="false" customHeight="false" outlineLevel="0" collapsed="false">
      <c r="A1039" s="1" t="n">
        <f aca="false">A1038+1</f>
        <v>985</v>
      </c>
      <c r="G1039" s="2" t="n">
        <v>38322</v>
      </c>
      <c r="H1039" s="39" t="n">
        <v>3</v>
      </c>
      <c r="I1039" s="40" t="n">
        <f aca="false">INDEX($Q$2:$S$30,MATCH(H1039,$Q$2:$Q$30,0),2)</f>
        <v>0.439</v>
      </c>
      <c r="J1039" s="41" t="n">
        <f aca="false">INDEX($Q$2:$S$30,MATCH(H1039,$Q$2:$Q$30,0),3)</f>
        <v>0.0545</v>
      </c>
      <c r="K1039" s="42" t="n">
        <v>0</v>
      </c>
      <c r="L1039" s="42" t="n">
        <v>1435032</v>
      </c>
      <c r="M1039" s="42" t="n">
        <f aca="false">ROUND((I1039*K1039),0)</f>
        <v>0</v>
      </c>
      <c r="N1039" s="42" t="n">
        <f aca="false">ROUND((J1039*L1039),0)</f>
        <v>78209</v>
      </c>
      <c r="O1039" s="42" t="n">
        <f aca="false">M1039+N1039</f>
        <v>78209</v>
      </c>
    </row>
    <row r="1040" customFormat="false" ht="12.75" hidden="false" customHeight="false" outlineLevel="0" collapsed="false">
      <c r="A1040" s="1" t="n">
        <f aca="false">A1039+1</f>
        <v>986</v>
      </c>
      <c r="G1040" s="2" t="n">
        <v>38353</v>
      </c>
      <c r="H1040" s="39" t="n">
        <v>3</v>
      </c>
      <c r="I1040" s="40" t="n">
        <f aca="false">INDEX($Q$2:$S$30,MATCH(H1040,$Q$2:$Q$30,0),2)</f>
        <v>0.439</v>
      </c>
      <c r="J1040" s="41" t="n">
        <f aca="false">INDEX($Q$2:$S$30,MATCH(H1040,$Q$2:$Q$30,0),3)</f>
        <v>0.0545</v>
      </c>
      <c r="K1040" s="42" t="n">
        <v>0</v>
      </c>
      <c r="L1040" s="42" t="n">
        <v>1579681</v>
      </c>
      <c r="M1040" s="42" t="n">
        <f aca="false">ROUND((I1040*K1040),0)</f>
        <v>0</v>
      </c>
      <c r="N1040" s="42" t="n">
        <f aca="false">ROUND((J1040*L1040),0)</f>
        <v>86093</v>
      </c>
      <c r="O1040" s="42" t="n">
        <f aca="false">M1040+N1040</f>
        <v>86093</v>
      </c>
    </row>
    <row r="1041" customFormat="false" ht="12.75" hidden="false" customHeight="false" outlineLevel="0" collapsed="false">
      <c r="A1041" s="1" t="n">
        <f aca="false">A1040+1</f>
        <v>987</v>
      </c>
      <c r="G1041" s="2" t="n">
        <v>38384</v>
      </c>
      <c r="H1041" s="39" t="n">
        <v>3</v>
      </c>
      <c r="I1041" s="40" t="n">
        <f aca="false">INDEX($Q$2:$S$30,MATCH(H1041,$Q$2:$Q$30,0),2)</f>
        <v>0.439</v>
      </c>
      <c r="J1041" s="41" t="n">
        <f aca="false">INDEX($Q$2:$S$30,MATCH(H1041,$Q$2:$Q$30,0),3)</f>
        <v>0.0545</v>
      </c>
      <c r="K1041" s="42" t="n">
        <v>0</v>
      </c>
      <c r="L1041" s="42" t="n">
        <v>3192437</v>
      </c>
      <c r="M1041" s="42" t="n">
        <f aca="false">ROUND((I1041*K1041),0)</f>
        <v>0</v>
      </c>
      <c r="N1041" s="42" t="n">
        <f aca="false">ROUND((J1041*L1041),0)</f>
        <v>173988</v>
      </c>
      <c r="O1041" s="42" t="n">
        <f aca="false">M1041+N1041</f>
        <v>173988</v>
      </c>
    </row>
    <row r="1042" customFormat="false" ht="12.75" hidden="false" customHeight="false" outlineLevel="0" collapsed="false">
      <c r="A1042" s="1" t="n">
        <f aca="false">A1041+1</f>
        <v>988</v>
      </c>
      <c r="G1042" s="2" t="n">
        <v>38412</v>
      </c>
      <c r="H1042" s="39" t="n">
        <v>3</v>
      </c>
      <c r="I1042" s="40" t="n">
        <f aca="false">INDEX($Q$2:$S$30,MATCH(H1042,$Q$2:$Q$30,0),2)</f>
        <v>0.439</v>
      </c>
      <c r="J1042" s="41" t="n">
        <f aca="false">INDEX($Q$2:$S$30,MATCH(H1042,$Q$2:$Q$30,0),3)</f>
        <v>0.0545</v>
      </c>
      <c r="K1042" s="42" t="n">
        <v>0</v>
      </c>
      <c r="L1042" s="42" t="n">
        <v>1310204</v>
      </c>
      <c r="M1042" s="42" t="n">
        <f aca="false">ROUND((I1042*K1042),0)</f>
        <v>0</v>
      </c>
      <c r="N1042" s="42" t="n">
        <f aca="false">ROUND((J1042*L1042),0)</f>
        <v>71406</v>
      </c>
      <c r="O1042" s="42" t="n">
        <f aca="false">M1042+N1042</f>
        <v>71406</v>
      </c>
    </row>
    <row r="1043" customFormat="false" ht="12.75" hidden="false" customHeight="false" outlineLevel="0" collapsed="false">
      <c r="A1043" s="1" t="n">
        <f aca="false">A1042+1</f>
        <v>989</v>
      </c>
      <c r="G1043" s="2" t="n">
        <v>38443</v>
      </c>
      <c r="H1043" s="39" t="n">
        <v>3</v>
      </c>
      <c r="I1043" s="40" t="n">
        <f aca="false">INDEX($Q$2:$S$30,MATCH(H1043,$Q$2:$Q$30,0),2)</f>
        <v>0.439</v>
      </c>
      <c r="J1043" s="41" t="n">
        <f aca="false">INDEX($Q$2:$S$30,MATCH(H1043,$Q$2:$Q$30,0),3)</f>
        <v>0.0545</v>
      </c>
      <c r="K1043" s="42" t="n">
        <v>0</v>
      </c>
      <c r="L1043" s="42" t="n">
        <v>736669</v>
      </c>
      <c r="M1043" s="42" t="n">
        <f aca="false">ROUND((I1043*K1043),0)</f>
        <v>0</v>
      </c>
      <c r="N1043" s="42" t="n">
        <f aca="false">ROUND((J1043*L1043),0)</f>
        <v>40148</v>
      </c>
      <c r="O1043" s="42" t="n">
        <f aca="false">M1043+N1043</f>
        <v>40148</v>
      </c>
    </row>
    <row r="1044" customFormat="false" ht="12.75" hidden="false" customHeight="false" outlineLevel="0" collapsed="false">
      <c r="A1044" s="1" t="n">
        <f aca="false">A1043+1</f>
        <v>990</v>
      </c>
      <c r="G1044" s="2" t="n">
        <v>38473</v>
      </c>
      <c r="H1044" s="39" t="n">
        <v>3</v>
      </c>
      <c r="I1044" s="40" t="n">
        <f aca="false">INDEX($Q$2:$S$30,MATCH(H1044,$Q$2:$Q$30,0),2)</f>
        <v>0.439</v>
      </c>
      <c r="J1044" s="41" t="n">
        <f aca="false">INDEX($Q$2:$S$30,MATCH(H1044,$Q$2:$Q$30,0),3)</f>
        <v>0.0545</v>
      </c>
      <c r="K1044" s="42" t="n">
        <v>0</v>
      </c>
      <c r="L1044" s="42" t="n">
        <v>358249</v>
      </c>
      <c r="M1044" s="42" t="n">
        <f aca="false">ROUND((I1044*K1044),0)</f>
        <v>0</v>
      </c>
      <c r="N1044" s="42" t="n">
        <f aca="false">ROUND((J1044*L1044),0)</f>
        <v>19525</v>
      </c>
      <c r="O1044" s="42" t="n">
        <f aca="false">M1044+N1044</f>
        <v>19525</v>
      </c>
    </row>
    <row r="1045" customFormat="false" ht="12.75" hidden="false" customHeight="false" outlineLevel="0" collapsed="false">
      <c r="A1045" s="1" t="n">
        <f aca="false">A1044+1</f>
        <v>991</v>
      </c>
      <c r="G1045" s="2" t="n">
        <v>38504</v>
      </c>
      <c r="H1045" s="39" t="n">
        <v>3</v>
      </c>
      <c r="I1045" s="40" t="n">
        <f aca="false">INDEX($Q$2:$S$30,MATCH(H1045,$Q$2:$Q$30,0),2)</f>
        <v>0.439</v>
      </c>
      <c r="J1045" s="41" t="n">
        <f aca="false">INDEX($Q$2:$S$30,MATCH(H1045,$Q$2:$Q$30,0),3)</f>
        <v>0.0545</v>
      </c>
      <c r="K1045" s="42" t="n">
        <v>0</v>
      </c>
      <c r="L1045" s="42" t="n">
        <v>336174</v>
      </c>
      <c r="M1045" s="42" t="n">
        <f aca="false">ROUND((I1045*K1045),0)</f>
        <v>0</v>
      </c>
      <c r="N1045" s="42" t="n">
        <f aca="false">ROUND((J1045*L1045),0)</f>
        <v>18321</v>
      </c>
      <c r="O1045" s="42" t="n">
        <f aca="false">M1045+N1045</f>
        <v>18321</v>
      </c>
    </row>
    <row r="1046" customFormat="false" ht="12.75" hidden="false" customHeight="false" outlineLevel="0" collapsed="false">
      <c r="A1046" s="1" t="n">
        <f aca="false">A1045+1</f>
        <v>992</v>
      </c>
      <c r="G1046" s="2" t="n">
        <v>38534</v>
      </c>
      <c r="H1046" s="39" t="n">
        <v>3</v>
      </c>
      <c r="I1046" s="40" t="n">
        <f aca="false">INDEX($Q$2:$S$30,MATCH(H1046,$Q$2:$Q$30,0),2)</f>
        <v>0.439</v>
      </c>
      <c r="J1046" s="41" t="n">
        <f aca="false">INDEX($Q$2:$S$30,MATCH(H1046,$Q$2:$Q$30,0),3)</f>
        <v>0.0545</v>
      </c>
      <c r="K1046" s="42" t="n">
        <v>0</v>
      </c>
      <c r="L1046" s="42" t="n">
        <v>412897</v>
      </c>
      <c r="M1046" s="42" t="n">
        <f aca="false">ROUND((I1046*K1046),0)</f>
        <v>0</v>
      </c>
      <c r="N1046" s="42" t="n">
        <f aca="false">ROUND((J1046*L1046),0)</f>
        <v>22503</v>
      </c>
      <c r="O1046" s="42" t="n">
        <f aca="false">M1046+N1046</f>
        <v>22503</v>
      </c>
    </row>
    <row r="1047" customFormat="false" ht="12.75" hidden="false" customHeight="false" outlineLevel="0" collapsed="false">
      <c r="A1047" s="1" t="n">
        <f aca="false">A1046+1</f>
        <v>993</v>
      </c>
      <c r="G1047" s="2" t="n">
        <v>38565</v>
      </c>
      <c r="H1047" s="39" t="n">
        <v>3</v>
      </c>
      <c r="I1047" s="40" t="n">
        <f aca="false">INDEX($Q$2:$S$30,MATCH(H1047,$Q$2:$Q$30,0),2)</f>
        <v>0.439</v>
      </c>
      <c r="J1047" s="41" t="n">
        <f aca="false">INDEX($Q$2:$S$30,MATCH(H1047,$Q$2:$Q$30,0),3)</f>
        <v>0.0545</v>
      </c>
      <c r="K1047" s="42" t="n">
        <v>0</v>
      </c>
      <c r="L1047" s="42" t="n">
        <v>432074</v>
      </c>
      <c r="M1047" s="42" t="n">
        <f aca="false">ROUND((I1047*K1047),0)</f>
        <v>0</v>
      </c>
      <c r="N1047" s="42" t="n">
        <f aca="false">ROUND((J1047*L1047),0)</f>
        <v>23548</v>
      </c>
      <c r="O1047" s="42" t="n">
        <f aca="false">M1047+N1047</f>
        <v>23548</v>
      </c>
    </row>
    <row r="1048" customFormat="false" ht="12.75" hidden="false" customHeight="false" outlineLevel="0" collapsed="false">
      <c r="A1048" s="1" t="n">
        <f aca="false">A1047+1</f>
        <v>994</v>
      </c>
      <c r="G1048" s="2" t="n">
        <v>38596</v>
      </c>
      <c r="H1048" s="39" t="n">
        <v>3</v>
      </c>
      <c r="I1048" s="40" t="n">
        <f aca="false">INDEX($Q$2:$S$30,MATCH(H1048,$Q$2:$Q$30,0),2)</f>
        <v>0.439</v>
      </c>
      <c r="J1048" s="41" t="n">
        <f aca="false">INDEX($Q$2:$S$30,MATCH(H1048,$Q$2:$Q$30,0),3)</f>
        <v>0.0545</v>
      </c>
      <c r="K1048" s="42" t="n">
        <v>0</v>
      </c>
      <c r="L1048" s="42" t="n">
        <v>731230</v>
      </c>
      <c r="M1048" s="42" t="n">
        <f aca="false">ROUND((I1048*K1048),0)</f>
        <v>0</v>
      </c>
      <c r="N1048" s="42" t="n">
        <f aca="false">ROUND((J1048*L1048),0)</f>
        <v>39852</v>
      </c>
      <c r="O1048" s="42" t="n">
        <f aca="false">M1048+N1048</f>
        <v>39852</v>
      </c>
    </row>
    <row r="1049" customFormat="false" ht="12.75" hidden="false" customHeight="false" outlineLevel="0" collapsed="false">
      <c r="A1049" s="1" t="n">
        <f aca="false">A1048+1</f>
        <v>995</v>
      </c>
      <c r="G1049" s="2" t="n">
        <v>38626</v>
      </c>
      <c r="H1049" s="39" t="n">
        <v>3</v>
      </c>
      <c r="I1049" s="40" t="n">
        <f aca="false">INDEX($Q$2:$S$30,MATCH(H1049,$Q$2:$Q$30,0),2)</f>
        <v>0.439</v>
      </c>
      <c r="J1049" s="41" t="n">
        <f aca="false">INDEX($Q$2:$S$30,MATCH(H1049,$Q$2:$Q$30,0),3)</f>
        <v>0.0545</v>
      </c>
      <c r="K1049" s="43" t="n">
        <v>0</v>
      </c>
      <c r="L1049" s="43" t="n">
        <v>433849</v>
      </c>
      <c r="M1049" s="43" t="n">
        <f aca="false">ROUND((I1049*K1049),0)</f>
        <v>0</v>
      </c>
      <c r="N1049" s="43" t="n">
        <f aca="false">ROUND((J1049*L1049),0)</f>
        <v>23645</v>
      </c>
      <c r="O1049" s="43" t="n">
        <f aca="false">M1049+N1049</f>
        <v>23645</v>
      </c>
    </row>
    <row r="1050" customFormat="false" ht="12.75" hidden="false" customHeight="false" outlineLevel="0" collapsed="false">
      <c r="A1050" s="1" t="n">
        <f aca="false">A1049+1</f>
        <v>996</v>
      </c>
      <c r="H1050" s="39"/>
      <c r="I1050" s="40"/>
      <c r="J1050" s="41"/>
      <c r="K1050" s="44"/>
      <c r="L1050" s="44"/>
      <c r="M1050" s="44"/>
      <c r="N1050" s="44"/>
      <c r="O1050" s="44"/>
    </row>
    <row r="1051" customFormat="false" ht="12.75" hidden="false" customHeight="false" outlineLevel="0" collapsed="false">
      <c r="A1051" s="1" t="n">
        <f aca="false">A1050+1</f>
        <v>997</v>
      </c>
      <c r="C1051" s="38"/>
      <c r="D1051" s="38"/>
      <c r="E1051" s="38"/>
      <c r="F1051" s="38" t="s">
        <v>42</v>
      </c>
      <c r="G1051" s="45"/>
      <c r="H1051" s="46" t="n">
        <v>3</v>
      </c>
      <c r="I1051" s="47"/>
      <c r="J1051" s="48"/>
      <c r="K1051" s="49" t="n">
        <f aca="false">SUM(K1038:K1049)</f>
        <v>0</v>
      </c>
      <c r="L1051" s="49" t="n">
        <f aca="false">SUM(L1038:L1049)</f>
        <v>11482055</v>
      </c>
      <c r="M1051" s="49" t="n">
        <f aca="false">SUM(M1038:M1049)</f>
        <v>0</v>
      </c>
      <c r="N1051" s="49" t="n">
        <f aca="false">SUM(N1038:N1049)</f>
        <v>625772</v>
      </c>
      <c r="O1051" s="49" t="n">
        <f aca="false">SUM(O1038:O1049)</f>
        <v>625772</v>
      </c>
    </row>
    <row r="1052" s="38" customFormat="true" ht="12.75" hidden="false" customHeight="false" outlineLevel="0" collapsed="false">
      <c r="A1052" s="1" t="n">
        <f aca="false">A1051+1</f>
        <v>998</v>
      </c>
      <c r="B1052" s="1"/>
      <c r="C1052" s="0"/>
      <c r="D1052" s="0"/>
      <c r="E1052" s="0"/>
      <c r="F1052" s="0"/>
      <c r="G1052" s="2"/>
      <c r="H1052" s="39"/>
      <c r="I1052" s="40"/>
      <c r="J1052" s="41"/>
      <c r="K1052" s="44"/>
      <c r="L1052" s="44"/>
      <c r="M1052" s="44"/>
      <c r="N1052" s="44"/>
      <c r="O1052" s="44"/>
    </row>
    <row r="1053" customFormat="false" ht="12.75" hidden="false" customHeight="false" outlineLevel="0" collapsed="false">
      <c r="A1053" s="1" t="n">
        <f aca="false">A1052+1</f>
        <v>999</v>
      </c>
      <c r="C1053" s="0" t="s">
        <v>40</v>
      </c>
      <c r="F1053" s="38" t="s">
        <v>65</v>
      </c>
      <c r="G1053" s="2" t="n">
        <v>38292</v>
      </c>
      <c r="H1053" s="39" t="n">
        <v>103</v>
      </c>
      <c r="I1053" s="40" t="n">
        <f aca="false">INDEX($Q$2:$S$30,MATCH(H1053,$Q$2:$Q$30,0),2)</f>
        <v>0.439</v>
      </c>
      <c r="J1053" s="41" t="n">
        <f aca="false">INDEX($Q$2:$S$30,MATCH(H1053,$Q$2:$Q$30,0),3)</f>
        <v>0.0545</v>
      </c>
      <c r="K1053" s="42" t="n">
        <v>2400000</v>
      </c>
      <c r="L1053" s="42" t="n">
        <v>1759016</v>
      </c>
      <c r="M1053" s="42" t="n">
        <f aca="false">ROUND((I1053*K1053),0)</f>
        <v>1053600</v>
      </c>
      <c r="N1053" s="42" t="n">
        <f aca="false">ROUND((J1053*L1053),0)</f>
        <v>95866</v>
      </c>
      <c r="O1053" s="42" t="n">
        <f aca="false">M1053+N1053</f>
        <v>1149466</v>
      </c>
    </row>
    <row r="1054" customFormat="false" ht="12.75" hidden="false" customHeight="false" outlineLevel="0" collapsed="false">
      <c r="A1054" s="1" t="n">
        <f aca="false">A1053+1</f>
        <v>1000</v>
      </c>
      <c r="G1054" s="2" t="n">
        <v>38322</v>
      </c>
      <c r="H1054" s="39" t="n">
        <v>103</v>
      </c>
      <c r="I1054" s="40" t="n">
        <f aca="false">INDEX($Q$2:$S$30,MATCH(H1054,$Q$2:$Q$30,0),2)</f>
        <v>0.439</v>
      </c>
      <c r="J1054" s="41" t="n">
        <f aca="false">INDEX($Q$2:$S$30,MATCH(H1054,$Q$2:$Q$30,0),3)</f>
        <v>0.0545</v>
      </c>
      <c r="K1054" s="42" t="n">
        <v>2480000</v>
      </c>
      <c r="L1054" s="42" t="n">
        <v>754179</v>
      </c>
      <c r="M1054" s="42" t="n">
        <f aca="false">ROUND((I1054*K1054),0)</f>
        <v>1088720</v>
      </c>
      <c r="N1054" s="42" t="n">
        <f aca="false">ROUND((J1054*L1054),0)</f>
        <v>41103</v>
      </c>
      <c r="O1054" s="42" t="n">
        <f aca="false">M1054+N1054</f>
        <v>1129823</v>
      </c>
    </row>
    <row r="1055" customFormat="false" ht="12.75" hidden="false" customHeight="false" outlineLevel="0" collapsed="false">
      <c r="A1055" s="1" t="n">
        <f aca="false">A1054+1</f>
        <v>1001</v>
      </c>
      <c r="G1055" s="2" t="n">
        <v>38353</v>
      </c>
      <c r="H1055" s="39" t="n">
        <v>103</v>
      </c>
      <c r="I1055" s="40" t="n">
        <f aca="false">INDEX($Q$2:$S$30,MATCH(H1055,$Q$2:$Q$30,0),2)</f>
        <v>0.439</v>
      </c>
      <c r="J1055" s="41" t="n">
        <f aca="false">INDEX($Q$2:$S$30,MATCH(H1055,$Q$2:$Q$30,0),3)</f>
        <v>0.0545</v>
      </c>
      <c r="K1055" s="42" t="n">
        <v>2480000</v>
      </c>
      <c r="L1055" s="42" t="n">
        <v>709520</v>
      </c>
      <c r="M1055" s="42" t="n">
        <f aca="false">ROUND((I1055*K1055),0)</f>
        <v>1088720</v>
      </c>
      <c r="N1055" s="42" t="n">
        <f aca="false">ROUND((J1055*L1055),0)</f>
        <v>38669</v>
      </c>
      <c r="O1055" s="42" t="n">
        <f aca="false">M1055+N1055</f>
        <v>1127389</v>
      </c>
    </row>
    <row r="1056" customFormat="false" ht="12.75" hidden="false" customHeight="false" outlineLevel="0" collapsed="false">
      <c r="A1056" s="1" t="n">
        <f aca="false">A1055+1</f>
        <v>1002</v>
      </c>
      <c r="G1056" s="2" t="n">
        <v>38384</v>
      </c>
      <c r="H1056" s="39" t="n">
        <v>103</v>
      </c>
      <c r="I1056" s="40" t="n">
        <f aca="false">INDEX($Q$2:$S$30,MATCH(H1056,$Q$2:$Q$30,0),2)</f>
        <v>0.439</v>
      </c>
      <c r="J1056" s="41" t="n">
        <f aca="false">INDEX($Q$2:$S$30,MATCH(H1056,$Q$2:$Q$30,0),3)</f>
        <v>0.0545</v>
      </c>
      <c r="K1056" s="42" t="n">
        <v>2240000</v>
      </c>
      <c r="L1056" s="42" t="n">
        <v>756370</v>
      </c>
      <c r="M1056" s="42" t="n">
        <f aca="false">ROUND((I1056*K1056),0)</f>
        <v>983360</v>
      </c>
      <c r="N1056" s="42" t="n">
        <f aca="false">ROUND((J1056*L1056),0)</f>
        <v>41222</v>
      </c>
      <c r="O1056" s="42" t="n">
        <f aca="false">M1056+N1056</f>
        <v>1024582</v>
      </c>
    </row>
    <row r="1057" customFormat="false" ht="12.75" hidden="false" customHeight="false" outlineLevel="0" collapsed="false">
      <c r="A1057" s="1" t="n">
        <f aca="false">A1056+1</f>
        <v>1003</v>
      </c>
      <c r="G1057" s="2" t="n">
        <v>38412</v>
      </c>
      <c r="H1057" s="39" t="n">
        <v>103</v>
      </c>
      <c r="I1057" s="40" t="n">
        <f aca="false">INDEX($Q$2:$S$30,MATCH(H1057,$Q$2:$Q$30,0),2)</f>
        <v>0.439</v>
      </c>
      <c r="J1057" s="41" t="n">
        <f aca="false">INDEX($Q$2:$S$30,MATCH(H1057,$Q$2:$Q$30,0),3)</f>
        <v>0.0545</v>
      </c>
      <c r="K1057" s="42" t="n">
        <v>2480000</v>
      </c>
      <c r="L1057" s="42" t="n">
        <v>1208625</v>
      </c>
      <c r="M1057" s="42" t="n">
        <f aca="false">ROUND((I1057*K1057),0)</f>
        <v>1088720</v>
      </c>
      <c r="N1057" s="42" t="n">
        <f aca="false">ROUND((J1057*L1057),0)</f>
        <v>65870</v>
      </c>
      <c r="O1057" s="42" t="n">
        <f aca="false">M1057+N1057</f>
        <v>1154590</v>
      </c>
    </row>
    <row r="1058" customFormat="false" ht="12.75" hidden="false" customHeight="false" outlineLevel="0" collapsed="false">
      <c r="A1058" s="1" t="n">
        <f aca="false">A1057+1</f>
        <v>1004</v>
      </c>
      <c r="G1058" s="2" t="n">
        <v>38443</v>
      </c>
      <c r="H1058" s="39" t="n">
        <v>103</v>
      </c>
      <c r="I1058" s="40" t="n">
        <f aca="false">INDEX($Q$2:$S$30,MATCH(H1058,$Q$2:$Q$30,0),2)</f>
        <v>0.439</v>
      </c>
      <c r="J1058" s="41" t="n">
        <f aca="false">INDEX($Q$2:$S$30,MATCH(H1058,$Q$2:$Q$30,0),3)</f>
        <v>0.0545</v>
      </c>
      <c r="K1058" s="42" t="n">
        <v>2097780</v>
      </c>
      <c r="L1058" s="42" t="n">
        <v>1335588</v>
      </c>
      <c r="M1058" s="42" t="n">
        <f aca="false">ROUND((I1058*K1058),0)</f>
        <v>920925</v>
      </c>
      <c r="N1058" s="42" t="n">
        <f aca="false">ROUND((J1058*L1058),0)</f>
        <v>72790</v>
      </c>
      <c r="O1058" s="42" t="n">
        <f aca="false">M1058+N1058</f>
        <v>993715</v>
      </c>
    </row>
    <row r="1059" customFormat="false" ht="12.75" hidden="false" customHeight="false" outlineLevel="0" collapsed="false">
      <c r="A1059" s="1" t="n">
        <f aca="false">A1058+1</f>
        <v>1005</v>
      </c>
      <c r="G1059" s="2" t="n">
        <v>38473</v>
      </c>
      <c r="H1059" s="39" t="n">
        <v>103</v>
      </c>
      <c r="I1059" s="40" t="n">
        <f aca="false">INDEX($Q$2:$S$30,MATCH(H1059,$Q$2:$Q$30,0),2)</f>
        <v>0.439</v>
      </c>
      <c r="J1059" s="41" t="n">
        <f aca="false">INDEX($Q$2:$S$30,MATCH(H1059,$Q$2:$Q$30,0),3)</f>
        <v>0.0545</v>
      </c>
      <c r="K1059" s="42" t="n">
        <v>686619</v>
      </c>
      <c r="L1059" s="42" t="n">
        <v>1449167</v>
      </c>
      <c r="M1059" s="42" t="n">
        <f aca="false">ROUND((I1059*K1059),0)</f>
        <v>301426</v>
      </c>
      <c r="N1059" s="42" t="n">
        <f aca="false">ROUND((J1059*L1059),0)</f>
        <v>78980</v>
      </c>
      <c r="O1059" s="42" t="n">
        <f aca="false">M1059+N1059</f>
        <v>380406</v>
      </c>
    </row>
    <row r="1060" customFormat="false" ht="12.75" hidden="false" customHeight="false" outlineLevel="0" collapsed="false">
      <c r="A1060" s="1" t="n">
        <f aca="false">A1059+1</f>
        <v>1006</v>
      </c>
      <c r="G1060" s="2" t="n">
        <v>38504</v>
      </c>
      <c r="H1060" s="39" t="n">
        <v>103</v>
      </c>
      <c r="I1060" s="40" t="n">
        <f aca="false">INDEX($Q$2:$S$30,MATCH(H1060,$Q$2:$Q$30,0),2)</f>
        <v>0.439</v>
      </c>
      <c r="J1060" s="41" t="n">
        <f aca="false">INDEX($Q$2:$S$30,MATCH(H1060,$Q$2:$Q$30,0),3)</f>
        <v>0.0545</v>
      </c>
      <c r="K1060" s="42" t="n">
        <v>664470</v>
      </c>
      <c r="L1060" s="42" t="n">
        <v>423544</v>
      </c>
      <c r="M1060" s="42" t="n">
        <f aca="false">ROUND((I1060*K1060),0)</f>
        <v>291702</v>
      </c>
      <c r="N1060" s="42" t="n">
        <f aca="false">ROUND((J1060*L1060),0)</f>
        <v>23083</v>
      </c>
      <c r="O1060" s="42" t="n">
        <f aca="false">M1060+N1060</f>
        <v>314785</v>
      </c>
    </row>
    <row r="1061" customFormat="false" ht="12.75" hidden="false" customHeight="false" outlineLevel="0" collapsed="false">
      <c r="A1061" s="1" t="n">
        <f aca="false">A1060+1</f>
        <v>1007</v>
      </c>
      <c r="G1061" s="2" t="n">
        <v>38534</v>
      </c>
      <c r="H1061" s="39" t="n">
        <v>103</v>
      </c>
      <c r="I1061" s="40" t="n">
        <f aca="false">INDEX($Q$2:$S$30,MATCH(H1061,$Q$2:$Q$30,0),2)</f>
        <v>0.439</v>
      </c>
      <c r="J1061" s="41" t="n">
        <f aca="false">INDEX($Q$2:$S$30,MATCH(H1061,$Q$2:$Q$30,0),3)</f>
        <v>0.0545</v>
      </c>
      <c r="K1061" s="42" t="n">
        <v>686619</v>
      </c>
      <c r="L1061" s="42" t="n">
        <v>104442</v>
      </c>
      <c r="M1061" s="42" t="n">
        <f aca="false">ROUND((I1061*K1061),0)</f>
        <v>301426</v>
      </c>
      <c r="N1061" s="42" t="n">
        <f aca="false">ROUND((J1061*L1061),0)</f>
        <v>5692</v>
      </c>
      <c r="O1061" s="42" t="n">
        <f aca="false">M1061+N1061</f>
        <v>307118</v>
      </c>
    </row>
    <row r="1062" customFormat="false" ht="12.75" hidden="false" customHeight="false" outlineLevel="0" collapsed="false">
      <c r="A1062" s="1" t="n">
        <f aca="false">A1061+1</f>
        <v>1008</v>
      </c>
      <c r="G1062" s="2" t="n">
        <v>38565</v>
      </c>
      <c r="H1062" s="39" t="n">
        <v>103</v>
      </c>
      <c r="I1062" s="40" t="n">
        <f aca="false">INDEX($Q$2:$S$30,MATCH(H1062,$Q$2:$Q$30,0),2)</f>
        <v>0.439</v>
      </c>
      <c r="J1062" s="41" t="n">
        <f aca="false">INDEX($Q$2:$S$30,MATCH(H1062,$Q$2:$Q$30,0),3)</f>
        <v>0.0545</v>
      </c>
      <c r="K1062" s="42" t="n">
        <v>686619</v>
      </c>
      <c r="L1062" s="42" t="n">
        <v>387426</v>
      </c>
      <c r="M1062" s="42" t="n">
        <f aca="false">ROUND((I1062*K1062),0)</f>
        <v>301426</v>
      </c>
      <c r="N1062" s="42" t="n">
        <f aca="false">ROUND((J1062*L1062),0)</f>
        <v>21115</v>
      </c>
      <c r="O1062" s="42" t="n">
        <f aca="false">M1062+N1062</f>
        <v>322541</v>
      </c>
    </row>
    <row r="1063" customFormat="false" ht="12.75" hidden="false" customHeight="false" outlineLevel="0" collapsed="false">
      <c r="A1063" s="1" t="n">
        <f aca="false">A1062+1</f>
        <v>1009</v>
      </c>
      <c r="G1063" s="2" t="n">
        <v>38596</v>
      </c>
      <c r="H1063" s="39" t="n">
        <v>103</v>
      </c>
      <c r="I1063" s="40" t="n">
        <f aca="false">INDEX($Q$2:$S$30,MATCH(H1063,$Q$2:$Q$30,0),2)</f>
        <v>0.439</v>
      </c>
      <c r="J1063" s="41" t="n">
        <f aca="false">INDEX($Q$2:$S$30,MATCH(H1063,$Q$2:$Q$30,0),3)</f>
        <v>0.0545</v>
      </c>
      <c r="K1063" s="42" t="n">
        <v>664470</v>
      </c>
      <c r="L1063" s="42" t="n">
        <v>1759688</v>
      </c>
      <c r="M1063" s="42" t="n">
        <f aca="false">ROUND((I1063*K1063),0)</f>
        <v>291702</v>
      </c>
      <c r="N1063" s="42" t="n">
        <f aca="false">ROUND((J1063*L1063),0)</f>
        <v>95903</v>
      </c>
      <c r="O1063" s="42" t="n">
        <f aca="false">M1063+N1063</f>
        <v>387605</v>
      </c>
    </row>
    <row r="1064" customFormat="false" ht="12.75" hidden="false" customHeight="false" outlineLevel="0" collapsed="false">
      <c r="A1064" s="1" t="n">
        <f aca="false">A1063+1</f>
        <v>1010</v>
      </c>
      <c r="G1064" s="2" t="n">
        <v>38626</v>
      </c>
      <c r="H1064" s="39" t="n">
        <v>103</v>
      </c>
      <c r="I1064" s="40" t="n">
        <f aca="false">INDEX($Q$2:$S$30,MATCH(H1064,$Q$2:$Q$30,0),2)</f>
        <v>0.439</v>
      </c>
      <c r="J1064" s="41" t="n">
        <f aca="false">INDEX($Q$2:$S$30,MATCH(H1064,$Q$2:$Q$30,0),3)</f>
        <v>0.0545</v>
      </c>
      <c r="K1064" s="43" t="n">
        <v>2372492</v>
      </c>
      <c r="L1064" s="43" t="n">
        <v>260507</v>
      </c>
      <c r="M1064" s="43" t="n">
        <f aca="false">ROUND((I1064*K1064),0)</f>
        <v>1041524</v>
      </c>
      <c r="N1064" s="43" t="n">
        <f aca="false">ROUND((J1064*L1064),0)</f>
        <v>14198</v>
      </c>
      <c r="O1064" s="43" t="n">
        <f aca="false">M1064+N1064</f>
        <v>1055722</v>
      </c>
    </row>
    <row r="1065" customFormat="false" ht="12.75" hidden="false" customHeight="false" outlineLevel="0" collapsed="false">
      <c r="A1065" s="1" t="n">
        <f aca="false">A1064+1</f>
        <v>1011</v>
      </c>
      <c r="H1065" s="39"/>
      <c r="I1065" s="40"/>
      <c r="J1065" s="41"/>
      <c r="K1065" s="44"/>
      <c r="L1065" s="44"/>
      <c r="M1065" s="44"/>
      <c r="N1065" s="44"/>
      <c r="O1065" s="44"/>
    </row>
    <row r="1066" customFormat="false" ht="12.75" hidden="false" customHeight="false" outlineLevel="0" collapsed="false">
      <c r="A1066" s="1" t="n">
        <f aca="false">A1065+1</f>
        <v>1012</v>
      </c>
      <c r="C1066" s="38"/>
      <c r="D1066" s="38"/>
      <c r="E1066" s="38"/>
      <c r="F1066" s="38" t="s">
        <v>42</v>
      </c>
      <c r="G1066" s="45"/>
      <c r="H1066" s="46" t="n">
        <v>103</v>
      </c>
      <c r="I1066" s="47"/>
      <c r="J1066" s="48"/>
      <c r="K1066" s="49" t="n">
        <f aca="false">SUM(K1053:K1064)</f>
        <v>19939069</v>
      </c>
      <c r="L1066" s="49" t="n">
        <f aca="false">SUM(L1053:L1064)</f>
        <v>10908072</v>
      </c>
      <c r="M1066" s="49" t="n">
        <f aca="false">SUM(M1053:M1064)</f>
        <v>8753251</v>
      </c>
      <c r="N1066" s="49" t="n">
        <f aca="false">SUM(N1053:N1064)</f>
        <v>594491</v>
      </c>
      <c r="O1066" s="49" t="n">
        <f aca="false">SUM(O1053:O1064)</f>
        <v>9347742</v>
      </c>
    </row>
    <row r="1067" s="38" customFormat="true" ht="12.75" hidden="false" customHeight="false" outlineLevel="0" collapsed="false">
      <c r="A1067" s="1" t="n">
        <f aca="false">A1066+1</f>
        <v>1013</v>
      </c>
      <c r="B1067" s="1"/>
      <c r="C1067" s="50"/>
      <c r="D1067" s="50"/>
      <c r="E1067" s="50"/>
      <c r="F1067" s="50"/>
      <c r="G1067" s="51"/>
      <c r="H1067" s="52"/>
      <c r="I1067" s="53"/>
      <c r="J1067" s="54"/>
      <c r="K1067" s="55"/>
      <c r="L1067" s="55"/>
      <c r="M1067" s="55"/>
      <c r="N1067" s="55"/>
      <c r="O1067" s="55"/>
    </row>
    <row r="1068" s="50" customFormat="true" ht="12.75" hidden="false" customHeight="false" outlineLevel="0" collapsed="false">
      <c r="A1068" s="1" t="n">
        <f aca="false">A1067+1</f>
        <v>1014</v>
      </c>
      <c r="B1068" s="1"/>
      <c r="C1068" s="0" t="s">
        <v>40</v>
      </c>
      <c r="D1068" s="0"/>
      <c r="E1068" s="0"/>
      <c r="F1068" s="38" t="s">
        <v>65</v>
      </c>
      <c r="G1068" s="2" t="n">
        <v>38292</v>
      </c>
      <c r="H1068" s="39" t="n">
        <v>103</v>
      </c>
      <c r="I1068" s="40" t="n">
        <f aca="false">INDEX($Q$2:$S$30,MATCH(H1068,$Q$2:$Q$30,0),2)</f>
        <v>0.439</v>
      </c>
      <c r="J1068" s="41" t="n">
        <f aca="false">INDEX($Q$2:$S$30,MATCH(H1068,$Q$2:$Q$30,0),3)</f>
        <v>0.0545</v>
      </c>
      <c r="K1068" s="42" t="n">
        <v>0</v>
      </c>
      <c r="L1068" s="42" t="n">
        <v>41718</v>
      </c>
      <c r="M1068" s="42" t="n">
        <f aca="false">ROUND((I1068*K1068),0)</f>
        <v>0</v>
      </c>
      <c r="N1068" s="42" t="n">
        <f aca="false">ROUND((J1068*L1068),0)</f>
        <v>2274</v>
      </c>
      <c r="O1068" s="42" t="n">
        <f aca="false">M1068+N1068</f>
        <v>2274</v>
      </c>
    </row>
    <row r="1069" customFormat="false" ht="12.75" hidden="false" customHeight="false" outlineLevel="0" collapsed="false">
      <c r="A1069" s="1" t="n">
        <f aca="false">A1068+1</f>
        <v>1015</v>
      </c>
      <c r="G1069" s="2" t="n">
        <v>38322</v>
      </c>
      <c r="H1069" s="39" t="n">
        <v>103</v>
      </c>
      <c r="I1069" s="40" t="n">
        <f aca="false">INDEX($Q$2:$S$30,MATCH(H1069,$Q$2:$Q$30,0),2)</f>
        <v>0.439</v>
      </c>
      <c r="J1069" s="41" t="n">
        <f aca="false">INDEX($Q$2:$S$30,MATCH(H1069,$Q$2:$Q$30,0),3)</f>
        <v>0.0545</v>
      </c>
      <c r="K1069" s="42" t="n">
        <v>0</v>
      </c>
      <c r="L1069" s="42" t="n">
        <v>0</v>
      </c>
      <c r="M1069" s="42" t="n">
        <f aca="false">ROUND((I1069*K1069),0)</f>
        <v>0</v>
      </c>
      <c r="N1069" s="42" t="n">
        <f aca="false">ROUND((J1069*L1069),0)</f>
        <v>0</v>
      </c>
      <c r="O1069" s="42" t="n">
        <f aca="false">M1069+N1069</f>
        <v>0</v>
      </c>
      <c r="Q1069" s="42"/>
      <c r="R1069" s="42"/>
      <c r="S1069" s="42"/>
      <c r="T1069" s="42"/>
    </row>
    <row r="1070" customFormat="false" ht="12.75" hidden="false" customHeight="false" outlineLevel="0" collapsed="false">
      <c r="A1070" s="1" t="n">
        <f aca="false">A1069+1</f>
        <v>1016</v>
      </c>
      <c r="G1070" s="2" t="n">
        <v>38353</v>
      </c>
      <c r="H1070" s="39" t="n">
        <v>103</v>
      </c>
      <c r="I1070" s="40" t="n">
        <f aca="false">INDEX($Q$2:$S$30,MATCH(H1070,$Q$2:$Q$30,0),2)</f>
        <v>0.439</v>
      </c>
      <c r="J1070" s="41" t="n">
        <f aca="false">INDEX($Q$2:$S$30,MATCH(H1070,$Q$2:$Q$30,0),3)</f>
        <v>0.0545</v>
      </c>
      <c r="K1070" s="42" t="n">
        <v>0</v>
      </c>
      <c r="L1070" s="42" t="n">
        <v>9774</v>
      </c>
      <c r="M1070" s="42" t="n">
        <f aca="false">ROUND((I1070*K1070),0)</f>
        <v>0</v>
      </c>
      <c r="N1070" s="42" t="n">
        <f aca="false">ROUND((J1070*L1070),0)</f>
        <v>533</v>
      </c>
      <c r="O1070" s="42" t="n">
        <f aca="false">M1070+N1070</f>
        <v>533</v>
      </c>
      <c r="Q1070" s="42"/>
      <c r="R1070" s="42"/>
      <c r="S1070" s="42"/>
      <c r="T1070" s="42"/>
    </row>
    <row r="1071" customFormat="false" ht="12.75" hidden="false" customHeight="false" outlineLevel="0" collapsed="false">
      <c r="A1071" s="1" t="n">
        <f aca="false">A1070+1</f>
        <v>1017</v>
      </c>
      <c r="G1071" s="2" t="n">
        <v>38384</v>
      </c>
      <c r="H1071" s="39" t="n">
        <v>103</v>
      </c>
      <c r="I1071" s="40" t="n">
        <f aca="false">INDEX($Q$2:$S$30,MATCH(H1071,$Q$2:$Q$30,0),2)</f>
        <v>0.439</v>
      </c>
      <c r="J1071" s="41" t="n">
        <f aca="false">INDEX($Q$2:$S$30,MATCH(H1071,$Q$2:$Q$30,0),3)</f>
        <v>0.0545</v>
      </c>
      <c r="K1071" s="42" t="n">
        <v>0</v>
      </c>
      <c r="L1071" s="42" t="n">
        <v>800</v>
      </c>
      <c r="M1071" s="42" t="n">
        <f aca="false">ROUND((I1071*K1071),0)</f>
        <v>0</v>
      </c>
      <c r="N1071" s="42" t="n">
        <f aca="false">ROUND((J1071*L1071),0)</f>
        <v>44</v>
      </c>
      <c r="O1071" s="42" t="n">
        <f aca="false">M1071+N1071</f>
        <v>44</v>
      </c>
      <c r="Q1071" s="42"/>
      <c r="R1071" s="42"/>
      <c r="S1071" s="42"/>
      <c r="T1071" s="42"/>
    </row>
    <row r="1072" customFormat="false" ht="12.75" hidden="false" customHeight="false" outlineLevel="0" collapsed="false">
      <c r="A1072" s="1" t="n">
        <f aca="false">A1071+1</f>
        <v>1018</v>
      </c>
      <c r="G1072" s="2" t="n">
        <v>38412</v>
      </c>
      <c r="H1072" s="39" t="n">
        <v>103</v>
      </c>
      <c r="I1072" s="40" t="n">
        <f aca="false">INDEX($Q$2:$S$30,MATCH(H1072,$Q$2:$Q$30,0),2)</f>
        <v>0.439</v>
      </c>
      <c r="J1072" s="41" t="n">
        <f aca="false">INDEX($Q$2:$S$30,MATCH(H1072,$Q$2:$Q$30,0),3)</f>
        <v>0.0545</v>
      </c>
      <c r="K1072" s="42" t="n">
        <v>0</v>
      </c>
      <c r="L1072" s="42" t="n">
        <v>40300</v>
      </c>
      <c r="M1072" s="42" t="n">
        <f aca="false">ROUND((I1072*K1072),0)</f>
        <v>0</v>
      </c>
      <c r="N1072" s="42" t="n">
        <f aca="false">ROUND((J1072*L1072),0)</f>
        <v>2196</v>
      </c>
      <c r="O1072" s="42" t="n">
        <f aca="false">M1072+N1072</f>
        <v>2196</v>
      </c>
      <c r="Q1072" s="42"/>
      <c r="R1072" s="42"/>
      <c r="S1072" s="42"/>
      <c r="T1072" s="42"/>
    </row>
    <row r="1073" customFormat="false" ht="12.75" hidden="false" customHeight="false" outlineLevel="0" collapsed="false">
      <c r="A1073" s="1" t="n">
        <f aca="false">A1072+1</f>
        <v>1019</v>
      </c>
      <c r="G1073" s="2" t="n">
        <v>38443</v>
      </c>
      <c r="H1073" s="39" t="n">
        <v>103</v>
      </c>
      <c r="I1073" s="40" t="n">
        <f aca="false">INDEX($Q$2:$S$30,MATCH(H1073,$Q$2:$Q$30,0),2)</f>
        <v>0.439</v>
      </c>
      <c r="J1073" s="41" t="n">
        <f aca="false">INDEX($Q$2:$S$30,MATCH(H1073,$Q$2:$Q$30,0),3)</f>
        <v>0.0545</v>
      </c>
      <c r="K1073" s="42" t="n">
        <v>0</v>
      </c>
      <c r="L1073" s="42" t="n">
        <v>10500</v>
      </c>
      <c r="M1073" s="42" t="n">
        <f aca="false">ROUND((I1073*K1073),0)</f>
        <v>0</v>
      </c>
      <c r="N1073" s="42" t="n">
        <f aca="false">ROUND((J1073*L1073),0)</f>
        <v>572</v>
      </c>
      <c r="O1073" s="42" t="n">
        <f aca="false">M1073+N1073</f>
        <v>572</v>
      </c>
      <c r="Q1073" s="42"/>
      <c r="R1073" s="42"/>
      <c r="S1073" s="42"/>
      <c r="T1073" s="42"/>
    </row>
    <row r="1074" customFormat="false" ht="12.75" hidden="false" customHeight="false" outlineLevel="0" collapsed="false">
      <c r="A1074" s="1" t="n">
        <f aca="false">A1073+1</f>
        <v>1020</v>
      </c>
      <c r="G1074" s="2" t="n">
        <v>38473</v>
      </c>
      <c r="H1074" s="39" t="n">
        <v>103</v>
      </c>
      <c r="I1074" s="40" t="n">
        <f aca="false">INDEX($Q$2:$S$30,MATCH(H1074,$Q$2:$Q$30,0),2)</f>
        <v>0.439</v>
      </c>
      <c r="J1074" s="41" t="n">
        <f aca="false">INDEX($Q$2:$S$30,MATCH(H1074,$Q$2:$Q$30,0),3)</f>
        <v>0.0545</v>
      </c>
      <c r="K1074" s="42" t="n">
        <v>0</v>
      </c>
      <c r="L1074" s="42" t="n">
        <v>15388</v>
      </c>
      <c r="M1074" s="42" t="n">
        <f aca="false">ROUND((I1074*K1074),0)</f>
        <v>0</v>
      </c>
      <c r="N1074" s="42" t="n">
        <f aca="false">ROUND((J1074*L1074),0)</f>
        <v>839</v>
      </c>
      <c r="O1074" s="42" t="n">
        <f aca="false">M1074+N1074</f>
        <v>839</v>
      </c>
      <c r="Q1074" s="42"/>
      <c r="R1074" s="42"/>
      <c r="S1074" s="42"/>
      <c r="T1074" s="42"/>
    </row>
    <row r="1075" customFormat="false" ht="12.75" hidden="false" customHeight="false" outlineLevel="0" collapsed="false">
      <c r="A1075" s="1" t="n">
        <f aca="false">A1074+1</f>
        <v>1021</v>
      </c>
      <c r="G1075" s="2" t="n">
        <v>38504</v>
      </c>
      <c r="H1075" s="39" t="n">
        <v>103</v>
      </c>
      <c r="I1075" s="40" t="n">
        <f aca="false">INDEX($Q$2:$S$30,MATCH(H1075,$Q$2:$Q$30,0),2)</f>
        <v>0.439</v>
      </c>
      <c r="J1075" s="41" t="n">
        <f aca="false">INDEX($Q$2:$S$30,MATCH(H1075,$Q$2:$Q$30,0),3)</f>
        <v>0.0545</v>
      </c>
      <c r="K1075" s="42" t="n">
        <v>0</v>
      </c>
      <c r="L1075" s="42" t="n">
        <v>11722</v>
      </c>
      <c r="M1075" s="42" t="n">
        <f aca="false">ROUND((I1075*K1075),0)</f>
        <v>0</v>
      </c>
      <c r="N1075" s="42" t="n">
        <f aca="false">ROUND((J1075*L1075),0)</f>
        <v>639</v>
      </c>
      <c r="O1075" s="42" t="n">
        <f aca="false">M1075+N1075</f>
        <v>639</v>
      </c>
      <c r="Q1075" s="42"/>
      <c r="R1075" s="42"/>
      <c r="S1075" s="42"/>
      <c r="T1075" s="42"/>
    </row>
    <row r="1076" customFormat="false" ht="12.75" hidden="false" customHeight="false" outlineLevel="0" collapsed="false">
      <c r="A1076" s="1" t="n">
        <f aca="false">A1075+1</f>
        <v>1022</v>
      </c>
      <c r="G1076" s="2" t="n">
        <v>38534</v>
      </c>
      <c r="H1076" s="39" t="n">
        <v>103</v>
      </c>
      <c r="I1076" s="40" t="n">
        <f aca="false">INDEX($Q$2:$S$30,MATCH(H1076,$Q$2:$Q$30,0),2)</f>
        <v>0.439</v>
      </c>
      <c r="J1076" s="41" t="n">
        <f aca="false">INDEX($Q$2:$S$30,MATCH(H1076,$Q$2:$Q$30,0),3)</f>
        <v>0.0545</v>
      </c>
      <c r="K1076" s="42" t="n">
        <v>0</v>
      </c>
      <c r="L1076" s="42" t="n">
        <v>600</v>
      </c>
      <c r="M1076" s="42" t="n">
        <f aca="false">ROUND((I1076*K1076),0)</f>
        <v>0</v>
      </c>
      <c r="N1076" s="42" t="n">
        <f aca="false">ROUND((J1076*L1076),0)</f>
        <v>33</v>
      </c>
      <c r="O1076" s="42" t="n">
        <f aca="false">M1076+N1076</f>
        <v>33</v>
      </c>
      <c r="Q1076" s="42"/>
      <c r="R1076" s="42"/>
      <c r="S1076" s="42"/>
      <c r="T1076" s="42"/>
    </row>
    <row r="1077" customFormat="false" ht="12.75" hidden="false" customHeight="false" outlineLevel="0" collapsed="false">
      <c r="A1077" s="1" t="n">
        <f aca="false">A1076+1</f>
        <v>1023</v>
      </c>
      <c r="G1077" s="2" t="n">
        <v>38565</v>
      </c>
      <c r="H1077" s="39" t="n">
        <v>103</v>
      </c>
      <c r="I1077" s="40" t="n">
        <f aca="false">INDEX($Q$2:$S$30,MATCH(H1077,$Q$2:$Q$30,0),2)</f>
        <v>0.439</v>
      </c>
      <c r="J1077" s="41" t="n">
        <f aca="false">INDEX($Q$2:$S$30,MATCH(H1077,$Q$2:$Q$30,0),3)</f>
        <v>0.0545</v>
      </c>
      <c r="K1077" s="42" t="n">
        <v>0</v>
      </c>
      <c r="L1077" s="42" t="n">
        <v>0</v>
      </c>
      <c r="M1077" s="42" t="n">
        <f aca="false">ROUND((I1077*K1077),0)</f>
        <v>0</v>
      </c>
      <c r="N1077" s="42" t="n">
        <f aca="false">ROUND((J1077*L1077),0)</f>
        <v>0</v>
      </c>
      <c r="O1077" s="42" t="n">
        <f aca="false">M1077+N1077</f>
        <v>0</v>
      </c>
      <c r="Q1077" s="42"/>
      <c r="R1077" s="42"/>
      <c r="S1077" s="42"/>
      <c r="T1077" s="42"/>
    </row>
    <row r="1078" customFormat="false" ht="12.75" hidden="false" customHeight="false" outlineLevel="0" collapsed="false">
      <c r="A1078" s="1" t="n">
        <f aca="false">A1077+1</f>
        <v>1024</v>
      </c>
      <c r="G1078" s="2" t="n">
        <v>38596</v>
      </c>
      <c r="H1078" s="39" t="n">
        <v>103</v>
      </c>
      <c r="I1078" s="40" t="n">
        <f aca="false">INDEX($Q$2:$S$30,MATCH(H1078,$Q$2:$Q$30,0),2)</f>
        <v>0.439</v>
      </c>
      <c r="J1078" s="41" t="n">
        <f aca="false">INDEX($Q$2:$S$30,MATCH(H1078,$Q$2:$Q$30,0),3)</f>
        <v>0.0545</v>
      </c>
      <c r="K1078" s="42" t="n">
        <v>0</v>
      </c>
      <c r="L1078" s="42" t="n">
        <v>0</v>
      </c>
      <c r="M1078" s="42" t="n">
        <f aca="false">ROUND((I1078*K1078),0)</f>
        <v>0</v>
      </c>
      <c r="N1078" s="42" t="n">
        <f aca="false">ROUND((J1078*L1078),0)</f>
        <v>0</v>
      </c>
      <c r="O1078" s="42" t="n">
        <f aca="false">M1078+N1078</f>
        <v>0</v>
      </c>
      <c r="Q1078" s="42"/>
      <c r="R1078" s="42"/>
      <c r="S1078" s="42"/>
      <c r="T1078" s="42"/>
    </row>
    <row r="1079" customFormat="false" ht="12.75" hidden="false" customHeight="false" outlineLevel="0" collapsed="false">
      <c r="A1079" s="1" t="n">
        <f aca="false">A1078+1</f>
        <v>1025</v>
      </c>
      <c r="G1079" s="2" t="n">
        <v>38626</v>
      </c>
      <c r="H1079" s="39" t="n">
        <v>103</v>
      </c>
      <c r="I1079" s="40" t="n">
        <f aca="false">INDEX($Q$2:$S$30,MATCH(H1079,$Q$2:$Q$30,0),2)</f>
        <v>0.439</v>
      </c>
      <c r="J1079" s="41" t="n">
        <f aca="false">INDEX($Q$2:$S$30,MATCH(H1079,$Q$2:$Q$30,0),3)</f>
        <v>0.0545</v>
      </c>
      <c r="K1079" s="43" t="n">
        <v>0</v>
      </c>
      <c r="L1079" s="43" t="n">
        <v>0</v>
      </c>
      <c r="M1079" s="43" t="n">
        <f aca="false">ROUND((I1079*K1079),0)</f>
        <v>0</v>
      </c>
      <c r="N1079" s="43" t="n">
        <f aca="false">ROUND((J1079*L1079),0)</f>
        <v>0</v>
      </c>
      <c r="O1079" s="43" t="n">
        <f aca="false">M1079+N1079</f>
        <v>0</v>
      </c>
      <c r="Q1079" s="42"/>
      <c r="R1079" s="42"/>
      <c r="S1079" s="42"/>
      <c r="T1079" s="42"/>
    </row>
    <row r="1080" customFormat="false" ht="12.75" hidden="false" customHeight="false" outlineLevel="0" collapsed="false">
      <c r="A1080" s="1" t="n">
        <f aca="false">A1079+1</f>
        <v>1026</v>
      </c>
      <c r="H1080" s="39"/>
      <c r="I1080" s="40"/>
      <c r="J1080" s="41"/>
      <c r="K1080" s="44"/>
      <c r="L1080" s="44"/>
      <c r="M1080" s="44"/>
      <c r="N1080" s="44"/>
      <c r="O1080" s="44"/>
      <c r="Q1080" s="42"/>
      <c r="R1080" s="42"/>
      <c r="S1080" s="42"/>
      <c r="T1080" s="42"/>
    </row>
    <row r="1081" customFormat="false" ht="12.75" hidden="false" customHeight="false" outlineLevel="0" collapsed="false">
      <c r="A1081" s="1" t="n">
        <f aca="false">A1080+1</f>
        <v>1027</v>
      </c>
      <c r="C1081" s="38"/>
      <c r="D1081" s="38"/>
      <c r="E1081" s="38"/>
      <c r="F1081" s="38" t="s">
        <v>42</v>
      </c>
      <c r="G1081" s="45"/>
      <c r="H1081" s="46" t="n">
        <v>103</v>
      </c>
      <c r="I1081" s="47"/>
      <c r="J1081" s="48"/>
      <c r="K1081" s="49" t="n">
        <f aca="false">SUM(K1068:K1079)</f>
        <v>0</v>
      </c>
      <c r="L1081" s="49" t="n">
        <f aca="false">SUM(L1068:L1079)</f>
        <v>130802</v>
      </c>
      <c r="M1081" s="49" t="n">
        <f aca="false">SUM(M1068:M1079)</f>
        <v>0</v>
      </c>
      <c r="N1081" s="49" t="n">
        <f aca="false">SUM(N1068:N1079)</f>
        <v>7130</v>
      </c>
      <c r="O1081" s="49" t="n">
        <f aca="false">SUM(O1068:O1079)</f>
        <v>7130</v>
      </c>
      <c r="Q1081" s="42"/>
      <c r="R1081" s="42"/>
      <c r="S1081" s="42"/>
      <c r="T1081" s="42"/>
    </row>
    <row r="1082" s="38" customFormat="true" ht="12.75" hidden="false" customHeight="false" outlineLevel="0" collapsed="false">
      <c r="A1082" s="1" t="n">
        <f aca="false">A1081+1</f>
        <v>1028</v>
      </c>
      <c r="B1082" s="1"/>
      <c r="C1082" s="50"/>
      <c r="D1082" s="50"/>
      <c r="E1082" s="50"/>
      <c r="F1082" s="50"/>
      <c r="G1082" s="51"/>
      <c r="H1082" s="52"/>
      <c r="I1082" s="53"/>
      <c r="J1082" s="54"/>
      <c r="K1082" s="55"/>
      <c r="L1082" s="55"/>
      <c r="M1082" s="55"/>
      <c r="N1082" s="55"/>
      <c r="O1082" s="55"/>
      <c r="Q1082" s="59"/>
      <c r="R1082" s="59"/>
      <c r="S1082" s="59"/>
      <c r="T1082" s="59"/>
    </row>
    <row r="1083" s="50" customFormat="true" ht="12.75" hidden="false" customHeight="false" outlineLevel="0" collapsed="false">
      <c r="A1083" s="1" t="n">
        <f aca="false">A1082+1</f>
        <v>1029</v>
      </c>
      <c r="B1083" s="1"/>
      <c r="C1083" s="0" t="s">
        <v>40</v>
      </c>
      <c r="D1083" s="0"/>
      <c r="E1083" s="0"/>
      <c r="F1083" s="38" t="s">
        <v>65</v>
      </c>
      <c r="G1083" s="2" t="n">
        <v>38292</v>
      </c>
      <c r="H1083" s="39" t="n">
        <v>103</v>
      </c>
      <c r="I1083" s="40" t="n">
        <f aca="false">INDEX($Q$2:$S$30,MATCH(H1083,$Q$2:$Q$30,0),2)</f>
        <v>0.439</v>
      </c>
      <c r="J1083" s="41" t="n">
        <f aca="false">INDEX($Q$2:$S$30,MATCH(H1083,$Q$2:$Q$30,0),3)</f>
        <v>0.0545</v>
      </c>
      <c r="K1083" s="42" t="n">
        <v>3407610</v>
      </c>
      <c r="L1083" s="42" t="n">
        <v>0</v>
      </c>
      <c r="M1083" s="42" t="n">
        <f aca="false">ROUND((I1083*K1083),0)</f>
        <v>1495941</v>
      </c>
      <c r="N1083" s="42" t="n">
        <f aca="false">ROUND((J1083*L1083),0)</f>
        <v>0</v>
      </c>
      <c r="O1083" s="42" t="n">
        <f aca="false">M1083+N1083</f>
        <v>1495941</v>
      </c>
    </row>
    <row r="1084" customFormat="false" ht="12.75" hidden="false" customHeight="false" outlineLevel="0" collapsed="false">
      <c r="A1084" s="1" t="n">
        <f aca="false">A1083+1</f>
        <v>1030</v>
      </c>
      <c r="G1084" s="2" t="n">
        <v>38322</v>
      </c>
      <c r="H1084" s="39" t="n">
        <v>103</v>
      </c>
      <c r="I1084" s="40" t="n">
        <f aca="false">INDEX($Q$2:$S$30,MATCH(H1084,$Q$2:$Q$30,0),2)</f>
        <v>0.439</v>
      </c>
      <c r="J1084" s="41" t="n">
        <f aca="false">INDEX($Q$2:$S$30,MATCH(H1084,$Q$2:$Q$30,0),3)</f>
        <v>0.0545</v>
      </c>
      <c r="K1084" s="42" t="n">
        <v>3521197</v>
      </c>
      <c r="L1084" s="42" t="n">
        <v>0</v>
      </c>
      <c r="M1084" s="42" t="n">
        <f aca="false">ROUND((I1084*K1084),0)</f>
        <v>1545805</v>
      </c>
      <c r="N1084" s="42" t="n">
        <f aca="false">ROUND((J1084*L1084),0)</f>
        <v>0</v>
      </c>
      <c r="O1084" s="42" t="n">
        <f aca="false">M1084+N1084</f>
        <v>1545805</v>
      </c>
    </row>
    <row r="1085" customFormat="false" ht="12.75" hidden="false" customHeight="false" outlineLevel="0" collapsed="false">
      <c r="A1085" s="1" t="n">
        <f aca="false">A1084+1</f>
        <v>1031</v>
      </c>
      <c r="G1085" s="2" t="n">
        <v>38353</v>
      </c>
      <c r="H1085" s="39" t="n">
        <v>103</v>
      </c>
      <c r="I1085" s="40" t="n">
        <f aca="false">INDEX($Q$2:$S$30,MATCH(H1085,$Q$2:$Q$30,0),2)</f>
        <v>0.439</v>
      </c>
      <c r="J1085" s="41" t="n">
        <f aca="false">INDEX($Q$2:$S$30,MATCH(H1085,$Q$2:$Q$30,0),3)</f>
        <v>0.0545</v>
      </c>
      <c r="K1085" s="42" t="n">
        <v>3521197</v>
      </c>
      <c r="L1085" s="42" t="n">
        <v>0</v>
      </c>
      <c r="M1085" s="42" t="n">
        <f aca="false">ROUND((I1085*K1085),0)</f>
        <v>1545805</v>
      </c>
      <c r="N1085" s="42" t="n">
        <f aca="false">ROUND((J1085*L1085),0)</f>
        <v>0</v>
      </c>
      <c r="O1085" s="42" t="n">
        <f aca="false">M1085+N1085</f>
        <v>1545805</v>
      </c>
    </row>
    <row r="1086" customFormat="false" ht="12.75" hidden="false" customHeight="false" outlineLevel="0" collapsed="false">
      <c r="A1086" s="1" t="n">
        <f aca="false">A1085+1</f>
        <v>1032</v>
      </c>
      <c r="G1086" s="2" t="n">
        <v>38384</v>
      </c>
      <c r="H1086" s="39" t="n">
        <v>103</v>
      </c>
      <c r="I1086" s="40" t="n">
        <f aca="false">INDEX($Q$2:$S$30,MATCH(H1086,$Q$2:$Q$30,0),2)</f>
        <v>0.439</v>
      </c>
      <c r="J1086" s="41" t="n">
        <f aca="false">INDEX($Q$2:$S$30,MATCH(H1086,$Q$2:$Q$30,0),3)</f>
        <v>0.0545</v>
      </c>
      <c r="K1086" s="42" t="n">
        <v>3180436</v>
      </c>
      <c r="L1086" s="42" t="n">
        <v>0</v>
      </c>
      <c r="M1086" s="42" t="n">
        <f aca="false">ROUND((I1086*K1086),0)</f>
        <v>1396211</v>
      </c>
      <c r="N1086" s="42" t="n">
        <f aca="false">ROUND((J1086*L1086),0)</f>
        <v>0</v>
      </c>
      <c r="O1086" s="42" t="n">
        <f aca="false">M1086+N1086</f>
        <v>1396211</v>
      </c>
    </row>
    <row r="1087" customFormat="false" ht="12.75" hidden="false" customHeight="false" outlineLevel="0" collapsed="false">
      <c r="A1087" s="1" t="n">
        <f aca="false">A1086+1</f>
        <v>1033</v>
      </c>
      <c r="G1087" s="2" t="n">
        <v>38412</v>
      </c>
      <c r="H1087" s="39" t="n">
        <v>103</v>
      </c>
      <c r="I1087" s="40" t="n">
        <f aca="false">INDEX($Q$2:$S$30,MATCH(H1087,$Q$2:$Q$30,0),2)</f>
        <v>0.439</v>
      </c>
      <c r="J1087" s="41" t="n">
        <f aca="false">INDEX($Q$2:$S$30,MATCH(H1087,$Q$2:$Q$30,0),3)</f>
        <v>0.0545</v>
      </c>
      <c r="K1087" s="42" t="n">
        <v>3521197</v>
      </c>
      <c r="L1087" s="42" t="n">
        <v>0</v>
      </c>
      <c r="M1087" s="42" t="n">
        <f aca="false">ROUND((I1087*K1087),0)</f>
        <v>1545805</v>
      </c>
      <c r="N1087" s="42" t="n">
        <f aca="false">ROUND((J1087*L1087),0)</f>
        <v>0</v>
      </c>
      <c r="O1087" s="42" t="n">
        <f aca="false">M1087+N1087</f>
        <v>1545805</v>
      </c>
    </row>
    <row r="1088" customFormat="false" ht="12.75" hidden="false" customHeight="false" outlineLevel="0" collapsed="false">
      <c r="A1088" s="1" t="n">
        <f aca="false">A1087+1</f>
        <v>1034</v>
      </c>
      <c r="G1088" s="2" t="n">
        <v>38443</v>
      </c>
      <c r="H1088" s="39" t="n">
        <v>103</v>
      </c>
      <c r="I1088" s="40" t="n">
        <f aca="false">INDEX($Q$2:$S$30,MATCH(H1088,$Q$2:$Q$30,0),2)</f>
        <v>0.439</v>
      </c>
      <c r="J1088" s="41" t="n">
        <f aca="false">INDEX($Q$2:$S$30,MATCH(H1088,$Q$2:$Q$30,0),3)</f>
        <v>0.0545</v>
      </c>
      <c r="K1088" s="42" t="n">
        <v>2253900</v>
      </c>
      <c r="L1088" s="42" t="n">
        <v>0</v>
      </c>
      <c r="M1088" s="42" t="n">
        <f aca="false">ROUND((I1088*K1088),0)</f>
        <v>989462</v>
      </c>
      <c r="N1088" s="42" t="n">
        <f aca="false">ROUND((J1088*L1088),0)</f>
        <v>0</v>
      </c>
      <c r="O1088" s="42" t="n">
        <f aca="false">M1088+N1088</f>
        <v>989462</v>
      </c>
    </row>
    <row r="1089" customFormat="false" ht="12.75" hidden="false" customHeight="false" outlineLevel="0" collapsed="false">
      <c r="A1089" s="1" t="n">
        <f aca="false">A1088+1</f>
        <v>1035</v>
      </c>
      <c r="G1089" s="2" t="n">
        <v>38473</v>
      </c>
      <c r="H1089" s="39" t="n">
        <v>103</v>
      </c>
      <c r="I1089" s="40" t="n">
        <f aca="false">INDEX($Q$2:$S$30,MATCH(H1089,$Q$2:$Q$30,0),2)</f>
        <v>0.439</v>
      </c>
      <c r="J1089" s="41" t="n">
        <f aca="false">INDEX($Q$2:$S$30,MATCH(H1089,$Q$2:$Q$30,0),3)</f>
        <v>0.0545</v>
      </c>
      <c r="K1089" s="42" t="n">
        <v>936758</v>
      </c>
      <c r="L1089" s="42" t="n">
        <v>0</v>
      </c>
      <c r="M1089" s="42" t="n">
        <f aca="false">ROUND((I1089*K1089),0)</f>
        <v>411237</v>
      </c>
      <c r="N1089" s="42" t="n">
        <f aca="false">ROUND((J1089*L1089),0)</f>
        <v>0</v>
      </c>
      <c r="O1089" s="42" t="n">
        <f aca="false">M1089+N1089</f>
        <v>411237</v>
      </c>
    </row>
    <row r="1090" customFormat="false" ht="12.75" hidden="false" customHeight="false" outlineLevel="0" collapsed="false">
      <c r="A1090" s="1" t="n">
        <f aca="false">A1089+1</f>
        <v>1036</v>
      </c>
      <c r="G1090" s="2" t="n">
        <v>38504</v>
      </c>
      <c r="H1090" s="39" t="n">
        <v>103</v>
      </c>
      <c r="I1090" s="40" t="n">
        <f aca="false">INDEX($Q$2:$S$30,MATCH(H1090,$Q$2:$Q$30,0),2)</f>
        <v>0.439</v>
      </c>
      <c r="J1090" s="41" t="n">
        <f aca="false">INDEX($Q$2:$S$30,MATCH(H1090,$Q$2:$Q$30,0),3)</f>
        <v>0.0545</v>
      </c>
      <c r="K1090" s="42" t="n">
        <v>906540</v>
      </c>
      <c r="L1090" s="42" t="n">
        <v>0</v>
      </c>
      <c r="M1090" s="42" t="n">
        <f aca="false">ROUND((I1090*K1090),0)</f>
        <v>397971</v>
      </c>
      <c r="N1090" s="42" t="n">
        <f aca="false">ROUND((J1090*L1090),0)</f>
        <v>0</v>
      </c>
      <c r="O1090" s="42" t="n">
        <f aca="false">M1090+N1090</f>
        <v>397971</v>
      </c>
    </row>
    <row r="1091" customFormat="false" ht="12.75" hidden="false" customHeight="false" outlineLevel="0" collapsed="false">
      <c r="A1091" s="1" t="n">
        <f aca="false">A1090+1</f>
        <v>1037</v>
      </c>
      <c r="G1091" s="2" t="n">
        <v>38534</v>
      </c>
      <c r="H1091" s="39" t="n">
        <v>103</v>
      </c>
      <c r="I1091" s="40" t="n">
        <f aca="false">INDEX($Q$2:$S$30,MATCH(H1091,$Q$2:$Q$30,0),2)</f>
        <v>0.439</v>
      </c>
      <c r="J1091" s="41" t="n">
        <f aca="false">INDEX($Q$2:$S$30,MATCH(H1091,$Q$2:$Q$30,0),3)</f>
        <v>0.0545</v>
      </c>
      <c r="K1091" s="42" t="n">
        <v>936758</v>
      </c>
      <c r="L1091" s="42" t="n">
        <v>0</v>
      </c>
      <c r="M1091" s="42" t="n">
        <f aca="false">ROUND((I1091*K1091),0)</f>
        <v>411237</v>
      </c>
      <c r="N1091" s="42" t="n">
        <f aca="false">ROUND((J1091*L1091),0)</f>
        <v>0</v>
      </c>
      <c r="O1091" s="42" t="n">
        <f aca="false">M1091+N1091</f>
        <v>411237</v>
      </c>
    </row>
    <row r="1092" customFormat="false" ht="12.75" hidden="false" customHeight="false" outlineLevel="0" collapsed="false">
      <c r="A1092" s="1" t="n">
        <f aca="false">A1091+1</f>
        <v>1038</v>
      </c>
      <c r="G1092" s="2" t="n">
        <v>38565</v>
      </c>
      <c r="H1092" s="39" t="n">
        <v>103</v>
      </c>
      <c r="I1092" s="40" t="n">
        <f aca="false">INDEX($Q$2:$S$30,MATCH(H1092,$Q$2:$Q$30,0),2)</f>
        <v>0.439</v>
      </c>
      <c r="J1092" s="41" t="n">
        <f aca="false">INDEX($Q$2:$S$30,MATCH(H1092,$Q$2:$Q$30,0),3)</f>
        <v>0.0545</v>
      </c>
      <c r="K1092" s="42" t="n">
        <v>936758</v>
      </c>
      <c r="L1092" s="42" t="n">
        <v>0</v>
      </c>
      <c r="M1092" s="42" t="n">
        <f aca="false">ROUND((I1092*K1092),0)</f>
        <v>411237</v>
      </c>
      <c r="N1092" s="42" t="n">
        <f aca="false">ROUND((J1092*L1092),0)</f>
        <v>0</v>
      </c>
      <c r="O1092" s="42" t="n">
        <f aca="false">M1092+N1092</f>
        <v>411237</v>
      </c>
    </row>
    <row r="1093" customFormat="false" ht="12.75" hidden="false" customHeight="false" outlineLevel="0" collapsed="false">
      <c r="A1093" s="1" t="n">
        <f aca="false">A1092+1</f>
        <v>1039</v>
      </c>
      <c r="G1093" s="2" t="n">
        <v>38596</v>
      </c>
      <c r="H1093" s="39" t="n">
        <v>103</v>
      </c>
      <c r="I1093" s="40" t="n">
        <f aca="false">INDEX($Q$2:$S$30,MATCH(H1093,$Q$2:$Q$30,0),2)</f>
        <v>0.439</v>
      </c>
      <c r="J1093" s="41" t="n">
        <f aca="false">INDEX($Q$2:$S$30,MATCH(H1093,$Q$2:$Q$30,0),3)</f>
        <v>0.0545</v>
      </c>
      <c r="K1093" s="42" t="n">
        <v>906540</v>
      </c>
      <c r="L1093" s="42" t="n">
        <v>0</v>
      </c>
      <c r="M1093" s="42" t="n">
        <f aca="false">ROUND((I1093*K1093),0)</f>
        <v>397971</v>
      </c>
      <c r="N1093" s="42" t="n">
        <f aca="false">ROUND((J1093*L1093),0)</f>
        <v>0</v>
      </c>
      <c r="O1093" s="42" t="n">
        <f aca="false">M1093+N1093</f>
        <v>397971</v>
      </c>
    </row>
    <row r="1094" customFormat="false" ht="12.75" hidden="false" customHeight="false" outlineLevel="0" collapsed="false">
      <c r="A1094" s="1" t="n">
        <f aca="false">A1093+1</f>
        <v>1040</v>
      </c>
      <c r="G1094" s="2" t="n">
        <v>38626</v>
      </c>
      <c r="H1094" s="39" t="n">
        <v>103</v>
      </c>
      <c r="I1094" s="40" t="n">
        <f aca="false">INDEX($Q$2:$S$30,MATCH(H1094,$Q$2:$Q$30,0),2)</f>
        <v>0.439</v>
      </c>
      <c r="J1094" s="41" t="n">
        <f aca="false">INDEX($Q$2:$S$30,MATCH(H1094,$Q$2:$Q$30,0),3)</f>
        <v>0.0545</v>
      </c>
      <c r="K1094" s="43" t="n">
        <v>2745081</v>
      </c>
      <c r="L1094" s="43" t="n">
        <v>0</v>
      </c>
      <c r="M1094" s="43" t="n">
        <f aca="false">ROUND((I1094*K1094),0)</f>
        <v>1205091</v>
      </c>
      <c r="N1094" s="43" t="n">
        <f aca="false">ROUND((J1094*L1094),0)</f>
        <v>0</v>
      </c>
      <c r="O1094" s="43" t="n">
        <f aca="false">M1094+N1094</f>
        <v>1205091</v>
      </c>
    </row>
    <row r="1095" customFormat="false" ht="12.75" hidden="false" customHeight="false" outlineLevel="0" collapsed="false">
      <c r="A1095" s="1" t="n">
        <f aca="false">A1094+1</f>
        <v>1041</v>
      </c>
      <c r="H1095" s="39"/>
      <c r="I1095" s="40"/>
      <c r="J1095" s="41"/>
      <c r="K1095" s="44"/>
      <c r="L1095" s="44"/>
      <c r="M1095" s="44"/>
      <c r="N1095" s="44"/>
      <c r="O1095" s="44"/>
    </row>
    <row r="1096" customFormat="false" ht="12.75" hidden="false" customHeight="false" outlineLevel="0" collapsed="false">
      <c r="A1096" s="1" t="n">
        <f aca="false">A1095+1</f>
        <v>1042</v>
      </c>
      <c r="C1096" s="38"/>
      <c r="D1096" s="38"/>
      <c r="E1096" s="38"/>
      <c r="F1096" s="38" t="s">
        <v>42</v>
      </c>
      <c r="G1096" s="45"/>
      <c r="H1096" s="46" t="n">
        <v>103</v>
      </c>
      <c r="I1096" s="47"/>
      <c r="J1096" s="48"/>
      <c r="K1096" s="49" t="n">
        <f aca="false">SUM(K1083:K1094)</f>
        <v>26773972</v>
      </c>
      <c r="L1096" s="49" t="n">
        <f aca="false">SUM(L1083:L1094)</f>
        <v>0</v>
      </c>
      <c r="M1096" s="49" t="n">
        <f aca="false">SUM(M1083:M1094)</f>
        <v>11753773</v>
      </c>
      <c r="N1096" s="49" t="n">
        <f aca="false">SUM(N1083:N1094)</f>
        <v>0</v>
      </c>
      <c r="O1096" s="49" t="n">
        <f aca="false">SUM(O1083:O1094)</f>
        <v>11753773</v>
      </c>
    </row>
    <row r="1097" s="38" customFormat="true" ht="12.75" hidden="false" customHeight="false" outlineLevel="0" collapsed="false">
      <c r="A1097" s="1" t="n">
        <f aca="false">A1096+1</f>
        <v>1043</v>
      </c>
      <c r="B1097" s="1"/>
      <c r="C1097" s="50"/>
      <c r="D1097" s="50"/>
      <c r="E1097" s="50"/>
      <c r="F1097" s="50"/>
      <c r="G1097" s="51"/>
      <c r="H1097" s="52"/>
      <c r="I1097" s="53"/>
      <c r="J1097" s="54"/>
      <c r="K1097" s="55"/>
      <c r="L1097" s="55"/>
      <c r="M1097" s="55"/>
      <c r="N1097" s="55"/>
      <c r="O1097" s="55"/>
    </row>
    <row r="1098" s="50" customFormat="true" ht="12.75" hidden="false" customHeight="false" outlineLevel="0" collapsed="false">
      <c r="A1098" s="1" t="n">
        <f aca="false">A1097+1</f>
        <v>1044</v>
      </c>
      <c r="B1098" s="1"/>
      <c r="C1098" s="0" t="s">
        <v>40</v>
      </c>
      <c r="D1098" s="0"/>
      <c r="E1098" s="0"/>
      <c r="F1098" s="38" t="s">
        <v>65</v>
      </c>
      <c r="G1098" s="2" t="n">
        <v>38292</v>
      </c>
      <c r="H1098" s="39" t="n">
        <v>103</v>
      </c>
      <c r="I1098" s="40" t="n">
        <f aca="false">INDEX($Q$2:$S$30,MATCH(H1098,$Q$2:$Q$30,0),2)</f>
        <v>0.439</v>
      </c>
      <c r="J1098" s="41" t="n">
        <f aca="false">INDEX($Q$2:$S$30,MATCH(H1098,$Q$2:$Q$30,0),3)</f>
        <v>0.0545</v>
      </c>
      <c r="K1098" s="42" t="n">
        <v>855000</v>
      </c>
      <c r="L1098" s="42" t="n">
        <v>0</v>
      </c>
      <c r="M1098" s="42" t="n">
        <f aca="false">ROUND((I1098*K1098),0)</f>
        <v>375345</v>
      </c>
      <c r="N1098" s="42" t="n">
        <f aca="false">ROUND((J1098*L1098),0)</f>
        <v>0</v>
      </c>
      <c r="O1098" s="42" t="n">
        <f aca="false">M1098+N1098</f>
        <v>375345</v>
      </c>
    </row>
    <row r="1099" customFormat="false" ht="12.75" hidden="false" customHeight="false" outlineLevel="0" collapsed="false">
      <c r="A1099" s="1" t="n">
        <f aca="false">A1098+1</f>
        <v>1045</v>
      </c>
      <c r="G1099" s="2" t="n">
        <v>38322</v>
      </c>
      <c r="H1099" s="39" t="n">
        <v>103</v>
      </c>
      <c r="I1099" s="40" t="n">
        <f aca="false">INDEX($Q$2:$S$30,MATCH(H1099,$Q$2:$Q$30,0),2)</f>
        <v>0.439</v>
      </c>
      <c r="J1099" s="41" t="n">
        <f aca="false">INDEX($Q$2:$S$30,MATCH(H1099,$Q$2:$Q$30,0),3)</f>
        <v>0.0545</v>
      </c>
      <c r="K1099" s="42" t="n">
        <v>883500</v>
      </c>
      <c r="L1099" s="42" t="n">
        <v>0</v>
      </c>
      <c r="M1099" s="42" t="n">
        <f aca="false">ROUND((I1099*K1099),0)</f>
        <v>387857</v>
      </c>
      <c r="N1099" s="42" t="n">
        <f aca="false">ROUND((J1099*L1099),0)</f>
        <v>0</v>
      </c>
      <c r="O1099" s="42" t="n">
        <f aca="false">M1099+N1099</f>
        <v>387857</v>
      </c>
    </row>
    <row r="1100" customFormat="false" ht="12.75" hidden="false" customHeight="false" outlineLevel="0" collapsed="false">
      <c r="A1100" s="1" t="n">
        <f aca="false">A1099+1</f>
        <v>1046</v>
      </c>
      <c r="G1100" s="2" t="n">
        <v>38353</v>
      </c>
      <c r="H1100" s="39" t="n">
        <v>103</v>
      </c>
      <c r="I1100" s="40" t="n">
        <f aca="false">INDEX($Q$2:$S$30,MATCH(H1100,$Q$2:$Q$30,0),2)</f>
        <v>0.439</v>
      </c>
      <c r="J1100" s="41" t="n">
        <f aca="false">INDEX($Q$2:$S$30,MATCH(H1100,$Q$2:$Q$30,0),3)</f>
        <v>0.0545</v>
      </c>
      <c r="K1100" s="42" t="n">
        <v>883500</v>
      </c>
      <c r="L1100" s="42" t="n">
        <v>0</v>
      </c>
      <c r="M1100" s="42" t="n">
        <f aca="false">ROUND((I1100*K1100),0)</f>
        <v>387857</v>
      </c>
      <c r="N1100" s="42" t="n">
        <f aca="false">ROUND((J1100*L1100),0)</f>
        <v>0</v>
      </c>
      <c r="O1100" s="42" t="n">
        <f aca="false">M1100+N1100</f>
        <v>387857</v>
      </c>
    </row>
    <row r="1101" customFormat="false" ht="12.75" hidden="false" customHeight="false" outlineLevel="0" collapsed="false">
      <c r="A1101" s="1" t="n">
        <f aca="false">A1100+1</f>
        <v>1047</v>
      </c>
      <c r="G1101" s="2" t="n">
        <v>38384</v>
      </c>
      <c r="H1101" s="39" t="n">
        <v>103</v>
      </c>
      <c r="I1101" s="40" t="n">
        <f aca="false">INDEX($Q$2:$S$30,MATCH(H1101,$Q$2:$Q$30,0),2)</f>
        <v>0.439</v>
      </c>
      <c r="J1101" s="41" t="n">
        <f aca="false">INDEX($Q$2:$S$30,MATCH(H1101,$Q$2:$Q$30,0),3)</f>
        <v>0.0545</v>
      </c>
      <c r="K1101" s="42" t="n">
        <v>798000</v>
      </c>
      <c r="L1101" s="42" t="n">
        <v>0</v>
      </c>
      <c r="M1101" s="42" t="n">
        <f aca="false">ROUND((I1101*K1101),0)</f>
        <v>350322</v>
      </c>
      <c r="N1101" s="42" t="n">
        <f aca="false">ROUND((J1101*L1101),0)</f>
        <v>0</v>
      </c>
      <c r="O1101" s="42" t="n">
        <f aca="false">M1101+N1101</f>
        <v>350322</v>
      </c>
    </row>
    <row r="1102" customFormat="false" ht="12.75" hidden="false" customHeight="false" outlineLevel="0" collapsed="false">
      <c r="A1102" s="1" t="n">
        <f aca="false">A1101+1</f>
        <v>1048</v>
      </c>
      <c r="G1102" s="2" t="n">
        <v>38412</v>
      </c>
      <c r="H1102" s="39" t="n">
        <v>103</v>
      </c>
      <c r="I1102" s="40" t="n">
        <f aca="false">INDEX($Q$2:$S$30,MATCH(H1102,$Q$2:$Q$30,0),2)</f>
        <v>0.439</v>
      </c>
      <c r="J1102" s="41" t="n">
        <f aca="false">INDEX($Q$2:$S$30,MATCH(H1102,$Q$2:$Q$30,0),3)</f>
        <v>0.0545</v>
      </c>
      <c r="K1102" s="42" t="n">
        <v>883500</v>
      </c>
      <c r="L1102" s="42" t="n">
        <v>0</v>
      </c>
      <c r="M1102" s="42" t="n">
        <f aca="false">ROUND((I1102*K1102),0)</f>
        <v>387857</v>
      </c>
      <c r="N1102" s="42" t="n">
        <f aca="false">ROUND((J1102*L1102),0)</f>
        <v>0</v>
      </c>
      <c r="O1102" s="42" t="n">
        <f aca="false">M1102+N1102</f>
        <v>387857</v>
      </c>
    </row>
    <row r="1103" customFormat="false" ht="12.75" hidden="false" customHeight="false" outlineLevel="0" collapsed="false">
      <c r="A1103" s="1" t="n">
        <f aca="false">A1102+1</f>
        <v>1049</v>
      </c>
      <c r="G1103" s="2" t="n">
        <v>38443</v>
      </c>
      <c r="H1103" s="39" t="n">
        <v>103</v>
      </c>
      <c r="I1103" s="40" t="n">
        <f aca="false">INDEX($Q$2:$S$30,MATCH(H1103,$Q$2:$Q$30,0),2)</f>
        <v>0.439</v>
      </c>
      <c r="J1103" s="41" t="n">
        <f aca="false">INDEX($Q$2:$S$30,MATCH(H1103,$Q$2:$Q$30,0),3)</f>
        <v>0.0545</v>
      </c>
      <c r="K1103" s="42" t="n">
        <v>723450</v>
      </c>
      <c r="L1103" s="42" t="n">
        <v>0</v>
      </c>
      <c r="M1103" s="42" t="n">
        <f aca="false">ROUND((I1103*K1103),0)</f>
        <v>317595</v>
      </c>
      <c r="N1103" s="42" t="n">
        <f aca="false">ROUND((J1103*L1103),0)</f>
        <v>0</v>
      </c>
      <c r="O1103" s="42" t="n">
        <f aca="false">M1103+N1103</f>
        <v>317595</v>
      </c>
    </row>
    <row r="1104" customFormat="false" ht="12.75" hidden="false" customHeight="false" outlineLevel="0" collapsed="false">
      <c r="A1104" s="1" t="n">
        <f aca="false">A1103+1</f>
        <v>1050</v>
      </c>
      <c r="G1104" s="2" t="n">
        <v>38473</v>
      </c>
      <c r="H1104" s="39" t="n">
        <v>103</v>
      </c>
      <c r="I1104" s="40" t="n">
        <f aca="false">INDEX($Q$2:$S$30,MATCH(H1104,$Q$2:$Q$30,0),2)</f>
        <v>0.439</v>
      </c>
      <c r="J1104" s="41" t="n">
        <f aca="false">INDEX($Q$2:$S$30,MATCH(H1104,$Q$2:$Q$30,0),3)</f>
        <v>0.0545</v>
      </c>
      <c r="K1104" s="42" t="n">
        <v>362142</v>
      </c>
      <c r="L1104" s="42" t="n">
        <v>0</v>
      </c>
      <c r="M1104" s="42" t="n">
        <f aca="false">ROUND((I1104*K1104),0)</f>
        <v>158980</v>
      </c>
      <c r="N1104" s="42" t="n">
        <f aca="false">ROUND((J1104*L1104),0)</f>
        <v>0</v>
      </c>
      <c r="O1104" s="42" t="n">
        <f aca="false">M1104+N1104</f>
        <v>158980</v>
      </c>
    </row>
    <row r="1105" customFormat="false" ht="12.75" hidden="false" customHeight="false" outlineLevel="0" collapsed="false">
      <c r="A1105" s="1" t="n">
        <f aca="false">A1104+1</f>
        <v>1051</v>
      </c>
      <c r="G1105" s="2" t="n">
        <v>38504</v>
      </c>
      <c r="H1105" s="39" t="n">
        <v>103</v>
      </c>
      <c r="I1105" s="40" t="n">
        <f aca="false">INDEX($Q$2:$S$30,MATCH(H1105,$Q$2:$Q$30,0),2)</f>
        <v>0.439</v>
      </c>
      <c r="J1105" s="41" t="n">
        <f aca="false">INDEX($Q$2:$S$30,MATCH(H1105,$Q$2:$Q$30,0),3)</f>
        <v>0.0545</v>
      </c>
      <c r="K1105" s="42" t="n">
        <v>350460</v>
      </c>
      <c r="L1105" s="42" t="n">
        <v>0</v>
      </c>
      <c r="M1105" s="42" t="n">
        <f aca="false">ROUND((I1105*K1105),0)</f>
        <v>153852</v>
      </c>
      <c r="N1105" s="42" t="n">
        <f aca="false">ROUND((J1105*L1105),0)</f>
        <v>0</v>
      </c>
      <c r="O1105" s="42" t="n">
        <f aca="false">M1105+N1105</f>
        <v>153852</v>
      </c>
    </row>
    <row r="1106" customFormat="false" ht="12.75" hidden="false" customHeight="false" outlineLevel="0" collapsed="false">
      <c r="A1106" s="1" t="n">
        <f aca="false">A1105+1</f>
        <v>1052</v>
      </c>
      <c r="G1106" s="2" t="n">
        <v>38534</v>
      </c>
      <c r="H1106" s="39" t="n">
        <v>103</v>
      </c>
      <c r="I1106" s="40" t="n">
        <f aca="false">INDEX($Q$2:$S$30,MATCH(H1106,$Q$2:$Q$30,0),2)</f>
        <v>0.439</v>
      </c>
      <c r="J1106" s="41" t="n">
        <f aca="false">INDEX($Q$2:$S$30,MATCH(H1106,$Q$2:$Q$30,0),3)</f>
        <v>0.0545</v>
      </c>
      <c r="K1106" s="42" t="n">
        <v>362142</v>
      </c>
      <c r="L1106" s="42" t="n">
        <v>0</v>
      </c>
      <c r="M1106" s="42" t="n">
        <f aca="false">ROUND((I1106*K1106),0)</f>
        <v>158980</v>
      </c>
      <c r="N1106" s="42" t="n">
        <f aca="false">ROUND((J1106*L1106),0)</f>
        <v>0</v>
      </c>
      <c r="O1106" s="42" t="n">
        <f aca="false">M1106+N1106</f>
        <v>158980</v>
      </c>
    </row>
    <row r="1107" customFormat="false" ht="12.75" hidden="false" customHeight="false" outlineLevel="0" collapsed="false">
      <c r="A1107" s="1" t="n">
        <f aca="false">A1106+1</f>
        <v>1053</v>
      </c>
      <c r="G1107" s="2" t="n">
        <v>38565</v>
      </c>
      <c r="H1107" s="39" t="n">
        <v>103</v>
      </c>
      <c r="I1107" s="40" t="n">
        <f aca="false">INDEX($Q$2:$S$30,MATCH(H1107,$Q$2:$Q$30,0),2)</f>
        <v>0.439</v>
      </c>
      <c r="J1107" s="41" t="n">
        <f aca="false">INDEX($Q$2:$S$30,MATCH(H1107,$Q$2:$Q$30,0),3)</f>
        <v>0.0545</v>
      </c>
      <c r="K1107" s="42" t="n">
        <v>362142</v>
      </c>
      <c r="L1107" s="42" t="n">
        <v>0</v>
      </c>
      <c r="M1107" s="42" t="n">
        <f aca="false">ROUND((I1107*K1107),0)</f>
        <v>158980</v>
      </c>
      <c r="N1107" s="42" t="n">
        <f aca="false">ROUND((J1107*L1107),0)</f>
        <v>0</v>
      </c>
      <c r="O1107" s="42" t="n">
        <f aca="false">M1107+N1107</f>
        <v>158980</v>
      </c>
    </row>
    <row r="1108" customFormat="false" ht="12.75" hidden="false" customHeight="false" outlineLevel="0" collapsed="false">
      <c r="A1108" s="1" t="n">
        <f aca="false">A1107+1</f>
        <v>1054</v>
      </c>
      <c r="G1108" s="2" t="n">
        <v>38596</v>
      </c>
      <c r="H1108" s="39" t="n">
        <v>103</v>
      </c>
      <c r="I1108" s="40" t="n">
        <f aca="false">INDEX($Q$2:$S$30,MATCH(H1108,$Q$2:$Q$30,0),2)</f>
        <v>0.439</v>
      </c>
      <c r="J1108" s="41" t="n">
        <f aca="false">INDEX($Q$2:$S$30,MATCH(H1108,$Q$2:$Q$30,0),3)</f>
        <v>0.0545</v>
      </c>
      <c r="K1108" s="42" t="n">
        <v>350460</v>
      </c>
      <c r="L1108" s="42" t="n">
        <v>0</v>
      </c>
      <c r="M1108" s="42" t="n">
        <f aca="false">ROUND((I1108*K1108),0)</f>
        <v>153852</v>
      </c>
      <c r="N1108" s="42" t="n">
        <f aca="false">ROUND((J1108*L1108),0)</f>
        <v>0</v>
      </c>
      <c r="O1108" s="42" t="n">
        <f aca="false">M1108+N1108</f>
        <v>153852</v>
      </c>
    </row>
    <row r="1109" customFormat="false" ht="12.75" hidden="false" customHeight="false" outlineLevel="0" collapsed="false">
      <c r="A1109" s="1" t="n">
        <f aca="false">A1108+1</f>
        <v>1055</v>
      </c>
      <c r="G1109" s="2" t="n">
        <v>38626</v>
      </c>
      <c r="H1109" s="39" t="n">
        <v>103</v>
      </c>
      <c r="I1109" s="40" t="n">
        <f aca="false">INDEX($Q$2:$S$30,MATCH(H1109,$Q$2:$Q$30,0),2)</f>
        <v>0.439</v>
      </c>
      <c r="J1109" s="41" t="n">
        <f aca="false">INDEX($Q$2:$S$30,MATCH(H1109,$Q$2:$Q$30,0),3)</f>
        <v>0.0545</v>
      </c>
      <c r="K1109" s="43" t="n">
        <v>866388</v>
      </c>
      <c r="L1109" s="43" t="n">
        <v>0</v>
      </c>
      <c r="M1109" s="43" t="n">
        <f aca="false">ROUND((I1109*K1109),0)</f>
        <v>380344</v>
      </c>
      <c r="N1109" s="43" t="n">
        <f aca="false">ROUND((J1109*L1109),0)</f>
        <v>0</v>
      </c>
      <c r="O1109" s="43" t="n">
        <f aca="false">M1109+N1109</f>
        <v>380344</v>
      </c>
    </row>
    <row r="1110" customFormat="false" ht="12.75" hidden="false" customHeight="false" outlineLevel="0" collapsed="false">
      <c r="A1110" s="1" t="n">
        <f aca="false">A1109+1</f>
        <v>1056</v>
      </c>
      <c r="H1110" s="39"/>
      <c r="I1110" s="40"/>
      <c r="J1110" s="41"/>
      <c r="K1110" s="44"/>
      <c r="L1110" s="44"/>
      <c r="M1110" s="44"/>
      <c r="N1110" s="44"/>
      <c r="O1110" s="44"/>
    </row>
    <row r="1111" customFormat="false" ht="12.75" hidden="false" customHeight="false" outlineLevel="0" collapsed="false">
      <c r="A1111" s="1" t="n">
        <f aca="false">A1110+1</f>
        <v>1057</v>
      </c>
      <c r="C1111" s="38"/>
      <c r="D1111" s="38"/>
      <c r="E1111" s="38"/>
      <c r="F1111" s="38" t="s">
        <v>42</v>
      </c>
      <c r="G1111" s="45"/>
      <c r="H1111" s="46" t="n">
        <v>103</v>
      </c>
      <c r="I1111" s="47"/>
      <c r="J1111" s="48"/>
      <c r="K1111" s="49" t="n">
        <f aca="false">SUM(K1098:K1109)</f>
        <v>7680684</v>
      </c>
      <c r="L1111" s="49" t="n">
        <f aca="false">SUM(L1098:L1109)</f>
        <v>0</v>
      </c>
      <c r="M1111" s="49" t="n">
        <f aca="false">SUM(M1098:M1109)</f>
        <v>3371821</v>
      </c>
      <c r="N1111" s="49" t="n">
        <f aca="false">SUM(N1098:N1109)</f>
        <v>0</v>
      </c>
      <c r="O1111" s="49" t="n">
        <f aca="false">SUM(O1098:O1109)</f>
        <v>3371821</v>
      </c>
    </row>
    <row r="1112" s="38" customFormat="true" ht="12.75" hidden="false" customHeight="false" outlineLevel="0" collapsed="false">
      <c r="A1112" s="1" t="n">
        <f aca="false">A1111+1</f>
        <v>1058</v>
      </c>
      <c r="B1112" s="1"/>
      <c r="C1112" s="50"/>
      <c r="D1112" s="50"/>
      <c r="E1112" s="50"/>
      <c r="F1112" s="50"/>
      <c r="G1112" s="51"/>
      <c r="H1112" s="52"/>
      <c r="I1112" s="53"/>
      <c r="J1112" s="54"/>
      <c r="K1112" s="55"/>
      <c r="L1112" s="55"/>
      <c r="M1112" s="55"/>
      <c r="N1112" s="55"/>
      <c r="O1112" s="55"/>
    </row>
    <row r="1113" s="50" customFormat="true" ht="12.75" hidden="false" customHeight="false" outlineLevel="0" collapsed="false">
      <c r="A1113" s="1" t="n">
        <f aca="false">A1112+1</f>
        <v>1059</v>
      </c>
      <c r="B1113" s="1"/>
      <c r="C1113" s="0" t="s">
        <v>40</v>
      </c>
      <c r="D1113" s="0"/>
      <c r="E1113" s="0"/>
      <c r="F1113" s="38" t="s">
        <v>65</v>
      </c>
      <c r="G1113" s="2" t="n">
        <v>38292</v>
      </c>
      <c r="H1113" s="39" t="n">
        <v>103</v>
      </c>
      <c r="I1113" s="40" t="n">
        <f aca="false">INDEX($Q$2:$S$30,MATCH(H1113,$Q$2:$Q$30,0),2)</f>
        <v>0.439</v>
      </c>
      <c r="J1113" s="41" t="n">
        <f aca="false">INDEX($Q$2:$S$30,MATCH(H1113,$Q$2:$Q$30,0),3)</f>
        <v>0.0545</v>
      </c>
      <c r="K1113" s="42" t="n">
        <v>228000</v>
      </c>
      <c r="L1113" s="42" t="n">
        <v>0</v>
      </c>
      <c r="M1113" s="42" t="n">
        <f aca="false">ROUND((I1113*K1113),0)</f>
        <v>100092</v>
      </c>
      <c r="N1113" s="42" t="n">
        <f aca="false">ROUND((J1113*L1113),0)</f>
        <v>0</v>
      </c>
      <c r="O1113" s="42" t="n">
        <f aca="false">M1113+N1113</f>
        <v>100092</v>
      </c>
    </row>
    <row r="1114" customFormat="false" ht="12.75" hidden="false" customHeight="false" outlineLevel="0" collapsed="false">
      <c r="A1114" s="1" t="n">
        <f aca="false">A1113+1</f>
        <v>1060</v>
      </c>
      <c r="G1114" s="2" t="n">
        <v>38322</v>
      </c>
      <c r="H1114" s="39" t="n">
        <v>103</v>
      </c>
      <c r="I1114" s="40" t="n">
        <f aca="false">INDEX($Q$2:$S$30,MATCH(H1114,$Q$2:$Q$30,0),2)</f>
        <v>0.439</v>
      </c>
      <c r="J1114" s="41" t="n">
        <f aca="false">INDEX($Q$2:$S$30,MATCH(H1114,$Q$2:$Q$30,0),3)</f>
        <v>0.0545</v>
      </c>
      <c r="K1114" s="42" t="n">
        <v>235600</v>
      </c>
      <c r="L1114" s="42" t="n">
        <v>0</v>
      </c>
      <c r="M1114" s="42" t="n">
        <f aca="false">ROUND((I1114*K1114),0)</f>
        <v>103428</v>
      </c>
      <c r="N1114" s="42" t="n">
        <f aca="false">ROUND((J1114*L1114),0)</f>
        <v>0</v>
      </c>
      <c r="O1114" s="42" t="n">
        <f aca="false">M1114+N1114</f>
        <v>103428</v>
      </c>
    </row>
    <row r="1115" customFormat="false" ht="12.75" hidden="false" customHeight="false" outlineLevel="0" collapsed="false">
      <c r="A1115" s="1" t="n">
        <f aca="false">A1114+1</f>
        <v>1061</v>
      </c>
      <c r="G1115" s="2" t="n">
        <v>38353</v>
      </c>
      <c r="H1115" s="39" t="n">
        <v>103</v>
      </c>
      <c r="I1115" s="40" t="n">
        <f aca="false">INDEX($Q$2:$S$30,MATCH(H1115,$Q$2:$Q$30,0),2)</f>
        <v>0.439</v>
      </c>
      <c r="J1115" s="41" t="n">
        <f aca="false">INDEX($Q$2:$S$30,MATCH(H1115,$Q$2:$Q$30,0),3)</f>
        <v>0.0545</v>
      </c>
      <c r="K1115" s="42" t="n">
        <v>235600</v>
      </c>
      <c r="L1115" s="42" t="n">
        <v>0</v>
      </c>
      <c r="M1115" s="42" t="n">
        <f aca="false">ROUND((I1115*K1115),0)</f>
        <v>103428</v>
      </c>
      <c r="N1115" s="42" t="n">
        <f aca="false">ROUND((J1115*L1115),0)</f>
        <v>0</v>
      </c>
      <c r="O1115" s="42" t="n">
        <f aca="false">M1115+N1115</f>
        <v>103428</v>
      </c>
    </row>
    <row r="1116" customFormat="false" ht="12.75" hidden="false" customHeight="false" outlineLevel="0" collapsed="false">
      <c r="A1116" s="1" t="n">
        <f aca="false">A1115+1</f>
        <v>1062</v>
      </c>
      <c r="G1116" s="2" t="n">
        <v>38384</v>
      </c>
      <c r="H1116" s="39" t="n">
        <v>103</v>
      </c>
      <c r="I1116" s="40" t="n">
        <f aca="false">INDEX($Q$2:$S$30,MATCH(H1116,$Q$2:$Q$30,0),2)</f>
        <v>0.439</v>
      </c>
      <c r="J1116" s="41" t="n">
        <f aca="false">INDEX($Q$2:$S$30,MATCH(H1116,$Q$2:$Q$30,0),3)</f>
        <v>0.0545</v>
      </c>
      <c r="K1116" s="42" t="n">
        <v>212800</v>
      </c>
      <c r="L1116" s="42" t="n">
        <v>0</v>
      </c>
      <c r="M1116" s="42" t="n">
        <f aca="false">ROUND((I1116*K1116),0)</f>
        <v>93419</v>
      </c>
      <c r="N1116" s="42" t="n">
        <f aca="false">ROUND((J1116*L1116),0)</f>
        <v>0</v>
      </c>
      <c r="O1116" s="42" t="n">
        <f aca="false">M1116+N1116</f>
        <v>93419</v>
      </c>
    </row>
    <row r="1117" customFormat="false" ht="12.75" hidden="false" customHeight="false" outlineLevel="0" collapsed="false">
      <c r="A1117" s="1" t="n">
        <f aca="false">A1116+1</f>
        <v>1063</v>
      </c>
      <c r="G1117" s="2" t="n">
        <v>38412</v>
      </c>
      <c r="H1117" s="39" t="n">
        <v>103</v>
      </c>
      <c r="I1117" s="40" t="n">
        <f aca="false">INDEX($Q$2:$S$30,MATCH(H1117,$Q$2:$Q$30,0),2)</f>
        <v>0.439</v>
      </c>
      <c r="J1117" s="41" t="n">
        <f aca="false">INDEX($Q$2:$S$30,MATCH(H1117,$Q$2:$Q$30,0),3)</f>
        <v>0.0545</v>
      </c>
      <c r="K1117" s="42" t="n">
        <v>235600</v>
      </c>
      <c r="L1117" s="42" t="n">
        <v>0</v>
      </c>
      <c r="M1117" s="42" t="n">
        <f aca="false">ROUND((I1117*K1117),0)</f>
        <v>103428</v>
      </c>
      <c r="N1117" s="42" t="n">
        <f aca="false">ROUND((J1117*L1117),0)</f>
        <v>0</v>
      </c>
      <c r="O1117" s="42" t="n">
        <f aca="false">M1117+N1117</f>
        <v>103428</v>
      </c>
    </row>
    <row r="1118" customFormat="false" ht="12.75" hidden="false" customHeight="false" outlineLevel="0" collapsed="false">
      <c r="A1118" s="1" t="n">
        <f aca="false">A1117+1</f>
        <v>1064</v>
      </c>
      <c r="G1118" s="2" t="n">
        <v>38443</v>
      </c>
      <c r="H1118" s="39" t="n">
        <v>103</v>
      </c>
      <c r="I1118" s="40" t="n">
        <f aca="false">INDEX($Q$2:$S$30,MATCH(H1118,$Q$2:$Q$30,0),2)</f>
        <v>0.439</v>
      </c>
      <c r="J1118" s="41" t="n">
        <f aca="false">INDEX($Q$2:$S$30,MATCH(H1118,$Q$2:$Q$30,0),3)</f>
        <v>0.0545</v>
      </c>
      <c r="K1118" s="42" t="n">
        <v>76710</v>
      </c>
      <c r="L1118" s="42" t="n">
        <v>0</v>
      </c>
      <c r="M1118" s="42" t="n">
        <f aca="false">ROUND((I1118*K1118),0)</f>
        <v>33676</v>
      </c>
      <c r="N1118" s="42" t="n">
        <f aca="false">ROUND((J1118*L1118),0)</f>
        <v>0</v>
      </c>
      <c r="O1118" s="42" t="n">
        <f aca="false">M1118+N1118</f>
        <v>33676</v>
      </c>
    </row>
    <row r="1119" customFormat="false" ht="12.75" hidden="false" customHeight="false" outlineLevel="0" collapsed="false">
      <c r="A1119" s="1" t="n">
        <f aca="false">A1118+1</f>
        <v>1065</v>
      </c>
      <c r="G1119" s="2" t="n">
        <v>38473</v>
      </c>
      <c r="H1119" s="39" t="n">
        <v>103</v>
      </c>
      <c r="I1119" s="40" t="n">
        <f aca="false">INDEX($Q$2:$S$30,MATCH(H1119,$Q$2:$Q$30,0),2)</f>
        <v>0.439</v>
      </c>
      <c r="J1119" s="41" t="n">
        <f aca="false">INDEX($Q$2:$S$30,MATCH(H1119,$Q$2:$Q$30,0),3)</f>
        <v>0.0545</v>
      </c>
      <c r="K1119" s="42" t="n">
        <v>79267</v>
      </c>
      <c r="L1119" s="42" t="n">
        <v>0</v>
      </c>
      <c r="M1119" s="42" t="n">
        <f aca="false">ROUND((I1119*K1119),0)</f>
        <v>34798</v>
      </c>
      <c r="N1119" s="42" t="n">
        <f aca="false">ROUND((J1119*L1119),0)</f>
        <v>0</v>
      </c>
      <c r="O1119" s="42" t="n">
        <f aca="false">M1119+N1119</f>
        <v>34798</v>
      </c>
    </row>
    <row r="1120" customFormat="false" ht="12.75" hidden="false" customHeight="false" outlineLevel="0" collapsed="false">
      <c r="A1120" s="1" t="n">
        <f aca="false">A1119+1</f>
        <v>1066</v>
      </c>
      <c r="G1120" s="2" t="n">
        <v>38504</v>
      </c>
      <c r="H1120" s="39" t="n">
        <v>103</v>
      </c>
      <c r="I1120" s="40" t="n">
        <f aca="false">INDEX($Q$2:$S$30,MATCH(H1120,$Q$2:$Q$30,0),2)</f>
        <v>0.439</v>
      </c>
      <c r="J1120" s="41" t="n">
        <f aca="false">INDEX($Q$2:$S$30,MATCH(H1120,$Q$2:$Q$30,0),3)</f>
        <v>0.0545</v>
      </c>
      <c r="K1120" s="42" t="n">
        <v>76710</v>
      </c>
      <c r="L1120" s="42" t="n">
        <v>0</v>
      </c>
      <c r="M1120" s="42" t="n">
        <f aca="false">ROUND((I1120*K1120),0)</f>
        <v>33676</v>
      </c>
      <c r="N1120" s="42" t="n">
        <f aca="false">ROUND((J1120*L1120),0)</f>
        <v>0</v>
      </c>
      <c r="O1120" s="42" t="n">
        <f aca="false">M1120+N1120</f>
        <v>33676</v>
      </c>
    </row>
    <row r="1121" customFormat="false" ht="12.75" hidden="false" customHeight="false" outlineLevel="0" collapsed="false">
      <c r="A1121" s="1" t="n">
        <f aca="false">A1120+1</f>
        <v>1067</v>
      </c>
      <c r="G1121" s="2" t="n">
        <v>38534</v>
      </c>
      <c r="H1121" s="39" t="n">
        <v>103</v>
      </c>
      <c r="I1121" s="40" t="n">
        <f aca="false">INDEX($Q$2:$S$30,MATCH(H1121,$Q$2:$Q$30,0),2)</f>
        <v>0.439</v>
      </c>
      <c r="J1121" s="41" t="n">
        <f aca="false">INDEX($Q$2:$S$30,MATCH(H1121,$Q$2:$Q$30,0),3)</f>
        <v>0.0545</v>
      </c>
      <c r="K1121" s="42" t="n">
        <v>79267</v>
      </c>
      <c r="L1121" s="42" t="n">
        <v>0</v>
      </c>
      <c r="M1121" s="42" t="n">
        <f aca="false">ROUND((I1121*K1121),0)</f>
        <v>34798</v>
      </c>
      <c r="N1121" s="42" t="n">
        <f aca="false">ROUND((J1121*L1121),0)</f>
        <v>0</v>
      </c>
      <c r="O1121" s="42" t="n">
        <f aca="false">M1121+N1121</f>
        <v>34798</v>
      </c>
    </row>
    <row r="1122" customFormat="false" ht="12.75" hidden="false" customHeight="false" outlineLevel="0" collapsed="false">
      <c r="A1122" s="1" t="n">
        <f aca="false">A1121+1</f>
        <v>1068</v>
      </c>
      <c r="G1122" s="2" t="n">
        <v>38565</v>
      </c>
      <c r="H1122" s="39" t="n">
        <v>103</v>
      </c>
      <c r="I1122" s="40" t="n">
        <f aca="false">INDEX($Q$2:$S$30,MATCH(H1122,$Q$2:$Q$30,0),2)</f>
        <v>0.439</v>
      </c>
      <c r="J1122" s="41" t="n">
        <f aca="false">INDEX($Q$2:$S$30,MATCH(H1122,$Q$2:$Q$30,0),3)</f>
        <v>0.0545</v>
      </c>
      <c r="K1122" s="42" t="n">
        <v>79267</v>
      </c>
      <c r="L1122" s="42" t="n">
        <v>0</v>
      </c>
      <c r="M1122" s="42" t="n">
        <f aca="false">ROUND((I1122*K1122),0)</f>
        <v>34798</v>
      </c>
      <c r="N1122" s="42" t="n">
        <f aca="false">ROUND((J1122*L1122),0)</f>
        <v>0</v>
      </c>
      <c r="O1122" s="42" t="n">
        <f aca="false">M1122+N1122</f>
        <v>34798</v>
      </c>
    </row>
    <row r="1123" customFormat="false" ht="12.75" hidden="false" customHeight="false" outlineLevel="0" collapsed="false">
      <c r="A1123" s="1" t="n">
        <f aca="false">A1122+1</f>
        <v>1069</v>
      </c>
      <c r="G1123" s="2" t="n">
        <v>38596</v>
      </c>
      <c r="H1123" s="39" t="n">
        <v>103</v>
      </c>
      <c r="I1123" s="40" t="n">
        <f aca="false">INDEX($Q$2:$S$30,MATCH(H1123,$Q$2:$Q$30,0),2)</f>
        <v>0.439</v>
      </c>
      <c r="J1123" s="41" t="n">
        <f aca="false">INDEX($Q$2:$S$30,MATCH(H1123,$Q$2:$Q$30,0),3)</f>
        <v>0.0545</v>
      </c>
      <c r="K1123" s="42" t="n">
        <v>76710</v>
      </c>
      <c r="L1123" s="42" t="n">
        <v>0</v>
      </c>
      <c r="M1123" s="42" t="n">
        <f aca="false">ROUND((I1123*K1123),0)</f>
        <v>33676</v>
      </c>
      <c r="N1123" s="42" t="n">
        <f aca="false">ROUND((J1123*L1123),0)</f>
        <v>0</v>
      </c>
      <c r="O1123" s="42" t="n">
        <f aca="false">M1123+N1123</f>
        <v>33676</v>
      </c>
    </row>
    <row r="1124" customFormat="false" ht="12.75" hidden="false" customHeight="false" outlineLevel="0" collapsed="false">
      <c r="A1124" s="1" t="n">
        <f aca="false">A1123+1</f>
        <v>1070</v>
      </c>
      <c r="G1124" s="2" t="n">
        <v>38626</v>
      </c>
      <c r="H1124" s="39" t="n">
        <v>103</v>
      </c>
      <c r="I1124" s="40" t="n">
        <f aca="false">INDEX($Q$2:$S$30,MATCH(H1124,$Q$2:$Q$30,0),2)</f>
        <v>0.439</v>
      </c>
      <c r="J1124" s="41" t="n">
        <f aca="false">INDEX($Q$2:$S$30,MATCH(H1124,$Q$2:$Q$30,0),3)</f>
        <v>0.0545</v>
      </c>
      <c r="K1124" s="43" t="n">
        <v>79267</v>
      </c>
      <c r="L1124" s="43" t="n">
        <v>0</v>
      </c>
      <c r="M1124" s="43" t="n">
        <f aca="false">ROUND((I1124*K1124),0)</f>
        <v>34798</v>
      </c>
      <c r="N1124" s="43" t="n">
        <f aca="false">ROUND((J1124*L1124),0)</f>
        <v>0</v>
      </c>
      <c r="O1124" s="43" t="n">
        <f aca="false">M1124+N1124</f>
        <v>34798</v>
      </c>
    </row>
    <row r="1125" customFormat="false" ht="12.75" hidden="false" customHeight="false" outlineLevel="0" collapsed="false">
      <c r="A1125" s="1" t="n">
        <f aca="false">A1124+1</f>
        <v>1071</v>
      </c>
      <c r="H1125" s="39"/>
      <c r="I1125" s="40"/>
      <c r="J1125" s="41"/>
      <c r="K1125" s="44"/>
      <c r="L1125" s="44"/>
      <c r="M1125" s="44"/>
      <c r="N1125" s="44"/>
      <c r="O1125" s="44"/>
    </row>
    <row r="1126" customFormat="false" ht="12.75" hidden="false" customHeight="false" outlineLevel="0" collapsed="false">
      <c r="A1126" s="1" t="n">
        <f aca="false">A1125+1</f>
        <v>1072</v>
      </c>
      <c r="C1126" s="38"/>
      <c r="D1126" s="38"/>
      <c r="E1126" s="38"/>
      <c r="F1126" s="38" t="s">
        <v>42</v>
      </c>
      <c r="G1126" s="45"/>
      <c r="H1126" s="46" t="n">
        <v>103</v>
      </c>
      <c r="I1126" s="47"/>
      <c r="J1126" s="48"/>
      <c r="K1126" s="49" t="n">
        <f aca="false">SUM(K1113:K1124)</f>
        <v>1694798</v>
      </c>
      <c r="L1126" s="49" t="n">
        <f aca="false">SUM(L1113:L1124)</f>
        <v>0</v>
      </c>
      <c r="M1126" s="49" t="n">
        <f aca="false">SUM(M1113:M1124)</f>
        <v>744015</v>
      </c>
      <c r="N1126" s="49" t="n">
        <f aca="false">SUM(N1113:N1124)</f>
        <v>0</v>
      </c>
      <c r="O1126" s="49" t="n">
        <f aca="false">SUM(O1113:O1124)</f>
        <v>744015</v>
      </c>
    </row>
    <row r="1127" s="38" customFormat="true" ht="12.75" hidden="false" customHeight="false" outlineLevel="0" collapsed="false">
      <c r="A1127" s="1" t="n">
        <f aca="false">A1126+1</f>
        <v>1073</v>
      </c>
      <c r="B1127" s="1"/>
      <c r="C1127" s="50"/>
      <c r="D1127" s="50"/>
      <c r="E1127" s="50"/>
      <c r="F1127" s="50"/>
      <c r="G1127" s="51"/>
      <c r="H1127" s="52"/>
      <c r="I1127" s="53"/>
      <c r="J1127" s="54"/>
      <c r="K1127" s="55"/>
      <c r="L1127" s="55"/>
      <c r="M1127" s="55"/>
      <c r="N1127" s="55"/>
      <c r="O1127" s="55"/>
    </row>
    <row r="1128" s="50" customFormat="true" ht="12.75" hidden="false" customHeight="false" outlineLevel="0" collapsed="false">
      <c r="A1128" s="1" t="n">
        <f aca="false">A1127+1</f>
        <v>1074</v>
      </c>
      <c r="B1128" s="1"/>
      <c r="C1128" s="0" t="s">
        <v>40</v>
      </c>
      <c r="D1128" s="0"/>
      <c r="E1128" s="0"/>
      <c r="F1128" s="38" t="s">
        <v>65</v>
      </c>
      <c r="G1128" s="2" t="n">
        <v>38292</v>
      </c>
      <c r="H1128" s="39" t="n">
        <v>103</v>
      </c>
      <c r="I1128" s="40" t="n">
        <f aca="false">INDEX($Q$2:$S$30,MATCH(H1128,$Q$2:$Q$30,0),2)</f>
        <v>0.439</v>
      </c>
      <c r="J1128" s="41" t="n">
        <f aca="false">INDEX($Q$2:$S$30,MATCH(H1128,$Q$2:$Q$30,0),3)</f>
        <v>0.0545</v>
      </c>
      <c r="K1128" s="42" t="n">
        <v>0</v>
      </c>
      <c r="L1128" s="42" t="n">
        <v>404248</v>
      </c>
      <c r="M1128" s="42" t="n">
        <f aca="false">ROUND((I1128*K1128),0)</f>
        <v>0</v>
      </c>
      <c r="N1128" s="42" t="n">
        <f aca="false">ROUND((J1128*L1128),0)</f>
        <v>22032</v>
      </c>
      <c r="O1128" s="42" t="n">
        <f aca="false">M1128+N1128</f>
        <v>22032</v>
      </c>
    </row>
    <row r="1129" customFormat="false" ht="12.75" hidden="false" customHeight="false" outlineLevel="0" collapsed="false">
      <c r="A1129" s="1" t="n">
        <f aca="false">A1128+1</f>
        <v>1075</v>
      </c>
      <c r="G1129" s="2" t="n">
        <v>38322</v>
      </c>
      <c r="H1129" s="39" t="n">
        <v>103</v>
      </c>
      <c r="I1129" s="40" t="n">
        <f aca="false">INDEX($Q$2:$S$30,MATCH(H1129,$Q$2:$Q$30,0),2)</f>
        <v>0.439</v>
      </c>
      <c r="J1129" s="41" t="n">
        <f aca="false">INDEX($Q$2:$S$30,MATCH(H1129,$Q$2:$Q$30,0),3)</f>
        <v>0.0545</v>
      </c>
      <c r="K1129" s="42" t="n">
        <v>0</v>
      </c>
      <c r="L1129" s="42" t="n">
        <v>1369666</v>
      </c>
      <c r="M1129" s="42" t="n">
        <f aca="false">ROUND((I1129*K1129),0)</f>
        <v>0</v>
      </c>
      <c r="N1129" s="42" t="n">
        <f aca="false">ROUND((J1129*L1129),0)</f>
        <v>74647</v>
      </c>
      <c r="O1129" s="42" t="n">
        <f aca="false">M1129+N1129</f>
        <v>74647</v>
      </c>
    </row>
    <row r="1130" customFormat="false" ht="12.75" hidden="false" customHeight="false" outlineLevel="0" collapsed="false">
      <c r="A1130" s="1" t="n">
        <f aca="false">A1129+1</f>
        <v>1076</v>
      </c>
      <c r="G1130" s="2" t="n">
        <v>38353</v>
      </c>
      <c r="H1130" s="39" t="n">
        <v>103</v>
      </c>
      <c r="I1130" s="40" t="n">
        <f aca="false">INDEX($Q$2:$S$30,MATCH(H1130,$Q$2:$Q$30,0),2)</f>
        <v>0.439</v>
      </c>
      <c r="J1130" s="41" t="n">
        <f aca="false">INDEX($Q$2:$S$30,MATCH(H1130,$Q$2:$Q$30,0),3)</f>
        <v>0.0545</v>
      </c>
      <c r="K1130" s="42" t="n">
        <v>0</v>
      </c>
      <c r="L1130" s="42" t="n">
        <v>1739629</v>
      </c>
      <c r="M1130" s="42" t="n">
        <f aca="false">ROUND((I1130*K1130),0)</f>
        <v>0</v>
      </c>
      <c r="N1130" s="42" t="n">
        <f aca="false">ROUND((J1130*L1130),0)</f>
        <v>94810</v>
      </c>
      <c r="O1130" s="42" t="n">
        <f aca="false">M1130+N1130</f>
        <v>94810</v>
      </c>
    </row>
    <row r="1131" customFormat="false" ht="12.75" hidden="false" customHeight="false" outlineLevel="0" collapsed="false">
      <c r="A1131" s="1" t="n">
        <f aca="false">A1130+1</f>
        <v>1077</v>
      </c>
      <c r="G1131" s="2" t="n">
        <v>38384</v>
      </c>
      <c r="H1131" s="39" t="n">
        <v>103</v>
      </c>
      <c r="I1131" s="40" t="n">
        <f aca="false">INDEX($Q$2:$S$30,MATCH(H1131,$Q$2:$Q$30,0),2)</f>
        <v>0.439</v>
      </c>
      <c r="J1131" s="41" t="n">
        <f aca="false">INDEX($Q$2:$S$30,MATCH(H1131,$Q$2:$Q$30,0),3)</f>
        <v>0.0545</v>
      </c>
      <c r="K1131" s="42" t="n">
        <v>0</v>
      </c>
      <c r="L1131" s="42" t="n">
        <v>1097519</v>
      </c>
      <c r="M1131" s="42" t="n">
        <f aca="false">ROUND((I1131*K1131),0)</f>
        <v>0</v>
      </c>
      <c r="N1131" s="42" t="n">
        <f aca="false">ROUND((J1131*L1131),0)</f>
        <v>59815</v>
      </c>
      <c r="O1131" s="42" t="n">
        <f aca="false">M1131+N1131</f>
        <v>59815</v>
      </c>
    </row>
    <row r="1132" customFormat="false" ht="12.75" hidden="false" customHeight="false" outlineLevel="0" collapsed="false">
      <c r="A1132" s="1" t="n">
        <f aca="false">A1131+1</f>
        <v>1078</v>
      </c>
      <c r="G1132" s="2" t="n">
        <v>38412</v>
      </c>
      <c r="H1132" s="39" t="n">
        <v>103</v>
      </c>
      <c r="I1132" s="40" t="n">
        <f aca="false">INDEX($Q$2:$S$30,MATCH(H1132,$Q$2:$Q$30,0),2)</f>
        <v>0.439</v>
      </c>
      <c r="J1132" s="41" t="n">
        <f aca="false">INDEX($Q$2:$S$30,MATCH(H1132,$Q$2:$Q$30,0),3)</f>
        <v>0.0545</v>
      </c>
      <c r="K1132" s="42" t="n">
        <v>0</v>
      </c>
      <c r="L1132" s="42" t="n">
        <v>89298</v>
      </c>
      <c r="M1132" s="42" t="n">
        <f aca="false">ROUND((I1132*K1132),0)</f>
        <v>0</v>
      </c>
      <c r="N1132" s="42" t="n">
        <f aca="false">ROUND((J1132*L1132),0)</f>
        <v>4867</v>
      </c>
      <c r="O1132" s="42" t="n">
        <f aca="false">M1132+N1132</f>
        <v>4867</v>
      </c>
    </row>
    <row r="1133" customFormat="false" ht="12.75" hidden="false" customHeight="false" outlineLevel="0" collapsed="false">
      <c r="A1133" s="1" t="n">
        <f aca="false">A1132+1</f>
        <v>1079</v>
      </c>
      <c r="G1133" s="2" t="n">
        <v>38443</v>
      </c>
      <c r="H1133" s="39" t="n">
        <v>103</v>
      </c>
      <c r="I1133" s="40" t="n">
        <f aca="false">INDEX($Q$2:$S$30,MATCH(H1133,$Q$2:$Q$30,0),2)</f>
        <v>0.439</v>
      </c>
      <c r="J1133" s="41" t="n">
        <f aca="false">INDEX($Q$2:$S$30,MATCH(H1133,$Q$2:$Q$30,0),3)</f>
        <v>0.0545</v>
      </c>
      <c r="K1133" s="42" t="n">
        <v>0</v>
      </c>
      <c r="L1133" s="42" t="n">
        <v>43390</v>
      </c>
      <c r="M1133" s="42" t="n">
        <f aca="false">ROUND((I1133*K1133),0)</f>
        <v>0</v>
      </c>
      <c r="N1133" s="42" t="n">
        <f aca="false">ROUND((J1133*L1133),0)</f>
        <v>2365</v>
      </c>
      <c r="O1133" s="42" t="n">
        <f aca="false">M1133+N1133</f>
        <v>2365</v>
      </c>
    </row>
    <row r="1134" customFormat="false" ht="12.75" hidden="false" customHeight="false" outlineLevel="0" collapsed="false">
      <c r="A1134" s="1" t="n">
        <f aca="false">A1133+1</f>
        <v>1080</v>
      </c>
      <c r="G1134" s="2" t="n">
        <v>38473</v>
      </c>
      <c r="H1134" s="39" t="n">
        <v>103</v>
      </c>
      <c r="I1134" s="40" t="n">
        <f aca="false">INDEX($Q$2:$S$30,MATCH(H1134,$Q$2:$Q$30,0),2)</f>
        <v>0.439</v>
      </c>
      <c r="J1134" s="41" t="n">
        <f aca="false">INDEX($Q$2:$S$30,MATCH(H1134,$Q$2:$Q$30,0),3)</f>
        <v>0.0545</v>
      </c>
      <c r="K1134" s="42" t="n">
        <v>0</v>
      </c>
      <c r="L1134" s="42" t="n">
        <v>50640</v>
      </c>
      <c r="M1134" s="42" t="n">
        <f aca="false">ROUND((I1134*K1134),0)</f>
        <v>0</v>
      </c>
      <c r="N1134" s="42" t="n">
        <f aca="false">ROUND((J1134*L1134),0)</f>
        <v>2760</v>
      </c>
      <c r="O1134" s="42" t="n">
        <f aca="false">M1134+N1134</f>
        <v>2760</v>
      </c>
    </row>
    <row r="1135" customFormat="false" ht="12.75" hidden="false" customHeight="false" outlineLevel="0" collapsed="false">
      <c r="A1135" s="1" t="n">
        <f aca="false">A1134+1</f>
        <v>1081</v>
      </c>
      <c r="G1135" s="2" t="n">
        <v>38504</v>
      </c>
      <c r="H1135" s="39" t="n">
        <v>103</v>
      </c>
      <c r="I1135" s="40" t="n">
        <f aca="false">INDEX($Q$2:$S$30,MATCH(H1135,$Q$2:$Q$30,0),2)</f>
        <v>0.439</v>
      </c>
      <c r="J1135" s="41" t="n">
        <f aca="false">INDEX($Q$2:$S$30,MATCH(H1135,$Q$2:$Q$30,0),3)</f>
        <v>0.0545</v>
      </c>
      <c r="K1135" s="42" t="n">
        <v>0</v>
      </c>
      <c r="L1135" s="42" t="n">
        <v>74026</v>
      </c>
      <c r="M1135" s="42" t="n">
        <f aca="false">ROUND((I1135*K1135),0)</f>
        <v>0</v>
      </c>
      <c r="N1135" s="42" t="n">
        <f aca="false">ROUND((J1135*L1135),0)</f>
        <v>4034</v>
      </c>
      <c r="O1135" s="42" t="n">
        <f aca="false">M1135+N1135</f>
        <v>4034</v>
      </c>
    </row>
    <row r="1136" customFormat="false" ht="12.75" hidden="false" customHeight="false" outlineLevel="0" collapsed="false">
      <c r="A1136" s="1" t="n">
        <f aca="false">A1135+1</f>
        <v>1082</v>
      </c>
      <c r="G1136" s="2" t="n">
        <v>38534</v>
      </c>
      <c r="H1136" s="39" t="n">
        <v>103</v>
      </c>
      <c r="I1136" s="40" t="n">
        <f aca="false">INDEX($Q$2:$S$30,MATCH(H1136,$Q$2:$Q$30,0),2)</f>
        <v>0.439</v>
      </c>
      <c r="J1136" s="41" t="n">
        <f aca="false">INDEX($Q$2:$S$30,MATCH(H1136,$Q$2:$Q$30,0),3)</f>
        <v>0.0545</v>
      </c>
      <c r="K1136" s="42" t="n">
        <v>0</v>
      </c>
      <c r="L1136" s="42" t="n">
        <v>31475</v>
      </c>
      <c r="M1136" s="42" t="n">
        <f aca="false">ROUND((I1136*K1136),0)</f>
        <v>0</v>
      </c>
      <c r="N1136" s="42" t="n">
        <f aca="false">ROUND((J1136*L1136),0)</f>
        <v>1715</v>
      </c>
      <c r="O1136" s="42" t="n">
        <f aca="false">M1136+N1136</f>
        <v>1715</v>
      </c>
    </row>
    <row r="1137" customFormat="false" ht="12.75" hidden="false" customHeight="false" outlineLevel="0" collapsed="false">
      <c r="A1137" s="1" t="n">
        <f aca="false">A1136+1</f>
        <v>1083</v>
      </c>
      <c r="G1137" s="2" t="n">
        <v>38565</v>
      </c>
      <c r="H1137" s="39" t="n">
        <v>103</v>
      </c>
      <c r="I1137" s="40" t="n">
        <f aca="false">INDEX($Q$2:$S$30,MATCH(H1137,$Q$2:$Q$30,0),2)</f>
        <v>0.439</v>
      </c>
      <c r="J1137" s="41" t="n">
        <f aca="false">INDEX($Q$2:$S$30,MATCH(H1137,$Q$2:$Q$30,0),3)</f>
        <v>0.0545</v>
      </c>
      <c r="K1137" s="42" t="n">
        <v>0</v>
      </c>
      <c r="L1137" s="42" t="n">
        <v>44146</v>
      </c>
      <c r="M1137" s="42" t="n">
        <f aca="false">ROUND((I1137*K1137),0)</f>
        <v>0</v>
      </c>
      <c r="N1137" s="42" t="n">
        <f aca="false">ROUND((J1137*L1137),0)</f>
        <v>2406</v>
      </c>
      <c r="O1137" s="42" t="n">
        <f aca="false">M1137+N1137</f>
        <v>2406</v>
      </c>
    </row>
    <row r="1138" customFormat="false" ht="12.75" hidden="false" customHeight="false" outlineLevel="0" collapsed="false">
      <c r="A1138" s="1" t="n">
        <f aca="false">A1137+1</f>
        <v>1084</v>
      </c>
      <c r="G1138" s="2" t="n">
        <v>38596</v>
      </c>
      <c r="H1138" s="39" t="n">
        <v>103</v>
      </c>
      <c r="I1138" s="40" t="n">
        <f aca="false">INDEX($Q$2:$S$30,MATCH(H1138,$Q$2:$Q$30,0),2)</f>
        <v>0.439</v>
      </c>
      <c r="J1138" s="41" t="n">
        <f aca="false">INDEX($Q$2:$S$30,MATCH(H1138,$Q$2:$Q$30,0),3)</f>
        <v>0.0545</v>
      </c>
      <c r="K1138" s="42" t="n">
        <v>0</v>
      </c>
      <c r="L1138" s="42" t="n">
        <v>65217</v>
      </c>
      <c r="M1138" s="42" t="n">
        <f aca="false">ROUND((I1138*K1138),0)</f>
        <v>0</v>
      </c>
      <c r="N1138" s="42" t="n">
        <f aca="false">ROUND((J1138*L1138),0)</f>
        <v>3554</v>
      </c>
      <c r="O1138" s="42" t="n">
        <f aca="false">M1138+N1138</f>
        <v>3554</v>
      </c>
    </row>
    <row r="1139" customFormat="false" ht="12.75" hidden="false" customHeight="false" outlineLevel="0" collapsed="false">
      <c r="A1139" s="1" t="n">
        <f aca="false">A1138+1</f>
        <v>1085</v>
      </c>
      <c r="G1139" s="2" t="n">
        <v>38626</v>
      </c>
      <c r="H1139" s="39" t="n">
        <v>103</v>
      </c>
      <c r="I1139" s="40" t="n">
        <f aca="false">INDEX($Q$2:$S$30,MATCH(H1139,$Q$2:$Q$30,0),2)</f>
        <v>0.439</v>
      </c>
      <c r="J1139" s="41" t="n">
        <f aca="false">INDEX($Q$2:$S$30,MATCH(H1139,$Q$2:$Q$30,0),3)</f>
        <v>0.0545</v>
      </c>
      <c r="K1139" s="43" t="n">
        <v>0</v>
      </c>
      <c r="L1139" s="43" t="n">
        <v>29699</v>
      </c>
      <c r="M1139" s="43" t="n">
        <f aca="false">ROUND((I1139*K1139),0)</f>
        <v>0</v>
      </c>
      <c r="N1139" s="43" t="n">
        <f aca="false">ROUND((J1139*L1139),0)</f>
        <v>1619</v>
      </c>
      <c r="O1139" s="43" t="n">
        <f aca="false">M1139+N1139</f>
        <v>1619</v>
      </c>
    </row>
    <row r="1140" customFormat="false" ht="12.75" hidden="false" customHeight="false" outlineLevel="0" collapsed="false">
      <c r="A1140" s="1" t="n">
        <f aca="false">A1139+1</f>
        <v>1086</v>
      </c>
      <c r="H1140" s="39"/>
      <c r="I1140" s="40"/>
      <c r="J1140" s="41"/>
      <c r="K1140" s="44"/>
      <c r="L1140" s="44"/>
      <c r="M1140" s="44"/>
      <c r="N1140" s="44"/>
      <c r="O1140" s="44"/>
    </row>
    <row r="1141" customFormat="false" ht="12.75" hidden="false" customHeight="false" outlineLevel="0" collapsed="false">
      <c r="A1141" s="1" t="n">
        <f aca="false">A1140+1</f>
        <v>1087</v>
      </c>
      <c r="C1141" s="38"/>
      <c r="D1141" s="38"/>
      <c r="E1141" s="38"/>
      <c r="F1141" s="38" t="s">
        <v>42</v>
      </c>
      <c r="G1141" s="45"/>
      <c r="H1141" s="46" t="n">
        <v>103</v>
      </c>
      <c r="I1141" s="47"/>
      <c r="J1141" s="48"/>
      <c r="K1141" s="49" t="n">
        <f aca="false">SUM(K1128:K1139)</f>
        <v>0</v>
      </c>
      <c r="L1141" s="49" t="n">
        <f aca="false">SUM(L1128:L1139)</f>
        <v>5038953</v>
      </c>
      <c r="M1141" s="49" t="n">
        <f aca="false">SUM(M1128:M1139)</f>
        <v>0</v>
      </c>
      <c r="N1141" s="49" t="n">
        <f aca="false">SUM(N1128:N1139)</f>
        <v>274624</v>
      </c>
      <c r="O1141" s="49" t="n">
        <f aca="false">SUM(O1128:O1139)</f>
        <v>274624</v>
      </c>
    </row>
    <row r="1142" s="38" customFormat="true" ht="12.75" hidden="false" customHeight="false" outlineLevel="0" collapsed="false">
      <c r="A1142" s="1" t="n">
        <f aca="false">A1141+1</f>
        <v>1088</v>
      </c>
      <c r="B1142" s="1"/>
      <c r="C1142" s="0"/>
      <c r="D1142" s="0"/>
      <c r="E1142" s="0"/>
      <c r="F1142" s="0"/>
      <c r="G1142" s="2"/>
      <c r="H1142" s="39"/>
      <c r="I1142" s="40"/>
      <c r="J1142" s="41"/>
      <c r="K1142" s="42"/>
      <c r="L1142" s="42"/>
      <c r="M1142" s="42"/>
      <c r="N1142" s="42"/>
      <c r="O1142" s="42"/>
    </row>
    <row r="1143" customFormat="false" ht="12.75" hidden="false" customHeight="false" outlineLevel="0" collapsed="false">
      <c r="A1143" s="1" t="n">
        <f aca="false">A1142+1</f>
        <v>1089</v>
      </c>
      <c r="C1143" s="0" t="s">
        <v>40</v>
      </c>
      <c r="F1143" s="38" t="s">
        <v>65</v>
      </c>
      <c r="G1143" s="2" t="n">
        <v>38292</v>
      </c>
      <c r="H1143" s="39" t="n">
        <v>4</v>
      </c>
      <c r="I1143" s="40" t="n">
        <f aca="false">INDEX($Q$2:$S$30,MATCH(H1143,$Q$2:$Q$30,0),2)</f>
        <v>0.5132</v>
      </c>
      <c r="J1143" s="41" t="n">
        <f aca="false">INDEX($Q$2:$S$30,MATCH(H1143,$Q$2:$Q$30,0),3)</f>
        <v>0.0667</v>
      </c>
      <c r="K1143" s="42" t="n">
        <v>0</v>
      </c>
      <c r="L1143" s="42" t="n">
        <v>217237</v>
      </c>
      <c r="M1143" s="42" t="n">
        <f aca="false">ROUND((I1143*K1143),0)</f>
        <v>0</v>
      </c>
      <c r="N1143" s="42" t="n">
        <f aca="false">ROUND((J1143*L1143),0)</f>
        <v>14490</v>
      </c>
      <c r="O1143" s="42" t="n">
        <f aca="false">M1143+N1143</f>
        <v>14490</v>
      </c>
    </row>
    <row r="1144" customFormat="false" ht="12.75" hidden="false" customHeight="false" outlineLevel="0" collapsed="false">
      <c r="A1144" s="1" t="n">
        <f aca="false">A1143+1</f>
        <v>1090</v>
      </c>
      <c r="G1144" s="2" t="n">
        <v>38322</v>
      </c>
      <c r="H1144" s="39" t="n">
        <v>4</v>
      </c>
      <c r="I1144" s="40" t="n">
        <f aca="false">INDEX($Q$2:$S$30,MATCH(H1144,$Q$2:$Q$30,0),2)</f>
        <v>0.5132</v>
      </c>
      <c r="J1144" s="41" t="n">
        <f aca="false">INDEX($Q$2:$S$30,MATCH(H1144,$Q$2:$Q$30,0),3)</f>
        <v>0.0667</v>
      </c>
      <c r="K1144" s="42" t="n">
        <v>0</v>
      </c>
      <c r="L1144" s="42" t="n">
        <v>383789</v>
      </c>
      <c r="M1144" s="42" t="n">
        <f aca="false">ROUND((I1144*K1144),0)</f>
        <v>0</v>
      </c>
      <c r="N1144" s="42" t="n">
        <f aca="false">ROUND((J1144*L1144),0)</f>
        <v>25599</v>
      </c>
      <c r="O1144" s="42" t="n">
        <f aca="false">M1144+N1144</f>
        <v>25599</v>
      </c>
    </row>
    <row r="1145" customFormat="false" ht="12.75" hidden="false" customHeight="false" outlineLevel="0" collapsed="false">
      <c r="A1145" s="1" t="n">
        <f aca="false">A1144+1</f>
        <v>1091</v>
      </c>
      <c r="G1145" s="2" t="n">
        <v>38353</v>
      </c>
      <c r="H1145" s="39" t="n">
        <v>4</v>
      </c>
      <c r="I1145" s="40" t="n">
        <f aca="false">INDEX($Q$2:$S$30,MATCH(H1145,$Q$2:$Q$30,0),2)</f>
        <v>0.5132</v>
      </c>
      <c r="J1145" s="41" t="n">
        <f aca="false">INDEX($Q$2:$S$30,MATCH(H1145,$Q$2:$Q$30,0),3)</f>
        <v>0.0667</v>
      </c>
      <c r="K1145" s="42" t="n">
        <v>0</v>
      </c>
      <c r="L1145" s="42" t="n">
        <v>542709</v>
      </c>
      <c r="M1145" s="42" t="n">
        <f aca="false">ROUND((I1145*K1145),0)</f>
        <v>0</v>
      </c>
      <c r="N1145" s="42" t="n">
        <f aca="false">ROUND((J1145*L1145),0)</f>
        <v>36199</v>
      </c>
      <c r="O1145" s="42" t="n">
        <f aca="false">M1145+N1145</f>
        <v>36199</v>
      </c>
    </row>
    <row r="1146" customFormat="false" ht="12.75" hidden="false" customHeight="false" outlineLevel="0" collapsed="false">
      <c r="A1146" s="1" t="n">
        <f aca="false">A1145+1</f>
        <v>1092</v>
      </c>
      <c r="G1146" s="2" t="n">
        <v>38384</v>
      </c>
      <c r="H1146" s="39" t="n">
        <v>4</v>
      </c>
      <c r="I1146" s="40" t="n">
        <f aca="false">INDEX($Q$2:$S$30,MATCH(H1146,$Q$2:$Q$30,0),2)</f>
        <v>0.5132</v>
      </c>
      <c r="J1146" s="41" t="n">
        <f aca="false">INDEX($Q$2:$S$30,MATCH(H1146,$Q$2:$Q$30,0),3)</f>
        <v>0.0667</v>
      </c>
      <c r="K1146" s="42" t="n">
        <v>0</v>
      </c>
      <c r="L1146" s="42" t="n">
        <v>583719</v>
      </c>
      <c r="M1146" s="42" t="n">
        <f aca="false">ROUND((I1146*K1146),0)</f>
        <v>0</v>
      </c>
      <c r="N1146" s="42" t="n">
        <f aca="false">ROUND((J1146*L1146),0)</f>
        <v>38934</v>
      </c>
      <c r="O1146" s="42" t="n">
        <f aca="false">M1146+N1146</f>
        <v>38934</v>
      </c>
    </row>
    <row r="1147" customFormat="false" ht="12.75" hidden="false" customHeight="false" outlineLevel="0" collapsed="false">
      <c r="A1147" s="1" t="n">
        <f aca="false">A1146+1</f>
        <v>1093</v>
      </c>
      <c r="G1147" s="2" t="n">
        <v>38412</v>
      </c>
      <c r="H1147" s="39" t="n">
        <v>4</v>
      </c>
      <c r="I1147" s="40" t="n">
        <f aca="false">INDEX($Q$2:$S$30,MATCH(H1147,$Q$2:$Q$30,0),2)</f>
        <v>0.5132</v>
      </c>
      <c r="J1147" s="41" t="n">
        <f aca="false">INDEX($Q$2:$S$30,MATCH(H1147,$Q$2:$Q$30,0),3)</f>
        <v>0.0667</v>
      </c>
      <c r="K1147" s="42" t="n">
        <v>0</v>
      </c>
      <c r="L1147" s="42" t="n">
        <v>132409</v>
      </c>
      <c r="M1147" s="42" t="n">
        <f aca="false">ROUND((I1147*K1147),0)</f>
        <v>0</v>
      </c>
      <c r="N1147" s="42" t="n">
        <f aca="false">ROUND((J1147*L1147),0)</f>
        <v>8832</v>
      </c>
      <c r="O1147" s="42" t="n">
        <f aca="false">M1147+N1147</f>
        <v>8832</v>
      </c>
    </row>
    <row r="1148" customFormat="false" ht="12.75" hidden="false" customHeight="false" outlineLevel="0" collapsed="false">
      <c r="A1148" s="1" t="n">
        <f aca="false">A1147+1</f>
        <v>1094</v>
      </c>
      <c r="G1148" s="2" t="n">
        <v>38443</v>
      </c>
      <c r="H1148" s="39" t="n">
        <v>4</v>
      </c>
      <c r="I1148" s="40" t="n">
        <f aca="false">INDEX($Q$2:$S$30,MATCH(H1148,$Q$2:$Q$30,0),2)</f>
        <v>0.5132</v>
      </c>
      <c r="J1148" s="41" t="n">
        <f aca="false">INDEX($Q$2:$S$30,MATCH(H1148,$Q$2:$Q$30,0),3)</f>
        <v>0.0667</v>
      </c>
      <c r="K1148" s="42" t="n">
        <v>0</v>
      </c>
      <c r="L1148" s="42" t="n">
        <v>162388</v>
      </c>
      <c r="M1148" s="42" t="n">
        <f aca="false">ROUND((I1148*K1148),0)</f>
        <v>0</v>
      </c>
      <c r="N1148" s="42" t="n">
        <f aca="false">ROUND((J1148*L1148),0)</f>
        <v>10831</v>
      </c>
      <c r="O1148" s="42" t="n">
        <f aca="false">M1148+N1148</f>
        <v>10831</v>
      </c>
    </row>
    <row r="1149" customFormat="false" ht="12.75" hidden="false" customHeight="false" outlineLevel="0" collapsed="false">
      <c r="A1149" s="1" t="n">
        <f aca="false">A1148+1</f>
        <v>1095</v>
      </c>
      <c r="G1149" s="2" t="n">
        <v>38473</v>
      </c>
      <c r="H1149" s="39" t="n">
        <v>4</v>
      </c>
      <c r="I1149" s="40" t="n">
        <f aca="false">INDEX($Q$2:$S$30,MATCH(H1149,$Q$2:$Q$30,0),2)</f>
        <v>0.5132</v>
      </c>
      <c r="J1149" s="41" t="n">
        <f aca="false">INDEX($Q$2:$S$30,MATCH(H1149,$Q$2:$Q$30,0),3)</f>
        <v>0.0667</v>
      </c>
      <c r="K1149" s="42" t="n">
        <v>0</v>
      </c>
      <c r="L1149" s="42" t="n">
        <v>22362</v>
      </c>
      <c r="M1149" s="42" t="n">
        <f aca="false">ROUND((I1149*K1149),0)</f>
        <v>0</v>
      </c>
      <c r="N1149" s="42" t="n">
        <f aca="false">ROUND((J1149*L1149),0)</f>
        <v>1492</v>
      </c>
      <c r="O1149" s="42" t="n">
        <f aca="false">M1149+N1149</f>
        <v>1492</v>
      </c>
    </row>
    <row r="1150" customFormat="false" ht="12.75" hidden="false" customHeight="false" outlineLevel="0" collapsed="false">
      <c r="A1150" s="1" t="n">
        <f aca="false">A1149+1</f>
        <v>1096</v>
      </c>
      <c r="G1150" s="2" t="n">
        <v>38504</v>
      </c>
      <c r="H1150" s="39" t="n">
        <v>4</v>
      </c>
      <c r="I1150" s="40" t="n">
        <f aca="false">INDEX($Q$2:$S$30,MATCH(H1150,$Q$2:$Q$30,0),2)</f>
        <v>0.5132</v>
      </c>
      <c r="J1150" s="41" t="n">
        <f aca="false">INDEX($Q$2:$S$30,MATCH(H1150,$Q$2:$Q$30,0),3)</f>
        <v>0.0667</v>
      </c>
      <c r="K1150" s="42" t="n">
        <v>0</v>
      </c>
      <c r="L1150" s="42" t="n">
        <v>76541</v>
      </c>
      <c r="M1150" s="42" t="n">
        <f aca="false">ROUND((I1150*K1150),0)</f>
        <v>0</v>
      </c>
      <c r="N1150" s="42" t="n">
        <f aca="false">ROUND((J1150*L1150),0)</f>
        <v>5105</v>
      </c>
      <c r="O1150" s="42" t="n">
        <f aca="false">M1150+N1150</f>
        <v>5105</v>
      </c>
    </row>
    <row r="1151" customFormat="false" ht="12.75" hidden="false" customHeight="false" outlineLevel="0" collapsed="false">
      <c r="A1151" s="1" t="n">
        <f aca="false">A1150+1</f>
        <v>1097</v>
      </c>
      <c r="G1151" s="2" t="n">
        <v>38534</v>
      </c>
      <c r="H1151" s="39" t="n">
        <v>4</v>
      </c>
      <c r="I1151" s="40" t="n">
        <f aca="false">INDEX($Q$2:$S$30,MATCH(H1151,$Q$2:$Q$30,0),2)</f>
        <v>0.5132</v>
      </c>
      <c r="J1151" s="41" t="n">
        <f aca="false">INDEX($Q$2:$S$30,MATCH(H1151,$Q$2:$Q$30,0),3)</f>
        <v>0.0667</v>
      </c>
      <c r="K1151" s="42" t="n">
        <v>0</v>
      </c>
      <c r="L1151" s="42" t="n">
        <v>48722</v>
      </c>
      <c r="M1151" s="42" t="n">
        <f aca="false">ROUND((I1151*K1151),0)</f>
        <v>0</v>
      </c>
      <c r="N1151" s="42" t="n">
        <f aca="false">ROUND((J1151*L1151),0)</f>
        <v>3250</v>
      </c>
      <c r="O1151" s="42" t="n">
        <f aca="false">M1151+N1151</f>
        <v>3250</v>
      </c>
    </row>
    <row r="1152" customFormat="false" ht="12.75" hidden="false" customHeight="false" outlineLevel="0" collapsed="false">
      <c r="A1152" s="1" t="n">
        <f aca="false">A1151+1</f>
        <v>1098</v>
      </c>
      <c r="G1152" s="2" t="n">
        <v>38565</v>
      </c>
      <c r="H1152" s="39" t="n">
        <v>4</v>
      </c>
      <c r="I1152" s="40" t="n">
        <f aca="false">INDEX($Q$2:$S$30,MATCH(H1152,$Q$2:$Q$30,0),2)</f>
        <v>0.5132</v>
      </c>
      <c r="J1152" s="41" t="n">
        <f aca="false">INDEX($Q$2:$S$30,MATCH(H1152,$Q$2:$Q$30,0),3)</f>
        <v>0.0667</v>
      </c>
      <c r="K1152" s="42" t="n">
        <v>0</v>
      </c>
      <c r="L1152" s="42" t="n">
        <v>5865</v>
      </c>
      <c r="M1152" s="42" t="n">
        <f aca="false">ROUND((I1152*K1152),0)</f>
        <v>0</v>
      </c>
      <c r="N1152" s="42" t="n">
        <f aca="false">ROUND((J1152*L1152),0)</f>
        <v>391</v>
      </c>
      <c r="O1152" s="42" t="n">
        <f aca="false">M1152+N1152</f>
        <v>391</v>
      </c>
    </row>
    <row r="1153" customFormat="false" ht="12.75" hidden="false" customHeight="false" outlineLevel="0" collapsed="false">
      <c r="A1153" s="1" t="n">
        <f aca="false">A1152+1</f>
        <v>1099</v>
      </c>
      <c r="G1153" s="2" t="n">
        <v>38596</v>
      </c>
      <c r="H1153" s="39" t="n">
        <v>4</v>
      </c>
      <c r="I1153" s="40" t="n">
        <f aca="false">INDEX($Q$2:$S$30,MATCH(H1153,$Q$2:$Q$30,0),2)</f>
        <v>0.5132</v>
      </c>
      <c r="J1153" s="41" t="n">
        <f aca="false">INDEX($Q$2:$S$30,MATCH(H1153,$Q$2:$Q$30,0),3)</f>
        <v>0.0667</v>
      </c>
      <c r="K1153" s="42" t="n">
        <v>0</v>
      </c>
      <c r="L1153" s="42" t="n">
        <v>51395</v>
      </c>
      <c r="M1153" s="42" t="n">
        <f aca="false">ROUND((I1153*K1153),0)</f>
        <v>0</v>
      </c>
      <c r="N1153" s="42" t="n">
        <f aca="false">ROUND((J1153*L1153),0)</f>
        <v>3428</v>
      </c>
      <c r="O1153" s="42" t="n">
        <f aca="false">M1153+N1153</f>
        <v>3428</v>
      </c>
    </row>
    <row r="1154" customFormat="false" ht="12.75" hidden="false" customHeight="false" outlineLevel="0" collapsed="false">
      <c r="A1154" s="1" t="n">
        <f aca="false">A1153+1</f>
        <v>1100</v>
      </c>
      <c r="G1154" s="2" t="n">
        <v>38626</v>
      </c>
      <c r="H1154" s="39" t="n">
        <v>4</v>
      </c>
      <c r="I1154" s="40" t="n">
        <f aca="false">INDEX($Q$2:$S$30,MATCH(H1154,$Q$2:$Q$30,0),2)</f>
        <v>0.5132</v>
      </c>
      <c r="J1154" s="41" t="n">
        <f aca="false">INDEX($Q$2:$S$30,MATCH(H1154,$Q$2:$Q$30,0),3)</f>
        <v>0.0667</v>
      </c>
      <c r="K1154" s="43" t="n">
        <v>0</v>
      </c>
      <c r="L1154" s="43" t="n">
        <v>127046</v>
      </c>
      <c r="M1154" s="43" t="n">
        <f aca="false">ROUND((I1154*K1154),0)</f>
        <v>0</v>
      </c>
      <c r="N1154" s="43" t="n">
        <f aca="false">ROUND((J1154*L1154),0)</f>
        <v>8474</v>
      </c>
      <c r="O1154" s="43" t="n">
        <f aca="false">M1154+N1154</f>
        <v>8474</v>
      </c>
    </row>
    <row r="1155" customFormat="false" ht="12.75" hidden="false" customHeight="false" outlineLevel="0" collapsed="false">
      <c r="A1155" s="1" t="n">
        <f aca="false">A1154+1</f>
        <v>1101</v>
      </c>
      <c r="H1155" s="39"/>
      <c r="I1155" s="40"/>
      <c r="J1155" s="41"/>
      <c r="K1155" s="44"/>
      <c r="L1155" s="44"/>
      <c r="M1155" s="44"/>
      <c r="N1155" s="44"/>
      <c r="O1155" s="44"/>
    </row>
    <row r="1156" customFormat="false" ht="12.75" hidden="false" customHeight="false" outlineLevel="0" collapsed="false">
      <c r="A1156" s="1" t="n">
        <f aca="false">A1155+1</f>
        <v>1102</v>
      </c>
      <c r="C1156" s="38"/>
      <c r="D1156" s="38"/>
      <c r="E1156" s="38"/>
      <c r="F1156" s="38" t="s">
        <v>42</v>
      </c>
      <c r="G1156" s="45"/>
      <c r="H1156" s="46" t="n">
        <v>4</v>
      </c>
      <c r="I1156" s="47"/>
      <c r="J1156" s="48"/>
      <c r="K1156" s="49" t="n">
        <f aca="false">SUM(K1143:K1154)</f>
        <v>0</v>
      </c>
      <c r="L1156" s="49" t="n">
        <f aca="false">SUM(L1143:L1154)</f>
        <v>2354182</v>
      </c>
      <c r="M1156" s="49" t="n">
        <f aca="false">SUM(M1143:M1154)</f>
        <v>0</v>
      </c>
      <c r="N1156" s="49" t="n">
        <f aca="false">SUM(N1143:N1154)</f>
        <v>157025</v>
      </c>
      <c r="O1156" s="49" t="n">
        <f aca="false">SUM(O1143:O1154)</f>
        <v>157025</v>
      </c>
    </row>
    <row r="1157" s="38" customFormat="true" ht="12.75" hidden="false" customHeight="false" outlineLevel="0" collapsed="false">
      <c r="A1157" s="1" t="n">
        <f aca="false">A1156+1</f>
        <v>1103</v>
      </c>
      <c r="B1157" s="1"/>
      <c r="C1157" s="0"/>
      <c r="D1157" s="0"/>
      <c r="E1157" s="0"/>
      <c r="F1157" s="0"/>
      <c r="G1157" s="2"/>
      <c r="H1157" s="39"/>
      <c r="I1157" s="40"/>
      <c r="J1157" s="41"/>
      <c r="K1157" s="44"/>
      <c r="L1157" s="44"/>
      <c r="M1157" s="44"/>
      <c r="N1157" s="44"/>
      <c r="O1157" s="44"/>
    </row>
    <row r="1158" customFormat="false" ht="12.75" hidden="false" customHeight="false" outlineLevel="0" collapsed="false">
      <c r="A1158" s="1" t="n">
        <f aca="false">A1157+1</f>
        <v>1104</v>
      </c>
      <c r="C1158" s="0" t="s">
        <v>40</v>
      </c>
      <c r="F1158" s="38" t="s">
        <v>65</v>
      </c>
      <c r="G1158" s="2" t="n">
        <v>38292</v>
      </c>
      <c r="H1158" s="39" t="n">
        <v>104</v>
      </c>
      <c r="I1158" s="40" t="n">
        <f aca="false">INDEX($Q$2:$S$30,MATCH(H1158,$Q$2:$Q$30,0),2)</f>
        <v>0.5132</v>
      </c>
      <c r="J1158" s="41" t="n">
        <f aca="false">INDEX($Q$2:$S$30,MATCH(H1158,$Q$2:$Q$30,0),3)</f>
        <v>0.0667</v>
      </c>
      <c r="K1158" s="42" t="n">
        <v>429360</v>
      </c>
      <c r="L1158" s="42" t="n">
        <v>68319</v>
      </c>
      <c r="M1158" s="42" t="n">
        <f aca="false">ROUND((I1158*K1158),0)</f>
        <v>220348</v>
      </c>
      <c r="N1158" s="42" t="n">
        <f aca="false">ROUND((J1158*L1158),0)</f>
        <v>4557</v>
      </c>
      <c r="O1158" s="42" t="n">
        <f aca="false">M1158+N1158</f>
        <v>224905</v>
      </c>
    </row>
    <row r="1159" customFormat="false" ht="12.75" hidden="false" customHeight="false" outlineLevel="0" collapsed="false">
      <c r="A1159" s="1" t="n">
        <f aca="false">A1158+1</f>
        <v>1105</v>
      </c>
      <c r="G1159" s="2" t="n">
        <v>38322</v>
      </c>
      <c r="H1159" s="39" t="n">
        <v>104</v>
      </c>
      <c r="I1159" s="40" t="n">
        <f aca="false">INDEX($Q$2:$S$30,MATCH(H1159,$Q$2:$Q$30,0),2)</f>
        <v>0.5132</v>
      </c>
      <c r="J1159" s="41" t="n">
        <f aca="false">INDEX($Q$2:$S$30,MATCH(H1159,$Q$2:$Q$30,0),3)</f>
        <v>0.0667</v>
      </c>
      <c r="K1159" s="42" t="n">
        <v>443672</v>
      </c>
      <c r="L1159" s="42" t="n">
        <v>123231</v>
      </c>
      <c r="M1159" s="42" t="n">
        <f aca="false">ROUND((I1159*K1159),0)</f>
        <v>227692</v>
      </c>
      <c r="N1159" s="42" t="n">
        <f aca="false">ROUND((J1159*L1159),0)</f>
        <v>8220</v>
      </c>
      <c r="O1159" s="42" t="n">
        <f aca="false">M1159+N1159</f>
        <v>235912</v>
      </c>
    </row>
    <row r="1160" customFormat="false" ht="12.75" hidden="false" customHeight="false" outlineLevel="0" collapsed="false">
      <c r="A1160" s="1" t="n">
        <f aca="false">A1159+1</f>
        <v>1106</v>
      </c>
      <c r="G1160" s="2" t="n">
        <v>38353</v>
      </c>
      <c r="H1160" s="39" t="n">
        <v>104</v>
      </c>
      <c r="I1160" s="40" t="n">
        <f aca="false">INDEX($Q$2:$S$30,MATCH(H1160,$Q$2:$Q$30,0),2)</f>
        <v>0.5132</v>
      </c>
      <c r="J1160" s="41" t="n">
        <f aca="false">INDEX($Q$2:$S$30,MATCH(H1160,$Q$2:$Q$30,0),3)</f>
        <v>0.0667</v>
      </c>
      <c r="K1160" s="42" t="n">
        <v>443672</v>
      </c>
      <c r="L1160" s="42" t="n">
        <v>227460</v>
      </c>
      <c r="M1160" s="42" t="n">
        <f aca="false">ROUND((I1160*K1160),0)</f>
        <v>227692</v>
      </c>
      <c r="N1160" s="42" t="n">
        <f aca="false">ROUND((J1160*L1160),0)</f>
        <v>15172</v>
      </c>
      <c r="O1160" s="42" t="n">
        <f aca="false">M1160+N1160</f>
        <v>242864</v>
      </c>
    </row>
    <row r="1161" customFormat="false" ht="12.75" hidden="false" customHeight="false" outlineLevel="0" collapsed="false">
      <c r="A1161" s="1" t="n">
        <f aca="false">A1160+1</f>
        <v>1107</v>
      </c>
      <c r="G1161" s="2" t="n">
        <v>38384</v>
      </c>
      <c r="H1161" s="39" t="n">
        <v>104</v>
      </c>
      <c r="I1161" s="40" t="n">
        <f aca="false">INDEX($Q$2:$S$30,MATCH(H1161,$Q$2:$Q$30,0),2)</f>
        <v>0.5132</v>
      </c>
      <c r="J1161" s="41" t="n">
        <f aca="false">INDEX($Q$2:$S$30,MATCH(H1161,$Q$2:$Q$30,0),3)</f>
        <v>0.0667</v>
      </c>
      <c r="K1161" s="42" t="n">
        <v>400736</v>
      </c>
      <c r="L1161" s="42" t="n">
        <v>117403</v>
      </c>
      <c r="M1161" s="42" t="n">
        <f aca="false">ROUND((I1161*K1161),0)</f>
        <v>205658</v>
      </c>
      <c r="N1161" s="42" t="n">
        <f aca="false">ROUND((J1161*L1161),0)</f>
        <v>7831</v>
      </c>
      <c r="O1161" s="42" t="n">
        <f aca="false">M1161+N1161</f>
        <v>213489</v>
      </c>
    </row>
    <row r="1162" customFormat="false" ht="12.75" hidden="false" customHeight="false" outlineLevel="0" collapsed="false">
      <c r="A1162" s="1" t="n">
        <f aca="false">A1161+1</f>
        <v>1108</v>
      </c>
      <c r="G1162" s="2" t="n">
        <v>38412</v>
      </c>
      <c r="H1162" s="39" t="n">
        <v>104</v>
      </c>
      <c r="I1162" s="40" t="n">
        <f aca="false">INDEX($Q$2:$S$30,MATCH(H1162,$Q$2:$Q$30,0),2)</f>
        <v>0.5132</v>
      </c>
      <c r="J1162" s="41" t="n">
        <f aca="false">INDEX($Q$2:$S$30,MATCH(H1162,$Q$2:$Q$30,0),3)</f>
        <v>0.0667</v>
      </c>
      <c r="K1162" s="42" t="n">
        <v>443672</v>
      </c>
      <c r="L1162" s="42" t="n">
        <v>475949</v>
      </c>
      <c r="M1162" s="42" t="n">
        <f aca="false">ROUND((I1162*K1162),0)</f>
        <v>227692</v>
      </c>
      <c r="N1162" s="42" t="n">
        <f aca="false">ROUND((J1162*L1162),0)</f>
        <v>31746</v>
      </c>
      <c r="O1162" s="42" t="n">
        <f aca="false">M1162+N1162</f>
        <v>259438</v>
      </c>
    </row>
    <row r="1163" customFormat="false" ht="12.75" hidden="false" customHeight="false" outlineLevel="0" collapsed="false">
      <c r="A1163" s="1" t="n">
        <f aca="false">A1162+1</f>
        <v>1109</v>
      </c>
      <c r="G1163" s="2" t="n">
        <v>38443</v>
      </c>
      <c r="H1163" s="39" t="n">
        <v>104</v>
      </c>
      <c r="I1163" s="40" t="n">
        <f aca="false">INDEX($Q$2:$S$30,MATCH(H1163,$Q$2:$Q$30,0),2)</f>
        <v>0.5132</v>
      </c>
      <c r="J1163" s="41" t="n">
        <f aca="false">INDEX($Q$2:$S$30,MATCH(H1163,$Q$2:$Q$30,0),3)</f>
        <v>0.0667</v>
      </c>
      <c r="K1163" s="42" t="n">
        <v>144450</v>
      </c>
      <c r="L1163" s="42" t="n">
        <v>92721</v>
      </c>
      <c r="M1163" s="42" t="n">
        <f aca="false">ROUND((I1163*K1163),0)</f>
        <v>74132</v>
      </c>
      <c r="N1163" s="42" t="n">
        <f aca="false">ROUND((J1163*L1163),0)</f>
        <v>6184</v>
      </c>
      <c r="O1163" s="42" t="n">
        <f aca="false">M1163+N1163</f>
        <v>80316</v>
      </c>
    </row>
    <row r="1164" customFormat="false" ht="12.75" hidden="false" customHeight="false" outlineLevel="0" collapsed="false">
      <c r="A1164" s="1" t="n">
        <f aca="false">A1163+1</f>
        <v>1110</v>
      </c>
      <c r="G1164" s="2" t="n">
        <v>38473</v>
      </c>
      <c r="H1164" s="39" t="n">
        <v>104</v>
      </c>
      <c r="I1164" s="40" t="n">
        <f aca="false">INDEX($Q$2:$S$30,MATCH(H1164,$Q$2:$Q$30,0),2)</f>
        <v>0.5132</v>
      </c>
      <c r="J1164" s="41" t="n">
        <f aca="false">INDEX($Q$2:$S$30,MATCH(H1164,$Q$2:$Q$30,0),3)</f>
        <v>0.0667</v>
      </c>
      <c r="K1164" s="42" t="n">
        <v>149265</v>
      </c>
      <c r="L1164" s="42" t="n">
        <v>133600</v>
      </c>
      <c r="M1164" s="42" t="n">
        <f aca="false">ROUND((I1164*K1164),0)</f>
        <v>76603</v>
      </c>
      <c r="N1164" s="42" t="n">
        <f aca="false">ROUND((J1164*L1164),0)</f>
        <v>8911</v>
      </c>
      <c r="O1164" s="42" t="n">
        <f aca="false">M1164+N1164</f>
        <v>85514</v>
      </c>
    </row>
    <row r="1165" customFormat="false" ht="12.75" hidden="false" customHeight="false" outlineLevel="0" collapsed="false">
      <c r="A1165" s="1" t="n">
        <f aca="false">A1164+1</f>
        <v>1111</v>
      </c>
      <c r="G1165" s="2" t="n">
        <v>38504</v>
      </c>
      <c r="H1165" s="39" t="n">
        <v>104</v>
      </c>
      <c r="I1165" s="40" t="n">
        <f aca="false">INDEX($Q$2:$S$30,MATCH(H1165,$Q$2:$Q$30,0),2)</f>
        <v>0.5132</v>
      </c>
      <c r="J1165" s="41" t="n">
        <f aca="false">INDEX($Q$2:$S$30,MATCH(H1165,$Q$2:$Q$30,0),3)</f>
        <v>0.0667</v>
      </c>
      <c r="K1165" s="42" t="n">
        <v>144450</v>
      </c>
      <c r="L1165" s="42" t="n">
        <v>57270</v>
      </c>
      <c r="M1165" s="42" t="n">
        <f aca="false">ROUND((I1165*K1165),0)</f>
        <v>74132</v>
      </c>
      <c r="N1165" s="42" t="n">
        <f aca="false">ROUND((J1165*L1165),0)</f>
        <v>3820</v>
      </c>
      <c r="O1165" s="42" t="n">
        <f aca="false">M1165+N1165</f>
        <v>77952</v>
      </c>
    </row>
    <row r="1166" customFormat="false" ht="12.75" hidden="false" customHeight="false" outlineLevel="0" collapsed="false">
      <c r="A1166" s="1" t="n">
        <f aca="false">A1165+1</f>
        <v>1112</v>
      </c>
      <c r="G1166" s="2" t="n">
        <v>38534</v>
      </c>
      <c r="H1166" s="39" t="n">
        <v>104</v>
      </c>
      <c r="I1166" s="40" t="n">
        <f aca="false">INDEX($Q$2:$S$30,MATCH(H1166,$Q$2:$Q$30,0),2)</f>
        <v>0.5132</v>
      </c>
      <c r="J1166" s="41" t="n">
        <f aca="false">INDEX($Q$2:$S$30,MATCH(H1166,$Q$2:$Q$30,0),3)</f>
        <v>0.0667</v>
      </c>
      <c r="K1166" s="42" t="n">
        <v>149265</v>
      </c>
      <c r="L1166" s="42" t="n">
        <v>87002</v>
      </c>
      <c r="M1166" s="42" t="n">
        <f aca="false">ROUND((I1166*K1166),0)</f>
        <v>76603</v>
      </c>
      <c r="N1166" s="42" t="n">
        <f aca="false">ROUND((J1166*L1166),0)</f>
        <v>5803</v>
      </c>
      <c r="O1166" s="42" t="n">
        <f aca="false">M1166+N1166</f>
        <v>82406</v>
      </c>
    </row>
    <row r="1167" customFormat="false" ht="12.75" hidden="false" customHeight="false" outlineLevel="0" collapsed="false">
      <c r="A1167" s="1" t="n">
        <f aca="false">A1166+1</f>
        <v>1113</v>
      </c>
      <c r="G1167" s="2" t="n">
        <v>38565</v>
      </c>
      <c r="H1167" s="39" t="n">
        <v>104</v>
      </c>
      <c r="I1167" s="40" t="n">
        <f aca="false">INDEX($Q$2:$S$30,MATCH(H1167,$Q$2:$Q$30,0),2)</f>
        <v>0.5132</v>
      </c>
      <c r="J1167" s="41" t="n">
        <f aca="false">INDEX($Q$2:$S$30,MATCH(H1167,$Q$2:$Q$30,0),3)</f>
        <v>0.0667</v>
      </c>
      <c r="K1167" s="42" t="n">
        <v>149265</v>
      </c>
      <c r="L1167" s="42" t="n">
        <v>134421</v>
      </c>
      <c r="M1167" s="42" t="n">
        <f aca="false">ROUND((I1167*K1167),0)</f>
        <v>76603</v>
      </c>
      <c r="N1167" s="42" t="n">
        <f aca="false">ROUND((J1167*L1167),0)</f>
        <v>8966</v>
      </c>
      <c r="O1167" s="42" t="n">
        <f aca="false">M1167+N1167</f>
        <v>85569</v>
      </c>
    </row>
    <row r="1168" customFormat="false" ht="12.75" hidden="false" customHeight="false" outlineLevel="0" collapsed="false">
      <c r="A1168" s="1" t="n">
        <f aca="false">A1167+1</f>
        <v>1114</v>
      </c>
      <c r="G1168" s="2" t="n">
        <v>38596</v>
      </c>
      <c r="H1168" s="39" t="n">
        <v>104</v>
      </c>
      <c r="I1168" s="40" t="n">
        <f aca="false">INDEX($Q$2:$S$30,MATCH(H1168,$Q$2:$Q$30,0),2)</f>
        <v>0.5132</v>
      </c>
      <c r="J1168" s="41" t="n">
        <f aca="false">INDEX($Q$2:$S$30,MATCH(H1168,$Q$2:$Q$30,0),3)</f>
        <v>0.0667</v>
      </c>
      <c r="K1168" s="42" t="n">
        <v>144450</v>
      </c>
      <c r="L1168" s="42" t="n">
        <v>64594</v>
      </c>
      <c r="M1168" s="42" t="n">
        <f aca="false">ROUND((I1168*K1168),0)</f>
        <v>74132</v>
      </c>
      <c r="N1168" s="42" t="n">
        <f aca="false">ROUND((J1168*L1168),0)</f>
        <v>4308</v>
      </c>
      <c r="O1168" s="42" t="n">
        <f aca="false">M1168+N1168</f>
        <v>78440</v>
      </c>
    </row>
    <row r="1169" customFormat="false" ht="12.75" hidden="false" customHeight="false" outlineLevel="0" collapsed="false">
      <c r="A1169" s="1" t="n">
        <f aca="false">A1168+1</f>
        <v>1115</v>
      </c>
      <c r="G1169" s="2" t="n">
        <v>38626</v>
      </c>
      <c r="H1169" s="39" t="n">
        <v>104</v>
      </c>
      <c r="I1169" s="40" t="n">
        <f aca="false">INDEX($Q$2:$S$30,MATCH(H1169,$Q$2:$Q$30,0),2)</f>
        <v>0.5132</v>
      </c>
      <c r="J1169" s="41" t="n">
        <f aca="false">INDEX($Q$2:$S$30,MATCH(H1169,$Q$2:$Q$30,0),3)</f>
        <v>0.0667</v>
      </c>
      <c r="K1169" s="43" t="n">
        <v>149265</v>
      </c>
      <c r="L1169" s="43" t="n">
        <v>119</v>
      </c>
      <c r="M1169" s="43" t="n">
        <f aca="false">ROUND((I1169*K1169),0)</f>
        <v>76603</v>
      </c>
      <c r="N1169" s="43" t="n">
        <f aca="false">ROUND((J1169*L1169),0)</f>
        <v>8</v>
      </c>
      <c r="O1169" s="43" t="n">
        <f aca="false">M1169+N1169</f>
        <v>76611</v>
      </c>
    </row>
    <row r="1170" customFormat="false" ht="12.75" hidden="false" customHeight="false" outlineLevel="0" collapsed="false">
      <c r="A1170" s="1" t="n">
        <f aca="false">A1169+1</f>
        <v>1116</v>
      </c>
      <c r="H1170" s="39"/>
      <c r="I1170" s="40"/>
      <c r="J1170" s="41"/>
      <c r="K1170" s="44"/>
      <c r="L1170" s="44"/>
      <c r="M1170" s="44"/>
      <c r="N1170" s="44"/>
      <c r="O1170" s="44"/>
    </row>
    <row r="1171" customFormat="false" ht="12.75" hidden="false" customHeight="false" outlineLevel="0" collapsed="false">
      <c r="A1171" s="1" t="n">
        <f aca="false">A1170+1</f>
        <v>1117</v>
      </c>
      <c r="C1171" s="38"/>
      <c r="D1171" s="38"/>
      <c r="E1171" s="38"/>
      <c r="F1171" s="38" t="s">
        <v>42</v>
      </c>
      <c r="G1171" s="45"/>
      <c r="H1171" s="46" t="n">
        <v>104</v>
      </c>
      <c r="I1171" s="47"/>
      <c r="J1171" s="48"/>
      <c r="K1171" s="49" t="n">
        <f aca="false">SUM(K1158:K1169)</f>
        <v>3191522</v>
      </c>
      <c r="L1171" s="49" t="n">
        <f aca="false">SUM(L1158:L1169)</f>
        <v>1582089</v>
      </c>
      <c r="M1171" s="49" t="n">
        <f aca="false">SUM(M1158:M1169)</f>
        <v>1637890</v>
      </c>
      <c r="N1171" s="49" t="n">
        <f aca="false">SUM(N1158:N1169)</f>
        <v>105526</v>
      </c>
      <c r="O1171" s="49" t="n">
        <f aca="false">SUM(O1158:O1169)</f>
        <v>1743416</v>
      </c>
    </row>
    <row r="1172" s="38" customFormat="true" ht="12.75" hidden="false" customHeight="false" outlineLevel="0" collapsed="false">
      <c r="A1172" s="1" t="n">
        <f aca="false">A1171+1</f>
        <v>1118</v>
      </c>
      <c r="B1172" s="1"/>
      <c r="C1172" s="50"/>
      <c r="D1172" s="50"/>
      <c r="E1172" s="50"/>
      <c r="F1172" s="50"/>
      <c r="G1172" s="51"/>
      <c r="H1172" s="52"/>
      <c r="I1172" s="53"/>
      <c r="J1172" s="54"/>
      <c r="K1172" s="55"/>
      <c r="L1172" s="55"/>
      <c r="M1172" s="55"/>
      <c r="N1172" s="55"/>
      <c r="O1172" s="55"/>
    </row>
    <row r="1173" s="50" customFormat="true" ht="12.75" hidden="false" customHeight="false" outlineLevel="0" collapsed="false">
      <c r="A1173" s="1" t="n">
        <f aca="false">A1172+1</f>
        <v>1119</v>
      </c>
      <c r="B1173" s="1"/>
      <c r="C1173" s="0" t="s">
        <v>40</v>
      </c>
      <c r="D1173" s="0"/>
      <c r="E1173" s="0"/>
      <c r="F1173" s="38" t="s">
        <v>65</v>
      </c>
      <c r="G1173" s="2" t="n">
        <v>38292</v>
      </c>
      <c r="H1173" s="39" t="n">
        <v>104</v>
      </c>
      <c r="I1173" s="40" t="n">
        <f aca="false">INDEX($Q$2:$S$30,MATCH(H1173,$Q$2:$Q$30,0),2)</f>
        <v>0.5132</v>
      </c>
      <c r="J1173" s="41" t="n">
        <f aca="false">INDEX($Q$2:$S$30,MATCH(H1173,$Q$2:$Q$30,0),3)</f>
        <v>0.0667</v>
      </c>
      <c r="K1173" s="42" t="n">
        <v>1329900</v>
      </c>
      <c r="L1173" s="42" t="n">
        <v>0</v>
      </c>
      <c r="M1173" s="42" t="n">
        <f aca="false">ROUND((I1173*K1173),0)</f>
        <v>682505</v>
      </c>
      <c r="N1173" s="42" t="n">
        <f aca="false">ROUND((J1173*L1173),0)</f>
        <v>0</v>
      </c>
      <c r="O1173" s="42" t="n">
        <f aca="false">M1173+N1173</f>
        <v>682505</v>
      </c>
    </row>
    <row r="1174" customFormat="false" ht="12.75" hidden="false" customHeight="false" outlineLevel="0" collapsed="false">
      <c r="A1174" s="1" t="n">
        <f aca="false">A1173+1</f>
        <v>1120</v>
      </c>
      <c r="G1174" s="2" t="n">
        <v>38322</v>
      </c>
      <c r="H1174" s="39" t="n">
        <v>104</v>
      </c>
      <c r="I1174" s="40" t="n">
        <f aca="false">INDEX($Q$2:$S$30,MATCH(H1174,$Q$2:$Q$30,0),2)</f>
        <v>0.5132</v>
      </c>
      <c r="J1174" s="41" t="n">
        <f aca="false">INDEX($Q$2:$S$30,MATCH(H1174,$Q$2:$Q$30,0),3)</f>
        <v>0.0667</v>
      </c>
      <c r="K1174" s="42" t="n">
        <v>1374230</v>
      </c>
      <c r="L1174" s="42" t="n">
        <v>0</v>
      </c>
      <c r="M1174" s="42" t="n">
        <f aca="false">ROUND((I1174*K1174),0)</f>
        <v>705255</v>
      </c>
      <c r="N1174" s="42" t="n">
        <f aca="false">ROUND((J1174*L1174),0)</f>
        <v>0</v>
      </c>
      <c r="O1174" s="42" t="n">
        <f aca="false">M1174+N1174</f>
        <v>705255</v>
      </c>
    </row>
    <row r="1175" customFormat="false" ht="12.75" hidden="false" customHeight="false" outlineLevel="0" collapsed="false">
      <c r="A1175" s="1" t="n">
        <f aca="false">A1174+1</f>
        <v>1121</v>
      </c>
      <c r="G1175" s="2" t="n">
        <v>38353</v>
      </c>
      <c r="H1175" s="39" t="n">
        <v>104</v>
      </c>
      <c r="I1175" s="40" t="n">
        <f aca="false">INDEX($Q$2:$S$30,MATCH(H1175,$Q$2:$Q$30,0),2)</f>
        <v>0.5132</v>
      </c>
      <c r="J1175" s="41" t="n">
        <f aca="false">INDEX($Q$2:$S$30,MATCH(H1175,$Q$2:$Q$30,0),3)</f>
        <v>0.0667</v>
      </c>
      <c r="K1175" s="42" t="n">
        <v>1374230</v>
      </c>
      <c r="L1175" s="42" t="n">
        <v>0</v>
      </c>
      <c r="M1175" s="42" t="n">
        <f aca="false">ROUND((I1175*K1175),0)</f>
        <v>705255</v>
      </c>
      <c r="N1175" s="42" t="n">
        <f aca="false">ROUND((J1175*L1175),0)</f>
        <v>0</v>
      </c>
      <c r="O1175" s="42" t="n">
        <f aca="false">M1175+N1175</f>
        <v>705255</v>
      </c>
    </row>
    <row r="1176" customFormat="false" ht="12.75" hidden="false" customHeight="false" outlineLevel="0" collapsed="false">
      <c r="A1176" s="1" t="n">
        <f aca="false">A1175+1</f>
        <v>1122</v>
      </c>
      <c r="G1176" s="2" t="n">
        <v>38384</v>
      </c>
      <c r="H1176" s="39" t="n">
        <v>104</v>
      </c>
      <c r="I1176" s="40" t="n">
        <f aca="false">INDEX($Q$2:$S$30,MATCH(H1176,$Q$2:$Q$30,0),2)</f>
        <v>0.5132</v>
      </c>
      <c r="J1176" s="41" t="n">
        <f aca="false">INDEX($Q$2:$S$30,MATCH(H1176,$Q$2:$Q$30,0),3)</f>
        <v>0.0667</v>
      </c>
      <c r="K1176" s="42" t="n">
        <v>1241240</v>
      </c>
      <c r="L1176" s="42" t="n">
        <v>0</v>
      </c>
      <c r="M1176" s="42" t="n">
        <f aca="false">ROUND((I1176*K1176),0)</f>
        <v>637004</v>
      </c>
      <c r="N1176" s="42" t="n">
        <f aca="false">ROUND((J1176*L1176),0)</f>
        <v>0</v>
      </c>
      <c r="O1176" s="42" t="n">
        <f aca="false">M1176+N1176</f>
        <v>637004</v>
      </c>
    </row>
    <row r="1177" customFormat="false" ht="12.75" hidden="false" customHeight="false" outlineLevel="0" collapsed="false">
      <c r="A1177" s="1" t="n">
        <f aca="false">A1176+1</f>
        <v>1123</v>
      </c>
      <c r="G1177" s="2" t="n">
        <v>38412</v>
      </c>
      <c r="H1177" s="39" t="n">
        <v>104</v>
      </c>
      <c r="I1177" s="40" t="n">
        <f aca="false">INDEX($Q$2:$S$30,MATCH(H1177,$Q$2:$Q$30,0),2)</f>
        <v>0.5132</v>
      </c>
      <c r="J1177" s="41" t="n">
        <f aca="false">INDEX($Q$2:$S$30,MATCH(H1177,$Q$2:$Q$30,0),3)</f>
        <v>0.0667</v>
      </c>
      <c r="K1177" s="42" t="n">
        <v>1374230</v>
      </c>
      <c r="L1177" s="42" t="n">
        <v>0</v>
      </c>
      <c r="M1177" s="42" t="n">
        <f aca="false">ROUND((I1177*K1177),0)</f>
        <v>705255</v>
      </c>
      <c r="N1177" s="42" t="n">
        <f aca="false">ROUND((J1177*L1177),0)</f>
        <v>0</v>
      </c>
      <c r="O1177" s="42" t="n">
        <f aca="false">M1177+N1177</f>
        <v>705255</v>
      </c>
    </row>
    <row r="1178" customFormat="false" ht="12.75" hidden="false" customHeight="false" outlineLevel="0" collapsed="false">
      <c r="A1178" s="1" t="n">
        <f aca="false">A1177+1</f>
        <v>1124</v>
      </c>
      <c r="G1178" s="2" t="n">
        <v>38443</v>
      </c>
      <c r="H1178" s="39" t="n">
        <v>104</v>
      </c>
      <c r="I1178" s="40" t="n">
        <f aca="false">INDEX($Q$2:$S$30,MATCH(H1178,$Q$2:$Q$30,0),2)</f>
        <v>0.5132</v>
      </c>
      <c r="J1178" s="41" t="n">
        <f aca="false">INDEX($Q$2:$S$30,MATCH(H1178,$Q$2:$Q$30,0),3)</f>
        <v>0.0667</v>
      </c>
      <c r="K1178" s="42" t="n">
        <v>447600</v>
      </c>
      <c r="L1178" s="42" t="n">
        <v>0</v>
      </c>
      <c r="M1178" s="42" t="n">
        <f aca="false">ROUND((I1178*K1178),0)</f>
        <v>229708</v>
      </c>
      <c r="N1178" s="42" t="n">
        <f aca="false">ROUND((J1178*L1178),0)</f>
        <v>0</v>
      </c>
      <c r="O1178" s="42" t="n">
        <f aca="false">M1178+N1178</f>
        <v>229708</v>
      </c>
    </row>
    <row r="1179" customFormat="false" ht="12.75" hidden="false" customHeight="false" outlineLevel="0" collapsed="false">
      <c r="A1179" s="1" t="n">
        <f aca="false">A1178+1</f>
        <v>1125</v>
      </c>
      <c r="G1179" s="2" t="n">
        <v>38473</v>
      </c>
      <c r="H1179" s="39" t="n">
        <v>104</v>
      </c>
      <c r="I1179" s="40" t="n">
        <f aca="false">INDEX($Q$2:$S$30,MATCH(H1179,$Q$2:$Q$30,0),2)</f>
        <v>0.5132</v>
      </c>
      <c r="J1179" s="41" t="n">
        <f aca="false">INDEX($Q$2:$S$30,MATCH(H1179,$Q$2:$Q$30,0),3)</f>
        <v>0.0667</v>
      </c>
      <c r="K1179" s="42" t="n">
        <v>462520</v>
      </c>
      <c r="L1179" s="42" t="n">
        <v>0</v>
      </c>
      <c r="M1179" s="42" t="n">
        <f aca="false">ROUND((I1179*K1179),0)</f>
        <v>237365</v>
      </c>
      <c r="N1179" s="42" t="n">
        <f aca="false">ROUND((J1179*L1179),0)</f>
        <v>0</v>
      </c>
      <c r="O1179" s="42" t="n">
        <f aca="false">M1179+N1179</f>
        <v>237365</v>
      </c>
    </row>
    <row r="1180" customFormat="false" ht="12.75" hidden="false" customHeight="false" outlineLevel="0" collapsed="false">
      <c r="A1180" s="1" t="n">
        <f aca="false">A1179+1</f>
        <v>1126</v>
      </c>
      <c r="G1180" s="2" t="n">
        <v>38504</v>
      </c>
      <c r="H1180" s="39" t="n">
        <v>104</v>
      </c>
      <c r="I1180" s="40" t="n">
        <f aca="false">INDEX($Q$2:$S$30,MATCH(H1180,$Q$2:$Q$30,0),2)</f>
        <v>0.5132</v>
      </c>
      <c r="J1180" s="41" t="n">
        <f aca="false">INDEX($Q$2:$S$30,MATCH(H1180,$Q$2:$Q$30,0),3)</f>
        <v>0.0667</v>
      </c>
      <c r="K1180" s="42" t="n">
        <v>447600</v>
      </c>
      <c r="L1180" s="42" t="n">
        <v>0</v>
      </c>
      <c r="M1180" s="42" t="n">
        <f aca="false">ROUND((I1180*K1180),0)</f>
        <v>229708</v>
      </c>
      <c r="N1180" s="42" t="n">
        <f aca="false">ROUND((J1180*L1180),0)</f>
        <v>0</v>
      </c>
      <c r="O1180" s="42" t="n">
        <f aca="false">M1180+N1180</f>
        <v>229708</v>
      </c>
    </row>
    <row r="1181" customFormat="false" ht="12.75" hidden="false" customHeight="false" outlineLevel="0" collapsed="false">
      <c r="A1181" s="1" t="n">
        <f aca="false">A1180+1</f>
        <v>1127</v>
      </c>
      <c r="G1181" s="2" t="n">
        <v>38534</v>
      </c>
      <c r="H1181" s="39" t="n">
        <v>104</v>
      </c>
      <c r="I1181" s="40" t="n">
        <f aca="false">INDEX($Q$2:$S$30,MATCH(H1181,$Q$2:$Q$30,0),2)</f>
        <v>0.5132</v>
      </c>
      <c r="J1181" s="41" t="n">
        <f aca="false">INDEX($Q$2:$S$30,MATCH(H1181,$Q$2:$Q$30,0),3)</f>
        <v>0.0667</v>
      </c>
      <c r="K1181" s="42" t="n">
        <v>462520</v>
      </c>
      <c r="L1181" s="42" t="n">
        <v>0</v>
      </c>
      <c r="M1181" s="42" t="n">
        <f aca="false">ROUND((I1181*K1181),0)</f>
        <v>237365</v>
      </c>
      <c r="N1181" s="42" t="n">
        <f aca="false">ROUND((J1181*L1181),0)</f>
        <v>0</v>
      </c>
      <c r="O1181" s="42" t="n">
        <f aca="false">M1181+N1181</f>
        <v>237365</v>
      </c>
    </row>
    <row r="1182" customFormat="false" ht="12.75" hidden="false" customHeight="false" outlineLevel="0" collapsed="false">
      <c r="A1182" s="1" t="n">
        <f aca="false">A1181+1</f>
        <v>1128</v>
      </c>
      <c r="G1182" s="2" t="n">
        <v>38565</v>
      </c>
      <c r="H1182" s="39" t="n">
        <v>104</v>
      </c>
      <c r="I1182" s="40" t="n">
        <f aca="false">INDEX($Q$2:$S$30,MATCH(H1182,$Q$2:$Q$30,0),2)</f>
        <v>0.5132</v>
      </c>
      <c r="J1182" s="41" t="n">
        <f aca="false">INDEX($Q$2:$S$30,MATCH(H1182,$Q$2:$Q$30,0),3)</f>
        <v>0.0667</v>
      </c>
      <c r="K1182" s="42" t="n">
        <v>462520</v>
      </c>
      <c r="L1182" s="42" t="n">
        <v>0</v>
      </c>
      <c r="M1182" s="42" t="n">
        <f aca="false">ROUND((I1182*K1182),0)</f>
        <v>237365</v>
      </c>
      <c r="N1182" s="42" t="n">
        <f aca="false">ROUND((J1182*L1182),0)</f>
        <v>0</v>
      </c>
      <c r="O1182" s="42" t="n">
        <f aca="false">M1182+N1182</f>
        <v>237365</v>
      </c>
    </row>
    <row r="1183" customFormat="false" ht="12.75" hidden="false" customHeight="false" outlineLevel="0" collapsed="false">
      <c r="A1183" s="1" t="n">
        <f aca="false">A1182+1</f>
        <v>1129</v>
      </c>
      <c r="G1183" s="2" t="n">
        <v>38596</v>
      </c>
      <c r="H1183" s="39" t="n">
        <v>104</v>
      </c>
      <c r="I1183" s="40" t="n">
        <f aca="false">INDEX($Q$2:$S$30,MATCH(H1183,$Q$2:$Q$30,0),2)</f>
        <v>0.5132</v>
      </c>
      <c r="J1183" s="41" t="n">
        <f aca="false">INDEX($Q$2:$S$30,MATCH(H1183,$Q$2:$Q$30,0),3)</f>
        <v>0.0667</v>
      </c>
      <c r="K1183" s="42" t="n">
        <v>447600</v>
      </c>
      <c r="L1183" s="42" t="n">
        <v>0</v>
      </c>
      <c r="M1183" s="42" t="n">
        <f aca="false">ROUND((I1183*K1183),0)</f>
        <v>229708</v>
      </c>
      <c r="N1183" s="42" t="n">
        <f aca="false">ROUND((J1183*L1183),0)</f>
        <v>0</v>
      </c>
      <c r="O1183" s="42" t="n">
        <f aca="false">M1183+N1183</f>
        <v>229708</v>
      </c>
    </row>
    <row r="1184" customFormat="false" ht="12.75" hidden="false" customHeight="false" outlineLevel="0" collapsed="false">
      <c r="A1184" s="1" t="n">
        <f aca="false">A1183+1</f>
        <v>1130</v>
      </c>
      <c r="G1184" s="2" t="n">
        <v>38626</v>
      </c>
      <c r="H1184" s="39" t="n">
        <v>104</v>
      </c>
      <c r="I1184" s="40" t="n">
        <f aca="false">INDEX($Q$2:$S$30,MATCH(H1184,$Q$2:$Q$30,0),2)</f>
        <v>0.5132</v>
      </c>
      <c r="J1184" s="41" t="n">
        <f aca="false">INDEX($Q$2:$S$30,MATCH(H1184,$Q$2:$Q$30,0),3)</f>
        <v>0.0667</v>
      </c>
      <c r="K1184" s="43" t="n">
        <v>462520</v>
      </c>
      <c r="L1184" s="43" t="n">
        <v>0</v>
      </c>
      <c r="M1184" s="43" t="n">
        <f aca="false">ROUND((I1184*K1184),0)</f>
        <v>237365</v>
      </c>
      <c r="N1184" s="43" t="n">
        <f aca="false">ROUND((J1184*L1184),0)</f>
        <v>0</v>
      </c>
      <c r="O1184" s="43" t="n">
        <f aca="false">M1184+N1184</f>
        <v>237365</v>
      </c>
    </row>
    <row r="1185" customFormat="false" ht="12.75" hidden="false" customHeight="false" outlineLevel="0" collapsed="false">
      <c r="A1185" s="1" t="n">
        <f aca="false">A1184+1</f>
        <v>1131</v>
      </c>
      <c r="H1185" s="39"/>
      <c r="I1185" s="40"/>
      <c r="J1185" s="41"/>
      <c r="K1185" s="44"/>
      <c r="L1185" s="44"/>
      <c r="M1185" s="44"/>
      <c r="N1185" s="44"/>
      <c r="O1185" s="44"/>
    </row>
    <row r="1186" customFormat="false" ht="12.75" hidden="false" customHeight="false" outlineLevel="0" collapsed="false">
      <c r="A1186" s="1" t="n">
        <f aca="false">A1185+1</f>
        <v>1132</v>
      </c>
      <c r="C1186" s="38"/>
      <c r="D1186" s="38"/>
      <c r="E1186" s="38"/>
      <c r="F1186" s="38" t="s">
        <v>42</v>
      </c>
      <c r="G1186" s="45"/>
      <c r="H1186" s="46" t="n">
        <v>104</v>
      </c>
      <c r="I1186" s="47"/>
      <c r="J1186" s="48"/>
      <c r="K1186" s="49" t="n">
        <f aca="false">SUM(K1173:K1184)</f>
        <v>9886710</v>
      </c>
      <c r="L1186" s="49" t="n">
        <f aca="false">SUM(L1173:L1184)</f>
        <v>0</v>
      </c>
      <c r="M1186" s="49" t="n">
        <f aca="false">SUM(M1173:M1184)</f>
        <v>5073858</v>
      </c>
      <c r="N1186" s="49" t="n">
        <f aca="false">SUM(N1173:N1184)</f>
        <v>0</v>
      </c>
      <c r="O1186" s="49" t="n">
        <f aca="false">SUM(O1173:O1184)</f>
        <v>5073858</v>
      </c>
    </row>
    <row r="1187" s="38" customFormat="true" ht="12.75" hidden="false" customHeight="false" outlineLevel="0" collapsed="false">
      <c r="A1187" s="1" t="n">
        <f aca="false">A1186+1</f>
        <v>1133</v>
      </c>
      <c r="B1187" s="1"/>
      <c r="C1187" s="50"/>
      <c r="D1187" s="50"/>
      <c r="E1187" s="50"/>
      <c r="F1187" s="50"/>
      <c r="G1187" s="51"/>
      <c r="H1187" s="52"/>
      <c r="I1187" s="53"/>
      <c r="J1187" s="54"/>
      <c r="K1187" s="55"/>
      <c r="L1187" s="55"/>
      <c r="M1187" s="55"/>
      <c r="N1187" s="55"/>
      <c r="O1187" s="55"/>
    </row>
    <row r="1188" s="50" customFormat="true" ht="12.75" hidden="false" customHeight="false" outlineLevel="0" collapsed="false">
      <c r="A1188" s="1" t="n">
        <f aca="false">A1187+1</f>
        <v>1134</v>
      </c>
      <c r="B1188" s="1"/>
      <c r="C1188" s="0" t="s">
        <v>40</v>
      </c>
      <c r="D1188" s="0"/>
      <c r="E1188" s="0"/>
      <c r="F1188" s="38" t="s">
        <v>65</v>
      </c>
      <c r="G1188" s="2" t="n">
        <v>38292</v>
      </c>
      <c r="H1188" s="39" t="n">
        <v>104</v>
      </c>
      <c r="I1188" s="40" t="n">
        <f aca="false">INDEX($Q$2:$S$30,MATCH(H1188,$Q$2:$Q$30,0),2)</f>
        <v>0.5132</v>
      </c>
      <c r="J1188" s="41" t="n">
        <f aca="false">INDEX($Q$2:$S$30,MATCH(H1188,$Q$2:$Q$30,0),3)</f>
        <v>0.0667</v>
      </c>
      <c r="K1188" s="42" t="n">
        <v>1250610</v>
      </c>
      <c r="L1188" s="42" t="n">
        <v>0</v>
      </c>
      <c r="M1188" s="42" t="n">
        <f aca="false">ROUND((I1188*K1188),0)</f>
        <v>641813</v>
      </c>
      <c r="N1188" s="42" t="n">
        <f aca="false">ROUND((J1188*L1188),0)</f>
        <v>0</v>
      </c>
      <c r="O1188" s="42" t="n">
        <f aca="false">M1188+N1188</f>
        <v>641813</v>
      </c>
    </row>
    <row r="1189" customFormat="false" ht="12.75" hidden="false" customHeight="false" outlineLevel="0" collapsed="false">
      <c r="A1189" s="1" t="n">
        <f aca="false">A1188+1</f>
        <v>1135</v>
      </c>
      <c r="G1189" s="2" t="n">
        <v>38322</v>
      </c>
      <c r="H1189" s="39" t="n">
        <v>104</v>
      </c>
      <c r="I1189" s="40" t="n">
        <f aca="false">INDEX($Q$2:$S$30,MATCH(H1189,$Q$2:$Q$30,0),2)</f>
        <v>0.5132</v>
      </c>
      <c r="J1189" s="41" t="n">
        <f aca="false">INDEX($Q$2:$S$30,MATCH(H1189,$Q$2:$Q$30,0),3)</f>
        <v>0.0667</v>
      </c>
      <c r="K1189" s="42" t="n">
        <v>1292297</v>
      </c>
      <c r="L1189" s="42" t="n">
        <v>0</v>
      </c>
      <c r="M1189" s="42" t="n">
        <f aca="false">ROUND((I1189*K1189),0)</f>
        <v>663207</v>
      </c>
      <c r="N1189" s="42" t="n">
        <f aca="false">ROUND((J1189*L1189),0)</f>
        <v>0</v>
      </c>
      <c r="O1189" s="42" t="n">
        <f aca="false">M1189+N1189</f>
        <v>663207</v>
      </c>
    </row>
    <row r="1190" customFormat="false" ht="12.75" hidden="false" customHeight="false" outlineLevel="0" collapsed="false">
      <c r="A1190" s="1" t="n">
        <f aca="false">A1189+1</f>
        <v>1136</v>
      </c>
      <c r="G1190" s="2" t="n">
        <v>38353</v>
      </c>
      <c r="H1190" s="39" t="n">
        <v>104</v>
      </c>
      <c r="I1190" s="40" t="n">
        <f aca="false">INDEX($Q$2:$S$30,MATCH(H1190,$Q$2:$Q$30,0),2)</f>
        <v>0.5132</v>
      </c>
      <c r="J1190" s="41" t="n">
        <f aca="false">INDEX($Q$2:$S$30,MATCH(H1190,$Q$2:$Q$30,0),3)</f>
        <v>0.0667</v>
      </c>
      <c r="K1190" s="42" t="n">
        <v>1292297</v>
      </c>
      <c r="L1190" s="42" t="n">
        <v>0</v>
      </c>
      <c r="M1190" s="42" t="n">
        <f aca="false">ROUND((I1190*K1190),0)</f>
        <v>663207</v>
      </c>
      <c r="N1190" s="42" t="n">
        <f aca="false">ROUND((J1190*L1190),0)</f>
        <v>0</v>
      </c>
      <c r="O1190" s="42" t="n">
        <f aca="false">M1190+N1190</f>
        <v>663207</v>
      </c>
    </row>
    <row r="1191" customFormat="false" ht="12.75" hidden="false" customHeight="false" outlineLevel="0" collapsed="false">
      <c r="A1191" s="1" t="n">
        <f aca="false">A1190+1</f>
        <v>1137</v>
      </c>
      <c r="G1191" s="2" t="n">
        <v>38384</v>
      </c>
      <c r="H1191" s="39" t="n">
        <v>104</v>
      </c>
      <c r="I1191" s="40" t="n">
        <f aca="false">INDEX($Q$2:$S$30,MATCH(H1191,$Q$2:$Q$30,0),2)</f>
        <v>0.5132</v>
      </c>
      <c r="J1191" s="41" t="n">
        <f aca="false">INDEX($Q$2:$S$30,MATCH(H1191,$Q$2:$Q$30,0),3)</f>
        <v>0.0667</v>
      </c>
      <c r="K1191" s="42" t="n">
        <v>1167236</v>
      </c>
      <c r="L1191" s="42" t="n">
        <v>0</v>
      </c>
      <c r="M1191" s="42" t="n">
        <f aca="false">ROUND((I1191*K1191),0)</f>
        <v>599026</v>
      </c>
      <c r="N1191" s="42" t="n">
        <f aca="false">ROUND((J1191*L1191),0)</f>
        <v>0</v>
      </c>
      <c r="O1191" s="42" t="n">
        <f aca="false">M1191+N1191</f>
        <v>599026</v>
      </c>
    </row>
    <row r="1192" customFormat="false" ht="12.75" hidden="false" customHeight="false" outlineLevel="0" collapsed="false">
      <c r="A1192" s="1" t="n">
        <f aca="false">A1191+1</f>
        <v>1138</v>
      </c>
      <c r="G1192" s="2" t="n">
        <v>38412</v>
      </c>
      <c r="H1192" s="39" t="n">
        <v>104</v>
      </c>
      <c r="I1192" s="40" t="n">
        <f aca="false">INDEX($Q$2:$S$30,MATCH(H1192,$Q$2:$Q$30,0),2)</f>
        <v>0.5132</v>
      </c>
      <c r="J1192" s="41" t="n">
        <f aca="false">INDEX($Q$2:$S$30,MATCH(H1192,$Q$2:$Q$30,0),3)</f>
        <v>0.0667</v>
      </c>
      <c r="K1192" s="42" t="n">
        <v>1292297</v>
      </c>
      <c r="L1192" s="42" t="n">
        <v>0</v>
      </c>
      <c r="M1192" s="42" t="n">
        <f aca="false">ROUND((I1192*K1192),0)</f>
        <v>663207</v>
      </c>
      <c r="N1192" s="42" t="n">
        <f aca="false">ROUND((J1192*L1192),0)</f>
        <v>0</v>
      </c>
      <c r="O1192" s="42" t="n">
        <f aca="false">M1192+N1192</f>
        <v>663207</v>
      </c>
    </row>
    <row r="1193" customFormat="false" ht="12.75" hidden="false" customHeight="false" outlineLevel="0" collapsed="false">
      <c r="A1193" s="1" t="n">
        <f aca="false">A1192+1</f>
        <v>1139</v>
      </c>
      <c r="G1193" s="2" t="n">
        <v>38443</v>
      </c>
      <c r="H1193" s="39" t="n">
        <v>104</v>
      </c>
      <c r="I1193" s="40" t="n">
        <f aca="false">INDEX($Q$2:$S$30,MATCH(H1193,$Q$2:$Q$30,0),2)</f>
        <v>0.5132</v>
      </c>
      <c r="J1193" s="41" t="n">
        <f aca="false">INDEX($Q$2:$S$30,MATCH(H1193,$Q$2:$Q$30,0),3)</f>
        <v>0.0667</v>
      </c>
      <c r="K1193" s="42" t="n">
        <v>854490</v>
      </c>
      <c r="L1193" s="42" t="n">
        <v>0</v>
      </c>
      <c r="M1193" s="42" t="n">
        <f aca="false">ROUND((I1193*K1193),0)</f>
        <v>438524</v>
      </c>
      <c r="N1193" s="42" t="n">
        <f aca="false">ROUND((J1193*L1193),0)</f>
        <v>0</v>
      </c>
      <c r="O1193" s="42" t="n">
        <f aca="false">M1193+N1193</f>
        <v>438524</v>
      </c>
    </row>
    <row r="1194" customFormat="false" ht="12.75" hidden="false" customHeight="false" outlineLevel="0" collapsed="false">
      <c r="A1194" s="1" t="n">
        <f aca="false">A1193+1</f>
        <v>1140</v>
      </c>
      <c r="G1194" s="2" t="n">
        <v>38473</v>
      </c>
      <c r="H1194" s="39" t="n">
        <v>104</v>
      </c>
      <c r="I1194" s="40" t="n">
        <f aca="false">INDEX($Q$2:$S$30,MATCH(H1194,$Q$2:$Q$30,0),2)</f>
        <v>0.5132</v>
      </c>
      <c r="J1194" s="41" t="n">
        <f aca="false">INDEX($Q$2:$S$30,MATCH(H1194,$Q$2:$Q$30,0),3)</f>
        <v>0.0667</v>
      </c>
      <c r="K1194" s="42" t="n">
        <v>343046</v>
      </c>
      <c r="L1194" s="42" t="n">
        <v>0</v>
      </c>
      <c r="M1194" s="42" t="n">
        <f aca="false">ROUND((I1194*K1194),0)</f>
        <v>176051</v>
      </c>
      <c r="N1194" s="42" t="n">
        <f aca="false">ROUND((J1194*L1194),0)</f>
        <v>0</v>
      </c>
      <c r="O1194" s="42" t="n">
        <f aca="false">M1194+N1194</f>
        <v>176051</v>
      </c>
    </row>
    <row r="1195" customFormat="false" ht="12.75" hidden="false" customHeight="false" outlineLevel="0" collapsed="false">
      <c r="A1195" s="1" t="n">
        <f aca="false">A1194+1</f>
        <v>1141</v>
      </c>
      <c r="G1195" s="2" t="n">
        <v>38504</v>
      </c>
      <c r="H1195" s="39" t="n">
        <v>104</v>
      </c>
      <c r="I1195" s="40" t="n">
        <f aca="false">INDEX($Q$2:$S$30,MATCH(H1195,$Q$2:$Q$30,0),2)</f>
        <v>0.5132</v>
      </c>
      <c r="J1195" s="41" t="n">
        <f aca="false">INDEX($Q$2:$S$30,MATCH(H1195,$Q$2:$Q$30,0),3)</f>
        <v>0.0667</v>
      </c>
      <c r="K1195" s="42" t="n">
        <v>331980</v>
      </c>
      <c r="L1195" s="42" t="n">
        <v>0</v>
      </c>
      <c r="M1195" s="42" t="n">
        <f aca="false">ROUND((I1195*K1195),0)</f>
        <v>170372</v>
      </c>
      <c r="N1195" s="42" t="n">
        <f aca="false">ROUND((J1195*L1195),0)</f>
        <v>0</v>
      </c>
      <c r="O1195" s="42" t="n">
        <f aca="false">M1195+N1195</f>
        <v>170372</v>
      </c>
    </row>
    <row r="1196" customFormat="false" ht="12.75" hidden="false" customHeight="false" outlineLevel="0" collapsed="false">
      <c r="A1196" s="1" t="n">
        <f aca="false">A1195+1</f>
        <v>1142</v>
      </c>
      <c r="G1196" s="2" t="n">
        <v>38534</v>
      </c>
      <c r="H1196" s="39" t="n">
        <v>104</v>
      </c>
      <c r="I1196" s="40" t="n">
        <f aca="false">INDEX($Q$2:$S$30,MATCH(H1196,$Q$2:$Q$30,0),2)</f>
        <v>0.5132</v>
      </c>
      <c r="J1196" s="41" t="n">
        <f aca="false">INDEX($Q$2:$S$30,MATCH(H1196,$Q$2:$Q$30,0),3)</f>
        <v>0.0667</v>
      </c>
      <c r="K1196" s="42" t="n">
        <v>343046</v>
      </c>
      <c r="L1196" s="42" t="n">
        <v>0</v>
      </c>
      <c r="M1196" s="42" t="n">
        <f aca="false">ROUND((I1196*K1196),0)</f>
        <v>176051</v>
      </c>
      <c r="N1196" s="42" t="n">
        <f aca="false">ROUND((J1196*L1196),0)</f>
        <v>0</v>
      </c>
      <c r="O1196" s="42" t="n">
        <f aca="false">M1196+N1196</f>
        <v>176051</v>
      </c>
    </row>
    <row r="1197" customFormat="false" ht="12.75" hidden="false" customHeight="false" outlineLevel="0" collapsed="false">
      <c r="A1197" s="1" t="n">
        <f aca="false">A1196+1</f>
        <v>1143</v>
      </c>
      <c r="G1197" s="2" t="n">
        <v>38565</v>
      </c>
      <c r="H1197" s="39" t="n">
        <v>104</v>
      </c>
      <c r="I1197" s="40" t="n">
        <f aca="false">INDEX($Q$2:$S$30,MATCH(H1197,$Q$2:$Q$30,0),2)</f>
        <v>0.5132</v>
      </c>
      <c r="J1197" s="41" t="n">
        <f aca="false">INDEX($Q$2:$S$30,MATCH(H1197,$Q$2:$Q$30,0),3)</f>
        <v>0.0667</v>
      </c>
      <c r="K1197" s="42" t="n">
        <v>343046</v>
      </c>
      <c r="L1197" s="42" t="n">
        <v>0</v>
      </c>
      <c r="M1197" s="42" t="n">
        <f aca="false">ROUND((I1197*K1197),0)</f>
        <v>176051</v>
      </c>
      <c r="N1197" s="42" t="n">
        <f aca="false">ROUND((J1197*L1197),0)</f>
        <v>0</v>
      </c>
      <c r="O1197" s="42" t="n">
        <f aca="false">M1197+N1197</f>
        <v>176051</v>
      </c>
    </row>
    <row r="1198" customFormat="false" ht="12.75" hidden="false" customHeight="false" outlineLevel="0" collapsed="false">
      <c r="A1198" s="1" t="n">
        <f aca="false">A1197+1</f>
        <v>1144</v>
      </c>
      <c r="G1198" s="2" t="n">
        <v>38596</v>
      </c>
      <c r="H1198" s="39" t="n">
        <v>104</v>
      </c>
      <c r="I1198" s="40" t="n">
        <f aca="false">INDEX($Q$2:$S$30,MATCH(H1198,$Q$2:$Q$30,0),2)</f>
        <v>0.5132</v>
      </c>
      <c r="J1198" s="41" t="n">
        <f aca="false">INDEX($Q$2:$S$30,MATCH(H1198,$Q$2:$Q$30,0),3)</f>
        <v>0.0667</v>
      </c>
      <c r="K1198" s="42" t="n">
        <v>331980</v>
      </c>
      <c r="L1198" s="42" t="n">
        <v>0</v>
      </c>
      <c r="M1198" s="42" t="n">
        <f aca="false">ROUND((I1198*K1198),0)</f>
        <v>170372</v>
      </c>
      <c r="N1198" s="42" t="n">
        <f aca="false">ROUND((J1198*L1198),0)</f>
        <v>0</v>
      </c>
      <c r="O1198" s="42" t="n">
        <f aca="false">M1198+N1198</f>
        <v>170372</v>
      </c>
    </row>
    <row r="1199" customFormat="false" ht="12.75" hidden="false" customHeight="false" outlineLevel="0" collapsed="false">
      <c r="A1199" s="1" t="n">
        <f aca="false">A1198+1</f>
        <v>1145</v>
      </c>
      <c r="G1199" s="2" t="n">
        <v>38626</v>
      </c>
      <c r="H1199" s="39" t="n">
        <v>104</v>
      </c>
      <c r="I1199" s="40" t="n">
        <f aca="false">INDEX($Q$2:$S$30,MATCH(H1199,$Q$2:$Q$30,0),2)</f>
        <v>0.5132</v>
      </c>
      <c r="J1199" s="41" t="n">
        <f aca="false">INDEX($Q$2:$S$30,MATCH(H1199,$Q$2:$Q$30,0),3)</f>
        <v>0.0667</v>
      </c>
      <c r="K1199" s="43" t="n">
        <v>1047242</v>
      </c>
      <c r="L1199" s="43" t="n">
        <v>0</v>
      </c>
      <c r="M1199" s="43" t="n">
        <f aca="false">ROUND((I1199*K1199),0)</f>
        <v>537445</v>
      </c>
      <c r="N1199" s="43" t="n">
        <f aca="false">ROUND((J1199*L1199),0)</f>
        <v>0</v>
      </c>
      <c r="O1199" s="43" t="n">
        <f aca="false">M1199+N1199</f>
        <v>537445</v>
      </c>
    </row>
    <row r="1200" customFormat="false" ht="12.75" hidden="false" customHeight="false" outlineLevel="0" collapsed="false">
      <c r="A1200" s="1" t="n">
        <f aca="false">A1199+1</f>
        <v>1146</v>
      </c>
      <c r="H1200" s="39"/>
      <c r="I1200" s="40"/>
      <c r="J1200" s="41"/>
      <c r="K1200" s="44"/>
      <c r="L1200" s="44"/>
      <c r="M1200" s="44"/>
      <c r="N1200" s="44"/>
      <c r="O1200" s="44"/>
    </row>
    <row r="1201" customFormat="false" ht="12.75" hidden="false" customHeight="false" outlineLevel="0" collapsed="false">
      <c r="A1201" s="1" t="n">
        <f aca="false">A1200+1</f>
        <v>1147</v>
      </c>
      <c r="C1201" s="38"/>
      <c r="D1201" s="38"/>
      <c r="E1201" s="38"/>
      <c r="F1201" s="38" t="s">
        <v>42</v>
      </c>
      <c r="G1201" s="45"/>
      <c r="H1201" s="46" t="n">
        <v>104</v>
      </c>
      <c r="I1201" s="47"/>
      <c r="J1201" s="48"/>
      <c r="K1201" s="49" t="n">
        <f aca="false">SUM(K1188:K1199)</f>
        <v>9889567</v>
      </c>
      <c r="L1201" s="49" t="n">
        <f aca="false">SUM(L1188:L1199)</f>
        <v>0</v>
      </c>
      <c r="M1201" s="49" t="n">
        <f aca="false">SUM(M1188:M1199)</f>
        <v>5075326</v>
      </c>
      <c r="N1201" s="49" t="n">
        <f aca="false">SUM(N1188:N1199)</f>
        <v>0</v>
      </c>
      <c r="O1201" s="49" t="n">
        <f aca="false">SUM(O1188:O1199)</f>
        <v>5075326</v>
      </c>
    </row>
    <row r="1202" s="38" customFormat="true" ht="12.75" hidden="false" customHeight="false" outlineLevel="0" collapsed="false">
      <c r="A1202" s="1" t="n">
        <f aca="false">A1201+1</f>
        <v>1148</v>
      </c>
      <c r="B1202" s="1"/>
      <c r="C1202" s="0"/>
      <c r="D1202" s="0"/>
      <c r="E1202" s="0"/>
      <c r="F1202" s="0"/>
      <c r="G1202" s="2"/>
      <c r="H1202" s="39"/>
      <c r="I1202" s="40"/>
      <c r="J1202" s="41"/>
      <c r="K1202" s="0"/>
      <c r="L1202" s="0"/>
      <c r="M1202" s="0"/>
      <c r="N1202" s="0"/>
      <c r="O1202" s="0"/>
    </row>
    <row r="1203" customFormat="false" ht="12.75" hidden="false" customHeight="false" outlineLevel="0" collapsed="false">
      <c r="A1203" s="1" t="n">
        <f aca="false">A1202+1</f>
        <v>1149</v>
      </c>
      <c r="C1203" s="0" t="s">
        <v>40</v>
      </c>
      <c r="F1203" s="38" t="s">
        <v>65</v>
      </c>
      <c r="G1203" s="2" t="n">
        <v>38292</v>
      </c>
      <c r="H1203" s="39" t="n">
        <v>104</v>
      </c>
      <c r="I1203" s="40" t="n">
        <f aca="false">INDEX($Q$2:$S$30,MATCH(H1203,$Q$2:$Q$30,0),2)</f>
        <v>0.5132</v>
      </c>
      <c r="J1203" s="41" t="n">
        <f aca="false">INDEX($Q$2:$S$30,MATCH(H1203,$Q$2:$Q$30,0),3)</f>
        <v>0.0667</v>
      </c>
      <c r="K1203" s="42" t="n">
        <v>0</v>
      </c>
      <c r="L1203" s="42" t="n">
        <v>46291</v>
      </c>
      <c r="M1203" s="42" t="n">
        <f aca="false">ROUND((I1203*K1203),0)</f>
        <v>0</v>
      </c>
      <c r="N1203" s="42" t="n">
        <f aca="false">ROUND((J1203*L1203),0)</f>
        <v>3088</v>
      </c>
      <c r="O1203" s="42" t="n">
        <f aca="false">M1203+N1203</f>
        <v>3088</v>
      </c>
    </row>
    <row r="1204" customFormat="false" ht="12.75" hidden="false" customHeight="false" outlineLevel="0" collapsed="false">
      <c r="A1204" s="1" t="n">
        <f aca="false">A1203+1</f>
        <v>1150</v>
      </c>
      <c r="G1204" s="2" t="n">
        <v>38322</v>
      </c>
      <c r="H1204" s="39" t="n">
        <v>104</v>
      </c>
      <c r="I1204" s="40" t="n">
        <f aca="false">INDEX($Q$2:$S$30,MATCH(H1204,$Q$2:$Q$30,0),2)</f>
        <v>0.5132</v>
      </c>
      <c r="J1204" s="41" t="n">
        <f aca="false">INDEX($Q$2:$S$30,MATCH(H1204,$Q$2:$Q$30,0),3)</f>
        <v>0.0667</v>
      </c>
      <c r="K1204" s="42" t="n">
        <v>0</v>
      </c>
      <c r="L1204" s="42" t="n">
        <v>565406</v>
      </c>
      <c r="M1204" s="42" t="n">
        <f aca="false">ROUND((I1204*K1204),0)</f>
        <v>0</v>
      </c>
      <c r="N1204" s="42" t="n">
        <f aca="false">ROUND((J1204*L1204),0)</f>
        <v>37713</v>
      </c>
      <c r="O1204" s="42" t="n">
        <f aca="false">M1204+N1204</f>
        <v>37713</v>
      </c>
    </row>
    <row r="1205" customFormat="false" ht="12.75" hidden="false" customHeight="false" outlineLevel="0" collapsed="false">
      <c r="A1205" s="1" t="n">
        <f aca="false">A1204+1</f>
        <v>1151</v>
      </c>
      <c r="G1205" s="2" t="n">
        <v>38353</v>
      </c>
      <c r="H1205" s="39" t="n">
        <v>104</v>
      </c>
      <c r="I1205" s="40" t="n">
        <f aca="false">INDEX($Q$2:$S$30,MATCH(H1205,$Q$2:$Q$30,0),2)</f>
        <v>0.5132</v>
      </c>
      <c r="J1205" s="41" t="n">
        <f aca="false">INDEX($Q$2:$S$30,MATCH(H1205,$Q$2:$Q$30,0),3)</f>
        <v>0.0667</v>
      </c>
      <c r="K1205" s="42" t="n">
        <v>0</v>
      </c>
      <c r="L1205" s="42" t="n">
        <v>1028519</v>
      </c>
      <c r="M1205" s="42" t="n">
        <f aca="false">ROUND((I1205*K1205),0)</f>
        <v>0</v>
      </c>
      <c r="N1205" s="42" t="n">
        <f aca="false">ROUND((J1205*L1205),0)</f>
        <v>68602</v>
      </c>
      <c r="O1205" s="42" t="n">
        <f aca="false">M1205+N1205</f>
        <v>68602</v>
      </c>
    </row>
    <row r="1206" customFormat="false" ht="12.75" hidden="false" customHeight="false" outlineLevel="0" collapsed="false">
      <c r="A1206" s="1" t="n">
        <f aca="false">A1205+1</f>
        <v>1152</v>
      </c>
      <c r="G1206" s="2" t="n">
        <v>38384</v>
      </c>
      <c r="H1206" s="39" t="n">
        <v>104</v>
      </c>
      <c r="I1206" s="40" t="n">
        <f aca="false">INDEX($Q$2:$S$30,MATCH(H1206,$Q$2:$Q$30,0),2)</f>
        <v>0.5132</v>
      </c>
      <c r="J1206" s="41" t="n">
        <f aca="false">INDEX($Q$2:$S$30,MATCH(H1206,$Q$2:$Q$30,0),3)</f>
        <v>0.0667</v>
      </c>
      <c r="K1206" s="42" t="n">
        <v>0</v>
      </c>
      <c r="L1206" s="42" t="n">
        <v>415296</v>
      </c>
      <c r="M1206" s="42" t="n">
        <f aca="false">ROUND((I1206*K1206),0)</f>
        <v>0</v>
      </c>
      <c r="N1206" s="42" t="n">
        <f aca="false">ROUND((J1206*L1206),0)</f>
        <v>27700</v>
      </c>
      <c r="O1206" s="42" t="n">
        <f aca="false">M1206+N1206</f>
        <v>27700</v>
      </c>
    </row>
    <row r="1207" customFormat="false" ht="12.75" hidden="false" customHeight="false" outlineLevel="0" collapsed="false">
      <c r="A1207" s="1" t="n">
        <f aca="false">A1206+1</f>
        <v>1153</v>
      </c>
      <c r="G1207" s="2" t="n">
        <v>38412</v>
      </c>
      <c r="H1207" s="39" t="n">
        <v>104</v>
      </c>
      <c r="I1207" s="40" t="n">
        <f aca="false">INDEX($Q$2:$S$30,MATCH(H1207,$Q$2:$Q$30,0),2)</f>
        <v>0.5132</v>
      </c>
      <c r="J1207" s="41" t="n">
        <f aca="false">INDEX($Q$2:$S$30,MATCH(H1207,$Q$2:$Q$30,0),3)</f>
        <v>0.0667</v>
      </c>
      <c r="K1207" s="42" t="n">
        <v>0</v>
      </c>
      <c r="L1207" s="42" t="n">
        <v>0</v>
      </c>
      <c r="M1207" s="42" t="n">
        <f aca="false">ROUND((I1207*K1207),0)</f>
        <v>0</v>
      </c>
      <c r="N1207" s="42" t="n">
        <f aca="false">ROUND((J1207*L1207),0)</f>
        <v>0</v>
      </c>
      <c r="O1207" s="42" t="n">
        <f aca="false">M1207+N1207</f>
        <v>0</v>
      </c>
    </row>
    <row r="1208" customFormat="false" ht="12.75" hidden="false" customHeight="false" outlineLevel="0" collapsed="false">
      <c r="A1208" s="1" t="n">
        <f aca="false">A1207+1</f>
        <v>1154</v>
      </c>
      <c r="G1208" s="2" t="n">
        <v>38443</v>
      </c>
      <c r="H1208" s="39" t="n">
        <v>104</v>
      </c>
      <c r="I1208" s="40" t="n">
        <f aca="false">INDEX($Q$2:$S$30,MATCH(H1208,$Q$2:$Q$30,0),2)</f>
        <v>0.5132</v>
      </c>
      <c r="J1208" s="41" t="n">
        <f aca="false">INDEX($Q$2:$S$30,MATCH(H1208,$Q$2:$Q$30,0),3)</f>
        <v>0.0667</v>
      </c>
      <c r="K1208" s="42" t="n">
        <v>0</v>
      </c>
      <c r="L1208" s="42" t="n">
        <v>41</v>
      </c>
      <c r="M1208" s="42" t="n">
        <f aca="false">ROUND((I1208*K1208),0)</f>
        <v>0</v>
      </c>
      <c r="N1208" s="42" t="n">
        <f aca="false">ROUND((J1208*L1208),0)</f>
        <v>3</v>
      </c>
      <c r="O1208" s="42" t="n">
        <f aca="false">M1208+N1208</f>
        <v>3</v>
      </c>
    </row>
    <row r="1209" customFormat="false" ht="12.75" hidden="false" customHeight="false" outlineLevel="0" collapsed="false">
      <c r="A1209" s="1" t="n">
        <f aca="false">A1208+1</f>
        <v>1155</v>
      </c>
      <c r="G1209" s="2" t="n">
        <v>38473</v>
      </c>
      <c r="H1209" s="39" t="n">
        <v>104</v>
      </c>
      <c r="I1209" s="40" t="n">
        <f aca="false">INDEX($Q$2:$S$30,MATCH(H1209,$Q$2:$Q$30,0),2)</f>
        <v>0.5132</v>
      </c>
      <c r="J1209" s="41" t="n">
        <f aca="false">INDEX($Q$2:$S$30,MATCH(H1209,$Q$2:$Q$30,0),3)</f>
        <v>0.0667</v>
      </c>
      <c r="K1209" s="42" t="n">
        <v>0</v>
      </c>
      <c r="L1209" s="42" t="n">
        <v>-398</v>
      </c>
      <c r="M1209" s="42" t="n">
        <f aca="false">ROUND((I1209*K1209),0)</f>
        <v>0</v>
      </c>
      <c r="N1209" s="42" t="n">
        <f aca="false">ROUND((J1209*L1209),0)</f>
        <v>-27</v>
      </c>
      <c r="O1209" s="42" t="n">
        <f aca="false">M1209+N1209</f>
        <v>-27</v>
      </c>
    </row>
    <row r="1210" customFormat="false" ht="12.75" hidden="false" customHeight="false" outlineLevel="0" collapsed="false">
      <c r="A1210" s="1" t="n">
        <f aca="false">A1209+1</f>
        <v>1156</v>
      </c>
      <c r="G1210" s="2" t="n">
        <v>38504</v>
      </c>
      <c r="H1210" s="39" t="n">
        <v>104</v>
      </c>
      <c r="I1210" s="40" t="n">
        <f aca="false">INDEX($Q$2:$S$30,MATCH(H1210,$Q$2:$Q$30,0),2)</f>
        <v>0.5132</v>
      </c>
      <c r="J1210" s="41" t="n">
        <f aca="false">INDEX($Q$2:$S$30,MATCH(H1210,$Q$2:$Q$30,0),3)</f>
        <v>0.0667</v>
      </c>
      <c r="K1210" s="42" t="n">
        <v>0</v>
      </c>
      <c r="L1210" s="42" t="n">
        <v>214</v>
      </c>
      <c r="M1210" s="42" t="n">
        <f aca="false">ROUND((I1210*K1210),0)</f>
        <v>0</v>
      </c>
      <c r="N1210" s="42" t="n">
        <f aca="false">ROUND((J1210*L1210),0)</f>
        <v>14</v>
      </c>
      <c r="O1210" s="42" t="n">
        <f aca="false">M1210+N1210</f>
        <v>14</v>
      </c>
    </row>
    <row r="1211" customFormat="false" ht="12.75" hidden="false" customHeight="false" outlineLevel="0" collapsed="false">
      <c r="A1211" s="1" t="n">
        <f aca="false">A1210+1</f>
        <v>1157</v>
      </c>
      <c r="G1211" s="2" t="n">
        <v>38534</v>
      </c>
      <c r="H1211" s="39" t="n">
        <v>104</v>
      </c>
      <c r="I1211" s="40" t="n">
        <f aca="false">INDEX($Q$2:$S$30,MATCH(H1211,$Q$2:$Q$30,0),2)</f>
        <v>0.5132</v>
      </c>
      <c r="J1211" s="41" t="n">
        <f aca="false">INDEX($Q$2:$S$30,MATCH(H1211,$Q$2:$Q$30,0),3)</f>
        <v>0.0667</v>
      </c>
      <c r="K1211" s="42" t="n">
        <v>0</v>
      </c>
      <c r="L1211" s="42" t="n">
        <v>561</v>
      </c>
      <c r="M1211" s="42" t="n">
        <f aca="false">ROUND((I1211*K1211),0)</f>
        <v>0</v>
      </c>
      <c r="N1211" s="42" t="n">
        <f aca="false">ROUND((J1211*L1211),0)</f>
        <v>37</v>
      </c>
      <c r="O1211" s="42" t="n">
        <f aca="false">M1211+N1211</f>
        <v>37</v>
      </c>
    </row>
    <row r="1212" customFormat="false" ht="12.75" hidden="false" customHeight="false" outlineLevel="0" collapsed="false">
      <c r="A1212" s="1" t="n">
        <f aca="false">A1211+1</f>
        <v>1158</v>
      </c>
      <c r="G1212" s="2" t="n">
        <v>38565</v>
      </c>
      <c r="H1212" s="39" t="n">
        <v>104</v>
      </c>
      <c r="I1212" s="40" t="n">
        <f aca="false">INDEX($Q$2:$S$30,MATCH(H1212,$Q$2:$Q$30,0),2)</f>
        <v>0.5132</v>
      </c>
      <c r="J1212" s="41" t="n">
        <f aca="false">INDEX($Q$2:$S$30,MATCH(H1212,$Q$2:$Q$30,0),3)</f>
        <v>0.0667</v>
      </c>
      <c r="K1212" s="42" t="n">
        <v>0</v>
      </c>
      <c r="L1212" s="42" t="n">
        <v>9445</v>
      </c>
      <c r="M1212" s="42" t="n">
        <f aca="false">ROUND((I1212*K1212),0)</f>
        <v>0</v>
      </c>
      <c r="N1212" s="42" t="n">
        <f aca="false">ROUND((J1212*L1212),0)</f>
        <v>630</v>
      </c>
      <c r="O1212" s="42" t="n">
        <f aca="false">M1212+N1212</f>
        <v>630</v>
      </c>
    </row>
    <row r="1213" customFormat="false" ht="12.75" hidden="false" customHeight="false" outlineLevel="0" collapsed="false">
      <c r="A1213" s="1" t="n">
        <f aca="false">A1212+1</f>
        <v>1159</v>
      </c>
      <c r="G1213" s="2" t="n">
        <v>38596</v>
      </c>
      <c r="H1213" s="39" t="n">
        <v>104</v>
      </c>
      <c r="I1213" s="40" t="n">
        <f aca="false">INDEX($Q$2:$S$30,MATCH(H1213,$Q$2:$Q$30,0),2)</f>
        <v>0.5132</v>
      </c>
      <c r="J1213" s="41" t="n">
        <f aca="false">INDEX($Q$2:$S$30,MATCH(H1213,$Q$2:$Q$30,0),3)</f>
        <v>0.0667</v>
      </c>
      <c r="K1213" s="42" t="n">
        <v>0</v>
      </c>
      <c r="L1213" s="42" t="n">
        <v>268</v>
      </c>
      <c r="M1213" s="42" t="n">
        <f aca="false">ROUND((I1213*K1213),0)</f>
        <v>0</v>
      </c>
      <c r="N1213" s="42" t="n">
        <f aca="false">ROUND((J1213*L1213),0)</f>
        <v>18</v>
      </c>
      <c r="O1213" s="42" t="n">
        <f aca="false">M1213+N1213</f>
        <v>18</v>
      </c>
    </row>
    <row r="1214" customFormat="false" ht="12.75" hidden="false" customHeight="false" outlineLevel="0" collapsed="false">
      <c r="A1214" s="1" t="n">
        <f aca="false">A1213+1</f>
        <v>1160</v>
      </c>
      <c r="G1214" s="2" t="n">
        <v>38626</v>
      </c>
      <c r="H1214" s="39" t="n">
        <v>104</v>
      </c>
      <c r="I1214" s="40" t="n">
        <f aca="false">INDEX($Q$2:$S$30,MATCH(H1214,$Q$2:$Q$30,0),2)</f>
        <v>0.5132</v>
      </c>
      <c r="J1214" s="41" t="n">
        <f aca="false">INDEX($Q$2:$S$30,MATCH(H1214,$Q$2:$Q$30,0),3)</f>
        <v>0.0667</v>
      </c>
      <c r="K1214" s="43" t="n">
        <v>0</v>
      </c>
      <c r="L1214" s="43" t="n">
        <v>0</v>
      </c>
      <c r="M1214" s="43" t="n">
        <f aca="false">ROUND((I1214*K1214),0)</f>
        <v>0</v>
      </c>
      <c r="N1214" s="43" t="n">
        <f aca="false">ROUND((J1214*L1214),0)</f>
        <v>0</v>
      </c>
      <c r="O1214" s="43" t="n">
        <f aca="false">M1214+N1214</f>
        <v>0</v>
      </c>
    </row>
    <row r="1215" customFormat="false" ht="12.75" hidden="false" customHeight="false" outlineLevel="0" collapsed="false">
      <c r="A1215" s="1" t="n">
        <f aca="false">A1214+1</f>
        <v>1161</v>
      </c>
      <c r="H1215" s="39"/>
      <c r="I1215" s="40"/>
      <c r="J1215" s="41"/>
      <c r="K1215" s="44"/>
      <c r="L1215" s="44"/>
      <c r="M1215" s="44"/>
      <c r="N1215" s="44"/>
      <c r="O1215" s="44"/>
    </row>
    <row r="1216" customFormat="false" ht="12.75" hidden="false" customHeight="false" outlineLevel="0" collapsed="false">
      <c r="A1216" s="1" t="n">
        <f aca="false">A1215+1</f>
        <v>1162</v>
      </c>
      <c r="C1216" s="38"/>
      <c r="D1216" s="38"/>
      <c r="E1216" s="38"/>
      <c r="F1216" s="38" t="s">
        <v>42</v>
      </c>
      <c r="G1216" s="45"/>
      <c r="H1216" s="46" t="n">
        <v>104</v>
      </c>
      <c r="I1216" s="47"/>
      <c r="J1216" s="48"/>
      <c r="K1216" s="49" t="n">
        <f aca="false">SUM(K1203:K1214)</f>
        <v>0</v>
      </c>
      <c r="L1216" s="49" t="n">
        <f aca="false">SUM(L1203:L1214)</f>
        <v>2065643</v>
      </c>
      <c r="M1216" s="49" t="n">
        <f aca="false">SUM(M1203:M1214)</f>
        <v>0</v>
      </c>
      <c r="N1216" s="49" t="n">
        <f aca="false">SUM(N1203:N1214)</f>
        <v>137778</v>
      </c>
      <c r="O1216" s="49" t="n">
        <f aca="false">SUM(O1203:O1214)</f>
        <v>137778</v>
      </c>
    </row>
    <row r="1217" s="38" customFormat="true" ht="12.75" hidden="false" customHeight="false" outlineLevel="0" collapsed="false">
      <c r="A1217" s="1" t="n">
        <f aca="false">A1216+1</f>
        <v>1163</v>
      </c>
      <c r="B1217" s="1"/>
      <c r="C1217" s="50"/>
      <c r="D1217" s="50"/>
      <c r="E1217" s="50"/>
      <c r="F1217" s="50"/>
      <c r="G1217" s="51"/>
      <c r="H1217" s="52"/>
      <c r="I1217" s="53"/>
      <c r="J1217" s="54"/>
      <c r="K1217" s="55"/>
      <c r="L1217" s="55"/>
      <c r="M1217" s="55"/>
      <c r="N1217" s="55"/>
      <c r="O1217" s="55"/>
    </row>
    <row r="1218" s="50" customFormat="true" ht="12.75" hidden="false" customHeight="false" outlineLevel="0" collapsed="false">
      <c r="A1218" s="1" t="n">
        <f aca="false">A1217+1</f>
        <v>1164</v>
      </c>
      <c r="B1218" s="1"/>
      <c r="C1218" s="0" t="s">
        <v>40</v>
      </c>
      <c r="D1218" s="0"/>
      <c r="E1218" s="56" t="s">
        <v>24</v>
      </c>
      <c r="F1218" s="38" t="s">
        <v>65</v>
      </c>
      <c r="G1218" s="2" t="n">
        <v>38292</v>
      </c>
      <c r="H1218" s="39" t="n">
        <v>103</v>
      </c>
      <c r="I1218" s="40" t="n">
        <f aca="false">INDEX($Q$2:$S$30,MATCH(H1218,$Q$2:$Q$30,0),2)</f>
        <v>0.439</v>
      </c>
      <c r="J1218" s="41" t="n">
        <f aca="false">INDEX($Q$2:$S$30,MATCH(H1218,$Q$2:$Q$30,0),3)</f>
        <v>0.0545</v>
      </c>
      <c r="K1218" s="42" t="n">
        <v>0</v>
      </c>
      <c r="L1218" s="42" t="n">
        <v>32688</v>
      </c>
      <c r="M1218" s="42" t="n">
        <f aca="false">ROUND((I1218*K1218),0)</f>
        <v>0</v>
      </c>
      <c r="N1218" s="42" t="n">
        <f aca="false">ROUND((J1218*L1218),0)</f>
        <v>1781</v>
      </c>
      <c r="O1218" s="42" t="n">
        <f aca="false">M1218+N1218</f>
        <v>1781</v>
      </c>
    </row>
    <row r="1219" customFormat="false" ht="12.75" hidden="false" customHeight="false" outlineLevel="0" collapsed="false">
      <c r="A1219" s="1" t="n">
        <f aca="false">A1218+1</f>
        <v>1165</v>
      </c>
      <c r="E1219" s="56" t="s">
        <v>24</v>
      </c>
      <c r="G1219" s="2" t="n">
        <v>38322</v>
      </c>
      <c r="H1219" s="39" t="n">
        <v>103</v>
      </c>
      <c r="I1219" s="40" t="n">
        <f aca="false">INDEX($Q$2:$S$30,MATCH(H1219,$Q$2:$Q$30,0),2)</f>
        <v>0.439</v>
      </c>
      <c r="J1219" s="41" t="n">
        <f aca="false">INDEX($Q$2:$S$30,MATCH(H1219,$Q$2:$Q$30,0),3)</f>
        <v>0.0545</v>
      </c>
      <c r="K1219" s="42" t="n">
        <v>0</v>
      </c>
      <c r="L1219" s="42" t="n">
        <v>310710</v>
      </c>
      <c r="M1219" s="42" t="n">
        <f aca="false">ROUND((I1219*K1219),0)</f>
        <v>0</v>
      </c>
      <c r="N1219" s="42" t="n">
        <f aca="false">ROUND((J1219*L1219),0)</f>
        <v>16934</v>
      </c>
      <c r="O1219" s="42" t="n">
        <f aca="false">M1219+N1219</f>
        <v>16934</v>
      </c>
    </row>
    <row r="1220" customFormat="false" ht="12.75" hidden="false" customHeight="false" outlineLevel="0" collapsed="false">
      <c r="A1220" s="1" t="n">
        <f aca="false">A1219+1</f>
        <v>1166</v>
      </c>
      <c r="E1220" s="56" t="s">
        <v>24</v>
      </c>
      <c r="G1220" s="2" t="n">
        <v>38353</v>
      </c>
      <c r="H1220" s="39" t="n">
        <v>103</v>
      </c>
      <c r="I1220" s="40" t="n">
        <f aca="false">INDEX($Q$2:$S$30,MATCH(H1220,$Q$2:$Q$30,0),2)</f>
        <v>0.439</v>
      </c>
      <c r="J1220" s="41" t="n">
        <f aca="false">INDEX($Q$2:$S$30,MATCH(H1220,$Q$2:$Q$30,0),3)</f>
        <v>0.0545</v>
      </c>
      <c r="K1220" s="42" t="n">
        <v>0</v>
      </c>
      <c r="L1220" s="42" t="n">
        <v>5348</v>
      </c>
      <c r="M1220" s="42" t="n">
        <f aca="false">ROUND((I1220*K1220),0)</f>
        <v>0</v>
      </c>
      <c r="N1220" s="42" t="n">
        <f aca="false">ROUND((J1220*L1220),0)</f>
        <v>291</v>
      </c>
      <c r="O1220" s="42" t="n">
        <f aca="false">M1220+N1220</f>
        <v>291</v>
      </c>
    </row>
    <row r="1221" customFormat="false" ht="12.75" hidden="false" customHeight="false" outlineLevel="0" collapsed="false">
      <c r="A1221" s="1" t="n">
        <f aca="false">A1220+1</f>
        <v>1167</v>
      </c>
      <c r="E1221" s="56" t="s">
        <v>24</v>
      </c>
      <c r="G1221" s="2" t="n">
        <v>38384</v>
      </c>
      <c r="H1221" s="39" t="n">
        <v>103</v>
      </c>
      <c r="I1221" s="40" t="n">
        <f aca="false">INDEX($Q$2:$S$30,MATCH(H1221,$Q$2:$Q$30,0),2)</f>
        <v>0.439</v>
      </c>
      <c r="J1221" s="41" t="n">
        <f aca="false">INDEX($Q$2:$S$30,MATCH(H1221,$Q$2:$Q$30,0),3)</f>
        <v>0.0545</v>
      </c>
      <c r="K1221" s="42" t="n">
        <v>0</v>
      </c>
      <c r="L1221" s="42" t="n">
        <v>0</v>
      </c>
      <c r="M1221" s="42" t="n">
        <f aca="false">ROUND((I1221*K1221),0)</f>
        <v>0</v>
      </c>
      <c r="N1221" s="42" t="n">
        <f aca="false">ROUND((J1221*L1221),0)</f>
        <v>0</v>
      </c>
      <c r="O1221" s="42" t="n">
        <f aca="false">M1221+N1221</f>
        <v>0</v>
      </c>
    </row>
    <row r="1222" customFormat="false" ht="12.75" hidden="false" customHeight="false" outlineLevel="0" collapsed="false">
      <c r="A1222" s="1" t="n">
        <f aca="false">A1221+1</f>
        <v>1168</v>
      </c>
      <c r="E1222" s="56" t="s">
        <v>24</v>
      </c>
      <c r="G1222" s="2" t="n">
        <v>38412</v>
      </c>
      <c r="H1222" s="39" t="n">
        <v>103</v>
      </c>
      <c r="I1222" s="40" t="n">
        <f aca="false">INDEX($Q$2:$S$30,MATCH(H1222,$Q$2:$Q$30,0),2)</f>
        <v>0.439</v>
      </c>
      <c r="J1222" s="41" t="n">
        <f aca="false">INDEX($Q$2:$S$30,MATCH(H1222,$Q$2:$Q$30,0),3)</f>
        <v>0.0545</v>
      </c>
      <c r="K1222" s="42" t="n">
        <v>0</v>
      </c>
      <c r="L1222" s="42" t="n">
        <v>327725</v>
      </c>
      <c r="M1222" s="42" t="n">
        <f aca="false">ROUND((I1222*K1222),0)</f>
        <v>0</v>
      </c>
      <c r="N1222" s="42" t="n">
        <f aca="false">ROUND((J1222*L1222),0)</f>
        <v>17861</v>
      </c>
      <c r="O1222" s="42" t="n">
        <f aca="false">M1222+N1222</f>
        <v>17861</v>
      </c>
    </row>
    <row r="1223" customFormat="false" ht="12.75" hidden="false" customHeight="false" outlineLevel="0" collapsed="false">
      <c r="A1223" s="1" t="n">
        <f aca="false">A1222+1</f>
        <v>1169</v>
      </c>
      <c r="E1223" s="56" t="s">
        <v>24</v>
      </c>
      <c r="G1223" s="2" t="n">
        <v>38443</v>
      </c>
      <c r="H1223" s="39" t="n">
        <v>103</v>
      </c>
      <c r="I1223" s="40" t="n">
        <f aca="false">INDEX($Q$2:$S$30,MATCH(H1223,$Q$2:$Q$30,0),2)</f>
        <v>0.439</v>
      </c>
      <c r="J1223" s="41" t="n">
        <f aca="false">INDEX($Q$2:$S$30,MATCH(H1223,$Q$2:$Q$30,0),3)</f>
        <v>0.0545</v>
      </c>
      <c r="K1223" s="42" t="n">
        <v>0</v>
      </c>
      <c r="L1223" s="42" t="n">
        <v>95583</v>
      </c>
      <c r="M1223" s="42" t="n">
        <f aca="false">ROUND((I1223*K1223),0)</f>
        <v>0</v>
      </c>
      <c r="N1223" s="42" t="n">
        <f aca="false">ROUND((J1223*L1223),0)</f>
        <v>5209</v>
      </c>
      <c r="O1223" s="42" t="n">
        <f aca="false">M1223+N1223</f>
        <v>5209</v>
      </c>
    </row>
    <row r="1224" customFormat="false" ht="12.75" hidden="false" customHeight="false" outlineLevel="0" collapsed="false">
      <c r="A1224" s="1" t="n">
        <f aca="false">A1223+1</f>
        <v>1170</v>
      </c>
      <c r="E1224" s="56" t="s">
        <v>24</v>
      </c>
      <c r="G1224" s="2" t="n">
        <v>38473</v>
      </c>
      <c r="H1224" s="39" t="n">
        <v>103</v>
      </c>
      <c r="I1224" s="40" t="n">
        <f aca="false">INDEX($Q$2:$S$30,MATCH(H1224,$Q$2:$Q$30,0),2)</f>
        <v>0.439</v>
      </c>
      <c r="J1224" s="41" t="n">
        <f aca="false">INDEX($Q$2:$S$30,MATCH(H1224,$Q$2:$Q$30,0),3)</f>
        <v>0.0545</v>
      </c>
      <c r="K1224" s="42" t="n">
        <v>0</v>
      </c>
      <c r="L1224" s="42" t="n">
        <v>289048</v>
      </c>
      <c r="M1224" s="42" t="n">
        <f aca="false">ROUND((I1224*K1224),0)</f>
        <v>0</v>
      </c>
      <c r="N1224" s="42" t="n">
        <f aca="false">ROUND((J1224*L1224),0)</f>
        <v>15753</v>
      </c>
      <c r="O1224" s="42" t="n">
        <f aca="false">M1224+N1224</f>
        <v>15753</v>
      </c>
    </row>
    <row r="1225" customFormat="false" ht="12.75" hidden="false" customHeight="false" outlineLevel="0" collapsed="false">
      <c r="A1225" s="1" t="n">
        <f aca="false">A1224+1</f>
        <v>1171</v>
      </c>
      <c r="E1225" s="56" t="s">
        <v>24</v>
      </c>
      <c r="G1225" s="2" t="n">
        <v>38504</v>
      </c>
      <c r="H1225" s="39" t="n">
        <v>103</v>
      </c>
      <c r="I1225" s="40" t="n">
        <f aca="false">INDEX($Q$2:$S$30,MATCH(H1225,$Q$2:$Q$30,0),2)</f>
        <v>0.439</v>
      </c>
      <c r="J1225" s="41" t="n">
        <f aca="false">INDEX($Q$2:$S$30,MATCH(H1225,$Q$2:$Q$30,0),3)</f>
        <v>0.0545</v>
      </c>
      <c r="K1225" s="42" t="n">
        <v>0</v>
      </c>
      <c r="L1225" s="42" t="n">
        <v>396103</v>
      </c>
      <c r="M1225" s="42" t="n">
        <f aca="false">ROUND((I1225*K1225),0)</f>
        <v>0</v>
      </c>
      <c r="N1225" s="42" t="n">
        <f aca="false">ROUND((J1225*L1225),0)</f>
        <v>21588</v>
      </c>
      <c r="O1225" s="42" t="n">
        <f aca="false">M1225+N1225</f>
        <v>21588</v>
      </c>
    </row>
    <row r="1226" customFormat="false" ht="12.75" hidden="false" customHeight="false" outlineLevel="0" collapsed="false">
      <c r="A1226" s="1" t="n">
        <f aca="false">A1225+1</f>
        <v>1172</v>
      </c>
      <c r="E1226" s="56" t="s">
        <v>24</v>
      </c>
      <c r="G1226" s="2" t="n">
        <v>38534</v>
      </c>
      <c r="H1226" s="39" t="n">
        <v>103</v>
      </c>
      <c r="I1226" s="40" t="n">
        <f aca="false">INDEX($Q$2:$S$30,MATCH(H1226,$Q$2:$Q$30,0),2)</f>
        <v>0.439</v>
      </c>
      <c r="J1226" s="41" t="n">
        <f aca="false">INDEX($Q$2:$S$30,MATCH(H1226,$Q$2:$Q$30,0),3)</f>
        <v>0.0545</v>
      </c>
      <c r="K1226" s="42" t="n">
        <v>0</v>
      </c>
      <c r="L1226" s="42" t="n">
        <v>388359</v>
      </c>
      <c r="M1226" s="42" t="n">
        <f aca="false">ROUND((I1226*K1226),0)</f>
        <v>0</v>
      </c>
      <c r="N1226" s="42" t="n">
        <f aca="false">ROUND((J1226*L1226),0)</f>
        <v>21166</v>
      </c>
      <c r="O1226" s="42" t="n">
        <f aca="false">M1226+N1226</f>
        <v>21166</v>
      </c>
    </row>
    <row r="1227" customFormat="false" ht="12.75" hidden="false" customHeight="false" outlineLevel="0" collapsed="false">
      <c r="A1227" s="1" t="n">
        <f aca="false">A1226+1</f>
        <v>1173</v>
      </c>
      <c r="E1227" s="56" t="s">
        <v>24</v>
      </c>
      <c r="G1227" s="2" t="n">
        <v>38565</v>
      </c>
      <c r="H1227" s="39" t="n">
        <v>103</v>
      </c>
      <c r="I1227" s="40" t="n">
        <f aca="false">INDEX($Q$2:$S$30,MATCH(H1227,$Q$2:$Q$30,0),2)</f>
        <v>0.439</v>
      </c>
      <c r="J1227" s="41" t="n">
        <f aca="false">INDEX($Q$2:$S$30,MATCH(H1227,$Q$2:$Q$30,0),3)</f>
        <v>0.0545</v>
      </c>
      <c r="K1227" s="42" t="n">
        <v>0</v>
      </c>
      <c r="L1227" s="42" t="n">
        <v>2848</v>
      </c>
      <c r="M1227" s="42" t="n">
        <f aca="false">ROUND((I1227*K1227),0)</f>
        <v>0</v>
      </c>
      <c r="N1227" s="42" t="n">
        <f aca="false">ROUND((J1227*L1227),0)</f>
        <v>155</v>
      </c>
      <c r="O1227" s="42" t="n">
        <f aca="false">M1227+N1227</f>
        <v>155</v>
      </c>
    </row>
    <row r="1228" customFormat="false" ht="12.75" hidden="false" customHeight="false" outlineLevel="0" collapsed="false">
      <c r="A1228" s="1" t="n">
        <f aca="false">A1227+1</f>
        <v>1174</v>
      </c>
      <c r="E1228" s="56" t="s">
        <v>24</v>
      </c>
      <c r="G1228" s="2" t="n">
        <v>38596</v>
      </c>
      <c r="H1228" s="39" t="n">
        <v>103</v>
      </c>
      <c r="I1228" s="40" t="n">
        <f aca="false">INDEX($Q$2:$S$30,MATCH(H1228,$Q$2:$Q$30,0),2)</f>
        <v>0.439</v>
      </c>
      <c r="J1228" s="41" t="n">
        <f aca="false">INDEX($Q$2:$S$30,MATCH(H1228,$Q$2:$Q$30,0),3)</f>
        <v>0.0545</v>
      </c>
      <c r="K1228" s="42" t="n">
        <v>0</v>
      </c>
      <c r="L1228" s="42" t="n">
        <v>0</v>
      </c>
      <c r="M1228" s="42" t="n">
        <f aca="false">ROUND((I1228*K1228),0)</f>
        <v>0</v>
      </c>
      <c r="N1228" s="42" t="n">
        <f aca="false">ROUND((J1228*L1228),0)</f>
        <v>0</v>
      </c>
      <c r="O1228" s="42" t="n">
        <f aca="false">M1228+N1228</f>
        <v>0</v>
      </c>
    </row>
    <row r="1229" customFormat="false" ht="12.75" hidden="false" customHeight="false" outlineLevel="0" collapsed="false">
      <c r="A1229" s="1" t="n">
        <f aca="false">A1228+1</f>
        <v>1175</v>
      </c>
      <c r="E1229" s="56" t="s">
        <v>24</v>
      </c>
      <c r="G1229" s="2" t="n">
        <v>38626</v>
      </c>
      <c r="H1229" s="39" t="n">
        <v>103</v>
      </c>
      <c r="I1229" s="40" t="n">
        <f aca="false">INDEX($Q$2:$S$30,MATCH(H1229,$Q$2:$Q$30,0),2)</f>
        <v>0.439</v>
      </c>
      <c r="J1229" s="41" t="n">
        <f aca="false">INDEX($Q$2:$S$30,MATCH(H1229,$Q$2:$Q$30,0),3)</f>
        <v>0.0545</v>
      </c>
      <c r="K1229" s="43" t="n">
        <v>0</v>
      </c>
      <c r="L1229" s="43" t="n">
        <v>183697</v>
      </c>
      <c r="M1229" s="43" t="n">
        <f aca="false">ROUND((I1229*K1229),0)</f>
        <v>0</v>
      </c>
      <c r="N1229" s="43" t="n">
        <f aca="false">ROUND((J1229*L1229),0)</f>
        <v>10011</v>
      </c>
      <c r="O1229" s="43" t="n">
        <f aca="false">M1229+N1229</f>
        <v>10011</v>
      </c>
    </row>
    <row r="1230" customFormat="false" ht="12.75" hidden="false" customHeight="false" outlineLevel="0" collapsed="false">
      <c r="A1230" s="1" t="n">
        <f aca="false">A1229+1</f>
        <v>1176</v>
      </c>
      <c r="H1230" s="39"/>
      <c r="I1230" s="40"/>
      <c r="J1230" s="41"/>
      <c r="K1230" s="44"/>
      <c r="L1230" s="44"/>
      <c r="M1230" s="44"/>
      <c r="N1230" s="44"/>
      <c r="O1230" s="44"/>
    </row>
    <row r="1231" customFormat="false" ht="12.75" hidden="false" customHeight="false" outlineLevel="0" collapsed="false">
      <c r="A1231" s="1" t="n">
        <f aca="false">A1230+1</f>
        <v>1177</v>
      </c>
      <c r="C1231" s="38"/>
      <c r="D1231" s="38"/>
      <c r="E1231" s="38"/>
      <c r="F1231" s="38" t="s">
        <v>42</v>
      </c>
      <c r="G1231" s="45"/>
      <c r="H1231" s="46" t="n">
        <v>103</v>
      </c>
      <c r="I1231" s="47"/>
      <c r="J1231" s="48"/>
      <c r="K1231" s="49" t="n">
        <f aca="false">SUM(K1218:K1229)</f>
        <v>0</v>
      </c>
      <c r="L1231" s="49" t="n">
        <f aca="false">SUM(L1218:L1229)</f>
        <v>2032109</v>
      </c>
      <c r="M1231" s="49" t="n">
        <f aca="false">SUM(M1218:M1229)</f>
        <v>0</v>
      </c>
      <c r="N1231" s="49" t="n">
        <f aca="false">SUM(N1218:N1229)</f>
        <v>110749</v>
      </c>
      <c r="O1231" s="49" t="n">
        <f aca="false">SUM(O1218:O1229)</f>
        <v>110749</v>
      </c>
    </row>
    <row r="1232" s="38" customFormat="true" ht="13.5" hidden="false" customHeight="false" outlineLevel="0" collapsed="false">
      <c r="A1232" s="1" t="n">
        <f aca="false">A1231+1</f>
        <v>1178</v>
      </c>
      <c r="B1232" s="1"/>
      <c r="F1232" s="38" t="s">
        <v>43</v>
      </c>
      <c r="G1232" s="45"/>
      <c r="H1232" s="46"/>
      <c r="I1232" s="47"/>
      <c r="J1232" s="48"/>
      <c r="K1232" s="57" t="n">
        <f aca="false">SUM(K1231,K1216,K1051,K1066,K1141,K1156,K1171,K1096,K1111,K1126,K1186,K1201,K1036,K1081)</f>
        <v>84410648</v>
      </c>
      <c r="L1232" s="57" t="n">
        <f aca="false">SUM(L1231,L1216,L1051,L1066,L1141,L1156,L1171,L1096,L1111,L1126,L1186,L1201,L1036,L1081)</f>
        <v>38270961</v>
      </c>
      <c r="M1232" s="57" t="n">
        <f aca="false">SUM(M1231,M1216,M1051,M1066,M1141,M1156,M1171,M1096,M1111,M1126,M1186,M1201,M1036,M1081)</f>
        <v>37373716</v>
      </c>
      <c r="N1232" s="57" t="n">
        <f aca="false">SUM(N1231,N1216,N1051,N1066,N1141,N1156,N1171,N1096,N1111,N1126,N1186,N1201,N1036,N1081)</f>
        <v>2087251</v>
      </c>
      <c r="O1232" s="57" t="n">
        <f aca="false">SUM(O1231,O1216,O1051,O1066,O1141,O1156,O1171,O1096,O1111,O1126,O1186,O1201,O1036,O1081)</f>
        <v>39460967</v>
      </c>
    </row>
    <row r="1233" s="38" customFormat="true" ht="13.5" hidden="false" customHeight="false" outlineLevel="0" collapsed="false">
      <c r="A1233" s="1" t="n">
        <f aca="false">A1232+1</f>
        <v>1179</v>
      </c>
      <c r="B1233" s="1"/>
      <c r="C1233" s="0"/>
      <c r="D1233" s="0"/>
      <c r="E1233" s="0"/>
      <c r="F1233" s="0"/>
      <c r="G1233" s="2"/>
      <c r="H1233" s="39"/>
      <c r="I1233" s="40"/>
      <c r="J1233" s="41"/>
      <c r="K1233" s="0"/>
      <c r="L1233" s="0"/>
      <c r="M1233" s="0"/>
      <c r="N1233" s="0"/>
      <c r="O1233" s="0"/>
    </row>
    <row r="1234" customFormat="false" ht="12.75" hidden="false" customHeight="false" outlineLevel="0" collapsed="false">
      <c r="A1234" s="1" t="n">
        <f aca="false">A1233+1</f>
        <v>1180</v>
      </c>
      <c r="C1234" s="0" t="s">
        <v>40</v>
      </c>
      <c r="F1234" s="38" t="s">
        <v>66</v>
      </c>
      <c r="G1234" s="2" t="n">
        <v>38292</v>
      </c>
      <c r="H1234" s="39" t="n">
        <v>1</v>
      </c>
      <c r="I1234" s="40" t="n">
        <f aca="false">INDEX($Q$2:$S$30,MATCH(H1234,$Q$2:$Q$30,0),2)</f>
        <v>0.351</v>
      </c>
      <c r="J1234" s="41" t="n">
        <f aca="false">INDEX($Q$2:$S$30,MATCH(H1234,$Q$2:$Q$30,0),3)</f>
        <v>0.0467</v>
      </c>
      <c r="K1234" s="42" t="n">
        <v>0</v>
      </c>
      <c r="L1234" s="42" t="n">
        <v>8974</v>
      </c>
      <c r="M1234" s="42" t="n">
        <f aca="false">ROUND((I1234*K1234),0)</f>
        <v>0</v>
      </c>
      <c r="N1234" s="42" t="n">
        <f aca="false">ROUND((J1234*L1234),0)</f>
        <v>419</v>
      </c>
      <c r="O1234" s="42" t="n">
        <f aca="false">M1234+N1234</f>
        <v>419</v>
      </c>
    </row>
    <row r="1235" customFormat="false" ht="12.75" hidden="false" customHeight="false" outlineLevel="0" collapsed="false">
      <c r="A1235" s="1" t="n">
        <f aca="false">A1234+1</f>
        <v>1181</v>
      </c>
      <c r="G1235" s="2" t="n">
        <v>38322</v>
      </c>
      <c r="H1235" s="39" t="n">
        <v>1</v>
      </c>
      <c r="I1235" s="40" t="n">
        <f aca="false">INDEX($Q$2:$S$30,MATCH(H1235,$Q$2:$Q$30,0),2)</f>
        <v>0.351</v>
      </c>
      <c r="J1235" s="41" t="n">
        <f aca="false">INDEX($Q$2:$S$30,MATCH(H1235,$Q$2:$Q$30,0),3)</f>
        <v>0.0467</v>
      </c>
      <c r="K1235" s="42" t="n">
        <v>0</v>
      </c>
      <c r="L1235" s="42" t="n">
        <v>15825</v>
      </c>
      <c r="M1235" s="42" t="n">
        <f aca="false">ROUND((I1235*K1235),0)</f>
        <v>0</v>
      </c>
      <c r="N1235" s="42" t="n">
        <f aca="false">ROUND((J1235*L1235),0)</f>
        <v>739</v>
      </c>
      <c r="O1235" s="42" t="n">
        <f aca="false">M1235+N1235</f>
        <v>739</v>
      </c>
    </row>
    <row r="1236" customFormat="false" ht="12.75" hidden="false" customHeight="false" outlineLevel="0" collapsed="false">
      <c r="A1236" s="1" t="n">
        <f aca="false">A1235+1</f>
        <v>1182</v>
      </c>
      <c r="G1236" s="2" t="n">
        <v>38353</v>
      </c>
      <c r="H1236" s="39" t="n">
        <v>1</v>
      </c>
      <c r="I1236" s="40" t="n">
        <f aca="false">INDEX($Q$2:$S$30,MATCH(H1236,$Q$2:$Q$30,0),2)</f>
        <v>0.351</v>
      </c>
      <c r="J1236" s="41" t="n">
        <f aca="false">INDEX($Q$2:$S$30,MATCH(H1236,$Q$2:$Q$30,0),3)</f>
        <v>0.0467</v>
      </c>
      <c r="K1236" s="42" t="n">
        <v>0</v>
      </c>
      <c r="L1236" s="42" t="n">
        <v>17261</v>
      </c>
      <c r="M1236" s="42" t="n">
        <f aca="false">ROUND((I1236*K1236),0)</f>
        <v>0</v>
      </c>
      <c r="N1236" s="42" t="n">
        <f aca="false">ROUND((J1236*L1236),0)</f>
        <v>806</v>
      </c>
      <c r="O1236" s="42" t="n">
        <f aca="false">M1236+N1236</f>
        <v>806</v>
      </c>
    </row>
    <row r="1237" customFormat="false" ht="12.75" hidden="false" customHeight="false" outlineLevel="0" collapsed="false">
      <c r="A1237" s="1" t="n">
        <f aca="false">A1236+1</f>
        <v>1183</v>
      </c>
      <c r="G1237" s="2" t="n">
        <v>38384</v>
      </c>
      <c r="H1237" s="39" t="n">
        <v>1</v>
      </c>
      <c r="I1237" s="40" t="n">
        <f aca="false">INDEX($Q$2:$S$30,MATCH(H1237,$Q$2:$Q$30,0),2)</f>
        <v>0.351</v>
      </c>
      <c r="J1237" s="41" t="n">
        <f aca="false">INDEX($Q$2:$S$30,MATCH(H1237,$Q$2:$Q$30,0),3)</f>
        <v>0.0467</v>
      </c>
      <c r="K1237" s="42" t="n">
        <v>0</v>
      </c>
      <c r="L1237" s="42" t="n">
        <v>11339</v>
      </c>
      <c r="M1237" s="42" t="n">
        <f aca="false">ROUND((I1237*K1237),0)</f>
        <v>0</v>
      </c>
      <c r="N1237" s="42" t="n">
        <f aca="false">ROUND((J1237*L1237),0)</f>
        <v>530</v>
      </c>
      <c r="O1237" s="42" t="n">
        <f aca="false">M1237+N1237</f>
        <v>530</v>
      </c>
    </row>
    <row r="1238" customFormat="false" ht="12.75" hidden="false" customHeight="false" outlineLevel="0" collapsed="false">
      <c r="A1238" s="1" t="n">
        <f aca="false">A1237+1</f>
        <v>1184</v>
      </c>
      <c r="G1238" s="2" t="n">
        <v>38412</v>
      </c>
      <c r="H1238" s="39" t="n">
        <v>1</v>
      </c>
      <c r="I1238" s="40" t="n">
        <f aca="false">INDEX($Q$2:$S$30,MATCH(H1238,$Q$2:$Q$30,0),2)</f>
        <v>0.351</v>
      </c>
      <c r="J1238" s="41" t="n">
        <f aca="false">INDEX($Q$2:$S$30,MATCH(H1238,$Q$2:$Q$30,0),3)</f>
        <v>0.0467</v>
      </c>
      <c r="K1238" s="42" t="n">
        <v>0</v>
      </c>
      <c r="L1238" s="42" t="n">
        <v>20001</v>
      </c>
      <c r="M1238" s="42" t="n">
        <f aca="false">ROUND((I1238*K1238),0)</f>
        <v>0</v>
      </c>
      <c r="N1238" s="42" t="n">
        <f aca="false">ROUND((J1238*L1238),0)</f>
        <v>934</v>
      </c>
      <c r="O1238" s="42" t="n">
        <f aca="false">M1238+N1238</f>
        <v>934</v>
      </c>
    </row>
    <row r="1239" customFormat="false" ht="12.75" hidden="false" customHeight="false" outlineLevel="0" collapsed="false">
      <c r="A1239" s="1" t="n">
        <f aca="false">A1238+1</f>
        <v>1185</v>
      </c>
      <c r="G1239" s="2" t="n">
        <v>38443</v>
      </c>
      <c r="H1239" s="39" t="n">
        <v>1</v>
      </c>
      <c r="I1239" s="40" t="n">
        <f aca="false">INDEX($Q$2:$S$30,MATCH(H1239,$Q$2:$Q$30,0),2)</f>
        <v>0.351</v>
      </c>
      <c r="J1239" s="41" t="n">
        <f aca="false">INDEX($Q$2:$S$30,MATCH(H1239,$Q$2:$Q$30,0),3)</f>
        <v>0.0467</v>
      </c>
      <c r="K1239" s="42" t="n">
        <v>0</v>
      </c>
      <c r="L1239" s="42" t="n">
        <v>19072</v>
      </c>
      <c r="M1239" s="42" t="n">
        <f aca="false">ROUND((I1239*K1239),0)</f>
        <v>0</v>
      </c>
      <c r="N1239" s="42" t="n">
        <f aca="false">ROUND((J1239*L1239),0)</f>
        <v>891</v>
      </c>
      <c r="O1239" s="42" t="n">
        <f aca="false">M1239+N1239</f>
        <v>891</v>
      </c>
    </row>
    <row r="1240" customFormat="false" ht="12.75" hidden="false" customHeight="false" outlineLevel="0" collapsed="false">
      <c r="A1240" s="1" t="n">
        <f aca="false">A1239+1</f>
        <v>1186</v>
      </c>
      <c r="G1240" s="2" t="n">
        <v>38473</v>
      </c>
      <c r="H1240" s="39" t="n">
        <v>1</v>
      </c>
      <c r="I1240" s="40" t="n">
        <f aca="false">INDEX($Q$2:$S$30,MATCH(H1240,$Q$2:$Q$30,0),2)</f>
        <v>0.351</v>
      </c>
      <c r="J1240" s="41" t="n">
        <f aca="false">INDEX($Q$2:$S$30,MATCH(H1240,$Q$2:$Q$30,0),3)</f>
        <v>0.0467</v>
      </c>
      <c r="K1240" s="42" t="n">
        <v>0</v>
      </c>
      <c r="L1240" s="42" t="n">
        <v>16879</v>
      </c>
      <c r="M1240" s="42" t="n">
        <f aca="false">ROUND((I1240*K1240),0)</f>
        <v>0</v>
      </c>
      <c r="N1240" s="42" t="n">
        <f aca="false">ROUND((J1240*L1240),0)</f>
        <v>788</v>
      </c>
      <c r="O1240" s="42" t="n">
        <f aca="false">M1240+N1240</f>
        <v>788</v>
      </c>
    </row>
    <row r="1241" customFormat="false" ht="12.75" hidden="false" customHeight="false" outlineLevel="0" collapsed="false">
      <c r="A1241" s="1" t="n">
        <f aca="false">A1240+1</f>
        <v>1187</v>
      </c>
      <c r="G1241" s="2" t="n">
        <v>38504</v>
      </c>
      <c r="H1241" s="39" t="n">
        <v>1</v>
      </c>
      <c r="I1241" s="40" t="n">
        <f aca="false">INDEX($Q$2:$S$30,MATCH(H1241,$Q$2:$Q$30,0),2)</f>
        <v>0.351</v>
      </c>
      <c r="J1241" s="41" t="n">
        <f aca="false">INDEX($Q$2:$S$30,MATCH(H1241,$Q$2:$Q$30,0),3)</f>
        <v>0.0467</v>
      </c>
      <c r="K1241" s="42" t="n">
        <v>0</v>
      </c>
      <c r="L1241" s="42" t="n">
        <v>17660</v>
      </c>
      <c r="M1241" s="42" t="n">
        <f aca="false">ROUND((I1241*K1241),0)</f>
        <v>0</v>
      </c>
      <c r="N1241" s="42" t="n">
        <f aca="false">ROUND((J1241*L1241),0)</f>
        <v>825</v>
      </c>
      <c r="O1241" s="42" t="n">
        <f aca="false">M1241+N1241</f>
        <v>825</v>
      </c>
    </row>
    <row r="1242" customFormat="false" ht="12.75" hidden="false" customHeight="false" outlineLevel="0" collapsed="false">
      <c r="A1242" s="1" t="n">
        <f aca="false">A1241+1</f>
        <v>1188</v>
      </c>
      <c r="G1242" s="2" t="n">
        <v>38534</v>
      </c>
      <c r="H1242" s="39" t="n">
        <v>1</v>
      </c>
      <c r="I1242" s="40" t="n">
        <f aca="false">INDEX($Q$2:$S$30,MATCH(H1242,$Q$2:$Q$30,0),2)</f>
        <v>0.351</v>
      </c>
      <c r="J1242" s="41" t="n">
        <f aca="false">INDEX($Q$2:$S$30,MATCH(H1242,$Q$2:$Q$30,0),3)</f>
        <v>0.0467</v>
      </c>
      <c r="K1242" s="42" t="n">
        <v>0</v>
      </c>
      <c r="L1242" s="42" t="n">
        <v>14875</v>
      </c>
      <c r="M1242" s="42" t="n">
        <f aca="false">ROUND((I1242*K1242),0)</f>
        <v>0</v>
      </c>
      <c r="N1242" s="42" t="n">
        <f aca="false">ROUND((J1242*L1242),0)</f>
        <v>695</v>
      </c>
      <c r="O1242" s="42" t="n">
        <f aca="false">M1242+N1242</f>
        <v>695</v>
      </c>
    </row>
    <row r="1243" customFormat="false" ht="12.75" hidden="false" customHeight="false" outlineLevel="0" collapsed="false">
      <c r="A1243" s="1" t="n">
        <f aca="false">A1242+1</f>
        <v>1189</v>
      </c>
      <c r="G1243" s="2" t="n">
        <v>38565</v>
      </c>
      <c r="H1243" s="39" t="n">
        <v>1</v>
      </c>
      <c r="I1243" s="40" t="n">
        <f aca="false">INDEX($Q$2:$S$30,MATCH(H1243,$Q$2:$Q$30,0),2)</f>
        <v>0.351</v>
      </c>
      <c r="J1243" s="41" t="n">
        <f aca="false">INDEX($Q$2:$S$30,MATCH(H1243,$Q$2:$Q$30,0),3)</f>
        <v>0.0467</v>
      </c>
      <c r="K1243" s="42" t="n">
        <v>0</v>
      </c>
      <c r="L1243" s="42" t="n">
        <v>14773</v>
      </c>
      <c r="M1243" s="42" t="n">
        <f aca="false">ROUND((I1243*K1243),0)</f>
        <v>0</v>
      </c>
      <c r="N1243" s="42" t="n">
        <f aca="false">ROUND((J1243*L1243),0)</f>
        <v>690</v>
      </c>
      <c r="O1243" s="42" t="n">
        <f aca="false">M1243+N1243</f>
        <v>690</v>
      </c>
    </row>
    <row r="1244" customFormat="false" ht="12.75" hidden="false" customHeight="false" outlineLevel="0" collapsed="false">
      <c r="A1244" s="1" t="n">
        <f aca="false">A1243+1</f>
        <v>1190</v>
      </c>
      <c r="G1244" s="2" t="n">
        <v>38596</v>
      </c>
      <c r="H1244" s="39" t="n">
        <v>1</v>
      </c>
      <c r="I1244" s="40" t="n">
        <f aca="false">INDEX($Q$2:$S$30,MATCH(H1244,$Q$2:$Q$30,0),2)</f>
        <v>0.351</v>
      </c>
      <c r="J1244" s="41" t="n">
        <f aca="false">INDEX($Q$2:$S$30,MATCH(H1244,$Q$2:$Q$30,0),3)</f>
        <v>0.0467</v>
      </c>
      <c r="K1244" s="42" t="n">
        <v>0</v>
      </c>
      <c r="L1244" s="42" t="n">
        <v>22030</v>
      </c>
      <c r="M1244" s="42" t="n">
        <f aca="false">ROUND((I1244*K1244),0)</f>
        <v>0</v>
      </c>
      <c r="N1244" s="42" t="n">
        <f aca="false">ROUND((J1244*L1244),0)</f>
        <v>1029</v>
      </c>
      <c r="O1244" s="42" t="n">
        <f aca="false">M1244+N1244</f>
        <v>1029</v>
      </c>
    </row>
    <row r="1245" customFormat="false" ht="12.75" hidden="false" customHeight="false" outlineLevel="0" collapsed="false">
      <c r="A1245" s="1" t="n">
        <f aca="false">A1244+1</f>
        <v>1191</v>
      </c>
      <c r="G1245" s="2" t="n">
        <v>38626</v>
      </c>
      <c r="H1245" s="39" t="n">
        <v>1</v>
      </c>
      <c r="I1245" s="40" t="n">
        <f aca="false">INDEX($Q$2:$S$30,MATCH(H1245,$Q$2:$Q$30,0),2)</f>
        <v>0.351</v>
      </c>
      <c r="J1245" s="41" t="n">
        <f aca="false">INDEX($Q$2:$S$30,MATCH(H1245,$Q$2:$Q$30,0),3)</f>
        <v>0.0467</v>
      </c>
      <c r="K1245" s="43" t="n">
        <v>0</v>
      </c>
      <c r="L1245" s="43" t="n">
        <v>21556</v>
      </c>
      <c r="M1245" s="43" t="n">
        <f aca="false">ROUND((I1245*K1245),0)</f>
        <v>0</v>
      </c>
      <c r="N1245" s="43" t="n">
        <f aca="false">ROUND((J1245*L1245),0)</f>
        <v>1007</v>
      </c>
      <c r="O1245" s="43" t="n">
        <f aca="false">M1245+N1245</f>
        <v>1007</v>
      </c>
    </row>
    <row r="1246" customFormat="false" ht="12.75" hidden="false" customHeight="false" outlineLevel="0" collapsed="false">
      <c r="A1246" s="1" t="n">
        <f aca="false">A1245+1</f>
        <v>1192</v>
      </c>
      <c r="H1246" s="39"/>
      <c r="I1246" s="40"/>
      <c r="J1246" s="41"/>
      <c r="K1246" s="44"/>
      <c r="L1246" s="44"/>
      <c r="M1246" s="44"/>
      <c r="N1246" s="44"/>
      <c r="O1246" s="44"/>
    </row>
    <row r="1247" customFormat="false" ht="12.75" hidden="false" customHeight="false" outlineLevel="0" collapsed="false">
      <c r="A1247" s="1" t="n">
        <f aca="false">A1246+1</f>
        <v>1193</v>
      </c>
      <c r="C1247" s="38"/>
      <c r="D1247" s="38"/>
      <c r="E1247" s="38"/>
      <c r="F1247" s="38" t="s">
        <v>42</v>
      </c>
      <c r="G1247" s="45"/>
      <c r="H1247" s="46" t="n">
        <v>1</v>
      </c>
      <c r="I1247" s="47"/>
      <c r="J1247" s="48"/>
      <c r="K1247" s="49" t="n">
        <f aca="false">SUM(K1234:K1245)</f>
        <v>0</v>
      </c>
      <c r="L1247" s="49" t="n">
        <f aca="false">SUM(L1234:L1245)</f>
        <v>200245</v>
      </c>
      <c r="M1247" s="49" t="n">
        <f aca="false">SUM(M1234:M1245)</f>
        <v>0</v>
      </c>
      <c r="N1247" s="49" t="n">
        <f aca="false">SUM(N1234:N1245)</f>
        <v>9353</v>
      </c>
      <c r="O1247" s="49" t="n">
        <f aca="false">SUM(O1234:O1245)</f>
        <v>9353</v>
      </c>
    </row>
    <row r="1248" s="38" customFormat="true" ht="12.75" hidden="false" customHeight="false" outlineLevel="0" collapsed="false">
      <c r="A1248" s="1" t="n">
        <f aca="false">A1247+1</f>
        <v>1194</v>
      </c>
      <c r="B1248" s="1"/>
      <c r="C1248" s="0"/>
      <c r="D1248" s="0"/>
      <c r="E1248" s="0"/>
      <c r="F1248" s="0"/>
      <c r="G1248" s="2"/>
      <c r="H1248" s="39"/>
      <c r="I1248" s="40"/>
      <c r="J1248" s="41"/>
      <c r="K1248" s="0"/>
      <c r="L1248" s="0"/>
      <c r="M1248" s="0"/>
      <c r="N1248" s="0"/>
      <c r="O1248" s="0"/>
    </row>
    <row r="1249" customFormat="false" ht="12.75" hidden="false" customHeight="false" outlineLevel="0" collapsed="false">
      <c r="A1249" s="1" t="n">
        <f aca="false">A1248+1</f>
        <v>1195</v>
      </c>
      <c r="C1249" s="0" t="s">
        <v>40</v>
      </c>
      <c r="F1249" s="38" t="s">
        <v>66</v>
      </c>
      <c r="G1249" s="2" t="n">
        <v>38292</v>
      </c>
      <c r="H1249" s="39" t="n">
        <v>101</v>
      </c>
      <c r="I1249" s="40" t="n">
        <f aca="false">INDEX($Q$2:$S$30,MATCH(H1249,$Q$2:$Q$30,0),2)</f>
        <v>0.351</v>
      </c>
      <c r="J1249" s="41" t="n">
        <f aca="false">INDEX($Q$2:$S$30,MATCH(H1249,$Q$2:$Q$30,0),3)</f>
        <v>0.0467</v>
      </c>
      <c r="K1249" s="42" t="n">
        <v>45000</v>
      </c>
      <c r="L1249" s="42" t="n">
        <v>0</v>
      </c>
      <c r="M1249" s="42" t="n">
        <f aca="false">ROUND((I1249*K1249),0)</f>
        <v>15795</v>
      </c>
      <c r="N1249" s="42" t="n">
        <f aca="false">ROUND((J1249*L1249),0)</f>
        <v>0</v>
      </c>
      <c r="O1249" s="42" t="n">
        <f aca="false">M1249+N1249</f>
        <v>15795</v>
      </c>
    </row>
    <row r="1250" customFormat="false" ht="12.75" hidden="false" customHeight="false" outlineLevel="0" collapsed="false">
      <c r="A1250" s="1" t="n">
        <f aca="false">A1249+1</f>
        <v>1196</v>
      </c>
      <c r="G1250" s="2" t="n">
        <v>38322</v>
      </c>
      <c r="H1250" s="39" t="n">
        <v>101</v>
      </c>
      <c r="I1250" s="40" t="n">
        <f aca="false">INDEX($Q$2:$S$30,MATCH(H1250,$Q$2:$Q$30,0),2)</f>
        <v>0.351</v>
      </c>
      <c r="J1250" s="41" t="n">
        <f aca="false">INDEX($Q$2:$S$30,MATCH(H1250,$Q$2:$Q$30,0),3)</f>
        <v>0.0467</v>
      </c>
      <c r="K1250" s="42" t="n">
        <v>46500</v>
      </c>
      <c r="L1250" s="42" t="n">
        <v>0</v>
      </c>
      <c r="M1250" s="42" t="n">
        <f aca="false">ROUND((I1250*K1250),0)</f>
        <v>16321</v>
      </c>
      <c r="N1250" s="42" t="n">
        <f aca="false">ROUND((J1250*L1250),0)</f>
        <v>0</v>
      </c>
      <c r="O1250" s="42" t="n">
        <f aca="false">M1250+N1250</f>
        <v>16321</v>
      </c>
    </row>
    <row r="1251" customFormat="false" ht="12.75" hidden="false" customHeight="false" outlineLevel="0" collapsed="false">
      <c r="A1251" s="1" t="n">
        <f aca="false">A1250+1</f>
        <v>1197</v>
      </c>
      <c r="G1251" s="2" t="n">
        <v>38353</v>
      </c>
      <c r="H1251" s="39" t="n">
        <v>101</v>
      </c>
      <c r="I1251" s="40" t="n">
        <f aca="false">INDEX($Q$2:$S$30,MATCH(H1251,$Q$2:$Q$30,0),2)</f>
        <v>0.351</v>
      </c>
      <c r="J1251" s="41" t="n">
        <f aca="false">INDEX($Q$2:$S$30,MATCH(H1251,$Q$2:$Q$30,0),3)</f>
        <v>0.0467</v>
      </c>
      <c r="K1251" s="42" t="n">
        <v>46500</v>
      </c>
      <c r="L1251" s="42" t="n">
        <v>0</v>
      </c>
      <c r="M1251" s="42" t="n">
        <f aca="false">ROUND((I1251*K1251),0)</f>
        <v>16321</v>
      </c>
      <c r="N1251" s="42" t="n">
        <f aca="false">ROUND((J1251*L1251),0)</f>
        <v>0</v>
      </c>
      <c r="O1251" s="42" t="n">
        <f aca="false">M1251+N1251</f>
        <v>16321</v>
      </c>
    </row>
    <row r="1252" customFormat="false" ht="12.75" hidden="false" customHeight="false" outlineLevel="0" collapsed="false">
      <c r="A1252" s="1" t="n">
        <f aca="false">A1251+1</f>
        <v>1198</v>
      </c>
      <c r="G1252" s="2" t="n">
        <v>38384</v>
      </c>
      <c r="H1252" s="39" t="n">
        <v>101</v>
      </c>
      <c r="I1252" s="40" t="n">
        <f aca="false">INDEX($Q$2:$S$30,MATCH(H1252,$Q$2:$Q$30,0),2)</f>
        <v>0.351</v>
      </c>
      <c r="J1252" s="41" t="n">
        <f aca="false">INDEX($Q$2:$S$30,MATCH(H1252,$Q$2:$Q$30,0),3)</f>
        <v>0.0467</v>
      </c>
      <c r="K1252" s="42" t="n">
        <v>42000</v>
      </c>
      <c r="L1252" s="42" t="n">
        <v>0</v>
      </c>
      <c r="M1252" s="42" t="n">
        <f aca="false">ROUND((I1252*K1252),0)</f>
        <v>14742</v>
      </c>
      <c r="N1252" s="42" t="n">
        <f aca="false">ROUND((J1252*L1252),0)</f>
        <v>0</v>
      </c>
      <c r="O1252" s="42" t="n">
        <f aca="false">M1252+N1252</f>
        <v>14742</v>
      </c>
    </row>
    <row r="1253" customFormat="false" ht="12.75" hidden="false" customHeight="false" outlineLevel="0" collapsed="false">
      <c r="A1253" s="1" t="n">
        <f aca="false">A1252+1</f>
        <v>1199</v>
      </c>
      <c r="G1253" s="2" t="n">
        <v>38412</v>
      </c>
      <c r="H1253" s="39" t="n">
        <v>101</v>
      </c>
      <c r="I1253" s="40" t="n">
        <f aca="false">INDEX($Q$2:$S$30,MATCH(H1253,$Q$2:$Q$30,0),2)</f>
        <v>0.351</v>
      </c>
      <c r="J1253" s="41" t="n">
        <f aca="false">INDEX($Q$2:$S$30,MATCH(H1253,$Q$2:$Q$30,0),3)</f>
        <v>0.0467</v>
      </c>
      <c r="K1253" s="42" t="n">
        <v>46500</v>
      </c>
      <c r="L1253" s="42" t="n">
        <v>0</v>
      </c>
      <c r="M1253" s="42" t="n">
        <f aca="false">ROUND((I1253*K1253),0)</f>
        <v>16321</v>
      </c>
      <c r="N1253" s="42" t="n">
        <f aca="false">ROUND((J1253*L1253),0)</f>
        <v>0</v>
      </c>
      <c r="O1253" s="42" t="n">
        <f aca="false">M1253+N1253</f>
        <v>16321</v>
      </c>
    </row>
    <row r="1254" customFormat="false" ht="12.75" hidden="false" customHeight="false" outlineLevel="0" collapsed="false">
      <c r="A1254" s="1" t="n">
        <f aca="false">A1253+1</f>
        <v>1200</v>
      </c>
      <c r="G1254" s="2" t="n">
        <v>38443</v>
      </c>
      <c r="H1254" s="39" t="n">
        <v>101</v>
      </c>
      <c r="I1254" s="40" t="n">
        <f aca="false">INDEX($Q$2:$S$30,MATCH(H1254,$Q$2:$Q$30,0),2)</f>
        <v>0.351</v>
      </c>
      <c r="J1254" s="41" t="n">
        <f aca="false">INDEX($Q$2:$S$30,MATCH(H1254,$Q$2:$Q$30,0),3)</f>
        <v>0.0467</v>
      </c>
      <c r="K1254" s="42" t="n">
        <v>45000</v>
      </c>
      <c r="L1254" s="42" t="n">
        <v>0</v>
      </c>
      <c r="M1254" s="42" t="n">
        <f aca="false">ROUND((I1254*K1254),0)</f>
        <v>15795</v>
      </c>
      <c r="N1254" s="42" t="n">
        <f aca="false">ROUND((J1254*L1254),0)</f>
        <v>0</v>
      </c>
      <c r="O1254" s="42" t="n">
        <f aca="false">M1254+N1254</f>
        <v>15795</v>
      </c>
    </row>
    <row r="1255" customFormat="false" ht="12.75" hidden="false" customHeight="false" outlineLevel="0" collapsed="false">
      <c r="A1255" s="1" t="n">
        <f aca="false">A1254+1</f>
        <v>1201</v>
      </c>
      <c r="G1255" s="2" t="n">
        <v>38473</v>
      </c>
      <c r="H1255" s="39" t="n">
        <v>101</v>
      </c>
      <c r="I1255" s="40" t="n">
        <f aca="false">INDEX($Q$2:$S$30,MATCH(H1255,$Q$2:$Q$30,0),2)</f>
        <v>0.351</v>
      </c>
      <c r="J1255" s="41" t="n">
        <f aca="false">INDEX($Q$2:$S$30,MATCH(H1255,$Q$2:$Q$30,0),3)</f>
        <v>0.0467</v>
      </c>
      <c r="K1255" s="42" t="n">
        <v>46500</v>
      </c>
      <c r="L1255" s="42" t="n">
        <v>0</v>
      </c>
      <c r="M1255" s="42" t="n">
        <f aca="false">ROUND((I1255*K1255),0)</f>
        <v>16321</v>
      </c>
      <c r="N1255" s="42" t="n">
        <f aca="false">ROUND((J1255*L1255),0)</f>
        <v>0</v>
      </c>
      <c r="O1255" s="42" t="n">
        <f aca="false">M1255+N1255</f>
        <v>16321</v>
      </c>
    </row>
    <row r="1256" customFormat="false" ht="12.75" hidden="false" customHeight="false" outlineLevel="0" collapsed="false">
      <c r="A1256" s="1" t="n">
        <f aca="false">A1255+1</f>
        <v>1202</v>
      </c>
      <c r="G1256" s="2" t="n">
        <v>38504</v>
      </c>
      <c r="H1256" s="39" t="n">
        <v>101</v>
      </c>
      <c r="I1256" s="40" t="n">
        <f aca="false">INDEX($Q$2:$S$30,MATCH(H1256,$Q$2:$Q$30,0),2)</f>
        <v>0.351</v>
      </c>
      <c r="J1256" s="41" t="n">
        <f aca="false">INDEX($Q$2:$S$30,MATCH(H1256,$Q$2:$Q$30,0),3)</f>
        <v>0.0467</v>
      </c>
      <c r="K1256" s="42" t="n">
        <v>45000</v>
      </c>
      <c r="L1256" s="42" t="n">
        <v>0</v>
      </c>
      <c r="M1256" s="42" t="n">
        <f aca="false">ROUND((I1256*K1256),0)</f>
        <v>15795</v>
      </c>
      <c r="N1256" s="42" t="n">
        <f aca="false">ROUND((J1256*L1256),0)</f>
        <v>0</v>
      </c>
      <c r="O1256" s="42" t="n">
        <f aca="false">M1256+N1256</f>
        <v>15795</v>
      </c>
    </row>
    <row r="1257" customFormat="false" ht="12.75" hidden="false" customHeight="false" outlineLevel="0" collapsed="false">
      <c r="A1257" s="1" t="n">
        <f aca="false">A1256+1</f>
        <v>1203</v>
      </c>
      <c r="G1257" s="2" t="n">
        <v>38534</v>
      </c>
      <c r="H1257" s="39" t="n">
        <v>101</v>
      </c>
      <c r="I1257" s="40" t="n">
        <f aca="false">INDEX($Q$2:$S$30,MATCH(H1257,$Q$2:$Q$30,0),2)</f>
        <v>0.351</v>
      </c>
      <c r="J1257" s="41" t="n">
        <f aca="false">INDEX($Q$2:$S$30,MATCH(H1257,$Q$2:$Q$30,0),3)</f>
        <v>0.0467</v>
      </c>
      <c r="K1257" s="42" t="n">
        <v>46500</v>
      </c>
      <c r="L1257" s="42" t="n">
        <v>0</v>
      </c>
      <c r="M1257" s="42" t="n">
        <f aca="false">ROUND((I1257*K1257),0)</f>
        <v>16321</v>
      </c>
      <c r="N1257" s="42" t="n">
        <f aca="false">ROUND((J1257*L1257),0)</f>
        <v>0</v>
      </c>
      <c r="O1257" s="42" t="n">
        <f aca="false">M1257+N1257</f>
        <v>16321</v>
      </c>
    </row>
    <row r="1258" customFormat="false" ht="12.75" hidden="false" customHeight="false" outlineLevel="0" collapsed="false">
      <c r="A1258" s="1" t="n">
        <f aca="false">A1257+1</f>
        <v>1204</v>
      </c>
      <c r="G1258" s="2" t="n">
        <v>38565</v>
      </c>
      <c r="H1258" s="39" t="n">
        <v>101</v>
      </c>
      <c r="I1258" s="40" t="n">
        <f aca="false">INDEX($Q$2:$S$30,MATCH(H1258,$Q$2:$Q$30,0),2)</f>
        <v>0.351</v>
      </c>
      <c r="J1258" s="41" t="n">
        <f aca="false">INDEX($Q$2:$S$30,MATCH(H1258,$Q$2:$Q$30,0),3)</f>
        <v>0.0467</v>
      </c>
      <c r="K1258" s="42" t="n">
        <v>46500</v>
      </c>
      <c r="L1258" s="42" t="n">
        <v>0</v>
      </c>
      <c r="M1258" s="42" t="n">
        <f aca="false">ROUND((I1258*K1258),0)</f>
        <v>16321</v>
      </c>
      <c r="N1258" s="42" t="n">
        <f aca="false">ROUND((J1258*L1258),0)</f>
        <v>0</v>
      </c>
      <c r="O1258" s="42" t="n">
        <f aca="false">M1258+N1258</f>
        <v>16321</v>
      </c>
    </row>
    <row r="1259" customFormat="false" ht="12.75" hidden="false" customHeight="false" outlineLevel="0" collapsed="false">
      <c r="A1259" s="1" t="n">
        <f aca="false">A1258+1</f>
        <v>1205</v>
      </c>
      <c r="G1259" s="2" t="n">
        <v>38596</v>
      </c>
      <c r="H1259" s="39" t="n">
        <v>101</v>
      </c>
      <c r="I1259" s="40" t="n">
        <f aca="false">INDEX($Q$2:$S$30,MATCH(H1259,$Q$2:$Q$30,0),2)</f>
        <v>0.351</v>
      </c>
      <c r="J1259" s="41" t="n">
        <f aca="false">INDEX($Q$2:$S$30,MATCH(H1259,$Q$2:$Q$30,0),3)</f>
        <v>0.0467</v>
      </c>
      <c r="K1259" s="42" t="n">
        <v>45000</v>
      </c>
      <c r="L1259" s="42" t="n">
        <v>0</v>
      </c>
      <c r="M1259" s="42" t="n">
        <f aca="false">ROUND((I1259*K1259),0)</f>
        <v>15795</v>
      </c>
      <c r="N1259" s="42" t="n">
        <f aca="false">ROUND((J1259*L1259),0)</f>
        <v>0</v>
      </c>
      <c r="O1259" s="42" t="n">
        <f aca="false">M1259+N1259</f>
        <v>15795</v>
      </c>
    </row>
    <row r="1260" customFormat="false" ht="12.75" hidden="false" customHeight="false" outlineLevel="0" collapsed="false">
      <c r="A1260" s="1" t="n">
        <f aca="false">A1259+1</f>
        <v>1206</v>
      </c>
      <c r="G1260" s="2" t="n">
        <v>38626</v>
      </c>
      <c r="H1260" s="39" t="n">
        <v>101</v>
      </c>
      <c r="I1260" s="40" t="n">
        <f aca="false">INDEX($Q$2:$S$30,MATCH(H1260,$Q$2:$Q$30,0),2)</f>
        <v>0.351</v>
      </c>
      <c r="J1260" s="41" t="n">
        <f aca="false">INDEX($Q$2:$S$30,MATCH(H1260,$Q$2:$Q$30,0),3)</f>
        <v>0.0467</v>
      </c>
      <c r="K1260" s="43" t="n">
        <v>46500</v>
      </c>
      <c r="L1260" s="43" t="n">
        <v>0</v>
      </c>
      <c r="M1260" s="43" t="n">
        <f aca="false">ROUND((I1260*K1260),0)</f>
        <v>16321</v>
      </c>
      <c r="N1260" s="43" t="n">
        <f aca="false">ROUND((J1260*L1260),0)</f>
        <v>0</v>
      </c>
      <c r="O1260" s="43" t="n">
        <f aca="false">M1260+N1260</f>
        <v>16321</v>
      </c>
    </row>
    <row r="1261" customFormat="false" ht="12.75" hidden="false" customHeight="false" outlineLevel="0" collapsed="false">
      <c r="A1261" s="1" t="n">
        <f aca="false">A1260+1</f>
        <v>1207</v>
      </c>
      <c r="H1261" s="39"/>
      <c r="I1261" s="40"/>
      <c r="J1261" s="41"/>
      <c r="K1261" s="44"/>
      <c r="L1261" s="44"/>
      <c r="M1261" s="44"/>
      <c r="N1261" s="44"/>
      <c r="O1261" s="44"/>
    </row>
    <row r="1262" customFormat="false" ht="12.75" hidden="false" customHeight="false" outlineLevel="0" collapsed="false">
      <c r="A1262" s="1" t="n">
        <f aca="false">A1261+1</f>
        <v>1208</v>
      </c>
      <c r="C1262" s="38"/>
      <c r="D1262" s="38"/>
      <c r="E1262" s="38"/>
      <c r="F1262" s="38" t="s">
        <v>42</v>
      </c>
      <c r="G1262" s="45"/>
      <c r="H1262" s="46" t="n">
        <v>101</v>
      </c>
      <c r="I1262" s="47"/>
      <c r="J1262" s="48"/>
      <c r="K1262" s="49" t="n">
        <f aca="false">SUM(K1249:K1260)</f>
        <v>547500</v>
      </c>
      <c r="L1262" s="49" t="n">
        <f aca="false">SUM(L1249:L1260)</f>
        <v>0</v>
      </c>
      <c r="M1262" s="49" t="n">
        <f aca="false">SUM(M1249:M1260)</f>
        <v>192169</v>
      </c>
      <c r="N1262" s="49" t="n">
        <f aca="false">SUM(N1249:N1260)</f>
        <v>0</v>
      </c>
      <c r="O1262" s="49" t="n">
        <f aca="false">SUM(O1249:O1260)</f>
        <v>192169</v>
      </c>
    </row>
    <row r="1263" s="38" customFormat="true" ht="13.5" hidden="false" customHeight="false" outlineLevel="0" collapsed="false">
      <c r="A1263" s="1" t="n">
        <f aca="false">A1262+1</f>
        <v>1209</v>
      </c>
      <c r="B1263" s="1"/>
      <c r="F1263" s="38" t="s">
        <v>43</v>
      </c>
      <c r="G1263" s="45"/>
      <c r="H1263" s="46"/>
      <c r="I1263" s="47"/>
      <c r="J1263" s="48"/>
      <c r="K1263" s="57" t="n">
        <f aca="false">SUM(K1262,K1247)</f>
        <v>547500</v>
      </c>
      <c r="L1263" s="57" t="n">
        <f aca="false">SUM(L1262,L1247)</f>
        <v>200245</v>
      </c>
      <c r="M1263" s="57" t="n">
        <f aca="false">SUM(M1262,M1247)</f>
        <v>192169</v>
      </c>
      <c r="N1263" s="57" t="n">
        <f aca="false">SUM(N1262,N1247)</f>
        <v>9353</v>
      </c>
      <c r="O1263" s="57" t="n">
        <f aca="false">SUM(O1262,O1247)</f>
        <v>201522</v>
      </c>
    </row>
    <row r="1264" s="38" customFormat="true" ht="13.5" hidden="false" customHeight="false" outlineLevel="0" collapsed="false">
      <c r="A1264" s="1" t="n">
        <f aca="false">A1263+1</f>
        <v>1210</v>
      </c>
      <c r="B1264" s="1"/>
      <c r="C1264" s="50"/>
      <c r="D1264" s="50"/>
      <c r="E1264" s="50"/>
      <c r="F1264" s="50"/>
      <c r="G1264" s="51"/>
      <c r="H1264" s="52"/>
      <c r="I1264" s="53"/>
      <c r="J1264" s="54"/>
      <c r="K1264" s="55"/>
      <c r="L1264" s="55"/>
      <c r="M1264" s="55"/>
      <c r="N1264" s="55"/>
      <c r="O1264" s="55"/>
    </row>
    <row r="1265" s="50" customFormat="true" ht="12.75" hidden="false" customHeight="false" outlineLevel="0" collapsed="false">
      <c r="A1265" s="1" t="n">
        <f aca="false">A1264+1</f>
        <v>1211</v>
      </c>
      <c r="B1265" s="1"/>
      <c r="C1265" s="0" t="s">
        <v>40</v>
      </c>
      <c r="D1265" s="0"/>
      <c r="E1265" s="0"/>
      <c r="F1265" s="38" t="s">
        <v>67</v>
      </c>
      <c r="G1265" s="2" t="n">
        <v>38292</v>
      </c>
      <c r="H1265" s="39" t="n">
        <v>4</v>
      </c>
      <c r="I1265" s="40" t="n">
        <f aca="false">INDEX($Q$2:$S$30,MATCH(H1265,$Q$2:$Q$30,0),2)</f>
        <v>0.5132</v>
      </c>
      <c r="J1265" s="41" t="n">
        <f aca="false">INDEX($Q$2:$S$30,MATCH(H1265,$Q$2:$Q$30,0),3)</f>
        <v>0.0667</v>
      </c>
      <c r="K1265" s="61" t="n">
        <v>0</v>
      </c>
      <c r="L1265" s="61" t="n">
        <v>997</v>
      </c>
      <c r="M1265" s="42" t="n">
        <f aca="false">ROUND((I1265*K1265),0)</f>
        <v>0</v>
      </c>
      <c r="N1265" s="42" t="n">
        <f aca="false">ROUND((J1265*L1265),0)</f>
        <v>66</v>
      </c>
      <c r="O1265" s="42" t="n">
        <f aca="false">M1265+N1265</f>
        <v>66</v>
      </c>
    </row>
    <row r="1266" customFormat="false" ht="12.75" hidden="false" customHeight="false" outlineLevel="0" collapsed="false">
      <c r="A1266" s="1" t="n">
        <f aca="false">A1265+1</f>
        <v>1212</v>
      </c>
      <c r="G1266" s="2" t="n">
        <v>38322</v>
      </c>
      <c r="H1266" s="39" t="n">
        <v>4</v>
      </c>
      <c r="I1266" s="40" t="n">
        <f aca="false">INDEX($Q$2:$S$30,MATCH(H1266,$Q$2:$Q$30,0),2)</f>
        <v>0.5132</v>
      </c>
      <c r="J1266" s="41" t="n">
        <f aca="false">INDEX($Q$2:$S$30,MATCH(H1266,$Q$2:$Q$30,0),3)</f>
        <v>0.0667</v>
      </c>
      <c r="K1266" s="61" t="n">
        <v>0</v>
      </c>
      <c r="L1266" s="61" t="n">
        <v>233</v>
      </c>
      <c r="M1266" s="42" t="n">
        <f aca="false">ROUND((I1266*K1266),0)</f>
        <v>0</v>
      </c>
      <c r="N1266" s="42" t="n">
        <f aca="false">ROUND((J1266*L1266),0)</f>
        <v>16</v>
      </c>
      <c r="O1266" s="42" t="n">
        <f aca="false">M1266+N1266</f>
        <v>16</v>
      </c>
    </row>
    <row r="1267" customFormat="false" ht="12.75" hidden="false" customHeight="false" outlineLevel="0" collapsed="false">
      <c r="A1267" s="1" t="n">
        <f aca="false">A1266+1</f>
        <v>1213</v>
      </c>
      <c r="G1267" s="2" t="n">
        <v>38353</v>
      </c>
      <c r="H1267" s="39" t="n">
        <v>4</v>
      </c>
      <c r="I1267" s="40" t="n">
        <f aca="false">INDEX($Q$2:$S$30,MATCH(H1267,$Q$2:$Q$30,0),2)</f>
        <v>0.5132</v>
      </c>
      <c r="J1267" s="41" t="n">
        <f aca="false">INDEX($Q$2:$S$30,MATCH(H1267,$Q$2:$Q$30,0),3)</f>
        <v>0.0667</v>
      </c>
      <c r="K1267" s="61" t="n">
        <v>0</v>
      </c>
      <c r="L1267" s="61" t="n">
        <v>168</v>
      </c>
      <c r="M1267" s="42" t="n">
        <f aca="false">ROUND((I1267*K1267),0)</f>
        <v>0</v>
      </c>
      <c r="N1267" s="42" t="n">
        <f aca="false">ROUND((J1267*L1267),0)</f>
        <v>11</v>
      </c>
      <c r="O1267" s="42" t="n">
        <f aca="false">M1267+N1267</f>
        <v>11</v>
      </c>
    </row>
    <row r="1268" customFormat="false" ht="12.75" hidden="false" customHeight="false" outlineLevel="0" collapsed="false">
      <c r="A1268" s="1" t="n">
        <f aca="false">A1267+1</f>
        <v>1214</v>
      </c>
      <c r="G1268" s="2" t="n">
        <v>38384</v>
      </c>
      <c r="H1268" s="39" t="n">
        <v>4</v>
      </c>
      <c r="I1268" s="40" t="n">
        <f aca="false">INDEX($Q$2:$S$30,MATCH(H1268,$Q$2:$Q$30,0),2)</f>
        <v>0.5132</v>
      </c>
      <c r="J1268" s="41" t="n">
        <f aca="false">INDEX($Q$2:$S$30,MATCH(H1268,$Q$2:$Q$30,0),3)</f>
        <v>0.0667</v>
      </c>
      <c r="K1268" s="61" t="n">
        <v>0</v>
      </c>
      <c r="L1268" s="61" t="n">
        <v>1936</v>
      </c>
      <c r="M1268" s="42" t="n">
        <f aca="false">ROUND((I1268*K1268),0)</f>
        <v>0</v>
      </c>
      <c r="N1268" s="42" t="n">
        <f aca="false">ROUND((J1268*L1268),0)</f>
        <v>129</v>
      </c>
      <c r="O1268" s="42" t="n">
        <f aca="false">M1268+N1268</f>
        <v>129</v>
      </c>
    </row>
    <row r="1269" customFormat="false" ht="12.75" hidden="false" customHeight="false" outlineLevel="0" collapsed="false">
      <c r="A1269" s="1" t="n">
        <f aca="false">A1268+1</f>
        <v>1215</v>
      </c>
      <c r="G1269" s="2" t="n">
        <v>38412</v>
      </c>
      <c r="H1269" s="39" t="n">
        <v>4</v>
      </c>
      <c r="I1269" s="40" t="n">
        <f aca="false">INDEX($Q$2:$S$30,MATCH(H1269,$Q$2:$Q$30,0),2)</f>
        <v>0.5132</v>
      </c>
      <c r="J1269" s="41" t="n">
        <f aca="false">INDEX($Q$2:$S$30,MATCH(H1269,$Q$2:$Q$30,0),3)</f>
        <v>0.0667</v>
      </c>
      <c r="K1269" s="61" t="n">
        <v>0</v>
      </c>
      <c r="L1269" s="61" t="n">
        <v>320</v>
      </c>
      <c r="M1269" s="42" t="n">
        <f aca="false">ROUND((I1269*K1269),0)</f>
        <v>0</v>
      </c>
      <c r="N1269" s="42" t="n">
        <f aca="false">ROUND((J1269*L1269),0)</f>
        <v>21</v>
      </c>
      <c r="O1269" s="42" t="n">
        <f aca="false">M1269+N1269</f>
        <v>21</v>
      </c>
    </row>
    <row r="1270" customFormat="false" ht="12.75" hidden="false" customHeight="false" outlineLevel="0" collapsed="false">
      <c r="A1270" s="1" t="n">
        <f aca="false">A1269+1</f>
        <v>1216</v>
      </c>
      <c r="G1270" s="2" t="n">
        <v>38443</v>
      </c>
      <c r="H1270" s="39" t="n">
        <v>4</v>
      </c>
      <c r="I1270" s="40" t="n">
        <f aca="false">INDEX($Q$2:$S$30,MATCH(H1270,$Q$2:$Q$30,0),2)</f>
        <v>0.5132</v>
      </c>
      <c r="J1270" s="41" t="n">
        <f aca="false">INDEX($Q$2:$S$30,MATCH(H1270,$Q$2:$Q$30,0),3)</f>
        <v>0.0667</v>
      </c>
      <c r="K1270" s="61" t="n">
        <v>0</v>
      </c>
      <c r="L1270" s="61" t="n">
        <v>0</v>
      </c>
      <c r="M1270" s="42" t="n">
        <f aca="false">ROUND((I1270*K1270),0)</f>
        <v>0</v>
      </c>
      <c r="N1270" s="42" t="n">
        <f aca="false">ROUND((J1270*L1270),0)</f>
        <v>0</v>
      </c>
      <c r="O1270" s="42" t="n">
        <f aca="false">M1270+N1270</f>
        <v>0</v>
      </c>
    </row>
    <row r="1271" customFormat="false" ht="12.75" hidden="false" customHeight="false" outlineLevel="0" collapsed="false">
      <c r="A1271" s="1" t="n">
        <f aca="false">A1270+1</f>
        <v>1217</v>
      </c>
      <c r="G1271" s="2" t="n">
        <v>38473</v>
      </c>
      <c r="H1271" s="39" t="n">
        <v>4</v>
      </c>
      <c r="I1271" s="40" t="n">
        <f aca="false">INDEX($Q$2:$S$30,MATCH(H1271,$Q$2:$Q$30,0),2)</f>
        <v>0.5132</v>
      </c>
      <c r="J1271" s="41" t="n">
        <f aca="false">INDEX($Q$2:$S$30,MATCH(H1271,$Q$2:$Q$30,0),3)</f>
        <v>0.0667</v>
      </c>
      <c r="K1271" s="61" t="n">
        <v>0</v>
      </c>
      <c r="L1271" s="61" t="n">
        <v>0</v>
      </c>
      <c r="M1271" s="42" t="n">
        <f aca="false">ROUND((I1271*K1271),0)</f>
        <v>0</v>
      </c>
      <c r="N1271" s="42" t="n">
        <f aca="false">ROUND((J1271*L1271),0)</f>
        <v>0</v>
      </c>
      <c r="O1271" s="42" t="n">
        <f aca="false">M1271+N1271</f>
        <v>0</v>
      </c>
    </row>
    <row r="1272" customFormat="false" ht="12.75" hidden="false" customHeight="false" outlineLevel="0" collapsed="false">
      <c r="A1272" s="1" t="n">
        <f aca="false">A1271+1</f>
        <v>1218</v>
      </c>
      <c r="G1272" s="2" t="n">
        <v>38504</v>
      </c>
      <c r="H1272" s="39" t="n">
        <v>4</v>
      </c>
      <c r="I1272" s="40" t="n">
        <f aca="false">INDEX($Q$2:$S$30,MATCH(H1272,$Q$2:$Q$30,0),2)</f>
        <v>0.5132</v>
      </c>
      <c r="J1272" s="41" t="n">
        <f aca="false">INDEX($Q$2:$S$30,MATCH(H1272,$Q$2:$Q$30,0),3)</f>
        <v>0.0667</v>
      </c>
      <c r="K1272" s="61" t="n">
        <v>0</v>
      </c>
      <c r="L1272" s="61" t="n">
        <v>0</v>
      </c>
      <c r="M1272" s="42" t="n">
        <f aca="false">ROUND((I1272*K1272),0)</f>
        <v>0</v>
      </c>
      <c r="N1272" s="42" t="n">
        <f aca="false">ROUND((J1272*L1272),0)</f>
        <v>0</v>
      </c>
      <c r="O1272" s="42" t="n">
        <f aca="false">M1272+N1272</f>
        <v>0</v>
      </c>
    </row>
    <row r="1273" customFormat="false" ht="12.75" hidden="false" customHeight="false" outlineLevel="0" collapsed="false">
      <c r="A1273" s="1" t="n">
        <f aca="false">A1272+1</f>
        <v>1219</v>
      </c>
      <c r="G1273" s="2" t="n">
        <v>38534</v>
      </c>
      <c r="H1273" s="39" t="n">
        <v>4</v>
      </c>
      <c r="I1273" s="40" t="n">
        <f aca="false">INDEX($Q$2:$S$30,MATCH(H1273,$Q$2:$Q$30,0),2)</f>
        <v>0.5132</v>
      </c>
      <c r="J1273" s="41" t="n">
        <f aca="false">INDEX($Q$2:$S$30,MATCH(H1273,$Q$2:$Q$30,0),3)</f>
        <v>0.0667</v>
      </c>
      <c r="K1273" s="61" t="n">
        <v>0</v>
      </c>
      <c r="L1273" s="61" t="n">
        <v>0</v>
      </c>
      <c r="M1273" s="42" t="n">
        <f aca="false">ROUND((I1273*K1273),0)</f>
        <v>0</v>
      </c>
      <c r="N1273" s="42" t="n">
        <f aca="false">ROUND((J1273*L1273),0)</f>
        <v>0</v>
      </c>
      <c r="O1273" s="42" t="n">
        <f aca="false">M1273+N1273</f>
        <v>0</v>
      </c>
    </row>
    <row r="1274" customFormat="false" ht="12.75" hidden="false" customHeight="false" outlineLevel="0" collapsed="false">
      <c r="A1274" s="1" t="n">
        <f aca="false">A1273+1</f>
        <v>1220</v>
      </c>
      <c r="G1274" s="2" t="n">
        <v>38565</v>
      </c>
      <c r="H1274" s="39" t="n">
        <v>4</v>
      </c>
      <c r="I1274" s="40" t="n">
        <f aca="false">INDEX($Q$2:$S$30,MATCH(H1274,$Q$2:$Q$30,0),2)</f>
        <v>0.5132</v>
      </c>
      <c r="J1274" s="41" t="n">
        <f aca="false">INDEX($Q$2:$S$30,MATCH(H1274,$Q$2:$Q$30,0),3)</f>
        <v>0.0667</v>
      </c>
      <c r="K1274" s="61" t="n">
        <v>0</v>
      </c>
      <c r="L1274" s="61" t="n">
        <v>219</v>
      </c>
      <c r="M1274" s="42" t="n">
        <f aca="false">ROUND((I1274*K1274),0)</f>
        <v>0</v>
      </c>
      <c r="N1274" s="42" t="n">
        <f aca="false">ROUND((J1274*L1274),0)</f>
        <v>15</v>
      </c>
      <c r="O1274" s="42" t="n">
        <f aca="false">M1274+N1274</f>
        <v>15</v>
      </c>
    </row>
    <row r="1275" customFormat="false" ht="12.75" hidden="false" customHeight="false" outlineLevel="0" collapsed="false">
      <c r="A1275" s="1" t="n">
        <f aca="false">A1274+1</f>
        <v>1221</v>
      </c>
      <c r="G1275" s="2" t="n">
        <v>38596</v>
      </c>
      <c r="H1275" s="39" t="n">
        <v>4</v>
      </c>
      <c r="I1275" s="40" t="n">
        <f aca="false">INDEX($Q$2:$S$30,MATCH(H1275,$Q$2:$Q$30,0),2)</f>
        <v>0.5132</v>
      </c>
      <c r="J1275" s="41" t="n">
        <f aca="false">INDEX($Q$2:$S$30,MATCH(H1275,$Q$2:$Q$30,0),3)</f>
        <v>0.0667</v>
      </c>
      <c r="K1275" s="61" t="n">
        <v>0</v>
      </c>
      <c r="L1275" s="61" t="n">
        <v>223</v>
      </c>
      <c r="M1275" s="42" t="n">
        <f aca="false">ROUND((I1275*K1275),0)</f>
        <v>0</v>
      </c>
      <c r="N1275" s="42" t="n">
        <f aca="false">ROUND((J1275*L1275),0)</f>
        <v>15</v>
      </c>
      <c r="O1275" s="42" t="n">
        <f aca="false">M1275+N1275</f>
        <v>15</v>
      </c>
    </row>
    <row r="1276" customFormat="false" ht="12.75" hidden="false" customHeight="false" outlineLevel="0" collapsed="false">
      <c r="A1276" s="1" t="n">
        <f aca="false">A1275+1</f>
        <v>1222</v>
      </c>
      <c r="G1276" s="2" t="n">
        <v>38626</v>
      </c>
      <c r="H1276" s="39" t="n">
        <v>4</v>
      </c>
      <c r="I1276" s="40" t="n">
        <f aca="false">INDEX($Q$2:$S$30,MATCH(H1276,$Q$2:$Q$30,0),2)</f>
        <v>0.5132</v>
      </c>
      <c r="J1276" s="41" t="n">
        <f aca="false">INDEX($Q$2:$S$30,MATCH(H1276,$Q$2:$Q$30,0),3)</f>
        <v>0.0667</v>
      </c>
      <c r="K1276" s="62" t="n">
        <v>0</v>
      </c>
      <c r="L1276" s="62" t="n">
        <v>625</v>
      </c>
      <c r="M1276" s="43" t="n">
        <f aca="false">ROUND((I1276*K1276),0)</f>
        <v>0</v>
      </c>
      <c r="N1276" s="43" t="n">
        <f aca="false">ROUND((J1276*L1276),0)</f>
        <v>42</v>
      </c>
      <c r="O1276" s="43" t="n">
        <f aca="false">M1276+N1276</f>
        <v>42</v>
      </c>
    </row>
    <row r="1277" customFormat="false" ht="12.75" hidden="false" customHeight="false" outlineLevel="0" collapsed="false">
      <c r="A1277" s="1" t="n">
        <f aca="false">A1276+1</f>
        <v>1223</v>
      </c>
      <c r="H1277" s="39"/>
      <c r="I1277" s="40"/>
      <c r="J1277" s="41"/>
    </row>
    <row r="1278" customFormat="false" ht="12.75" hidden="false" customHeight="false" outlineLevel="0" collapsed="false">
      <c r="A1278" s="1" t="n">
        <f aca="false">A1277+1</f>
        <v>1224</v>
      </c>
      <c r="C1278" s="38"/>
      <c r="D1278" s="38"/>
      <c r="E1278" s="38"/>
      <c r="F1278" s="38" t="s">
        <v>42</v>
      </c>
      <c r="G1278" s="45"/>
      <c r="H1278" s="46" t="n">
        <v>4</v>
      </c>
      <c r="I1278" s="47"/>
      <c r="J1278" s="48"/>
      <c r="K1278" s="49" t="n">
        <f aca="false">SUM(K1265:K1276)</f>
        <v>0</v>
      </c>
      <c r="L1278" s="49" t="n">
        <f aca="false">SUM(L1265:L1276)</f>
        <v>4721</v>
      </c>
      <c r="M1278" s="49" t="n">
        <f aca="false">SUM(M1265:M1276)</f>
        <v>0</v>
      </c>
      <c r="N1278" s="49" t="n">
        <f aca="false">SUM(N1265:N1276)</f>
        <v>315</v>
      </c>
      <c r="O1278" s="49" t="n">
        <f aca="false">SUM(O1265:O1276)</f>
        <v>315</v>
      </c>
    </row>
    <row r="1279" s="38" customFormat="true" ht="12.75" hidden="false" customHeight="false" outlineLevel="0" collapsed="false">
      <c r="A1279" s="1" t="n">
        <f aca="false">A1278+1</f>
        <v>1225</v>
      </c>
      <c r="B1279" s="1"/>
      <c r="C1279" s="50"/>
      <c r="D1279" s="50"/>
      <c r="E1279" s="50"/>
      <c r="F1279" s="50"/>
      <c r="G1279" s="51"/>
      <c r="H1279" s="52"/>
      <c r="I1279" s="53"/>
      <c r="J1279" s="54"/>
      <c r="K1279" s="55"/>
      <c r="L1279" s="55"/>
      <c r="M1279" s="55"/>
      <c r="N1279" s="55"/>
      <c r="O1279" s="55"/>
    </row>
    <row r="1280" s="50" customFormat="true" ht="12.75" hidden="false" customHeight="false" outlineLevel="0" collapsed="false">
      <c r="A1280" s="1" t="n">
        <f aca="false">A1279+1</f>
        <v>1226</v>
      </c>
      <c r="B1280" s="1"/>
      <c r="C1280" s="0" t="s">
        <v>40</v>
      </c>
      <c r="D1280" s="0"/>
      <c r="E1280" s="0"/>
      <c r="F1280" s="38" t="s">
        <v>67</v>
      </c>
      <c r="G1280" s="2" t="n">
        <v>38292</v>
      </c>
      <c r="H1280" s="39" t="n">
        <v>104</v>
      </c>
      <c r="I1280" s="40" t="n">
        <f aca="false">INDEX($Q$2:$S$30,MATCH(H1280,$Q$2:$Q$30,0),2)</f>
        <v>0.5132</v>
      </c>
      <c r="J1280" s="41" t="n">
        <f aca="false">INDEX($Q$2:$S$30,MATCH(H1280,$Q$2:$Q$30,0),3)</f>
        <v>0.0667</v>
      </c>
      <c r="K1280" s="61" t="n">
        <v>1500</v>
      </c>
      <c r="L1280" s="61" t="n">
        <v>0</v>
      </c>
      <c r="M1280" s="42" t="n">
        <f aca="false">ROUND((I1280*K1280),0)</f>
        <v>770</v>
      </c>
      <c r="N1280" s="42" t="n">
        <f aca="false">ROUND((J1280*L1280),0)</f>
        <v>0</v>
      </c>
      <c r="O1280" s="42" t="n">
        <f aca="false">M1280+N1280</f>
        <v>770</v>
      </c>
    </row>
    <row r="1281" customFormat="false" ht="12.75" hidden="false" customHeight="false" outlineLevel="0" collapsed="false">
      <c r="A1281" s="1" t="n">
        <f aca="false">A1280+1</f>
        <v>1227</v>
      </c>
      <c r="G1281" s="2" t="n">
        <v>38322</v>
      </c>
      <c r="H1281" s="39" t="n">
        <v>104</v>
      </c>
      <c r="I1281" s="40" t="n">
        <f aca="false">INDEX($Q$2:$S$30,MATCH(H1281,$Q$2:$Q$30,0),2)</f>
        <v>0.5132</v>
      </c>
      <c r="J1281" s="41" t="n">
        <f aca="false">INDEX($Q$2:$S$30,MATCH(H1281,$Q$2:$Q$30,0),3)</f>
        <v>0.0667</v>
      </c>
      <c r="K1281" s="61" t="n">
        <v>1550</v>
      </c>
      <c r="L1281" s="61" t="n">
        <v>0</v>
      </c>
      <c r="M1281" s="42" t="n">
        <f aca="false">ROUND((I1281*K1281),0)</f>
        <v>795</v>
      </c>
      <c r="N1281" s="42" t="n">
        <f aca="false">ROUND((J1281*L1281),0)</f>
        <v>0</v>
      </c>
      <c r="O1281" s="42" t="n">
        <f aca="false">M1281+N1281</f>
        <v>795</v>
      </c>
    </row>
    <row r="1282" customFormat="false" ht="12.75" hidden="false" customHeight="false" outlineLevel="0" collapsed="false">
      <c r="A1282" s="1" t="n">
        <f aca="false">A1281+1</f>
        <v>1228</v>
      </c>
      <c r="G1282" s="2" t="n">
        <v>38353</v>
      </c>
      <c r="H1282" s="39" t="n">
        <v>104</v>
      </c>
      <c r="I1282" s="40" t="n">
        <f aca="false">INDEX($Q$2:$S$30,MATCH(H1282,$Q$2:$Q$30,0),2)</f>
        <v>0.5132</v>
      </c>
      <c r="J1282" s="41" t="n">
        <f aca="false">INDEX($Q$2:$S$30,MATCH(H1282,$Q$2:$Q$30,0),3)</f>
        <v>0.0667</v>
      </c>
      <c r="K1282" s="61" t="n">
        <v>1550</v>
      </c>
      <c r="L1282" s="61" t="n">
        <v>0</v>
      </c>
      <c r="M1282" s="42" t="n">
        <f aca="false">ROUND((I1282*K1282),0)</f>
        <v>795</v>
      </c>
      <c r="N1282" s="42" t="n">
        <f aca="false">ROUND((J1282*L1282),0)</f>
        <v>0</v>
      </c>
      <c r="O1282" s="42" t="n">
        <f aca="false">M1282+N1282</f>
        <v>795</v>
      </c>
    </row>
    <row r="1283" customFormat="false" ht="12.75" hidden="false" customHeight="false" outlineLevel="0" collapsed="false">
      <c r="A1283" s="1" t="n">
        <f aca="false">A1282+1</f>
        <v>1229</v>
      </c>
      <c r="G1283" s="2" t="n">
        <v>38384</v>
      </c>
      <c r="H1283" s="39" t="n">
        <v>104</v>
      </c>
      <c r="I1283" s="40" t="n">
        <f aca="false">INDEX($Q$2:$S$30,MATCH(H1283,$Q$2:$Q$30,0),2)</f>
        <v>0.5132</v>
      </c>
      <c r="J1283" s="41" t="n">
        <f aca="false">INDEX($Q$2:$S$30,MATCH(H1283,$Q$2:$Q$30,0),3)</f>
        <v>0.0667</v>
      </c>
      <c r="K1283" s="61" t="n">
        <v>1400</v>
      </c>
      <c r="L1283" s="61" t="n">
        <v>0</v>
      </c>
      <c r="M1283" s="42" t="n">
        <f aca="false">ROUND((I1283*K1283),0)</f>
        <v>718</v>
      </c>
      <c r="N1283" s="42" t="n">
        <f aca="false">ROUND((J1283*L1283),0)</f>
        <v>0</v>
      </c>
      <c r="O1283" s="42" t="n">
        <f aca="false">M1283+N1283</f>
        <v>718</v>
      </c>
    </row>
    <row r="1284" customFormat="false" ht="12.75" hidden="false" customHeight="false" outlineLevel="0" collapsed="false">
      <c r="A1284" s="1" t="n">
        <f aca="false">A1283+1</f>
        <v>1230</v>
      </c>
      <c r="G1284" s="2" t="n">
        <v>38412</v>
      </c>
      <c r="H1284" s="39" t="n">
        <v>104</v>
      </c>
      <c r="I1284" s="40" t="n">
        <f aca="false">INDEX($Q$2:$S$30,MATCH(H1284,$Q$2:$Q$30,0),2)</f>
        <v>0.5132</v>
      </c>
      <c r="J1284" s="41" t="n">
        <f aca="false">INDEX($Q$2:$S$30,MATCH(H1284,$Q$2:$Q$30,0),3)</f>
        <v>0.0667</v>
      </c>
      <c r="K1284" s="61" t="n">
        <v>1550</v>
      </c>
      <c r="L1284" s="61" t="n">
        <v>0</v>
      </c>
      <c r="M1284" s="42" t="n">
        <f aca="false">ROUND((I1284*K1284),0)</f>
        <v>795</v>
      </c>
      <c r="N1284" s="42" t="n">
        <f aca="false">ROUND((J1284*L1284),0)</f>
        <v>0</v>
      </c>
      <c r="O1284" s="42" t="n">
        <f aca="false">M1284+N1284</f>
        <v>795</v>
      </c>
    </row>
    <row r="1285" customFormat="false" ht="12.75" hidden="false" customHeight="false" outlineLevel="0" collapsed="false">
      <c r="A1285" s="1" t="n">
        <f aca="false">A1284+1</f>
        <v>1231</v>
      </c>
      <c r="G1285" s="2" t="n">
        <v>38443</v>
      </c>
      <c r="H1285" s="39" t="n">
        <v>104</v>
      </c>
      <c r="I1285" s="40" t="n">
        <f aca="false">INDEX($Q$2:$S$30,MATCH(H1285,$Q$2:$Q$30,0),2)</f>
        <v>0.5132</v>
      </c>
      <c r="J1285" s="41" t="n">
        <f aca="false">INDEX($Q$2:$S$30,MATCH(H1285,$Q$2:$Q$30,0),3)</f>
        <v>0.0667</v>
      </c>
      <c r="K1285" s="61" t="n">
        <v>990</v>
      </c>
      <c r="L1285" s="61" t="n">
        <v>0</v>
      </c>
      <c r="M1285" s="42" t="n">
        <f aca="false">ROUND((I1285*K1285),0)</f>
        <v>508</v>
      </c>
      <c r="N1285" s="42" t="n">
        <f aca="false">ROUND((J1285*L1285),0)</f>
        <v>0</v>
      </c>
      <c r="O1285" s="42" t="n">
        <f aca="false">M1285+N1285</f>
        <v>508</v>
      </c>
    </row>
    <row r="1286" customFormat="false" ht="12.75" hidden="false" customHeight="false" outlineLevel="0" collapsed="false">
      <c r="A1286" s="1" t="n">
        <f aca="false">A1285+1</f>
        <v>1232</v>
      </c>
      <c r="G1286" s="2" t="n">
        <v>38473</v>
      </c>
      <c r="H1286" s="39" t="n">
        <v>104</v>
      </c>
      <c r="I1286" s="40" t="n">
        <f aca="false">INDEX($Q$2:$S$30,MATCH(H1286,$Q$2:$Q$30,0),2)</f>
        <v>0.5132</v>
      </c>
      <c r="J1286" s="41" t="n">
        <f aca="false">INDEX($Q$2:$S$30,MATCH(H1286,$Q$2:$Q$30,0),3)</f>
        <v>0.0667</v>
      </c>
      <c r="K1286" s="61" t="n">
        <v>310</v>
      </c>
      <c r="L1286" s="61" t="n">
        <v>0</v>
      </c>
      <c r="M1286" s="42" t="n">
        <f aca="false">ROUND((I1286*K1286),0)</f>
        <v>159</v>
      </c>
      <c r="N1286" s="42" t="n">
        <f aca="false">ROUND((J1286*L1286),0)</f>
        <v>0</v>
      </c>
      <c r="O1286" s="42" t="n">
        <f aca="false">M1286+N1286</f>
        <v>159</v>
      </c>
    </row>
    <row r="1287" customFormat="false" ht="12.75" hidden="false" customHeight="false" outlineLevel="0" collapsed="false">
      <c r="A1287" s="1" t="n">
        <f aca="false">A1286+1</f>
        <v>1233</v>
      </c>
      <c r="G1287" s="2" t="n">
        <v>38504</v>
      </c>
      <c r="H1287" s="39" t="n">
        <v>104</v>
      </c>
      <c r="I1287" s="40" t="n">
        <f aca="false">INDEX($Q$2:$S$30,MATCH(H1287,$Q$2:$Q$30,0),2)</f>
        <v>0.5132</v>
      </c>
      <c r="J1287" s="41" t="n">
        <f aca="false">INDEX($Q$2:$S$30,MATCH(H1287,$Q$2:$Q$30,0),3)</f>
        <v>0.0667</v>
      </c>
      <c r="K1287" s="61" t="n">
        <v>300</v>
      </c>
      <c r="L1287" s="61" t="n">
        <v>0</v>
      </c>
      <c r="M1287" s="42" t="n">
        <f aca="false">ROUND((I1287*K1287),0)</f>
        <v>154</v>
      </c>
      <c r="N1287" s="42" t="n">
        <f aca="false">ROUND((J1287*L1287),0)</f>
        <v>0</v>
      </c>
      <c r="O1287" s="42" t="n">
        <f aca="false">M1287+N1287</f>
        <v>154</v>
      </c>
    </row>
    <row r="1288" customFormat="false" ht="12.75" hidden="false" customHeight="false" outlineLevel="0" collapsed="false">
      <c r="A1288" s="1" t="n">
        <f aca="false">A1287+1</f>
        <v>1234</v>
      </c>
      <c r="G1288" s="2" t="n">
        <v>38534</v>
      </c>
      <c r="H1288" s="39" t="n">
        <v>104</v>
      </c>
      <c r="I1288" s="40" t="n">
        <f aca="false">INDEX($Q$2:$S$30,MATCH(H1288,$Q$2:$Q$30,0),2)</f>
        <v>0.5132</v>
      </c>
      <c r="J1288" s="41" t="n">
        <f aca="false">INDEX($Q$2:$S$30,MATCH(H1288,$Q$2:$Q$30,0),3)</f>
        <v>0.0667</v>
      </c>
      <c r="K1288" s="61" t="n">
        <v>310</v>
      </c>
      <c r="L1288" s="61" t="n">
        <v>0</v>
      </c>
      <c r="M1288" s="42" t="n">
        <f aca="false">ROUND((I1288*K1288),0)</f>
        <v>159</v>
      </c>
      <c r="N1288" s="42" t="n">
        <f aca="false">ROUND((J1288*L1288),0)</f>
        <v>0</v>
      </c>
      <c r="O1288" s="42" t="n">
        <f aca="false">M1288+N1288</f>
        <v>159</v>
      </c>
    </row>
    <row r="1289" customFormat="false" ht="12.75" hidden="false" customHeight="false" outlineLevel="0" collapsed="false">
      <c r="A1289" s="1" t="n">
        <f aca="false">A1288+1</f>
        <v>1235</v>
      </c>
      <c r="G1289" s="2" t="n">
        <v>38565</v>
      </c>
      <c r="H1289" s="39" t="n">
        <v>104</v>
      </c>
      <c r="I1289" s="40" t="n">
        <f aca="false">INDEX($Q$2:$S$30,MATCH(H1289,$Q$2:$Q$30,0),2)</f>
        <v>0.5132</v>
      </c>
      <c r="J1289" s="41" t="n">
        <f aca="false">INDEX($Q$2:$S$30,MATCH(H1289,$Q$2:$Q$30,0),3)</f>
        <v>0.0667</v>
      </c>
      <c r="K1289" s="61" t="n">
        <v>310</v>
      </c>
      <c r="L1289" s="61" t="n">
        <v>0</v>
      </c>
      <c r="M1289" s="42" t="n">
        <f aca="false">ROUND((I1289*K1289),0)</f>
        <v>159</v>
      </c>
      <c r="N1289" s="42" t="n">
        <f aca="false">ROUND((J1289*L1289),0)</f>
        <v>0</v>
      </c>
      <c r="O1289" s="42" t="n">
        <f aca="false">M1289+N1289</f>
        <v>159</v>
      </c>
    </row>
    <row r="1290" customFormat="false" ht="12.75" hidden="false" customHeight="false" outlineLevel="0" collapsed="false">
      <c r="A1290" s="1" t="n">
        <f aca="false">A1289+1</f>
        <v>1236</v>
      </c>
      <c r="G1290" s="2" t="n">
        <v>38596</v>
      </c>
      <c r="H1290" s="39" t="n">
        <v>104</v>
      </c>
      <c r="I1290" s="40" t="n">
        <f aca="false">INDEX($Q$2:$S$30,MATCH(H1290,$Q$2:$Q$30,0),2)</f>
        <v>0.5132</v>
      </c>
      <c r="J1290" s="41" t="n">
        <f aca="false">INDEX($Q$2:$S$30,MATCH(H1290,$Q$2:$Q$30,0),3)</f>
        <v>0.0667</v>
      </c>
      <c r="K1290" s="61" t="n">
        <v>300</v>
      </c>
      <c r="L1290" s="61" t="n">
        <v>0</v>
      </c>
      <c r="M1290" s="42" t="n">
        <f aca="false">ROUND((I1290*K1290),0)</f>
        <v>154</v>
      </c>
      <c r="N1290" s="42" t="n">
        <f aca="false">ROUND((J1290*L1290),0)</f>
        <v>0</v>
      </c>
      <c r="O1290" s="42" t="n">
        <f aca="false">M1290+N1290</f>
        <v>154</v>
      </c>
    </row>
    <row r="1291" customFormat="false" ht="12.75" hidden="false" customHeight="false" outlineLevel="0" collapsed="false">
      <c r="A1291" s="1" t="n">
        <f aca="false">A1290+1</f>
        <v>1237</v>
      </c>
      <c r="G1291" s="2" t="n">
        <v>38626</v>
      </c>
      <c r="H1291" s="39" t="n">
        <v>104</v>
      </c>
      <c r="I1291" s="40" t="n">
        <f aca="false">INDEX($Q$2:$S$30,MATCH(H1291,$Q$2:$Q$30,0),2)</f>
        <v>0.5132</v>
      </c>
      <c r="J1291" s="41" t="n">
        <f aca="false">INDEX($Q$2:$S$30,MATCH(H1291,$Q$2:$Q$30,0),3)</f>
        <v>0.0667</v>
      </c>
      <c r="K1291" s="62" t="n">
        <v>1240</v>
      </c>
      <c r="L1291" s="62" t="n">
        <v>0</v>
      </c>
      <c r="M1291" s="43" t="n">
        <f aca="false">ROUND((I1291*K1291),0)</f>
        <v>636</v>
      </c>
      <c r="N1291" s="43" t="n">
        <f aca="false">ROUND((J1291*L1291),0)</f>
        <v>0</v>
      </c>
      <c r="O1291" s="43" t="n">
        <f aca="false">M1291+N1291</f>
        <v>636</v>
      </c>
    </row>
    <row r="1292" customFormat="false" ht="12.75" hidden="false" customHeight="false" outlineLevel="0" collapsed="false">
      <c r="A1292" s="1" t="n">
        <f aca="false">A1291+1</f>
        <v>1238</v>
      </c>
      <c r="H1292" s="39"/>
      <c r="I1292" s="40"/>
      <c r="J1292" s="41"/>
    </row>
    <row r="1293" customFormat="false" ht="12.75" hidden="false" customHeight="false" outlineLevel="0" collapsed="false">
      <c r="A1293" s="1" t="n">
        <f aca="false">A1292+1</f>
        <v>1239</v>
      </c>
      <c r="C1293" s="38"/>
      <c r="D1293" s="38"/>
      <c r="E1293" s="38"/>
      <c r="F1293" s="38" t="s">
        <v>42</v>
      </c>
      <c r="G1293" s="45"/>
      <c r="H1293" s="46" t="n">
        <v>104</v>
      </c>
      <c r="I1293" s="47"/>
      <c r="J1293" s="48"/>
      <c r="K1293" s="49" t="n">
        <f aca="false">SUM(K1280:K1291)</f>
        <v>11310</v>
      </c>
      <c r="L1293" s="49" t="n">
        <f aca="false">SUM(L1280:L1291)</f>
        <v>0</v>
      </c>
      <c r="M1293" s="49" t="n">
        <f aca="false">SUM(M1280:M1291)</f>
        <v>5802</v>
      </c>
      <c r="N1293" s="49" t="n">
        <f aca="false">SUM(N1280:N1291)</f>
        <v>0</v>
      </c>
      <c r="O1293" s="49" t="n">
        <f aca="false">SUM(O1280:O1291)</f>
        <v>5802</v>
      </c>
    </row>
    <row r="1294" s="38" customFormat="true" ht="12.75" hidden="false" customHeight="false" outlineLevel="0" collapsed="false">
      <c r="A1294" s="1" t="n">
        <f aca="false">A1293+1</f>
        <v>1240</v>
      </c>
      <c r="B1294" s="1"/>
      <c r="C1294" s="50"/>
      <c r="D1294" s="50"/>
      <c r="E1294" s="50"/>
      <c r="F1294" s="50"/>
      <c r="G1294" s="51"/>
      <c r="H1294" s="52"/>
      <c r="I1294" s="53"/>
      <c r="J1294" s="54"/>
      <c r="K1294" s="55"/>
      <c r="L1294" s="55"/>
      <c r="M1294" s="55"/>
      <c r="N1294" s="55"/>
      <c r="O1294" s="55"/>
    </row>
    <row r="1295" s="50" customFormat="true" ht="12.75" hidden="false" customHeight="false" outlineLevel="0" collapsed="false">
      <c r="A1295" s="1" t="n">
        <f aca="false">A1294+1</f>
        <v>1241</v>
      </c>
      <c r="B1295" s="1"/>
      <c r="C1295" s="0" t="s">
        <v>40</v>
      </c>
      <c r="D1295" s="0"/>
      <c r="E1295" s="0"/>
      <c r="F1295" s="38" t="s">
        <v>67</v>
      </c>
      <c r="G1295" s="2" t="n">
        <v>38292</v>
      </c>
      <c r="H1295" s="39" t="n">
        <v>104</v>
      </c>
      <c r="I1295" s="40" t="n">
        <f aca="false">INDEX($Q$2:$S$30,MATCH(H1295,$Q$2:$Q$30,0),2)</f>
        <v>0.5132</v>
      </c>
      <c r="J1295" s="41" t="n">
        <f aca="false">INDEX($Q$2:$S$30,MATCH(H1295,$Q$2:$Q$30,0),3)</f>
        <v>0.0667</v>
      </c>
      <c r="K1295" s="0" t="n">
        <v>0</v>
      </c>
      <c r="L1295" s="61" t="n">
        <v>0</v>
      </c>
      <c r="M1295" s="42" t="n">
        <f aca="false">ROUND((I1295*K1295),0)</f>
        <v>0</v>
      </c>
      <c r="N1295" s="42" t="n">
        <f aca="false">ROUND((J1295*L1295),0)</f>
        <v>0</v>
      </c>
      <c r="O1295" s="42" t="n">
        <f aca="false">M1295+N1295</f>
        <v>0</v>
      </c>
    </row>
    <row r="1296" customFormat="false" ht="12.75" hidden="false" customHeight="false" outlineLevel="0" collapsed="false">
      <c r="A1296" s="1" t="n">
        <f aca="false">A1295+1</f>
        <v>1242</v>
      </c>
      <c r="G1296" s="2" t="n">
        <v>38322</v>
      </c>
      <c r="H1296" s="39" t="n">
        <v>104</v>
      </c>
      <c r="I1296" s="40" t="n">
        <f aca="false">INDEX($Q$2:$S$30,MATCH(H1296,$Q$2:$Q$30,0),2)</f>
        <v>0.5132</v>
      </c>
      <c r="J1296" s="41" t="n">
        <f aca="false">INDEX($Q$2:$S$30,MATCH(H1296,$Q$2:$Q$30,0),3)</f>
        <v>0.0667</v>
      </c>
      <c r="K1296" s="0" t="n">
        <v>0</v>
      </c>
      <c r="L1296" s="61" t="n">
        <v>714</v>
      </c>
      <c r="M1296" s="42" t="n">
        <f aca="false">ROUND((I1296*K1296),0)</f>
        <v>0</v>
      </c>
      <c r="N1296" s="42" t="n">
        <f aca="false">ROUND((J1296*L1296),0)</f>
        <v>48</v>
      </c>
      <c r="O1296" s="42" t="n">
        <f aca="false">M1296+N1296</f>
        <v>48</v>
      </c>
    </row>
    <row r="1297" customFormat="false" ht="12.75" hidden="false" customHeight="false" outlineLevel="0" collapsed="false">
      <c r="A1297" s="1" t="n">
        <f aca="false">A1296+1</f>
        <v>1243</v>
      </c>
      <c r="G1297" s="2" t="n">
        <v>38353</v>
      </c>
      <c r="H1297" s="39" t="n">
        <v>104</v>
      </c>
      <c r="I1297" s="40" t="n">
        <f aca="false">INDEX($Q$2:$S$30,MATCH(H1297,$Q$2:$Q$30,0),2)</f>
        <v>0.5132</v>
      </c>
      <c r="J1297" s="41" t="n">
        <f aca="false">INDEX($Q$2:$S$30,MATCH(H1297,$Q$2:$Q$30,0),3)</f>
        <v>0.0667</v>
      </c>
      <c r="K1297" s="0" t="n">
        <v>0</v>
      </c>
      <c r="L1297" s="61" t="n">
        <v>283</v>
      </c>
      <c r="M1297" s="42" t="n">
        <f aca="false">ROUND((I1297*K1297),0)</f>
        <v>0</v>
      </c>
      <c r="N1297" s="42" t="n">
        <f aca="false">ROUND((J1297*L1297),0)</f>
        <v>19</v>
      </c>
      <c r="O1297" s="42" t="n">
        <f aca="false">M1297+N1297</f>
        <v>19</v>
      </c>
    </row>
    <row r="1298" customFormat="false" ht="12.75" hidden="false" customHeight="false" outlineLevel="0" collapsed="false">
      <c r="A1298" s="1" t="n">
        <f aca="false">A1297+1</f>
        <v>1244</v>
      </c>
      <c r="G1298" s="2" t="n">
        <v>38384</v>
      </c>
      <c r="H1298" s="39" t="n">
        <v>104</v>
      </c>
      <c r="I1298" s="40" t="n">
        <f aca="false">INDEX($Q$2:$S$30,MATCH(H1298,$Q$2:$Q$30,0),2)</f>
        <v>0.5132</v>
      </c>
      <c r="J1298" s="41" t="n">
        <f aca="false">INDEX($Q$2:$S$30,MATCH(H1298,$Q$2:$Q$30,0),3)</f>
        <v>0.0667</v>
      </c>
      <c r="K1298" s="0" t="n">
        <v>0</v>
      </c>
      <c r="L1298" s="61" t="n">
        <v>0</v>
      </c>
      <c r="M1298" s="42" t="n">
        <f aca="false">ROUND((I1298*K1298),0)</f>
        <v>0</v>
      </c>
      <c r="N1298" s="42" t="n">
        <f aca="false">ROUND((J1298*L1298),0)</f>
        <v>0</v>
      </c>
      <c r="O1298" s="42" t="n">
        <f aca="false">M1298+N1298</f>
        <v>0</v>
      </c>
    </row>
    <row r="1299" customFormat="false" ht="12.75" hidden="false" customHeight="false" outlineLevel="0" collapsed="false">
      <c r="A1299" s="1" t="n">
        <f aca="false">A1298+1</f>
        <v>1245</v>
      </c>
      <c r="G1299" s="2" t="n">
        <v>38412</v>
      </c>
      <c r="H1299" s="39" t="n">
        <v>104</v>
      </c>
      <c r="I1299" s="40" t="n">
        <f aca="false">INDEX($Q$2:$S$30,MATCH(H1299,$Q$2:$Q$30,0),2)</f>
        <v>0.5132</v>
      </c>
      <c r="J1299" s="41" t="n">
        <f aca="false">INDEX($Q$2:$S$30,MATCH(H1299,$Q$2:$Q$30,0),3)</f>
        <v>0.0667</v>
      </c>
      <c r="K1299" s="0" t="n">
        <v>0</v>
      </c>
      <c r="L1299" s="61" t="n">
        <v>0</v>
      </c>
      <c r="M1299" s="42" t="n">
        <f aca="false">ROUND((I1299*K1299),0)</f>
        <v>0</v>
      </c>
      <c r="N1299" s="42" t="n">
        <f aca="false">ROUND((J1299*L1299),0)</f>
        <v>0</v>
      </c>
      <c r="O1299" s="42" t="n">
        <f aca="false">M1299+N1299</f>
        <v>0</v>
      </c>
    </row>
    <row r="1300" customFormat="false" ht="12.75" hidden="false" customHeight="false" outlineLevel="0" collapsed="false">
      <c r="A1300" s="1" t="n">
        <f aca="false">A1299+1</f>
        <v>1246</v>
      </c>
      <c r="G1300" s="2" t="n">
        <v>38443</v>
      </c>
      <c r="H1300" s="39" t="n">
        <v>104</v>
      </c>
      <c r="I1300" s="40" t="n">
        <f aca="false">INDEX($Q$2:$S$30,MATCH(H1300,$Q$2:$Q$30,0),2)</f>
        <v>0.5132</v>
      </c>
      <c r="J1300" s="41" t="n">
        <f aca="false">INDEX($Q$2:$S$30,MATCH(H1300,$Q$2:$Q$30,0),3)</f>
        <v>0.0667</v>
      </c>
      <c r="K1300" s="0" t="n">
        <v>0</v>
      </c>
      <c r="L1300" s="61" t="n">
        <v>564</v>
      </c>
      <c r="M1300" s="42" t="n">
        <f aca="false">ROUND((I1300*K1300),0)</f>
        <v>0</v>
      </c>
      <c r="N1300" s="42" t="n">
        <f aca="false">ROUND((J1300*L1300),0)</f>
        <v>38</v>
      </c>
      <c r="O1300" s="42" t="n">
        <f aca="false">M1300+N1300</f>
        <v>38</v>
      </c>
    </row>
    <row r="1301" customFormat="false" ht="12.75" hidden="false" customHeight="false" outlineLevel="0" collapsed="false">
      <c r="A1301" s="1" t="n">
        <f aca="false">A1300+1</f>
        <v>1247</v>
      </c>
      <c r="G1301" s="2" t="n">
        <v>38473</v>
      </c>
      <c r="H1301" s="39" t="n">
        <v>104</v>
      </c>
      <c r="I1301" s="40" t="n">
        <f aca="false">INDEX($Q$2:$S$30,MATCH(H1301,$Q$2:$Q$30,0),2)</f>
        <v>0.5132</v>
      </c>
      <c r="J1301" s="41" t="n">
        <f aca="false">INDEX($Q$2:$S$30,MATCH(H1301,$Q$2:$Q$30,0),3)</f>
        <v>0.0667</v>
      </c>
      <c r="K1301" s="0" t="n">
        <v>0</v>
      </c>
      <c r="L1301" s="61" t="n">
        <v>49</v>
      </c>
      <c r="M1301" s="42" t="n">
        <f aca="false">ROUND((I1301*K1301),0)</f>
        <v>0</v>
      </c>
      <c r="N1301" s="42" t="n">
        <f aca="false">ROUND((J1301*L1301),0)</f>
        <v>3</v>
      </c>
      <c r="O1301" s="42" t="n">
        <f aca="false">M1301+N1301</f>
        <v>3</v>
      </c>
    </row>
    <row r="1302" customFormat="false" ht="12.75" hidden="false" customHeight="false" outlineLevel="0" collapsed="false">
      <c r="A1302" s="1" t="n">
        <f aca="false">A1301+1</f>
        <v>1248</v>
      </c>
      <c r="G1302" s="2" t="n">
        <v>38504</v>
      </c>
      <c r="H1302" s="39" t="n">
        <v>104</v>
      </c>
      <c r="I1302" s="40" t="n">
        <f aca="false">INDEX($Q$2:$S$30,MATCH(H1302,$Q$2:$Q$30,0),2)</f>
        <v>0.5132</v>
      </c>
      <c r="J1302" s="41" t="n">
        <f aca="false">INDEX($Q$2:$S$30,MATCH(H1302,$Q$2:$Q$30,0),3)</f>
        <v>0.0667</v>
      </c>
      <c r="K1302" s="0" t="n">
        <v>0</v>
      </c>
      <c r="L1302" s="61" t="n">
        <v>12</v>
      </c>
      <c r="M1302" s="42" t="n">
        <f aca="false">ROUND((I1302*K1302),0)</f>
        <v>0</v>
      </c>
      <c r="N1302" s="42" t="n">
        <f aca="false">ROUND((J1302*L1302),0)</f>
        <v>1</v>
      </c>
      <c r="O1302" s="42" t="n">
        <f aca="false">M1302+N1302</f>
        <v>1</v>
      </c>
    </row>
    <row r="1303" customFormat="false" ht="12.75" hidden="false" customHeight="false" outlineLevel="0" collapsed="false">
      <c r="A1303" s="1" t="n">
        <f aca="false">A1302+1</f>
        <v>1249</v>
      </c>
      <c r="G1303" s="2" t="n">
        <v>38534</v>
      </c>
      <c r="H1303" s="39" t="n">
        <v>104</v>
      </c>
      <c r="I1303" s="40" t="n">
        <f aca="false">INDEX($Q$2:$S$30,MATCH(H1303,$Q$2:$Q$30,0),2)</f>
        <v>0.5132</v>
      </c>
      <c r="J1303" s="41" t="n">
        <f aca="false">INDEX($Q$2:$S$30,MATCH(H1303,$Q$2:$Q$30,0),3)</f>
        <v>0.0667</v>
      </c>
      <c r="K1303" s="0" t="n">
        <v>0</v>
      </c>
      <c r="L1303" s="61" t="n">
        <v>174</v>
      </c>
      <c r="M1303" s="42" t="n">
        <f aca="false">ROUND((I1303*K1303),0)</f>
        <v>0</v>
      </c>
      <c r="N1303" s="42" t="n">
        <f aca="false">ROUND((J1303*L1303),0)</f>
        <v>12</v>
      </c>
      <c r="O1303" s="42" t="n">
        <f aca="false">M1303+N1303</f>
        <v>12</v>
      </c>
    </row>
    <row r="1304" customFormat="false" ht="12.75" hidden="false" customHeight="false" outlineLevel="0" collapsed="false">
      <c r="A1304" s="1" t="n">
        <f aca="false">A1303+1</f>
        <v>1250</v>
      </c>
      <c r="G1304" s="2" t="n">
        <v>38565</v>
      </c>
      <c r="H1304" s="39" t="n">
        <v>104</v>
      </c>
      <c r="I1304" s="40" t="n">
        <f aca="false">INDEX($Q$2:$S$30,MATCH(H1304,$Q$2:$Q$30,0),2)</f>
        <v>0.5132</v>
      </c>
      <c r="J1304" s="41" t="n">
        <f aca="false">INDEX($Q$2:$S$30,MATCH(H1304,$Q$2:$Q$30,0),3)</f>
        <v>0.0667</v>
      </c>
      <c r="K1304" s="0" t="n">
        <v>0</v>
      </c>
      <c r="L1304" s="61" t="n">
        <v>0</v>
      </c>
      <c r="M1304" s="42" t="n">
        <f aca="false">ROUND((I1304*K1304),0)</f>
        <v>0</v>
      </c>
      <c r="N1304" s="42" t="n">
        <f aca="false">ROUND((J1304*L1304),0)</f>
        <v>0</v>
      </c>
      <c r="O1304" s="42" t="n">
        <f aca="false">M1304+N1304</f>
        <v>0</v>
      </c>
    </row>
    <row r="1305" customFormat="false" ht="12.75" hidden="false" customHeight="false" outlineLevel="0" collapsed="false">
      <c r="A1305" s="1" t="n">
        <f aca="false">A1304+1</f>
        <v>1251</v>
      </c>
      <c r="G1305" s="2" t="n">
        <v>38596</v>
      </c>
      <c r="H1305" s="39" t="n">
        <v>104</v>
      </c>
      <c r="I1305" s="40" t="n">
        <f aca="false">INDEX($Q$2:$S$30,MATCH(H1305,$Q$2:$Q$30,0),2)</f>
        <v>0.5132</v>
      </c>
      <c r="J1305" s="41" t="n">
        <f aca="false">INDEX($Q$2:$S$30,MATCH(H1305,$Q$2:$Q$30,0),3)</f>
        <v>0.0667</v>
      </c>
      <c r="K1305" s="0" t="n">
        <v>0</v>
      </c>
      <c r="L1305" s="61" t="n">
        <v>0</v>
      </c>
      <c r="M1305" s="42" t="n">
        <f aca="false">ROUND((I1305*K1305),0)</f>
        <v>0</v>
      </c>
      <c r="N1305" s="42" t="n">
        <f aca="false">ROUND((J1305*L1305),0)</f>
        <v>0</v>
      </c>
      <c r="O1305" s="42" t="n">
        <f aca="false">M1305+N1305</f>
        <v>0</v>
      </c>
    </row>
    <row r="1306" customFormat="false" ht="12.75" hidden="false" customHeight="false" outlineLevel="0" collapsed="false">
      <c r="A1306" s="1" t="n">
        <f aca="false">A1305+1</f>
        <v>1252</v>
      </c>
      <c r="G1306" s="2" t="n">
        <v>38626</v>
      </c>
      <c r="H1306" s="39" t="n">
        <v>104</v>
      </c>
      <c r="I1306" s="40" t="n">
        <f aca="false">INDEX($Q$2:$S$30,MATCH(H1306,$Q$2:$Q$30,0),2)</f>
        <v>0.5132</v>
      </c>
      <c r="J1306" s="41" t="n">
        <f aca="false">INDEX($Q$2:$S$30,MATCH(H1306,$Q$2:$Q$30,0),3)</f>
        <v>0.0667</v>
      </c>
      <c r="K1306" s="63" t="n">
        <v>0</v>
      </c>
      <c r="L1306" s="62" t="n">
        <v>0</v>
      </c>
      <c r="M1306" s="43" t="n">
        <f aca="false">ROUND((I1306*K1306),0)</f>
        <v>0</v>
      </c>
      <c r="N1306" s="43" t="n">
        <f aca="false">ROUND((J1306*L1306),0)</f>
        <v>0</v>
      </c>
      <c r="O1306" s="43" t="n">
        <f aca="false">M1306+N1306</f>
        <v>0</v>
      </c>
    </row>
    <row r="1307" customFormat="false" ht="12.75" hidden="false" customHeight="false" outlineLevel="0" collapsed="false">
      <c r="A1307" s="1" t="n">
        <f aca="false">A1306+1</f>
        <v>1253</v>
      </c>
      <c r="H1307" s="39"/>
      <c r="I1307" s="40"/>
      <c r="J1307" s="41"/>
    </row>
    <row r="1308" customFormat="false" ht="12.75" hidden="false" customHeight="false" outlineLevel="0" collapsed="false">
      <c r="A1308" s="1" t="n">
        <f aca="false">A1307+1</f>
        <v>1254</v>
      </c>
      <c r="C1308" s="38"/>
      <c r="D1308" s="38"/>
      <c r="E1308" s="38"/>
      <c r="F1308" s="38" t="s">
        <v>42</v>
      </c>
      <c r="G1308" s="45"/>
      <c r="H1308" s="46" t="n">
        <v>104</v>
      </c>
      <c r="I1308" s="47"/>
      <c r="J1308" s="48"/>
      <c r="K1308" s="49" t="n">
        <f aca="false">SUM(K1295:K1306)</f>
        <v>0</v>
      </c>
      <c r="L1308" s="49" t="n">
        <f aca="false">SUM(L1295:L1306)</f>
        <v>1796</v>
      </c>
      <c r="M1308" s="49" t="n">
        <f aca="false">SUM(M1295:M1306)</f>
        <v>0</v>
      </c>
      <c r="N1308" s="49" t="n">
        <f aca="false">SUM(N1295:N1306)</f>
        <v>121</v>
      </c>
      <c r="O1308" s="49" t="n">
        <f aca="false">SUM(O1295:O1306)</f>
        <v>121</v>
      </c>
    </row>
    <row r="1309" s="38" customFormat="true" ht="13.5" hidden="false" customHeight="false" outlineLevel="0" collapsed="false">
      <c r="A1309" s="1" t="n">
        <f aca="false">A1308+1</f>
        <v>1255</v>
      </c>
      <c r="B1309" s="1"/>
      <c r="F1309" s="38" t="s">
        <v>43</v>
      </c>
      <c r="G1309" s="45"/>
      <c r="H1309" s="46"/>
      <c r="I1309" s="47"/>
      <c r="J1309" s="48"/>
      <c r="K1309" s="57" t="n">
        <f aca="false">SUM(K1308,K1278,K1293)</f>
        <v>11310</v>
      </c>
      <c r="L1309" s="57" t="n">
        <f aca="false">SUM(L1308,L1278,L1293)</f>
        <v>6517</v>
      </c>
      <c r="M1309" s="57" t="n">
        <f aca="false">SUM(M1308,M1278,M1293)</f>
        <v>5802</v>
      </c>
      <c r="N1309" s="57" t="n">
        <f aca="false">SUM(N1308,N1278,N1293)</f>
        <v>436</v>
      </c>
      <c r="O1309" s="57" t="n">
        <f aca="false">SUM(O1308,O1278,O1293)</f>
        <v>6238</v>
      </c>
    </row>
    <row r="1310" s="38" customFormat="true" ht="13.5" hidden="false" customHeight="false" outlineLevel="0" collapsed="false">
      <c r="A1310" s="1" t="n">
        <f aca="false">A1309+1</f>
        <v>1256</v>
      </c>
      <c r="B1310" s="1"/>
      <c r="C1310" s="0"/>
      <c r="D1310" s="0"/>
      <c r="E1310" s="0"/>
      <c r="F1310" s="0"/>
      <c r="G1310" s="2"/>
      <c r="H1310" s="39"/>
      <c r="I1310" s="40"/>
      <c r="J1310" s="41"/>
      <c r="K1310" s="0"/>
      <c r="L1310" s="0"/>
      <c r="M1310" s="0"/>
      <c r="N1310" s="0"/>
      <c r="O1310" s="0"/>
    </row>
    <row r="1311" customFormat="false" ht="12.75" hidden="false" customHeight="false" outlineLevel="0" collapsed="false">
      <c r="A1311" s="1" t="n">
        <f aca="false">A1310+1</f>
        <v>1257</v>
      </c>
      <c r="C1311" s="0" t="s">
        <v>40</v>
      </c>
      <c r="F1311" s="38" t="s">
        <v>68</v>
      </c>
      <c r="G1311" s="2" t="n">
        <v>38292</v>
      </c>
      <c r="H1311" s="39" t="n">
        <v>2</v>
      </c>
      <c r="I1311" s="40" t="n">
        <f aca="false">INDEX($Q$2:$S$30,MATCH(H1311,$Q$2:$Q$30,0),2)</f>
        <v>0.3803</v>
      </c>
      <c r="J1311" s="41" t="n">
        <f aca="false">INDEX($Q$2:$S$30,MATCH(H1311,$Q$2:$Q$30,0),3)</f>
        <v>0.0512</v>
      </c>
      <c r="K1311" s="42" t="n">
        <v>0</v>
      </c>
      <c r="L1311" s="42" t="n">
        <v>97982</v>
      </c>
      <c r="M1311" s="42" t="n">
        <f aca="false">ROUND((I1311*K1311),0)</f>
        <v>0</v>
      </c>
      <c r="N1311" s="42" t="n">
        <f aca="false">ROUND((J1311*L1311),0)</f>
        <v>5017</v>
      </c>
      <c r="O1311" s="42" t="n">
        <f aca="false">M1311+N1311</f>
        <v>5017</v>
      </c>
    </row>
    <row r="1312" customFormat="false" ht="12.75" hidden="false" customHeight="false" outlineLevel="0" collapsed="false">
      <c r="A1312" s="1" t="n">
        <f aca="false">A1311+1</f>
        <v>1258</v>
      </c>
      <c r="G1312" s="2" t="n">
        <v>38322</v>
      </c>
      <c r="H1312" s="39" t="n">
        <v>2</v>
      </c>
      <c r="I1312" s="40" t="n">
        <f aca="false">INDEX($Q$2:$S$30,MATCH(H1312,$Q$2:$Q$30,0),2)</f>
        <v>0.3803</v>
      </c>
      <c r="J1312" s="41" t="n">
        <f aca="false">INDEX($Q$2:$S$30,MATCH(H1312,$Q$2:$Q$30,0),3)</f>
        <v>0.0512</v>
      </c>
      <c r="K1312" s="42" t="n">
        <v>0</v>
      </c>
      <c r="L1312" s="42" t="n">
        <v>120600</v>
      </c>
      <c r="M1312" s="42" t="n">
        <f aca="false">ROUND((I1312*K1312),0)</f>
        <v>0</v>
      </c>
      <c r="N1312" s="42" t="n">
        <f aca="false">ROUND((J1312*L1312),0)</f>
        <v>6175</v>
      </c>
      <c r="O1312" s="42" t="n">
        <f aca="false">M1312+N1312</f>
        <v>6175</v>
      </c>
    </row>
    <row r="1313" customFormat="false" ht="12.75" hidden="false" customHeight="false" outlineLevel="0" collapsed="false">
      <c r="A1313" s="1" t="n">
        <f aca="false">A1312+1</f>
        <v>1259</v>
      </c>
      <c r="G1313" s="2" t="n">
        <v>38353</v>
      </c>
      <c r="H1313" s="39" t="n">
        <v>2</v>
      </c>
      <c r="I1313" s="40" t="n">
        <f aca="false">INDEX($Q$2:$S$30,MATCH(H1313,$Q$2:$Q$30,0),2)</f>
        <v>0.3803</v>
      </c>
      <c r="J1313" s="41" t="n">
        <f aca="false">INDEX($Q$2:$S$30,MATCH(H1313,$Q$2:$Q$30,0),3)</f>
        <v>0.0512</v>
      </c>
      <c r="K1313" s="42" t="n">
        <v>0</v>
      </c>
      <c r="L1313" s="42" t="n">
        <v>136969</v>
      </c>
      <c r="M1313" s="42" t="n">
        <f aca="false">ROUND((I1313*K1313),0)</f>
        <v>0</v>
      </c>
      <c r="N1313" s="42" t="n">
        <f aca="false">ROUND((J1313*L1313),0)</f>
        <v>7013</v>
      </c>
      <c r="O1313" s="42" t="n">
        <f aca="false">M1313+N1313</f>
        <v>7013</v>
      </c>
    </row>
    <row r="1314" customFormat="false" ht="12.75" hidden="false" customHeight="false" outlineLevel="0" collapsed="false">
      <c r="A1314" s="1" t="n">
        <f aca="false">A1313+1</f>
        <v>1260</v>
      </c>
      <c r="G1314" s="2" t="n">
        <v>38384</v>
      </c>
      <c r="H1314" s="39" t="n">
        <v>2</v>
      </c>
      <c r="I1314" s="40" t="n">
        <f aca="false">INDEX($Q$2:$S$30,MATCH(H1314,$Q$2:$Q$30,0),2)</f>
        <v>0.3803</v>
      </c>
      <c r="J1314" s="41" t="n">
        <f aca="false">INDEX($Q$2:$S$30,MATCH(H1314,$Q$2:$Q$30,0),3)</f>
        <v>0.0512</v>
      </c>
      <c r="K1314" s="42" t="n">
        <v>0</v>
      </c>
      <c r="L1314" s="42" t="n">
        <v>123484</v>
      </c>
      <c r="M1314" s="42" t="n">
        <f aca="false">ROUND((I1314*K1314),0)</f>
        <v>0</v>
      </c>
      <c r="N1314" s="42" t="n">
        <f aca="false">ROUND((J1314*L1314),0)</f>
        <v>6322</v>
      </c>
      <c r="O1314" s="42" t="n">
        <f aca="false">M1314+N1314</f>
        <v>6322</v>
      </c>
    </row>
    <row r="1315" customFormat="false" ht="12.75" hidden="false" customHeight="false" outlineLevel="0" collapsed="false">
      <c r="A1315" s="1" t="n">
        <f aca="false">A1314+1</f>
        <v>1261</v>
      </c>
      <c r="G1315" s="2" t="n">
        <v>38412</v>
      </c>
      <c r="H1315" s="39" t="n">
        <v>2</v>
      </c>
      <c r="I1315" s="40" t="n">
        <f aca="false">INDEX($Q$2:$S$30,MATCH(H1315,$Q$2:$Q$30,0),2)</f>
        <v>0.3803</v>
      </c>
      <c r="J1315" s="41" t="n">
        <f aca="false">INDEX($Q$2:$S$30,MATCH(H1315,$Q$2:$Q$30,0),3)</f>
        <v>0.0512</v>
      </c>
      <c r="K1315" s="42" t="n">
        <v>0</v>
      </c>
      <c r="L1315" s="42" t="n">
        <v>77479</v>
      </c>
      <c r="M1315" s="42" t="n">
        <f aca="false">ROUND((I1315*K1315),0)</f>
        <v>0</v>
      </c>
      <c r="N1315" s="42" t="n">
        <f aca="false">ROUND((J1315*L1315),0)</f>
        <v>3967</v>
      </c>
      <c r="O1315" s="42" t="n">
        <f aca="false">M1315+N1315</f>
        <v>3967</v>
      </c>
    </row>
    <row r="1316" customFormat="false" ht="12.75" hidden="false" customHeight="false" outlineLevel="0" collapsed="false">
      <c r="A1316" s="1" t="n">
        <f aca="false">A1315+1</f>
        <v>1262</v>
      </c>
      <c r="G1316" s="2" t="n">
        <v>38443</v>
      </c>
      <c r="H1316" s="39" t="n">
        <v>2</v>
      </c>
      <c r="I1316" s="40" t="n">
        <f aca="false">INDEX($Q$2:$S$30,MATCH(H1316,$Q$2:$Q$30,0),2)</f>
        <v>0.3803</v>
      </c>
      <c r="J1316" s="41" t="n">
        <f aca="false">INDEX($Q$2:$S$30,MATCH(H1316,$Q$2:$Q$30,0),3)</f>
        <v>0.0512</v>
      </c>
      <c r="K1316" s="42" t="n">
        <v>0</v>
      </c>
      <c r="L1316" s="42" t="n">
        <v>40013</v>
      </c>
      <c r="M1316" s="42" t="n">
        <f aca="false">ROUND((I1316*K1316),0)</f>
        <v>0</v>
      </c>
      <c r="N1316" s="42" t="n">
        <f aca="false">ROUND((J1316*L1316),0)</f>
        <v>2049</v>
      </c>
      <c r="O1316" s="42" t="n">
        <f aca="false">M1316+N1316</f>
        <v>2049</v>
      </c>
    </row>
    <row r="1317" customFormat="false" ht="12.75" hidden="false" customHeight="false" outlineLevel="0" collapsed="false">
      <c r="A1317" s="1" t="n">
        <f aca="false">A1316+1</f>
        <v>1263</v>
      </c>
      <c r="G1317" s="2" t="n">
        <v>38473</v>
      </c>
      <c r="H1317" s="39" t="n">
        <v>2</v>
      </c>
      <c r="I1317" s="40" t="n">
        <f aca="false">INDEX($Q$2:$S$30,MATCH(H1317,$Q$2:$Q$30,0),2)</f>
        <v>0.3803</v>
      </c>
      <c r="J1317" s="41" t="n">
        <f aca="false">INDEX($Q$2:$S$30,MATCH(H1317,$Q$2:$Q$30,0),3)</f>
        <v>0.0512</v>
      </c>
      <c r="K1317" s="42" t="n">
        <v>0</v>
      </c>
      <c r="L1317" s="42" t="n">
        <v>43181</v>
      </c>
      <c r="M1317" s="42" t="n">
        <f aca="false">ROUND((I1317*K1317),0)</f>
        <v>0</v>
      </c>
      <c r="N1317" s="42" t="n">
        <f aca="false">ROUND((J1317*L1317),0)</f>
        <v>2211</v>
      </c>
      <c r="O1317" s="42" t="n">
        <f aca="false">M1317+N1317</f>
        <v>2211</v>
      </c>
    </row>
    <row r="1318" customFormat="false" ht="12.75" hidden="false" customHeight="false" outlineLevel="0" collapsed="false">
      <c r="A1318" s="1" t="n">
        <f aca="false">A1317+1</f>
        <v>1264</v>
      </c>
      <c r="G1318" s="2" t="n">
        <v>38504</v>
      </c>
      <c r="H1318" s="39" t="n">
        <v>2</v>
      </c>
      <c r="I1318" s="40" t="n">
        <f aca="false">INDEX($Q$2:$S$30,MATCH(H1318,$Q$2:$Q$30,0),2)</f>
        <v>0.3803</v>
      </c>
      <c r="J1318" s="41" t="n">
        <f aca="false">INDEX($Q$2:$S$30,MATCH(H1318,$Q$2:$Q$30,0),3)</f>
        <v>0.0512</v>
      </c>
      <c r="K1318" s="42" t="n">
        <v>0</v>
      </c>
      <c r="L1318" s="42" t="n">
        <v>47061</v>
      </c>
      <c r="M1318" s="42" t="n">
        <f aca="false">ROUND((I1318*K1318),0)</f>
        <v>0</v>
      </c>
      <c r="N1318" s="42" t="n">
        <f aca="false">ROUND((J1318*L1318),0)</f>
        <v>2410</v>
      </c>
      <c r="O1318" s="42" t="n">
        <f aca="false">M1318+N1318</f>
        <v>2410</v>
      </c>
    </row>
    <row r="1319" customFormat="false" ht="12.75" hidden="false" customHeight="false" outlineLevel="0" collapsed="false">
      <c r="A1319" s="1" t="n">
        <f aca="false">A1318+1</f>
        <v>1265</v>
      </c>
      <c r="G1319" s="2" t="n">
        <v>38534</v>
      </c>
      <c r="H1319" s="39" t="n">
        <v>2</v>
      </c>
      <c r="I1319" s="40" t="n">
        <f aca="false">INDEX($Q$2:$S$30,MATCH(H1319,$Q$2:$Q$30,0),2)</f>
        <v>0.3803</v>
      </c>
      <c r="J1319" s="41" t="n">
        <f aca="false">INDEX($Q$2:$S$30,MATCH(H1319,$Q$2:$Q$30,0),3)</f>
        <v>0.0512</v>
      </c>
      <c r="K1319" s="42" t="n">
        <v>0</v>
      </c>
      <c r="L1319" s="42" t="n">
        <v>21529</v>
      </c>
      <c r="M1319" s="42" t="n">
        <f aca="false">ROUND((I1319*K1319),0)</f>
        <v>0</v>
      </c>
      <c r="N1319" s="42" t="n">
        <f aca="false">ROUND((J1319*L1319),0)</f>
        <v>1102</v>
      </c>
      <c r="O1319" s="42" t="n">
        <f aca="false">M1319+N1319</f>
        <v>1102</v>
      </c>
    </row>
    <row r="1320" customFormat="false" ht="12.75" hidden="false" customHeight="false" outlineLevel="0" collapsed="false">
      <c r="A1320" s="1" t="n">
        <f aca="false">A1319+1</f>
        <v>1266</v>
      </c>
      <c r="G1320" s="2" t="n">
        <v>38565</v>
      </c>
      <c r="H1320" s="39" t="n">
        <v>2</v>
      </c>
      <c r="I1320" s="40" t="n">
        <f aca="false">INDEX($Q$2:$S$30,MATCH(H1320,$Q$2:$Q$30,0),2)</f>
        <v>0.3803</v>
      </c>
      <c r="J1320" s="41" t="n">
        <f aca="false">INDEX($Q$2:$S$30,MATCH(H1320,$Q$2:$Q$30,0),3)</f>
        <v>0.0512</v>
      </c>
      <c r="K1320" s="42" t="n">
        <v>0</v>
      </c>
      <c r="L1320" s="42" t="n">
        <v>38321</v>
      </c>
      <c r="M1320" s="42" t="n">
        <f aca="false">ROUND((I1320*K1320),0)</f>
        <v>0</v>
      </c>
      <c r="N1320" s="42" t="n">
        <f aca="false">ROUND((J1320*L1320),0)</f>
        <v>1962</v>
      </c>
      <c r="O1320" s="42" t="n">
        <f aca="false">M1320+N1320</f>
        <v>1962</v>
      </c>
    </row>
    <row r="1321" customFormat="false" ht="12.75" hidden="false" customHeight="false" outlineLevel="0" collapsed="false">
      <c r="A1321" s="1" t="n">
        <f aca="false">A1320+1</f>
        <v>1267</v>
      </c>
      <c r="G1321" s="2" t="n">
        <v>38596</v>
      </c>
      <c r="H1321" s="39" t="n">
        <v>2</v>
      </c>
      <c r="I1321" s="40" t="n">
        <f aca="false">INDEX($Q$2:$S$30,MATCH(H1321,$Q$2:$Q$30,0),2)</f>
        <v>0.3803</v>
      </c>
      <c r="J1321" s="41" t="n">
        <f aca="false">INDEX($Q$2:$S$30,MATCH(H1321,$Q$2:$Q$30,0),3)</f>
        <v>0.0512</v>
      </c>
      <c r="K1321" s="42" t="n">
        <v>0</v>
      </c>
      <c r="L1321" s="42" t="n">
        <v>14923</v>
      </c>
      <c r="M1321" s="42" t="n">
        <f aca="false">ROUND((I1321*K1321),0)</f>
        <v>0</v>
      </c>
      <c r="N1321" s="42" t="n">
        <f aca="false">ROUND((J1321*L1321),0)</f>
        <v>764</v>
      </c>
      <c r="O1321" s="42" t="n">
        <f aca="false">M1321+N1321</f>
        <v>764</v>
      </c>
    </row>
    <row r="1322" customFormat="false" ht="12.75" hidden="false" customHeight="false" outlineLevel="0" collapsed="false">
      <c r="A1322" s="1" t="n">
        <f aca="false">A1321+1</f>
        <v>1268</v>
      </c>
      <c r="G1322" s="2" t="n">
        <v>38626</v>
      </c>
      <c r="H1322" s="39" t="n">
        <v>2</v>
      </c>
      <c r="I1322" s="40" t="n">
        <f aca="false">INDEX($Q$2:$S$30,MATCH(H1322,$Q$2:$Q$30,0),2)</f>
        <v>0.3803</v>
      </c>
      <c r="J1322" s="41" t="n">
        <f aca="false">INDEX($Q$2:$S$30,MATCH(H1322,$Q$2:$Q$30,0),3)</f>
        <v>0.0512</v>
      </c>
      <c r="K1322" s="43" t="n">
        <v>0</v>
      </c>
      <c r="L1322" s="43" t="n">
        <v>25226</v>
      </c>
      <c r="M1322" s="43" t="n">
        <f aca="false">ROUND((I1322*K1322),0)</f>
        <v>0</v>
      </c>
      <c r="N1322" s="43" t="n">
        <f aca="false">ROUND((J1322*L1322),0)</f>
        <v>1292</v>
      </c>
      <c r="O1322" s="43" t="n">
        <f aca="false">M1322+N1322</f>
        <v>1292</v>
      </c>
    </row>
    <row r="1323" customFormat="false" ht="12.75" hidden="false" customHeight="false" outlineLevel="0" collapsed="false">
      <c r="A1323" s="1" t="n">
        <f aca="false">A1322+1</f>
        <v>1269</v>
      </c>
      <c r="H1323" s="39"/>
      <c r="I1323" s="40"/>
      <c r="J1323" s="41"/>
      <c r="K1323" s="44"/>
      <c r="L1323" s="44"/>
      <c r="M1323" s="44"/>
      <c r="N1323" s="44"/>
      <c r="O1323" s="44"/>
    </row>
    <row r="1324" customFormat="false" ht="12.75" hidden="false" customHeight="false" outlineLevel="0" collapsed="false">
      <c r="A1324" s="1" t="n">
        <f aca="false">A1323+1</f>
        <v>1270</v>
      </c>
      <c r="C1324" s="38"/>
      <c r="D1324" s="38"/>
      <c r="E1324" s="38"/>
      <c r="F1324" s="38" t="s">
        <v>42</v>
      </c>
      <c r="G1324" s="45"/>
      <c r="H1324" s="46" t="n">
        <v>2</v>
      </c>
      <c r="I1324" s="47"/>
      <c r="J1324" s="48"/>
      <c r="K1324" s="49" t="n">
        <f aca="false">SUM(K1311:K1322)</f>
        <v>0</v>
      </c>
      <c r="L1324" s="49" t="n">
        <f aca="false">SUM(L1311:L1322)</f>
        <v>786768</v>
      </c>
      <c r="M1324" s="49" t="n">
        <f aca="false">SUM(M1311:M1322)</f>
        <v>0</v>
      </c>
      <c r="N1324" s="49" t="n">
        <f aca="false">SUM(N1311:N1322)</f>
        <v>40284</v>
      </c>
      <c r="O1324" s="49" t="n">
        <f aca="false">SUM(O1311:O1322)</f>
        <v>40284</v>
      </c>
    </row>
    <row r="1325" s="38" customFormat="true" ht="12.75" hidden="false" customHeight="false" outlineLevel="0" collapsed="false">
      <c r="A1325" s="1" t="n">
        <f aca="false">A1324+1</f>
        <v>1271</v>
      </c>
      <c r="B1325" s="1"/>
      <c r="C1325" s="0"/>
      <c r="D1325" s="0"/>
      <c r="E1325" s="0"/>
      <c r="F1325" s="0"/>
      <c r="G1325" s="2"/>
      <c r="H1325" s="39"/>
      <c r="I1325" s="40"/>
      <c r="J1325" s="41"/>
      <c r="K1325" s="0"/>
      <c r="L1325" s="0"/>
      <c r="M1325" s="0"/>
      <c r="N1325" s="0"/>
      <c r="O1325" s="0"/>
    </row>
    <row r="1326" customFormat="false" ht="12.75" hidden="false" customHeight="false" outlineLevel="0" collapsed="false">
      <c r="A1326" s="1" t="n">
        <f aca="false">A1325+1</f>
        <v>1272</v>
      </c>
      <c r="C1326" s="0" t="s">
        <v>40</v>
      </c>
      <c r="F1326" s="38" t="s">
        <v>68</v>
      </c>
      <c r="G1326" s="2" t="n">
        <v>38292</v>
      </c>
      <c r="H1326" s="39" t="n">
        <v>102</v>
      </c>
      <c r="I1326" s="40" t="n">
        <f aca="false">INDEX($Q$2:$S$30,MATCH(H1326,$Q$2:$Q$30,0),2)</f>
        <v>0.3803</v>
      </c>
      <c r="J1326" s="41" t="n">
        <f aca="false">INDEX($Q$2:$S$30,MATCH(H1326,$Q$2:$Q$30,0),3)</f>
        <v>0.0512</v>
      </c>
      <c r="K1326" s="42" t="n">
        <v>213000</v>
      </c>
      <c r="L1326" s="42" t="n">
        <v>0</v>
      </c>
      <c r="M1326" s="42" t="n">
        <f aca="false">ROUND((I1326*K1326),0)</f>
        <v>81004</v>
      </c>
      <c r="N1326" s="42" t="n">
        <f aca="false">ROUND((J1326*L1326),0)</f>
        <v>0</v>
      </c>
      <c r="O1326" s="42" t="n">
        <f aca="false">M1326+N1326</f>
        <v>81004</v>
      </c>
    </row>
    <row r="1327" customFormat="false" ht="12.75" hidden="false" customHeight="false" outlineLevel="0" collapsed="false">
      <c r="A1327" s="1" t="n">
        <f aca="false">A1326+1</f>
        <v>1273</v>
      </c>
      <c r="G1327" s="2" t="n">
        <v>38322</v>
      </c>
      <c r="H1327" s="39" t="n">
        <v>102</v>
      </c>
      <c r="I1327" s="40" t="n">
        <f aca="false">INDEX($Q$2:$S$30,MATCH(H1327,$Q$2:$Q$30,0),2)</f>
        <v>0.3803</v>
      </c>
      <c r="J1327" s="41" t="n">
        <f aca="false">INDEX($Q$2:$S$30,MATCH(H1327,$Q$2:$Q$30,0),3)</f>
        <v>0.0512</v>
      </c>
      <c r="K1327" s="42" t="n">
        <v>220100</v>
      </c>
      <c r="L1327" s="42" t="n">
        <v>0</v>
      </c>
      <c r="M1327" s="42" t="n">
        <f aca="false">ROUND((I1327*K1327),0)</f>
        <v>83704</v>
      </c>
      <c r="N1327" s="42" t="n">
        <f aca="false">ROUND((J1327*L1327),0)</f>
        <v>0</v>
      </c>
      <c r="O1327" s="42" t="n">
        <f aca="false">M1327+N1327</f>
        <v>83704</v>
      </c>
    </row>
    <row r="1328" customFormat="false" ht="12.75" hidden="false" customHeight="false" outlineLevel="0" collapsed="false">
      <c r="A1328" s="1" t="n">
        <f aca="false">A1327+1</f>
        <v>1274</v>
      </c>
      <c r="G1328" s="2" t="n">
        <v>38353</v>
      </c>
      <c r="H1328" s="39" t="n">
        <v>102</v>
      </c>
      <c r="I1328" s="40" t="n">
        <f aca="false">INDEX($Q$2:$S$30,MATCH(H1328,$Q$2:$Q$30,0),2)</f>
        <v>0.3803</v>
      </c>
      <c r="J1328" s="41" t="n">
        <f aca="false">INDEX($Q$2:$S$30,MATCH(H1328,$Q$2:$Q$30,0),3)</f>
        <v>0.0512</v>
      </c>
      <c r="K1328" s="42" t="n">
        <v>220100</v>
      </c>
      <c r="L1328" s="42" t="n">
        <v>0</v>
      </c>
      <c r="M1328" s="42" t="n">
        <f aca="false">ROUND((I1328*K1328),0)</f>
        <v>83704</v>
      </c>
      <c r="N1328" s="42" t="n">
        <f aca="false">ROUND((J1328*L1328),0)</f>
        <v>0</v>
      </c>
      <c r="O1328" s="42" t="n">
        <f aca="false">M1328+N1328</f>
        <v>83704</v>
      </c>
    </row>
    <row r="1329" customFormat="false" ht="12.75" hidden="false" customHeight="false" outlineLevel="0" collapsed="false">
      <c r="A1329" s="1" t="n">
        <f aca="false">A1328+1</f>
        <v>1275</v>
      </c>
      <c r="G1329" s="2" t="n">
        <v>38384</v>
      </c>
      <c r="H1329" s="39" t="n">
        <v>102</v>
      </c>
      <c r="I1329" s="40" t="n">
        <f aca="false">INDEX($Q$2:$S$30,MATCH(H1329,$Q$2:$Q$30,0),2)</f>
        <v>0.3803</v>
      </c>
      <c r="J1329" s="41" t="n">
        <f aca="false">INDEX($Q$2:$S$30,MATCH(H1329,$Q$2:$Q$30,0),3)</f>
        <v>0.0512</v>
      </c>
      <c r="K1329" s="42" t="n">
        <v>198800</v>
      </c>
      <c r="L1329" s="42" t="n">
        <v>0</v>
      </c>
      <c r="M1329" s="42" t="n">
        <f aca="false">ROUND((I1329*K1329),0)</f>
        <v>75604</v>
      </c>
      <c r="N1329" s="42" t="n">
        <f aca="false">ROUND((J1329*L1329),0)</f>
        <v>0</v>
      </c>
      <c r="O1329" s="42" t="n">
        <f aca="false">M1329+N1329</f>
        <v>75604</v>
      </c>
    </row>
    <row r="1330" customFormat="false" ht="12.75" hidden="false" customHeight="false" outlineLevel="0" collapsed="false">
      <c r="A1330" s="1" t="n">
        <f aca="false">A1329+1</f>
        <v>1276</v>
      </c>
      <c r="G1330" s="2" t="n">
        <v>38412</v>
      </c>
      <c r="H1330" s="39" t="n">
        <v>102</v>
      </c>
      <c r="I1330" s="40" t="n">
        <f aca="false">INDEX($Q$2:$S$30,MATCH(H1330,$Q$2:$Q$30,0),2)</f>
        <v>0.3803</v>
      </c>
      <c r="J1330" s="41" t="n">
        <f aca="false">INDEX($Q$2:$S$30,MATCH(H1330,$Q$2:$Q$30,0),3)</f>
        <v>0.0512</v>
      </c>
      <c r="K1330" s="42" t="n">
        <v>220100</v>
      </c>
      <c r="L1330" s="42" t="n">
        <v>0</v>
      </c>
      <c r="M1330" s="42" t="n">
        <f aca="false">ROUND((I1330*K1330),0)</f>
        <v>83704</v>
      </c>
      <c r="N1330" s="42" t="n">
        <f aca="false">ROUND((J1330*L1330),0)</f>
        <v>0</v>
      </c>
      <c r="O1330" s="42" t="n">
        <f aca="false">M1330+N1330</f>
        <v>83704</v>
      </c>
    </row>
    <row r="1331" customFormat="false" ht="12.75" hidden="false" customHeight="false" outlineLevel="0" collapsed="false">
      <c r="A1331" s="1" t="n">
        <f aca="false">A1330+1</f>
        <v>1277</v>
      </c>
      <c r="G1331" s="2" t="n">
        <v>38443</v>
      </c>
      <c r="H1331" s="39" t="n">
        <v>102</v>
      </c>
      <c r="I1331" s="40" t="n">
        <f aca="false">INDEX($Q$2:$S$30,MATCH(H1331,$Q$2:$Q$30,0),2)</f>
        <v>0.3803</v>
      </c>
      <c r="J1331" s="41" t="n">
        <f aca="false">INDEX($Q$2:$S$30,MATCH(H1331,$Q$2:$Q$30,0),3)</f>
        <v>0.0512</v>
      </c>
      <c r="K1331" s="42" t="n">
        <v>164100</v>
      </c>
      <c r="L1331" s="42" t="n">
        <v>0</v>
      </c>
      <c r="M1331" s="42" t="n">
        <f aca="false">ROUND((I1331*K1331),0)</f>
        <v>62407</v>
      </c>
      <c r="N1331" s="42" t="n">
        <f aca="false">ROUND((J1331*L1331),0)</f>
        <v>0</v>
      </c>
      <c r="O1331" s="42" t="n">
        <f aca="false">M1331+N1331</f>
        <v>62407</v>
      </c>
    </row>
    <row r="1332" customFormat="false" ht="12.75" hidden="false" customHeight="false" outlineLevel="0" collapsed="false">
      <c r="A1332" s="1" t="n">
        <f aca="false">A1331+1</f>
        <v>1278</v>
      </c>
      <c r="G1332" s="2" t="n">
        <v>38473</v>
      </c>
      <c r="H1332" s="39" t="n">
        <v>102</v>
      </c>
      <c r="I1332" s="40" t="n">
        <f aca="false">INDEX($Q$2:$S$30,MATCH(H1332,$Q$2:$Q$30,0),2)</f>
        <v>0.3803</v>
      </c>
      <c r="J1332" s="41" t="n">
        <f aca="false">INDEX($Q$2:$S$30,MATCH(H1332,$Q$2:$Q$30,0),3)</f>
        <v>0.0512</v>
      </c>
      <c r="K1332" s="42" t="n">
        <v>169570</v>
      </c>
      <c r="L1332" s="42" t="n">
        <v>0</v>
      </c>
      <c r="M1332" s="42" t="n">
        <f aca="false">ROUND((I1332*K1332),0)</f>
        <v>64487</v>
      </c>
      <c r="N1332" s="42" t="n">
        <f aca="false">ROUND((J1332*L1332),0)</f>
        <v>0</v>
      </c>
      <c r="O1332" s="42" t="n">
        <f aca="false">M1332+N1332</f>
        <v>64487</v>
      </c>
    </row>
    <row r="1333" customFormat="false" ht="12.75" hidden="false" customHeight="false" outlineLevel="0" collapsed="false">
      <c r="A1333" s="1" t="n">
        <f aca="false">A1332+1</f>
        <v>1279</v>
      </c>
      <c r="G1333" s="2" t="n">
        <v>38504</v>
      </c>
      <c r="H1333" s="39" t="n">
        <v>102</v>
      </c>
      <c r="I1333" s="40" t="n">
        <f aca="false">INDEX($Q$2:$S$30,MATCH(H1333,$Q$2:$Q$30,0),2)</f>
        <v>0.3803</v>
      </c>
      <c r="J1333" s="41" t="n">
        <f aca="false">INDEX($Q$2:$S$30,MATCH(H1333,$Q$2:$Q$30,0),3)</f>
        <v>0.0512</v>
      </c>
      <c r="K1333" s="42" t="n">
        <v>164100</v>
      </c>
      <c r="L1333" s="42" t="n">
        <v>0</v>
      </c>
      <c r="M1333" s="42" t="n">
        <f aca="false">ROUND((I1333*K1333),0)</f>
        <v>62407</v>
      </c>
      <c r="N1333" s="42" t="n">
        <f aca="false">ROUND((J1333*L1333),0)</f>
        <v>0</v>
      </c>
      <c r="O1333" s="42" t="n">
        <f aca="false">M1333+N1333</f>
        <v>62407</v>
      </c>
    </row>
    <row r="1334" customFormat="false" ht="12.75" hidden="false" customHeight="false" outlineLevel="0" collapsed="false">
      <c r="A1334" s="1" t="n">
        <f aca="false">A1333+1</f>
        <v>1280</v>
      </c>
      <c r="G1334" s="2" t="n">
        <v>38534</v>
      </c>
      <c r="H1334" s="39" t="n">
        <v>102</v>
      </c>
      <c r="I1334" s="40" t="n">
        <f aca="false">INDEX($Q$2:$S$30,MATCH(H1334,$Q$2:$Q$30,0),2)</f>
        <v>0.3803</v>
      </c>
      <c r="J1334" s="41" t="n">
        <f aca="false">INDEX($Q$2:$S$30,MATCH(H1334,$Q$2:$Q$30,0),3)</f>
        <v>0.0512</v>
      </c>
      <c r="K1334" s="42" t="n">
        <v>169570</v>
      </c>
      <c r="L1334" s="42" t="n">
        <v>0</v>
      </c>
      <c r="M1334" s="42" t="n">
        <f aca="false">ROUND((I1334*K1334),0)</f>
        <v>64487</v>
      </c>
      <c r="N1334" s="42" t="n">
        <f aca="false">ROUND((J1334*L1334),0)</f>
        <v>0</v>
      </c>
      <c r="O1334" s="42" t="n">
        <f aca="false">M1334+N1334</f>
        <v>64487</v>
      </c>
    </row>
    <row r="1335" customFormat="false" ht="12.75" hidden="false" customHeight="false" outlineLevel="0" collapsed="false">
      <c r="A1335" s="1" t="n">
        <f aca="false">A1334+1</f>
        <v>1281</v>
      </c>
      <c r="G1335" s="2" t="n">
        <v>38565</v>
      </c>
      <c r="H1335" s="39" t="n">
        <v>102</v>
      </c>
      <c r="I1335" s="40" t="n">
        <f aca="false">INDEX($Q$2:$S$30,MATCH(H1335,$Q$2:$Q$30,0),2)</f>
        <v>0.3803</v>
      </c>
      <c r="J1335" s="41" t="n">
        <f aca="false">INDEX($Q$2:$S$30,MATCH(H1335,$Q$2:$Q$30,0),3)</f>
        <v>0.0512</v>
      </c>
      <c r="K1335" s="42" t="n">
        <v>169570</v>
      </c>
      <c r="L1335" s="42" t="n">
        <v>0</v>
      </c>
      <c r="M1335" s="42" t="n">
        <f aca="false">ROUND((I1335*K1335),0)</f>
        <v>64487</v>
      </c>
      <c r="N1335" s="42" t="n">
        <f aca="false">ROUND((J1335*L1335),0)</f>
        <v>0</v>
      </c>
      <c r="O1335" s="42" t="n">
        <f aca="false">M1335+N1335</f>
        <v>64487</v>
      </c>
    </row>
    <row r="1336" customFormat="false" ht="12.75" hidden="false" customHeight="false" outlineLevel="0" collapsed="false">
      <c r="A1336" s="1" t="n">
        <f aca="false">A1335+1</f>
        <v>1282</v>
      </c>
      <c r="G1336" s="2" t="n">
        <v>38596</v>
      </c>
      <c r="H1336" s="39" t="n">
        <v>102</v>
      </c>
      <c r="I1336" s="40" t="n">
        <f aca="false">INDEX($Q$2:$S$30,MATCH(H1336,$Q$2:$Q$30,0),2)</f>
        <v>0.3803</v>
      </c>
      <c r="J1336" s="41" t="n">
        <f aca="false">INDEX($Q$2:$S$30,MATCH(H1336,$Q$2:$Q$30,0),3)</f>
        <v>0.0512</v>
      </c>
      <c r="K1336" s="42" t="n">
        <v>164100</v>
      </c>
      <c r="L1336" s="42" t="n">
        <v>0</v>
      </c>
      <c r="M1336" s="42" t="n">
        <f aca="false">ROUND((I1336*K1336),0)</f>
        <v>62407</v>
      </c>
      <c r="N1336" s="42" t="n">
        <f aca="false">ROUND((J1336*L1336),0)</f>
        <v>0</v>
      </c>
      <c r="O1336" s="42" t="n">
        <f aca="false">M1336+N1336</f>
        <v>62407</v>
      </c>
    </row>
    <row r="1337" customFormat="false" ht="12.75" hidden="false" customHeight="false" outlineLevel="0" collapsed="false">
      <c r="A1337" s="1" t="n">
        <f aca="false">A1336+1</f>
        <v>1283</v>
      </c>
      <c r="G1337" s="2" t="n">
        <v>38626</v>
      </c>
      <c r="H1337" s="39" t="n">
        <v>102</v>
      </c>
      <c r="I1337" s="40" t="n">
        <f aca="false">INDEX($Q$2:$S$30,MATCH(H1337,$Q$2:$Q$30,0),2)</f>
        <v>0.3803</v>
      </c>
      <c r="J1337" s="41" t="n">
        <f aca="false">INDEX($Q$2:$S$30,MATCH(H1337,$Q$2:$Q$30,0),3)</f>
        <v>0.0512</v>
      </c>
      <c r="K1337" s="43" t="n">
        <v>169570</v>
      </c>
      <c r="L1337" s="43" t="n">
        <v>0</v>
      </c>
      <c r="M1337" s="43" t="n">
        <f aca="false">ROUND((I1337*K1337),0)</f>
        <v>64487</v>
      </c>
      <c r="N1337" s="43" t="n">
        <f aca="false">ROUND((J1337*L1337),0)</f>
        <v>0</v>
      </c>
      <c r="O1337" s="43" t="n">
        <f aca="false">M1337+N1337</f>
        <v>64487</v>
      </c>
    </row>
    <row r="1338" customFormat="false" ht="12.75" hidden="false" customHeight="false" outlineLevel="0" collapsed="false">
      <c r="A1338" s="1" t="n">
        <f aca="false">A1337+1</f>
        <v>1284</v>
      </c>
      <c r="H1338" s="39"/>
      <c r="I1338" s="40"/>
      <c r="J1338" s="41"/>
      <c r="K1338" s="44"/>
      <c r="L1338" s="44"/>
      <c r="M1338" s="44"/>
      <c r="N1338" s="44"/>
      <c r="O1338" s="44"/>
    </row>
    <row r="1339" customFormat="false" ht="12.75" hidden="false" customHeight="false" outlineLevel="0" collapsed="false">
      <c r="A1339" s="1" t="n">
        <f aca="false">A1338+1</f>
        <v>1285</v>
      </c>
      <c r="C1339" s="38"/>
      <c r="D1339" s="38"/>
      <c r="E1339" s="38"/>
      <c r="F1339" s="38" t="s">
        <v>42</v>
      </c>
      <c r="G1339" s="45"/>
      <c r="H1339" s="46" t="n">
        <v>102</v>
      </c>
      <c r="I1339" s="47"/>
      <c r="J1339" s="48"/>
      <c r="K1339" s="49" t="n">
        <f aca="false">SUM(K1326:K1337)</f>
        <v>2242680</v>
      </c>
      <c r="L1339" s="49" t="n">
        <f aca="false">SUM(L1326:L1337)</f>
        <v>0</v>
      </c>
      <c r="M1339" s="49" t="n">
        <f aca="false">SUM(M1326:M1337)</f>
        <v>852889</v>
      </c>
      <c r="N1339" s="49" t="n">
        <f aca="false">SUM(N1326:N1337)</f>
        <v>0</v>
      </c>
      <c r="O1339" s="49" t="n">
        <f aca="false">SUM(O1326:O1337)</f>
        <v>852889</v>
      </c>
    </row>
    <row r="1340" s="38" customFormat="true" ht="13.5" hidden="false" customHeight="false" outlineLevel="0" collapsed="false">
      <c r="A1340" s="1" t="n">
        <f aca="false">A1339+1</f>
        <v>1286</v>
      </c>
      <c r="B1340" s="1"/>
      <c r="F1340" s="38" t="s">
        <v>43</v>
      </c>
      <c r="G1340" s="45"/>
      <c r="H1340" s="46"/>
      <c r="I1340" s="47"/>
      <c r="J1340" s="48"/>
      <c r="K1340" s="57" t="n">
        <f aca="false">SUM(K1339,K1324)</f>
        <v>2242680</v>
      </c>
      <c r="L1340" s="57" t="n">
        <f aca="false">SUM(L1339,L1324)</f>
        <v>786768</v>
      </c>
      <c r="M1340" s="57" t="n">
        <f aca="false">SUM(M1339,M1324)</f>
        <v>852889</v>
      </c>
      <c r="N1340" s="57" t="n">
        <f aca="false">SUM(N1339,N1324)</f>
        <v>40284</v>
      </c>
      <c r="O1340" s="57" t="n">
        <f aca="false">SUM(O1339,O1324)</f>
        <v>893173</v>
      </c>
    </row>
    <row r="1341" s="38" customFormat="true" ht="13.5" hidden="false" customHeight="false" outlineLevel="0" collapsed="false">
      <c r="A1341" s="1" t="n">
        <f aca="false">A1340+1</f>
        <v>1287</v>
      </c>
      <c r="B1341" s="1"/>
      <c r="C1341" s="50"/>
      <c r="D1341" s="50"/>
      <c r="E1341" s="50"/>
      <c r="F1341" s="50"/>
      <c r="G1341" s="51"/>
      <c r="H1341" s="52"/>
      <c r="I1341" s="53"/>
      <c r="J1341" s="54"/>
      <c r="K1341" s="55"/>
      <c r="L1341" s="55"/>
      <c r="M1341" s="55"/>
      <c r="N1341" s="55"/>
      <c r="O1341" s="55"/>
    </row>
    <row r="1342" s="50" customFormat="true" ht="12.75" hidden="false" customHeight="false" outlineLevel="0" collapsed="false">
      <c r="A1342" s="1" t="n">
        <f aca="false">A1341+1</f>
        <v>1288</v>
      </c>
      <c r="B1342" s="1"/>
      <c r="C1342" s="0" t="s">
        <v>40</v>
      </c>
      <c r="D1342" s="0"/>
      <c r="E1342" s="0"/>
      <c r="F1342" s="38" t="s">
        <v>69</v>
      </c>
      <c r="G1342" s="2" t="n">
        <v>38292</v>
      </c>
      <c r="H1342" s="39" t="n">
        <v>104</v>
      </c>
      <c r="I1342" s="40" t="n">
        <f aca="false">INDEX($Q$2:$S$30,MATCH(H1342,$Q$2:$Q$30,0),2)</f>
        <v>0.5132</v>
      </c>
      <c r="J1342" s="41" t="n">
        <f aca="false">INDEX($Q$2:$S$30,MATCH(H1342,$Q$2:$Q$30,0),3)</f>
        <v>0.0667</v>
      </c>
      <c r="K1342" s="0" t="n">
        <v>99288</v>
      </c>
      <c r="L1342" s="61" t="n">
        <v>0</v>
      </c>
      <c r="M1342" s="42" t="n">
        <f aca="false">ROUND((I1342*K1342),0)</f>
        <v>50955</v>
      </c>
      <c r="N1342" s="42" t="n">
        <f aca="false">ROUND((J1342*L1342),0)</f>
        <v>0</v>
      </c>
      <c r="O1342" s="42" t="n">
        <f aca="false">M1342+N1342</f>
        <v>50955</v>
      </c>
    </row>
    <row r="1343" customFormat="false" ht="12.75" hidden="false" customHeight="false" outlineLevel="0" collapsed="false">
      <c r="A1343" s="1" t="n">
        <f aca="false">A1342+1</f>
        <v>1289</v>
      </c>
      <c r="G1343" s="2" t="n">
        <v>38322</v>
      </c>
      <c r="H1343" s="39" t="n">
        <v>104</v>
      </c>
      <c r="I1343" s="40" t="n">
        <f aca="false">INDEX($Q$2:$S$30,MATCH(H1343,$Q$2:$Q$30,0),2)</f>
        <v>0.5132</v>
      </c>
      <c r="J1343" s="41" t="n">
        <f aca="false">INDEX($Q$2:$S$30,MATCH(H1343,$Q$2:$Q$30,0),3)</f>
        <v>0.0667</v>
      </c>
      <c r="K1343" s="0" t="n">
        <v>102597</v>
      </c>
      <c r="L1343" s="61" t="n">
        <v>0</v>
      </c>
      <c r="M1343" s="42" t="n">
        <f aca="false">ROUND((I1343*K1343),0)</f>
        <v>52653</v>
      </c>
      <c r="N1343" s="42" t="n">
        <f aca="false">ROUND((J1343*L1343),0)</f>
        <v>0</v>
      </c>
      <c r="O1343" s="42" t="n">
        <f aca="false">M1343+N1343</f>
        <v>52653</v>
      </c>
    </row>
    <row r="1344" customFormat="false" ht="12.75" hidden="false" customHeight="false" outlineLevel="0" collapsed="false">
      <c r="A1344" s="1" t="n">
        <f aca="false">A1343+1</f>
        <v>1290</v>
      </c>
      <c r="G1344" s="2" t="n">
        <v>38353</v>
      </c>
      <c r="H1344" s="39" t="n">
        <v>104</v>
      </c>
      <c r="I1344" s="40" t="n">
        <f aca="false">INDEX($Q$2:$S$30,MATCH(H1344,$Q$2:$Q$30,0),2)</f>
        <v>0.5132</v>
      </c>
      <c r="J1344" s="41" t="n">
        <f aca="false">INDEX($Q$2:$S$30,MATCH(H1344,$Q$2:$Q$30,0),3)</f>
        <v>0.0667</v>
      </c>
      <c r="K1344" s="0" t="n">
        <v>102597</v>
      </c>
      <c r="L1344" s="61" t="n">
        <v>0</v>
      </c>
      <c r="M1344" s="42" t="n">
        <f aca="false">ROUND((I1344*K1344),0)</f>
        <v>52653</v>
      </c>
      <c r="N1344" s="42" t="n">
        <f aca="false">ROUND((J1344*L1344),0)</f>
        <v>0</v>
      </c>
      <c r="O1344" s="42" t="n">
        <f aca="false">M1344+N1344</f>
        <v>52653</v>
      </c>
    </row>
    <row r="1345" customFormat="false" ht="12.75" hidden="false" customHeight="false" outlineLevel="0" collapsed="false">
      <c r="A1345" s="1" t="n">
        <f aca="false">A1344+1</f>
        <v>1291</v>
      </c>
      <c r="G1345" s="2" t="n">
        <v>38384</v>
      </c>
      <c r="H1345" s="39" t="n">
        <v>104</v>
      </c>
      <c r="I1345" s="40" t="n">
        <f aca="false">INDEX($Q$2:$S$30,MATCH(H1345,$Q$2:$Q$30,0),2)</f>
        <v>0.5132</v>
      </c>
      <c r="J1345" s="41" t="n">
        <f aca="false">INDEX($Q$2:$S$30,MATCH(H1345,$Q$2:$Q$30,0),3)</f>
        <v>0.0667</v>
      </c>
      <c r="K1345" s="0" t="n">
        <v>92669</v>
      </c>
      <c r="L1345" s="61" t="n">
        <v>0</v>
      </c>
      <c r="M1345" s="42" t="n">
        <f aca="false">ROUND((I1345*K1345),0)</f>
        <v>47558</v>
      </c>
      <c r="N1345" s="42" t="n">
        <f aca="false">ROUND((J1345*L1345),0)</f>
        <v>0</v>
      </c>
      <c r="O1345" s="42" t="n">
        <f aca="false">M1345+N1345</f>
        <v>47558</v>
      </c>
    </row>
    <row r="1346" customFormat="false" ht="12.75" hidden="false" customHeight="false" outlineLevel="0" collapsed="false">
      <c r="A1346" s="1" t="n">
        <f aca="false">A1345+1</f>
        <v>1292</v>
      </c>
      <c r="G1346" s="2" t="n">
        <v>38412</v>
      </c>
      <c r="H1346" s="39" t="n">
        <v>104</v>
      </c>
      <c r="I1346" s="40" t="n">
        <f aca="false">INDEX($Q$2:$S$30,MATCH(H1346,$Q$2:$Q$30,0),2)</f>
        <v>0.5132</v>
      </c>
      <c r="J1346" s="41" t="n">
        <f aca="false">INDEX($Q$2:$S$30,MATCH(H1346,$Q$2:$Q$30,0),3)</f>
        <v>0.0667</v>
      </c>
      <c r="K1346" s="0" t="n">
        <v>102597</v>
      </c>
      <c r="L1346" s="61" t="n">
        <v>0</v>
      </c>
      <c r="M1346" s="42" t="n">
        <f aca="false">ROUND((I1346*K1346),0)</f>
        <v>52653</v>
      </c>
      <c r="N1346" s="42" t="n">
        <f aca="false">ROUND((J1346*L1346),0)</f>
        <v>0</v>
      </c>
      <c r="O1346" s="42" t="n">
        <f aca="false">M1346+N1346</f>
        <v>52653</v>
      </c>
    </row>
    <row r="1347" customFormat="false" ht="12.75" hidden="false" customHeight="false" outlineLevel="0" collapsed="false">
      <c r="A1347" s="1" t="n">
        <f aca="false">A1346+1</f>
        <v>1293</v>
      </c>
      <c r="G1347" s="2" t="n">
        <v>38443</v>
      </c>
      <c r="H1347" s="39" t="n">
        <v>104</v>
      </c>
      <c r="I1347" s="40" t="n">
        <f aca="false">INDEX($Q$2:$S$30,MATCH(H1347,$Q$2:$Q$30,0),2)</f>
        <v>0.5132</v>
      </c>
      <c r="J1347" s="41" t="n">
        <f aca="false">INDEX($Q$2:$S$30,MATCH(H1347,$Q$2:$Q$30,0),3)</f>
        <v>0.0667</v>
      </c>
      <c r="K1347" s="0" t="n">
        <v>99288</v>
      </c>
      <c r="L1347" s="61" t="n">
        <v>0</v>
      </c>
      <c r="M1347" s="42" t="n">
        <f aca="false">ROUND((I1347*K1347),0)</f>
        <v>50955</v>
      </c>
      <c r="N1347" s="42" t="n">
        <f aca="false">ROUND((J1347*L1347),0)</f>
        <v>0</v>
      </c>
      <c r="O1347" s="42" t="n">
        <f aca="false">M1347+N1347</f>
        <v>50955</v>
      </c>
    </row>
    <row r="1348" customFormat="false" ht="12.75" hidden="false" customHeight="false" outlineLevel="0" collapsed="false">
      <c r="A1348" s="1" t="n">
        <f aca="false">A1347+1</f>
        <v>1294</v>
      </c>
      <c r="G1348" s="2" t="n">
        <v>38473</v>
      </c>
      <c r="H1348" s="39" t="n">
        <v>104</v>
      </c>
      <c r="I1348" s="40" t="n">
        <f aca="false">INDEX($Q$2:$S$30,MATCH(H1348,$Q$2:$Q$30,0),2)</f>
        <v>0.5132</v>
      </c>
      <c r="J1348" s="41" t="n">
        <f aca="false">INDEX($Q$2:$S$30,MATCH(H1348,$Q$2:$Q$30,0),3)</f>
        <v>0.0667</v>
      </c>
      <c r="K1348" s="0" t="n">
        <v>102597</v>
      </c>
      <c r="L1348" s="61" t="n">
        <v>0</v>
      </c>
      <c r="M1348" s="42" t="n">
        <f aca="false">ROUND((I1348*K1348),0)</f>
        <v>52653</v>
      </c>
      <c r="N1348" s="42" t="n">
        <f aca="false">ROUND((J1348*L1348),0)</f>
        <v>0</v>
      </c>
      <c r="O1348" s="42" t="n">
        <f aca="false">M1348+N1348</f>
        <v>52653</v>
      </c>
    </row>
    <row r="1349" customFormat="false" ht="12.75" hidden="false" customHeight="false" outlineLevel="0" collapsed="false">
      <c r="A1349" s="1" t="n">
        <f aca="false">A1348+1</f>
        <v>1295</v>
      </c>
      <c r="G1349" s="2" t="n">
        <v>38504</v>
      </c>
      <c r="H1349" s="39" t="n">
        <v>104</v>
      </c>
      <c r="I1349" s="40" t="n">
        <f aca="false">INDEX($Q$2:$S$30,MATCH(H1349,$Q$2:$Q$30,0),2)</f>
        <v>0.5132</v>
      </c>
      <c r="J1349" s="41" t="n">
        <f aca="false">INDEX($Q$2:$S$30,MATCH(H1349,$Q$2:$Q$30,0),3)</f>
        <v>0.0667</v>
      </c>
      <c r="K1349" s="0" t="n">
        <v>99288</v>
      </c>
      <c r="L1349" s="61" t="n">
        <v>0</v>
      </c>
      <c r="M1349" s="42" t="n">
        <f aca="false">ROUND((I1349*K1349),0)</f>
        <v>50955</v>
      </c>
      <c r="N1349" s="42" t="n">
        <f aca="false">ROUND((J1349*L1349),0)</f>
        <v>0</v>
      </c>
      <c r="O1349" s="42" t="n">
        <f aca="false">M1349+N1349</f>
        <v>50955</v>
      </c>
    </row>
    <row r="1350" customFormat="false" ht="12.75" hidden="false" customHeight="false" outlineLevel="0" collapsed="false">
      <c r="A1350" s="1" t="n">
        <f aca="false">A1349+1</f>
        <v>1296</v>
      </c>
      <c r="G1350" s="2" t="n">
        <v>38534</v>
      </c>
      <c r="H1350" s="39" t="n">
        <v>104</v>
      </c>
      <c r="I1350" s="40" t="n">
        <f aca="false">INDEX($Q$2:$S$30,MATCH(H1350,$Q$2:$Q$30,0),2)</f>
        <v>0.5132</v>
      </c>
      <c r="J1350" s="41" t="n">
        <f aca="false">INDEX($Q$2:$S$30,MATCH(H1350,$Q$2:$Q$30,0),3)</f>
        <v>0.0667</v>
      </c>
      <c r="K1350" s="0" t="n">
        <v>102597</v>
      </c>
      <c r="L1350" s="61" t="n">
        <v>0</v>
      </c>
      <c r="M1350" s="42" t="n">
        <f aca="false">ROUND((I1350*K1350),0)</f>
        <v>52653</v>
      </c>
      <c r="N1350" s="42" t="n">
        <f aca="false">ROUND((J1350*L1350),0)</f>
        <v>0</v>
      </c>
      <c r="O1350" s="42" t="n">
        <f aca="false">M1350+N1350</f>
        <v>52653</v>
      </c>
    </row>
    <row r="1351" customFormat="false" ht="12.75" hidden="false" customHeight="false" outlineLevel="0" collapsed="false">
      <c r="A1351" s="1" t="n">
        <f aca="false">A1350+1</f>
        <v>1297</v>
      </c>
      <c r="G1351" s="2" t="n">
        <v>38565</v>
      </c>
      <c r="H1351" s="39" t="n">
        <v>104</v>
      </c>
      <c r="I1351" s="40" t="n">
        <f aca="false">INDEX($Q$2:$S$30,MATCH(H1351,$Q$2:$Q$30,0),2)</f>
        <v>0.5132</v>
      </c>
      <c r="J1351" s="41" t="n">
        <f aca="false">INDEX($Q$2:$S$30,MATCH(H1351,$Q$2:$Q$30,0),3)</f>
        <v>0.0667</v>
      </c>
      <c r="K1351" s="0" t="n">
        <v>102597</v>
      </c>
      <c r="L1351" s="61" t="n">
        <v>0</v>
      </c>
      <c r="M1351" s="42" t="n">
        <f aca="false">ROUND((I1351*K1351),0)</f>
        <v>52653</v>
      </c>
      <c r="N1351" s="42" t="n">
        <f aca="false">ROUND((J1351*L1351),0)</f>
        <v>0</v>
      </c>
      <c r="O1351" s="42" t="n">
        <f aca="false">M1351+N1351</f>
        <v>52653</v>
      </c>
    </row>
    <row r="1352" customFormat="false" ht="12.75" hidden="false" customHeight="false" outlineLevel="0" collapsed="false">
      <c r="A1352" s="1" t="n">
        <f aca="false">A1351+1</f>
        <v>1298</v>
      </c>
      <c r="G1352" s="2" t="n">
        <v>38596</v>
      </c>
      <c r="H1352" s="39" t="n">
        <v>104</v>
      </c>
      <c r="I1352" s="40" t="n">
        <f aca="false">INDEX($Q$2:$S$30,MATCH(H1352,$Q$2:$Q$30,0),2)</f>
        <v>0.5132</v>
      </c>
      <c r="J1352" s="41" t="n">
        <f aca="false">INDEX($Q$2:$S$30,MATCH(H1352,$Q$2:$Q$30,0),3)</f>
        <v>0.0667</v>
      </c>
      <c r="K1352" s="0" t="n">
        <v>99288</v>
      </c>
      <c r="L1352" s="61" t="n">
        <v>0</v>
      </c>
      <c r="M1352" s="42" t="n">
        <f aca="false">ROUND((I1352*K1352),0)</f>
        <v>50955</v>
      </c>
      <c r="N1352" s="42" t="n">
        <f aca="false">ROUND((J1352*L1352),0)</f>
        <v>0</v>
      </c>
      <c r="O1352" s="42" t="n">
        <f aca="false">M1352+N1352</f>
        <v>50955</v>
      </c>
    </row>
    <row r="1353" customFormat="false" ht="12.75" hidden="false" customHeight="false" outlineLevel="0" collapsed="false">
      <c r="A1353" s="1" t="n">
        <f aca="false">A1352+1</f>
        <v>1299</v>
      </c>
      <c r="G1353" s="2" t="n">
        <v>38626</v>
      </c>
      <c r="H1353" s="39" t="n">
        <v>104</v>
      </c>
      <c r="I1353" s="40" t="n">
        <f aca="false">INDEX($Q$2:$S$30,MATCH(H1353,$Q$2:$Q$30,0),2)</f>
        <v>0.5132</v>
      </c>
      <c r="J1353" s="41" t="n">
        <f aca="false">INDEX($Q$2:$S$30,MATCH(H1353,$Q$2:$Q$30,0),3)</f>
        <v>0.0667</v>
      </c>
      <c r="K1353" s="63" t="n">
        <v>102597</v>
      </c>
      <c r="L1353" s="62" t="n">
        <v>0</v>
      </c>
      <c r="M1353" s="43" t="n">
        <f aca="false">ROUND((I1353*K1353),0)</f>
        <v>52653</v>
      </c>
      <c r="N1353" s="43" t="n">
        <f aca="false">ROUND((J1353*L1353),0)</f>
        <v>0</v>
      </c>
      <c r="O1353" s="43" t="n">
        <f aca="false">M1353+N1353</f>
        <v>52653</v>
      </c>
    </row>
    <row r="1354" customFormat="false" ht="12.75" hidden="false" customHeight="false" outlineLevel="0" collapsed="false">
      <c r="A1354" s="1" t="n">
        <f aca="false">A1353+1</f>
        <v>1300</v>
      </c>
      <c r="H1354" s="39"/>
      <c r="I1354" s="40"/>
      <c r="J1354" s="41"/>
    </row>
    <row r="1355" customFormat="false" ht="12.75" hidden="false" customHeight="false" outlineLevel="0" collapsed="false">
      <c r="A1355" s="1" t="n">
        <f aca="false">A1354+1</f>
        <v>1301</v>
      </c>
      <c r="C1355" s="38"/>
      <c r="D1355" s="38"/>
      <c r="E1355" s="38"/>
      <c r="F1355" s="38" t="s">
        <v>42</v>
      </c>
      <c r="G1355" s="45"/>
      <c r="H1355" s="46" t="n">
        <v>104</v>
      </c>
      <c r="I1355" s="47"/>
      <c r="J1355" s="48"/>
      <c r="K1355" s="49" t="n">
        <f aca="false">SUM(K1342:K1353)</f>
        <v>1208000</v>
      </c>
      <c r="L1355" s="49" t="n">
        <f aca="false">SUM(L1342:L1353)</f>
        <v>0</v>
      </c>
      <c r="M1355" s="49" t="n">
        <f aca="false">SUM(M1342:M1353)</f>
        <v>619949</v>
      </c>
      <c r="N1355" s="49" t="n">
        <f aca="false">SUM(N1342:N1353)</f>
        <v>0</v>
      </c>
      <c r="O1355" s="49" t="n">
        <f aca="false">SUM(O1342:O1353)</f>
        <v>619949</v>
      </c>
    </row>
    <row r="1356" s="38" customFormat="true" ht="13.5" hidden="false" customHeight="false" outlineLevel="0" collapsed="false">
      <c r="A1356" s="1" t="n">
        <f aca="false">A1355+1</f>
        <v>1302</v>
      </c>
      <c r="B1356" s="1"/>
      <c r="F1356" s="38" t="s">
        <v>43</v>
      </c>
      <c r="G1356" s="45"/>
      <c r="H1356" s="46"/>
      <c r="I1356" s="47"/>
      <c r="J1356" s="48"/>
      <c r="K1356" s="57" t="n">
        <f aca="false">SUM(K1355)</f>
        <v>1208000</v>
      </c>
      <c r="L1356" s="57" t="n">
        <f aca="false">SUM(L1355)</f>
        <v>0</v>
      </c>
      <c r="M1356" s="57" t="n">
        <f aca="false">SUM(M1355)</f>
        <v>619949</v>
      </c>
      <c r="N1356" s="57" t="n">
        <f aca="false">SUM(N1355)</f>
        <v>0</v>
      </c>
      <c r="O1356" s="57" t="n">
        <f aca="false">SUM(O1355)</f>
        <v>619949</v>
      </c>
    </row>
    <row r="1357" s="38" customFormat="true" ht="13.5" hidden="false" customHeight="false" outlineLevel="0" collapsed="false">
      <c r="A1357" s="1" t="n">
        <f aca="false">A1356+1</f>
        <v>1303</v>
      </c>
      <c r="B1357" s="1"/>
      <c r="C1357" s="0"/>
      <c r="D1357" s="0"/>
      <c r="E1357" s="0"/>
      <c r="F1357" s="0"/>
      <c r="G1357" s="2"/>
      <c r="H1357" s="39"/>
      <c r="I1357" s="40"/>
      <c r="J1357" s="41"/>
      <c r="K1357" s="42"/>
      <c r="L1357" s="42"/>
      <c r="M1357" s="42"/>
      <c r="N1357" s="42"/>
      <c r="O1357" s="42"/>
    </row>
    <row r="1358" customFormat="false" ht="13.5" hidden="false" customHeight="false" outlineLevel="0" collapsed="false">
      <c r="A1358" s="1" t="n">
        <f aca="false">A1357+1</f>
        <v>1304</v>
      </c>
      <c r="C1358" s="38"/>
      <c r="D1358" s="38"/>
      <c r="E1358" s="38"/>
      <c r="F1358" s="38" t="s">
        <v>70</v>
      </c>
      <c r="G1358" s="45"/>
      <c r="H1358" s="64"/>
      <c r="I1358" s="65"/>
      <c r="J1358" s="66"/>
      <c r="K1358" s="57" t="n">
        <f aca="false">SUM(K55:K1356)/3</f>
        <v>314564815</v>
      </c>
      <c r="L1358" s="57" t="n">
        <f aca="false">SUM(L55:L1356)/3</f>
        <v>135640612</v>
      </c>
      <c r="M1358" s="57" t="n">
        <f aca="false">SUM(M55:M1356)/3</f>
        <v>122791298</v>
      </c>
      <c r="N1358" s="57" t="n">
        <f aca="false">SUM(N55:N1356)/3</f>
        <v>7573134</v>
      </c>
      <c r="O1358" s="57" t="n">
        <f aca="false">SUM(O55:O1356)/3</f>
        <v>130364432</v>
      </c>
    </row>
    <row r="1359" s="38" customFormat="true" ht="13.5" hidden="false" customHeight="false" outlineLevel="0" collapsed="false">
      <c r="A1359" s="1"/>
      <c r="B1359" s="1"/>
      <c r="C1359" s="0"/>
      <c r="D1359" s="0"/>
      <c r="E1359" s="0"/>
      <c r="F1359" s="0"/>
      <c r="G1359" s="2"/>
      <c r="H1359" s="3"/>
      <c r="I1359" s="4"/>
      <c r="J1359" s="5"/>
      <c r="K1359" s="0"/>
      <c r="L1359" s="0"/>
      <c r="M1359" s="0"/>
      <c r="N1359" s="0"/>
      <c r="O1359" s="0"/>
    </row>
    <row r="1360" customFormat="false" ht="12.75" hidden="false" customHeight="false" outlineLevel="0" collapsed="false">
      <c r="K1360" s="42"/>
    </row>
    <row r="1361" customFormat="false" ht="12.75" hidden="false" customHeight="false" outlineLevel="0" collapsed="false">
      <c r="K1361" s="42"/>
      <c r="L1361" s="42"/>
      <c r="M1361" s="42"/>
      <c r="N1361" s="42"/>
      <c r="O1361" s="42"/>
    </row>
    <row r="1362" customFormat="false" ht="12.75" hidden="false" customHeight="false" outlineLevel="0" collapsed="false">
      <c r="K1362" s="42"/>
      <c r="L1362" s="42"/>
      <c r="M1362" s="42"/>
      <c r="N1362" s="42"/>
      <c r="O1362" s="42"/>
      <c r="Q1362" s="42"/>
      <c r="S1362" s="42"/>
      <c r="T1362" s="42"/>
    </row>
    <row r="1363" customFormat="false" ht="12.75" hidden="false" customHeight="false" outlineLevel="0" collapsed="false">
      <c r="K1363" s="42"/>
      <c r="L1363" s="42"/>
      <c r="M1363" s="42"/>
      <c r="N1363" s="42"/>
      <c r="O1363" s="42"/>
      <c r="Q1363" s="42"/>
      <c r="S1363" s="42"/>
      <c r="T1363" s="42"/>
    </row>
    <row r="1364" customFormat="false" ht="12.75" hidden="false" customHeight="false" outlineLevel="0" collapsed="false">
      <c r="K1364" s="42"/>
      <c r="L1364" s="42"/>
      <c r="M1364" s="42"/>
      <c r="N1364" s="42"/>
      <c r="O1364" s="42"/>
      <c r="Q1364" s="42"/>
      <c r="S1364" s="42"/>
      <c r="T1364" s="42"/>
    </row>
    <row r="1365" customFormat="false" ht="12.75" hidden="false" customHeight="false" outlineLevel="0" collapsed="false">
      <c r="K1365" s="42"/>
      <c r="L1365" s="42"/>
      <c r="M1365" s="42"/>
      <c r="N1365" s="42"/>
      <c r="O1365" s="42"/>
      <c r="Q1365" s="42"/>
      <c r="S1365" s="42"/>
      <c r="T1365" s="42"/>
    </row>
    <row r="1366" customFormat="false" ht="12.75" hidden="false" customHeight="false" outlineLevel="0" collapsed="false">
      <c r="K1366" s="44"/>
      <c r="L1366" s="44"/>
      <c r="M1366" s="44"/>
      <c r="N1366" s="44"/>
      <c r="O1366" s="44"/>
      <c r="Q1366" s="42"/>
      <c r="S1366" s="42"/>
      <c r="T1366" s="42"/>
    </row>
    <row r="1367" customFormat="false" ht="12.75" hidden="false" customHeight="false" outlineLevel="0" collapsed="false">
      <c r="Q1367" s="42"/>
    </row>
  </sheetData>
  <mergeCells count="3">
    <mergeCell ref="A46:O46"/>
    <mergeCell ref="A47:O47"/>
    <mergeCell ref="A48:O48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8T21:35:44Z</cp:lastPrinted>
  <dcterms:modified xsi:type="dcterms:W3CDTF">2005-04-18T21:36:04Z</dcterms:modified>
  <cp:revision>0</cp:revision>
  <dc:subject/>
  <dc:title/>
</cp:coreProperties>
</file>