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2_04" sheetId="1" state="visible" r:id="rId2"/>
  </sheets>
  <definedNames>
    <definedName function="false" hidden="false" localSheetId="0" name="_xlnm.Print_Area" vbProcedure="false">cg2_04!$A$1:$N$1425</definedName>
    <definedName function="false" hidden="false" localSheetId="0" name="_xlnm.Print_Titles" vbProcedure="false">cg2_04!$A:$N,cg2_04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03">
  <si>
    <t xml:space="preserve">                </t>
  </si>
  <si>
    <t xml:space="preserve">Docket No. RP05-_____</t>
  </si>
  <si>
    <t xml:space="preserve">Exhibit No. _____</t>
  </si>
  <si>
    <t xml:space="preserve">Schedule G-2, Part 04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 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SGT</t>
  </si>
  <si>
    <t xml:space="preserve">Atmos Energy</t>
  </si>
  <si>
    <t xml:space="preserve">  Total Zone</t>
  </si>
  <si>
    <t xml:space="preserve">TOTAL CUSTOMER</t>
  </si>
  <si>
    <t xml:space="preserve">Basile, LA, Town of </t>
  </si>
  <si>
    <t xml:space="preserve">Bells, TN, City of</t>
  </si>
  <si>
    <t xml:space="preserve">Benton, KY, City of</t>
  </si>
  <si>
    <t xml:space="preserve">Boonville Natural Gas Corp.</t>
  </si>
  <si>
    <t xml:space="preserve">Brownsville Utility Board</t>
  </si>
  <si>
    <t xml:space="preserve">CenterPoint Energy Entex</t>
  </si>
  <si>
    <t xml:space="preserve">Chandler Natural Gas</t>
  </si>
  <si>
    <t xml:space="preserve">Clarendon, AR, Town of</t>
  </si>
  <si>
    <t xml:space="preserve">Clay, KY, City of</t>
  </si>
  <si>
    <t xml:space="preserve">Colvin Gas Company</t>
  </si>
  <si>
    <t xml:space="preserve">Community Natural Gas Co Inc</t>
  </si>
  <si>
    <t xml:space="preserve">Covington, TN, City of</t>
  </si>
  <si>
    <t xml:space="preserve">Crockett Public Utility Dist.</t>
  </si>
  <si>
    <t xml:space="preserve">Dome Gas Company, Inc.</t>
  </si>
  <si>
    <t xml:space="preserve">Drakesboro, KY, City of</t>
  </si>
  <si>
    <t xml:space="preserve">Elizabeth Natural Gas, Inc.</t>
  </si>
  <si>
    <t xml:space="preserve">Evangeline Gas Company Inc</t>
  </si>
  <si>
    <t xml:space="preserve">First Utility Dist. of Tipton</t>
  </si>
  <si>
    <t xml:space="preserve">Flat Rock, Illinois, Village</t>
  </si>
  <si>
    <t xml:space="preserve">Friars Point, MS, Town of</t>
  </si>
  <si>
    <t xml:space="preserve">Friendship, TN, City of</t>
  </si>
  <si>
    <t xml:space="preserve">Fulton, KY, City of</t>
  </si>
  <si>
    <t xml:space="preserve">Gallaway, TN, City of</t>
  </si>
  <si>
    <t xml:space="preserve">Gas Utility District #3</t>
  </si>
  <si>
    <t xml:space="preserve">Halls, TN, Town of</t>
  </si>
  <si>
    <t xml:space="preserve">Hardin, KY, City of</t>
  </si>
  <si>
    <t xml:space="preserve">Henning, TN, Town of</t>
  </si>
  <si>
    <t xml:space="preserve">Holly Grove, AR, Town of</t>
  </si>
  <si>
    <t xml:space="preserve">Humbolt, TN, City of</t>
  </si>
  <si>
    <t xml:space="preserve">Indiana Natural Gas Corp.</t>
  </si>
  <si>
    <t xml:space="preserve">Indiana Utilities Corporation</t>
  </si>
  <si>
    <t xml:space="preserve">Jasonville, IN, City of</t>
  </si>
  <si>
    <t xml:space="preserve">Jena, LA, Town of</t>
  </si>
  <si>
    <t xml:space="preserve">Jennings Gas, Inc.</t>
  </si>
  <si>
    <t xml:space="preserve">Kuttawa, KY, City of</t>
  </si>
  <si>
    <t xml:space="preserve">Leitchfield, KY, City of</t>
  </si>
  <si>
    <t xml:space="preserve">Lewisport, KY, City of</t>
  </si>
  <si>
    <t xml:space="preserve">Linton, IN, City of</t>
  </si>
  <si>
    <t xml:space="preserve">Livermore, KY, City of</t>
  </si>
  <si>
    <t xml:space="preserve">Mamou, LA, Town of</t>
  </si>
  <si>
    <t xml:space="preserve">Martin, TN, City of</t>
  </si>
  <si>
    <t xml:space="preserve">Marvell, AR, City of</t>
  </si>
  <si>
    <t xml:space="preserve">Maury City , TN, Town of</t>
  </si>
  <si>
    <t xml:space="preserve">Metcalfe, MS, Town of</t>
  </si>
  <si>
    <t xml:space="preserve">Morgan City, LA, City of</t>
  </si>
  <si>
    <t xml:space="preserve">Morganfield, KY, City of</t>
  </si>
  <si>
    <t xml:space="preserve">Mowata Gas Company</t>
  </si>
  <si>
    <t xml:space="preserve">Nezpique Gas System Inc.</t>
  </si>
  <si>
    <t xml:space="preserve">Ohio Valley Gas Corporation</t>
  </si>
  <si>
    <t xml:space="preserve">Ohio Valley Gas, Inc.</t>
  </si>
  <si>
    <t xml:space="preserve">Olive Branch, MS, City of</t>
  </si>
  <si>
    <t xml:space="preserve">Providence, KY, City of</t>
  </si>
  <si>
    <t xml:space="preserve">Richie Gas System Inc.</t>
  </si>
  <si>
    <t xml:space="preserve">Ripley, TN, City of</t>
  </si>
  <si>
    <t xml:space="preserve">Roanoke Farm Gas Co., Inc.</t>
  </si>
  <si>
    <t xml:space="preserve">South Eastern IN Natural Gas</t>
  </si>
  <si>
    <t xml:space="preserve">South Fulton, TN, City of</t>
  </si>
  <si>
    <t xml:space="preserve">Sturgis, KY, City of</t>
  </si>
  <si>
    <t xml:space="preserve">Switzerland County Natural Gas</t>
  </si>
  <si>
    <t xml:space="preserve">Valley Gas Company,  Inc.</t>
  </si>
  <si>
    <t xml:space="preserve">Winstonville, MS, Town of</t>
  </si>
  <si>
    <t xml:space="preserve">TOTAL SG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#\-0#"/>
    <numFmt numFmtId="167" formatCode="#,##0.0000_);\(#,##0.0000\)"/>
    <numFmt numFmtId="168" formatCode="#,##0.0000"/>
    <numFmt numFmtId="169" formatCode="_(* #,##0.0000_);_(* \(#,##0.0000\);_(* \-????_);_(@_)"/>
    <numFmt numFmtId="170" formatCode="#,##0"/>
    <numFmt numFmtId="171" formatCode="_(* #,##0.00_);_(* \(#,##0.00\);_(* \-??_);_(@_)"/>
    <numFmt numFmtId="172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.28"/>
    <col collapsed="false" customWidth="true" hidden="false" outlineLevel="0" max="3" min="3" style="2" width="9.28"/>
    <col collapsed="false" customWidth="true" hidden="false" outlineLevel="0" max="4" min="4" style="2" width="9.41"/>
    <col collapsed="false" customWidth="true" hidden="false" outlineLevel="0" max="5" min="5" style="2" width="27.99"/>
    <col collapsed="false" customWidth="true" hidden="false" outlineLevel="0" max="6" min="6" style="3" width="8.56"/>
    <col collapsed="false" customWidth="true" hidden="false" outlineLevel="0" max="7" min="7" style="4" width="10.41"/>
    <col collapsed="false" customWidth="true" hidden="false" outlineLevel="0" max="8" min="8" style="5" width="9.85"/>
    <col collapsed="false" customWidth="true" hidden="false" outlineLevel="0" max="9" min="9" style="6" width="10.71"/>
    <col collapsed="false" customWidth="true" hidden="false" outlineLevel="0" max="14" min="10" style="2" width="13.7"/>
    <col collapsed="false" customWidth="true" hidden="false" outlineLevel="0" max="15" min="15" style="2" width="10.99"/>
    <col collapsed="false" customWidth="true" hidden="false" outlineLevel="0" max="16" min="16" style="2" width="8.7"/>
    <col collapsed="false" customWidth="true" hidden="false" outlineLevel="0" max="17" min="17" style="2" width="7.85"/>
    <col collapsed="false" customWidth="true" hidden="false" outlineLevel="0" max="18" min="18" style="2" width="9.41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E1" s="2" t="s">
        <v>0</v>
      </c>
      <c r="M1" s="7" t="s">
        <v>1</v>
      </c>
    </row>
    <row r="2" customFormat="false" ht="12.75" hidden="false" customHeight="false" outlineLevel="0" collapsed="false">
      <c r="M2" s="7" t="s">
        <v>2</v>
      </c>
    </row>
    <row r="3" customFormat="false" ht="12.75" hidden="false" customHeight="false" outlineLevel="0" collapsed="false">
      <c r="M3" s="7" t="s">
        <v>3</v>
      </c>
    </row>
    <row r="4" customFormat="false" ht="15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9"/>
      <c r="B7" s="9"/>
      <c r="C7" s="9"/>
      <c r="D7" s="9" t="s">
        <v>7</v>
      </c>
      <c r="E7" s="9"/>
      <c r="F7" s="10"/>
      <c r="G7" s="11"/>
      <c r="H7" s="12"/>
      <c r="I7" s="13"/>
      <c r="J7" s="9"/>
      <c r="K7" s="9"/>
      <c r="L7" s="9"/>
      <c r="M7" s="9"/>
      <c r="N7" s="9" t="s">
        <v>8</v>
      </c>
      <c r="O7" s="8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14"/>
      <c r="F8" s="15"/>
      <c r="G8" s="11" t="s">
        <v>13</v>
      </c>
      <c r="H8" s="12" t="s">
        <v>14</v>
      </c>
      <c r="I8" s="13" t="s">
        <v>15</v>
      </c>
      <c r="J8" s="9" t="s">
        <v>14</v>
      </c>
      <c r="K8" s="9" t="s">
        <v>16</v>
      </c>
      <c r="L8" s="9" t="s">
        <v>14</v>
      </c>
      <c r="M8" s="9" t="s">
        <v>16</v>
      </c>
      <c r="N8" s="9" t="s">
        <v>17</v>
      </c>
      <c r="O8" s="1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7" t="s">
        <v>18</v>
      </c>
      <c r="B9" s="17" t="s">
        <v>19</v>
      </c>
      <c r="C9" s="17" t="s">
        <v>20</v>
      </c>
      <c r="D9" s="17" t="s">
        <v>21</v>
      </c>
      <c r="E9" s="17" t="s">
        <v>22</v>
      </c>
      <c r="F9" s="18" t="s">
        <v>23</v>
      </c>
      <c r="G9" s="19" t="s">
        <v>24</v>
      </c>
      <c r="H9" s="20" t="s">
        <v>10</v>
      </c>
      <c r="I9" s="21" t="s">
        <v>10</v>
      </c>
      <c r="J9" s="17" t="s">
        <v>25</v>
      </c>
      <c r="K9" s="17" t="s">
        <v>25</v>
      </c>
      <c r="L9" s="17" t="s">
        <v>26</v>
      </c>
      <c r="M9" s="17" t="s">
        <v>26</v>
      </c>
      <c r="N9" s="17" t="s">
        <v>26</v>
      </c>
      <c r="O9" s="16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/>
      <c r="B10" s="9"/>
      <c r="C10" s="9"/>
      <c r="D10" s="14"/>
      <c r="E10" s="9"/>
      <c r="F10" s="10"/>
      <c r="G10" s="11"/>
      <c r="H10" s="12" t="s">
        <v>27</v>
      </c>
      <c r="I10" s="12" t="s">
        <v>27</v>
      </c>
      <c r="J10" s="9" t="s">
        <v>28</v>
      </c>
      <c r="K10" s="9" t="s">
        <v>28</v>
      </c>
      <c r="L10" s="12" t="s">
        <v>27</v>
      </c>
      <c r="M10" s="12" t="s">
        <v>27</v>
      </c>
      <c r="N10" s="12" t="s">
        <v>27</v>
      </c>
      <c r="O10" s="16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/>
      <c r="B11" s="9"/>
      <c r="C11" s="9"/>
      <c r="D11" s="9" t="s">
        <v>29</v>
      </c>
      <c r="E11" s="9"/>
      <c r="F11" s="10"/>
      <c r="G11" s="11"/>
      <c r="H11" s="12" t="s">
        <v>30</v>
      </c>
      <c r="I11" s="12" t="s">
        <v>31</v>
      </c>
      <c r="J11" s="9" t="s">
        <v>32</v>
      </c>
      <c r="K11" s="9" t="s">
        <v>33</v>
      </c>
      <c r="L11" s="9" t="s">
        <v>34</v>
      </c>
      <c r="M11" s="9" t="s">
        <v>35</v>
      </c>
      <c r="N11" s="9" t="s">
        <v>36</v>
      </c>
      <c r="O11" s="16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/>
      <c r="B12" s="9"/>
      <c r="C12" s="22"/>
      <c r="D12" s="9"/>
      <c r="E12" s="9"/>
      <c r="F12" s="10"/>
      <c r="G12" s="11"/>
      <c r="H12" s="23"/>
      <c r="I12" s="13"/>
      <c r="J12" s="9"/>
      <c r="K12" s="9"/>
      <c r="L12" s="9"/>
      <c r="M12" s="9"/>
      <c r="N12" s="9"/>
      <c r="O12" s="16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1" customFormat="true" ht="12.75" hidden="false" customHeight="false" outlineLevel="0" collapsed="false">
      <c r="A13" s="24" t="n">
        <v>1</v>
      </c>
      <c r="B13" s="25" t="s">
        <v>37</v>
      </c>
      <c r="C13" s="25"/>
      <c r="D13" s="25"/>
      <c r="E13" s="25" t="s">
        <v>38</v>
      </c>
      <c r="F13" s="26" t="n">
        <v>38292</v>
      </c>
      <c r="G13" s="27" t="n">
        <v>0</v>
      </c>
      <c r="H13" s="28" t="n">
        <f aca="false">INDEX($P$14:$R$28,MATCH(G13,$P$14:$P$28,0),2)</f>
        <v>0</v>
      </c>
      <c r="I13" s="29" t="n">
        <f aca="false">INDEX($P$14:$R$28,MATCH(G13,$P$14:$P$28,0),3)</f>
        <v>0.3877</v>
      </c>
      <c r="J13" s="30" t="n">
        <v>0</v>
      </c>
      <c r="K13" s="30" t="n">
        <v>3500</v>
      </c>
      <c r="L13" s="30" t="n">
        <f aca="false">ROUND((H13*J13),0)</f>
        <v>0</v>
      </c>
      <c r="M13" s="30" t="n">
        <f aca="false">ROUND((I13*K13),0)</f>
        <v>1357</v>
      </c>
      <c r="N13" s="30" t="n">
        <f aca="false">L13+M13</f>
        <v>1357</v>
      </c>
    </row>
    <row r="14" s="25" customFormat="true" ht="12.75" hidden="false" customHeight="false" outlineLevel="0" collapsed="false">
      <c r="A14" s="24" t="n">
        <f aca="false">A13+1</f>
        <v>2</v>
      </c>
      <c r="F14" s="26" t="n">
        <v>38322</v>
      </c>
      <c r="G14" s="27" t="n">
        <v>0</v>
      </c>
      <c r="H14" s="28" t="n">
        <f aca="false">INDEX($P$14:$R$28,MATCH(G14,$P$14:$P$28,0),2)</f>
        <v>0</v>
      </c>
      <c r="I14" s="29" t="n">
        <f aca="false">INDEX($P$14:$R$28,MATCH(G14,$P$14:$P$28,0),3)</f>
        <v>0.3877</v>
      </c>
      <c r="J14" s="30" t="n">
        <v>0</v>
      </c>
      <c r="K14" s="30" t="n">
        <v>8945</v>
      </c>
      <c r="L14" s="30" t="n">
        <f aca="false">ROUND((H14*J14),0)</f>
        <v>0</v>
      </c>
      <c r="M14" s="30" t="n">
        <f aca="false">ROUND((I14*K14),0)</f>
        <v>3468</v>
      </c>
      <c r="N14" s="30" t="n">
        <f aca="false">L14+M14</f>
        <v>3468</v>
      </c>
      <c r="P14" s="32" t="n">
        <v>0</v>
      </c>
      <c r="Q14" s="25" t="n">
        <v>0</v>
      </c>
      <c r="R14" s="33" t="n">
        <v>0.3877</v>
      </c>
    </row>
    <row r="15" s="25" customFormat="true" ht="12.75" hidden="false" customHeight="false" outlineLevel="0" collapsed="false">
      <c r="A15" s="24" t="n">
        <f aca="false">A14+1</f>
        <v>3</v>
      </c>
      <c r="F15" s="26" t="n">
        <v>38353</v>
      </c>
      <c r="G15" s="27" t="n">
        <v>0</v>
      </c>
      <c r="H15" s="28" t="n">
        <f aca="false">INDEX($P$14:$R$28,MATCH(G15,$P$14:$P$28,0),2)</f>
        <v>0</v>
      </c>
      <c r="I15" s="29" t="n">
        <f aca="false">INDEX($P$14:$R$28,MATCH(G15,$P$14:$P$28,0),3)</f>
        <v>0.3877</v>
      </c>
      <c r="J15" s="30" t="n">
        <v>0</v>
      </c>
      <c r="K15" s="30" t="n">
        <v>6875</v>
      </c>
      <c r="L15" s="30" t="n">
        <f aca="false">ROUND((H15*J15),0)</f>
        <v>0</v>
      </c>
      <c r="M15" s="30" t="n">
        <f aca="false">ROUND((I15*K15),0)</f>
        <v>2665</v>
      </c>
      <c r="N15" s="30" t="n">
        <f aca="false">L15+M15</f>
        <v>2665</v>
      </c>
      <c r="P15" s="32" t="n">
        <v>1</v>
      </c>
      <c r="Q15" s="25" t="n">
        <v>0</v>
      </c>
      <c r="R15" s="33" t="n">
        <v>0.7487</v>
      </c>
    </row>
    <row r="16" s="25" customFormat="true" ht="12.75" hidden="false" customHeight="false" outlineLevel="0" collapsed="false">
      <c r="A16" s="24" t="n">
        <f aca="false">A15+1</f>
        <v>4</v>
      </c>
      <c r="F16" s="26" t="n">
        <v>38384</v>
      </c>
      <c r="G16" s="27" t="n">
        <v>0</v>
      </c>
      <c r="H16" s="28" t="n">
        <f aca="false">INDEX($P$14:$R$28,MATCH(G16,$P$14:$P$28,0),2)</f>
        <v>0</v>
      </c>
      <c r="I16" s="29" t="n">
        <f aca="false">INDEX($P$14:$R$28,MATCH(G16,$P$14:$P$28,0),3)</f>
        <v>0.3877</v>
      </c>
      <c r="J16" s="30" t="n">
        <v>0</v>
      </c>
      <c r="K16" s="30" t="n">
        <v>8420</v>
      </c>
      <c r="L16" s="30" t="n">
        <f aca="false">ROUND((H16*J16),0)</f>
        <v>0</v>
      </c>
      <c r="M16" s="30" t="n">
        <f aca="false">ROUND((I16*K16),0)</f>
        <v>3264</v>
      </c>
      <c r="N16" s="30" t="n">
        <f aca="false">L16+M16</f>
        <v>3264</v>
      </c>
      <c r="P16" s="32" t="n">
        <v>2</v>
      </c>
      <c r="Q16" s="25" t="n">
        <v>0</v>
      </c>
      <c r="R16" s="33" t="n">
        <v>0.8118</v>
      </c>
    </row>
    <row r="17" s="25" customFormat="true" ht="12.75" hidden="false" customHeight="false" outlineLevel="0" collapsed="false">
      <c r="A17" s="24" t="n">
        <f aca="false">A16+1</f>
        <v>5</v>
      </c>
      <c r="F17" s="26" t="n">
        <v>38412</v>
      </c>
      <c r="G17" s="27" t="n">
        <v>0</v>
      </c>
      <c r="H17" s="28" t="n">
        <f aca="false">INDEX($P$14:$R$28,MATCH(G17,$P$14:$P$28,0),2)</f>
        <v>0</v>
      </c>
      <c r="I17" s="29" t="n">
        <f aca="false">INDEX($P$14:$R$28,MATCH(G17,$P$14:$P$28,0),3)</f>
        <v>0.3877</v>
      </c>
      <c r="J17" s="30" t="n">
        <v>0</v>
      </c>
      <c r="K17" s="30" t="n">
        <v>4130</v>
      </c>
      <c r="L17" s="30" t="n">
        <f aca="false">ROUND((H17*J17),0)</f>
        <v>0</v>
      </c>
      <c r="M17" s="30" t="n">
        <f aca="false">ROUND((I17*K17),0)</f>
        <v>1601</v>
      </c>
      <c r="N17" s="30" t="n">
        <f aca="false">L17+M17</f>
        <v>1601</v>
      </c>
      <c r="P17" s="32" t="n">
        <v>3</v>
      </c>
      <c r="Q17" s="25" t="n">
        <v>0</v>
      </c>
      <c r="R17" s="33" t="n">
        <v>0.9325</v>
      </c>
    </row>
    <row r="18" s="25" customFormat="true" ht="12.75" hidden="false" customHeight="false" outlineLevel="0" collapsed="false">
      <c r="A18" s="24" t="n">
        <f aca="false">A17+1</f>
        <v>6</v>
      </c>
      <c r="F18" s="26" t="n">
        <v>38443</v>
      </c>
      <c r="G18" s="27" t="n">
        <v>0</v>
      </c>
      <c r="H18" s="28" t="n">
        <f aca="false">INDEX($P$14:$R$28,MATCH(G18,$P$14:$P$28,0),2)</f>
        <v>0</v>
      </c>
      <c r="I18" s="29" t="n">
        <f aca="false">INDEX($P$14:$R$28,MATCH(G18,$P$14:$P$28,0),3)</f>
        <v>0.3877</v>
      </c>
      <c r="J18" s="30" t="n">
        <v>0</v>
      </c>
      <c r="K18" s="30" t="n">
        <v>3448</v>
      </c>
      <c r="L18" s="30" t="n">
        <f aca="false">ROUND((H18*J18),0)</f>
        <v>0</v>
      </c>
      <c r="M18" s="30" t="n">
        <f aca="false">ROUND((I18*K18),0)</f>
        <v>1337</v>
      </c>
      <c r="N18" s="30" t="n">
        <f aca="false">L18+M18</f>
        <v>1337</v>
      </c>
      <c r="P18" s="32" t="n">
        <v>4</v>
      </c>
      <c r="Q18" s="25" t="n">
        <v>0</v>
      </c>
      <c r="R18" s="33" t="n">
        <v>1.0931</v>
      </c>
    </row>
    <row r="19" s="25" customFormat="true" ht="12.75" hidden="false" customHeight="false" outlineLevel="0" collapsed="false">
      <c r="A19" s="24" t="n">
        <f aca="false">A18+1</f>
        <v>7</v>
      </c>
      <c r="F19" s="26" t="n">
        <v>38473</v>
      </c>
      <c r="G19" s="27" t="n">
        <v>0</v>
      </c>
      <c r="H19" s="28" t="n">
        <f aca="false">INDEX($P$14:$R$28,MATCH(G19,$P$14:$P$28,0),2)</f>
        <v>0</v>
      </c>
      <c r="I19" s="29" t="n">
        <f aca="false">INDEX($P$14:$R$28,MATCH(G19,$P$14:$P$28,0),3)</f>
        <v>0.3877</v>
      </c>
      <c r="J19" s="30" t="n">
        <v>0</v>
      </c>
      <c r="K19" s="30" t="n">
        <v>2827</v>
      </c>
      <c r="L19" s="30" t="n">
        <f aca="false">ROUND((H19*J19),0)</f>
        <v>0</v>
      </c>
      <c r="M19" s="30" t="n">
        <f aca="false">ROUND((I19*K19),0)</f>
        <v>1096</v>
      </c>
      <c r="N19" s="30" t="n">
        <f aca="false">L19+M19</f>
        <v>1096</v>
      </c>
      <c r="P19" s="32" t="n">
        <v>101</v>
      </c>
      <c r="Q19" s="25" t="n">
        <v>0</v>
      </c>
      <c r="R19" s="33" t="n">
        <f aca="false">R15</f>
        <v>0.7487</v>
      </c>
    </row>
    <row r="20" s="25" customFormat="true" ht="12.75" hidden="false" customHeight="false" outlineLevel="0" collapsed="false">
      <c r="A20" s="24" t="n">
        <f aca="false">A19+1</f>
        <v>8</v>
      </c>
      <c r="F20" s="26" t="n">
        <v>38504</v>
      </c>
      <c r="G20" s="27" t="n">
        <v>0</v>
      </c>
      <c r="H20" s="28" t="n">
        <f aca="false">INDEX($P$14:$R$28,MATCH(G20,$P$14:$P$28,0),2)</f>
        <v>0</v>
      </c>
      <c r="I20" s="29" t="n">
        <f aca="false">INDEX($P$14:$R$28,MATCH(G20,$P$14:$P$28,0),3)</f>
        <v>0.3877</v>
      </c>
      <c r="J20" s="30" t="n">
        <v>0</v>
      </c>
      <c r="K20" s="30" t="n">
        <v>2228</v>
      </c>
      <c r="L20" s="30" t="n">
        <f aca="false">ROUND((H20*J20),0)</f>
        <v>0</v>
      </c>
      <c r="M20" s="30" t="n">
        <f aca="false">ROUND((I20*K20),0)</f>
        <v>864</v>
      </c>
      <c r="N20" s="30" t="n">
        <f aca="false">L20+M20</f>
        <v>864</v>
      </c>
      <c r="P20" s="32" t="n">
        <v>102</v>
      </c>
      <c r="Q20" s="25" t="n">
        <v>0</v>
      </c>
      <c r="R20" s="33" t="n">
        <f aca="false">R16</f>
        <v>0.8118</v>
      </c>
    </row>
    <row r="21" s="25" customFormat="true" ht="12.75" hidden="false" customHeight="false" outlineLevel="0" collapsed="false">
      <c r="A21" s="24" t="n">
        <f aca="false">A20+1</f>
        <v>9</v>
      </c>
      <c r="F21" s="26" t="n">
        <v>38534</v>
      </c>
      <c r="G21" s="27" t="n">
        <v>0</v>
      </c>
      <c r="H21" s="28" t="n">
        <f aca="false">INDEX($P$14:$R$28,MATCH(G21,$P$14:$P$28,0),2)</f>
        <v>0</v>
      </c>
      <c r="I21" s="29" t="n">
        <f aca="false">INDEX($P$14:$R$28,MATCH(G21,$P$14:$P$28,0),3)</f>
        <v>0.3877</v>
      </c>
      <c r="J21" s="30" t="n">
        <v>0</v>
      </c>
      <c r="K21" s="30" t="n">
        <v>2314</v>
      </c>
      <c r="L21" s="30" t="n">
        <f aca="false">ROUND((H21*J21),0)</f>
        <v>0</v>
      </c>
      <c r="M21" s="30" t="n">
        <f aca="false">ROUND((I21*K21),0)</f>
        <v>897</v>
      </c>
      <c r="N21" s="30" t="n">
        <f aca="false">L21+M21</f>
        <v>897</v>
      </c>
      <c r="P21" s="32" t="n">
        <v>103</v>
      </c>
      <c r="Q21" s="25" t="n">
        <v>0</v>
      </c>
      <c r="R21" s="33" t="n">
        <f aca="false">R17</f>
        <v>0.9325</v>
      </c>
    </row>
    <row r="22" s="25" customFormat="true" ht="12.75" hidden="false" customHeight="false" outlineLevel="0" collapsed="false">
      <c r="A22" s="24" t="n">
        <f aca="false">A21+1</f>
        <v>10</v>
      </c>
      <c r="F22" s="26" t="n">
        <v>38565</v>
      </c>
      <c r="G22" s="27" t="n">
        <v>0</v>
      </c>
      <c r="H22" s="28" t="n">
        <f aca="false">INDEX($P$14:$R$28,MATCH(G22,$P$14:$P$28,0),2)</f>
        <v>0</v>
      </c>
      <c r="I22" s="29" t="n">
        <f aca="false">INDEX($P$14:$R$28,MATCH(G22,$P$14:$P$28,0),3)</f>
        <v>0.3877</v>
      </c>
      <c r="J22" s="30" t="n">
        <v>0</v>
      </c>
      <c r="K22" s="30" t="n">
        <v>2647</v>
      </c>
      <c r="L22" s="30" t="n">
        <f aca="false">ROUND((H22*J22),0)</f>
        <v>0</v>
      </c>
      <c r="M22" s="30" t="n">
        <f aca="false">ROUND((I22*K22),0)</f>
        <v>1026</v>
      </c>
      <c r="N22" s="30" t="n">
        <f aca="false">L22+M22</f>
        <v>1026</v>
      </c>
      <c r="P22" s="32" t="n">
        <v>104</v>
      </c>
      <c r="Q22" s="25" t="n">
        <v>0</v>
      </c>
      <c r="R22" s="33" t="n">
        <f aca="false">R18</f>
        <v>1.0931</v>
      </c>
    </row>
    <row r="23" s="25" customFormat="true" ht="12.75" hidden="false" customHeight="false" outlineLevel="0" collapsed="false">
      <c r="A23" s="24" t="n">
        <f aca="false">A22+1</f>
        <v>11</v>
      </c>
      <c r="F23" s="26" t="n">
        <v>38596</v>
      </c>
      <c r="G23" s="27" t="n">
        <v>0</v>
      </c>
      <c r="H23" s="28" t="n">
        <f aca="false">INDEX($P$14:$R$28,MATCH(G23,$P$14:$P$28,0),2)</f>
        <v>0</v>
      </c>
      <c r="I23" s="29" t="n">
        <f aca="false">INDEX($P$14:$R$28,MATCH(G23,$P$14:$P$28,0),3)</f>
        <v>0.3877</v>
      </c>
      <c r="J23" s="30" t="n">
        <v>0</v>
      </c>
      <c r="K23" s="30" t="n">
        <v>2096</v>
      </c>
      <c r="L23" s="30" t="n">
        <f aca="false">ROUND((H23*J23),0)</f>
        <v>0</v>
      </c>
      <c r="M23" s="30" t="n">
        <f aca="false">ROUND((I23*K23),0)</f>
        <v>813</v>
      </c>
      <c r="N23" s="30" t="n">
        <f aca="false">L23+M23</f>
        <v>813</v>
      </c>
      <c r="P23" s="32" t="n">
        <v>202</v>
      </c>
      <c r="Q23" s="25" t="n">
        <v>0</v>
      </c>
      <c r="R23" s="33" t="n">
        <f aca="false">R16</f>
        <v>0.8118</v>
      </c>
    </row>
    <row r="24" s="25" customFormat="true" ht="12.75" hidden="false" customHeight="false" outlineLevel="0" collapsed="false">
      <c r="A24" s="24" t="n">
        <f aca="false">A23+1</f>
        <v>12</v>
      </c>
      <c r="F24" s="26" t="n">
        <v>38626</v>
      </c>
      <c r="G24" s="27" t="n">
        <v>0</v>
      </c>
      <c r="H24" s="28" t="n">
        <f aca="false">INDEX($P$14:$R$28,MATCH(G24,$P$14:$P$28,0),2)</f>
        <v>0</v>
      </c>
      <c r="I24" s="29" t="n">
        <f aca="false">INDEX($P$14:$R$28,MATCH(G24,$P$14:$P$28,0),3)</f>
        <v>0.3877</v>
      </c>
      <c r="J24" s="34" t="n">
        <v>0</v>
      </c>
      <c r="K24" s="34" t="n">
        <v>2314</v>
      </c>
      <c r="L24" s="34" t="n">
        <f aca="false">ROUND((H24*J24),0)</f>
        <v>0</v>
      </c>
      <c r="M24" s="34" t="n">
        <f aca="false">ROUND((I24*K24),0)</f>
        <v>897</v>
      </c>
      <c r="N24" s="34" t="n">
        <f aca="false">L24+M24</f>
        <v>897</v>
      </c>
      <c r="P24" s="32" t="n">
        <v>203</v>
      </c>
      <c r="Q24" s="25" t="n">
        <v>0</v>
      </c>
      <c r="R24" s="33" t="n">
        <f aca="false">R17</f>
        <v>0.9325</v>
      </c>
    </row>
    <row r="25" s="25" customFormat="true" ht="12.75" hidden="false" customHeight="false" outlineLevel="0" collapsed="false">
      <c r="A25" s="24" t="n">
        <f aca="false">A24+1</f>
        <v>13</v>
      </c>
      <c r="F25" s="26"/>
      <c r="G25" s="27"/>
      <c r="H25" s="28"/>
      <c r="I25" s="29"/>
      <c r="J25" s="35"/>
      <c r="K25" s="35"/>
      <c r="L25" s="35"/>
      <c r="M25" s="35"/>
      <c r="N25" s="35"/>
      <c r="P25" s="32" t="n">
        <v>204</v>
      </c>
      <c r="Q25" s="25" t="n">
        <v>0</v>
      </c>
      <c r="R25" s="33" t="n">
        <f aca="false">R18</f>
        <v>1.0931</v>
      </c>
    </row>
    <row r="26" s="25" customFormat="true" ht="12.75" hidden="false" customHeight="false" outlineLevel="0" collapsed="false">
      <c r="A26" s="24" t="n">
        <f aca="false">A25+1</f>
        <v>14</v>
      </c>
      <c r="E26" s="25" t="s">
        <v>39</v>
      </c>
      <c r="F26" s="26"/>
      <c r="G26" s="27" t="n">
        <v>0</v>
      </c>
      <c r="H26" s="28"/>
      <c r="I26" s="29"/>
      <c r="J26" s="34" t="n">
        <f aca="false">SUM(J13:J24)</f>
        <v>0</v>
      </c>
      <c r="K26" s="34" t="n">
        <f aca="false">SUM(K13:K24)</f>
        <v>49744</v>
      </c>
      <c r="L26" s="34" t="n">
        <f aca="false">SUM(L13:L24)</f>
        <v>0</v>
      </c>
      <c r="M26" s="34" t="n">
        <f aca="false">SUM(M13:M24)</f>
        <v>19285</v>
      </c>
      <c r="N26" s="34" t="n">
        <f aca="false">SUM(N13:N24)</f>
        <v>19285</v>
      </c>
      <c r="P26" s="32" t="n">
        <v>303</v>
      </c>
      <c r="Q26" s="25" t="n">
        <v>0</v>
      </c>
      <c r="R26" s="33" t="n">
        <f aca="false">R17</f>
        <v>0.9325</v>
      </c>
    </row>
    <row r="27" s="25" customFormat="true" ht="12.75" hidden="false" customHeight="false" outlineLevel="0" collapsed="false">
      <c r="A27" s="24" t="n">
        <f aca="false">A26+1</f>
        <v>15</v>
      </c>
      <c r="F27" s="26"/>
      <c r="G27" s="27"/>
      <c r="H27" s="28"/>
      <c r="I27" s="29"/>
      <c r="J27" s="35"/>
      <c r="K27" s="35"/>
      <c r="L27" s="35"/>
      <c r="M27" s="35"/>
      <c r="N27" s="35"/>
      <c r="P27" s="32" t="n">
        <v>304</v>
      </c>
      <c r="Q27" s="25" t="n">
        <v>0</v>
      </c>
      <c r="R27" s="33" t="n">
        <f aca="false">R18</f>
        <v>1.0931</v>
      </c>
    </row>
    <row r="28" s="25" customFormat="true" ht="12.75" hidden="false" customHeight="false" outlineLevel="0" collapsed="false">
      <c r="A28" s="24" t="n">
        <f aca="false">A27+1</f>
        <v>16</v>
      </c>
      <c r="B28" s="25" t="s">
        <v>37</v>
      </c>
      <c r="E28" s="25" t="s">
        <v>38</v>
      </c>
      <c r="F28" s="26" t="n">
        <v>38292</v>
      </c>
      <c r="G28" s="27" t="n">
        <v>1</v>
      </c>
      <c r="H28" s="28" t="n">
        <f aca="false">INDEX($P$14:$R$28,MATCH(G28,$P$14:$P$28,0),2)</f>
        <v>0</v>
      </c>
      <c r="I28" s="29" t="n">
        <f aca="false">INDEX($P$14:$R$28,MATCH(G28,$P$14:$P$28,0),3)</f>
        <v>0.7487</v>
      </c>
      <c r="J28" s="30" t="n">
        <v>0</v>
      </c>
      <c r="K28" s="30" t="n">
        <v>0</v>
      </c>
      <c r="L28" s="30" t="n">
        <f aca="false">ROUND((H28*J28),0)</f>
        <v>0</v>
      </c>
      <c r="M28" s="30" t="n">
        <f aca="false">ROUND((I28*K28),0)</f>
        <v>0</v>
      </c>
      <c r="N28" s="30" t="n">
        <f aca="false">L28+M28</f>
        <v>0</v>
      </c>
      <c r="P28" s="32"/>
    </row>
    <row r="29" s="25" customFormat="true" ht="12.75" hidden="false" customHeight="false" outlineLevel="0" collapsed="false">
      <c r="A29" s="24" t="n">
        <f aca="false">A28+1</f>
        <v>17</v>
      </c>
      <c r="F29" s="26" t="n">
        <v>38322</v>
      </c>
      <c r="G29" s="27" t="n">
        <v>1</v>
      </c>
      <c r="H29" s="28" t="n">
        <f aca="false">INDEX($P$14:$R$28,MATCH(G29,$P$14:$P$28,0),2)</f>
        <v>0</v>
      </c>
      <c r="I29" s="29" t="n">
        <f aca="false">INDEX($P$14:$R$28,MATCH(G29,$P$14:$P$28,0),3)</f>
        <v>0.7487</v>
      </c>
      <c r="J29" s="30" t="n">
        <v>0</v>
      </c>
      <c r="K29" s="30" t="n">
        <v>0</v>
      </c>
      <c r="L29" s="30" t="n">
        <f aca="false">ROUND((H29*J29),0)</f>
        <v>0</v>
      </c>
      <c r="M29" s="30" t="n">
        <f aca="false">ROUND((I29*K29),0)</f>
        <v>0</v>
      </c>
      <c r="N29" s="30" t="n">
        <f aca="false">L29+M29</f>
        <v>0</v>
      </c>
    </row>
    <row r="30" s="25" customFormat="true" ht="12.75" hidden="false" customHeight="false" outlineLevel="0" collapsed="false">
      <c r="A30" s="24" t="n">
        <f aca="false">A29+1</f>
        <v>18</v>
      </c>
      <c r="F30" s="26" t="n">
        <v>38353</v>
      </c>
      <c r="G30" s="27" t="n">
        <v>1</v>
      </c>
      <c r="H30" s="28" t="n">
        <f aca="false">INDEX($P$14:$R$28,MATCH(G30,$P$14:$P$28,0),2)</f>
        <v>0</v>
      </c>
      <c r="I30" s="29" t="n">
        <f aca="false">INDEX($P$14:$R$28,MATCH(G30,$P$14:$P$28,0),3)</f>
        <v>0.7487</v>
      </c>
      <c r="J30" s="30" t="n">
        <v>0</v>
      </c>
      <c r="K30" s="30" t="n">
        <v>0</v>
      </c>
      <c r="L30" s="30" t="n">
        <f aca="false">ROUND((H30*J30),0)</f>
        <v>0</v>
      </c>
      <c r="M30" s="30" t="n">
        <f aca="false">ROUND((I30*K30),0)</f>
        <v>0</v>
      </c>
      <c r="N30" s="30" t="n">
        <f aca="false">L30+M30</f>
        <v>0</v>
      </c>
    </row>
    <row r="31" s="25" customFormat="true" ht="12.75" hidden="false" customHeight="false" outlineLevel="0" collapsed="false">
      <c r="A31" s="24" t="n">
        <f aca="false">A30+1</f>
        <v>19</v>
      </c>
      <c r="F31" s="26" t="n">
        <v>38384</v>
      </c>
      <c r="G31" s="27" t="n">
        <v>1</v>
      </c>
      <c r="H31" s="28" t="n">
        <f aca="false">INDEX($P$14:$R$28,MATCH(G31,$P$14:$P$28,0),2)</f>
        <v>0</v>
      </c>
      <c r="I31" s="29" t="n">
        <f aca="false">INDEX($P$14:$R$28,MATCH(G31,$P$14:$P$28,0),3)</f>
        <v>0.7487</v>
      </c>
      <c r="J31" s="30" t="n">
        <v>0</v>
      </c>
      <c r="K31" s="30" t="n">
        <v>23860</v>
      </c>
      <c r="L31" s="30" t="n">
        <f aca="false">ROUND((H31*J31),0)</f>
        <v>0</v>
      </c>
      <c r="M31" s="30" t="n">
        <f aca="false">ROUND((I31*K31),0)</f>
        <v>17864</v>
      </c>
      <c r="N31" s="30" t="n">
        <f aca="false">L31+M31</f>
        <v>17864</v>
      </c>
    </row>
    <row r="32" s="25" customFormat="true" ht="12.75" hidden="false" customHeight="false" outlineLevel="0" collapsed="false">
      <c r="A32" s="24" t="n">
        <f aca="false">A31+1</f>
        <v>20</v>
      </c>
      <c r="F32" s="26" t="n">
        <v>38412</v>
      </c>
      <c r="G32" s="27" t="n">
        <v>1</v>
      </c>
      <c r="H32" s="28" t="n">
        <f aca="false">INDEX($P$14:$R$28,MATCH(G32,$P$14:$P$28,0),2)</f>
        <v>0</v>
      </c>
      <c r="I32" s="29" t="n">
        <f aca="false">INDEX($P$14:$R$28,MATCH(G32,$P$14:$P$28,0),3)</f>
        <v>0.7487</v>
      </c>
      <c r="J32" s="30" t="n">
        <v>0</v>
      </c>
      <c r="K32" s="30" t="n">
        <v>0</v>
      </c>
      <c r="L32" s="30" t="n">
        <f aca="false">ROUND((H32*J32),0)</f>
        <v>0</v>
      </c>
      <c r="M32" s="30" t="n">
        <f aca="false">ROUND((I32*K32),0)</f>
        <v>0</v>
      </c>
      <c r="N32" s="30" t="n">
        <f aca="false">L32+M32</f>
        <v>0</v>
      </c>
    </row>
    <row r="33" s="25" customFormat="true" ht="12.75" hidden="false" customHeight="false" outlineLevel="0" collapsed="false">
      <c r="A33" s="24" t="n">
        <f aca="false">A32+1</f>
        <v>21</v>
      </c>
      <c r="F33" s="26" t="n">
        <v>38443</v>
      </c>
      <c r="G33" s="27" t="n">
        <v>1</v>
      </c>
      <c r="H33" s="28" t="n">
        <f aca="false">INDEX($P$14:$R$28,MATCH(G33,$P$14:$P$28,0),2)</f>
        <v>0</v>
      </c>
      <c r="I33" s="29" t="n">
        <f aca="false">INDEX($P$14:$R$28,MATCH(G33,$P$14:$P$28,0),3)</f>
        <v>0.7487</v>
      </c>
      <c r="J33" s="30" t="n">
        <v>0</v>
      </c>
      <c r="K33" s="30" t="n">
        <v>0</v>
      </c>
      <c r="L33" s="30" t="n">
        <f aca="false">ROUND((H33*J33),0)</f>
        <v>0</v>
      </c>
      <c r="M33" s="30" t="n">
        <f aca="false">ROUND((I33*K33),0)</f>
        <v>0</v>
      </c>
      <c r="N33" s="30" t="n">
        <f aca="false">L33+M33</f>
        <v>0</v>
      </c>
    </row>
    <row r="34" s="25" customFormat="true" ht="12.75" hidden="false" customHeight="false" outlineLevel="0" collapsed="false">
      <c r="A34" s="24" t="n">
        <f aca="false">A33+1</f>
        <v>22</v>
      </c>
      <c r="F34" s="26" t="n">
        <v>38473</v>
      </c>
      <c r="G34" s="27" t="n">
        <v>1</v>
      </c>
      <c r="H34" s="28" t="n">
        <f aca="false">INDEX($P$14:$R$28,MATCH(G34,$P$14:$P$28,0),2)</f>
        <v>0</v>
      </c>
      <c r="I34" s="29" t="n">
        <f aca="false">INDEX($P$14:$R$28,MATCH(G34,$P$14:$P$28,0),3)</f>
        <v>0.7487</v>
      </c>
      <c r="J34" s="30" t="n">
        <v>0</v>
      </c>
      <c r="K34" s="30" t="n">
        <v>0</v>
      </c>
      <c r="L34" s="30" t="n">
        <f aca="false">ROUND((H34*J34),0)</f>
        <v>0</v>
      </c>
      <c r="M34" s="30" t="n">
        <f aca="false">ROUND((I34*K34),0)</f>
        <v>0</v>
      </c>
      <c r="N34" s="30" t="n">
        <f aca="false">L34+M34</f>
        <v>0</v>
      </c>
    </row>
    <row r="35" s="25" customFormat="true" ht="12.75" hidden="false" customHeight="false" outlineLevel="0" collapsed="false">
      <c r="A35" s="24" t="n">
        <f aca="false">A34+1</f>
        <v>23</v>
      </c>
      <c r="F35" s="26" t="n">
        <v>38504</v>
      </c>
      <c r="G35" s="27" t="n">
        <v>1</v>
      </c>
      <c r="H35" s="28" t="n">
        <f aca="false">INDEX($P$14:$R$28,MATCH(G35,$P$14:$P$28,0),2)</f>
        <v>0</v>
      </c>
      <c r="I35" s="29" t="n">
        <f aca="false">INDEX($P$14:$R$28,MATCH(G35,$P$14:$P$28,0),3)</f>
        <v>0.7487</v>
      </c>
      <c r="J35" s="30" t="n">
        <v>0</v>
      </c>
      <c r="K35" s="30" t="n">
        <v>3113</v>
      </c>
      <c r="L35" s="30" t="n">
        <f aca="false">ROUND((H35*J35),0)</f>
        <v>0</v>
      </c>
      <c r="M35" s="30" t="n">
        <f aca="false">ROUND((I35*K35),0)</f>
        <v>2331</v>
      </c>
      <c r="N35" s="30" t="n">
        <f aca="false">L35+M35</f>
        <v>2331</v>
      </c>
    </row>
    <row r="36" s="25" customFormat="true" ht="12.75" hidden="false" customHeight="false" outlineLevel="0" collapsed="false">
      <c r="A36" s="24" t="n">
        <f aca="false">A35+1</f>
        <v>24</v>
      </c>
      <c r="F36" s="26" t="n">
        <v>38534</v>
      </c>
      <c r="G36" s="27" t="n">
        <v>1</v>
      </c>
      <c r="H36" s="28" t="n">
        <f aca="false">INDEX($P$14:$R$28,MATCH(G36,$P$14:$P$28,0),2)</f>
        <v>0</v>
      </c>
      <c r="I36" s="29" t="n">
        <f aca="false">INDEX($P$14:$R$28,MATCH(G36,$P$14:$P$28,0),3)</f>
        <v>0.7487</v>
      </c>
      <c r="J36" s="30" t="n">
        <v>0</v>
      </c>
      <c r="K36" s="30" t="n">
        <v>0</v>
      </c>
      <c r="L36" s="30" t="n">
        <f aca="false">ROUND((H36*J36),0)</f>
        <v>0</v>
      </c>
      <c r="M36" s="30" t="n">
        <f aca="false">ROUND((I36*K36),0)</f>
        <v>0</v>
      </c>
      <c r="N36" s="30" t="n">
        <f aca="false">L36+M36</f>
        <v>0</v>
      </c>
    </row>
    <row r="37" s="25" customFormat="true" ht="12.75" hidden="false" customHeight="false" outlineLevel="0" collapsed="false">
      <c r="A37" s="24" t="n">
        <f aca="false">A36+1</f>
        <v>25</v>
      </c>
      <c r="F37" s="26" t="n">
        <v>38565</v>
      </c>
      <c r="G37" s="27" t="n">
        <v>1</v>
      </c>
      <c r="H37" s="28" t="n">
        <f aca="false">INDEX($P$14:$R$28,MATCH(G37,$P$14:$P$28,0),2)</f>
        <v>0</v>
      </c>
      <c r="I37" s="29" t="n">
        <f aca="false">INDEX($P$14:$R$28,MATCH(G37,$P$14:$P$28,0),3)</f>
        <v>0.7487</v>
      </c>
      <c r="J37" s="30" t="n">
        <v>0</v>
      </c>
      <c r="K37" s="30" t="n">
        <v>0</v>
      </c>
      <c r="L37" s="30" t="n">
        <f aca="false">ROUND((H37*J37),0)</f>
        <v>0</v>
      </c>
      <c r="M37" s="30" t="n">
        <f aca="false">ROUND((I37*K37),0)</f>
        <v>0</v>
      </c>
      <c r="N37" s="30" t="n">
        <f aca="false">L37+M37</f>
        <v>0</v>
      </c>
    </row>
    <row r="38" s="25" customFormat="true" ht="12.75" hidden="false" customHeight="false" outlineLevel="0" collapsed="false">
      <c r="A38" s="24" t="n">
        <f aca="false">A37+1</f>
        <v>26</v>
      </c>
      <c r="F38" s="26" t="n">
        <v>38596</v>
      </c>
      <c r="G38" s="27" t="n">
        <v>1</v>
      </c>
      <c r="H38" s="28" t="n">
        <f aca="false">INDEX($P$14:$R$28,MATCH(G38,$P$14:$P$28,0),2)</f>
        <v>0</v>
      </c>
      <c r="I38" s="29" t="n">
        <f aca="false">INDEX($P$14:$R$28,MATCH(G38,$P$14:$P$28,0),3)</f>
        <v>0.7487</v>
      </c>
      <c r="J38" s="30" t="n">
        <v>0</v>
      </c>
      <c r="K38" s="30" t="n">
        <v>0</v>
      </c>
      <c r="L38" s="30" t="n">
        <f aca="false">ROUND((H38*J38),0)</f>
        <v>0</v>
      </c>
      <c r="M38" s="30" t="n">
        <f aca="false">ROUND((I38*K38),0)</f>
        <v>0</v>
      </c>
      <c r="N38" s="30" t="n">
        <f aca="false">L38+M38</f>
        <v>0</v>
      </c>
    </row>
    <row r="39" s="25" customFormat="true" ht="12.75" hidden="false" customHeight="false" outlineLevel="0" collapsed="false">
      <c r="A39" s="24" t="n">
        <f aca="false">A38+1</f>
        <v>27</v>
      </c>
      <c r="F39" s="26" t="n">
        <v>38626</v>
      </c>
      <c r="G39" s="27" t="n">
        <v>1</v>
      </c>
      <c r="H39" s="28" t="n">
        <f aca="false">INDEX($P$14:$R$28,MATCH(G39,$P$14:$P$28,0),2)</f>
        <v>0</v>
      </c>
      <c r="I39" s="29" t="n">
        <f aca="false">INDEX($P$14:$R$28,MATCH(G39,$P$14:$P$28,0),3)</f>
        <v>0.7487</v>
      </c>
      <c r="J39" s="34" t="n">
        <v>0</v>
      </c>
      <c r="K39" s="34" t="n">
        <v>0</v>
      </c>
      <c r="L39" s="34" t="n">
        <f aca="false">ROUND((H39*J39),0)</f>
        <v>0</v>
      </c>
      <c r="M39" s="34" t="n">
        <f aca="false">ROUND((I39*K39),0)</f>
        <v>0</v>
      </c>
      <c r="N39" s="34" t="n">
        <f aca="false">L39+M39</f>
        <v>0</v>
      </c>
    </row>
    <row r="40" s="25" customFormat="true" ht="12.75" hidden="false" customHeight="false" outlineLevel="0" collapsed="false">
      <c r="A40" s="24" t="n">
        <f aca="false">A39+1</f>
        <v>28</v>
      </c>
      <c r="F40" s="26"/>
      <c r="G40" s="27"/>
      <c r="H40" s="28"/>
      <c r="I40" s="29"/>
      <c r="J40" s="35"/>
      <c r="K40" s="35"/>
      <c r="L40" s="35"/>
      <c r="M40" s="35"/>
      <c r="N40" s="35"/>
    </row>
    <row r="41" s="25" customFormat="true" ht="12.75" hidden="false" customHeight="false" outlineLevel="0" collapsed="false">
      <c r="A41" s="24" t="n">
        <f aca="false">A40+1</f>
        <v>29</v>
      </c>
      <c r="E41" s="25" t="s">
        <v>39</v>
      </c>
      <c r="F41" s="26"/>
      <c r="G41" s="27" t="n">
        <v>1</v>
      </c>
      <c r="H41" s="28"/>
      <c r="I41" s="29"/>
      <c r="J41" s="34" t="n">
        <f aca="false">SUM(J28:J39)</f>
        <v>0</v>
      </c>
      <c r="K41" s="34" t="n">
        <f aca="false">SUM(K28:K39)</f>
        <v>26973</v>
      </c>
      <c r="L41" s="34" t="n">
        <f aca="false">SUM(L28:L39)</f>
        <v>0</v>
      </c>
      <c r="M41" s="34" t="n">
        <f aca="false">SUM(M28:M39)</f>
        <v>20195</v>
      </c>
      <c r="N41" s="34" t="n">
        <f aca="false">SUM(N28:N39)</f>
        <v>20195</v>
      </c>
    </row>
    <row r="42" s="25" customFormat="true" ht="12.75" hidden="false" customHeight="false" outlineLevel="0" collapsed="false">
      <c r="A42" s="24" t="n">
        <f aca="false">A41+1</f>
        <v>30</v>
      </c>
      <c r="F42" s="26"/>
      <c r="G42" s="27"/>
      <c r="H42" s="28"/>
      <c r="I42" s="29"/>
      <c r="J42" s="35"/>
      <c r="K42" s="35"/>
      <c r="L42" s="35"/>
      <c r="M42" s="35"/>
      <c r="N42" s="35"/>
    </row>
    <row r="43" s="25" customFormat="true" ht="12.75" hidden="false" customHeight="false" outlineLevel="0" collapsed="false">
      <c r="A43" s="24" t="n">
        <f aca="false">A42+1</f>
        <v>31</v>
      </c>
      <c r="B43" s="25" t="s">
        <v>37</v>
      </c>
      <c r="E43" s="25" t="s">
        <v>38</v>
      </c>
      <c r="F43" s="26" t="n">
        <v>38292</v>
      </c>
      <c r="G43" s="27" t="n">
        <v>101</v>
      </c>
      <c r="H43" s="28" t="n">
        <f aca="false">INDEX($P$14:$R$28,MATCH(G43,$P$14:$P$28,0),2)</f>
        <v>0</v>
      </c>
      <c r="I43" s="29" t="n">
        <f aca="false">INDEX($P$14:$R$28,MATCH(G43,$P$14:$P$28,0),3)</f>
        <v>0.7487</v>
      </c>
      <c r="J43" s="30" t="n">
        <v>0</v>
      </c>
      <c r="K43" s="30" t="n">
        <v>3977</v>
      </c>
      <c r="L43" s="30" t="n">
        <f aca="false">ROUND((H43*J43),0)</f>
        <v>0</v>
      </c>
      <c r="M43" s="30" t="n">
        <f aca="false">ROUND((I43*K43),0)</f>
        <v>2978</v>
      </c>
      <c r="N43" s="30" t="n">
        <f aca="false">L43+M43</f>
        <v>2978</v>
      </c>
    </row>
    <row r="44" s="25" customFormat="true" ht="12.75" hidden="false" customHeight="false" outlineLevel="0" collapsed="false">
      <c r="A44" s="24" t="n">
        <f aca="false">A43+1</f>
        <v>32</v>
      </c>
      <c r="F44" s="26" t="n">
        <v>38322</v>
      </c>
      <c r="G44" s="27" t="n">
        <v>101</v>
      </c>
      <c r="H44" s="28" t="n">
        <f aca="false">INDEX($P$14:$R$28,MATCH(G44,$P$14:$P$28,0),2)</f>
        <v>0</v>
      </c>
      <c r="I44" s="29" t="n">
        <f aca="false">INDEX($P$14:$R$28,MATCH(G44,$P$14:$P$28,0),3)</f>
        <v>0.7487</v>
      </c>
      <c r="J44" s="30" t="n">
        <v>0</v>
      </c>
      <c r="K44" s="30" t="n">
        <v>10700</v>
      </c>
      <c r="L44" s="30" t="n">
        <f aca="false">ROUND((H44*J44),0)</f>
        <v>0</v>
      </c>
      <c r="M44" s="30" t="n">
        <f aca="false">ROUND((I44*K44),0)</f>
        <v>8011</v>
      </c>
      <c r="N44" s="30" t="n">
        <f aca="false">L44+M44</f>
        <v>8011</v>
      </c>
    </row>
    <row r="45" s="25" customFormat="true" ht="12.75" hidden="false" customHeight="false" outlineLevel="0" collapsed="false">
      <c r="A45" s="24" t="n">
        <f aca="false">A44+1</f>
        <v>33</v>
      </c>
      <c r="F45" s="26" t="n">
        <v>38353</v>
      </c>
      <c r="G45" s="27" t="n">
        <v>101</v>
      </c>
      <c r="H45" s="28" t="n">
        <f aca="false">INDEX($P$14:$R$28,MATCH(G45,$P$14:$P$28,0),2)</f>
        <v>0</v>
      </c>
      <c r="I45" s="29" t="n">
        <f aca="false">INDEX($P$14:$R$28,MATCH(G45,$P$14:$P$28,0),3)</f>
        <v>0.7487</v>
      </c>
      <c r="J45" s="30" t="n">
        <v>0</v>
      </c>
      <c r="K45" s="30" t="n">
        <v>10639</v>
      </c>
      <c r="L45" s="30" t="n">
        <f aca="false">ROUND((H45*J45),0)</f>
        <v>0</v>
      </c>
      <c r="M45" s="30" t="n">
        <f aca="false">ROUND((I45*K45),0)</f>
        <v>7965</v>
      </c>
      <c r="N45" s="30" t="n">
        <f aca="false">L45+M45</f>
        <v>7965</v>
      </c>
    </row>
    <row r="46" s="25" customFormat="true" ht="12.75" hidden="false" customHeight="false" outlineLevel="0" collapsed="false">
      <c r="A46" s="24" t="n">
        <f aca="false">A45+1</f>
        <v>34</v>
      </c>
      <c r="F46" s="26" t="n">
        <v>38384</v>
      </c>
      <c r="G46" s="27" t="n">
        <v>101</v>
      </c>
      <c r="H46" s="28" t="n">
        <f aca="false">INDEX($P$14:$R$28,MATCH(G46,$P$14:$P$28,0),2)</f>
        <v>0</v>
      </c>
      <c r="I46" s="29" t="n">
        <f aca="false">INDEX($P$14:$R$28,MATCH(G46,$P$14:$P$28,0),3)</f>
        <v>0.7487</v>
      </c>
      <c r="J46" s="30" t="n">
        <v>0</v>
      </c>
      <c r="K46" s="30" t="n">
        <v>13122</v>
      </c>
      <c r="L46" s="30" t="n">
        <f aca="false">ROUND((H46*J46),0)</f>
        <v>0</v>
      </c>
      <c r="M46" s="30" t="n">
        <f aca="false">ROUND((I46*K46),0)</f>
        <v>9824</v>
      </c>
      <c r="N46" s="30" t="n">
        <f aca="false">L46+M46</f>
        <v>9824</v>
      </c>
    </row>
    <row r="47" s="25" customFormat="true" ht="12.75" hidden="false" customHeight="false" outlineLevel="0" collapsed="false">
      <c r="A47" s="24" t="n">
        <f aca="false">A46+1</f>
        <v>35</v>
      </c>
      <c r="F47" s="26" t="n">
        <v>38412</v>
      </c>
      <c r="G47" s="27" t="n">
        <v>101</v>
      </c>
      <c r="H47" s="28" t="n">
        <f aca="false">INDEX($P$14:$R$28,MATCH(G47,$P$14:$P$28,0),2)</f>
        <v>0</v>
      </c>
      <c r="I47" s="29" t="n">
        <f aca="false">INDEX($P$14:$R$28,MATCH(G47,$P$14:$P$28,0),3)</f>
        <v>0.7487</v>
      </c>
      <c r="J47" s="30" t="n">
        <v>0</v>
      </c>
      <c r="K47" s="30" t="n">
        <v>5039</v>
      </c>
      <c r="L47" s="30" t="n">
        <f aca="false">ROUND((H47*J47),0)</f>
        <v>0</v>
      </c>
      <c r="M47" s="30" t="n">
        <f aca="false">ROUND((I47*K47),0)</f>
        <v>3773</v>
      </c>
      <c r="N47" s="30" t="n">
        <f aca="false">L47+M47</f>
        <v>3773</v>
      </c>
    </row>
    <row r="48" s="25" customFormat="true" ht="12.75" hidden="false" customHeight="false" outlineLevel="0" collapsed="false">
      <c r="A48" s="24" t="n">
        <f aca="false">A47+1</f>
        <v>36</v>
      </c>
      <c r="F48" s="26" t="n">
        <v>38443</v>
      </c>
      <c r="G48" s="27" t="n">
        <v>101</v>
      </c>
      <c r="H48" s="28" t="n">
        <f aca="false">INDEX($P$14:$R$28,MATCH(G48,$P$14:$P$28,0),2)</f>
        <v>0</v>
      </c>
      <c r="I48" s="29" t="n">
        <f aca="false">INDEX($P$14:$R$28,MATCH(G48,$P$14:$P$28,0),3)</f>
        <v>0.7487</v>
      </c>
      <c r="J48" s="30" t="n">
        <v>0</v>
      </c>
      <c r="K48" s="30" t="n">
        <v>3710</v>
      </c>
      <c r="L48" s="30" t="n">
        <f aca="false">ROUND((H48*J48),0)</f>
        <v>0</v>
      </c>
      <c r="M48" s="30" t="n">
        <f aca="false">ROUND((I48*K48),0)</f>
        <v>2778</v>
      </c>
      <c r="N48" s="30" t="n">
        <f aca="false">L48+M48</f>
        <v>2778</v>
      </c>
    </row>
    <row r="49" s="25" customFormat="true" ht="12.75" hidden="false" customHeight="false" outlineLevel="0" collapsed="false">
      <c r="A49" s="24" t="n">
        <f aca="false">A48+1</f>
        <v>37</v>
      </c>
      <c r="F49" s="26" t="n">
        <v>38473</v>
      </c>
      <c r="G49" s="27" t="n">
        <v>101</v>
      </c>
      <c r="H49" s="28" t="n">
        <f aca="false">INDEX($P$14:$R$28,MATCH(G49,$P$14:$P$28,0),2)</f>
        <v>0</v>
      </c>
      <c r="I49" s="29" t="n">
        <f aca="false">INDEX($P$14:$R$28,MATCH(G49,$P$14:$P$28,0),3)</f>
        <v>0.7487</v>
      </c>
      <c r="J49" s="30" t="n">
        <v>0</v>
      </c>
      <c r="K49" s="30" t="n">
        <v>2390</v>
      </c>
      <c r="L49" s="30" t="n">
        <f aca="false">ROUND((H49*J49),0)</f>
        <v>0</v>
      </c>
      <c r="M49" s="30" t="n">
        <f aca="false">ROUND((I49*K49),0)</f>
        <v>1789</v>
      </c>
      <c r="N49" s="30" t="n">
        <f aca="false">L49+M49</f>
        <v>1789</v>
      </c>
    </row>
    <row r="50" s="25" customFormat="true" ht="12.75" hidden="false" customHeight="false" outlineLevel="0" collapsed="false">
      <c r="A50" s="24" t="n">
        <f aca="false">A49+1</f>
        <v>38</v>
      </c>
      <c r="F50" s="26" t="n">
        <v>38504</v>
      </c>
      <c r="G50" s="27" t="n">
        <v>101</v>
      </c>
      <c r="H50" s="28" t="n">
        <f aca="false">INDEX($P$14:$R$28,MATCH(G50,$P$14:$P$28,0),2)</f>
        <v>0</v>
      </c>
      <c r="I50" s="29" t="n">
        <f aca="false">INDEX($P$14:$R$28,MATCH(G50,$P$14:$P$28,0),3)</f>
        <v>0.7487</v>
      </c>
      <c r="J50" s="30" t="n">
        <v>0</v>
      </c>
      <c r="K50" s="30" t="n">
        <v>1804</v>
      </c>
      <c r="L50" s="30" t="n">
        <f aca="false">ROUND((H50*J50),0)</f>
        <v>0</v>
      </c>
      <c r="M50" s="30" t="n">
        <f aca="false">ROUND((I50*K50),0)</f>
        <v>1351</v>
      </c>
      <c r="N50" s="30" t="n">
        <f aca="false">L50+M50</f>
        <v>1351</v>
      </c>
    </row>
    <row r="51" s="25" customFormat="true" ht="12.75" hidden="false" customHeight="false" outlineLevel="0" collapsed="false">
      <c r="A51" s="24" t="n">
        <f aca="false">A50+1</f>
        <v>39</v>
      </c>
      <c r="F51" s="26" t="n">
        <v>38534</v>
      </c>
      <c r="G51" s="27" t="n">
        <v>101</v>
      </c>
      <c r="H51" s="28" t="n">
        <f aca="false">INDEX($P$14:$R$28,MATCH(G51,$P$14:$P$28,0),2)</f>
        <v>0</v>
      </c>
      <c r="I51" s="29" t="n">
        <f aca="false">INDEX($P$14:$R$28,MATCH(G51,$P$14:$P$28,0),3)</f>
        <v>0.7487</v>
      </c>
      <c r="J51" s="30" t="n">
        <v>0</v>
      </c>
      <c r="K51" s="30" t="n">
        <v>1777</v>
      </c>
      <c r="L51" s="30" t="n">
        <f aca="false">ROUND((H51*J51),0)</f>
        <v>0</v>
      </c>
      <c r="M51" s="30" t="n">
        <f aca="false">ROUND((I51*K51),0)</f>
        <v>1330</v>
      </c>
      <c r="N51" s="30" t="n">
        <f aca="false">L51+M51</f>
        <v>1330</v>
      </c>
    </row>
    <row r="52" s="25" customFormat="true" ht="12.75" hidden="false" customHeight="false" outlineLevel="0" collapsed="false">
      <c r="A52" s="24" t="n">
        <f aca="false">A51+1</f>
        <v>40</v>
      </c>
      <c r="F52" s="26" t="n">
        <v>38565</v>
      </c>
      <c r="G52" s="27" t="n">
        <v>101</v>
      </c>
      <c r="H52" s="28" t="n">
        <f aca="false">INDEX($P$14:$R$28,MATCH(G52,$P$14:$P$28,0),2)</f>
        <v>0</v>
      </c>
      <c r="I52" s="29" t="n">
        <f aca="false">INDEX($P$14:$R$28,MATCH(G52,$P$14:$P$28,0),3)</f>
        <v>0.7487</v>
      </c>
      <c r="J52" s="30" t="n">
        <v>0</v>
      </c>
      <c r="K52" s="30" t="n">
        <v>2523</v>
      </c>
      <c r="L52" s="30" t="n">
        <f aca="false">ROUND((H52*J52),0)</f>
        <v>0</v>
      </c>
      <c r="M52" s="30" t="n">
        <f aca="false">ROUND((I52*K52),0)</f>
        <v>1889</v>
      </c>
      <c r="N52" s="30" t="n">
        <f aca="false">L52+M52</f>
        <v>1889</v>
      </c>
    </row>
    <row r="53" s="25" customFormat="true" ht="12.75" hidden="false" customHeight="false" outlineLevel="0" collapsed="false">
      <c r="A53" s="24" t="n">
        <f aca="false">A52+1</f>
        <v>41</v>
      </c>
      <c r="F53" s="26" t="n">
        <v>38596</v>
      </c>
      <c r="G53" s="27" t="n">
        <v>101</v>
      </c>
      <c r="H53" s="28" t="n">
        <f aca="false">INDEX($P$14:$R$28,MATCH(G53,$P$14:$P$28,0),2)</f>
        <v>0</v>
      </c>
      <c r="I53" s="29" t="n">
        <f aca="false">INDEX($P$14:$R$28,MATCH(G53,$P$14:$P$28,0),3)</f>
        <v>0.7487</v>
      </c>
      <c r="J53" s="30" t="n">
        <v>0</v>
      </c>
      <c r="K53" s="30" t="n">
        <v>5018</v>
      </c>
      <c r="L53" s="30" t="n">
        <f aca="false">ROUND((H53*J53),0)</f>
        <v>0</v>
      </c>
      <c r="M53" s="30" t="n">
        <f aca="false">ROUND((I53*K53),0)</f>
        <v>3757</v>
      </c>
      <c r="N53" s="30" t="n">
        <f aca="false">L53+M53</f>
        <v>3757</v>
      </c>
    </row>
    <row r="54" s="25" customFormat="true" ht="12.75" hidden="false" customHeight="false" outlineLevel="0" collapsed="false">
      <c r="A54" s="24" t="n">
        <f aca="false">A53+1</f>
        <v>42</v>
      </c>
      <c r="F54" s="26" t="n">
        <v>38626</v>
      </c>
      <c r="G54" s="27" t="n">
        <v>101</v>
      </c>
      <c r="H54" s="28" t="n">
        <f aca="false">INDEX($P$14:$R$28,MATCH(G54,$P$14:$P$28,0),2)</f>
        <v>0</v>
      </c>
      <c r="I54" s="29" t="n">
        <f aca="false">INDEX($P$14:$R$28,MATCH(G54,$P$14:$P$28,0),3)</f>
        <v>0.7487</v>
      </c>
      <c r="J54" s="34" t="n">
        <v>0</v>
      </c>
      <c r="K54" s="34" t="n">
        <v>3028</v>
      </c>
      <c r="L54" s="34" t="n">
        <f aca="false">ROUND((H54*J54),0)</f>
        <v>0</v>
      </c>
      <c r="M54" s="34" t="n">
        <f aca="false">ROUND((I54*K54),0)</f>
        <v>2267</v>
      </c>
      <c r="N54" s="34" t="n">
        <f aca="false">L54+M54</f>
        <v>2267</v>
      </c>
    </row>
    <row r="55" s="25" customFormat="true" ht="12.75" hidden="false" customHeight="false" outlineLevel="0" collapsed="false">
      <c r="A55" s="24" t="n">
        <f aca="false">A54+1</f>
        <v>43</v>
      </c>
      <c r="F55" s="26"/>
      <c r="G55" s="27"/>
      <c r="H55" s="28"/>
      <c r="I55" s="29"/>
      <c r="J55" s="35"/>
      <c r="K55" s="35"/>
      <c r="L55" s="35"/>
      <c r="M55" s="35"/>
      <c r="N55" s="35"/>
    </row>
    <row r="56" s="25" customFormat="true" ht="12.75" hidden="false" customHeight="false" outlineLevel="0" collapsed="false">
      <c r="A56" s="24" t="n">
        <f aca="false">A55+1</f>
        <v>44</v>
      </c>
      <c r="E56" s="25" t="s">
        <v>39</v>
      </c>
      <c r="F56" s="26"/>
      <c r="G56" s="27" t="n">
        <v>101</v>
      </c>
      <c r="H56" s="28"/>
      <c r="I56" s="29"/>
      <c r="J56" s="34" t="n">
        <f aca="false">SUM(J43:J54)</f>
        <v>0</v>
      </c>
      <c r="K56" s="34" t="n">
        <f aca="false">SUM(K43:K54)</f>
        <v>63727</v>
      </c>
      <c r="L56" s="34" t="n">
        <f aca="false">SUM(L43:L54)</f>
        <v>0</v>
      </c>
      <c r="M56" s="34" t="n">
        <f aca="false">SUM(M43:M54)</f>
        <v>47712</v>
      </c>
      <c r="N56" s="34" t="n">
        <f aca="false">SUM(N43:N54)</f>
        <v>47712</v>
      </c>
    </row>
    <row r="57" s="25" customFormat="true" ht="12.75" hidden="false" customHeight="false" outlineLevel="0" collapsed="false">
      <c r="A57" s="24" t="n">
        <f aca="false">A56+1</f>
        <v>45</v>
      </c>
      <c r="F57" s="26"/>
      <c r="G57" s="27"/>
      <c r="H57" s="28"/>
      <c r="I57" s="29"/>
      <c r="J57" s="35"/>
      <c r="K57" s="35"/>
      <c r="L57" s="35"/>
      <c r="M57" s="35"/>
      <c r="N57" s="35"/>
    </row>
    <row r="58" s="25" customFormat="true" ht="12.75" hidden="false" customHeight="false" outlineLevel="0" collapsed="false">
      <c r="A58" s="24" t="n">
        <f aca="false">A57+1</f>
        <v>46</v>
      </c>
      <c r="B58" s="25" t="s">
        <v>37</v>
      </c>
      <c r="E58" s="25" t="s">
        <v>38</v>
      </c>
      <c r="F58" s="26" t="n">
        <v>38292</v>
      </c>
      <c r="G58" s="27" t="n">
        <v>2</v>
      </c>
      <c r="H58" s="28" t="n">
        <f aca="false">INDEX($P$14:$R$28,MATCH(G58,$P$14:$P$28,0),2)</f>
        <v>0</v>
      </c>
      <c r="I58" s="29" t="n">
        <f aca="false">INDEX($P$14:$R$28,MATCH(G58,$P$14:$P$28,0),3)</f>
        <v>0.8118</v>
      </c>
      <c r="J58" s="30" t="n">
        <v>0</v>
      </c>
      <c r="K58" s="30" t="n">
        <v>0</v>
      </c>
      <c r="L58" s="30" t="n">
        <f aca="false">ROUND((H58*J58),0)</f>
        <v>0</v>
      </c>
      <c r="M58" s="30" t="n">
        <f aca="false">ROUND((I58*K58),0)</f>
        <v>0</v>
      </c>
      <c r="N58" s="30" t="n">
        <f aca="false">L58+M58</f>
        <v>0</v>
      </c>
    </row>
    <row r="59" s="25" customFormat="true" ht="12.75" hidden="false" customHeight="false" outlineLevel="0" collapsed="false">
      <c r="A59" s="24" t="n">
        <f aca="false">A58+1</f>
        <v>47</v>
      </c>
      <c r="E59" s="25" t="s">
        <v>29</v>
      </c>
      <c r="F59" s="26" t="n">
        <v>38322</v>
      </c>
      <c r="G59" s="27" t="n">
        <v>2</v>
      </c>
      <c r="H59" s="28" t="n">
        <f aca="false">INDEX($P$14:$R$28,MATCH(G59,$P$14:$P$28,0),2)</f>
        <v>0</v>
      </c>
      <c r="I59" s="29" t="n">
        <f aca="false">INDEX($P$14:$R$28,MATCH(G59,$P$14:$P$28,0),3)</f>
        <v>0.8118</v>
      </c>
      <c r="J59" s="30" t="n">
        <v>0</v>
      </c>
      <c r="K59" s="30" t="n">
        <v>0</v>
      </c>
      <c r="L59" s="30" t="n">
        <f aca="false">ROUND((H59*J59),0)</f>
        <v>0</v>
      </c>
      <c r="M59" s="30" t="n">
        <f aca="false">ROUND((I59*K59),0)</f>
        <v>0</v>
      </c>
      <c r="N59" s="30" t="n">
        <f aca="false">L59+M59</f>
        <v>0</v>
      </c>
    </row>
    <row r="60" s="25" customFormat="true" ht="12.75" hidden="false" customHeight="false" outlineLevel="0" collapsed="false">
      <c r="A60" s="24" t="n">
        <f aca="false">A59+1</f>
        <v>48</v>
      </c>
      <c r="F60" s="26" t="n">
        <v>38353</v>
      </c>
      <c r="G60" s="27" t="n">
        <v>2</v>
      </c>
      <c r="H60" s="28" t="n">
        <f aca="false">INDEX($P$14:$R$28,MATCH(G60,$P$14:$P$28,0),2)</f>
        <v>0</v>
      </c>
      <c r="I60" s="29" t="n">
        <f aca="false">INDEX($P$14:$R$28,MATCH(G60,$P$14:$P$28,0),3)</f>
        <v>0.8118</v>
      </c>
      <c r="J60" s="30" t="n">
        <v>0</v>
      </c>
      <c r="K60" s="30" t="n">
        <v>0</v>
      </c>
      <c r="L60" s="30" t="n">
        <f aca="false">ROUND((H60*J60),0)</f>
        <v>0</v>
      </c>
      <c r="M60" s="30" t="n">
        <f aca="false">ROUND((I60*K60),0)</f>
        <v>0</v>
      </c>
      <c r="N60" s="30" t="n">
        <f aca="false">L60+M60</f>
        <v>0</v>
      </c>
    </row>
    <row r="61" s="25" customFormat="true" ht="12.75" hidden="false" customHeight="false" outlineLevel="0" collapsed="false">
      <c r="A61" s="24" t="n">
        <f aca="false">A60+1</f>
        <v>49</v>
      </c>
      <c r="F61" s="26" t="n">
        <v>38384</v>
      </c>
      <c r="G61" s="27" t="n">
        <v>2</v>
      </c>
      <c r="H61" s="28" t="n">
        <f aca="false">INDEX($P$14:$R$28,MATCH(G61,$P$14:$P$28,0),2)</f>
        <v>0</v>
      </c>
      <c r="I61" s="29" t="n">
        <f aca="false">INDEX($P$14:$R$28,MATCH(G61,$P$14:$P$28,0),3)</f>
        <v>0.8118</v>
      </c>
      <c r="J61" s="30" t="n">
        <v>0</v>
      </c>
      <c r="K61" s="30" t="n">
        <v>0</v>
      </c>
      <c r="L61" s="30" t="n">
        <f aca="false">ROUND((H61*J61),0)</f>
        <v>0</v>
      </c>
      <c r="M61" s="30" t="n">
        <f aca="false">ROUND((I61*K61),0)</f>
        <v>0</v>
      </c>
      <c r="N61" s="30" t="n">
        <f aca="false">L61+M61</f>
        <v>0</v>
      </c>
    </row>
    <row r="62" s="25" customFormat="true" ht="12.75" hidden="false" customHeight="false" outlineLevel="0" collapsed="false">
      <c r="A62" s="24" t="n">
        <f aca="false">A61+1</f>
        <v>50</v>
      </c>
      <c r="F62" s="26" t="n">
        <v>38412</v>
      </c>
      <c r="G62" s="27" t="n">
        <v>2</v>
      </c>
      <c r="H62" s="28" t="n">
        <f aca="false">INDEX($P$14:$R$28,MATCH(G62,$P$14:$P$28,0),2)</f>
        <v>0</v>
      </c>
      <c r="I62" s="29" t="n">
        <f aca="false">INDEX($P$14:$R$28,MATCH(G62,$P$14:$P$28,0),3)</f>
        <v>0.8118</v>
      </c>
      <c r="J62" s="30" t="n">
        <v>0</v>
      </c>
      <c r="K62" s="30" t="n">
        <v>0</v>
      </c>
      <c r="L62" s="30" t="n">
        <f aca="false">ROUND((H62*J62),0)</f>
        <v>0</v>
      </c>
      <c r="M62" s="30" t="n">
        <f aca="false">ROUND((I62*K62),0)</f>
        <v>0</v>
      </c>
      <c r="N62" s="30" t="n">
        <f aca="false">L62+M62</f>
        <v>0</v>
      </c>
    </row>
    <row r="63" s="25" customFormat="true" ht="12.75" hidden="false" customHeight="false" outlineLevel="0" collapsed="false">
      <c r="A63" s="24" t="n">
        <f aca="false">A62+1</f>
        <v>51</v>
      </c>
      <c r="F63" s="26" t="n">
        <v>38443</v>
      </c>
      <c r="G63" s="27" t="n">
        <v>2</v>
      </c>
      <c r="H63" s="28" t="n">
        <f aca="false">INDEX($P$14:$R$28,MATCH(G63,$P$14:$P$28,0),2)</f>
        <v>0</v>
      </c>
      <c r="I63" s="29" t="n">
        <f aca="false">INDEX($P$14:$R$28,MATCH(G63,$P$14:$P$28,0),3)</f>
        <v>0.8118</v>
      </c>
      <c r="J63" s="30" t="n">
        <v>0</v>
      </c>
      <c r="K63" s="30" t="n">
        <v>0</v>
      </c>
      <c r="L63" s="30" t="n">
        <f aca="false">ROUND((H63*J63),0)</f>
        <v>0</v>
      </c>
      <c r="M63" s="30" t="n">
        <f aca="false">ROUND((I63*K63),0)</f>
        <v>0</v>
      </c>
      <c r="N63" s="30" t="n">
        <f aca="false">L63+M63</f>
        <v>0</v>
      </c>
    </row>
    <row r="64" s="25" customFormat="true" ht="12.75" hidden="false" customHeight="false" outlineLevel="0" collapsed="false">
      <c r="A64" s="24" t="n">
        <f aca="false">A63+1</f>
        <v>52</v>
      </c>
      <c r="F64" s="26" t="n">
        <v>38473</v>
      </c>
      <c r="G64" s="27" t="n">
        <v>2</v>
      </c>
      <c r="H64" s="28" t="n">
        <f aca="false">INDEX($P$14:$R$28,MATCH(G64,$P$14:$P$28,0),2)</f>
        <v>0</v>
      </c>
      <c r="I64" s="29" t="n">
        <f aca="false">INDEX($P$14:$R$28,MATCH(G64,$P$14:$P$28,0),3)</f>
        <v>0.8118</v>
      </c>
      <c r="J64" s="30" t="n">
        <v>0</v>
      </c>
      <c r="K64" s="30" t="n">
        <v>0</v>
      </c>
      <c r="L64" s="30" t="n">
        <f aca="false">ROUND((H64*J64),0)</f>
        <v>0</v>
      </c>
      <c r="M64" s="30" t="n">
        <f aca="false">ROUND((I64*K64),0)</f>
        <v>0</v>
      </c>
      <c r="N64" s="30" t="n">
        <f aca="false">L64+M64</f>
        <v>0</v>
      </c>
    </row>
    <row r="65" s="25" customFormat="true" ht="12.75" hidden="false" customHeight="false" outlineLevel="0" collapsed="false">
      <c r="A65" s="24" t="n">
        <f aca="false">A64+1</f>
        <v>53</v>
      </c>
      <c r="F65" s="26" t="n">
        <v>38504</v>
      </c>
      <c r="G65" s="27" t="n">
        <v>2</v>
      </c>
      <c r="H65" s="28" t="n">
        <f aca="false">INDEX($P$14:$R$28,MATCH(G65,$P$14:$P$28,0),2)</f>
        <v>0</v>
      </c>
      <c r="I65" s="29" t="n">
        <f aca="false">INDEX($P$14:$R$28,MATCH(G65,$P$14:$P$28,0),3)</f>
        <v>0.8118</v>
      </c>
      <c r="J65" s="30" t="n">
        <v>0</v>
      </c>
      <c r="K65" s="30" t="n">
        <v>0</v>
      </c>
      <c r="L65" s="30" t="n">
        <f aca="false">ROUND((H65*J65),0)</f>
        <v>0</v>
      </c>
      <c r="M65" s="30" t="n">
        <f aca="false">ROUND((I65*K65),0)</f>
        <v>0</v>
      </c>
      <c r="N65" s="30" t="n">
        <f aca="false">L65+M65</f>
        <v>0</v>
      </c>
    </row>
    <row r="66" s="25" customFormat="true" ht="12.75" hidden="false" customHeight="false" outlineLevel="0" collapsed="false">
      <c r="A66" s="24" t="n">
        <f aca="false">A65+1</f>
        <v>54</v>
      </c>
      <c r="F66" s="26" t="n">
        <v>38534</v>
      </c>
      <c r="G66" s="27" t="n">
        <v>2</v>
      </c>
      <c r="H66" s="28" t="n">
        <f aca="false">INDEX($P$14:$R$28,MATCH(G66,$P$14:$P$28,0),2)</f>
        <v>0</v>
      </c>
      <c r="I66" s="29" t="n">
        <f aca="false">INDEX($P$14:$R$28,MATCH(G66,$P$14:$P$28,0),3)</f>
        <v>0.8118</v>
      </c>
      <c r="J66" s="30" t="n">
        <v>0</v>
      </c>
      <c r="K66" s="30" t="n">
        <v>0</v>
      </c>
      <c r="L66" s="30" t="n">
        <f aca="false">ROUND((H66*J66),0)</f>
        <v>0</v>
      </c>
      <c r="M66" s="30" t="n">
        <f aca="false">ROUND((I66*K66),0)</f>
        <v>0</v>
      </c>
      <c r="N66" s="30" t="n">
        <f aca="false">L66+M66</f>
        <v>0</v>
      </c>
    </row>
    <row r="67" s="25" customFormat="true" ht="12.75" hidden="false" customHeight="false" outlineLevel="0" collapsed="false">
      <c r="A67" s="24" t="n">
        <f aca="false">A66+1</f>
        <v>55</v>
      </c>
      <c r="F67" s="26" t="n">
        <v>38565</v>
      </c>
      <c r="G67" s="27" t="n">
        <v>2</v>
      </c>
      <c r="H67" s="28" t="n">
        <f aca="false">INDEX($P$14:$R$28,MATCH(G67,$P$14:$P$28,0),2)</f>
        <v>0</v>
      </c>
      <c r="I67" s="29" t="n">
        <f aca="false">INDEX($P$14:$R$28,MATCH(G67,$P$14:$P$28,0),3)</f>
        <v>0.8118</v>
      </c>
      <c r="J67" s="30" t="n">
        <v>0</v>
      </c>
      <c r="K67" s="30" t="n">
        <v>0</v>
      </c>
      <c r="L67" s="30" t="n">
        <f aca="false">ROUND((H67*J67),0)</f>
        <v>0</v>
      </c>
      <c r="M67" s="30" t="n">
        <f aca="false">ROUND((I67*K67),0)</f>
        <v>0</v>
      </c>
      <c r="N67" s="30" t="n">
        <f aca="false">L67+M67</f>
        <v>0</v>
      </c>
    </row>
    <row r="68" s="25" customFormat="true" ht="12.75" hidden="false" customHeight="false" outlineLevel="0" collapsed="false">
      <c r="A68" s="24" t="n">
        <f aca="false">A67+1</f>
        <v>56</v>
      </c>
      <c r="F68" s="26" t="n">
        <v>38596</v>
      </c>
      <c r="G68" s="27" t="n">
        <v>2</v>
      </c>
      <c r="H68" s="28" t="n">
        <f aca="false">INDEX($P$14:$R$28,MATCH(G68,$P$14:$P$28,0),2)</f>
        <v>0</v>
      </c>
      <c r="I68" s="29" t="n">
        <f aca="false">INDEX($P$14:$R$28,MATCH(G68,$P$14:$P$28,0),3)</f>
        <v>0.8118</v>
      </c>
      <c r="J68" s="30" t="n">
        <v>0</v>
      </c>
      <c r="K68" s="30" t="n">
        <v>0</v>
      </c>
      <c r="L68" s="30" t="n">
        <f aca="false">ROUND((H68*J68),0)</f>
        <v>0</v>
      </c>
      <c r="M68" s="30" t="n">
        <f aca="false">ROUND((I68*K68),0)</f>
        <v>0</v>
      </c>
      <c r="N68" s="30" t="n">
        <f aca="false">L68+M68</f>
        <v>0</v>
      </c>
    </row>
    <row r="69" s="25" customFormat="true" ht="12.75" hidden="false" customHeight="false" outlineLevel="0" collapsed="false">
      <c r="A69" s="24" t="n">
        <f aca="false">A68+1</f>
        <v>57</v>
      </c>
      <c r="F69" s="26" t="n">
        <v>38626</v>
      </c>
      <c r="G69" s="27" t="n">
        <v>2</v>
      </c>
      <c r="H69" s="28" t="n">
        <f aca="false">INDEX($P$14:$R$28,MATCH(G69,$P$14:$P$28,0),2)</f>
        <v>0</v>
      </c>
      <c r="I69" s="29" t="n">
        <f aca="false">INDEX($P$14:$R$28,MATCH(G69,$P$14:$P$28,0),3)</f>
        <v>0.8118</v>
      </c>
      <c r="J69" s="34" t="n">
        <v>0</v>
      </c>
      <c r="K69" s="34" t="n">
        <v>3135</v>
      </c>
      <c r="L69" s="34" t="n">
        <f aca="false">ROUND((H69*J69),0)</f>
        <v>0</v>
      </c>
      <c r="M69" s="34" t="n">
        <f aca="false">ROUND((I69*K69),0)</f>
        <v>2545</v>
      </c>
      <c r="N69" s="34" t="n">
        <f aca="false">L69+M69</f>
        <v>2545</v>
      </c>
    </row>
    <row r="70" s="25" customFormat="true" ht="12.75" hidden="false" customHeight="false" outlineLevel="0" collapsed="false">
      <c r="A70" s="24" t="n">
        <f aca="false">A69+1</f>
        <v>58</v>
      </c>
      <c r="F70" s="26"/>
      <c r="G70" s="27"/>
      <c r="H70" s="28"/>
      <c r="I70" s="29"/>
      <c r="J70" s="35"/>
      <c r="K70" s="35"/>
      <c r="L70" s="35"/>
      <c r="M70" s="35"/>
      <c r="N70" s="35"/>
    </row>
    <row r="71" s="25" customFormat="true" ht="12.75" hidden="false" customHeight="false" outlineLevel="0" collapsed="false">
      <c r="A71" s="24" t="n">
        <f aca="false">A70+1</f>
        <v>59</v>
      </c>
      <c r="E71" s="25" t="s">
        <v>39</v>
      </c>
      <c r="F71" s="26"/>
      <c r="G71" s="27" t="n">
        <v>2</v>
      </c>
      <c r="H71" s="28"/>
      <c r="I71" s="29"/>
      <c r="J71" s="34" t="n">
        <f aca="false">SUM(J58:J69)</f>
        <v>0</v>
      </c>
      <c r="K71" s="34" t="n">
        <f aca="false">SUM(K58:K69)</f>
        <v>3135</v>
      </c>
      <c r="L71" s="34" t="n">
        <f aca="false">SUM(L58:L69)</f>
        <v>0</v>
      </c>
      <c r="M71" s="34" t="n">
        <f aca="false">SUM(M58:M69)</f>
        <v>2545</v>
      </c>
      <c r="N71" s="34" t="n">
        <f aca="false">SUM(N58:N69)</f>
        <v>2545</v>
      </c>
    </row>
    <row r="72" s="25" customFormat="true" ht="12.75" hidden="false" customHeight="false" outlineLevel="0" collapsed="false">
      <c r="A72" s="24" t="n">
        <f aca="false">A71+1</f>
        <v>60</v>
      </c>
      <c r="F72" s="26"/>
      <c r="G72" s="27"/>
      <c r="H72" s="28"/>
      <c r="I72" s="29"/>
      <c r="J72" s="35"/>
      <c r="K72" s="35"/>
      <c r="L72" s="35"/>
      <c r="M72" s="35"/>
      <c r="N72" s="35"/>
    </row>
    <row r="73" s="25" customFormat="true" ht="12.75" hidden="false" customHeight="false" outlineLevel="0" collapsed="false">
      <c r="A73" s="24" t="n">
        <f aca="false">A72+1</f>
        <v>61</v>
      </c>
      <c r="B73" s="25" t="s">
        <v>37</v>
      </c>
      <c r="E73" s="25" t="s">
        <v>38</v>
      </c>
      <c r="F73" s="26" t="n">
        <v>38292</v>
      </c>
      <c r="G73" s="27" t="n">
        <v>102</v>
      </c>
      <c r="H73" s="28" t="n">
        <f aca="false">INDEX($P$14:$R$28,MATCH(G73,$P$14:$P$28,0),2)</f>
        <v>0</v>
      </c>
      <c r="I73" s="29" t="n">
        <f aca="false">INDEX($P$14:$R$28,MATCH(G73,$P$14:$P$28,0),3)</f>
        <v>0.8118</v>
      </c>
      <c r="J73" s="30" t="n">
        <v>0</v>
      </c>
      <c r="K73" s="30" t="n">
        <v>17682</v>
      </c>
      <c r="L73" s="30" t="n">
        <f aca="false">ROUND((H73*J73),0)</f>
        <v>0</v>
      </c>
      <c r="M73" s="30" t="n">
        <f aca="false">ROUND((I73*K73),0)</f>
        <v>14354</v>
      </c>
      <c r="N73" s="30" t="n">
        <f aca="false">L73+M73</f>
        <v>14354</v>
      </c>
    </row>
    <row r="74" s="25" customFormat="true" ht="12.75" hidden="false" customHeight="false" outlineLevel="0" collapsed="false">
      <c r="A74" s="24" t="n">
        <f aca="false">A73+1</f>
        <v>62</v>
      </c>
      <c r="E74" s="25" t="s">
        <v>29</v>
      </c>
      <c r="F74" s="26" t="n">
        <v>38322</v>
      </c>
      <c r="G74" s="27" t="n">
        <v>102</v>
      </c>
      <c r="H74" s="28" t="n">
        <f aca="false">INDEX($P$14:$R$28,MATCH(G74,$P$14:$P$28,0),2)</f>
        <v>0</v>
      </c>
      <c r="I74" s="29" t="n">
        <f aca="false">INDEX($P$14:$R$28,MATCH(G74,$P$14:$P$28,0),3)</f>
        <v>0.8118</v>
      </c>
      <c r="J74" s="30" t="n">
        <v>0</v>
      </c>
      <c r="K74" s="30" t="n">
        <v>73490</v>
      </c>
      <c r="L74" s="30" t="n">
        <f aca="false">ROUND((H74*J74),0)</f>
        <v>0</v>
      </c>
      <c r="M74" s="30" t="n">
        <f aca="false">ROUND((I74*K74),0)</f>
        <v>59659</v>
      </c>
      <c r="N74" s="30" t="n">
        <f aca="false">L74+M74</f>
        <v>59659</v>
      </c>
    </row>
    <row r="75" s="25" customFormat="true" ht="13.5" hidden="false" customHeight="true" outlineLevel="0" collapsed="false">
      <c r="A75" s="24" t="n">
        <f aca="false">A74+1</f>
        <v>63</v>
      </c>
      <c r="F75" s="26" t="n">
        <v>38353</v>
      </c>
      <c r="G75" s="27" t="n">
        <v>102</v>
      </c>
      <c r="H75" s="28" t="n">
        <f aca="false">INDEX($P$14:$R$28,MATCH(G75,$P$14:$P$28,0),2)</f>
        <v>0</v>
      </c>
      <c r="I75" s="29" t="n">
        <f aca="false">INDEX($P$14:$R$28,MATCH(G75,$P$14:$P$28,0),3)</f>
        <v>0.8118</v>
      </c>
      <c r="J75" s="30" t="n">
        <v>0</v>
      </c>
      <c r="K75" s="30" t="n">
        <v>79097</v>
      </c>
      <c r="L75" s="30" t="n">
        <f aca="false">ROUND((H75*J75),0)</f>
        <v>0</v>
      </c>
      <c r="M75" s="30" t="n">
        <f aca="false">ROUND((I75*K75),0)</f>
        <v>64211</v>
      </c>
      <c r="N75" s="30" t="n">
        <f aca="false">L75+M75</f>
        <v>64211</v>
      </c>
    </row>
    <row r="76" s="25" customFormat="true" ht="12.75" hidden="false" customHeight="false" outlineLevel="0" collapsed="false">
      <c r="A76" s="24" t="n">
        <f aca="false">A75+1</f>
        <v>64</v>
      </c>
      <c r="F76" s="26" t="n">
        <v>38384</v>
      </c>
      <c r="G76" s="27" t="n">
        <v>102</v>
      </c>
      <c r="H76" s="28" t="n">
        <f aca="false">INDEX($P$14:$R$28,MATCH(G76,$P$14:$P$28,0),2)</f>
        <v>0</v>
      </c>
      <c r="I76" s="29" t="n">
        <f aca="false">INDEX($P$14:$R$28,MATCH(G76,$P$14:$P$28,0),3)</f>
        <v>0.8118</v>
      </c>
      <c r="J76" s="30" t="n">
        <v>0</v>
      </c>
      <c r="K76" s="30" t="n">
        <v>69982</v>
      </c>
      <c r="L76" s="30" t="n">
        <f aca="false">ROUND((H76*J76),0)</f>
        <v>0</v>
      </c>
      <c r="M76" s="30" t="n">
        <f aca="false">ROUND((I76*K76),0)</f>
        <v>56811</v>
      </c>
      <c r="N76" s="30" t="n">
        <f aca="false">L76+M76</f>
        <v>56811</v>
      </c>
    </row>
    <row r="77" s="25" customFormat="true" ht="12.75" hidden="false" customHeight="false" outlineLevel="0" collapsed="false">
      <c r="A77" s="24" t="n">
        <f aca="false">A76+1</f>
        <v>65</v>
      </c>
      <c r="F77" s="26" t="n">
        <v>38412</v>
      </c>
      <c r="G77" s="27" t="n">
        <v>102</v>
      </c>
      <c r="H77" s="28" t="n">
        <f aca="false">INDEX($P$14:$R$28,MATCH(G77,$P$14:$P$28,0),2)</f>
        <v>0</v>
      </c>
      <c r="I77" s="29" t="n">
        <f aca="false">INDEX($P$14:$R$28,MATCH(G77,$P$14:$P$28,0),3)</f>
        <v>0.8118</v>
      </c>
      <c r="J77" s="30" t="n">
        <v>0</v>
      </c>
      <c r="K77" s="30" t="n">
        <v>54420</v>
      </c>
      <c r="L77" s="30" t="n">
        <f aca="false">ROUND((H77*J77),0)</f>
        <v>0</v>
      </c>
      <c r="M77" s="30" t="n">
        <f aca="false">ROUND((I77*K77),0)</f>
        <v>44178</v>
      </c>
      <c r="N77" s="30" t="n">
        <f aca="false">L77+M77</f>
        <v>44178</v>
      </c>
    </row>
    <row r="78" s="25" customFormat="true" ht="12.75" hidden="false" customHeight="false" outlineLevel="0" collapsed="false">
      <c r="A78" s="24" t="n">
        <f aca="false">A77+1</f>
        <v>66</v>
      </c>
      <c r="F78" s="26" t="n">
        <v>38443</v>
      </c>
      <c r="G78" s="27" t="n">
        <v>102</v>
      </c>
      <c r="H78" s="28" t="n">
        <f aca="false">INDEX($P$14:$R$28,MATCH(G78,$P$14:$P$28,0),2)</f>
        <v>0</v>
      </c>
      <c r="I78" s="29" t="n">
        <f aca="false">INDEX($P$14:$R$28,MATCH(G78,$P$14:$P$28,0),3)</f>
        <v>0.8118</v>
      </c>
      <c r="J78" s="30" t="n">
        <v>0</v>
      </c>
      <c r="K78" s="30" t="n">
        <v>22324</v>
      </c>
      <c r="L78" s="30" t="n">
        <f aca="false">ROUND((H78*J78),0)</f>
        <v>0</v>
      </c>
      <c r="M78" s="30" t="n">
        <f aca="false">ROUND((I78*K78),0)</f>
        <v>18123</v>
      </c>
      <c r="N78" s="30" t="n">
        <f aca="false">L78+M78</f>
        <v>18123</v>
      </c>
    </row>
    <row r="79" s="25" customFormat="true" ht="12.75" hidden="false" customHeight="false" outlineLevel="0" collapsed="false">
      <c r="A79" s="24" t="n">
        <f aca="false">A78+1</f>
        <v>67</v>
      </c>
      <c r="F79" s="26" t="n">
        <v>38473</v>
      </c>
      <c r="G79" s="27" t="n">
        <v>102</v>
      </c>
      <c r="H79" s="28" t="n">
        <f aca="false">INDEX($P$14:$R$28,MATCH(G79,$P$14:$P$28,0),2)</f>
        <v>0</v>
      </c>
      <c r="I79" s="29" t="n">
        <f aca="false">INDEX($P$14:$R$28,MATCH(G79,$P$14:$P$28,0),3)</f>
        <v>0.8118</v>
      </c>
      <c r="J79" s="30" t="n">
        <v>0</v>
      </c>
      <c r="K79" s="30" t="n">
        <v>2474</v>
      </c>
      <c r="L79" s="30" t="n">
        <f aca="false">ROUND((H79*J79),0)</f>
        <v>0</v>
      </c>
      <c r="M79" s="30" t="n">
        <f aca="false">ROUND((I79*K79),0)</f>
        <v>2008</v>
      </c>
      <c r="N79" s="30" t="n">
        <f aca="false">L79+M79</f>
        <v>2008</v>
      </c>
    </row>
    <row r="80" s="25" customFormat="true" ht="12.75" hidden="false" customHeight="false" outlineLevel="0" collapsed="false">
      <c r="A80" s="24" t="n">
        <f aca="false">A79+1</f>
        <v>68</v>
      </c>
      <c r="F80" s="26" t="n">
        <v>38504</v>
      </c>
      <c r="G80" s="27" t="n">
        <v>102</v>
      </c>
      <c r="H80" s="28" t="n">
        <f aca="false">INDEX($P$14:$R$28,MATCH(G80,$P$14:$P$28,0),2)</f>
        <v>0</v>
      </c>
      <c r="I80" s="29" t="n">
        <f aca="false">INDEX($P$14:$R$28,MATCH(G80,$P$14:$P$28,0),3)</f>
        <v>0.8118</v>
      </c>
      <c r="J80" s="30" t="n">
        <v>0</v>
      </c>
      <c r="K80" s="30" t="n">
        <v>1552</v>
      </c>
      <c r="L80" s="30" t="n">
        <f aca="false">ROUND((H80*J80),0)</f>
        <v>0</v>
      </c>
      <c r="M80" s="30" t="n">
        <f aca="false">ROUND((I80*K80),0)</f>
        <v>1260</v>
      </c>
      <c r="N80" s="30" t="n">
        <f aca="false">L80+M80</f>
        <v>1260</v>
      </c>
    </row>
    <row r="81" s="25" customFormat="true" ht="12.75" hidden="false" customHeight="false" outlineLevel="0" collapsed="false">
      <c r="A81" s="24" t="n">
        <f aca="false">A80+1</f>
        <v>69</v>
      </c>
      <c r="F81" s="26" t="n">
        <v>38534</v>
      </c>
      <c r="G81" s="27" t="n">
        <v>102</v>
      </c>
      <c r="H81" s="28" t="n">
        <f aca="false">INDEX($P$14:$R$28,MATCH(G81,$P$14:$P$28,0),2)</f>
        <v>0</v>
      </c>
      <c r="I81" s="29" t="n">
        <f aca="false">INDEX($P$14:$R$28,MATCH(G81,$P$14:$P$28,0),3)</f>
        <v>0.8118</v>
      </c>
      <c r="J81" s="30" t="n">
        <v>0</v>
      </c>
      <c r="K81" s="30" t="n">
        <v>12974</v>
      </c>
      <c r="L81" s="30" t="n">
        <f aca="false">ROUND((H81*J81),0)</f>
        <v>0</v>
      </c>
      <c r="M81" s="30" t="n">
        <f aca="false">ROUND((I81*K81),0)</f>
        <v>10532</v>
      </c>
      <c r="N81" s="30" t="n">
        <f aca="false">L81+M81</f>
        <v>10532</v>
      </c>
    </row>
    <row r="82" s="25" customFormat="true" ht="12.75" hidden="false" customHeight="false" outlineLevel="0" collapsed="false">
      <c r="A82" s="24" t="n">
        <f aca="false">A81+1</f>
        <v>70</v>
      </c>
      <c r="F82" s="26" t="n">
        <v>38565</v>
      </c>
      <c r="G82" s="27" t="n">
        <v>102</v>
      </c>
      <c r="H82" s="28" t="n">
        <f aca="false">INDEX($P$14:$R$28,MATCH(G82,$P$14:$P$28,0),2)</f>
        <v>0</v>
      </c>
      <c r="I82" s="29" t="n">
        <f aca="false">INDEX($P$14:$R$28,MATCH(G82,$P$14:$P$28,0),3)</f>
        <v>0.8118</v>
      </c>
      <c r="J82" s="30" t="n">
        <v>0</v>
      </c>
      <c r="K82" s="30" t="n">
        <v>5896</v>
      </c>
      <c r="L82" s="30" t="n">
        <f aca="false">ROUND((H82*J82),0)</f>
        <v>0</v>
      </c>
      <c r="M82" s="30" t="n">
        <f aca="false">ROUND((I82*K82),0)</f>
        <v>4786</v>
      </c>
      <c r="N82" s="30" t="n">
        <f aca="false">L82+M82</f>
        <v>4786</v>
      </c>
    </row>
    <row r="83" s="25" customFormat="true" ht="12.75" hidden="false" customHeight="false" outlineLevel="0" collapsed="false">
      <c r="A83" s="24" t="n">
        <f aca="false">A82+1</f>
        <v>71</v>
      </c>
      <c r="F83" s="26" t="n">
        <v>38596</v>
      </c>
      <c r="G83" s="27" t="n">
        <v>102</v>
      </c>
      <c r="H83" s="28" t="n">
        <f aca="false">INDEX($P$14:$R$28,MATCH(G83,$P$14:$P$28,0),2)</f>
        <v>0</v>
      </c>
      <c r="I83" s="29" t="n">
        <f aca="false">INDEX($P$14:$R$28,MATCH(G83,$P$14:$P$28,0),3)</f>
        <v>0.8118</v>
      </c>
      <c r="J83" s="30" t="n">
        <v>0</v>
      </c>
      <c r="K83" s="30" t="n">
        <v>13224</v>
      </c>
      <c r="L83" s="30" t="n">
        <f aca="false">ROUND((H83*J83),0)</f>
        <v>0</v>
      </c>
      <c r="M83" s="30" t="n">
        <f aca="false">ROUND((I83*K83),0)</f>
        <v>10735</v>
      </c>
      <c r="N83" s="30" t="n">
        <f aca="false">L83+M83</f>
        <v>10735</v>
      </c>
    </row>
    <row r="84" s="25" customFormat="true" ht="12.75" hidden="false" customHeight="false" outlineLevel="0" collapsed="false">
      <c r="A84" s="24" t="n">
        <f aca="false">A83+1</f>
        <v>72</v>
      </c>
      <c r="F84" s="26" t="n">
        <v>38626</v>
      </c>
      <c r="G84" s="27" t="n">
        <v>102</v>
      </c>
      <c r="H84" s="28" t="n">
        <f aca="false">INDEX($P$14:$R$28,MATCH(G84,$P$14:$P$28,0),2)</f>
        <v>0</v>
      </c>
      <c r="I84" s="29" t="n">
        <f aca="false">INDEX($P$14:$R$28,MATCH(G84,$P$14:$P$28,0),3)</f>
        <v>0.8118</v>
      </c>
      <c r="J84" s="34" t="n">
        <v>0</v>
      </c>
      <c r="K84" s="34" t="n">
        <v>1962</v>
      </c>
      <c r="L84" s="34" t="n">
        <f aca="false">ROUND((H84*J84),0)</f>
        <v>0</v>
      </c>
      <c r="M84" s="34" t="n">
        <f aca="false">ROUND((I84*K84),0)</f>
        <v>1593</v>
      </c>
      <c r="N84" s="34" t="n">
        <f aca="false">L84+M84</f>
        <v>1593</v>
      </c>
    </row>
    <row r="85" s="25" customFormat="true" ht="12.75" hidden="false" customHeight="false" outlineLevel="0" collapsed="false">
      <c r="A85" s="24" t="n">
        <f aca="false">A84+1</f>
        <v>73</v>
      </c>
      <c r="F85" s="26"/>
      <c r="G85" s="27"/>
      <c r="H85" s="28"/>
      <c r="I85" s="29"/>
      <c r="J85" s="35"/>
      <c r="K85" s="35"/>
      <c r="L85" s="35"/>
      <c r="M85" s="35"/>
      <c r="N85" s="35"/>
    </row>
    <row r="86" s="25" customFormat="true" ht="12.75" hidden="false" customHeight="false" outlineLevel="0" collapsed="false">
      <c r="A86" s="24" t="n">
        <f aca="false">A85+1</f>
        <v>74</v>
      </c>
      <c r="E86" s="25" t="s">
        <v>39</v>
      </c>
      <c r="F86" s="26"/>
      <c r="G86" s="27" t="n">
        <v>102</v>
      </c>
      <c r="H86" s="28"/>
      <c r="I86" s="29"/>
      <c r="J86" s="34" t="n">
        <f aca="false">SUM(J73:J84)</f>
        <v>0</v>
      </c>
      <c r="K86" s="34" t="n">
        <f aca="false">SUM(K73:K84)</f>
        <v>355077</v>
      </c>
      <c r="L86" s="34" t="n">
        <f aca="false">SUM(L73:L84)</f>
        <v>0</v>
      </c>
      <c r="M86" s="34" t="n">
        <f aca="false">SUM(M73:M84)</f>
        <v>288250</v>
      </c>
      <c r="N86" s="34" t="n">
        <f aca="false">SUM(N73:N84)</f>
        <v>288250</v>
      </c>
    </row>
    <row r="87" s="25" customFormat="true" ht="13.5" hidden="false" customHeight="false" outlineLevel="0" collapsed="false">
      <c r="A87" s="24" t="n">
        <f aca="false">A86+1</f>
        <v>75</v>
      </c>
      <c r="E87" s="25" t="s">
        <v>40</v>
      </c>
      <c r="F87" s="26"/>
      <c r="G87" s="27"/>
      <c r="H87" s="28"/>
      <c r="I87" s="29"/>
      <c r="J87" s="36" t="n">
        <f aca="false">J71+J86+J56+J26+J41</f>
        <v>0</v>
      </c>
      <c r="K87" s="36" t="n">
        <f aca="false">K71+K86+K56+K26+K41</f>
        <v>498656</v>
      </c>
      <c r="L87" s="36" t="n">
        <f aca="false">L71+L86+L56+L26+L41</f>
        <v>0</v>
      </c>
      <c r="M87" s="36" t="n">
        <f aca="false">M71+M86+M56+M26+M41</f>
        <v>377987</v>
      </c>
      <c r="N87" s="36" t="n">
        <f aca="false">N71+N86+N56+N26+N41</f>
        <v>377987</v>
      </c>
    </row>
    <row r="88" s="25" customFormat="true" ht="13.5" hidden="false" customHeight="false" outlineLevel="0" collapsed="false">
      <c r="A88" s="24" t="n">
        <f aca="false">A87+1</f>
        <v>76</v>
      </c>
      <c r="B88" s="2"/>
      <c r="C88" s="2"/>
      <c r="D88" s="2"/>
      <c r="E88" s="2"/>
      <c r="F88" s="3"/>
      <c r="G88" s="37"/>
      <c r="H88" s="38"/>
      <c r="I88" s="39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24" t="n">
        <f aca="false">A88+1</f>
        <v>77</v>
      </c>
      <c r="B89" s="2" t="s">
        <v>37</v>
      </c>
      <c r="E89" s="2" t="s">
        <v>41</v>
      </c>
      <c r="F89" s="3" t="n">
        <v>38292</v>
      </c>
      <c r="G89" s="37" t="n">
        <v>0</v>
      </c>
      <c r="H89" s="38" t="n">
        <f aca="false">INDEX($P$14:$R$28,MATCH(G89,$P$14:$P$28,0),2)</f>
        <v>0</v>
      </c>
      <c r="I89" s="39" t="n">
        <f aca="false">INDEX($P$14:$R$28,MATCH(G89,$P$14:$P$28,0),3)</f>
        <v>0.3877</v>
      </c>
      <c r="J89" s="41" t="n">
        <v>0</v>
      </c>
      <c r="K89" s="41" t="n">
        <v>2286</v>
      </c>
      <c r="L89" s="41" t="n">
        <f aca="false">ROUND((H89*J89),0)</f>
        <v>0</v>
      </c>
      <c r="M89" s="41" t="n">
        <f aca="false">ROUND((I89*K89),0)</f>
        <v>886</v>
      </c>
      <c r="N89" s="41" t="n">
        <f aca="false">L89+M89</f>
        <v>886</v>
      </c>
    </row>
    <row r="90" customFormat="false" ht="12.75" hidden="false" customHeight="false" outlineLevel="0" collapsed="false">
      <c r="A90" s="24" t="n">
        <f aca="false">A89+1</f>
        <v>78</v>
      </c>
      <c r="F90" s="3" t="n">
        <v>38322</v>
      </c>
      <c r="G90" s="37" t="n">
        <v>0</v>
      </c>
      <c r="H90" s="38" t="n">
        <f aca="false">INDEX($P$14:$R$28,MATCH(G90,$P$14:$P$28,0),2)</f>
        <v>0</v>
      </c>
      <c r="I90" s="39" t="n">
        <f aca="false">INDEX($P$14:$R$28,MATCH(G90,$P$14:$P$28,0),3)</f>
        <v>0.3877</v>
      </c>
      <c r="J90" s="41" t="n">
        <v>0</v>
      </c>
      <c r="K90" s="41" t="n">
        <v>4570</v>
      </c>
      <c r="L90" s="41" t="n">
        <f aca="false">ROUND((H90*J90),0)</f>
        <v>0</v>
      </c>
      <c r="M90" s="41" t="n">
        <f aca="false">ROUND((I90*K90),0)</f>
        <v>1772</v>
      </c>
      <c r="N90" s="41" t="n">
        <f aca="false">L90+M90</f>
        <v>1772</v>
      </c>
    </row>
    <row r="91" customFormat="false" ht="12.75" hidden="false" customHeight="false" outlineLevel="0" collapsed="false">
      <c r="A91" s="24" t="n">
        <f aca="false">A90+1</f>
        <v>79</v>
      </c>
      <c r="F91" s="3" t="n">
        <v>38353</v>
      </c>
      <c r="G91" s="37" t="n">
        <v>0</v>
      </c>
      <c r="H91" s="38" t="n">
        <f aca="false">INDEX($P$14:$R$28,MATCH(G91,$P$14:$P$28,0),2)</f>
        <v>0</v>
      </c>
      <c r="I91" s="39" t="n">
        <f aca="false">INDEX($P$14:$R$28,MATCH(G91,$P$14:$P$28,0),3)</f>
        <v>0.3877</v>
      </c>
      <c r="J91" s="41" t="n">
        <v>0</v>
      </c>
      <c r="K91" s="41" t="n">
        <v>4144</v>
      </c>
      <c r="L91" s="41" t="n">
        <f aca="false">ROUND((H91*J91),0)</f>
        <v>0</v>
      </c>
      <c r="M91" s="41" t="n">
        <f aca="false">ROUND((I91*K91),0)</f>
        <v>1607</v>
      </c>
      <c r="N91" s="41" t="n">
        <f aca="false">L91+M91</f>
        <v>1607</v>
      </c>
    </row>
    <row r="92" customFormat="false" ht="12.75" hidden="false" customHeight="false" outlineLevel="0" collapsed="false">
      <c r="A92" s="24" t="n">
        <f aca="false">A91+1</f>
        <v>80</v>
      </c>
      <c r="F92" s="3" t="n">
        <v>38384</v>
      </c>
      <c r="G92" s="37" t="n">
        <v>0</v>
      </c>
      <c r="H92" s="38" t="n">
        <f aca="false">INDEX($P$14:$R$28,MATCH(G92,$P$14:$P$28,0),2)</f>
        <v>0</v>
      </c>
      <c r="I92" s="39" t="n">
        <f aca="false">INDEX($P$14:$R$28,MATCH(G92,$P$14:$P$28,0),3)</f>
        <v>0.3877</v>
      </c>
      <c r="J92" s="41" t="n">
        <v>0</v>
      </c>
      <c r="K92" s="41" t="n">
        <v>4648</v>
      </c>
      <c r="L92" s="41" t="n">
        <f aca="false">ROUND((H92*J92),0)</f>
        <v>0</v>
      </c>
      <c r="M92" s="41" t="n">
        <f aca="false">ROUND((I92*K92),0)</f>
        <v>1802</v>
      </c>
      <c r="N92" s="41" t="n">
        <f aca="false">L92+M92</f>
        <v>1802</v>
      </c>
    </row>
    <row r="93" customFormat="false" ht="12.75" hidden="false" customHeight="false" outlineLevel="0" collapsed="false">
      <c r="A93" s="24" t="n">
        <f aca="false">A92+1</f>
        <v>81</v>
      </c>
      <c r="F93" s="3" t="n">
        <v>38412</v>
      </c>
      <c r="G93" s="37" t="n">
        <v>0</v>
      </c>
      <c r="H93" s="38" t="n">
        <f aca="false">INDEX($P$14:$R$28,MATCH(G93,$P$14:$P$28,0),2)</f>
        <v>0</v>
      </c>
      <c r="I93" s="39" t="n">
        <f aca="false">INDEX($P$14:$R$28,MATCH(G93,$P$14:$P$28,0),3)</f>
        <v>0.3877</v>
      </c>
      <c r="J93" s="41" t="n">
        <v>0</v>
      </c>
      <c r="K93" s="41" t="n">
        <v>2337</v>
      </c>
      <c r="L93" s="41" t="n">
        <f aca="false">ROUND((H93*J93),0)</f>
        <v>0</v>
      </c>
      <c r="M93" s="41" t="n">
        <f aca="false">ROUND((I93*K93),0)</f>
        <v>906</v>
      </c>
      <c r="N93" s="41" t="n">
        <f aca="false">L93+M93</f>
        <v>906</v>
      </c>
    </row>
    <row r="94" customFormat="false" ht="12.75" hidden="false" customHeight="false" outlineLevel="0" collapsed="false">
      <c r="A94" s="24" t="n">
        <f aca="false">A93+1</f>
        <v>82</v>
      </c>
      <c r="F94" s="3" t="n">
        <v>38443</v>
      </c>
      <c r="G94" s="37" t="n">
        <v>0</v>
      </c>
      <c r="H94" s="38" t="n">
        <f aca="false">INDEX($P$14:$R$28,MATCH(G94,$P$14:$P$28,0),2)</f>
        <v>0</v>
      </c>
      <c r="I94" s="39" t="n">
        <f aca="false">INDEX($P$14:$R$28,MATCH(G94,$P$14:$P$28,0),3)</f>
        <v>0.3877</v>
      </c>
      <c r="J94" s="41" t="n">
        <v>0</v>
      </c>
      <c r="K94" s="41" t="n">
        <v>1943</v>
      </c>
      <c r="L94" s="41" t="n">
        <f aca="false">ROUND((H94*J94),0)</f>
        <v>0</v>
      </c>
      <c r="M94" s="41" t="n">
        <f aca="false">ROUND((I94*K94),0)</f>
        <v>753</v>
      </c>
      <c r="N94" s="41" t="n">
        <f aca="false">L94+M94</f>
        <v>753</v>
      </c>
    </row>
    <row r="95" customFormat="false" ht="12.75" hidden="false" customHeight="false" outlineLevel="0" collapsed="false">
      <c r="A95" s="24" t="n">
        <f aca="false">A94+1</f>
        <v>83</v>
      </c>
      <c r="F95" s="3" t="n">
        <v>38473</v>
      </c>
      <c r="G95" s="37" t="n">
        <v>0</v>
      </c>
      <c r="H95" s="38" t="n">
        <f aca="false">INDEX($P$14:$R$28,MATCH(G95,$P$14:$P$28,0),2)</f>
        <v>0</v>
      </c>
      <c r="I95" s="39" t="n">
        <f aca="false">INDEX($P$14:$R$28,MATCH(G95,$P$14:$P$28,0),3)</f>
        <v>0.3877</v>
      </c>
      <c r="J95" s="41" t="n">
        <v>0</v>
      </c>
      <c r="K95" s="41" t="n">
        <v>1700</v>
      </c>
      <c r="L95" s="41" t="n">
        <f aca="false">ROUND((H95*J95),0)</f>
        <v>0</v>
      </c>
      <c r="M95" s="41" t="n">
        <f aca="false">ROUND((I95*K95),0)</f>
        <v>659</v>
      </c>
      <c r="N95" s="41" t="n">
        <f aca="false">L95+M95</f>
        <v>659</v>
      </c>
    </row>
    <row r="96" customFormat="false" ht="12.75" hidden="false" customHeight="false" outlineLevel="0" collapsed="false">
      <c r="A96" s="24" t="n">
        <f aca="false">A95+1</f>
        <v>84</v>
      </c>
      <c r="F96" s="3" t="n">
        <v>38504</v>
      </c>
      <c r="G96" s="37" t="n">
        <v>0</v>
      </c>
      <c r="H96" s="38" t="n">
        <f aca="false">INDEX($P$14:$R$28,MATCH(G96,$P$14:$P$28,0),2)</f>
        <v>0</v>
      </c>
      <c r="I96" s="39" t="n">
        <f aca="false">INDEX($P$14:$R$28,MATCH(G96,$P$14:$P$28,0),3)</f>
        <v>0.3877</v>
      </c>
      <c r="J96" s="41" t="n">
        <v>0</v>
      </c>
      <c r="K96" s="41" t="n">
        <v>1452</v>
      </c>
      <c r="L96" s="41" t="n">
        <f aca="false">ROUND((H96*J96),0)</f>
        <v>0</v>
      </c>
      <c r="M96" s="41" t="n">
        <f aca="false">ROUND((I96*K96),0)</f>
        <v>563</v>
      </c>
      <c r="N96" s="41" t="n">
        <f aca="false">L96+M96</f>
        <v>563</v>
      </c>
    </row>
    <row r="97" customFormat="false" ht="12.75" hidden="false" customHeight="false" outlineLevel="0" collapsed="false">
      <c r="A97" s="24" t="n">
        <f aca="false">A96+1</f>
        <v>85</v>
      </c>
      <c r="F97" s="3" t="n">
        <v>38534</v>
      </c>
      <c r="G97" s="37" t="n">
        <v>0</v>
      </c>
      <c r="H97" s="38" t="n">
        <f aca="false">INDEX($P$14:$R$28,MATCH(G97,$P$14:$P$28,0),2)</f>
        <v>0</v>
      </c>
      <c r="I97" s="39" t="n">
        <f aca="false">INDEX($P$14:$R$28,MATCH(G97,$P$14:$P$28,0),3)</f>
        <v>0.3877</v>
      </c>
      <c r="J97" s="41" t="n">
        <v>0</v>
      </c>
      <c r="K97" s="41" t="n">
        <v>1440</v>
      </c>
      <c r="L97" s="41" t="n">
        <f aca="false">ROUND((H97*J97),0)</f>
        <v>0</v>
      </c>
      <c r="M97" s="41" t="n">
        <f aca="false">ROUND((I97*K97),0)</f>
        <v>558</v>
      </c>
      <c r="N97" s="41" t="n">
        <f aca="false">L97+M97</f>
        <v>558</v>
      </c>
    </row>
    <row r="98" customFormat="false" ht="12.75" hidden="false" customHeight="false" outlineLevel="0" collapsed="false">
      <c r="A98" s="24" t="n">
        <f aca="false">A97+1</f>
        <v>86</v>
      </c>
      <c r="F98" s="3" t="n">
        <v>38565</v>
      </c>
      <c r="G98" s="37" t="n">
        <v>0</v>
      </c>
      <c r="H98" s="38" t="n">
        <f aca="false">INDEX($P$14:$R$28,MATCH(G98,$P$14:$P$28,0),2)</f>
        <v>0</v>
      </c>
      <c r="I98" s="39" t="n">
        <f aca="false">INDEX($P$14:$R$28,MATCH(G98,$P$14:$P$28,0),3)</f>
        <v>0.3877</v>
      </c>
      <c r="J98" s="41" t="n">
        <v>0</v>
      </c>
      <c r="K98" s="41" t="n">
        <v>1414</v>
      </c>
      <c r="L98" s="41" t="n">
        <f aca="false">ROUND((H98*J98),0)</f>
        <v>0</v>
      </c>
      <c r="M98" s="41" t="n">
        <f aca="false">ROUND((I98*K98),0)</f>
        <v>548</v>
      </c>
      <c r="N98" s="41" t="n">
        <f aca="false">L98+M98</f>
        <v>548</v>
      </c>
    </row>
    <row r="99" customFormat="false" ht="12.75" hidden="false" customHeight="false" outlineLevel="0" collapsed="false">
      <c r="A99" s="24" t="n">
        <f aca="false">A98+1</f>
        <v>87</v>
      </c>
      <c r="F99" s="3" t="n">
        <v>38596</v>
      </c>
      <c r="G99" s="37" t="n">
        <v>0</v>
      </c>
      <c r="H99" s="38" t="n">
        <f aca="false">INDEX($P$14:$R$28,MATCH(G99,$P$14:$P$28,0),2)</f>
        <v>0</v>
      </c>
      <c r="I99" s="39" t="n">
        <f aca="false">INDEX($P$14:$R$28,MATCH(G99,$P$14:$P$28,0),3)</f>
        <v>0.3877</v>
      </c>
      <c r="J99" s="41" t="n">
        <v>0</v>
      </c>
      <c r="K99" s="41" t="n">
        <v>1422</v>
      </c>
      <c r="L99" s="41" t="n">
        <f aca="false">ROUND((H99*J99),0)</f>
        <v>0</v>
      </c>
      <c r="M99" s="41" t="n">
        <f aca="false">ROUND((I99*K99),0)</f>
        <v>551</v>
      </c>
      <c r="N99" s="41" t="n">
        <f aca="false">L99+M99</f>
        <v>551</v>
      </c>
    </row>
    <row r="100" customFormat="false" ht="12.75" hidden="false" customHeight="false" outlineLevel="0" collapsed="false">
      <c r="A100" s="24" t="n">
        <f aca="false">A99+1</f>
        <v>88</v>
      </c>
      <c r="F100" s="3" t="n">
        <v>38626</v>
      </c>
      <c r="G100" s="37" t="n">
        <v>0</v>
      </c>
      <c r="H100" s="38" t="n">
        <f aca="false">INDEX($P$14:$R$28,MATCH(G100,$P$14:$P$28,0),2)</f>
        <v>0</v>
      </c>
      <c r="I100" s="39" t="n">
        <f aca="false">INDEX($P$14:$R$28,MATCH(G100,$P$14:$P$28,0),3)</f>
        <v>0.3877</v>
      </c>
      <c r="J100" s="42" t="n">
        <v>0</v>
      </c>
      <c r="K100" s="42" t="n">
        <v>1575</v>
      </c>
      <c r="L100" s="42" t="n">
        <f aca="false">ROUND((H100*J100),0)</f>
        <v>0</v>
      </c>
      <c r="M100" s="42" t="n">
        <f aca="false">ROUND((I100*K100),0)</f>
        <v>611</v>
      </c>
      <c r="N100" s="42" t="n">
        <f aca="false">L100+M100</f>
        <v>611</v>
      </c>
    </row>
    <row r="101" customFormat="false" ht="12.75" hidden="false" customHeight="false" outlineLevel="0" collapsed="false">
      <c r="A101" s="24" t="n">
        <f aca="false">A100+1</f>
        <v>89</v>
      </c>
      <c r="G101" s="37"/>
      <c r="H101" s="38"/>
      <c r="I101" s="39"/>
      <c r="J101" s="41"/>
      <c r="K101" s="40"/>
      <c r="L101" s="40"/>
      <c r="M101" s="40"/>
      <c r="N101" s="40"/>
    </row>
    <row r="102" customFormat="false" ht="12.75" hidden="false" customHeight="false" outlineLevel="0" collapsed="false">
      <c r="A102" s="24" t="n">
        <f aca="false">A101+1</f>
        <v>90</v>
      </c>
      <c r="E102" s="2" t="s">
        <v>39</v>
      </c>
      <c r="G102" s="37" t="n">
        <v>0</v>
      </c>
      <c r="H102" s="38"/>
      <c r="I102" s="39"/>
      <c r="J102" s="42" t="n">
        <f aca="false">SUM(J89:J100)</f>
        <v>0</v>
      </c>
      <c r="K102" s="42" t="n">
        <f aca="false">SUM(K89:K100)</f>
        <v>28931</v>
      </c>
      <c r="L102" s="42" t="n">
        <f aca="false">SUM(L89:L100)</f>
        <v>0</v>
      </c>
      <c r="M102" s="42" t="n">
        <f aca="false">SUM(M89:M100)</f>
        <v>11216</v>
      </c>
      <c r="N102" s="42" t="n">
        <f aca="false">SUM(N89:N100)</f>
        <v>11216</v>
      </c>
    </row>
    <row r="103" customFormat="false" ht="13.5" hidden="false" customHeight="false" outlineLevel="0" collapsed="false">
      <c r="A103" s="24" t="n">
        <f aca="false">A102+1</f>
        <v>91</v>
      </c>
      <c r="E103" s="2" t="s">
        <v>40</v>
      </c>
      <c r="G103" s="37"/>
      <c r="H103" s="38"/>
      <c r="I103" s="39"/>
      <c r="J103" s="43" t="n">
        <f aca="false">J102</f>
        <v>0</v>
      </c>
      <c r="K103" s="43" t="n">
        <f aca="false">K102</f>
        <v>28931</v>
      </c>
      <c r="L103" s="43" t="n">
        <f aca="false">L102</f>
        <v>0</v>
      </c>
      <c r="M103" s="43" t="n">
        <f aca="false">M102</f>
        <v>11216</v>
      </c>
      <c r="N103" s="43" t="n">
        <f aca="false">N102</f>
        <v>11216</v>
      </c>
    </row>
    <row r="104" customFormat="false" ht="13.5" hidden="false" customHeight="false" outlineLevel="0" collapsed="false">
      <c r="A104" s="24" t="n">
        <f aca="false">A103+1</f>
        <v>92</v>
      </c>
      <c r="G104" s="37"/>
      <c r="H104" s="38"/>
      <c r="I104" s="39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24" t="n">
        <f aca="false">A104+1</f>
        <v>93</v>
      </c>
      <c r="B105" s="2" t="s">
        <v>37</v>
      </c>
      <c r="E105" s="2" t="s">
        <v>42</v>
      </c>
      <c r="F105" s="3" t="n">
        <v>38292</v>
      </c>
      <c r="G105" s="37" t="n">
        <v>1</v>
      </c>
      <c r="H105" s="38" t="n">
        <f aca="false">INDEX($P$14:$R$28,MATCH(G105,$P$14:$P$28,0),2)</f>
        <v>0</v>
      </c>
      <c r="I105" s="39" t="n">
        <f aca="false">INDEX($P$14:$R$28,MATCH(G105,$P$14:$P$28,0),3)</f>
        <v>0.7487</v>
      </c>
      <c r="J105" s="41" t="n">
        <v>0</v>
      </c>
      <c r="K105" s="41" t="n">
        <v>7737</v>
      </c>
      <c r="L105" s="41" t="n">
        <f aca="false">ROUND((H105*J105),0)</f>
        <v>0</v>
      </c>
      <c r="M105" s="41" t="n">
        <f aca="false">ROUND((I105*K105),0)</f>
        <v>5793</v>
      </c>
      <c r="N105" s="41" t="n">
        <f aca="false">L105+M105</f>
        <v>5793</v>
      </c>
    </row>
    <row r="106" customFormat="false" ht="12.75" hidden="false" customHeight="false" outlineLevel="0" collapsed="false">
      <c r="A106" s="24" t="n">
        <f aca="false">A105+1</f>
        <v>94</v>
      </c>
      <c r="F106" s="3" t="n">
        <v>38322</v>
      </c>
      <c r="G106" s="37" t="n">
        <v>1</v>
      </c>
      <c r="H106" s="38" t="n">
        <f aca="false">INDEX($P$14:$R$28,MATCH(G106,$P$14:$P$28,0),2)</f>
        <v>0</v>
      </c>
      <c r="I106" s="39" t="n">
        <f aca="false">INDEX($P$14:$R$28,MATCH(G106,$P$14:$P$28,0),3)</f>
        <v>0.7487</v>
      </c>
      <c r="J106" s="41" t="n">
        <v>0</v>
      </c>
      <c r="K106" s="41" t="n">
        <v>15059</v>
      </c>
      <c r="L106" s="41" t="n">
        <f aca="false">ROUND((H106*J106),0)</f>
        <v>0</v>
      </c>
      <c r="M106" s="41" t="n">
        <f aca="false">ROUND((I106*K106),0)</f>
        <v>11275</v>
      </c>
      <c r="N106" s="41" t="n">
        <f aca="false">L106+M106</f>
        <v>11275</v>
      </c>
    </row>
    <row r="107" customFormat="false" ht="12.75" hidden="false" customHeight="false" outlineLevel="0" collapsed="false">
      <c r="A107" s="24" t="n">
        <f aca="false">A106+1</f>
        <v>95</v>
      </c>
      <c r="F107" s="3" t="n">
        <v>38353</v>
      </c>
      <c r="G107" s="37" t="n">
        <v>1</v>
      </c>
      <c r="H107" s="38" t="n">
        <f aca="false">INDEX($P$14:$R$28,MATCH(G107,$P$14:$P$28,0),2)</f>
        <v>0</v>
      </c>
      <c r="I107" s="39" t="n">
        <f aca="false">INDEX($P$14:$R$28,MATCH(G107,$P$14:$P$28,0),3)</f>
        <v>0.7487</v>
      </c>
      <c r="J107" s="41" t="n">
        <v>0</v>
      </c>
      <c r="K107" s="41" t="n">
        <v>10496</v>
      </c>
      <c r="L107" s="41" t="n">
        <f aca="false">ROUND((H107*J107),0)</f>
        <v>0</v>
      </c>
      <c r="M107" s="41" t="n">
        <f aca="false">ROUND((I107*K107),0)</f>
        <v>7858</v>
      </c>
      <c r="N107" s="41" t="n">
        <f aca="false">L107+M107</f>
        <v>7858</v>
      </c>
    </row>
    <row r="108" customFormat="false" ht="12.75" hidden="false" customHeight="false" outlineLevel="0" collapsed="false">
      <c r="A108" s="24" t="n">
        <f aca="false">A107+1</f>
        <v>96</v>
      </c>
      <c r="F108" s="3" t="n">
        <v>38384</v>
      </c>
      <c r="G108" s="37" t="n">
        <v>1</v>
      </c>
      <c r="H108" s="38" t="n">
        <f aca="false">INDEX($P$14:$R$28,MATCH(G108,$P$14:$P$28,0),2)</f>
        <v>0</v>
      </c>
      <c r="I108" s="39" t="n">
        <f aca="false">INDEX($P$14:$R$28,MATCH(G108,$P$14:$P$28,0),3)</f>
        <v>0.7487</v>
      </c>
      <c r="J108" s="41" t="n">
        <v>0</v>
      </c>
      <c r="K108" s="41" t="n">
        <v>11755</v>
      </c>
      <c r="L108" s="41" t="n">
        <f aca="false">ROUND((H108*J108),0)</f>
        <v>0</v>
      </c>
      <c r="M108" s="41" t="n">
        <f aca="false">ROUND((I108*K108),0)</f>
        <v>8801</v>
      </c>
      <c r="N108" s="41" t="n">
        <f aca="false">L108+M108</f>
        <v>8801</v>
      </c>
    </row>
    <row r="109" customFormat="false" ht="12.75" hidden="false" customHeight="false" outlineLevel="0" collapsed="false">
      <c r="A109" s="24" t="n">
        <f aca="false">A108+1</f>
        <v>97</v>
      </c>
      <c r="F109" s="3" t="n">
        <v>38412</v>
      </c>
      <c r="G109" s="37" t="n">
        <v>1</v>
      </c>
      <c r="H109" s="38" t="n">
        <f aca="false">INDEX($P$14:$R$28,MATCH(G109,$P$14:$P$28,0),2)</f>
        <v>0</v>
      </c>
      <c r="I109" s="39" t="n">
        <f aca="false">INDEX($P$14:$R$28,MATCH(G109,$P$14:$P$28,0),3)</f>
        <v>0.7487</v>
      </c>
      <c r="J109" s="41" t="n">
        <v>0</v>
      </c>
      <c r="K109" s="41" t="n">
        <v>3665</v>
      </c>
      <c r="L109" s="41" t="n">
        <f aca="false">ROUND((H109*J109),0)</f>
        <v>0</v>
      </c>
      <c r="M109" s="41" t="n">
        <f aca="false">ROUND((I109*K109),0)</f>
        <v>2744</v>
      </c>
      <c r="N109" s="41" t="n">
        <f aca="false">L109+M109</f>
        <v>2744</v>
      </c>
    </row>
    <row r="110" customFormat="false" ht="12.75" hidden="false" customHeight="false" outlineLevel="0" collapsed="false">
      <c r="A110" s="24" t="n">
        <f aca="false">A109+1</f>
        <v>98</v>
      </c>
      <c r="F110" s="3" t="n">
        <v>38443</v>
      </c>
      <c r="G110" s="37" t="n">
        <v>1</v>
      </c>
      <c r="H110" s="38" t="n">
        <f aca="false">INDEX($P$14:$R$28,MATCH(G110,$P$14:$P$28,0),2)</f>
        <v>0</v>
      </c>
      <c r="I110" s="39" t="n">
        <f aca="false">INDEX($P$14:$R$28,MATCH(G110,$P$14:$P$28,0),3)</f>
        <v>0.7487</v>
      </c>
      <c r="J110" s="41" t="n">
        <v>0</v>
      </c>
      <c r="K110" s="41" t="n">
        <v>6176</v>
      </c>
      <c r="L110" s="41" t="n">
        <f aca="false">ROUND((H110*J110),0)</f>
        <v>0</v>
      </c>
      <c r="M110" s="41" t="n">
        <f aca="false">ROUND((I110*K110),0)</f>
        <v>4624</v>
      </c>
      <c r="N110" s="41" t="n">
        <f aca="false">L110+M110</f>
        <v>4624</v>
      </c>
    </row>
    <row r="111" customFormat="false" ht="12.75" hidden="false" customHeight="false" outlineLevel="0" collapsed="false">
      <c r="A111" s="24" t="n">
        <f aca="false">A110+1</f>
        <v>99</v>
      </c>
      <c r="F111" s="3" t="n">
        <v>38473</v>
      </c>
      <c r="G111" s="37" t="n">
        <v>1</v>
      </c>
      <c r="H111" s="38" t="n">
        <f aca="false">INDEX($P$14:$R$28,MATCH(G111,$P$14:$P$28,0),2)</f>
        <v>0</v>
      </c>
      <c r="I111" s="39" t="n">
        <f aca="false">INDEX($P$14:$R$28,MATCH(G111,$P$14:$P$28,0),3)</f>
        <v>0.7487</v>
      </c>
      <c r="J111" s="41" t="n">
        <v>0</v>
      </c>
      <c r="K111" s="41" t="n">
        <v>6873</v>
      </c>
      <c r="L111" s="41" t="n">
        <f aca="false">ROUND((H111*J111),0)</f>
        <v>0</v>
      </c>
      <c r="M111" s="41" t="n">
        <f aca="false">ROUND((I111*K111),0)</f>
        <v>5146</v>
      </c>
      <c r="N111" s="41" t="n">
        <f aca="false">L111+M111</f>
        <v>5146</v>
      </c>
    </row>
    <row r="112" customFormat="false" ht="12.75" hidden="false" customHeight="false" outlineLevel="0" collapsed="false">
      <c r="A112" s="24" t="n">
        <f aca="false">A111+1</f>
        <v>100</v>
      </c>
      <c r="F112" s="3" t="n">
        <v>38504</v>
      </c>
      <c r="G112" s="37" t="n">
        <v>1</v>
      </c>
      <c r="H112" s="38" t="n">
        <f aca="false">INDEX($P$14:$R$28,MATCH(G112,$P$14:$P$28,0),2)</f>
        <v>0</v>
      </c>
      <c r="I112" s="39" t="n">
        <f aca="false">INDEX($P$14:$R$28,MATCH(G112,$P$14:$P$28,0),3)</f>
        <v>0.7487</v>
      </c>
      <c r="J112" s="41" t="n">
        <v>0</v>
      </c>
      <c r="K112" s="41" t="n">
        <v>9253</v>
      </c>
      <c r="L112" s="41" t="n">
        <f aca="false">ROUND((H112*J112),0)</f>
        <v>0</v>
      </c>
      <c r="M112" s="41" t="n">
        <f aca="false">ROUND((I112*K112),0)</f>
        <v>6928</v>
      </c>
      <c r="N112" s="41" t="n">
        <f aca="false">L112+M112</f>
        <v>6928</v>
      </c>
    </row>
    <row r="113" customFormat="false" ht="12.75" hidden="false" customHeight="false" outlineLevel="0" collapsed="false">
      <c r="A113" s="24" t="n">
        <f aca="false">A112+1</f>
        <v>101</v>
      </c>
      <c r="F113" s="3" t="n">
        <v>38534</v>
      </c>
      <c r="G113" s="37" t="n">
        <v>1</v>
      </c>
      <c r="H113" s="38" t="n">
        <f aca="false">INDEX($P$14:$R$28,MATCH(G113,$P$14:$P$28,0),2)</f>
        <v>0</v>
      </c>
      <c r="I113" s="39" t="n">
        <f aca="false">INDEX($P$14:$R$28,MATCH(G113,$P$14:$P$28,0),3)</f>
        <v>0.7487</v>
      </c>
      <c r="J113" s="41" t="n">
        <v>0</v>
      </c>
      <c r="K113" s="41" t="n">
        <v>9623</v>
      </c>
      <c r="L113" s="41" t="n">
        <f aca="false">ROUND((H113*J113),0)</f>
        <v>0</v>
      </c>
      <c r="M113" s="41" t="n">
        <f aca="false">ROUND((I113*K113),0)</f>
        <v>7205</v>
      </c>
      <c r="N113" s="41" t="n">
        <f aca="false">L113+M113</f>
        <v>7205</v>
      </c>
    </row>
    <row r="114" customFormat="false" ht="12.75" hidden="false" customHeight="false" outlineLevel="0" collapsed="false">
      <c r="A114" s="24" t="n">
        <f aca="false">A113+1</f>
        <v>102</v>
      </c>
      <c r="F114" s="3" t="n">
        <v>38565</v>
      </c>
      <c r="G114" s="37" t="n">
        <v>1</v>
      </c>
      <c r="H114" s="38" t="n">
        <f aca="false">INDEX($P$14:$R$28,MATCH(G114,$P$14:$P$28,0),2)</f>
        <v>0</v>
      </c>
      <c r="I114" s="39" t="n">
        <f aca="false">INDEX($P$14:$R$28,MATCH(G114,$P$14:$P$28,0),3)</f>
        <v>0.7487</v>
      </c>
      <c r="J114" s="41" t="n">
        <v>0</v>
      </c>
      <c r="K114" s="41" t="n">
        <v>9715</v>
      </c>
      <c r="L114" s="41" t="n">
        <f aca="false">ROUND((H114*J114),0)</f>
        <v>0</v>
      </c>
      <c r="M114" s="41" t="n">
        <f aca="false">ROUND((I114*K114),0)</f>
        <v>7274</v>
      </c>
      <c r="N114" s="41" t="n">
        <f aca="false">L114+M114</f>
        <v>7274</v>
      </c>
    </row>
    <row r="115" customFormat="false" ht="12.75" hidden="false" customHeight="false" outlineLevel="0" collapsed="false">
      <c r="A115" s="24" t="n">
        <f aca="false">A114+1</f>
        <v>103</v>
      </c>
      <c r="F115" s="3" t="n">
        <v>38596</v>
      </c>
      <c r="G115" s="37" t="n">
        <v>1</v>
      </c>
      <c r="H115" s="38" t="n">
        <f aca="false">INDEX($P$14:$R$28,MATCH(G115,$P$14:$P$28,0),2)</f>
        <v>0</v>
      </c>
      <c r="I115" s="39" t="n">
        <f aca="false">INDEX($P$14:$R$28,MATCH(G115,$P$14:$P$28,0),3)</f>
        <v>0.7487</v>
      </c>
      <c r="J115" s="41" t="n">
        <v>0</v>
      </c>
      <c r="K115" s="41" t="n">
        <v>9676</v>
      </c>
      <c r="L115" s="41" t="n">
        <f aca="false">ROUND((H115*J115),0)</f>
        <v>0</v>
      </c>
      <c r="M115" s="41" t="n">
        <f aca="false">ROUND((I115*K115),0)</f>
        <v>7244</v>
      </c>
      <c r="N115" s="41" t="n">
        <f aca="false">L115+M115</f>
        <v>7244</v>
      </c>
    </row>
    <row r="116" customFormat="false" ht="12.75" hidden="false" customHeight="false" outlineLevel="0" collapsed="false">
      <c r="A116" s="24" t="n">
        <f aca="false">A115+1</f>
        <v>104</v>
      </c>
      <c r="F116" s="3" t="n">
        <v>38626</v>
      </c>
      <c r="G116" s="37" t="n">
        <v>1</v>
      </c>
      <c r="H116" s="38" t="n">
        <f aca="false">INDEX($P$14:$R$28,MATCH(G116,$P$14:$P$28,0),2)</f>
        <v>0</v>
      </c>
      <c r="I116" s="39" t="n">
        <f aca="false">INDEX($P$14:$R$28,MATCH(G116,$P$14:$P$28,0),3)</f>
        <v>0.7487</v>
      </c>
      <c r="J116" s="42" t="n">
        <v>0</v>
      </c>
      <c r="K116" s="42" t="n">
        <v>8482</v>
      </c>
      <c r="L116" s="42" t="n">
        <f aca="false">ROUND((H116*J116),0)</f>
        <v>0</v>
      </c>
      <c r="M116" s="42" t="n">
        <f aca="false">ROUND((I116*K116),0)</f>
        <v>6350</v>
      </c>
      <c r="N116" s="42" t="n">
        <f aca="false">L116+M116</f>
        <v>6350</v>
      </c>
    </row>
    <row r="117" customFormat="false" ht="12.75" hidden="false" customHeight="false" outlineLevel="0" collapsed="false">
      <c r="A117" s="24" t="n">
        <f aca="false">A116+1</f>
        <v>105</v>
      </c>
      <c r="G117" s="37"/>
      <c r="H117" s="38"/>
      <c r="I117" s="39"/>
      <c r="J117" s="40"/>
      <c r="K117" s="40"/>
      <c r="L117" s="40"/>
      <c r="M117" s="40"/>
      <c r="N117" s="40"/>
    </row>
    <row r="118" customFormat="false" ht="12.75" hidden="false" customHeight="false" outlineLevel="0" collapsed="false">
      <c r="A118" s="24" t="n">
        <f aca="false">A117+1</f>
        <v>106</v>
      </c>
      <c r="E118" s="2" t="s">
        <v>39</v>
      </c>
      <c r="G118" s="37" t="n">
        <v>1</v>
      </c>
      <c r="H118" s="38"/>
      <c r="I118" s="39"/>
      <c r="J118" s="42" t="n">
        <f aca="false">SUM(J105:J116)</f>
        <v>0</v>
      </c>
      <c r="K118" s="42" t="n">
        <f aca="false">SUM(K105:K116)</f>
        <v>108510</v>
      </c>
      <c r="L118" s="42" t="n">
        <f aca="false">SUM(L105:L116)</f>
        <v>0</v>
      </c>
      <c r="M118" s="42" t="n">
        <f aca="false">SUM(M105:M116)</f>
        <v>81242</v>
      </c>
      <c r="N118" s="42" t="n">
        <f aca="false">SUM(N105:N116)</f>
        <v>81242</v>
      </c>
    </row>
    <row r="119" customFormat="false" ht="12.75" hidden="false" customHeight="false" outlineLevel="0" collapsed="false">
      <c r="A119" s="24" t="n">
        <f aca="false">A118+1</f>
        <v>107</v>
      </c>
      <c r="G119" s="37"/>
      <c r="H119" s="38"/>
      <c r="I119" s="39"/>
    </row>
    <row r="120" customFormat="false" ht="12.75" hidden="false" customHeight="false" outlineLevel="0" collapsed="false">
      <c r="A120" s="24" t="n">
        <f aca="false">A119+1</f>
        <v>108</v>
      </c>
      <c r="B120" s="2" t="s">
        <v>37</v>
      </c>
      <c r="E120" s="2" t="s">
        <v>42</v>
      </c>
      <c r="F120" s="3" t="n">
        <v>38292</v>
      </c>
      <c r="G120" s="37" t="n">
        <v>101</v>
      </c>
      <c r="H120" s="38" t="n">
        <f aca="false">INDEX($P$14:$R$28,MATCH(G120,$P$14:$P$28,0),2)</f>
        <v>0</v>
      </c>
      <c r="I120" s="39" t="n">
        <f aca="false">INDEX($P$14:$R$28,MATCH(G120,$P$14:$P$28,0),3)</f>
        <v>0.7487</v>
      </c>
      <c r="J120" s="41" t="n">
        <v>0</v>
      </c>
      <c r="K120" s="41" t="n">
        <v>1424</v>
      </c>
      <c r="L120" s="41" t="n">
        <f aca="false">ROUND((H120*J120),0)</f>
        <v>0</v>
      </c>
      <c r="M120" s="41" t="n">
        <f aca="false">ROUND((I120*K120),0)</f>
        <v>1066</v>
      </c>
      <c r="N120" s="41" t="n">
        <f aca="false">L120+M120</f>
        <v>1066</v>
      </c>
    </row>
    <row r="121" customFormat="false" ht="12.75" hidden="false" customHeight="false" outlineLevel="0" collapsed="false">
      <c r="A121" s="24" t="n">
        <f aca="false">A120+1</f>
        <v>109</v>
      </c>
      <c r="F121" s="3" t="n">
        <v>38322</v>
      </c>
      <c r="G121" s="37" t="n">
        <v>101</v>
      </c>
      <c r="H121" s="38" t="n">
        <f aca="false">INDEX($P$14:$R$28,MATCH(G121,$P$14:$P$28,0),2)</f>
        <v>0</v>
      </c>
      <c r="I121" s="39" t="n">
        <f aca="false">INDEX($P$14:$R$28,MATCH(G121,$P$14:$P$28,0),3)</f>
        <v>0.7487</v>
      </c>
      <c r="J121" s="41" t="n">
        <v>0</v>
      </c>
      <c r="K121" s="41" t="n">
        <v>1873</v>
      </c>
      <c r="L121" s="41" t="n">
        <f aca="false">ROUND((H121*J121),0)</f>
        <v>0</v>
      </c>
      <c r="M121" s="41" t="n">
        <f aca="false">ROUND((I121*K121),0)</f>
        <v>1402</v>
      </c>
      <c r="N121" s="41" t="n">
        <f aca="false">L121+M121</f>
        <v>1402</v>
      </c>
    </row>
    <row r="122" customFormat="false" ht="12.75" hidden="false" customHeight="false" outlineLevel="0" collapsed="false">
      <c r="A122" s="24" t="n">
        <f aca="false">A121+1</f>
        <v>110</v>
      </c>
      <c r="F122" s="3" t="n">
        <v>38353</v>
      </c>
      <c r="G122" s="37" t="n">
        <v>101</v>
      </c>
      <c r="H122" s="38" t="n">
        <f aca="false">INDEX($P$14:$R$28,MATCH(G122,$P$14:$P$28,0),2)</f>
        <v>0</v>
      </c>
      <c r="I122" s="39" t="n">
        <f aca="false">INDEX($P$14:$R$28,MATCH(G122,$P$14:$P$28,0),3)</f>
        <v>0.7487</v>
      </c>
      <c r="J122" s="41" t="n">
        <v>0</v>
      </c>
      <c r="K122" s="41" t="n">
        <v>3413</v>
      </c>
      <c r="L122" s="41" t="n">
        <f aca="false">ROUND((H122*J122),0)</f>
        <v>0</v>
      </c>
      <c r="M122" s="41" t="n">
        <f aca="false">ROUND((I122*K122),0)</f>
        <v>2555</v>
      </c>
      <c r="N122" s="41" t="n">
        <f aca="false">L122+M122</f>
        <v>2555</v>
      </c>
    </row>
    <row r="123" customFormat="false" ht="12.75" hidden="false" customHeight="false" outlineLevel="0" collapsed="false">
      <c r="A123" s="24" t="n">
        <f aca="false">A122+1</f>
        <v>111</v>
      </c>
      <c r="F123" s="3" t="n">
        <v>38384</v>
      </c>
      <c r="G123" s="37" t="n">
        <v>101</v>
      </c>
      <c r="H123" s="38" t="n">
        <f aca="false">INDEX($P$14:$R$28,MATCH(G123,$P$14:$P$28,0),2)</f>
        <v>0</v>
      </c>
      <c r="I123" s="39" t="n">
        <f aca="false">INDEX($P$14:$R$28,MATCH(G123,$P$14:$P$28,0),3)</f>
        <v>0.7487</v>
      </c>
      <c r="J123" s="41" t="n">
        <v>0</v>
      </c>
      <c r="K123" s="41" t="n">
        <v>2076</v>
      </c>
      <c r="L123" s="41" t="n">
        <f aca="false">ROUND((H123*J123),0)</f>
        <v>0</v>
      </c>
      <c r="M123" s="41" t="n">
        <f aca="false">ROUND((I123*K123),0)</f>
        <v>1554</v>
      </c>
      <c r="N123" s="41" t="n">
        <f aca="false">L123+M123</f>
        <v>1554</v>
      </c>
    </row>
    <row r="124" customFormat="false" ht="12.75" hidden="false" customHeight="false" outlineLevel="0" collapsed="false">
      <c r="A124" s="24" t="n">
        <f aca="false">A123+1</f>
        <v>112</v>
      </c>
      <c r="F124" s="3" t="n">
        <v>38412</v>
      </c>
      <c r="G124" s="37" t="n">
        <v>101</v>
      </c>
      <c r="H124" s="38" t="n">
        <f aca="false">INDEX($P$14:$R$28,MATCH(G124,$P$14:$P$28,0),2)</f>
        <v>0</v>
      </c>
      <c r="I124" s="39" t="n">
        <f aca="false">INDEX($P$14:$R$28,MATCH(G124,$P$14:$P$28,0),3)</f>
        <v>0.7487</v>
      </c>
      <c r="J124" s="41" t="n">
        <v>0</v>
      </c>
      <c r="K124" s="41" t="n">
        <v>5007</v>
      </c>
      <c r="L124" s="41" t="n">
        <f aca="false">ROUND((H124*J124),0)</f>
        <v>0</v>
      </c>
      <c r="M124" s="41" t="n">
        <f aca="false">ROUND((I124*K124),0)</f>
        <v>3749</v>
      </c>
      <c r="N124" s="41" t="n">
        <f aca="false">L124+M124</f>
        <v>3749</v>
      </c>
    </row>
    <row r="125" customFormat="false" ht="12.75" hidden="false" customHeight="false" outlineLevel="0" collapsed="false">
      <c r="A125" s="24" t="n">
        <f aca="false">A124+1</f>
        <v>113</v>
      </c>
      <c r="F125" s="3" t="n">
        <v>38443</v>
      </c>
      <c r="G125" s="37" t="n">
        <v>101</v>
      </c>
      <c r="H125" s="38" t="n">
        <f aca="false">INDEX($P$14:$R$28,MATCH(G125,$P$14:$P$28,0),2)</f>
        <v>0</v>
      </c>
      <c r="I125" s="39" t="n">
        <f aca="false">INDEX($P$14:$R$28,MATCH(G125,$P$14:$P$28,0),3)</f>
        <v>0.7487</v>
      </c>
      <c r="J125" s="41" t="n">
        <v>0</v>
      </c>
      <c r="K125" s="41" t="n">
        <v>1367</v>
      </c>
      <c r="L125" s="41" t="n">
        <f aca="false">ROUND((H125*J125),0)</f>
        <v>0</v>
      </c>
      <c r="M125" s="41" t="n">
        <f aca="false">ROUND((I125*K125),0)</f>
        <v>1023</v>
      </c>
      <c r="N125" s="41" t="n">
        <f aca="false">L125+M125</f>
        <v>1023</v>
      </c>
    </row>
    <row r="126" customFormat="false" ht="12.75" hidden="false" customHeight="false" outlineLevel="0" collapsed="false">
      <c r="A126" s="24" t="n">
        <f aca="false">A125+1</f>
        <v>114</v>
      </c>
      <c r="F126" s="3" t="n">
        <v>38473</v>
      </c>
      <c r="G126" s="37" t="n">
        <v>101</v>
      </c>
      <c r="H126" s="38" t="n">
        <f aca="false">INDEX($P$14:$R$28,MATCH(G126,$P$14:$P$28,0),2)</f>
        <v>0</v>
      </c>
      <c r="I126" s="39" t="n">
        <f aca="false">INDEX($P$14:$R$28,MATCH(G126,$P$14:$P$28,0),3)</f>
        <v>0.7487</v>
      </c>
      <c r="J126" s="41" t="n">
        <v>0</v>
      </c>
      <c r="K126" s="41" t="n">
        <v>1226</v>
      </c>
      <c r="L126" s="41" t="n">
        <f aca="false">ROUND((H126*J126),0)</f>
        <v>0</v>
      </c>
      <c r="M126" s="41" t="n">
        <f aca="false">ROUND((I126*K126),0)</f>
        <v>918</v>
      </c>
      <c r="N126" s="41" t="n">
        <f aca="false">L126+M126</f>
        <v>918</v>
      </c>
    </row>
    <row r="127" customFormat="false" ht="12.75" hidden="false" customHeight="false" outlineLevel="0" collapsed="false">
      <c r="A127" s="24" t="n">
        <f aca="false">A126+1</f>
        <v>115</v>
      </c>
      <c r="F127" s="3" t="n">
        <v>38504</v>
      </c>
      <c r="G127" s="37" t="n">
        <v>101</v>
      </c>
      <c r="H127" s="38" t="n">
        <f aca="false">INDEX($P$14:$R$28,MATCH(G127,$P$14:$P$28,0),2)</f>
        <v>0</v>
      </c>
      <c r="I127" s="39" t="n">
        <f aca="false">INDEX($P$14:$R$28,MATCH(G127,$P$14:$P$28,0),3)</f>
        <v>0.7487</v>
      </c>
      <c r="J127" s="41" t="n">
        <v>0</v>
      </c>
      <c r="K127" s="41" t="n">
        <v>1171</v>
      </c>
      <c r="L127" s="41" t="n">
        <f aca="false">ROUND((H127*J127),0)</f>
        <v>0</v>
      </c>
      <c r="M127" s="41" t="n">
        <f aca="false">ROUND((I127*K127),0)</f>
        <v>877</v>
      </c>
      <c r="N127" s="41" t="n">
        <f aca="false">L127+M127</f>
        <v>877</v>
      </c>
    </row>
    <row r="128" customFormat="false" ht="12.75" hidden="false" customHeight="false" outlineLevel="0" collapsed="false">
      <c r="A128" s="24" t="n">
        <f aca="false">A127+1</f>
        <v>116</v>
      </c>
      <c r="F128" s="3" t="n">
        <v>38534</v>
      </c>
      <c r="G128" s="37" t="n">
        <v>101</v>
      </c>
      <c r="H128" s="38" t="n">
        <f aca="false">INDEX($P$14:$R$28,MATCH(G128,$P$14:$P$28,0),2)</f>
        <v>0</v>
      </c>
      <c r="I128" s="39" t="n">
        <f aca="false">INDEX($P$14:$R$28,MATCH(G128,$P$14:$P$28,0),3)</f>
        <v>0.7487</v>
      </c>
      <c r="J128" s="41" t="n">
        <v>0</v>
      </c>
      <c r="K128" s="41" t="n">
        <v>1077</v>
      </c>
      <c r="L128" s="41" t="n">
        <f aca="false">ROUND((H128*J128),0)</f>
        <v>0</v>
      </c>
      <c r="M128" s="41" t="n">
        <f aca="false">ROUND((I128*K128),0)</f>
        <v>806</v>
      </c>
      <c r="N128" s="41" t="n">
        <f aca="false">L128+M128</f>
        <v>806</v>
      </c>
    </row>
    <row r="129" customFormat="false" ht="12.75" hidden="false" customHeight="false" outlineLevel="0" collapsed="false">
      <c r="A129" s="24" t="n">
        <f aca="false">A128+1</f>
        <v>117</v>
      </c>
      <c r="F129" s="3" t="n">
        <v>38565</v>
      </c>
      <c r="G129" s="37" t="n">
        <v>101</v>
      </c>
      <c r="H129" s="38" t="n">
        <f aca="false">INDEX($P$14:$R$28,MATCH(G129,$P$14:$P$28,0),2)</f>
        <v>0</v>
      </c>
      <c r="I129" s="39" t="n">
        <f aca="false">INDEX($P$14:$R$28,MATCH(G129,$P$14:$P$28,0),3)</f>
        <v>0.7487</v>
      </c>
      <c r="J129" s="41" t="n">
        <v>0</v>
      </c>
      <c r="K129" s="41" t="n">
        <v>1282</v>
      </c>
      <c r="L129" s="41" t="n">
        <f aca="false">ROUND((H129*J129),0)</f>
        <v>0</v>
      </c>
      <c r="M129" s="41" t="n">
        <f aca="false">ROUND((I129*K129),0)</f>
        <v>960</v>
      </c>
      <c r="N129" s="41" t="n">
        <f aca="false">L129+M129</f>
        <v>960</v>
      </c>
    </row>
    <row r="130" customFormat="false" ht="12.75" hidden="false" customHeight="false" outlineLevel="0" collapsed="false">
      <c r="A130" s="24" t="n">
        <f aca="false">A129+1</f>
        <v>118</v>
      </c>
      <c r="F130" s="3" t="n">
        <v>38596</v>
      </c>
      <c r="G130" s="37" t="n">
        <v>101</v>
      </c>
      <c r="H130" s="38" t="n">
        <f aca="false">INDEX($P$14:$R$28,MATCH(G130,$P$14:$P$28,0),2)</f>
        <v>0</v>
      </c>
      <c r="I130" s="39" t="n">
        <f aca="false">INDEX($P$14:$R$28,MATCH(G130,$P$14:$P$28,0),3)</f>
        <v>0.7487</v>
      </c>
      <c r="J130" s="41" t="n">
        <v>0</v>
      </c>
      <c r="K130" s="41" t="n">
        <v>1145</v>
      </c>
      <c r="L130" s="41" t="n">
        <f aca="false">ROUND((H130*J130),0)</f>
        <v>0</v>
      </c>
      <c r="M130" s="41" t="n">
        <f aca="false">ROUND((I130*K130),0)</f>
        <v>857</v>
      </c>
      <c r="N130" s="41" t="n">
        <f aca="false">L130+M130</f>
        <v>857</v>
      </c>
    </row>
    <row r="131" customFormat="false" ht="12.75" hidden="false" customHeight="false" outlineLevel="0" collapsed="false">
      <c r="A131" s="24" t="n">
        <f aca="false">A130+1</f>
        <v>119</v>
      </c>
      <c r="F131" s="3" t="n">
        <v>38626</v>
      </c>
      <c r="G131" s="37" t="n">
        <v>101</v>
      </c>
      <c r="H131" s="38" t="n">
        <f aca="false">INDEX($P$14:$R$28,MATCH(G131,$P$14:$P$28,0),2)</f>
        <v>0</v>
      </c>
      <c r="I131" s="39" t="n">
        <f aca="false">INDEX($P$14:$R$28,MATCH(G131,$P$14:$P$28,0),3)</f>
        <v>0.7487</v>
      </c>
      <c r="J131" s="42" t="n">
        <v>0</v>
      </c>
      <c r="K131" s="42" t="n">
        <v>1596</v>
      </c>
      <c r="L131" s="42" t="n">
        <f aca="false">ROUND((H131*J131),0)</f>
        <v>0</v>
      </c>
      <c r="M131" s="42" t="n">
        <f aca="false">ROUND((I131*K131),0)</f>
        <v>1195</v>
      </c>
      <c r="N131" s="42" t="n">
        <f aca="false">L131+M131</f>
        <v>1195</v>
      </c>
    </row>
    <row r="132" customFormat="false" ht="12.75" hidden="false" customHeight="false" outlineLevel="0" collapsed="false">
      <c r="A132" s="24" t="n">
        <f aca="false">A131+1</f>
        <v>120</v>
      </c>
      <c r="G132" s="37"/>
      <c r="H132" s="38"/>
      <c r="I132" s="39"/>
      <c r="J132" s="40"/>
      <c r="K132" s="40"/>
      <c r="L132" s="40"/>
      <c r="M132" s="40"/>
      <c r="N132" s="40"/>
    </row>
    <row r="133" customFormat="false" ht="12.75" hidden="false" customHeight="false" outlineLevel="0" collapsed="false">
      <c r="A133" s="24" t="n">
        <f aca="false">A132+1</f>
        <v>121</v>
      </c>
      <c r="E133" s="2" t="s">
        <v>39</v>
      </c>
      <c r="G133" s="37" t="n">
        <v>101</v>
      </c>
      <c r="H133" s="38"/>
      <c r="I133" s="39"/>
      <c r="J133" s="42" t="n">
        <f aca="false">SUM(J120:J131)</f>
        <v>0</v>
      </c>
      <c r="K133" s="42" t="n">
        <f aca="false">SUM(K120:K131)</f>
        <v>22657</v>
      </c>
      <c r="L133" s="42" t="n">
        <f aca="false">SUM(L120:L131)</f>
        <v>0</v>
      </c>
      <c r="M133" s="42" t="n">
        <f aca="false">SUM(M120:M131)</f>
        <v>16962</v>
      </c>
      <c r="N133" s="42" t="n">
        <f aca="false">SUM(N120:N131)</f>
        <v>16962</v>
      </c>
    </row>
    <row r="134" customFormat="false" ht="13.5" hidden="false" customHeight="false" outlineLevel="0" collapsed="false">
      <c r="A134" s="24" t="n">
        <f aca="false">A133+1</f>
        <v>122</v>
      </c>
      <c r="E134" s="2" t="s">
        <v>40</v>
      </c>
      <c r="G134" s="37"/>
      <c r="H134" s="38"/>
      <c r="I134" s="39"/>
      <c r="J134" s="43" t="n">
        <f aca="false">SUM(J118,J133)</f>
        <v>0</v>
      </c>
      <c r="K134" s="43" t="n">
        <f aca="false">SUM(K118,K133)</f>
        <v>131167</v>
      </c>
      <c r="L134" s="43" t="n">
        <f aca="false">SUM(L118,L133)</f>
        <v>0</v>
      </c>
      <c r="M134" s="43" t="n">
        <f aca="false">SUM(M118,M133)</f>
        <v>98204</v>
      </c>
      <c r="N134" s="43" t="n">
        <f aca="false">SUM(N118,N133)</f>
        <v>98204</v>
      </c>
    </row>
    <row r="135" customFormat="false" ht="13.5" hidden="false" customHeight="false" outlineLevel="0" collapsed="false">
      <c r="A135" s="24" t="n">
        <f aca="false">A134+1</f>
        <v>123</v>
      </c>
      <c r="G135" s="37"/>
      <c r="H135" s="38"/>
      <c r="I135" s="39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24" t="n">
        <f aca="false">A135+1</f>
        <v>124</v>
      </c>
      <c r="B136" s="2" t="s">
        <v>37</v>
      </c>
      <c r="E136" s="25" t="s">
        <v>43</v>
      </c>
      <c r="F136" s="3" t="n">
        <v>38292</v>
      </c>
      <c r="G136" s="37" t="n">
        <v>2</v>
      </c>
      <c r="H136" s="38" t="n">
        <f aca="false">INDEX($P$14:$R$28,MATCH(G136,$P$14:$P$28,0),2)</f>
        <v>0</v>
      </c>
      <c r="I136" s="39" t="n">
        <f aca="false">INDEX($P$14:$R$28,MATCH(G136,$P$14:$P$28,0),3)</f>
        <v>0.8118</v>
      </c>
      <c r="J136" s="41" t="n">
        <v>0</v>
      </c>
      <c r="K136" s="41" t="n">
        <v>26509</v>
      </c>
      <c r="L136" s="41" t="n">
        <f aca="false">ROUND((H136*J136),0)</f>
        <v>0</v>
      </c>
      <c r="M136" s="41" t="n">
        <f aca="false">ROUND((I136*K136),0)</f>
        <v>21520</v>
      </c>
      <c r="N136" s="41" t="n">
        <f aca="false">L136+M136</f>
        <v>21520</v>
      </c>
    </row>
    <row r="137" customFormat="false" ht="12.75" hidden="false" customHeight="false" outlineLevel="0" collapsed="false">
      <c r="A137" s="24" t="n">
        <f aca="false">A136+1</f>
        <v>125</v>
      </c>
      <c r="F137" s="3" t="n">
        <v>38322</v>
      </c>
      <c r="G137" s="37" t="n">
        <v>2</v>
      </c>
      <c r="H137" s="38" t="n">
        <f aca="false">INDEX($P$14:$R$28,MATCH(G137,$P$14:$P$28,0),2)</f>
        <v>0</v>
      </c>
      <c r="I137" s="39" t="n">
        <f aca="false">INDEX($P$14:$R$28,MATCH(G137,$P$14:$P$28,0),3)</f>
        <v>0.8118</v>
      </c>
      <c r="J137" s="41" t="n">
        <v>0</v>
      </c>
      <c r="K137" s="41" t="n">
        <v>65652</v>
      </c>
      <c r="L137" s="41" t="n">
        <f aca="false">ROUND((H137*J137),0)</f>
        <v>0</v>
      </c>
      <c r="M137" s="41" t="n">
        <f aca="false">ROUND((I137*K137),0)</f>
        <v>53296</v>
      </c>
      <c r="N137" s="41" t="n">
        <f aca="false">L137+M137</f>
        <v>53296</v>
      </c>
    </row>
    <row r="138" customFormat="false" ht="12.75" hidden="false" customHeight="false" outlineLevel="0" collapsed="false">
      <c r="A138" s="24" t="n">
        <f aca="false">A137+1</f>
        <v>126</v>
      </c>
      <c r="F138" s="3" t="n">
        <v>38353</v>
      </c>
      <c r="G138" s="37" t="n">
        <v>2</v>
      </c>
      <c r="H138" s="38" t="n">
        <f aca="false">INDEX($P$14:$R$28,MATCH(G138,$P$14:$P$28,0),2)</f>
        <v>0</v>
      </c>
      <c r="I138" s="39" t="n">
        <f aca="false">INDEX($P$14:$R$28,MATCH(G138,$P$14:$P$28,0),3)</f>
        <v>0.8118</v>
      </c>
      <c r="J138" s="41" t="n">
        <v>0</v>
      </c>
      <c r="K138" s="41" t="n">
        <v>60745</v>
      </c>
      <c r="L138" s="41" t="n">
        <f aca="false">ROUND((H138*J138),0)</f>
        <v>0</v>
      </c>
      <c r="M138" s="41" t="n">
        <f aca="false">ROUND((I138*K138),0)</f>
        <v>49313</v>
      </c>
      <c r="N138" s="41" t="n">
        <f aca="false">L138+M138</f>
        <v>49313</v>
      </c>
    </row>
    <row r="139" customFormat="false" ht="12.75" hidden="false" customHeight="false" outlineLevel="0" collapsed="false">
      <c r="A139" s="24" t="n">
        <f aca="false">A138+1</f>
        <v>127</v>
      </c>
      <c r="F139" s="3" t="n">
        <v>38384</v>
      </c>
      <c r="G139" s="37" t="n">
        <v>2</v>
      </c>
      <c r="H139" s="38" t="n">
        <f aca="false">INDEX($P$14:$R$28,MATCH(G139,$P$14:$P$28,0),2)</f>
        <v>0</v>
      </c>
      <c r="I139" s="39" t="n">
        <f aca="false">INDEX($P$14:$R$28,MATCH(G139,$P$14:$P$28,0),3)</f>
        <v>0.8118</v>
      </c>
      <c r="J139" s="41" t="n">
        <v>0</v>
      </c>
      <c r="K139" s="41" t="n">
        <v>59754</v>
      </c>
      <c r="L139" s="41" t="n">
        <f aca="false">ROUND((H139*J139),0)</f>
        <v>0</v>
      </c>
      <c r="M139" s="41" t="n">
        <f aca="false">ROUND((I139*K139),0)</f>
        <v>48508</v>
      </c>
      <c r="N139" s="41" t="n">
        <f aca="false">L139+M139</f>
        <v>48508</v>
      </c>
    </row>
    <row r="140" customFormat="false" ht="12.75" hidden="false" customHeight="false" outlineLevel="0" collapsed="false">
      <c r="A140" s="24" t="n">
        <f aca="false">A139+1</f>
        <v>128</v>
      </c>
      <c r="F140" s="3" t="n">
        <v>38412</v>
      </c>
      <c r="G140" s="37" t="n">
        <v>2</v>
      </c>
      <c r="H140" s="38" t="n">
        <f aca="false">INDEX($P$14:$R$28,MATCH(G140,$P$14:$P$28,0),2)</f>
        <v>0</v>
      </c>
      <c r="I140" s="39" t="n">
        <f aca="false">INDEX($P$14:$R$28,MATCH(G140,$P$14:$P$28,0),3)</f>
        <v>0.8118</v>
      </c>
      <c r="J140" s="41" t="n">
        <v>0</v>
      </c>
      <c r="K140" s="41" t="n">
        <v>27262</v>
      </c>
      <c r="L140" s="41" t="n">
        <f aca="false">ROUND((H140*J140),0)</f>
        <v>0</v>
      </c>
      <c r="M140" s="41" t="n">
        <f aca="false">ROUND((I140*K140),0)</f>
        <v>22131</v>
      </c>
      <c r="N140" s="41" t="n">
        <f aca="false">L140+M140</f>
        <v>22131</v>
      </c>
    </row>
    <row r="141" customFormat="false" ht="12.75" hidden="false" customHeight="false" outlineLevel="0" collapsed="false">
      <c r="A141" s="24" t="n">
        <f aca="false">A140+1</f>
        <v>129</v>
      </c>
      <c r="F141" s="3" t="n">
        <v>38443</v>
      </c>
      <c r="G141" s="37" t="n">
        <v>2</v>
      </c>
      <c r="H141" s="38" t="n">
        <f aca="false">INDEX($P$14:$R$28,MATCH(G141,$P$14:$P$28,0),2)</f>
        <v>0</v>
      </c>
      <c r="I141" s="39" t="n">
        <f aca="false">INDEX($P$14:$R$28,MATCH(G141,$P$14:$P$28,0),3)</f>
        <v>0.8118</v>
      </c>
      <c r="J141" s="41" t="n">
        <v>0</v>
      </c>
      <c r="K141" s="41" t="n">
        <v>17738</v>
      </c>
      <c r="L141" s="41" t="n">
        <f aca="false">ROUND((H141*J141),0)</f>
        <v>0</v>
      </c>
      <c r="M141" s="41" t="n">
        <f aca="false">ROUND((I141*K141),0)</f>
        <v>14400</v>
      </c>
      <c r="N141" s="41" t="n">
        <f aca="false">L141+M141</f>
        <v>14400</v>
      </c>
    </row>
    <row r="142" customFormat="false" ht="12.75" hidden="false" customHeight="false" outlineLevel="0" collapsed="false">
      <c r="A142" s="24" t="n">
        <f aca="false">A141+1</f>
        <v>130</v>
      </c>
      <c r="F142" s="3" t="n">
        <v>38473</v>
      </c>
      <c r="G142" s="37" t="n">
        <v>2</v>
      </c>
      <c r="H142" s="38" t="n">
        <f aca="false">INDEX($P$14:$R$28,MATCH(G142,$P$14:$P$28,0),2)</f>
        <v>0</v>
      </c>
      <c r="I142" s="39" t="n">
        <f aca="false">INDEX($P$14:$R$28,MATCH(G142,$P$14:$P$28,0),3)</f>
        <v>0.8118</v>
      </c>
      <c r="J142" s="41" t="n">
        <v>0</v>
      </c>
      <c r="K142" s="41" t="n">
        <v>3911</v>
      </c>
      <c r="L142" s="41" t="n">
        <f aca="false">ROUND((H142*J142),0)</f>
        <v>0</v>
      </c>
      <c r="M142" s="41" t="n">
        <f aca="false">ROUND((I142*K142),0)</f>
        <v>3175</v>
      </c>
      <c r="N142" s="41" t="n">
        <f aca="false">L142+M142</f>
        <v>3175</v>
      </c>
    </row>
    <row r="143" customFormat="false" ht="12.75" hidden="false" customHeight="false" outlineLevel="0" collapsed="false">
      <c r="A143" s="24" t="n">
        <f aca="false">A142+1</f>
        <v>131</v>
      </c>
      <c r="F143" s="3" t="n">
        <v>38504</v>
      </c>
      <c r="G143" s="37" t="n">
        <v>2</v>
      </c>
      <c r="H143" s="38" t="n">
        <f aca="false">INDEX($P$14:$R$28,MATCH(G143,$P$14:$P$28,0),2)</f>
        <v>0</v>
      </c>
      <c r="I143" s="39" t="n">
        <f aca="false">INDEX($P$14:$R$28,MATCH(G143,$P$14:$P$28,0),3)</f>
        <v>0.8118</v>
      </c>
      <c r="J143" s="41" t="n">
        <v>0</v>
      </c>
      <c r="K143" s="41" t="n">
        <v>1298</v>
      </c>
      <c r="L143" s="41" t="n">
        <f aca="false">ROUND((H143*J143),0)</f>
        <v>0</v>
      </c>
      <c r="M143" s="41" t="n">
        <f aca="false">ROUND((I143*K143),0)</f>
        <v>1054</v>
      </c>
      <c r="N143" s="41" t="n">
        <f aca="false">L143+M143</f>
        <v>1054</v>
      </c>
    </row>
    <row r="144" customFormat="false" ht="12.75" hidden="false" customHeight="false" outlineLevel="0" collapsed="false">
      <c r="A144" s="24" t="n">
        <f aca="false">A143+1</f>
        <v>132</v>
      </c>
      <c r="F144" s="3" t="n">
        <v>38534</v>
      </c>
      <c r="G144" s="37" t="n">
        <v>2</v>
      </c>
      <c r="H144" s="38" t="n">
        <f aca="false">INDEX($P$14:$R$28,MATCH(G144,$P$14:$P$28,0),2)</f>
        <v>0</v>
      </c>
      <c r="I144" s="39" t="n">
        <f aca="false">INDEX($P$14:$R$28,MATCH(G144,$P$14:$P$28,0),3)</f>
        <v>0.8118</v>
      </c>
      <c r="J144" s="41" t="n">
        <v>0</v>
      </c>
      <c r="K144" s="41" t="n">
        <v>84</v>
      </c>
      <c r="L144" s="41" t="n">
        <f aca="false">ROUND((H144*J144),0)</f>
        <v>0</v>
      </c>
      <c r="M144" s="41" t="n">
        <f aca="false">ROUND((I144*K144),0)</f>
        <v>68</v>
      </c>
      <c r="N144" s="41" t="n">
        <f aca="false">L144+M144</f>
        <v>68</v>
      </c>
    </row>
    <row r="145" customFormat="false" ht="12.75" hidden="false" customHeight="false" outlineLevel="0" collapsed="false">
      <c r="A145" s="24" t="n">
        <f aca="false">A144+1</f>
        <v>133</v>
      </c>
      <c r="F145" s="3" t="n">
        <v>38565</v>
      </c>
      <c r="G145" s="37" t="n">
        <v>2</v>
      </c>
      <c r="H145" s="38" t="n">
        <f aca="false">INDEX($P$14:$R$28,MATCH(G145,$P$14:$P$28,0),2)</f>
        <v>0</v>
      </c>
      <c r="I145" s="39" t="n">
        <f aca="false">INDEX($P$14:$R$28,MATCH(G145,$P$14:$P$28,0),3)</f>
        <v>0.8118</v>
      </c>
      <c r="J145" s="41" t="n">
        <v>0</v>
      </c>
      <c r="K145" s="41" t="n">
        <v>3061</v>
      </c>
      <c r="L145" s="41" t="n">
        <f aca="false">ROUND((H145*J145),0)</f>
        <v>0</v>
      </c>
      <c r="M145" s="41" t="n">
        <f aca="false">ROUND((I145*K145),0)</f>
        <v>2485</v>
      </c>
      <c r="N145" s="41" t="n">
        <f aca="false">L145+M145</f>
        <v>2485</v>
      </c>
    </row>
    <row r="146" customFormat="false" ht="12.75" hidden="false" customHeight="false" outlineLevel="0" collapsed="false">
      <c r="A146" s="24" t="n">
        <f aca="false">A145+1</f>
        <v>134</v>
      </c>
      <c r="F146" s="3" t="n">
        <v>38596</v>
      </c>
      <c r="G146" s="37" t="n">
        <v>2</v>
      </c>
      <c r="H146" s="38" t="n">
        <f aca="false">INDEX($P$14:$R$28,MATCH(G146,$P$14:$P$28,0),2)</f>
        <v>0</v>
      </c>
      <c r="I146" s="39" t="n">
        <f aca="false">INDEX($P$14:$R$28,MATCH(G146,$P$14:$P$28,0),3)</f>
        <v>0.8118</v>
      </c>
      <c r="J146" s="41" t="n">
        <v>0</v>
      </c>
      <c r="K146" s="41" t="n">
        <v>3124</v>
      </c>
      <c r="L146" s="41" t="n">
        <f aca="false">ROUND((H146*J146),0)</f>
        <v>0</v>
      </c>
      <c r="M146" s="41" t="n">
        <f aca="false">ROUND((I146*K146),0)</f>
        <v>2536</v>
      </c>
      <c r="N146" s="41" t="n">
        <f aca="false">L146+M146</f>
        <v>2536</v>
      </c>
    </row>
    <row r="147" customFormat="false" ht="12.75" hidden="false" customHeight="false" outlineLevel="0" collapsed="false">
      <c r="A147" s="24" t="n">
        <f aca="false">A146+1</f>
        <v>135</v>
      </c>
      <c r="F147" s="3" t="n">
        <v>38626</v>
      </c>
      <c r="G147" s="37" t="n">
        <v>2</v>
      </c>
      <c r="H147" s="38" t="n">
        <f aca="false">INDEX($P$14:$R$28,MATCH(G147,$P$14:$P$28,0),2)</f>
        <v>0</v>
      </c>
      <c r="I147" s="39" t="n">
        <f aca="false">INDEX($P$14:$R$28,MATCH(G147,$P$14:$P$28,0),3)</f>
        <v>0.8118</v>
      </c>
      <c r="J147" s="42" t="n">
        <v>0</v>
      </c>
      <c r="K147" s="42" t="n">
        <v>8336</v>
      </c>
      <c r="L147" s="42" t="n">
        <f aca="false">ROUND((H147*J147),0)</f>
        <v>0</v>
      </c>
      <c r="M147" s="42" t="n">
        <f aca="false">ROUND((I147*K147),0)</f>
        <v>6767</v>
      </c>
      <c r="N147" s="42" t="n">
        <f aca="false">L147+M147</f>
        <v>6767</v>
      </c>
    </row>
    <row r="148" customFormat="false" ht="12.75" hidden="false" customHeight="false" outlineLevel="0" collapsed="false">
      <c r="A148" s="24" t="n">
        <f aca="false">A147+1</f>
        <v>136</v>
      </c>
      <c r="G148" s="37"/>
      <c r="H148" s="38"/>
      <c r="I148" s="39"/>
      <c r="J148" s="40"/>
      <c r="K148" s="40"/>
      <c r="L148" s="40"/>
      <c r="M148" s="40"/>
      <c r="N148" s="40"/>
    </row>
    <row r="149" customFormat="false" ht="12.75" hidden="false" customHeight="false" outlineLevel="0" collapsed="false">
      <c r="A149" s="24" t="n">
        <f aca="false">A148+1</f>
        <v>137</v>
      </c>
      <c r="E149" s="2" t="s">
        <v>39</v>
      </c>
      <c r="G149" s="37" t="n">
        <v>2</v>
      </c>
      <c r="H149" s="38"/>
      <c r="I149" s="39"/>
      <c r="J149" s="42" t="n">
        <f aca="false">SUM(J136:J147)</f>
        <v>0</v>
      </c>
      <c r="K149" s="42" t="n">
        <f aca="false">SUM(K136:K147)</f>
        <v>277474</v>
      </c>
      <c r="L149" s="42" t="n">
        <f aca="false">SUM(L136:L147)</f>
        <v>0</v>
      </c>
      <c r="M149" s="42" t="n">
        <f aca="false">SUM(M136:M147)</f>
        <v>225253</v>
      </c>
      <c r="N149" s="42" t="n">
        <f aca="false">SUM(N136:N147)</f>
        <v>225253</v>
      </c>
    </row>
    <row r="150" customFormat="false" ht="13.5" hidden="false" customHeight="false" outlineLevel="0" collapsed="false">
      <c r="A150" s="24" t="n">
        <f aca="false">A149+1</f>
        <v>138</v>
      </c>
      <c r="E150" s="2" t="s">
        <v>40</v>
      </c>
      <c r="G150" s="37"/>
      <c r="H150" s="38"/>
      <c r="I150" s="39"/>
      <c r="J150" s="43" t="n">
        <f aca="false">SUM(J149)</f>
        <v>0</v>
      </c>
      <c r="K150" s="43" t="n">
        <f aca="false">SUM(K149)</f>
        <v>277474</v>
      </c>
      <c r="L150" s="43" t="n">
        <f aca="false">SUM(L149)</f>
        <v>0</v>
      </c>
      <c r="M150" s="43" t="n">
        <f aca="false">SUM(M149)</f>
        <v>225253</v>
      </c>
      <c r="N150" s="43" t="n">
        <f aca="false">SUM(N149)</f>
        <v>225253</v>
      </c>
    </row>
    <row r="151" customFormat="false" ht="13.5" hidden="false" customHeight="false" outlineLevel="0" collapsed="false">
      <c r="A151" s="24" t="n">
        <f aca="false">A150+1</f>
        <v>139</v>
      </c>
      <c r="G151" s="37"/>
      <c r="H151" s="38"/>
      <c r="I151" s="39"/>
    </row>
    <row r="152" customFormat="false" ht="12.75" hidden="false" customHeight="false" outlineLevel="0" collapsed="false">
      <c r="A152" s="24" t="n">
        <f aca="false">A151+1</f>
        <v>140</v>
      </c>
      <c r="B152" s="2" t="s">
        <v>37</v>
      </c>
      <c r="E152" s="2" t="s">
        <v>44</v>
      </c>
      <c r="F152" s="3" t="n">
        <v>38292</v>
      </c>
      <c r="G152" s="37" t="n">
        <v>3</v>
      </c>
      <c r="H152" s="38" t="n">
        <f aca="false">INDEX($P$14:$R$28,MATCH(G152,$P$14:$P$28,0),2)</f>
        <v>0</v>
      </c>
      <c r="I152" s="39" t="n">
        <f aca="false">INDEX($P$14:$R$28,MATCH(G152,$P$14:$P$28,0),3)</f>
        <v>0.9325</v>
      </c>
      <c r="J152" s="41" t="n">
        <v>0</v>
      </c>
      <c r="K152" s="41" t="n">
        <v>20904</v>
      </c>
      <c r="L152" s="41" t="n">
        <f aca="false">ROUND((H152*J152),0)</f>
        <v>0</v>
      </c>
      <c r="M152" s="41" t="n">
        <f aca="false">ROUND((I152*K152),0)</f>
        <v>19493</v>
      </c>
      <c r="N152" s="41" t="n">
        <f aca="false">L152+M152</f>
        <v>19493</v>
      </c>
    </row>
    <row r="153" customFormat="false" ht="12.75" hidden="false" customHeight="false" outlineLevel="0" collapsed="false">
      <c r="A153" s="24" t="n">
        <f aca="false">A152+1</f>
        <v>141</v>
      </c>
      <c r="F153" s="3" t="n">
        <v>38322</v>
      </c>
      <c r="G153" s="37" t="n">
        <v>3</v>
      </c>
      <c r="H153" s="38" t="n">
        <f aca="false">INDEX($P$14:$R$28,MATCH(G153,$P$14:$P$28,0),2)</f>
        <v>0</v>
      </c>
      <c r="I153" s="39" t="n">
        <f aca="false">INDEX($P$14:$R$28,MATCH(G153,$P$14:$P$28,0),3)</f>
        <v>0.9325</v>
      </c>
      <c r="J153" s="41" t="n">
        <v>0</v>
      </c>
      <c r="K153" s="41" t="n">
        <v>40511</v>
      </c>
      <c r="L153" s="41" t="n">
        <f aca="false">ROUND((H153*J153),0)</f>
        <v>0</v>
      </c>
      <c r="M153" s="41" t="n">
        <f aca="false">ROUND((I153*K153),0)</f>
        <v>37777</v>
      </c>
      <c r="N153" s="41" t="n">
        <f aca="false">L153+M153</f>
        <v>37777</v>
      </c>
    </row>
    <row r="154" customFormat="false" ht="12.75" hidden="false" customHeight="false" outlineLevel="0" collapsed="false">
      <c r="A154" s="24" t="n">
        <f aca="false">A153+1</f>
        <v>142</v>
      </c>
      <c r="F154" s="3" t="n">
        <v>38353</v>
      </c>
      <c r="G154" s="37" t="n">
        <v>3</v>
      </c>
      <c r="H154" s="38" t="n">
        <f aca="false">INDEX($P$14:$R$28,MATCH(G154,$P$14:$P$28,0),2)</f>
        <v>0</v>
      </c>
      <c r="I154" s="39" t="n">
        <f aca="false">INDEX($P$14:$R$28,MATCH(G154,$P$14:$P$28,0),3)</f>
        <v>0.9325</v>
      </c>
      <c r="J154" s="41" t="n">
        <v>0</v>
      </c>
      <c r="K154" s="41" t="n">
        <v>33185</v>
      </c>
      <c r="L154" s="41" t="n">
        <f aca="false">ROUND((H154*J154),0)</f>
        <v>0</v>
      </c>
      <c r="M154" s="41" t="n">
        <f aca="false">ROUND((I154*K154),0)</f>
        <v>30945</v>
      </c>
      <c r="N154" s="41" t="n">
        <f aca="false">L154+M154</f>
        <v>30945</v>
      </c>
    </row>
    <row r="155" customFormat="false" ht="12.75" hidden="false" customHeight="false" outlineLevel="0" collapsed="false">
      <c r="A155" s="24" t="n">
        <f aca="false">A154+1</f>
        <v>143</v>
      </c>
      <c r="F155" s="3" t="n">
        <v>38384</v>
      </c>
      <c r="G155" s="37" t="n">
        <v>3</v>
      </c>
      <c r="H155" s="38" t="n">
        <f aca="false">INDEX($P$14:$R$28,MATCH(G155,$P$14:$P$28,0),2)</f>
        <v>0</v>
      </c>
      <c r="I155" s="39" t="n">
        <f aca="false">INDEX($P$14:$R$28,MATCH(G155,$P$14:$P$28,0),3)</f>
        <v>0.9325</v>
      </c>
      <c r="J155" s="41" t="n">
        <v>0</v>
      </c>
      <c r="K155" s="41" t="n">
        <v>21036</v>
      </c>
      <c r="L155" s="41" t="n">
        <f aca="false">ROUND((H155*J155),0)</f>
        <v>0</v>
      </c>
      <c r="M155" s="41" t="n">
        <f aca="false">ROUND((I155*K155),0)</f>
        <v>19616</v>
      </c>
      <c r="N155" s="41" t="n">
        <f aca="false">L155+M155</f>
        <v>19616</v>
      </c>
    </row>
    <row r="156" customFormat="false" ht="12.75" hidden="false" customHeight="false" outlineLevel="0" collapsed="false">
      <c r="A156" s="24" t="n">
        <f aca="false">A155+1</f>
        <v>144</v>
      </c>
      <c r="F156" s="3" t="n">
        <v>38412</v>
      </c>
      <c r="G156" s="37" t="n">
        <v>3</v>
      </c>
      <c r="H156" s="38" t="n">
        <f aca="false">INDEX($P$14:$R$28,MATCH(G156,$P$14:$P$28,0),2)</f>
        <v>0</v>
      </c>
      <c r="I156" s="39" t="n">
        <f aca="false">INDEX($P$14:$R$28,MATCH(G156,$P$14:$P$28,0),3)</f>
        <v>0.9325</v>
      </c>
      <c r="J156" s="41" t="n">
        <v>0</v>
      </c>
      <c r="K156" s="41" t="n">
        <v>8279</v>
      </c>
      <c r="L156" s="41" t="n">
        <f aca="false">ROUND((H156*J156),0)</f>
        <v>0</v>
      </c>
      <c r="M156" s="41" t="n">
        <f aca="false">ROUND((I156*K156),0)</f>
        <v>7720</v>
      </c>
      <c r="N156" s="41" t="n">
        <f aca="false">L156+M156</f>
        <v>7720</v>
      </c>
    </row>
    <row r="157" customFormat="false" ht="12.75" hidden="false" customHeight="false" outlineLevel="0" collapsed="false">
      <c r="A157" s="24" t="n">
        <f aca="false">A156+1</f>
        <v>145</v>
      </c>
      <c r="F157" s="3" t="n">
        <v>38443</v>
      </c>
      <c r="G157" s="37" t="n">
        <v>3</v>
      </c>
      <c r="H157" s="38" t="n">
        <f aca="false">INDEX($P$14:$R$28,MATCH(G157,$P$14:$P$28,0),2)</f>
        <v>0</v>
      </c>
      <c r="I157" s="39" t="n">
        <f aca="false">INDEX($P$14:$R$28,MATCH(G157,$P$14:$P$28,0),3)</f>
        <v>0.9325</v>
      </c>
      <c r="J157" s="41" t="n">
        <v>0</v>
      </c>
      <c r="K157" s="41" t="n">
        <v>9873</v>
      </c>
      <c r="L157" s="41" t="n">
        <f aca="false">ROUND((H157*J157),0)</f>
        <v>0</v>
      </c>
      <c r="M157" s="41" t="n">
        <f aca="false">ROUND((I157*K157),0)</f>
        <v>9207</v>
      </c>
      <c r="N157" s="41" t="n">
        <f aca="false">L157+M157</f>
        <v>9207</v>
      </c>
    </row>
    <row r="158" customFormat="false" ht="12.75" hidden="false" customHeight="false" outlineLevel="0" collapsed="false">
      <c r="A158" s="24" t="n">
        <f aca="false">A157+1</f>
        <v>146</v>
      </c>
      <c r="F158" s="3" t="n">
        <v>38473</v>
      </c>
      <c r="G158" s="37" t="n">
        <v>3</v>
      </c>
      <c r="H158" s="38" t="n">
        <f aca="false">INDEX($P$14:$R$28,MATCH(G158,$P$14:$P$28,0),2)</f>
        <v>0</v>
      </c>
      <c r="I158" s="39" t="n">
        <f aca="false">INDEX($P$14:$R$28,MATCH(G158,$P$14:$P$28,0),3)</f>
        <v>0.9325</v>
      </c>
      <c r="J158" s="41" t="n">
        <v>0</v>
      </c>
      <c r="K158" s="41" t="n">
        <v>2307</v>
      </c>
      <c r="L158" s="41" t="n">
        <f aca="false">ROUND((H158*J158),0)</f>
        <v>0</v>
      </c>
      <c r="M158" s="41" t="n">
        <f aca="false">ROUND((I158*K158),0)</f>
        <v>2151</v>
      </c>
      <c r="N158" s="41" t="n">
        <f aca="false">L158+M158</f>
        <v>2151</v>
      </c>
    </row>
    <row r="159" customFormat="false" ht="12.75" hidden="false" customHeight="false" outlineLevel="0" collapsed="false">
      <c r="A159" s="24" t="n">
        <f aca="false">A158+1</f>
        <v>147</v>
      </c>
      <c r="F159" s="3" t="n">
        <v>38504</v>
      </c>
      <c r="G159" s="37" t="n">
        <v>3</v>
      </c>
      <c r="H159" s="38" t="n">
        <f aca="false">INDEX($P$14:$R$28,MATCH(G159,$P$14:$P$28,0),2)</f>
        <v>0</v>
      </c>
      <c r="I159" s="39" t="n">
        <f aca="false">INDEX($P$14:$R$28,MATCH(G159,$P$14:$P$28,0),3)</f>
        <v>0.9325</v>
      </c>
      <c r="J159" s="41" t="n">
        <v>0</v>
      </c>
      <c r="K159" s="41" t="n">
        <v>1852</v>
      </c>
      <c r="L159" s="41" t="n">
        <f aca="false">ROUND((H159*J159),0)</f>
        <v>0</v>
      </c>
      <c r="M159" s="41" t="n">
        <f aca="false">ROUND((I159*K159),0)</f>
        <v>1727</v>
      </c>
      <c r="N159" s="41" t="n">
        <f aca="false">L159+M159</f>
        <v>1727</v>
      </c>
    </row>
    <row r="160" customFormat="false" ht="12.75" hidden="false" customHeight="false" outlineLevel="0" collapsed="false">
      <c r="A160" s="24" t="n">
        <f aca="false">A159+1</f>
        <v>148</v>
      </c>
      <c r="F160" s="3" t="n">
        <v>38534</v>
      </c>
      <c r="G160" s="37" t="n">
        <v>3</v>
      </c>
      <c r="H160" s="38" t="n">
        <f aca="false">INDEX($P$14:$R$28,MATCH(G160,$P$14:$P$28,0),2)</f>
        <v>0</v>
      </c>
      <c r="I160" s="39" t="n">
        <f aca="false">INDEX($P$14:$R$28,MATCH(G160,$P$14:$P$28,0),3)</f>
        <v>0.9325</v>
      </c>
      <c r="J160" s="41" t="n">
        <v>0</v>
      </c>
      <c r="K160" s="41" t="n">
        <v>3761</v>
      </c>
      <c r="L160" s="41" t="n">
        <f aca="false">ROUND((H160*J160),0)</f>
        <v>0</v>
      </c>
      <c r="M160" s="41" t="n">
        <f aca="false">ROUND((I160*K160),0)</f>
        <v>3507</v>
      </c>
      <c r="N160" s="41" t="n">
        <f aca="false">L160+M160</f>
        <v>3507</v>
      </c>
    </row>
    <row r="161" customFormat="false" ht="12.75" hidden="false" customHeight="false" outlineLevel="0" collapsed="false">
      <c r="A161" s="24" t="n">
        <f aca="false">A160+1</f>
        <v>149</v>
      </c>
      <c r="F161" s="3" t="n">
        <v>38565</v>
      </c>
      <c r="G161" s="37" t="n">
        <v>3</v>
      </c>
      <c r="H161" s="38" t="n">
        <f aca="false">INDEX($P$14:$R$28,MATCH(G161,$P$14:$P$28,0),2)</f>
        <v>0</v>
      </c>
      <c r="I161" s="39" t="n">
        <f aca="false">INDEX($P$14:$R$28,MATCH(G161,$P$14:$P$28,0),3)</f>
        <v>0.9325</v>
      </c>
      <c r="J161" s="41" t="n">
        <v>0</v>
      </c>
      <c r="K161" s="41" t="n">
        <v>6054</v>
      </c>
      <c r="L161" s="41" t="n">
        <f aca="false">ROUND((H161*J161),0)</f>
        <v>0</v>
      </c>
      <c r="M161" s="41" t="n">
        <f aca="false">ROUND((I161*K161),0)</f>
        <v>5645</v>
      </c>
      <c r="N161" s="41" t="n">
        <f aca="false">L161+M161</f>
        <v>5645</v>
      </c>
    </row>
    <row r="162" customFormat="false" ht="12.75" hidden="false" customHeight="false" outlineLevel="0" collapsed="false">
      <c r="A162" s="24" t="n">
        <f aca="false">A161+1</f>
        <v>150</v>
      </c>
      <c r="F162" s="3" t="n">
        <v>38596</v>
      </c>
      <c r="G162" s="37" t="n">
        <v>3</v>
      </c>
      <c r="H162" s="38" t="n">
        <f aca="false">INDEX($P$14:$R$28,MATCH(G162,$P$14:$P$28,0),2)</f>
        <v>0</v>
      </c>
      <c r="I162" s="39" t="n">
        <f aca="false">INDEX($P$14:$R$28,MATCH(G162,$P$14:$P$28,0),3)</f>
        <v>0.9325</v>
      </c>
      <c r="J162" s="41" t="n">
        <v>0</v>
      </c>
      <c r="K162" s="41" t="n">
        <v>8075</v>
      </c>
      <c r="L162" s="41" t="n">
        <f aca="false">ROUND((H162*J162),0)</f>
        <v>0</v>
      </c>
      <c r="M162" s="41" t="n">
        <f aca="false">ROUND((I162*K162),0)</f>
        <v>7530</v>
      </c>
      <c r="N162" s="41" t="n">
        <f aca="false">L162+M162</f>
        <v>7530</v>
      </c>
    </row>
    <row r="163" customFormat="false" ht="12.75" hidden="false" customHeight="false" outlineLevel="0" collapsed="false">
      <c r="A163" s="24" t="n">
        <f aca="false">A162+1</f>
        <v>151</v>
      </c>
      <c r="F163" s="3" t="n">
        <v>38626</v>
      </c>
      <c r="G163" s="37" t="n">
        <v>3</v>
      </c>
      <c r="H163" s="38" t="n">
        <f aca="false">INDEX($P$14:$R$28,MATCH(G163,$P$14:$P$28,0),2)</f>
        <v>0</v>
      </c>
      <c r="I163" s="39" t="n">
        <f aca="false">INDEX($P$14:$R$28,MATCH(G163,$P$14:$P$28,0),3)</f>
        <v>0.9325</v>
      </c>
      <c r="J163" s="42" t="n">
        <v>0</v>
      </c>
      <c r="K163" s="42" t="n">
        <v>12870</v>
      </c>
      <c r="L163" s="42" t="n">
        <f aca="false">ROUND((H163*J163),0)</f>
        <v>0</v>
      </c>
      <c r="M163" s="42" t="n">
        <f aca="false">ROUND((I163*K163),0)</f>
        <v>12001</v>
      </c>
      <c r="N163" s="42" t="n">
        <f aca="false">L163+M163</f>
        <v>12001</v>
      </c>
    </row>
    <row r="164" customFormat="false" ht="12.75" hidden="false" customHeight="false" outlineLevel="0" collapsed="false">
      <c r="A164" s="24" t="n">
        <f aca="false">A163+1</f>
        <v>152</v>
      </c>
      <c r="G164" s="37"/>
      <c r="H164" s="38"/>
      <c r="I164" s="39"/>
      <c r="J164" s="40"/>
      <c r="K164" s="40"/>
      <c r="L164" s="40"/>
      <c r="M164" s="40"/>
      <c r="N164" s="40"/>
    </row>
    <row r="165" customFormat="false" ht="12.75" hidden="false" customHeight="false" outlineLevel="0" collapsed="false">
      <c r="A165" s="24" t="n">
        <f aca="false">A164+1</f>
        <v>153</v>
      </c>
      <c r="E165" s="2" t="s">
        <v>39</v>
      </c>
      <c r="G165" s="37" t="n">
        <v>3</v>
      </c>
      <c r="H165" s="38"/>
      <c r="I165" s="39"/>
      <c r="J165" s="42" t="n">
        <f aca="false">SUM(J152:J163)</f>
        <v>0</v>
      </c>
      <c r="K165" s="42" t="n">
        <f aca="false">SUM(K152:K163)</f>
        <v>168707</v>
      </c>
      <c r="L165" s="42" t="n">
        <f aca="false">SUM(L152:L163)</f>
        <v>0</v>
      </c>
      <c r="M165" s="42" t="n">
        <f aca="false">SUM(M152:M163)</f>
        <v>157319</v>
      </c>
      <c r="N165" s="42" t="n">
        <f aca="false">SUM(N152:N163)</f>
        <v>157319</v>
      </c>
    </row>
    <row r="166" customFormat="false" ht="12.75" hidden="false" customHeight="false" outlineLevel="0" collapsed="false">
      <c r="A166" s="24" t="n">
        <f aca="false">A165+1</f>
        <v>154</v>
      </c>
      <c r="G166" s="37"/>
      <c r="H166" s="38"/>
      <c r="I166" s="39"/>
      <c r="J166" s="40"/>
      <c r="K166" s="40"/>
      <c r="L166" s="40"/>
      <c r="M166" s="40"/>
      <c r="N166" s="40"/>
    </row>
    <row r="167" customFormat="false" ht="12.75" hidden="false" customHeight="false" outlineLevel="0" collapsed="false">
      <c r="A167" s="24" t="n">
        <f aca="false">A166+1</f>
        <v>155</v>
      </c>
      <c r="B167" s="2" t="s">
        <v>37</v>
      </c>
      <c r="E167" s="2" t="s">
        <v>44</v>
      </c>
      <c r="F167" s="3" t="n">
        <v>38292</v>
      </c>
      <c r="G167" s="37" t="n">
        <v>303</v>
      </c>
      <c r="H167" s="38" t="n">
        <f aca="false">INDEX($P$14:$R$28,MATCH(G167,$P$14:$P$28,0),2)</f>
        <v>0</v>
      </c>
      <c r="I167" s="39" t="n">
        <f aca="false">INDEX($P$14:$R$28,MATCH(G167,$P$14:$P$28,0),3)</f>
        <v>0.9325</v>
      </c>
      <c r="J167" s="41" t="n">
        <v>0</v>
      </c>
      <c r="K167" s="41" t="n">
        <v>259</v>
      </c>
      <c r="L167" s="41" t="n">
        <f aca="false">ROUND((H167*J167),0)</f>
        <v>0</v>
      </c>
      <c r="M167" s="41" t="n">
        <f aca="false">ROUND((I167*K167),0)</f>
        <v>242</v>
      </c>
      <c r="N167" s="41" t="n">
        <f aca="false">L167+M167</f>
        <v>242</v>
      </c>
    </row>
    <row r="168" customFormat="false" ht="12.75" hidden="false" customHeight="false" outlineLevel="0" collapsed="false">
      <c r="A168" s="24" t="n">
        <f aca="false">A167+1</f>
        <v>156</v>
      </c>
      <c r="F168" s="3" t="n">
        <v>38322</v>
      </c>
      <c r="G168" s="37" t="n">
        <v>303</v>
      </c>
      <c r="H168" s="38" t="n">
        <f aca="false">INDEX($P$14:$R$28,MATCH(G168,$P$14:$P$28,0),2)</f>
        <v>0</v>
      </c>
      <c r="I168" s="39" t="n">
        <f aca="false">INDEX($P$14:$R$28,MATCH(G168,$P$14:$P$28,0),3)</f>
        <v>0.9325</v>
      </c>
      <c r="J168" s="41" t="n">
        <v>0</v>
      </c>
      <c r="K168" s="41" t="n">
        <v>0</v>
      </c>
      <c r="L168" s="41" t="n">
        <f aca="false">ROUND((H168*J168),0)</f>
        <v>0</v>
      </c>
      <c r="M168" s="41" t="n">
        <f aca="false">ROUND((I168*K168),0)</f>
        <v>0</v>
      </c>
      <c r="N168" s="41" t="n">
        <f aca="false">L168+M168</f>
        <v>0</v>
      </c>
    </row>
    <row r="169" customFormat="false" ht="12.75" hidden="false" customHeight="false" outlineLevel="0" collapsed="false">
      <c r="A169" s="24" t="n">
        <f aca="false">A168+1</f>
        <v>157</v>
      </c>
      <c r="F169" s="3" t="n">
        <v>38353</v>
      </c>
      <c r="G169" s="37" t="n">
        <v>303</v>
      </c>
      <c r="H169" s="38" t="n">
        <f aca="false">INDEX($P$14:$R$28,MATCH(G169,$P$14:$P$28,0),2)</f>
        <v>0</v>
      </c>
      <c r="I169" s="39" t="n">
        <f aca="false">INDEX($P$14:$R$28,MATCH(G169,$P$14:$P$28,0),3)</f>
        <v>0.9325</v>
      </c>
      <c r="J169" s="41" t="n">
        <v>0</v>
      </c>
      <c r="K169" s="41" t="n">
        <v>0</v>
      </c>
      <c r="L169" s="41" t="n">
        <f aca="false">ROUND((H169*J169),0)</f>
        <v>0</v>
      </c>
      <c r="M169" s="41" t="n">
        <f aca="false">ROUND((I169*K169),0)</f>
        <v>0</v>
      </c>
      <c r="N169" s="41" t="n">
        <f aca="false">L169+M169</f>
        <v>0</v>
      </c>
    </row>
    <row r="170" customFormat="false" ht="12.75" hidden="false" customHeight="false" outlineLevel="0" collapsed="false">
      <c r="A170" s="24" t="n">
        <f aca="false">A169+1</f>
        <v>158</v>
      </c>
      <c r="F170" s="3" t="n">
        <v>38384</v>
      </c>
      <c r="G170" s="37" t="n">
        <v>303</v>
      </c>
      <c r="H170" s="38" t="n">
        <f aca="false">INDEX($P$14:$R$28,MATCH(G170,$P$14:$P$28,0),2)</f>
        <v>0</v>
      </c>
      <c r="I170" s="39" t="n">
        <f aca="false">INDEX($P$14:$R$28,MATCH(G170,$P$14:$P$28,0),3)</f>
        <v>0.9325</v>
      </c>
      <c r="J170" s="41" t="n">
        <v>0</v>
      </c>
      <c r="K170" s="41" t="n">
        <v>0</v>
      </c>
      <c r="L170" s="41" t="n">
        <f aca="false">ROUND((H170*J170),0)</f>
        <v>0</v>
      </c>
      <c r="M170" s="41" t="n">
        <f aca="false">ROUND((I170*K170),0)</f>
        <v>0</v>
      </c>
      <c r="N170" s="41" t="n">
        <f aca="false">L170+M170</f>
        <v>0</v>
      </c>
    </row>
    <row r="171" customFormat="false" ht="12.75" hidden="false" customHeight="false" outlineLevel="0" collapsed="false">
      <c r="A171" s="24" t="n">
        <f aca="false">A170+1</f>
        <v>159</v>
      </c>
      <c r="F171" s="3" t="n">
        <v>38412</v>
      </c>
      <c r="G171" s="37" t="n">
        <v>303</v>
      </c>
      <c r="H171" s="38" t="n">
        <f aca="false">INDEX($P$14:$R$28,MATCH(G171,$P$14:$P$28,0),2)</f>
        <v>0</v>
      </c>
      <c r="I171" s="39" t="n">
        <f aca="false">INDEX($P$14:$R$28,MATCH(G171,$P$14:$P$28,0),3)</f>
        <v>0.9325</v>
      </c>
      <c r="J171" s="41" t="n">
        <v>0</v>
      </c>
      <c r="K171" s="41" t="n">
        <v>0</v>
      </c>
      <c r="L171" s="41" t="n">
        <f aca="false">ROUND((H171*J171),0)</f>
        <v>0</v>
      </c>
      <c r="M171" s="41" t="n">
        <f aca="false">ROUND((I171*K171),0)</f>
        <v>0</v>
      </c>
      <c r="N171" s="41" t="n">
        <f aca="false">L171+M171</f>
        <v>0</v>
      </c>
    </row>
    <row r="172" customFormat="false" ht="12.75" hidden="false" customHeight="false" outlineLevel="0" collapsed="false">
      <c r="A172" s="24" t="n">
        <f aca="false">A171+1</f>
        <v>160</v>
      </c>
      <c r="F172" s="3" t="n">
        <v>38443</v>
      </c>
      <c r="G172" s="37" t="n">
        <v>303</v>
      </c>
      <c r="H172" s="38" t="n">
        <f aca="false">INDEX($P$14:$R$28,MATCH(G172,$P$14:$P$28,0),2)</f>
        <v>0</v>
      </c>
      <c r="I172" s="39" t="n">
        <f aca="false">INDEX($P$14:$R$28,MATCH(G172,$P$14:$P$28,0),3)</f>
        <v>0.9325</v>
      </c>
      <c r="J172" s="41" t="n">
        <v>0</v>
      </c>
      <c r="K172" s="41" t="n">
        <v>0</v>
      </c>
      <c r="L172" s="41" t="n">
        <f aca="false">ROUND((H172*J172),0)</f>
        <v>0</v>
      </c>
      <c r="M172" s="41" t="n">
        <f aca="false">ROUND((I172*K172),0)</f>
        <v>0</v>
      </c>
      <c r="N172" s="41" t="n">
        <f aca="false">L172+M172</f>
        <v>0</v>
      </c>
    </row>
    <row r="173" customFormat="false" ht="12.75" hidden="false" customHeight="false" outlineLevel="0" collapsed="false">
      <c r="A173" s="24" t="n">
        <f aca="false">A172+1</f>
        <v>161</v>
      </c>
      <c r="F173" s="3" t="n">
        <v>38473</v>
      </c>
      <c r="G173" s="37" t="n">
        <v>303</v>
      </c>
      <c r="H173" s="38" t="n">
        <f aca="false">INDEX($P$14:$R$28,MATCH(G173,$P$14:$P$28,0),2)</f>
        <v>0</v>
      </c>
      <c r="I173" s="39" t="n">
        <f aca="false">INDEX($P$14:$R$28,MATCH(G173,$P$14:$P$28,0),3)</f>
        <v>0.9325</v>
      </c>
      <c r="J173" s="41" t="n">
        <v>0</v>
      </c>
      <c r="K173" s="41" t="n">
        <v>0</v>
      </c>
      <c r="L173" s="41" t="n">
        <f aca="false">ROUND((H173*J173),0)</f>
        <v>0</v>
      </c>
      <c r="M173" s="41" t="n">
        <f aca="false">ROUND((I173*K173),0)</f>
        <v>0</v>
      </c>
      <c r="N173" s="41" t="n">
        <f aca="false">L173+M173</f>
        <v>0</v>
      </c>
    </row>
    <row r="174" customFormat="false" ht="12.75" hidden="false" customHeight="false" outlineLevel="0" collapsed="false">
      <c r="A174" s="24" t="n">
        <f aca="false">A173+1</f>
        <v>162</v>
      </c>
      <c r="F174" s="3" t="n">
        <v>38504</v>
      </c>
      <c r="G174" s="37" t="n">
        <v>303</v>
      </c>
      <c r="H174" s="38" t="n">
        <f aca="false">INDEX($P$14:$R$28,MATCH(G174,$P$14:$P$28,0),2)</f>
        <v>0</v>
      </c>
      <c r="I174" s="39" t="n">
        <f aca="false">INDEX($P$14:$R$28,MATCH(G174,$P$14:$P$28,0),3)</f>
        <v>0.9325</v>
      </c>
      <c r="J174" s="41" t="n">
        <v>0</v>
      </c>
      <c r="K174" s="41" t="n">
        <v>0</v>
      </c>
      <c r="L174" s="41" t="n">
        <f aca="false">ROUND((H174*J174),0)</f>
        <v>0</v>
      </c>
      <c r="M174" s="41" t="n">
        <f aca="false">ROUND((I174*K174),0)</f>
        <v>0</v>
      </c>
      <c r="N174" s="41" t="n">
        <f aca="false">L174+M174</f>
        <v>0</v>
      </c>
    </row>
    <row r="175" customFormat="false" ht="12.75" hidden="false" customHeight="false" outlineLevel="0" collapsed="false">
      <c r="A175" s="24" t="n">
        <f aca="false">A174+1</f>
        <v>163</v>
      </c>
      <c r="F175" s="3" t="n">
        <v>38534</v>
      </c>
      <c r="G175" s="37" t="n">
        <v>303</v>
      </c>
      <c r="H175" s="38" t="n">
        <f aca="false">INDEX($P$14:$R$28,MATCH(G175,$P$14:$P$28,0),2)</f>
        <v>0</v>
      </c>
      <c r="I175" s="39" t="n">
        <f aca="false">INDEX($P$14:$R$28,MATCH(G175,$P$14:$P$28,0),3)</f>
        <v>0.9325</v>
      </c>
      <c r="J175" s="41" t="n">
        <v>0</v>
      </c>
      <c r="K175" s="41" t="n">
        <v>0</v>
      </c>
      <c r="L175" s="41" t="n">
        <f aca="false">ROUND((H175*J175),0)</f>
        <v>0</v>
      </c>
      <c r="M175" s="41" t="n">
        <f aca="false">ROUND((I175*K175),0)</f>
        <v>0</v>
      </c>
      <c r="N175" s="41" t="n">
        <f aca="false">L175+M175</f>
        <v>0</v>
      </c>
    </row>
    <row r="176" customFormat="false" ht="12.75" hidden="false" customHeight="false" outlineLevel="0" collapsed="false">
      <c r="A176" s="24" t="n">
        <f aca="false">A175+1</f>
        <v>164</v>
      </c>
      <c r="F176" s="3" t="n">
        <v>38565</v>
      </c>
      <c r="G176" s="37" t="n">
        <v>303</v>
      </c>
      <c r="H176" s="38" t="n">
        <f aca="false">INDEX($P$14:$R$28,MATCH(G176,$P$14:$P$28,0),2)</f>
        <v>0</v>
      </c>
      <c r="I176" s="39" t="n">
        <f aca="false">INDEX($P$14:$R$28,MATCH(G176,$P$14:$P$28,0),3)</f>
        <v>0.9325</v>
      </c>
      <c r="J176" s="41" t="n">
        <v>0</v>
      </c>
      <c r="K176" s="41" t="n">
        <v>0</v>
      </c>
      <c r="L176" s="41" t="n">
        <f aca="false">ROUND((H176*J176),0)</f>
        <v>0</v>
      </c>
      <c r="M176" s="41" t="n">
        <f aca="false">ROUND((I176*K176),0)</f>
        <v>0</v>
      </c>
      <c r="N176" s="41" t="n">
        <f aca="false">L176+M176</f>
        <v>0</v>
      </c>
    </row>
    <row r="177" customFormat="false" ht="12.75" hidden="false" customHeight="false" outlineLevel="0" collapsed="false">
      <c r="A177" s="24" t="n">
        <f aca="false">A176+1</f>
        <v>165</v>
      </c>
      <c r="F177" s="3" t="n">
        <v>38596</v>
      </c>
      <c r="G177" s="37" t="n">
        <v>303</v>
      </c>
      <c r="H177" s="38" t="n">
        <f aca="false">INDEX($P$14:$R$28,MATCH(G177,$P$14:$P$28,0),2)</f>
        <v>0</v>
      </c>
      <c r="I177" s="39" t="n">
        <f aca="false">INDEX($P$14:$R$28,MATCH(G177,$P$14:$P$28,0),3)</f>
        <v>0.9325</v>
      </c>
      <c r="J177" s="41" t="n">
        <v>0</v>
      </c>
      <c r="K177" s="41" t="n">
        <v>0</v>
      </c>
      <c r="L177" s="41" t="n">
        <f aca="false">ROUND((H177*J177),0)</f>
        <v>0</v>
      </c>
      <c r="M177" s="41" t="n">
        <f aca="false">ROUND((I177*K177),0)</f>
        <v>0</v>
      </c>
      <c r="N177" s="41" t="n">
        <f aca="false">L177+M177</f>
        <v>0</v>
      </c>
    </row>
    <row r="178" customFormat="false" ht="12.75" hidden="false" customHeight="false" outlineLevel="0" collapsed="false">
      <c r="A178" s="24" t="n">
        <f aca="false">A177+1</f>
        <v>166</v>
      </c>
      <c r="F178" s="3" t="n">
        <v>38626</v>
      </c>
      <c r="G178" s="37" t="n">
        <v>303</v>
      </c>
      <c r="H178" s="38" t="n">
        <f aca="false">INDEX($P$14:$R$28,MATCH(G178,$P$14:$P$28,0),2)</f>
        <v>0</v>
      </c>
      <c r="I178" s="39" t="n">
        <f aca="false">INDEX($P$14:$R$28,MATCH(G178,$P$14:$P$28,0),3)</f>
        <v>0.9325</v>
      </c>
      <c r="J178" s="42" t="n">
        <v>0</v>
      </c>
      <c r="K178" s="42" t="n">
        <v>0</v>
      </c>
      <c r="L178" s="42" t="n">
        <f aca="false">ROUND((H178*J178),0)</f>
        <v>0</v>
      </c>
      <c r="M178" s="42" t="n">
        <f aca="false">ROUND((I178*K178),0)</f>
        <v>0</v>
      </c>
      <c r="N178" s="42" t="n">
        <f aca="false">L178+M178</f>
        <v>0</v>
      </c>
    </row>
    <row r="179" customFormat="false" ht="12.75" hidden="false" customHeight="false" outlineLevel="0" collapsed="false">
      <c r="A179" s="24" t="n">
        <f aca="false">A178+1</f>
        <v>167</v>
      </c>
      <c r="G179" s="37"/>
      <c r="H179" s="38"/>
      <c r="I179" s="39"/>
      <c r="J179" s="40"/>
      <c r="K179" s="40"/>
      <c r="L179" s="40"/>
      <c r="M179" s="40"/>
      <c r="N179" s="40"/>
    </row>
    <row r="180" customFormat="false" ht="12.75" hidden="false" customHeight="false" outlineLevel="0" collapsed="false">
      <c r="A180" s="24" t="n">
        <f aca="false">A179+1</f>
        <v>168</v>
      </c>
      <c r="E180" s="2" t="s">
        <v>39</v>
      </c>
      <c r="G180" s="37" t="n">
        <v>303</v>
      </c>
      <c r="H180" s="38"/>
      <c r="I180" s="39"/>
      <c r="J180" s="42" t="n">
        <f aca="false">SUM(J167:J178)</f>
        <v>0</v>
      </c>
      <c r="K180" s="42" t="n">
        <f aca="false">SUM(K167:K178)</f>
        <v>259</v>
      </c>
      <c r="L180" s="42" t="n">
        <f aca="false">SUM(L167:L178)</f>
        <v>0</v>
      </c>
      <c r="M180" s="42" t="n">
        <f aca="false">SUM(M167:M178)</f>
        <v>242</v>
      </c>
      <c r="N180" s="42" t="n">
        <f aca="false">SUM(N167:N178)</f>
        <v>242</v>
      </c>
    </row>
    <row r="181" customFormat="false" ht="13.5" hidden="false" customHeight="false" outlineLevel="0" collapsed="false">
      <c r="A181" s="24" t="n">
        <f aca="false">A180+1</f>
        <v>169</v>
      </c>
      <c r="E181" s="2" t="s">
        <v>40</v>
      </c>
      <c r="G181" s="37"/>
      <c r="H181" s="38"/>
      <c r="I181" s="39"/>
      <c r="J181" s="43" t="n">
        <f aca="false">SUM(J165,J180)</f>
        <v>0</v>
      </c>
      <c r="K181" s="43" t="n">
        <f aca="false">SUM(K165,K180)</f>
        <v>168966</v>
      </c>
      <c r="L181" s="43" t="n">
        <f aca="false">SUM(L165,L180)</f>
        <v>0</v>
      </c>
      <c r="M181" s="43" t="n">
        <f aca="false">SUM(M165,M180)</f>
        <v>157561</v>
      </c>
      <c r="N181" s="43" t="n">
        <f aca="false">SUM(N165,N180)</f>
        <v>157561</v>
      </c>
    </row>
    <row r="182" customFormat="false" ht="13.5" hidden="false" customHeight="false" outlineLevel="0" collapsed="false">
      <c r="A182" s="24" t="n">
        <f aca="false">A181+1</f>
        <v>170</v>
      </c>
      <c r="G182" s="37"/>
      <c r="H182" s="38"/>
      <c r="I182" s="39"/>
      <c r="J182" s="40"/>
      <c r="K182" s="40"/>
      <c r="L182" s="40"/>
      <c r="M182" s="40"/>
      <c r="N182" s="40"/>
    </row>
    <row r="183" customFormat="false" ht="12.75" hidden="false" customHeight="false" outlineLevel="0" collapsed="false">
      <c r="A183" s="24" t="n">
        <f aca="false">A182+1</f>
        <v>171</v>
      </c>
      <c r="B183" s="2" t="s">
        <v>37</v>
      </c>
      <c r="E183" s="25" t="s">
        <v>45</v>
      </c>
      <c r="F183" s="3" t="n">
        <v>38292</v>
      </c>
      <c r="G183" s="37" t="n">
        <v>1</v>
      </c>
      <c r="H183" s="38" t="n">
        <f aca="false">INDEX($P$14:$R$28,MATCH(G183,$P$14:$P$28,0),2)</f>
        <v>0</v>
      </c>
      <c r="I183" s="39" t="n">
        <f aca="false">INDEX($P$14:$R$28,MATCH(G183,$P$14:$P$28,0),3)</f>
        <v>0.7487</v>
      </c>
      <c r="J183" s="41" t="n">
        <v>0</v>
      </c>
      <c r="K183" s="41" t="n">
        <v>34664</v>
      </c>
      <c r="L183" s="41" t="n">
        <f aca="false">ROUND((H183*J183),0)</f>
        <v>0</v>
      </c>
      <c r="M183" s="41" t="n">
        <f aca="false">ROUND((I183*K183),0)</f>
        <v>25953</v>
      </c>
      <c r="N183" s="41" t="n">
        <f aca="false">L183+M183</f>
        <v>25953</v>
      </c>
    </row>
    <row r="184" customFormat="false" ht="12.75" hidden="false" customHeight="false" outlineLevel="0" collapsed="false">
      <c r="A184" s="24" t="n">
        <f aca="false">A183+1</f>
        <v>172</v>
      </c>
      <c r="F184" s="3" t="n">
        <v>38322</v>
      </c>
      <c r="G184" s="37" t="n">
        <v>1</v>
      </c>
      <c r="H184" s="38" t="n">
        <f aca="false">INDEX($P$14:$R$28,MATCH(G184,$P$14:$P$28,0),2)</f>
        <v>0</v>
      </c>
      <c r="I184" s="39" t="n">
        <f aca="false">INDEX($P$14:$R$28,MATCH(G184,$P$14:$P$28,0),3)</f>
        <v>0.7487</v>
      </c>
      <c r="J184" s="41" t="n">
        <v>0</v>
      </c>
      <c r="K184" s="41" t="n">
        <v>80210</v>
      </c>
      <c r="L184" s="41" t="n">
        <f aca="false">ROUND((H184*J184),0)</f>
        <v>0</v>
      </c>
      <c r="M184" s="41" t="n">
        <f aca="false">ROUND((I184*K184),0)</f>
        <v>60053</v>
      </c>
      <c r="N184" s="41" t="n">
        <f aca="false">L184+M184</f>
        <v>60053</v>
      </c>
    </row>
    <row r="185" customFormat="false" ht="12.75" hidden="false" customHeight="false" outlineLevel="0" collapsed="false">
      <c r="A185" s="24" t="n">
        <f aca="false">A184+1</f>
        <v>173</v>
      </c>
      <c r="F185" s="3" t="n">
        <v>38353</v>
      </c>
      <c r="G185" s="37" t="n">
        <v>1</v>
      </c>
      <c r="H185" s="38" t="n">
        <f aca="false">INDEX($P$14:$R$28,MATCH(G185,$P$14:$P$28,0),2)</f>
        <v>0</v>
      </c>
      <c r="I185" s="39" t="n">
        <f aca="false">INDEX($P$14:$R$28,MATCH(G185,$P$14:$P$28,0),3)</f>
        <v>0.7487</v>
      </c>
      <c r="J185" s="41" t="n">
        <v>0</v>
      </c>
      <c r="K185" s="41" t="n">
        <v>34962</v>
      </c>
      <c r="L185" s="41" t="n">
        <f aca="false">ROUND((H185*J185),0)</f>
        <v>0</v>
      </c>
      <c r="M185" s="41" t="n">
        <f aca="false">ROUND((I185*K185),0)</f>
        <v>26176</v>
      </c>
      <c r="N185" s="41" t="n">
        <f aca="false">L185+M185</f>
        <v>26176</v>
      </c>
    </row>
    <row r="186" customFormat="false" ht="12.75" hidden="false" customHeight="false" outlineLevel="0" collapsed="false">
      <c r="A186" s="24" t="n">
        <f aca="false">A185+1</f>
        <v>174</v>
      </c>
      <c r="F186" s="3" t="n">
        <v>38384</v>
      </c>
      <c r="G186" s="37" t="n">
        <v>1</v>
      </c>
      <c r="H186" s="38" t="n">
        <f aca="false">INDEX($P$14:$R$28,MATCH(G186,$P$14:$P$28,0),2)</f>
        <v>0</v>
      </c>
      <c r="I186" s="39" t="n">
        <f aca="false">INDEX($P$14:$R$28,MATCH(G186,$P$14:$P$28,0),3)</f>
        <v>0.7487</v>
      </c>
      <c r="J186" s="41" t="n">
        <v>0</v>
      </c>
      <c r="K186" s="41" t="n">
        <v>37023</v>
      </c>
      <c r="L186" s="41" t="n">
        <f aca="false">ROUND((H186*J186),0)</f>
        <v>0</v>
      </c>
      <c r="M186" s="41" t="n">
        <f aca="false">ROUND((I186*K186),0)</f>
        <v>27719</v>
      </c>
      <c r="N186" s="41" t="n">
        <f aca="false">L186+M186</f>
        <v>27719</v>
      </c>
    </row>
    <row r="187" customFormat="false" ht="12.75" hidden="false" customHeight="false" outlineLevel="0" collapsed="false">
      <c r="A187" s="24" t="n">
        <f aca="false">A186+1</f>
        <v>175</v>
      </c>
      <c r="F187" s="3" t="n">
        <v>38412</v>
      </c>
      <c r="G187" s="37" t="n">
        <v>1</v>
      </c>
      <c r="H187" s="38" t="n">
        <f aca="false">INDEX($P$14:$R$28,MATCH(G187,$P$14:$P$28,0),2)</f>
        <v>0</v>
      </c>
      <c r="I187" s="39" t="n">
        <f aca="false">INDEX($P$14:$R$28,MATCH(G187,$P$14:$P$28,0),3)</f>
        <v>0.7487</v>
      </c>
      <c r="J187" s="41" t="n">
        <v>0</v>
      </c>
      <c r="K187" s="41" t="n">
        <v>16525</v>
      </c>
      <c r="L187" s="41" t="n">
        <f aca="false">ROUND((H187*J187),0)</f>
        <v>0</v>
      </c>
      <c r="M187" s="41" t="n">
        <f aca="false">ROUND((I187*K187),0)</f>
        <v>12372</v>
      </c>
      <c r="N187" s="41" t="n">
        <f aca="false">L187+M187</f>
        <v>12372</v>
      </c>
    </row>
    <row r="188" customFormat="false" ht="12.75" hidden="false" customHeight="false" outlineLevel="0" collapsed="false">
      <c r="A188" s="24" t="n">
        <f aca="false">A187+1</f>
        <v>176</v>
      </c>
      <c r="F188" s="3" t="n">
        <v>38443</v>
      </c>
      <c r="G188" s="37" t="n">
        <v>1</v>
      </c>
      <c r="H188" s="38" t="n">
        <f aca="false">INDEX($P$14:$R$28,MATCH(G188,$P$14:$P$28,0),2)</f>
        <v>0</v>
      </c>
      <c r="I188" s="39" t="n">
        <f aca="false">INDEX($P$14:$R$28,MATCH(G188,$P$14:$P$28,0),3)</f>
        <v>0.7487</v>
      </c>
      <c r="J188" s="41" t="n">
        <v>0</v>
      </c>
      <c r="K188" s="41" t="n">
        <v>17511</v>
      </c>
      <c r="L188" s="41" t="n">
        <f aca="false">ROUND((H188*J188),0)</f>
        <v>0</v>
      </c>
      <c r="M188" s="41" t="n">
        <f aca="false">ROUND((I188*K188),0)</f>
        <v>13110</v>
      </c>
      <c r="N188" s="41" t="n">
        <f aca="false">L188+M188</f>
        <v>13110</v>
      </c>
    </row>
    <row r="189" customFormat="false" ht="12.75" hidden="false" customHeight="false" outlineLevel="0" collapsed="false">
      <c r="A189" s="24" t="n">
        <f aca="false">A188+1</f>
        <v>177</v>
      </c>
      <c r="F189" s="3" t="n">
        <v>38473</v>
      </c>
      <c r="G189" s="37" t="n">
        <v>1</v>
      </c>
      <c r="H189" s="38" t="n">
        <f aca="false">INDEX($P$14:$R$28,MATCH(G189,$P$14:$P$28,0),2)</f>
        <v>0</v>
      </c>
      <c r="I189" s="39" t="n">
        <f aca="false">INDEX($P$14:$R$28,MATCH(G189,$P$14:$P$28,0),3)</f>
        <v>0.7487</v>
      </c>
      <c r="J189" s="41" t="n">
        <v>0</v>
      </c>
      <c r="K189" s="41" t="n">
        <v>4548</v>
      </c>
      <c r="L189" s="41" t="n">
        <f aca="false">ROUND((H189*J189),0)</f>
        <v>0</v>
      </c>
      <c r="M189" s="41" t="n">
        <f aca="false">ROUND((I189*K189),0)</f>
        <v>3405</v>
      </c>
      <c r="N189" s="41" t="n">
        <f aca="false">L189+M189</f>
        <v>3405</v>
      </c>
    </row>
    <row r="190" customFormat="false" ht="12.75" hidden="false" customHeight="false" outlineLevel="0" collapsed="false">
      <c r="A190" s="24" t="n">
        <f aca="false">A189+1</f>
        <v>178</v>
      </c>
      <c r="F190" s="3" t="n">
        <v>38504</v>
      </c>
      <c r="G190" s="37" t="n">
        <v>1</v>
      </c>
      <c r="H190" s="38" t="n">
        <f aca="false">INDEX($P$14:$R$28,MATCH(G190,$P$14:$P$28,0),2)</f>
        <v>0</v>
      </c>
      <c r="I190" s="39" t="n">
        <f aca="false">INDEX($P$14:$R$28,MATCH(G190,$P$14:$P$28,0),3)</f>
        <v>0.7487</v>
      </c>
      <c r="J190" s="41" t="n">
        <v>0</v>
      </c>
      <c r="K190" s="41" t="n">
        <v>2350</v>
      </c>
      <c r="L190" s="41" t="n">
        <f aca="false">ROUND((H190*J190),0)</f>
        <v>0</v>
      </c>
      <c r="M190" s="41" t="n">
        <f aca="false">ROUND((I190*K190),0)</f>
        <v>1759</v>
      </c>
      <c r="N190" s="41" t="n">
        <f aca="false">L190+M190</f>
        <v>1759</v>
      </c>
    </row>
    <row r="191" customFormat="false" ht="12.75" hidden="false" customHeight="false" outlineLevel="0" collapsed="false">
      <c r="A191" s="24" t="n">
        <f aca="false">A190+1</f>
        <v>179</v>
      </c>
      <c r="F191" s="3" t="n">
        <v>38534</v>
      </c>
      <c r="G191" s="37" t="n">
        <v>1</v>
      </c>
      <c r="H191" s="38" t="n">
        <f aca="false">INDEX($P$14:$R$28,MATCH(G191,$P$14:$P$28,0),2)</f>
        <v>0</v>
      </c>
      <c r="I191" s="39" t="n">
        <f aca="false">INDEX($P$14:$R$28,MATCH(G191,$P$14:$P$28,0),3)</f>
        <v>0.7487</v>
      </c>
      <c r="J191" s="41" t="n">
        <v>0</v>
      </c>
      <c r="K191" s="41" t="n">
        <v>4954</v>
      </c>
      <c r="L191" s="41" t="n">
        <f aca="false">ROUND((H191*J191),0)</f>
        <v>0</v>
      </c>
      <c r="M191" s="41" t="n">
        <f aca="false">ROUND((I191*K191),0)</f>
        <v>3709</v>
      </c>
      <c r="N191" s="41" t="n">
        <f aca="false">L191+M191</f>
        <v>3709</v>
      </c>
    </row>
    <row r="192" customFormat="false" ht="12.75" hidden="false" customHeight="false" outlineLevel="0" collapsed="false">
      <c r="A192" s="24" t="n">
        <f aca="false">A191+1</f>
        <v>180</v>
      </c>
      <c r="F192" s="3" t="n">
        <v>38565</v>
      </c>
      <c r="G192" s="37" t="n">
        <v>1</v>
      </c>
      <c r="H192" s="38" t="n">
        <f aca="false">INDEX($P$14:$R$28,MATCH(G192,$P$14:$P$28,0),2)</f>
        <v>0</v>
      </c>
      <c r="I192" s="39" t="n">
        <f aca="false">INDEX($P$14:$R$28,MATCH(G192,$P$14:$P$28,0),3)</f>
        <v>0.7487</v>
      </c>
      <c r="J192" s="41" t="n">
        <v>0</v>
      </c>
      <c r="K192" s="41" t="n">
        <v>730</v>
      </c>
      <c r="L192" s="41" t="n">
        <f aca="false">ROUND((H192*J192),0)</f>
        <v>0</v>
      </c>
      <c r="M192" s="41" t="n">
        <f aca="false">ROUND((I192*K192),0)</f>
        <v>547</v>
      </c>
      <c r="N192" s="41" t="n">
        <f aca="false">L192+M192</f>
        <v>547</v>
      </c>
    </row>
    <row r="193" customFormat="false" ht="12.75" hidden="false" customHeight="false" outlineLevel="0" collapsed="false">
      <c r="A193" s="24" t="n">
        <f aca="false">A192+1</f>
        <v>181</v>
      </c>
      <c r="F193" s="3" t="n">
        <v>38596</v>
      </c>
      <c r="G193" s="37" t="n">
        <v>1</v>
      </c>
      <c r="H193" s="38" t="n">
        <f aca="false">INDEX($P$14:$R$28,MATCH(G193,$P$14:$P$28,0),2)</f>
        <v>0</v>
      </c>
      <c r="I193" s="39" t="n">
        <f aca="false">INDEX($P$14:$R$28,MATCH(G193,$P$14:$P$28,0),3)</f>
        <v>0.7487</v>
      </c>
      <c r="J193" s="41" t="n">
        <v>0</v>
      </c>
      <c r="K193" s="41" t="n">
        <v>12576</v>
      </c>
      <c r="L193" s="41" t="n">
        <f aca="false">ROUND((H193*J193),0)</f>
        <v>0</v>
      </c>
      <c r="M193" s="41" t="n">
        <f aca="false">ROUND((I193*K193),0)</f>
        <v>9416</v>
      </c>
      <c r="N193" s="41" t="n">
        <f aca="false">L193+M193</f>
        <v>9416</v>
      </c>
    </row>
    <row r="194" customFormat="false" ht="12.75" hidden="false" customHeight="false" outlineLevel="0" collapsed="false">
      <c r="A194" s="24" t="n">
        <f aca="false">A193+1</f>
        <v>182</v>
      </c>
      <c r="F194" s="3" t="n">
        <v>38626</v>
      </c>
      <c r="G194" s="37" t="n">
        <v>1</v>
      </c>
      <c r="H194" s="38" t="n">
        <f aca="false">INDEX($P$14:$R$28,MATCH(G194,$P$14:$P$28,0),2)</f>
        <v>0</v>
      </c>
      <c r="I194" s="39" t="n">
        <f aca="false">INDEX($P$14:$R$28,MATCH(G194,$P$14:$P$28,0),3)</f>
        <v>0.7487</v>
      </c>
      <c r="J194" s="42" t="n">
        <v>0</v>
      </c>
      <c r="K194" s="42" t="n">
        <v>11714</v>
      </c>
      <c r="L194" s="42" t="n">
        <f aca="false">ROUND((H194*J194),0)</f>
        <v>0</v>
      </c>
      <c r="M194" s="42" t="n">
        <f aca="false">ROUND((I194*K194),0)</f>
        <v>8770</v>
      </c>
      <c r="N194" s="42" t="n">
        <f aca="false">L194+M194</f>
        <v>8770</v>
      </c>
    </row>
    <row r="195" customFormat="false" ht="12.75" hidden="false" customHeight="false" outlineLevel="0" collapsed="false">
      <c r="A195" s="24" t="n">
        <f aca="false">A194+1</f>
        <v>183</v>
      </c>
      <c r="G195" s="37"/>
      <c r="H195" s="38"/>
      <c r="I195" s="39"/>
      <c r="J195" s="40"/>
      <c r="K195" s="40"/>
      <c r="L195" s="40"/>
      <c r="M195" s="40"/>
      <c r="N195" s="40"/>
    </row>
    <row r="196" customFormat="false" ht="12.75" hidden="false" customHeight="false" outlineLevel="0" collapsed="false">
      <c r="A196" s="24" t="n">
        <f aca="false">A195+1</f>
        <v>184</v>
      </c>
      <c r="E196" s="2" t="s">
        <v>39</v>
      </c>
      <c r="G196" s="37" t="n">
        <v>1</v>
      </c>
      <c r="H196" s="38"/>
      <c r="I196" s="39"/>
      <c r="J196" s="42" t="n">
        <f aca="false">SUM(J183:J194)</f>
        <v>0</v>
      </c>
      <c r="K196" s="42" t="n">
        <f aca="false">SUM(K183:K194)</f>
        <v>257767</v>
      </c>
      <c r="L196" s="42" t="n">
        <f aca="false">SUM(L183:L194)</f>
        <v>0</v>
      </c>
      <c r="M196" s="42" t="n">
        <f aca="false">SUM(M183:M194)</f>
        <v>192989</v>
      </c>
      <c r="N196" s="42" t="n">
        <f aca="false">SUM(N183:N194)</f>
        <v>192989</v>
      </c>
    </row>
    <row r="197" customFormat="false" ht="12.75" hidden="false" customHeight="false" outlineLevel="0" collapsed="false">
      <c r="A197" s="24" t="n">
        <f aca="false">A196+1</f>
        <v>185</v>
      </c>
      <c r="G197" s="37"/>
      <c r="H197" s="38"/>
      <c r="I197" s="39"/>
    </row>
    <row r="198" customFormat="false" ht="12.75" hidden="false" customHeight="false" outlineLevel="0" collapsed="false">
      <c r="A198" s="24" t="n">
        <f aca="false">A197+1</f>
        <v>186</v>
      </c>
      <c r="B198" s="2" t="s">
        <v>37</v>
      </c>
      <c r="E198" s="2" t="s">
        <v>45</v>
      </c>
      <c r="F198" s="3" t="n">
        <v>38292</v>
      </c>
      <c r="G198" s="37" t="n">
        <v>101</v>
      </c>
      <c r="H198" s="38" t="n">
        <f aca="false">INDEX($P$14:$R$28,MATCH(G198,$P$14:$P$28,0),2)</f>
        <v>0</v>
      </c>
      <c r="I198" s="39" t="n">
        <f aca="false">INDEX($P$14:$R$28,MATCH(G198,$P$14:$P$28,0),3)</f>
        <v>0.7487</v>
      </c>
      <c r="J198" s="41" t="n">
        <v>0</v>
      </c>
      <c r="K198" s="41" t="n">
        <v>7544</v>
      </c>
      <c r="L198" s="41" t="n">
        <f aca="false">ROUND((H198*J198),0)</f>
        <v>0</v>
      </c>
      <c r="M198" s="41" t="n">
        <f aca="false">ROUND((I198*K198),0)</f>
        <v>5648</v>
      </c>
      <c r="N198" s="41" t="n">
        <f aca="false">L198+M198</f>
        <v>5648</v>
      </c>
    </row>
    <row r="199" customFormat="false" ht="12.75" hidden="false" customHeight="false" outlineLevel="0" collapsed="false">
      <c r="A199" s="24" t="n">
        <f aca="false">A198+1</f>
        <v>187</v>
      </c>
      <c r="F199" s="3" t="n">
        <v>38322</v>
      </c>
      <c r="G199" s="37" t="n">
        <v>101</v>
      </c>
      <c r="H199" s="38" t="n">
        <f aca="false">INDEX($P$14:$R$28,MATCH(G199,$P$14:$P$28,0),2)</f>
        <v>0</v>
      </c>
      <c r="I199" s="39" t="n">
        <f aca="false">INDEX($P$14:$R$28,MATCH(G199,$P$14:$P$28,0),3)</f>
        <v>0.7487</v>
      </c>
      <c r="J199" s="41" t="n">
        <v>0</v>
      </c>
      <c r="K199" s="41" t="n">
        <v>17725</v>
      </c>
      <c r="L199" s="41" t="n">
        <f aca="false">ROUND((H199*J199),0)</f>
        <v>0</v>
      </c>
      <c r="M199" s="41" t="n">
        <f aca="false">ROUND((I199*K199),0)</f>
        <v>13271</v>
      </c>
      <c r="N199" s="41" t="n">
        <f aca="false">L199+M199</f>
        <v>13271</v>
      </c>
    </row>
    <row r="200" customFormat="false" ht="12.75" hidden="false" customHeight="false" outlineLevel="0" collapsed="false">
      <c r="A200" s="24" t="n">
        <f aca="false">A199+1</f>
        <v>188</v>
      </c>
      <c r="F200" s="3" t="n">
        <v>38353</v>
      </c>
      <c r="G200" s="37" t="n">
        <v>101</v>
      </c>
      <c r="H200" s="38" t="n">
        <f aca="false">INDEX($P$14:$R$28,MATCH(G200,$P$14:$P$28,0),2)</f>
        <v>0</v>
      </c>
      <c r="I200" s="39" t="n">
        <f aca="false">INDEX($P$14:$R$28,MATCH(G200,$P$14:$P$28,0),3)</f>
        <v>0.7487</v>
      </c>
      <c r="J200" s="41" t="n">
        <v>0</v>
      </c>
      <c r="K200" s="41" t="n">
        <v>44213</v>
      </c>
      <c r="L200" s="41" t="n">
        <f aca="false">ROUND((H200*J200),0)</f>
        <v>0</v>
      </c>
      <c r="M200" s="41" t="n">
        <f aca="false">ROUND((I200*K200),0)</f>
        <v>33102</v>
      </c>
      <c r="N200" s="41" t="n">
        <f aca="false">L200+M200</f>
        <v>33102</v>
      </c>
    </row>
    <row r="201" customFormat="false" ht="12.75" hidden="false" customHeight="false" outlineLevel="0" collapsed="false">
      <c r="A201" s="24" t="n">
        <f aca="false">A200+1</f>
        <v>189</v>
      </c>
      <c r="F201" s="3" t="n">
        <v>38384</v>
      </c>
      <c r="G201" s="37" t="n">
        <v>101</v>
      </c>
      <c r="H201" s="38" t="n">
        <f aca="false">INDEX($P$14:$R$28,MATCH(G201,$P$14:$P$28,0),2)</f>
        <v>0</v>
      </c>
      <c r="I201" s="39" t="n">
        <f aca="false">INDEX($P$14:$R$28,MATCH(G201,$P$14:$P$28,0),3)</f>
        <v>0.7487</v>
      </c>
      <c r="J201" s="41" t="n">
        <v>0</v>
      </c>
      <c r="K201" s="41" t="n">
        <v>36864</v>
      </c>
      <c r="L201" s="41" t="n">
        <f aca="false">ROUND((H201*J201),0)</f>
        <v>0</v>
      </c>
      <c r="M201" s="41" t="n">
        <f aca="false">ROUND((I201*K201),0)</f>
        <v>27600</v>
      </c>
      <c r="N201" s="41" t="n">
        <f aca="false">L201+M201</f>
        <v>27600</v>
      </c>
    </row>
    <row r="202" customFormat="false" ht="12.75" hidden="false" customHeight="false" outlineLevel="0" collapsed="false">
      <c r="A202" s="24" t="n">
        <f aca="false">A201+1</f>
        <v>190</v>
      </c>
      <c r="F202" s="3" t="n">
        <v>38412</v>
      </c>
      <c r="G202" s="37" t="n">
        <v>101</v>
      </c>
      <c r="H202" s="38" t="n">
        <f aca="false">INDEX($P$14:$R$28,MATCH(G202,$P$14:$P$28,0),2)</f>
        <v>0</v>
      </c>
      <c r="I202" s="39" t="n">
        <f aca="false">INDEX($P$14:$R$28,MATCH(G202,$P$14:$P$28,0),3)</f>
        <v>0.7487</v>
      </c>
      <c r="J202" s="41" t="n">
        <v>0</v>
      </c>
      <c r="K202" s="41" t="n">
        <v>15455</v>
      </c>
      <c r="L202" s="41" t="n">
        <f aca="false">ROUND((H202*J202),0)</f>
        <v>0</v>
      </c>
      <c r="M202" s="41" t="n">
        <f aca="false">ROUND((I202*K202),0)</f>
        <v>11571</v>
      </c>
      <c r="N202" s="41" t="n">
        <f aca="false">L202+M202</f>
        <v>11571</v>
      </c>
    </row>
    <row r="203" customFormat="false" ht="12.75" hidden="false" customHeight="false" outlineLevel="0" collapsed="false">
      <c r="A203" s="24" t="n">
        <f aca="false">A202+1</f>
        <v>191</v>
      </c>
      <c r="F203" s="3" t="n">
        <v>38443</v>
      </c>
      <c r="G203" s="37" t="n">
        <v>101</v>
      </c>
      <c r="H203" s="38" t="n">
        <f aca="false">INDEX($P$14:$R$28,MATCH(G203,$P$14:$P$28,0),2)</f>
        <v>0</v>
      </c>
      <c r="I203" s="39" t="n">
        <f aca="false">INDEX($P$14:$R$28,MATCH(G203,$P$14:$P$28,0),3)</f>
        <v>0.7487</v>
      </c>
      <c r="J203" s="41" t="n">
        <v>0</v>
      </c>
      <c r="K203" s="41" t="n">
        <v>4018</v>
      </c>
      <c r="L203" s="41" t="n">
        <f aca="false">ROUND((H203*J203),0)</f>
        <v>0</v>
      </c>
      <c r="M203" s="41" t="n">
        <f aca="false">ROUND((I203*K203),0)</f>
        <v>3008</v>
      </c>
      <c r="N203" s="41" t="n">
        <f aca="false">L203+M203</f>
        <v>3008</v>
      </c>
    </row>
    <row r="204" customFormat="false" ht="12.75" hidden="false" customHeight="false" outlineLevel="0" collapsed="false">
      <c r="A204" s="24" t="n">
        <f aca="false">A203+1</f>
        <v>192</v>
      </c>
      <c r="F204" s="3" t="n">
        <v>38473</v>
      </c>
      <c r="G204" s="37" t="n">
        <v>101</v>
      </c>
      <c r="H204" s="38" t="n">
        <f aca="false">INDEX($P$14:$R$28,MATCH(G204,$P$14:$P$28,0),2)</f>
        <v>0</v>
      </c>
      <c r="I204" s="39" t="n">
        <f aca="false">INDEX($P$14:$R$28,MATCH(G204,$P$14:$P$28,0),3)</f>
        <v>0.7487</v>
      </c>
      <c r="J204" s="41" t="n">
        <v>0</v>
      </c>
      <c r="K204" s="41" t="n">
        <v>983</v>
      </c>
      <c r="L204" s="41" t="n">
        <f aca="false">ROUND((H204*J204),0)</f>
        <v>0</v>
      </c>
      <c r="M204" s="41" t="n">
        <f aca="false">ROUND((I204*K204),0)</f>
        <v>736</v>
      </c>
      <c r="N204" s="41" t="n">
        <f aca="false">L204+M204</f>
        <v>736</v>
      </c>
    </row>
    <row r="205" customFormat="false" ht="12.75" hidden="false" customHeight="false" outlineLevel="0" collapsed="false">
      <c r="A205" s="24" t="n">
        <f aca="false">A204+1</f>
        <v>193</v>
      </c>
      <c r="F205" s="3" t="n">
        <v>38504</v>
      </c>
      <c r="G205" s="37" t="n">
        <v>101</v>
      </c>
      <c r="H205" s="38" t="n">
        <f aca="false">INDEX($P$14:$R$28,MATCH(G205,$P$14:$P$28,0),2)</f>
        <v>0</v>
      </c>
      <c r="I205" s="39" t="n">
        <f aca="false">INDEX($P$14:$R$28,MATCH(G205,$P$14:$P$28,0),3)</f>
        <v>0.7487</v>
      </c>
      <c r="J205" s="41" t="n">
        <v>0</v>
      </c>
      <c r="K205" s="41" t="n">
        <v>360</v>
      </c>
      <c r="L205" s="41" t="n">
        <f aca="false">ROUND((H205*J205),0)</f>
        <v>0</v>
      </c>
      <c r="M205" s="41" t="n">
        <f aca="false">ROUND((I205*K205),0)</f>
        <v>270</v>
      </c>
      <c r="N205" s="41" t="n">
        <f aca="false">L205+M205</f>
        <v>270</v>
      </c>
    </row>
    <row r="206" customFormat="false" ht="12.75" hidden="false" customHeight="false" outlineLevel="0" collapsed="false">
      <c r="A206" s="24" t="n">
        <f aca="false">A205+1</f>
        <v>194</v>
      </c>
      <c r="F206" s="3" t="n">
        <v>38534</v>
      </c>
      <c r="G206" s="37" t="n">
        <v>101</v>
      </c>
      <c r="H206" s="38" t="n">
        <f aca="false">INDEX($P$14:$R$28,MATCH(G206,$P$14:$P$28,0),2)</f>
        <v>0</v>
      </c>
      <c r="I206" s="39" t="n">
        <f aca="false">INDEX($P$14:$R$28,MATCH(G206,$P$14:$P$28,0),3)</f>
        <v>0.7487</v>
      </c>
      <c r="J206" s="41" t="n">
        <v>0</v>
      </c>
      <c r="K206" s="41" t="n">
        <v>863</v>
      </c>
      <c r="L206" s="41" t="n">
        <f aca="false">ROUND((H206*J206),0)</f>
        <v>0</v>
      </c>
      <c r="M206" s="41" t="n">
        <f aca="false">ROUND((I206*K206),0)</f>
        <v>646</v>
      </c>
      <c r="N206" s="41" t="n">
        <f aca="false">L206+M206</f>
        <v>646</v>
      </c>
    </row>
    <row r="207" customFormat="false" ht="12.75" hidden="false" customHeight="false" outlineLevel="0" collapsed="false">
      <c r="A207" s="24" t="n">
        <f aca="false">A206+1</f>
        <v>195</v>
      </c>
      <c r="F207" s="3" t="n">
        <v>38565</v>
      </c>
      <c r="G207" s="37" t="n">
        <v>101</v>
      </c>
      <c r="H207" s="38" t="n">
        <f aca="false">INDEX($P$14:$R$28,MATCH(G207,$P$14:$P$28,0),2)</f>
        <v>0</v>
      </c>
      <c r="I207" s="39" t="n">
        <f aca="false">INDEX($P$14:$R$28,MATCH(G207,$P$14:$P$28,0),3)</f>
        <v>0.7487</v>
      </c>
      <c r="J207" s="41" t="n">
        <v>0</v>
      </c>
      <c r="K207" s="41" t="n">
        <v>276</v>
      </c>
      <c r="L207" s="41" t="n">
        <f aca="false">ROUND((H207*J207),0)</f>
        <v>0</v>
      </c>
      <c r="M207" s="41" t="n">
        <f aca="false">ROUND((I207*K207),0)</f>
        <v>207</v>
      </c>
      <c r="N207" s="41" t="n">
        <f aca="false">L207+M207</f>
        <v>207</v>
      </c>
    </row>
    <row r="208" customFormat="false" ht="12.75" hidden="false" customHeight="false" outlineLevel="0" collapsed="false">
      <c r="A208" s="24" t="n">
        <f aca="false">A207+1</f>
        <v>196</v>
      </c>
      <c r="F208" s="3" t="n">
        <v>38596</v>
      </c>
      <c r="G208" s="37" t="n">
        <v>101</v>
      </c>
      <c r="H208" s="38" t="n">
        <f aca="false">INDEX($P$14:$R$28,MATCH(G208,$P$14:$P$28,0),2)</f>
        <v>0</v>
      </c>
      <c r="I208" s="39" t="n">
        <f aca="false">INDEX($P$14:$R$28,MATCH(G208,$P$14:$P$28,0),3)</f>
        <v>0.7487</v>
      </c>
      <c r="J208" s="41" t="n">
        <v>0</v>
      </c>
      <c r="K208" s="41" t="n">
        <v>2659</v>
      </c>
      <c r="L208" s="41" t="n">
        <f aca="false">ROUND((H208*J208),0)</f>
        <v>0</v>
      </c>
      <c r="M208" s="41" t="n">
        <f aca="false">ROUND((I208*K208),0)</f>
        <v>1991</v>
      </c>
      <c r="N208" s="41" t="n">
        <f aca="false">L208+M208</f>
        <v>1991</v>
      </c>
    </row>
    <row r="209" customFormat="false" ht="12.75" hidden="false" customHeight="false" outlineLevel="0" collapsed="false">
      <c r="A209" s="24" t="n">
        <f aca="false">A208+1</f>
        <v>197</v>
      </c>
      <c r="F209" s="3" t="n">
        <v>38626</v>
      </c>
      <c r="G209" s="37" t="n">
        <v>101</v>
      </c>
      <c r="H209" s="38" t="n">
        <f aca="false">INDEX($P$14:$R$28,MATCH(G209,$P$14:$P$28,0),2)</f>
        <v>0</v>
      </c>
      <c r="I209" s="39" t="n">
        <f aca="false">INDEX($P$14:$R$28,MATCH(G209,$P$14:$P$28,0),3)</f>
        <v>0.7487</v>
      </c>
      <c r="J209" s="42" t="n">
        <v>0</v>
      </c>
      <c r="K209" s="42" t="n">
        <v>5059</v>
      </c>
      <c r="L209" s="42" t="n">
        <f aca="false">ROUND((H209*J209),0)</f>
        <v>0</v>
      </c>
      <c r="M209" s="42" t="n">
        <f aca="false">ROUND((I209*K209),0)</f>
        <v>3788</v>
      </c>
      <c r="N209" s="42" t="n">
        <f aca="false">L209+M209</f>
        <v>3788</v>
      </c>
    </row>
    <row r="210" customFormat="false" ht="12.75" hidden="false" customHeight="false" outlineLevel="0" collapsed="false">
      <c r="A210" s="24" t="n">
        <f aca="false">A209+1</f>
        <v>198</v>
      </c>
      <c r="G210" s="37"/>
      <c r="H210" s="38"/>
      <c r="I210" s="39"/>
      <c r="J210" s="40"/>
      <c r="K210" s="40"/>
      <c r="L210" s="40"/>
      <c r="M210" s="40"/>
      <c r="N210" s="40"/>
    </row>
    <row r="211" customFormat="false" ht="12.75" hidden="false" customHeight="false" outlineLevel="0" collapsed="false">
      <c r="A211" s="24" t="n">
        <f aca="false">A210+1</f>
        <v>199</v>
      </c>
      <c r="E211" s="2" t="s">
        <v>39</v>
      </c>
      <c r="G211" s="37" t="n">
        <v>101</v>
      </c>
      <c r="H211" s="38"/>
      <c r="I211" s="39"/>
      <c r="J211" s="42" t="n">
        <f aca="false">SUM(J198:J209)</f>
        <v>0</v>
      </c>
      <c r="K211" s="42" t="n">
        <f aca="false">SUM(K198:K209)</f>
        <v>136019</v>
      </c>
      <c r="L211" s="42" t="n">
        <f aca="false">SUM(L198:L209)</f>
        <v>0</v>
      </c>
      <c r="M211" s="42" t="n">
        <f aca="false">SUM(M198:M209)</f>
        <v>101838</v>
      </c>
      <c r="N211" s="42" t="n">
        <f aca="false">SUM(N198:N209)</f>
        <v>101838</v>
      </c>
    </row>
    <row r="212" customFormat="false" ht="13.5" hidden="false" customHeight="false" outlineLevel="0" collapsed="false">
      <c r="A212" s="24" t="n">
        <f aca="false">A211+1</f>
        <v>200</v>
      </c>
      <c r="E212" s="2" t="s">
        <v>40</v>
      </c>
      <c r="G212" s="37"/>
      <c r="H212" s="38"/>
      <c r="I212" s="39"/>
      <c r="J212" s="43" t="n">
        <f aca="false">SUM(J196,J211)</f>
        <v>0</v>
      </c>
      <c r="K212" s="43" t="n">
        <f aca="false">SUM(K196,K211)</f>
        <v>393786</v>
      </c>
      <c r="L212" s="43" t="n">
        <f aca="false">SUM(L196,L211)</f>
        <v>0</v>
      </c>
      <c r="M212" s="43" t="n">
        <f aca="false">SUM(M196,M211)</f>
        <v>294827</v>
      </c>
      <c r="N212" s="43" t="n">
        <f aca="false">SUM(N196,N211)</f>
        <v>294827</v>
      </c>
    </row>
    <row r="213" customFormat="false" ht="13.5" hidden="false" customHeight="false" outlineLevel="0" collapsed="false">
      <c r="A213" s="24" t="n">
        <f aca="false">A212+1</f>
        <v>201</v>
      </c>
      <c r="F213" s="44"/>
      <c r="G213" s="37"/>
      <c r="H213" s="38"/>
      <c r="I213" s="39"/>
    </row>
    <row r="214" customFormat="false" ht="12.75" hidden="false" customHeight="false" outlineLevel="0" collapsed="false">
      <c r="A214" s="24" t="n">
        <f aca="false">A213+1</f>
        <v>202</v>
      </c>
      <c r="B214" s="2" t="s">
        <v>37</v>
      </c>
      <c r="E214" s="25" t="s">
        <v>46</v>
      </c>
      <c r="F214" s="3" t="n">
        <v>38292</v>
      </c>
      <c r="G214" s="37" t="n">
        <v>0</v>
      </c>
      <c r="H214" s="38" t="n">
        <f aca="false">INDEX($P$14:$R$28,MATCH(G214,$P$14:$P$28,0),2)</f>
        <v>0</v>
      </c>
      <c r="I214" s="39" t="n">
        <f aca="false">INDEX($P$14:$R$28,MATCH(G214,$P$14:$P$28,0),3)</f>
        <v>0.3877</v>
      </c>
      <c r="J214" s="41" t="n">
        <v>0</v>
      </c>
      <c r="K214" s="41" t="n">
        <v>745</v>
      </c>
      <c r="L214" s="41" t="n">
        <f aca="false">ROUND((H214*J214),0)</f>
        <v>0</v>
      </c>
      <c r="M214" s="41" t="n">
        <f aca="false">ROUND((I214*K214),0)</f>
        <v>289</v>
      </c>
      <c r="N214" s="41" t="n">
        <f aca="false">L214+M214</f>
        <v>289</v>
      </c>
    </row>
    <row r="215" customFormat="false" ht="12.75" hidden="false" customHeight="false" outlineLevel="0" collapsed="false">
      <c r="A215" s="24" t="n">
        <f aca="false">A214+1</f>
        <v>203</v>
      </c>
      <c r="F215" s="3" t="n">
        <v>38322</v>
      </c>
      <c r="G215" s="37" t="n">
        <v>0</v>
      </c>
      <c r="H215" s="38" t="n">
        <f aca="false">INDEX($P$14:$R$28,MATCH(G215,$P$14:$P$28,0),2)</f>
        <v>0</v>
      </c>
      <c r="I215" s="39" t="n">
        <f aca="false">INDEX($P$14:$R$28,MATCH(G215,$P$14:$P$28,0),3)</f>
        <v>0.3877</v>
      </c>
      <c r="J215" s="41" t="n">
        <v>0</v>
      </c>
      <c r="K215" s="41" t="n">
        <v>1736</v>
      </c>
      <c r="L215" s="41" t="n">
        <f aca="false">ROUND((H215*J215),0)</f>
        <v>0</v>
      </c>
      <c r="M215" s="41" t="n">
        <f aca="false">ROUND((I215*K215),0)</f>
        <v>673</v>
      </c>
      <c r="N215" s="41" t="n">
        <f aca="false">L215+M215</f>
        <v>673</v>
      </c>
    </row>
    <row r="216" customFormat="false" ht="12.75" hidden="false" customHeight="false" outlineLevel="0" collapsed="false">
      <c r="A216" s="24" t="n">
        <f aca="false">A215+1</f>
        <v>204</v>
      </c>
      <c r="F216" s="3" t="n">
        <v>38353</v>
      </c>
      <c r="G216" s="37" t="n">
        <v>0</v>
      </c>
      <c r="H216" s="38" t="n">
        <f aca="false">INDEX($P$14:$R$28,MATCH(G216,$P$14:$P$28,0),2)</f>
        <v>0</v>
      </c>
      <c r="I216" s="39" t="n">
        <f aca="false">INDEX($P$14:$R$28,MATCH(G216,$P$14:$P$28,0),3)</f>
        <v>0.3877</v>
      </c>
      <c r="J216" s="41" t="n">
        <v>0</v>
      </c>
      <c r="K216" s="41" t="n">
        <v>1598</v>
      </c>
      <c r="L216" s="41" t="n">
        <f aca="false">ROUND((H216*J216),0)</f>
        <v>0</v>
      </c>
      <c r="M216" s="41" t="n">
        <f aca="false">ROUND((I216*K216),0)</f>
        <v>620</v>
      </c>
      <c r="N216" s="41" t="n">
        <f aca="false">L216+M216</f>
        <v>620</v>
      </c>
    </row>
    <row r="217" customFormat="false" ht="12.75" hidden="false" customHeight="false" outlineLevel="0" collapsed="false">
      <c r="A217" s="24" t="n">
        <f aca="false">A216+1</f>
        <v>205</v>
      </c>
      <c r="F217" s="3" t="n">
        <v>38384</v>
      </c>
      <c r="G217" s="37" t="n">
        <v>0</v>
      </c>
      <c r="H217" s="38" t="n">
        <f aca="false">INDEX($P$14:$R$28,MATCH(G217,$P$14:$P$28,0),2)</f>
        <v>0</v>
      </c>
      <c r="I217" s="39" t="n">
        <f aca="false">INDEX($P$14:$R$28,MATCH(G217,$P$14:$P$28,0),3)</f>
        <v>0.3877</v>
      </c>
      <c r="J217" s="41" t="n">
        <v>0</v>
      </c>
      <c r="K217" s="41" t="n">
        <v>1372</v>
      </c>
      <c r="L217" s="41" t="n">
        <f aca="false">ROUND((H217*J217),0)</f>
        <v>0</v>
      </c>
      <c r="M217" s="41" t="n">
        <f aca="false">ROUND((I217*K217),0)</f>
        <v>532</v>
      </c>
      <c r="N217" s="41" t="n">
        <f aca="false">L217+M217</f>
        <v>532</v>
      </c>
    </row>
    <row r="218" customFormat="false" ht="12.75" hidden="false" customHeight="false" outlineLevel="0" collapsed="false">
      <c r="A218" s="24" t="n">
        <f aca="false">A217+1</f>
        <v>206</v>
      </c>
      <c r="F218" s="3" t="n">
        <v>38412</v>
      </c>
      <c r="G218" s="37" t="n">
        <v>0</v>
      </c>
      <c r="H218" s="38" t="n">
        <f aca="false">INDEX($P$14:$R$28,MATCH(G218,$P$14:$P$28,0),2)</f>
        <v>0</v>
      </c>
      <c r="I218" s="39" t="n">
        <f aca="false">INDEX($P$14:$R$28,MATCH(G218,$P$14:$P$28,0),3)</f>
        <v>0.3877</v>
      </c>
      <c r="J218" s="41" t="n">
        <v>0</v>
      </c>
      <c r="K218" s="41" t="n">
        <v>655</v>
      </c>
      <c r="L218" s="41" t="n">
        <f aca="false">ROUND((H218*J218),0)</f>
        <v>0</v>
      </c>
      <c r="M218" s="41" t="n">
        <f aca="false">ROUND((I218*K218),0)</f>
        <v>254</v>
      </c>
      <c r="N218" s="41" t="n">
        <f aca="false">L218+M218</f>
        <v>254</v>
      </c>
    </row>
    <row r="219" customFormat="false" ht="12.75" hidden="false" customHeight="false" outlineLevel="0" collapsed="false">
      <c r="A219" s="24" t="n">
        <f aca="false">A218+1</f>
        <v>207</v>
      </c>
      <c r="F219" s="3" t="n">
        <v>38443</v>
      </c>
      <c r="G219" s="37" t="n">
        <v>0</v>
      </c>
      <c r="H219" s="38" t="n">
        <f aca="false">INDEX($P$14:$R$28,MATCH(G219,$P$14:$P$28,0),2)</f>
        <v>0</v>
      </c>
      <c r="I219" s="39" t="n">
        <f aca="false">INDEX($P$14:$R$28,MATCH(G219,$P$14:$P$28,0),3)</f>
        <v>0.3877</v>
      </c>
      <c r="J219" s="41" t="n">
        <v>0</v>
      </c>
      <c r="K219" s="41" t="n">
        <v>836</v>
      </c>
      <c r="L219" s="41" t="n">
        <f aca="false">ROUND((H219*J219),0)</f>
        <v>0</v>
      </c>
      <c r="M219" s="41" t="n">
        <f aca="false">ROUND((I219*K219),0)</f>
        <v>324</v>
      </c>
      <c r="N219" s="41" t="n">
        <f aca="false">L219+M219</f>
        <v>324</v>
      </c>
    </row>
    <row r="220" customFormat="false" ht="12.75" hidden="false" customHeight="false" outlineLevel="0" collapsed="false">
      <c r="A220" s="24" t="n">
        <f aca="false">A219+1</f>
        <v>208</v>
      </c>
      <c r="F220" s="3" t="n">
        <v>38473</v>
      </c>
      <c r="G220" s="37" t="n">
        <v>0</v>
      </c>
      <c r="H220" s="38" t="n">
        <f aca="false">INDEX($P$14:$R$28,MATCH(G220,$P$14:$P$28,0),2)</f>
        <v>0</v>
      </c>
      <c r="I220" s="39" t="n">
        <f aca="false">INDEX($P$14:$R$28,MATCH(G220,$P$14:$P$28,0),3)</f>
        <v>0.3877</v>
      </c>
      <c r="J220" s="41" t="n">
        <v>0</v>
      </c>
      <c r="K220" s="41" t="n">
        <v>746</v>
      </c>
      <c r="L220" s="41" t="n">
        <f aca="false">ROUND((H220*J220),0)</f>
        <v>0</v>
      </c>
      <c r="M220" s="41" t="n">
        <f aca="false">ROUND((I220*K220),0)</f>
        <v>289</v>
      </c>
      <c r="N220" s="41" t="n">
        <f aca="false">L220+M220</f>
        <v>289</v>
      </c>
    </row>
    <row r="221" customFormat="false" ht="12.75" hidden="false" customHeight="false" outlineLevel="0" collapsed="false">
      <c r="A221" s="24" t="n">
        <f aca="false">A220+1</f>
        <v>209</v>
      </c>
      <c r="F221" s="3" t="n">
        <v>38504</v>
      </c>
      <c r="G221" s="37" t="n">
        <v>0</v>
      </c>
      <c r="H221" s="38" t="n">
        <f aca="false">INDEX($P$14:$R$28,MATCH(G221,$P$14:$P$28,0),2)</f>
        <v>0</v>
      </c>
      <c r="I221" s="39" t="n">
        <f aca="false">INDEX($P$14:$R$28,MATCH(G221,$P$14:$P$28,0),3)</f>
        <v>0.3877</v>
      </c>
      <c r="J221" s="41" t="n">
        <v>0</v>
      </c>
      <c r="K221" s="41" t="n">
        <v>523</v>
      </c>
      <c r="L221" s="41" t="n">
        <f aca="false">ROUND((H221*J221),0)</f>
        <v>0</v>
      </c>
      <c r="M221" s="41" t="n">
        <f aca="false">ROUND((I221*K221),0)</f>
        <v>203</v>
      </c>
      <c r="N221" s="41" t="n">
        <f aca="false">L221+M221</f>
        <v>203</v>
      </c>
    </row>
    <row r="222" customFormat="false" ht="12.75" hidden="false" customHeight="false" outlineLevel="0" collapsed="false">
      <c r="A222" s="24" t="n">
        <f aca="false">A221+1</f>
        <v>210</v>
      </c>
      <c r="F222" s="3" t="n">
        <v>38534</v>
      </c>
      <c r="G222" s="37" t="n">
        <v>0</v>
      </c>
      <c r="H222" s="38" t="n">
        <f aca="false">INDEX($P$14:$R$28,MATCH(G222,$P$14:$P$28,0),2)</f>
        <v>0</v>
      </c>
      <c r="I222" s="39" t="n">
        <f aca="false">INDEX($P$14:$R$28,MATCH(G222,$P$14:$P$28,0),3)</f>
        <v>0.3877</v>
      </c>
      <c r="J222" s="41" t="n">
        <v>0</v>
      </c>
      <c r="K222" s="41" t="n">
        <v>548</v>
      </c>
      <c r="L222" s="41" t="n">
        <f aca="false">ROUND((H222*J222),0)</f>
        <v>0</v>
      </c>
      <c r="M222" s="41" t="n">
        <f aca="false">ROUND((I222*K222),0)</f>
        <v>212</v>
      </c>
      <c r="N222" s="41" t="n">
        <f aca="false">L222+M222</f>
        <v>212</v>
      </c>
    </row>
    <row r="223" customFormat="false" ht="12.75" hidden="false" customHeight="false" outlineLevel="0" collapsed="false">
      <c r="A223" s="24" t="n">
        <f aca="false">A222+1</f>
        <v>211</v>
      </c>
      <c r="F223" s="3" t="n">
        <v>38565</v>
      </c>
      <c r="G223" s="37" t="n">
        <v>0</v>
      </c>
      <c r="H223" s="38" t="n">
        <f aca="false">INDEX($P$14:$R$28,MATCH(G223,$P$14:$P$28,0),2)</f>
        <v>0</v>
      </c>
      <c r="I223" s="39" t="n">
        <f aca="false">INDEX($P$14:$R$28,MATCH(G223,$P$14:$P$28,0),3)</f>
        <v>0.3877</v>
      </c>
      <c r="J223" s="41" t="n">
        <v>0</v>
      </c>
      <c r="K223" s="41" t="n">
        <v>391</v>
      </c>
      <c r="L223" s="41" t="n">
        <f aca="false">ROUND((H223*J223),0)</f>
        <v>0</v>
      </c>
      <c r="M223" s="41" t="n">
        <f aca="false">ROUND((I223*K223),0)</f>
        <v>152</v>
      </c>
      <c r="N223" s="41" t="n">
        <f aca="false">L223+M223</f>
        <v>152</v>
      </c>
    </row>
    <row r="224" customFormat="false" ht="12.75" hidden="false" customHeight="false" outlineLevel="0" collapsed="false">
      <c r="A224" s="24" t="n">
        <f aca="false">A223+1</f>
        <v>212</v>
      </c>
      <c r="F224" s="3" t="n">
        <v>38596</v>
      </c>
      <c r="G224" s="37" t="n">
        <v>0</v>
      </c>
      <c r="H224" s="38" t="n">
        <f aca="false">INDEX($P$14:$R$28,MATCH(G224,$P$14:$P$28,0),2)</f>
        <v>0</v>
      </c>
      <c r="I224" s="39" t="n">
        <f aca="false">INDEX($P$14:$R$28,MATCH(G224,$P$14:$P$28,0),3)</f>
        <v>0.3877</v>
      </c>
      <c r="J224" s="41" t="n">
        <v>0</v>
      </c>
      <c r="K224" s="41" t="n">
        <v>417</v>
      </c>
      <c r="L224" s="41" t="n">
        <f aca="false">ROUND((H224*J224),0)</f>
        <v>0</v>
      </c>
      <c r="M224" s="41" t="n">
        <f aca="false">ROUND((I224*K224),0)</f>
        <v>162</v>
      </c>
      <c r="N224" s="41" t="n">
        <f aca="false">L224+M224</f>
        <v>162</v>
      </c>
    </row>
    <row r="225" customFormat="false" ht="12.75" hidden="false" customHeight="false" outlineLevel="0" collapsed="false">
      <c r="A225" s="24" t="n">
        <f aca="false">A224+1</f>
        <v>213</v>
      </c>
      <c r="F225" s="3" t="n">
        <v>38626</v>
      </c>
      <c r="G225" s="37" t="n">
        <v>0</v>
      </c>
      <c r="H225" s="38" t="n">
        <f aca="false">INDEX($P$14:$R$28,MATCH(G225,$P$14:$P$28,0),2)</f>
        <v>0</v>
      </c>
      <c r="I225" s="39" t="n">
        <f aca="false">INDEX($P$14:$R$28,MATCH(G225,$P$14:$P$28,0),3)</f>
        <v>0.3877</v>
      </c>
      <c r="J225" s="42" t="n">
        <v>0</v>
      </c>
      <c r="K225" s="42" t="n">
        <v>468</v>
      </c>
      <c r="L225" s="42" t="n">
        <f aca="false">ROUND((H225*J225),0)</f>
        <v>0</v>
      </c>
      <c r="M225" s="42" t="n">
        <f aca="false">ROUND((I225*K225),0)</f>
        <v>181</v>
      </c>
      <c r="N225" s="42" t="n">
        <f aca="false">L225+M225</f>
        <v>181</v>
      </c>
    </row>
    <row r="226" customFormat="false" ht="12.75" hidden="false" customHeight="false" outlineLevel="0" collapsed="false">
      <c r="A226" s="24" t="n">
        <f aca="false">A225+1</f>
        <v>214</v>
      </c>
      <c r="G226" s="37"/>
      <c r="H226" s="38"/>
      <c r="I226" s="39"/>
      <c r="J226" s="41"/>
      <c r="K226" s="40"/>
      <c r="L226" s="40"/>
      <c r="M226" s="40"/>
      <c r="N226" s="40"/>
    </row>
    <row r="227" customFormat="false" ht="12.75" hidden="false" customHeight="false" outlineLevel="0" collapsed="false">
      <c r="A227" s="24" t="n">
        <f aca="false">A226+1</f>
        <v>215</v>
      </c>
      <c r="E227" s="2" t="s">
        <v>39</v>
      </c>
      <c r="G227" s="37" t="n">
        <v>0</v>
      </c>
      <c r="H227" s="38"/>
      <c r="I227" s="39"/>
      <c r="J227" s="42" t="n">
        <f aca="false">SUM(J214:J225)</f>
        <v>0</v>
      </c>
      <c r="K227" s="42" t="n">
        <f aca="false">SUM(K214:K225)</f>
        <v>10035</v>
      </c>
      <c r="L227" s="42" t="n">
        <f aca="false">SUM(L214:L225)</f>
        <v>0</v>
      </c>
      <c r="M227" s="42" t="n">
        <f aca="false">SUM(M214:M225)</f>
        <v>3891</v>
      </c>
      <c r="N227" s="42" t="n">
        <f aca="false">SUM(N214:N225)</f>
        <v>3891</v>
      </c>
    </row>
    <row r="228" customFormat="false" ht="13.5" hidden="false" customHeight="false" outlineLevel="0" collapsed="false">
      <c r="A228" s="24" t="n">
        <f aca="false">A227+1</f>
        <v>216</v>
      </c>
      <c r="E228" s="2" t="s">
        <v>40</v>
      </c>
      <c r="G228" s="37"/>
      <c r="H228" s="38"/>
      <c r="I228" s="39"/>
      <c r="J228" s="43" t="n">
        <f aca="false">SUM(J227)</f>
        <v>0</v>
      </c>
      <c r="K228" s="43" t="n">
        <f aca="false">SUM(K227)</f>
        <v>10035</v>
      </c>
      <c r="L228" s="43" t="n">
        <f aca="false">SUM(L227)</f>
        <v>0</v>
      </c>
      <c r="M228" s="43" t="n">
        <f aca="false">SUM(M227)</f>
        <v>3891</v>
      </c>
      <c r="N228" s="43" t="n">
        <f aca="false">SUM(N227)</f>
        <v>3891</v>
      </c>
    </row>
    <row r="229" customFormat="false" ht="13.5" hidden="false" customHeight="false" outlineLevel="0" collapsed="false">
      <c r="A229" s="24" t="n">
        <f aca="false">A228+1</f>
        <v>217</v>
      </c>
      <c r="G229" s="37"/>
      <c r="H229" s="38"/>
      <c r="I229" s="39"/>
    </row>
    <row r="230" customFormat="false" ht="12.75" hidden="false" customHeight="false" outlineLevel="0" collapsed="false">
      <c r="A230" s="24" t="n">
        <f aca="false">A229+1</f>
        <v>218</v>
      </c>
      <c r="B230" s="2" t="s">
        <v>37</v>
      </c>
      <c r="E230" s="2" t="s">
        <v>47</v>
      </c>
      <c r="F230" s="3" t="n">
        <v>38292</v>
      </c>
      <c r="G230" s="37" t="n">
        <v>3</v>
      </c>
      <c r="H230" s="38" t="n">
        <f aca="false">INDEX($P$14:$R$28,MATCH(G230,$P$14:$P$28,0),2)</f>
        <v>0</v>
      </c>
      <c r="I230" s="39" t="n">
        <f aca="false">INDEX($P$14:$R$28,MATCH(G230,$P$14:$P$28,0),3)</f>
        <v>0.9325</v>
      </c>
      <c r="J230" s="41" t="n">
        <v>0</v>
      </c>
      <c r="K230" s="41" t="n">
        <v>9133</v>
      </c>
      <c r="L230" s="41" t="n">
        <f aca="false">ROUND((H230*J230),0)</f>
        <v>0</v>
      </c>
      <c r="M230" s="41" t="n">
        <f aca="false">ROUND((I230*K230),0)</f>
        <v>8517</v>
      </c>
      <c r="N230" s="41" t="n">
        <f aca="false">L230+M230</f>
        <v>8517</v>
      </c>
    </row>
    <row r="231" customFormat="false" ht="12.75" hidden="false" customHeight="false" outlineLevel="0" collapsed="false">
      <c r="A231" s="24" t="n">
        <f aca="false">A230+1</f>
        <v>219</v>
      </c>
      <c r="F231" s="3" t="n">
        <v>38322</v>
      </c>
      <c r="G231" s="37" t="n">
        <v>3</v>
      </c>
      <c r="H231" s="38" t="n">
        <f aca="false">INDEX($P$14:$R$28,MATCH(G231,$P$14:$P$28,0),2)</f>
        <v>0</v>
      </c>
      <c r="I231" s="39" t="n">
        <f aca="false">INDEX($P$14:$R$28,MATCH(G231,$P$14:$P$28,0),3)</f>
        <v>0.9325</v>
      </c>
      <c r="J231" s="41" t="n">
        <v>0</v>
      </c>
      <c r="K231" s="41" t="n">
        <v>16356</v>
      </c>
      <c r="L231" s="41" t="n">
        <f aca="false">ROUND((H231*J231),0)</f>
        <v>0</v>
      </c>
      <c r="M231" s="41" t="n">
        <f aca="false">ROUND((I231*K231),0)</f>
        <v>15252</v>
      </c>
      <c r="N231" s="41" t="n">
        <f aca="false">L231+M231</f>
        <v>15252</v>
      </c>
    </row>
    <row r="232" customFormat="false" ht="12.75" hidden="false" customHeight="false" outlineLevel="0" collapsed="false">
      <c r="A232" s="24" t="n">
        <f aca="false">A231+1</f>
        <v>220</v>
      </c>
      <c r="F232" s="3" t="n">
        <v>38353</v>
      </c>
      <c r="G232" s="37" t="n">
        <v>3</v>
      </c>
      <c r="H232" s="38" t="n">
        <f aca="false">INDEX($P$14:$R$28,MATCH(G232,$P$14:$P$28,0),2)</f>
        <v>0</v>
      </c>
      <c r="I232" s="39" t="n">
        <f aca="false">INDEX($P$14:$R$28,MATCH(G232,$P$14:$P$28,0),3)</f>
        <v>0.9325</v>
      </c>
      <c r="J232" s="41" t="n">
        <v>0</v>
      </c>
      <c r="K232" s="41" t="n">
        <v>13658</v>
      </c>
      <c r="L232" s="41" t="n">
        <f aca="false">ROUND((H232*J232),0)</f>
        <v>0</v>
      </c>
      <c r="M232" s="41" t="n">
        <f aca="false">ROUND((I232*K232),0)</f>
        <v>12736</v>
      </c>
      <c r="N232" s="41" t="n">
        <f aca="false">L232+M232</f>
        <v>12736</v>
      </c>
    </row>
    <row r="233" customFormat="false" ht="12.75" hidden="false" customHeight="false" outlineLevel="0" collapsed="false">
      <c r="A233" s="24" t="n">
        <f aca="false">A232+1</f>
        <v>221</v>
      </c>
      <c r="F233" s="3" t="n">
        <v>38384</v>
      </c>
      <c r="G233" s="37" t="n">
        <v>3</v>
      </c>
      <c r="H233" s="38" t="n">
        <f aca="false">INDEX($P$14:$R$28,MATCH(G233,$P$14:$P$28,0),2)</f>
        <v>0</v>
      </c>
      <c r="I233" s="39" t="n">
        <f aca="false">INDEX($P$14:$R$28,MATCH(G233,$P$14:$P$28,0),3)</f>
        <v>0.9325</v>
      </c>
      <c r="J233" s="41" t="n">
        <v>0</v>
      </c>
      <c r="K233" s="41" t="n">
        <v>8290</v>
      </c>
      <c r="L233" s="41" t="n">
        <f aca="false">ROUND((H233*J233),0)</f>
        <v>0</v>
      </c>
      <c r="M233" s="41" t="n">
        <f aca="false">ROUND((I233*K233),0)</f>
        <v>7730</v>
      </c>
      <c r="N233" s="41" t="n">
        <f aca="false">L233+M233</f>
        <v>7730</v>
      </c>
    </row>
    <row r="234" customFormat="false" ht="12.75" hidden="false" customHeight="false" outlineLevel="0" collapsed="false">
      <c r="A234" s="24" t="n">
        <f aca="false">A233+1</f>
        <v>222</v>
      </c>
      <c r="F234" s="3" t="n">
        <v>38412</v>
      </c>
      <c r="G234" s="37" t="n">
        <v>3</v>
      </c>
      <c r="H234" s="38" t="n">
        <f aca="false">INDEX($P$14:$R$28,MATCH(G234,$P$14:$P$28,0),2)</f>
        <v>0</v>
      </c>
      <c r="I234" s="39" t="n">
        <f aca="false">INDEX($P$14:$R$28,MATCH(G234,$P$14:$P$28,0),3)</f>
        <v>0.9325</v>
      </c>
      <c r="J234" s="41" t="n">
        <v>0</v>
      </c>
      <c r="K234" s="41" t="n">
        <v>2274</v>
      </c>
      <c r="L234" s="41" t="n">
        <f aca="false">ROUND((H234*J234),0)</f>
        <v>0</v>
      </c>
      <c r="M234" s="41" t="n">
        <f aca="false">ROUND((I234*K234),0)</f>
        <v>2121</v>
      </c>
      <c r="N234" s="41" t="n">
        <f aca="false">L234+M234</f>
        <v>2121</v>
      </c>
    </row>
    <row r="235" customFormat="false" ht="12.75" hidden="false" customHeight="false" outlineLevel="0" collapsed="false">
      <c r="A235" s="24" t="n">
        <f aca="false">A234+1</f>
        <v>223</v>
      </c>
      <c r="F235" s="3" t="n">
        <v>38443</v>
      </c>
      <c r="G235" s="37" t="n">
        <v>3</v>
      </c>
      <c r="H235" s="38" t="n">
        <f aca="false">INDEX($P$14:$R$28,MATCH(G235,$P$14:$P$28,0),2)</f>
        <v>0</v>
      </c>
      <c r="I235" s="39" t="n">
        <f aca="false">INDEX($P$14:$R$28,MATCH(G235,$P$14:$P$28,0),3)</f>
        <v>0.9325</v>
      </c>
      <c r="J235" s="41" t="n">
        <v>0</v>
      </c>
      <c r="K235" s="41" t="n">
        <v>3229</v>
      </c>
      <c r="L235" s="41" t="n">
        <f aca="false">ROUND((H235*J235),0)</f>
        <v>0</v>
      </c>
      <c r="M235" s="41" t="n">
        <f aca="false">ROUND((I235*K235),0)</f>
        <v>3011</v>
      </c>
      <c r="N235" s="41" t="n">
        <f aca="false">L235+M235</f>
        <v>3011</v>
      </c>
    </row>
    <row r="236" customFormat="false" ht="12.75" hidden="false" customHeight="false" outlineLevel="0" collapsed="false">
      <c r="A236" s="24" t="n">
        <f aca="false">A235+1</f>
        <v>224</v>
      </c>
      <c r="F236" s="3" t="n">
        <v>38473</v>
      </c>
      <c r="G236" s="37" t="n">
        <v>3</v>
      </c>
      <c r="H236" s="38" t="n">
        <f aca="false">INDEX($P$14:$R$28,MATCH(G236,$P$14:$P$28,0),2)</f>
        <v>0</v>
      </c>
      <c r="I236" s="39" t="n">
        <f aca="false">INDEX($P$14:$R$28,MATCH(G236,$P$14:$P$28,0),3)</f>
        <v>0.9325</v>
      </c>
      <c r="J236" s="41" t="n">
        <v>0</v>
      </c>
      <c r="K236" s="41" t="n">
        <v>590</v>
      </c>
      <c r="L236" s="41" t="n">
        <f aca="false">ROUND((H236*J236),0)</f>
        <v>0</v>
      </c>
      <c r="M236" s="41" t="n">
        <f aca="false">ROUND((I236*K236),0)</f>
        <v>550</v>
      </c>
      <c r="N236" s="41" t="n">
        <f aca="false">L236+M236</f>
        <v>550</v>
      </c>
    </row>
    <row r="237" customFormat="false" ht="12.75" hidden="false" customHeight="false" outlineLevel="0" collapsed="false">
      <c r="A237" s="24" t="n">
        <f aca="false">A236+1</f>
        <v>225</v>
      </c>
      <c r="F237" s="3" t="n">
        <v>38504</v>
      </c>
      <c r="G237" s="37" t="n">
        <v>3</v>
      </c>
      <c r="H237" s="38" t="n">
        <f aca="false">INDEX($P$14:$R$28,MATCH(G237,$P$14:$P$28,0),2)</f>
        <v>0</v>
      </c>
      <c r="I237" s="39" t="n">
        <f aca="false">INDEX($P$14:$R$28,MATCH(G237,$P$14:$P$28,0),3)</f>
        <v>0.9325</v>
      </c>
      <c r="J237" s="41" t="n">
        <v>0</v>
      </c>
      <c r="K237" s="41" t="n">
        <v>301</v>
      </c>
      <c r="L237" s="41" t="n">
        <f aca="false">ROUND((H237*J237),0)</f>
        <v>0</v>
      </c>
      <c r="M237" s="41" t="n">
        <f aca="false">ROUND((I237*K237),0)</f>
        <v>281</v>
      </c>
      <c r="N237" s="41" t="n">
        <f aca="false">L237+M237</f>
        <v>281</v>
      </c>
    </row>
    <row r="238" customFormat="false" ht="12.75" hidden="false" customHeight="false" outlineLevel="0" collapsed="false">
      <c r="A238" s="24" t="n">
        <f aca="false">A237+1</f>
        <v>226</v>
      </c>
      <c r="F238" s="3" t="n">
        <v>38534</v>
      </c>
      <c r="G238" s="37" t="n">
        <v>3</v>
      </c>
      <c r="H238" s="38" t="n">
        <f aca="false">INDEX($P$14:$R$28,MATCH(G238,$P$14:$P$28,0),2)</f>
        <v>0</v>
      </c>
      <c r="I238" s="39" t="n">
        <f aca="false">INDEX($P$14:$R$28,MATCH(G238,$P$14:$P$28,0),3)</f>
        <v>0.9325</v>
      </c>
      <c r="J238" s="41" t="n">
        <v>0</v>
      </c>
      <c r="K238" s="41" t="n">
        <v>404</v>
      </c>
      <c r="L238" s="41" t="n">
        <f aca="false">ROUND((H238*J238),0)</f>
        <v>0</v>
      </c>
      <c r="M238" s="41" t="n">
        <f aca="false">ROUND((I238*K238),0)</f>
        <v>377</v>
      </c>
      <c r="N238" s="41" t="n">
        <f aca="false">L238+M238</f>
        <v>377</v>
      </c>
    </row>
    <row r="239" customFormat="false" ht="12.75" hidden="false" customHeight="false" outlineLevel="0" collapsed="false">
      <c r="A239" s="24" t="n">
        <f aca="false">A238+1</f>
        <v>227</v>
      </c>
      <c r="F239" s="3" t="n">
        <v>38565</v>
      </c>
      <c r="G239" s="37" t="n">
        <v>3</v>
      </c>
      <c r="H239" s="38" t="n">
        <f aca="false">INDEX($P$14:$R$28,MATCH(G239,$P$14:$P$28,0),2)</f>
        <v>0</v>
      </c>
      <c r="I239" s="39" t="n">
        <f aca="false">INDEX($P$14:$R$28,MATCH(G239,$P$14:$P$28,0),3)</f>
        <v>0.9325</v>
      </c>
      <c r="J239" s="41" t="n">
        <v>0</v>
      </c>
      <c r="K239" s="41" t="n">
        <v>573</v>
      </c>
      <c r="L239" s="41" t="n">
        <f aca="false">ROUND((H239*J239),0)</f>
        <v>0</v>
      </c>
      <c r="M239" s="41" t="n">
        <f aca="false">ROUND((I239*K239),0)</f>
        <v>534</v>
      </c>
      <c r="N239" s="41" t="n">
        <f aca="false">L239+M239</f>
        <v>534</v>
      </c>
    </row>
    <row r="240" customFormat="false" ht="12.75" hidden="false" customHeight="false" outlineLevel="0" collapsed="false">
      <c r="A240" s="24" t="n">
        <f aca="false">A239+1</f>
        <v>228</v>
      </c>
      <c r="F240" s="3" t="n">
        <v>38596</v>
      </c>
      <c r="G240" s="37" t="n">
        <v>3</v>
      </c>
      <c r="H240" s="38" t="n">
        <f aca="false">INDEX($P$14:$R$28,MATCH(G240,$P$14:$P$28,0),2)</f>
        <v>0</v>
      </c>
      <c r="I240" s="39" t="n">
        <f aca="false">INDEX($P$14:$R$28,MATCH(G240,$P$14:$P$28,0),3)</f>
        <v>0.9325</v>
      </c>
      <c r="J240" s="41" t="n">
        <v>0</v>
      </c>
      <c r="K240" s="41" t="n">
        <v>1813</v>
      </c>
      <c r="L240" s="41" t="n">
        <f aca="false">ROUND((H240*J240),0)</f>
        <v>0</v>
      </c>
      <c r="M240" s="41" t="n">
        <f aca="false">ROUND((I240*K240),0)</f>
        <v>1691</v>
      </c>
      <c r="N240" s="41" t="n">
        <f aca="false">L240+M240</f>
        <v>1691</v>
      </c>
    </row>
    <row r="241" customFormat="false" ht="12.75" hidden="false" customHeight="false" outlineLevel="0" collapsed="false">
      <c r="A241" s="24" t="n">
        <f aca="false">A240+1</f>
        <v>229</v>
      </c>
      <c r="F241" s="3" t="n">
        <v>38626</v>
      </c>
      <c r="G241" s="37" t="n">
        <v>3</v>
      </c>
      <c r="H241" s="38" t="n">
        <f aca="false">INDEX($P$14:$R$28,MATCH(G241,$P$14:$P$28,0),2)</f>
        <v>0</v>
      </c>
      <c r="I241" s="39" t="n">
        <f aca="false">INDEX($P$14:$R$28,MATCH(G241,$P$14:$P$28,0),3)</f>
        <v>0.9325</v>
      </c>
      <c r="J241" s="42" t="n">
        <v>0</v>
      </c>
      <c r="K241" s="42" t="n">
        <v>3489</v>
      </c>
      <c r="L241" s="42" t="n">
        <f aca="false">ROUND((H241*J241),0)</f>
        <v>0</v>
      </c>
      <c r="M241" s="42" t="n">
        <f aca="false">ROUND((I241*K241),0)</f>
        <v>3253</v>
      </c>
      <c r="N241" s="42" t="n">
        <f aca="false">L241+M241</f>
        <v>3253</v>
      </c>
    </row>
    <row r="242" customFormat="false" ht="12.75" hidden="false" customHeight="false" outlineLevel="0" collapsed="false">
      <c r="A242" s="24" t="n">
        <f aca="false">A241+1</f>
        <v>230</v>
      </c>
      <c r="G242" s="37"/>
      <c r="H242" s="38"/>
      <c r="I242" s="39"/>
      <c r="J242" s="40"/>
      <c r="K242" s="40"/>
      <c r="L242" s="40"/>
      <c r="M242" s="40"/>
      <c r="N242" s="40"/>
    </row>
    <row r="243" customFormat="false" ht="12.75" hidden="false" customHeight="false" outlineLevel="0" collapsed="false">
      <c r="A243" s="24" t="n">
        <f aca="false">A242+1</f>
        <v>231</v>
      </c>
      <c r="E243" s="2" t="s">
        <v>39</v>
      </c>
      <c r="G243" s="37" t="n">
        <v>3</v>
      </c>
      <c r="H243" s="38"/>
      <c r="I243" s="39"/>
      <c r="J243" s="42" t="n">
        <f aca="false">SUM(J230:J241)</f>
        <v>0</v>
      </c>
      <c r="K243" s="42" t="n">
        <f aca="false">SUM(K230:K241)</f>
        <v>60110</v>
      </c>
      <c r="L243" s="42" t="n">
        <f aca="false">SUM(L230:L241)</f>
        <v>0</v>
      </c>
      <c r="M243" s="42" t="n">
        <f aca="false">SUM(M230:M241)</f>
        <v>56053</v>
      </c>
      <c r="N243" s="42" t="n">
        <f aca="false">SUM(N230:N241)</f>
        <v>56053</v>
      </c>
    </row>
    <row r="244" customFormat="false" ht="12.75" hidden="false" customHeight="false" outlineLevel="0" collapsed="false">
      <c r="A244" s="24" t="n">
        <f aca="false">A243+1</f>
        <v>232</v>
      </c>
      <c r="G244" s="37"/>
      <c r="H244" s="38"/>
      <c r="I244" s="39"/>
      <c r="J244" s="40"/>
      <c r="K244" s="40"/>
      <c r="L244" s="40"/>
      <c r="M244" s="40"/>
      <c r="N244" s="40"/>
    </row>
    <row r="245" customFormat="false" ht="12.75" hidden="false" customHeight="false" outlineLevel="0" collapsed="false">
      <c r="A245" s="24" t="n">
        <f aca="false">A244+1</f>
        <v>233</v>
      </c>
      <c r="B245" s="2" t="s">
        <v>37</v>
      </c>
      <c r="E245" s="2" t="s">
        <v>47</v>
      </c>
      <c r="F245" s="3" t="n">
        <v>38292</v>
      </c>
      <c r="G245" s="37" t="n">
        <v>303</v>
      </c>
      <c r="H245" s="38" t="n">
        <f aca="false">INDEX($P$14:$R$28,MATCH(G245,$P$14:$P$28,0),2)</f>
        <v>0</v>
      </c>
      <c r="I245" s="39" t="n">
        <f aca="false">INDEX($P$14:$R$28,MATCH(G245,$P$14:$P$28,0),3)</f>
        <v>0.9325</v>
      </c>
      <c r="J245" s="41" t="n">
        <v>0</v>
      </c>
      <c r="K245" s="41" t="n">
        <v>3</v>
      </c>
      <c r="L245" s="41" t="n">
        <f aca="false">ROUND((H245*J245),0)</f>
        <v>0</v>
      </c>
      <c r="M245" s="41" t="n">
        <f aca="false">ROUND((I245*K245),0)</f>
        <v>3</v>
      </c>
      <c r="N245" s="41" t="n">
        <f aca="false">L245+M245</f>
        <v>3</v>
      </c>
    </row>
    <row r="246" customFormat="false" ht="12.75" hidden="false" customHeight="false" outlineLevel="0" collapsed="false">
      <c r="A246" s="24" t="n">
        <f aca="false">A245+1</f>
        <v>234</v>
      </c>
      <c r="F246" s="3" t="n">
        <v>38322</v>
      </c>
      <c r="G246" s="37" t="n">
        <v>303</v>
      </c>
      <c r="H246" s="38" t="n">
        <f aca="false">INDEX($P$14:$R$28,MATCH(G246,$P$14:$P$28,0),2)</f>
        <v>0</v>
      </c>
      <c r="I246" s="39" t="n">
        <f aca="false">INDEX($P$14:$R$28,MATCH(G246,$P$14:$P$28,0),3)</f>
        <v>0.9325</v>
      </c>
      <c r="J246" s="41" t="n">
        <v>0</v>
      </c>
      <c r="K246" s="41" t="n">
        <v>0</v>
      </c>
      <c r="L246" s="41" t="n">
        <f aca="false">ROUND((H246*J246),0)</f>
        <v>0</v>
      </c>
      <c r="M246" s="41" t="n">
        <f aca="false">ROUND((I246*K246),0)</f>
        <v>0</v>
      </c>
      <c r="N246" s="41" t="n">
        <f aca="false">L246+M246</f>
        <v>0</v>
      </c>
    </row>
    <row r="247" customFormat="false" ht="12.75" hidden="false" customHeight="false" outlineLevel="0" collapsed="false">
      <c r="A247" s="24" t="n">
        <f aca="false">A246+1</f>
        <v>235</v>
      </c>
      <c r="F247" s="3" t="n">
        <v>38353</v>
      </c>
      <c r="G247" s="37" t="n">
        <v>303</v>
      </c>
      <c r="H247" s="38" t="n">
        <f aca="false">INDEX($P$14:$R$28,MATCH(G247,$P$14:$P$28,0),2)</f>
        <v>0</v>
      </c>
      <c r="I247" s="39" t="n">
        <f aca="false">INDEX($P$14:$R$28,MATCH(G247,$P$14:$P$28,0),3)</f>
        <v>0.9325</v>
      </c>
      <c r="J247" s="41" t="n">
        <v>0</v>
      </c>
      <c r="K247" s="41" t="n">
        <v>0</v>
      </c>
      <c r="L247" s="41" t="n">
        <f aca="false">ROUND((H247*J247),0)</f>
        <v>0</v>
      </c>
      <c r="M247" s="41" t="n">
        <f aca="false">ROUND((I247*K247),0)</f>
        <v>0</v>
      </c>
      <c r="N247" s="41" t="n">
        <f aca="false">L247+M247</f>
        <v>0</v>
      </c>
    </row>
    <row r="248" customFormat="false" ht="12.75" hidden="false" customHeight="false" outlineLevel="0" collapsed="false">
      <c r="A248" s="24" t="n">
        <f aca="false">A247+1</f>
        <v>236</v>
      </c>
      <c r="F248" s="3" t="n">
        <v>38384</v>
      </c>
      <c r="G248" s="37" t="n">
        <v>303</v>
      </c>
      <c r="H248" s="38" t="n">
        <f aca="false">INDEX($P$14:$R$28,MATCH(G248,$P$14:$P$28,0),2)</f>
        <v>0</v>
      </c>
      <c r="I248" s="39" t="n">
        <f aca="false">INDEX($P$14:$R$28,MATCH(G248,$P$14:$P$28,0),3)</f>
        <v>0.9325</v>
      </c>
      <c r="J248" s="41" t="n">
        <v>0</v>
      </c>
      <c r="K248" s="41" t="n">
        <v>0</v>
      </c>
      <c r="L248" s="41" t="n">
        <f aca="false">ROUND((H248*J248),0)</f>
        <v>0</v>
      </c>
      <c r="M248" s="41" t="n">
        <f aca="false">ROUND((I248*K248),0)</f>
        <v>0</v>
      </c>
      <c r="N248" s="41" t="n">
        <f aca="false">L248+M248</f>
        <v>0</v>
      </c>
    </row>
    <row r="249" customFormat="false" ht="12.75" hidden="false" customHeight="false" outlineLevel="0" collapsed="false">
      <c r="A249" s="24" t="n">
        <f aca="false">A248+1</f>
        <v>237</v>
      </c>
      <c r="F249" s="3" t="n">
        <v>38412</v>
      </c>
      <c r="G249" s="37" t="n">
        <v>303</v>
      </c>
      <c r="H249" s="38" t="n">
        <f aca="false">INDEX($P$14:$R$28,MATCH(G249,$P$14:$P$28,0),2)</f>
        <v>0</v>
      </c>
      <c r="I249" s="39" t="n">
        <f aca="false">INDEX($P$14:$R$28,MATCH(G249,$P$14:$P$28,0),3)</f>
        <v>0.9325</v>
      </c>
      <c r="J249" s="41" t="n">
        <v>0</v>
      </c>
      <c r="K249" s="41" t="n">
        <v>0</v>
      </c>
      <c r="L249" s="41" t="n">
        <f aca="false">ROUND((H249*J249),0)</f>
        <v>0</v>
      </c>
      <c r="M249" s="41" t="n">
        <f aca="false">ROUND((I249*K249),0)</f>
        <v>0</v>
      </c>
      <c r="N249" s="41" t="n">
        <f aca="false">L249+M249</f>
        <v>0</v>
      </c>
    </row>
    <row r="250" customFormat="false" ht="12.75" hidden="false" customHeight="false" outlineLevel="0" collapsed="false">
      <c r="A250" s="24" t="n">
        <f aca="false">A249+1</f>
        <v>238</v>
      </c>
      <c r="F250" s="3" t="n">
        <v>38443</v>
      </c>
      <c r="G250" s="37" t="n">
        <v>303</v>
      </c>
      <c r="H250" s="38" t="n">
        <f aca="false">INDEX($P$14:$R$28,MATCH(G250,$P$14:$P$28,0),2)</f>
        <v>0</v>
      </c>
      <c r="I250" s="39" t="n">
        <f aca="false">INDEX($P$14:$R$28,MATCH(G250,$P$14:$P$28,0),3)</f>
        <v>0.9325</v>
      </c>
      <c r="J250" s="41" t="n">
        <v>0</v>
      </c>
      <c r="K250" s="41" t="n">
        <v>0</v>
      </c>
      <c r="L250" s="41" t="n">
        <f aca="false">ROUND((H250*J250),0)</f>
        <v>0</v>
      </c>
      <c r="M250" s="41" t="n">
        <f aca="false">ROUND((I250*K250),0)</f>
        <v>0</v>
      </c>
      <c r="N250" s="41" t="n">
        <f aca="false">L250+M250</f>
        <v>0</v>
      </c>
    </row>
    <row r="251" customFormat="false" ht="12.75" hidden="false" customHeight="false" outlineLevel="0" collapsed="false">
      <c r="A251" s="24" t="n">
        <f aca="false">A250+1</f>
        <v>239</v>
      </c>
      <c r="F251" s="3" t="n">
        <v>38473</v>
      </c>
      <c r="G251" s="37" t="n">
        <v>303</v>
      </c>
      <c r="H251" s="38" t="n">
        <f aca="false">INDEX($P$14:$R$28,MATCH(G251,$P$14:$P$28,0),2)</f>
        <v>0</v>
      </c>
      <c r="I251" s="39" t="n">
        <f aca="false">INDEX($P$14:$R$28,MATCH(G251,$P$14:$P$28,0),3)</f>
        <v>0.9325</v>
      </c>
      <c r="J251" s="41" t="n">
        <v>0</v>
      </c>
      <c r="K251" s="41" t="n">
        <v>0</v>
      </c>
      <c r="L251" s="41" t="n">
        <f aca="false">ROUND((H251*J251),0)</f>
        <v>0</v>
      </c>
      <c r="M251" s="41" t="n">
        <f aca="false">ROUND((I251*K251),0)</f>
        <v>0</v>
      </c>
      <c r="N251" s="41" t="n">
        <f aca="false">L251+M251</f>
        <v>0</v>
      </c>
    </row>
    <row r="252" customFormat="false" ht="12.75" hidden="false" customHeight="false" outlineLevel="0" collapsed="false">
      <c r="A252" s="24" t="n">
        <f aca="false">A251+1</f>
        <v>240</v>
      </c>
      <c r="F252" s="3" t="n">
        <v>38504</v>
      </c>
      <c r="G252" s="37" t="n">
        <v>303</v>
      </c>
      <c r="H252" s="38" t="n">
        <f aca="false">INDEX($P$14:$R$28,MATCH(G252,$P$14:$P$28,0),2)</f>
        <v>0</v>
      </c>
      <c r="I252" s="39" t="n">
        <f aca="false">INDEX($P$14:$R$28,MATCH(G252,$P$14:$P$28,0),3)</f>
        <v>0.9325</v>
      </c>
      <c r="J252" s="41" t="n">
        <v>0</v>
      </c>
      <c r="K252" s="41" t="n">
        <v>0</v>
      </c>
      <c r="L252" s="41" t="n">
        <f aca="false">ROUND((H252*J252),0)</f>
        <v>0</v>
      </c>
      <c r="M252" s="41" t="n">
        <f aca="false">ROUND((I252*K252),0)</f>
        <v>0</v>
      </c>
      <c r="N252" s="41" t="n">
        <f aca="false">L252+M252</f>
        <v>0</v>
      </c>
    </row>
    <row r="253" customFormat="false" ht="12.75" hidden="false" customHeight="false" outlineLevel="0" collapsed="false">
      <c r="A253" s="24" t="n">
        <f aca="false">A252+1</f>
        <v>241</v>
      </c>
      <c r="F253" s="3" t="n">
        <v>38534</v>
      </c>
      <c r="G253" s="37" t="n">
        <v>303</v>
      </c>
      <c r="H253" s="38" t="n">
        <f aca="false">INDEX($P$14:$R$28,MATCH(G253,$P$14:$P$28,0),2)</f>
        <v>0</v>
      </c>
      <c r="I253" s="39" t="n">
        <f aca="false">INDEX($P$14:$R$28,MATCH(G253,$P$14:$P$28,0),3)</f>
        <v>0.9325</v>
      </c>
      <c r="J253" s="41" t="n">
        <v>0</v>
      </c>
      <c r="K253" s="41" t="n">
        <v>0</v>
      </c>
      <c r="L253" s="41" t="n">
        <f aca="false">ROUND((H253*J253),0)</f>
        <v>0</v>
      </c>
      <c r="M253" s="41" t="n">
        <f aca="false">ROUND((I253*K253),0)</f>
        <v>0</v>
      </c>
      <c r="N253" s="41" t="n">
        <f aca="false">L253+M253</f>
        <v>0</v>
      </c>
    </row>
    <row r="254" customFormat="false" ht="12.75" hidden="false" customHeight="false" outlineLevel="0" collapsed="false">
      <c r="A254" s="24" t="n">
        <f aca="false">A253+1</f>
        <v>242</v>
      </c>
      <c r="F254" s="3" t="n">
        <v>38565</v>
      </c>
      <c r="G254" s="37" t="n">
        <v>303</v>
      </c>
      <c r="H254" s="38" t="n">
        <f aca="false">INDEX($P$14:$R$28,MATCH(G254,$P$14:$P$28,0),2)</f>
        <v>0</v>
      </c>
      <c r="I254" s="39" t="n">
        <f aca="false">INDEX($P$14:$R$28,MATCH(G254,$P$14:$P$28,0),3)</f>
        <v>0.9325</v>
      </c>
      <c r="J254" s="41" t="n">
        <v>0</v>
      </c>
      <c r="K254" s="41" t="n">
        <v>0</v>
      </c>
      <c r="L254" s="41" t="n">
        <f aca="false">ROUND((H254*J254),0)</f>
        <v>0</v>
      </c>
      <c r="M254" s="41" t="n">
        <f aca="false">ROUND((I254*K254),0)</f>
        <v>0</v>
      </c>
      <c r="N254" s="41" t="n">
        <f aca="false">L254+M254</f>
        <v>0</v>
      </c>
    </row>
    <row r="255" customFormat="false" ht="12.75" hidden="false" customHeight="false" outlineLevel="0" collapsed="false">
      <c r="A255" s="24" t="n">
        <f aca="false">A254+1</f>
        <v>243</v>
      </c>
      <c r="F255" s="3" t="n">
        <v>38596</v>
      </c>
      <c r="G255" s="37" t="n">
        <v>303</v>
      </c>
      <c r="H255" s="38" t="n">
        <f aca="false">INDEX($P$14:$R$28,MATCH(G255,$P$14:$P$28,0),2)</f>
        <v>0</v>
      </c>
      <c r="I255" s="39" t="n">
        <f aca="false">INDEX($P$14:$R$28,MATCH(G255,$P$14:$P$28,0),3)</f>
        <v>0.9325</v>
      </c>
      <c r="J255" s="41" t="n">
        <v>0</v>
      </c>
      <c r="K255" s="41" t="n">
        <v>0</v>
      </c>
      <c r="L255" s="41" t="n">
        <f aca="false">ROUND((H255*J255),0)</f>
        <v>0</v>
      </c>
      <c r="M255" s="41" t="n">
        <f aca="false">ROUND((I255*K255),0)</f>
        <v>0</v>
      </c>
      <c r="N255" s="41" t="n">
        <f aca="false">L255+M255</f>
        <v>0</v>
      </c>
    </row>
    <row r="256" customFormat="false" ht="12.75" hidden="false" customHeight="false" outlineLevel="0" collapsed="false">
      <c r="A256" s="24" t="n">
        <f aca="false">A255+1</f>
        <v>244</v>
      </c>
      <c r="F256" s="3" t="n">
        <v>38626</v>
      </c>
      <c r="G256" s="37" t="n">
        <v>303</v>
      </c>
      <c r="H256" s="38" t="n">
        <f aca="false">INDEX($P$14:$R$28,MATCH(G256,$P$14:$P$28,0),2)</f>
        <v>0</v>
      </c>
      <c r="I256" s="39" t="n">
        <f aca="false">INDEX($P$14:$R$28,MATCH(G256,$P$14:$P$28,0),3)</f>
        <v>0.9325</v>
      </c>
      <c r="J256" s="42" t="n">
        <v>0</v>
      </c>
      <c r="K256" s="42" t="n">
        <v>0</v>
      </c>
      <c r="L256" s="42" t="n">
        <f aca="false">ROUND((H256*J256),0)</f>
        <v>0</v>
      </c>
      <c r="M256" s="42" t="n">
        <f aca="false">ROUND((I256*K256),0)</f>
        <v>0</v>
      </c>
      <c r="N256" s="42" t="n">
        <f aca="false">L256+M256</f>
        <v>0</v>
      </c>
    </row>
    <row r="257" customFormat="false" ht="12.75" hidden="false" customHeight="false" outlineLevel="0" collapsed="false">
      <c r="A257" s="24" t="n">
        <f aca="false">A256+1</f>
        <v>245</v>
      </c>
      <c r="G257" s="37"/>
      <c r="H257" s="38"/>
      <c r="I257" s="39"/>
      <c r="J257" s="40"/>
      <c r="K257" s="40"/>
      <c r="L257" s="40"/>
      <c r="M257" s="40"/>
      <c r="N257" s="40"/>
    </row>
    <row r="258" customFormat="false" ht="12.75" hidden="false" customHeight="false" outlineLevel="0" collapsed="false">
      <c r="A258" s="24" t="n">
        <f aca="false">A257+1</f>
        <v>246</v>
      </c>
      <c r="E258" s="2" t="s">
        <v>39</v>
      </c>
      <c r="G258" s="37" t="n">
        <v>303</v>
      </c>
      <c r="H258" s="38"/>
      <c r="I258" s="39"/>
      <c r="J258" s="42" t="n">
        <f aca="false">SUM(J245:J256)</f>
        <v>0</v>
      </c>
      <c r="K258" s="42" t="n">
        <f aca="false">SUM(K245:K256)</f>
        <v>3</v>
      </c>
      <c r="L258" s="42" t="n">
        <f aca="false">SUM(L245:L256)</f>
        <v>0</v>
      </c>
      <c r="M258" s="42" t="n">
        <f aca="false">SUM(M245:M256)</f>
        <v>3</v>
      </c>
      <c r="N258" s="42" t="n">
        <f aca="false">SUM(N245:N256)</f>
        <v>3</v>
      </c>
    </row>
    <row r="259" customFormat="false" ht="13.5" hidden="false" customHeight="false" outlineLevel="0" collapsed="false">
      <c r="A259" s="24" t="n">
        <f aca="false">A258+1</f>
        <v>247</v>
      </c>
      <c r="E259" s="2" t="s">
        <v>40</v>
      </c>
      <c r="G259" s="37"/>
      <c r="H259" s="38"/>
      <c r="I259" s="39"/>
      <c r="J259" s="43" t="n">
        <f aca="false">SUM(J243,J258)</f>
        <v>0</v>
      </c>
      <c r="K259" s="43" t="n">
        <f aca="false">SUM(K243,K258)</f>
        <v>60113</v>
      </c>
      <c r="L259" s="43" t="n">
        <f aca="false">SUM(L243,L258)</f>
        <v>0</v>
      </c>
      <c r="M259" s="43" t="n">
        <f aca="false">SUM(M243,M258)</f>
        <v>56056</v>
      </c>
      <c r="N259" s="43" t="n">
        <f aca="false">SUM(N243,N258)</f>
        <v>56056</v>
      </c>
    </row>
    <row r="260" customFormat="false" ht="13.5" hidden="false" customHeight="false" outlineLevel="0" collapsed="false">
      <c r="A260" s="24" t="n">
        <f aca="false">A259+1</f>
        <v>248</v>
      </c>
      <c r="G260" s="37"/>
      <c r="H260" s="38"/>
      <c r="I260" s="39"/>
    </row>
    <row r="261" customFormat="false" ht="12.75" hidden="false" customHeight="false" outlineLevel="0" collapsed="false">
      <c r="A261" s="24" t="n">
        <f aca="false">A260+1</f>
        <v>249</v>
      </c>
      <c r="B261" s="2" t="s">
        <v>37</v>
      </c>
      <c r="E261" s="25" t="s">
        <v>48</v>
      </c>
      <c r="F261" s="3" t="n">
        <v>38292</v>
      </c>
      <c r="G261" s="37" t="n">
        <v>1</v>
      </c>
      <c r="H261" s="38" t="n">
        <f aca="false">INDEX($P$14:$R$28,MATCH(G261,$P$14:$P$28,0),2)</f>
        <v>0</v>
      </c>
      <c r="I261" s="39" t="n">
        <f aca="false">INDEX($P$14:$R$28,MATCH(G261,$P$14:$P$28,0),3)</f>
        <v>0.7487</v>
      </c>
      <c r="J261" s="41" t="n">
        <v>0</v>
      </c>
      <c r="K261" s="41" t="n">
        <v>0</v>
      </c>
      <c r="L261" s="41" t="n">
        <f aca="false">ROUND((H261*J261),0)</f>
        <v>0</v>
      </c>
      <c r="M261" s="41" t="n">
        <f aca="false">ROUND((I261*K261),0)</f>
        <v>0</v>
      </c>
      <c r="N261" s="41" t="n">
        <f aca="false">L261+M261</f>
        <v>0</v>
      </c>
    </row>
    <row r="262" customFormat="false" ht="12.75" hidden="false" customHeight="false" outlineLevel="0" collapsed="false">
      <c r="A262" s="24" t="n">
        <f aca="false">A261+1</f>
        <v>250</v>
      </c>
      <c r="F262" s="3" t="n">
        <v>38322</v>
      </c>
      <c r="G262" s="37" t="n">
        <v>1</v>
      </c>
      <c r="H262" s="38" t="n">
        <f aca="false">INDEX($P$14:$R$28,MATCH(G262,$P$14:$P$28,0),2)</f>
        <v>0</v>
      </c>
      <c r="I262" s="39" t="n">
        <f aca="false">INDEX($P$14:$R$28,MATCH(G262,$P$14:$P$28,0),3)</f>
        <v>0.7487</v>
      </c>
      <c r="J262" s="41" t="n">
        <v>0</v>
      </c>
      <c r="K262" s="41" t="n">
        <v>0</v>
      </c>
      <c r="L262" s="41" t="n">
        <f aca="false">ROUND((H262*J262),0)</f>
        <v>0</v>
      </c>
      <c r="M262" s="41" t="n">
        <f aca="false">ROUND((I262*K262),0)</f>
        <v>0</v>
      </c>
      <c r="N262" s="41" t="n">
        <f aca="false">L262+M262</f>
        <v>0</v>
      </c>
    </row>
    <row r="263" customFormat="false" ht="12.75" hidden="false" customHeight="false" outlineLevel="0" collapsed="false">
      <c r="A263" s="24" t="n">
        <f aca="false">A262+1</f>
        <v>251</v>
      </c>
      <c r="F263" s="3" t="n">
        <v>38353</v>
      </c>
      <c r="G263" s="37" t="n">
        <v>1</v>
      </c>
      <c r="H263" s="38" t="n">
        <f aca="false">INDEX($P$14:$R$28,MATCH(G263,$P$14:$P$28,0),2)</f>
        <v>0</v>
      </c>
      <c r="I263" s="39" t="n">
        <f aca="false">INDEX($P$14:$R$28,MATCH(G263,$P$14:$P$28,0),3)</f>
        <v>0.7487</v>
      </c>
      <c r="J263" s="41" t="n">
        <v>0</v>
      </c>
      <c r="K263" s="41" t="n">
        <v>0</v>
      </c>
      <c r="L263" s="41" t="n">
        <f aca="false">ROUND((H263*J263),0)</f>
        <v>0</v>
      </c>
      <c r="M263" s="41" t="n">
        <f aca="false">ROUND((I263*K263),0)</f>
        <v>0</v>
      </c>
      <c r="N263" s="41" t="n">
        <f aca="false">L263+M263</f>
        <v>0</v>
      </c>
    </row>
    <row r="264" customFormat="false" ht="12.75" hidden="false" customHeight="false" outlineLevel="0" collapsed="false">
      <c r="A264" s="24" t="n">
        <f aca="false">A263+1</f>
        <v>252</v>
      </c>
      <c r="F264" s="3" t="n">
        <v>38384</v>
      </c>
      <c r="G264" s="37" t="n">
        <v>1</v>
      </c>
      <c r="H264" s="38" t="n">
        <f aca="false">INDEX($P$14:$R$28,MATCH(G264,$P$14:$P$28,0),2)</f>
        <v>0</v>
      </c>
      <c r="I264" s="39" t="n">
        <f aca="false">INDEX($P$14:$R$28,MATCH(G264,$P$14:$P$28,0),3)</f>
        <v>0.7487</v>
      </c>
      <c r="J264" s="41" t="n">
        <v>0</v>
      </c>
      <c r="K264" s="41" t="n">
        <v>0</v>
      </c>
      <c r="L264" s="41" t="n">
        <f aca="false">ROUND((H264*J264),0)</f>
        <v>0</v>
      </c>
      <c r="M264" s="41" t="n">
        <f aca="false">ROUND((I264*K264),0)</f>
        <v>0</v>
      </c>
      <c r="N264" s="41" t="n">
        <f aca="false">L264+M264</f>
        <v>0</v>
      </c>
    </row>
    <row r="265" customFormat="false" ht="12.75" hidden="false" customHeight="false" outlineLevel="0" collapsed="false">
      <c r="A265" s="24" t="n">
        <f aca="false">A264+1</f>
        <v>253</v>
      </c>
      <c r="F265" s="3" t="n">
        <v>38412</v>
      </c>
      <c r="G265" s="37" t="n">
        <v>1</v>
      </c>
      <c r="H265" s="38" t="n">
        <f aca="false">INDEX($P$14:$R$28,MATCH(G265,$P$14:$P$28,0),2)</f>
        <v>0</v>
      </c>
      <c r="I265" s="39" t="n">
        <f aca="false">INDEX($P$14:$R$28,MATCH(G265,$P$14:$P$28,0),3)</f>
        <v>0.7487</v>
      </c>
      <c r="J265" s="41" t="n">
        <v>0</v>
      </c>
      <c r="K265" s="41" t="n">
        <v>0</v>
      </c>
      <c r="L265" s="41" t="n">
        <f aca="false">ROUND((H265*J265),0)</f>
        <v>0</v>
      </c>
      <c r="M265" s="41" t="n">
        <f aca="false">ROUND((I265*K265),0)</f>
        <v>0</v>
      </c>
      <c r="N265" s="41" t="n">
        <f aca="false">L265+M265</f>
        <v>0</v>
      </c>
    </row>
    <row r="266" customFormat="false" ht="12.75" hidden="false" customHeight="false" outlineLevel="0" collapsed="false">
      <c r="A266" s="24" t="n">
        <f aca="false">A265+1</f>
        <v>254</v>
      </c>
      <c r="F266" s="3" t="n">
        <v>38443</v>
      </c>
      <c r="G266" s="37" t="n">
        <v>1</v>
      </c>
      <c r="H266" s="38" t="n">
        <f aca="false">INDEX($P$14:$R$28,MATCH(G266,$P$14:$P$28,0),2)</f>
        <v>0</v>
      </c>
      <c r="I266" s="39" t="n">
        <f aca="false">INDEX($P$14:$R$28,MATCH(G266,$P$14:$P$28,0),3)</f>
        <v>0.7487</v>
      </c>
      <c r="J266" s="41" t="n">
        <v>0</v>
      </c>
      <c r="K266" s="41" t="n">
        <v>0</v>
      </c>
      <c r="L266" s="41" t="n">
        <f aca="false">ROUND((H266*J266),0)</f>
        <v>0</v>
      </c>
      <c r="M266" s="41" t="n">
        <f aca="false">ROUND((I266*K266),0)</f>
        <v>0</v>
      </c>
      <c r="N266" s="41" t="n">
        <f aca="false">L266+M266</f>
        <v>0</v>
      </c>
    </row>
    <row r="267" customFormat="false" ht="12.75" hidden="false" customHeight="false" outlineLevel="0" collapsed="false">
      <c r="A267" s="24" t="n">
        <f aca="false">A266+1</f>
        <v>255</v>
      </c>
      <c r="F267" s="3" t="n">
        <v>38473</v>
      </c>
      <c r="G267" s="37" t="n">
        <v>1</v>
      </c>
      <c r="H267" s="38" t="n">
        <f aca="false">INDEX($P$14:$R$28,MATCH(G267,$P$14:$P$28,0),2)</f>
        <v>0</v>
      </c>
      <c r="I267" s="39" t="n">
        <f aca="false">INDEX($P$14:$R$28,MATCH(G267,$P$14:$P$28,0),3)</f>
        <v>0.7487</v>
      </c>
      <c r="J267" s="41" t="n">
        <v>0</v>
      </c>
      <c r="K267" s="41" t="n">
        <v>0</v>
      </c>
      <c r="L267" s="41" t="n">
        <f aca="false">ROUND((H267*J267),0)</f>
        <v>0</v>
      </c>
      <c r="M267" s="41" t="n">
        <f aca="false">ROUND((I267*K267),0)</f>
        <v>0</v>
      </c>
      <c r="N267" s="41" t="n">
        <f aca="false">L267+M267</f>
        <v>0</v>
      </c>
    </row>
    <row r="268" customFormat="false" ht="12.75" hidden="false" customHeight="false" outlineLevel="0" collapsed="false">
      <c r="A268" s="24" t="n">
        <f aca="false">A267+1</f>
        <v>256</v>
      </c>
      <c r="F268" s="3" t="n">
        <v>38504</v>
      </c>
      <c r="G268" s="37" t="n">
        <v>1</v>
      </c>
      <c r="H268" s="38" t="n">
        <f aca="false">INDEX($P$14:$R$28,MATCH(G268,$P$14:$P$28,0),2)</f>
        <v>0</v>
      </c>
      <c r="I268" s="39" t="n">
        <f aca="false">INDEX($P$14:$R$28,MATCH(G268,$P$14:$P$28,0),3)</f>
        <v>0.7487</v>
      </c>
      <c r="J268" s="41" t="n">
        <v>0</v>
      </c>
      <c r="K268" s="41" t="n">
        <v>0</v>
      </c>
      <c r="L268" s="41" t="n">
        <f aca="false">ROUND((H268*J268),0)</f>
        <v>0</v>
      </c>
      <c r="M268" s="41" t="n">
        <f aca="false">ROUND((I268*K268),0)</f>
        <v>0</v>
      </c>
      <c r="N268" s="41" t="n">
        <f aca="false">L268+M268</f>
        <v>0</v>
      </c>
    </row>
    <row r="269" customFormat="false" ht="12.75" hidden="false" customHeight="false" outlineLevel="0" collapsed="false">
      <c r="A269" s="24" t="n">
        <f aca="false">A268+1</f>
        <v>257</v>
      </c>
      <c r="F269" s="3" t="n">
        <v>38534</v>
      </c>
      <c r="G269" s="37" t="n">
        <v>1</v>
      </c>
      <c r="H269" s="38" t="n">
        <f aca="false">INDEX($P$14:$R$28,MATCH(G269,$P$14:$P$28,0),2)</f>
        <v>0</v>
      </c>
      <c r="I269" s="39" t="n">
        <f aca="false">INDEX($P$14:$R$28,MATCH(G269,$P$14:$P$28,0),3)</f>
        <v>0.7487</v>
      </c>
      <c r="J269" s="41" t="n">
        <v>0</v>
      </c>
      <c r="K269" s="41" t="n">
        <v>0</v>
      </c>
      <c r="L269" s="41" t="n">
        <f aca="false">ROUND((H269*J269),0)</f>
        <v>0</v>
      </c>
      <c r="M269" s="41" t="n">
        <f aca="false">ROUND((I269*K269),0)</f>
        <v>0</v>
      </c>
      <c r="N269" s="41" t="n">
        <f aca="false">L269+M269</f>
        <v>0</v>
      </c>
    </row>
    <row r="270" customFormat="false" ht="12.75" hidden="false" customHeight="false" outlineLevel="0" collapsed="false">
      <c r="A270" s="24" t="n">
        <f aca="false">A269+1</f>
        <v>258</v>
      </c>
      <c r="F270" s="3" t="n">
        <v>38565</v>
      </c>
      <c r="G270" s="37" t="n">
        <v>1</v>
      </c>
      <c r="H270" s="38" t="n">
        <f aca="false">INDEX($P$14:$R$28,MATCH(G270,$P$14:$P$28,0),2)</f>
        <v>0</v>
      </c>
      <c r="I270" s="39" t="n">
        <f aca="false">INDEX($P$14:$R$28,MATCH(G270,$P$14:$P$28,0),3)</f>
        <v>0.7487</v>
      </c>
      <c r="J270" s="41" t="n">
        <v>0</v>
      </c>
      <c r="K270" s="41" t="n">
        <v>8550</v>
      </c>
      <c r="L270" s="41" t="n">
        <f aca="false">ROUND((H270*J270),0)</f>
        <v>0</v>
      </c>
      <c r="M270" s="41" t="n">
        <f aca="false">ROUND((I270*K270),0)</f>
        <v>6401</v>
      </c>
      <c r="N270" s="41" t="n">
        <f aca="false">L270+M270</f>
        <v>6401</v>
      </c>
    </row>
    <row r="271" customFormat="false" ht="12.75" hidden="false" customHeight="false" outlineLevel="0" collapsed="false">
      <c r="A271" s="24" t="n">
        <f aca="false">A270+1</f>
        <v>259</v>
      </c>
      <c r="F271" s="3" t="n">
        <v>38596</v>
      </c>
      <c r="G271" s="37" t="n">
        <v>1</v>
      </c>
      <c r="H271" s="38" t="n">
        <f aca="false">INDEX($P$14:$R$28,MATCH(G271,$P$14:$P$28,0),2)</f>
        <v>0</v>
      </c>
      <c r="I271" s="39" t="n">
        <f aca="false">INDEX($P$14:$R$28,MATCH(G271,$P$14:$P$28,0),3)</f>
        <v>0.7487</v>
      </c>
      <c r="J271" s="41" t="n">
        <v>0</v>
      </c>
      <c r="K271" s="41" t="n">
        <v>4008</v>
      </c>
      <c r="L271" s="41" t="n">
        <f aca="false">ROUND((H271*J271),0)</f>
        <v>0</v>
      </c>
      <c r="M271" s="41" t="n">
        <f aca="false">ROUND((I271*K271),0)</f>
        <v>3001</v>
      </c>
      <c r="N271" s="41" t="n">
        <f aca="false">L271+M271</f>
        <v>3001</v>
      </c>
    </row>
    <row r="272" customFormat="false" ht="12.75" hidden="false" customHeight="false" outlineLevel="0" collapsed="false">
      <c r="A272" s="24" t="n">
        <f aca="false">A271+1</f>
        <v>260</v>
      </c>
      <c r="F272" s="3" t="n">
        <v>38626</v>
      </c>
      <c r="G272" s="37" t="n">
        <v>1</v>
      </c>
      <c r="H272" s="38" t="n">
        <f aca="false">INDEX($P$14:$R$28,MATCH(G272,$P$14:$P$28,0),2)</f>
        <v>0</v>
      </c>
      <c r="I272" s="39" t="n">
        <f aca="false">INDEX($P$14:$R$28,MATCH(G272,$P$14:$P$28,0),3)</f>
        <v>0.7487</v>
      </c>
      <c r="J272" s="42" t="n">
        <v>0</v>
      </c>
      <c r="K272" s="42" t="n">
        <v>233</v>
      </c>
      <c r="L272" s="42" t="n">
        <f aca="false">ROUND((H272*J272),0)</f>
        <v>0</v>
      </c>
      <c r="M272" s="42" t="n">
        <f aca="false">ROUND((I272*K272),0)</f>
        <v>174</v>
      </c>
      <c r="N272" s="42" t="n">
        <f aca="false">L272+M272</f>
        <v>174</v>
      </c>
    </row>
    <row r="273" customFormat="false" ht="12.75" hidden="false" customHeight="false" outlineLevel="0" collapsed="false">
      <c r="A273" s="24" t="n">
        <f aca="false">A272+1</f>
        <v>261</v>
      </c>
      <c r="G273" s="37"/>
      <c r="H273" s="38"/>
      <c r="I273" s="39"/>
      <c r="J273" s="40"/>
      <c r="K273" s="40"/>
      <c r="L273" s="40"/>
      <c r="M273" s="40"/>
      <c r="N273" s="40"/>
    </row>
    <row r="274" customFormat="false" ht="12.75" hidden="false" customHeight="false" outlineLevel="0" collapsed="false">
      <c r="A274" s="24" t="n">
        <f aca="false">A273+1</f>
        <v>262</v>
      </c>
      <c r="E274" s="2" t="s">
        <v>39</v>
      </c>
      <c r="G274" s="37" t="n">
        <v>1</v>
      </c>
      <c r="H274" s="38"/>
      <c r="I274" s="39"/>
      <c r="J274" s="42" t="n">
        <f aca="false">SUM(J261:J272)</f>
        <v>0</v>
      </c>
      <c r="K274" s="42" t="n">
        <f aca="false">SUM(K261:K272)</f>
        <v>12791</v>
      </c>
      <c r="L274" s="42" t="n">
        <f aca="false">SUM(L261:L272)</f>
        <v>0</v>
      </c>
      <c r="M274" s="42" t="n">
        <f aca="false">SUM(M261:M272)</f>
        <v>9576</v>
      </c>
      <c r="N274" s="42" t="n">
        <f aca="false">SUM(N261:N272)</f>
        <v>9576</v>
      </c>
    </row>
    <row r="275" customFormat="false" ht="12.75" hidden="false" customHeight="false" outlineLevel="0" collapsed="false">
      <c r="A275" s="24" t="n">
        <f aca="false">A274+1</f>
        <v>263</v>
      </c>
      <c r="G275" s="37"/>
      <c r="H275" s="38"/>
      <c r="I275" s="39"/>
    </row>
    <row r="276" customFormat="false" ht="12.75" hidden="false" customHeight="false" outlineLevel="0" collapsed="false">
      <c r="A276" s="24" t="n">
        <f aca="false">A275+1</f>
        <v>264</v>
      </c>
      <c r="B276" s="2" t="s">
        <v>37</v>
      </c>
      <c r="E276" s="2" t="s">
        <v>48</v>
      </c>
      <c r="F276" s="3" t="n">
        <v>38292</v>
      </c>
      <c r="G276" s="37" t="n">
        <v>101</v>
      </c>
      <c r="H276" s="38" t="n">
        <f aca="false">INDEX($P$14:$R$28,MATCH(G276,$P$14:$P$28,0),2)</f>
        <v>0</v>
      </c>
      <c r="I276" s="39" t="n">
        <f aca="false">INDEX($P$14:$R$28,MATCH(G276,$P$14:$P$28,0),3)</f>
        <v>0.7487</v>
      </c>
      <c r="J276" s="41" t="n">
        <v>0</v>
      </c>
      <c r="K276" s="41" t="n">
        <v>5295</v>
      </c>
      <c r="L276" s="41" t="n">
        <f aca="false">ROUND((H276*J276),0)</f>
        <v>0</v>
      </c>
      <c r="M276" s="41" t="n">
        <f aca="false">ROUND((I276*K276),0)</f>
        <v>3964</v>
      </c>
      <c r="N276" s="41" t="n">
        <f aca="false">L276+M276</f>
        <v>3964</v>
      </c>
    </row>
    <row r="277" customFormat="false" ht="12.75" hidden="false" customHeight="false" outlineLevel="0" collapsed="false">
      <c r="A277" s="24" t="n">
        <f aca="false">A276+1</f>
        <v>265</v>
      </c>
      <c r="F277" s="3" t="n">
        <v>38322</v>
      </c>
      <c r="G277" s="37" t="n">
        <v>101</v>
      </c>
      <c r="H277" s="38" t="n">
        <f aca="false">INDEX($P$14:$R$28,MATCH(G277,$P$14:$P$28,0),2)</f>
        <v>0</v>
      </c>
      <c r="I277" s="39" t="n">
        <f aca="false">INDEX($P$14:$R$28,MATCH(G277,$P$14:$P$28,0),3)</f>
        <v>0.7487</v>
      </c>
      <c r="J277" s="41" t="n">
        <v>0</v>
      </c>
      <c r="K277" s="41" t="n">
        <v>5287</v>
      </c>
      <c r="L277" s="41" t="n">
        <f aca="false">ROUND((H277*J277),0)</f>
        <v>0</v>
      </c>
      <c r="M277" s="41" t="n">
        <f aca="false">ROUND((I277*K277),0)</f>
        <v>3958</v>
      </c>
      <c r="N277" s="41" t="n">
        <f aca="false">L277+M277</f>
        <v>3958</v>
      </c>
    </row>
    <row r="278" customFormat="false" ht="12.75" hidden="false" customHeight="false" outlineLevel="0" collapsed="false">
      <c r="A278" s="24" t="n">
        <f aca="false">A277+1</f>
        <v>266</v>
      </c>
      <c r="F278" s="3" t="n">
        <v>38353</v>
      </c>
      <c r="G278" s="37" t="n">
        <v>101</v>
      </c>
      <c r="H278" s="38" t="n">
        <f aca="false">INDEX($P$14:$R$28,MATCH(G278,$P$14:$P$28,0),2)</f>
        <v>0</v>
      </c>
      <c r="I278" s="39" t="n">
        <f aca="false">INDEX($P$14:$R$28,MATCH(G278,$P$14:$P$28,0),3)</f>
        <v>0.7487</v>
      </c>
      <c r="J278" s="41" t="n">
        <v>0</v>
      </c>
      <c r="K278" s="41" t="n">
        <v>15771</v>
      </c>
      <c r="L278" s="41" t="n">
        <f aca="false">ROUND((H278*J278),0)</f>
        <v>0</v>
      </c>
      <c r="M278" s="41" t="n">
        <f aca="false">ROUND((I278*K278),0)</f>
        <v>11808</v>
      </c>
      <c r="N278" s="41" t="n">
        <f aca="false">L278+M278</f>
        <v>11808</v>
      </c>
    </row>
    <row r="279" customFormat="false" ht="12.75" hidden="false" customHeight="false" outlineLevel="0" collapsed="false">
      <c r="A279" s="24" t="n">
        <f aca="false">A278+1</f>
        <v>267</v>
      </c>
      <c r="F279" s="3" t="n">
        <v>38384</v>
      </c>
      <c r="G279" s="37" t="n">
        <v>101</v>
      </c>
      <c r="H279" s="38" t="n">
        <f aca="false">INDEX($P$14:$R$28,MATCH(G279,$P$14:$P$28,0),2)</f>
        <v>0</v>
      </c>
      <c r="I279" s="39" t="n">
        <f aca="false">INDEX($P$14:$R$28,MATCH(G279,$P$14:$P$28,0),3)</f>
        <v>0.7487</v>
      </c>
      <c r="J279" s="41" t="n">
        <v>0</v>
      </c>
      <c r="K279" s="41" t="n">
        <v>15511</v>
      </c>
      <c r="L279" s="41" t="n">
        <f aca="false">ROUND((H279*J279),0)</f>
        <v>0</v>
      </c>
      <c r="M279" s="41" t="n">
        <f aca="false">ROUND((I279*K279),0)</f>
        <v>11613</v>
      </c>
      <c r="N279" s="41" t="n">
        <f aca="false">L279+M279</f>
        <v>11613</v>
      </c>
    </row>
    <row r="280" customFormat="false" ht="12.75" hidden="false" customHeight="false" outlineLevel="0" collapsed="false">
      <c r="A280" s="24" t="n">
        <f aca="false">A279+1</f>
        <v>268</v>
      </c>
      <c r="F280" s="3" t="n">
        <v>38412</v>
      </c>
      <c r="G280" s="37" t="n">
        <v>101</v>
      </c>
      <c r="H280" s="38" t="n">
        <f aca="false">INDEX($P$14:$R$28,MATCH(G280,$P$14:$P$28,0),2)</f>
        <v>0</v>
      </c>
      <c r="I280" s="39" t="n">
        <f aca="false">INDEX($P$14:$R$28,MATCH(G280,$P$14:$P$28,0),3)</f>
        <v>0.7487</v>
      </c>
      <c r="J280" s="41" t="n">
        <v>0</v>
      </c>
      <c r="K280" s="41" t="n">
        <v>10162</v>
      </c>
      <c r="L280" s="41" t="n">
        <f aca="false">ROUND((H280*J280),0)</f>
        <v>0</v>
      </c>
      <c r="M280" s="41" t="n">
        <f aca="false">ROUND((I280*K280),0)</f>
        <v>7608</v>
      </c>
      <c r="N280" s="41" t="n">
        <f aca="false">L280+M280</f>
        <v>7608</v>
      </c>
    </row>
    <row r="281" customFormat="false" ht="12.75" hidden="false" customHeight="false" outlineLevel="0" collapsed="false">
      <c r="A281" s="24" t="n">
        <f aca="false">A280+1</f>
        <v>269</v>
      </c>
      <c r="F281" s="3" t="n">
        <v>38443</v>
      </c>
      <c r="G281" s="37" t="n">
        <v>101</v>
      </c>
      <c r="H281" s="38" t="n">
        <f aca="false">INDEX($P$14:$R$28,MATCH(G281,$P$14:$P$28,0),2)</f>
        <v>0</v>
      </c>
      <c r="I281" s="39" t="n">
        <f aca="false">INDEX($P$14:$R$28,MATCH(G281,$P$14:$P$28,0),3)</f>
        <v>0.7487</v>
      </c>
      <c r="J281" s="41" t="n">
        <v>0</v>
      </c>
      <c r="K281" s="41" t="n">
        <v>6955</v>
      </c>
      <c r="L281" s="41" t="n">
        <f aca="false">ROUND((H281*J281),0)</f>
        <v>0</v>
      </c>
      <c r="M281" s="41" t="n">
        <f aca="false">ROUND((I281*K281),0)</f>
        <v>5207</v>
      </c>
      <c r="N281" s="41" t="n">
        <f aca="false">L281+M281</f>
        <v>5207</v>
      </c>
    </row>
    <row r="282" customFormat="false" ht="12.75" hidden="false" customHeight="false" outlineLevel="0" collapsed="false">
      <c r="A282" s="24" t="n">
        <f aca="false">A281+1</f>
        <v>270</v>
      </c>
      <c r="F282" s="3" t="n">
        <v>38473</v>
      </c>
      <c r="G282" s="37" t="n">
        <v>101</v>
      </c>
      <c r="H282" s="38" t="n">
        <f aca="false">INDEX($P$14:$R$28,MATCH(G282,$P$14:$P$28,0),2)</f>
        <v>0</v>
      </c>
      <c r="I282" s="39" t="n">
        <f aca="false">INDEX($P$14:$R$28,MATCH(G282,$P$14:$P$28,0),3)</f>
        <v>0.7487</v>
      </c>
      <c r="J282" s="41" t="n">
        <v>0</v>
      </c>
      <c r="K282" s="41" t="n">
        <v>3531</v>
      </c>
      <c r="L282" s="41" t="n">
        <f aca="false">ROUND((H282*J282),0)</f>
        <v>0</v>
      </c>
      <c r="M282" s="41" t="n">
        <f aca="false">ROUND((I282*K282),0)</f>
        <v>2644</v>
      </c>
      <c r="N282" s="41" t="n">
        <f aca="false">L282+M282</f>
        <v>2644</v>
      </c>
    </row>
    <row r="283" customFormat="false" ht="12.75" hidden="false" customHeight="false" outlineLevel="0" collapsed="false">
      <c r="A283" s="24" t="n">
        <f aca="false">A282+1</f>
        <v>271</v>
      </c>
      <c r="F283" s="3" t="n">
        <v>38504</v>
      </c>
      <c r="G283" s="37" t="n">
        <v>101</v>
      </c>
      <c r="H283" s="38" t="n">
        <f aca="false">INDEX($P$14:$R$28,MATCH(G283,$P$14:$P$28,0),2)</f>
        <v>0</v>
      </c>
      <c r="I283" s="39" t="n">
        <f aca="false">INDEX($P$14:$R$28,MATCH(G283,$P$14:$P$28,0),3)</f>
        <v>0.7487</v>
      </c>
      <c r="J283" s="41" t="n">
        <v>0</v>
      </c>
      <c r="K283" s="41" t="n">
        <v>2395</v>
      </c>
      <c r="L283" s="41" t="n">
        <f aca="false">ROUND((H283*J283),0)</f>
        <v>0</v>
      </c>
      <c r="M283" s="41" t="n">
        <f aca="false">ROUND((I283*K283),0)</f>
        <v>1793</v>
      </c>
      <c r="N283" s="41" t="n">
        <f aca="false">L283+M283</f>
        <v>1793</v>
      </c>
    </row>
    <row r="284" customFormat="false" ht="12.75" hidden="false" customHeight="false" outlineLevel="0" collapsed="false">
      <c r="A284" s="24" t="n">
        <f aca="false">A283+1</f>
        <v>272</v>
      </c>
      <c r="F284" s="3" t="n">
        <v>38534</v>
      </c>
      <c r="G284" s="37" t="n">
        <v>101</v>
      </c>
      <c r="H284" s="38" t="n">
        <f aca="false">INDEX($P$14:$R$28,MATCH(G284,$P$14:$P$28,0),2)</f>
        <v>0</v>
      </c>
      <c r="I284" s="39" t="n">
        <f aca="false">INDEX($P$14:$R$28,MATCH(G284,$P$14:$P$28,0),3)</f>
        <v>0.7487</v>
      </c>
      <c r="J284" s="41" t="n">
        <v>0</v>
      </c>
      <c r="K284" s="41" t="n">
        <v>1274</v>
      </c>
      <c r="L284" s="41" t="n">
        <f aca="false">ROUND((H284*J284),0)</f>
        <v>0</v>
      </c>
      <c r="M284" s="41" t="n">
        <f aca="false">ROUND((I284*K284),0)</f>
        <v>954</v>
      </c>
      <c r="N284" s="41" t="n">
        <f aca="false">L284+M284</f>
        <v>954</v>
      </c>
    </row>
    <row r="285" customFormat="false" ht="12.75" hidden="false" customHeight="false" outlineLevel="0" collapsed="false">
      <c r="A285" s="24" t="n">
        <f aca="false">A284+1</f>
        <v>273</v>
      </c>
      <c r="F285" s="3" t="n">
        <v>38565</v>
      </c>
      <c r="G285" s="37" t="n">
        <v>101</v>
      </c>
      <c r="H285" s="38" t="n">
        <f aca="false">INDEX($P$14:$R$28,MATCH(G285,$P$14:$P$28,0),2)</f>
        <v>0</v>
      </c>
      <c r="I285" s="39" t="n">
        <f aca="false">INDEX($P$14:$R$28,MATCH(G285,$P$14:$P$28,0),3)</f>
        <v>0.7487</v>
      </c>
      <c r="J285" s="41" t="n">
        <v>0</v>
      </c>
      <c r="K285" s="41" t="n">
        <v>273</v>
      </c>
      <c r="L285" s="41" t="n">
        <f aca="false">ROUND((H285*J285),0)</f>
        <v>0</v>
      </c>
      <c r="M285" s="41" t="n">
        <f aca="false">ROUND((I285*K285),0)</f>
        <v>204</v>
      </c>
      <c r="N285" s="41" t="n">
        <f aca="false">L285+M285</f>
        <v>204</v>
      </c>
    </row>
    <row r="286" customFormat="false" ht="12.75" hidden="false" customHeight="false" outlineLevel="0" collapsed="false">
      <c r="A286" s="24" t="n">
        <f aca="false">A285+1</f>
        <v>274</v>
      </c>
      <c r="F286" s="3" t="n">
        <v>38596</v>
      </c>
      <c r="G286" s="37" t="n">
        <v>101</v>
      </c>
      <c r="H286" s="38" t="n">
        <f aca="false">INDEX($P$14:$R$28,MATCH(G286,$P$14:$P$28,0),2)</f>
        <v>0</v>
      </c>
      <c r="I286" s="39" t="n">
        <f aca="false">INDEX($P$14:$R$28,MATCH(G286,$P$14:$P$28,0),3)</f>
        <v>0.7487</v>
      </c>
      <c r="J286" s="41" t="n">
        <v>0</v>
      </c>
      <c r="K286" s="41" t="n">
        <v>0</v>
      </c>
      <c r="L286" s="41" t="n">
        <f aca="false">ROUND((H286*J286),0)</f>
        <v>0</v>
      </c>
      <c r="M286" s="41" t="n">
        <f aca="false">ROUND((I286*K286),0)</f>
        <v>0</v>
      </c>
      <c r="N286" s="41" t="n">
        <f aca="false">L286+M286</f>
        <v>0</v>
      </c>
    </row>
    <row r="287" customFormat="false" ht="12.75" hidden="false" customHeight="false" outlineLevel="0" collapsed="false">
      <c r="A287" s="24" t="n">
        <f aca="false">A286+1</f>
        <v>275</v>
      </c>
      <c r="F287" s="3" t="n">
        <v>38626</v>
      </c>
      <c r="G287" s="37" t="n">
        <v>101</v>
      </c>
      <c r="H287" s="38" t="n">
        <f aca="false">INDEX($P$14:$R$28,MATCH(G287,$P$14:$P$28,0),2)</f>
        <v>0</v>
      </c>
      <c r="I287" s="39" t="n">
        <f aca="false">INDEX($P$14:$R$28,MATCH(G287,$P$14:$P$28,0),3)</f>
        <v>0.7487</v>
      </c>
      <c r="J287" s="42" t="n">
        <v>0</v>
      </c>
      <c r="K287" s="42" t="n">
        <v>7007</v>
      </c>
      <c r="L287" s="42" t="n">
        <f aca="false">ROUND((H287*J287),0)</f>
        <v>0</v>
      </c>
      <c r="M287" s="42" t="n">
        <f aca="false">ROUND((I287*K287),0)</f>
        <v>5246</v>
      </c>
      <c r="N287" s="42" t="n">
        <f aca="false">L287+M287</f>
        <v>5246</v>
      </c>
    </row>
    <row r="288" customFormat="false" ht="12.75" hidden="false" customHeight="false" outlineLevel="0" collapsed="false">
      <c r="A288" s="24" t="n">
        <f aca="false">A287+1</f>
        <v>276</v>
      </c>
      <c r="G288" s="37"/>
      <c r="H288" s="38"/>
      <c r="I288" s="39"/>
      <c r="J288" s="40"/>
      <c r="K288" s="40"/>
      <c r="L288" s="40"/>
      <c r="M288" s="40"/>
      <c r="N288" s="40"/>
    </row>
    <row r="289" customFormat="false" ht="12.75" hidden="false" customHeight="false" outlineLevel="0" collapsed="false">
      <c r="A289" s="24" t="n">
        <f aca="false">A288+1</f>
        <v>277</v>
      </c>
      <c r="E289" s="2" t="s">
        <v>39</v>
      </c>
      <c r="G289" s="37" t="n">
        <v>101</v>
      </c>
      <c r="H289" s="38"/>
      <c r="I289" s="39"/>
      <c r="J289" s="42" t="n">
        <f aca="false">SUM(J276:J287)</f>
        <v>0</v>
      </c>
      <c r="K289" s="42" t="n">
        <f aca="false">SUM(K276:K287)</f>
        <v>73461</v>
      </c>
      <c r="L289" s="42" t="n">
        <f aca="false">SUM(L276:L287)</f>
        <v>0</v>
      </c>
      <c r="M289" s="42" t="n">
        <f aca="false">SUM(M276:M287)</f>
        <v>54999</v>
      </c>
      <c r="N289" s="42" t="n">
        <f aca="false">SUM(N276:N287)</f>
        <v>54999</v>
      </c>
    </row>
    <row r="290" customFormat="false" ht="13.5" hidden="false" customHeight="false" outlineLevel="0" collapsed="false">
      <c r="A290" s="24" t="n">
        <f aca="false">A289+1</f>
        <v>278</v>
      </c>
      <c r="E290" s="2" t="s">
        <v>40</v>
      </c>
      <c r="G290" s="37"/>
      <c r="H290" s="38"/>
      <c r="I290" s="39"/>
      <c r="J290" s="43" t="n">
        <f aca="false">SUM(J289,J274)</f>
        <v>0</v>
      </c>
      <c r="K290" s="43" t="n">
        <f aca="false">SUM(K289,K274)</f>
        <v>86252</v>
      </c>
      <c r="L290" s="43" t="n">
        <f aca="false">SUM(L289,L274)</f>
        <v>0</v>
      </c>
      <c r="M290" s="43" t="n">
        <f aca="false">SUM(M289,M274)</f>
        <v>64575</v>
      </c>
      <c r="N290" s="43" t="n">
        <f aca="false">SUM(N289,N274)</f>
        <v>64575</v>
      </c>
    </row>
    <row r="291" customFormat="false" ht="13.5" hidden="false" customHeight="false" outlineLevel="0" collapsed="false">
      <c r="A291" s="24" t="n">
        <f aca="false">A290+1</f>
        <v>279</v>
      </c>
      <c r="G291" s="37"/>
      <c r="H291" s="38"/>
      <c r="I291" s="39"/>
      <c r="J291" s="40"/>
      <c r="K291" s="40"/>
      <c r="L291" s="40"/>
      <c r="M291" s="40"/>
      <c r="N291" s="40"/>
    </row>
    <row r="292" customFormat="false" ht="12.75" hidden="false" customHeight="false" outlineLevel="0" collapsed="false">
      <c r="A292" s="24" t="n">
        <f aca="false">A291+1</f>
        <v>280</v>
      </c>
      <c r="B292" s="2" t="s">
        <v>37</v>
      </c>
      <c r="E292" s="2" t="s">
        <v>49</v>
      </c>
      <c r="F292" s="3" t="n">
        <v>38292</v>
      </c>
      <c r="G292" s="37" t="n">
        <v>3</v>
      </c>
      <c r="H292" s="38" t="n">
        <f aca="false">INDEX($P$14:$R$28,MATCH(G292,$P$14:$P$28,0),2)</f>
        <v>0</v>
      </c>
      <c r="I292" s="39" t="n">
        <f aca="false">INDEX($P$14:$R$28,MATCH(G292,$P$14:$P$28,0),3)</f>
        <v>0.9325</v>
      </c>
      <c r="J292" s="41" t="n">
        <v>0</v>
      </c>
      <c r="K292" s="41" t="n">
        <v>4571</v>
      </c>
      <c r="L292" s="41" t="n">
        <f aca="false">ROUND((H292*J292),0)</f>
        <v>0</v>
      </c>
      <c r="M292" s="41" t="n">
        <f aca="false">ROUND((I292*K292),0)</f>
        <v>4262</v>
      </c>
      <c r="N292" s="41" t="n">
        <f aca="false">L292+M292</f>
        <v>4262</v>
      </c>
    </row>
    <row r="293" customFormat="false" ht="12.75" hidden="false" customHeight="false" outlineLevel="0" collapsed="false">
      <c r="A293" s="24" t="n">
        <f aca="false">A292+1</f>
        <v>281</v>
      </c>
      <c r="F293" s="3" t="n">
        <v>38322</v>
      </c>
      <c r="G293" s="37" t="n">
        <v>3</v>
      </c>
      <c r="H293" s="38" t="n">
        <f aca="false">INDEX($P$14:$R$28,MATCH(G293,$P$14:$P$28,0),2)</f>
        <v>0</v>
      </c>
      <c r="I293" s="39" t="n">
        <f aca="false">INDEX($P$14:$R$28,MATCH(G293,$P$14:$P$28,0),3)</f>
        <v>0.9325</v>
      </c>
      <c r="J293" s="41" t="n">
        <v>0</v>
      </c>
      <c r="K293" s="41" t="n">
        <v>12968</v>
      </c>
      <c r="L293" s="41" t="n">
        <f aca="false">ROUND((H293*J293),0)</f>
        <v>0</v>
      </c>
      <c r="M293" s="41" t="n">
        <f aca="false">ROUND((I293*K293),0)</f>
        <v>12093</v>
      </c>
      <c r="N293" s="41" t="n">
        <f aca="false">L293+M293</f>
        <v>12093</v>
      </c>
    </row>
    <row r="294" customFormat="false" ht="12.75" hidden="false" customHeight="false" outlineLevel="0" collapsed="false">
      <c r="A294" s="24" t="n">
        <f aca="false">A293+1</f>
        <v>282</v>
      </c>
      <c r="F294" s="3" t="n">
        <v>38353</v>
      </c>
      <c r="G294" s="37" t="n">
        <v>3</v>
      </c>
      <c r="H294" s="38" t="n">
        <f aca="false">INDEX($P$14:$R$28,MATCH(G294,$P$14:$P$28,0),2)</f>
        <v>0</v>
      </c>
      <c r="I294" s="39" t="n">
        <f aca="false">INDEX($P$14:$R$28,MATCH(G294,$P$14:$P$28,0),3)</f>
        <v>0.9325</v>
      </c>
      <c r="J294" s="41" t="n">
        <v>0</v>
      </c>
      <c r="K294" s="41" t="n">
        <v>10934</v>
      </c>
      <c r="L294" s="41" t="n">
        <f aca="false">ROUND((H294*J294),0)</f>
        <v>0</v>
      </c>
      <c r="M294" s="41" t="n">
        <f aca="false">ROUND((I294*K294),0)</f>
        <v>10196</v>
      </c>
      <c r="N294" s="41" t="n">
        <f aca="false">L294+M294</f>
        <v>10196</v>
      </c>
    </row>
    <row r="295" customFormat="false" ht="12.75" hidden="false" customHeight="false" outlineLevel="0" collapsed="false">
      <c r="A295" s="24" t="n">
        <f aca="false">A294+1</f>
        <v>283</v>
      </c>
      <c r="F295" s="3" t="n">
        <v>38384</v>
      </c>
      <c r="G295" s="37" t="n">
        <v>3</v>
      </c>
      <c r="H295" s="38" t="n">
        <f aca="false">INDEX($P$14:$R$28,MATCH(G295,$P$14:$P$28,0),2)</f>
        <v>0</v>
      </c>
      <c r="I295" s="39" t="n">
        <f aca="false">INDEX($P$14:$R$28,MATCH(G295,$P$14:$P$28,0),3)</f>
        <v>0.9325</v>
      </c>
      <c r="J295" s="41" t="n">
        <v>0</v>
      </c>
      <c r="K295" s="41" t="n">
        <v>10122</v>
      </c>
      <c r="L295" s="41" t="n">
        <f aca="false">ROUND((H295*J295),0)</f>
        <v>0</v>
      </c>
      <c r="M295" s="41" t="n">
        <f aca="false">ROUND((I295*K295),0)</f>
        <v>9439</v>
      </c>
      <c r="N295" s="41" t="n">
        <f aca="false">L295+M295</f>
        <v>9439</v>
      </c>
    </row>
    <row r="296" customFormat="false" ht="12.75" hidden="false" customHeight="false" outlineLevel="0" collapsed="false">
      <c r="A296" s="24" t="n">
        <f aca="false">A295+1</f>
        <v>284</v>
      </c>
      <c r="F296" s="3" t="n">
        <v>38412</v>
      </c>
      <c r="G296" s="37" t="n">
        <v>3</v>
      </c>
      <c r="H296" s="38" t="n">
        <f aca="false">INDEX($P$14:$R$28,MATCH(G296,$P$14:$P$28,0),2)</f>
        <v>0</v>
      </c>
      <c r="I296" s="39" t="n">
        <f aca="false">INDEX($P$14:$R$28,MATCH(G296,$P$14:$P$28,0),3)</f>
        <v>0.9325</v>
      </c>
      <c r="J296" s="41" t="n">
        <v>0</v>
      </c>
      <c r="K296" s="41" t="n">
        <v>6836</v>
      </c>
      <c r="L296" s="41" t="n">
        <f aca="false">ROUND((H296*J296),0)</f>
        <v>0</v>
      </c>
      <c r="M296" s="41" t="n">
        <f aca="false">ROUND((I296*K296),0)</f>
        <v>6375</v>
      </c>
      <c r="N296" s="41" t="n">
        <f aca="false">L296+M296</f>
        <v>6375</v>
      </c>
    </row>
    <row r="297" customFormat="false" ht="12.75" hidden="false" customHeight="false" outlineLevel="0" collapsed="false">
      <c r="A297" s="24" t="n">
        <f aca="false">A296+1</f>
        <v>285</v>
      </c>
      <c r="F297" s="3" t="n">
        <v>38443</v>
      </c>
      <c r="G297" s="37" t="n">
        <v>3</v>
      </c>
      <c r="H297" s="38" t="n">
        <f aca="false">INDEX($P$14:$R$28,MATCH(G297,$P$14:$P$28,0),2)</f>
        <v>0</v>
      </c>
      <c r="I297" s="39" t="n">
        <f aca="false">INDEX($P$14:$R$28,MATCH(G297,$P$14:$P$28,0),3)</f>
        <v>0.9325</v>
      </c>
      <c r="J297" s="41" t="n">
        <v>0</v>
      </c>
      <c r="K297" s="41" t="n">
        <v>2961</v>
      </c>
      <c r="L297" s="41" t="n">
        <f aca="false">ROUND((H297*J297),0)</f>
        <v>0</v>
      </c>
      <c r="M297" s="41" t="n">
        <f aca="false">ROUND((I297*K297),0)</f>
        <v>2761</v>
      </c>
      <c r="N297" s="41" t="n">
        <f aca="false">L297+M297</f>
        <v>2761</v>
      </c>
    </row>
    <row r="298" customFormat="false" ht="12.75" hidden="false" customHeight="false" outlineLevel="0" collapsed="false">
      <c r="A298" s="24" t="n">
        <f aca="false">A297+1</f>
        <v>286</v>
      </c>
      <c r="F298" s="3" t="n">
        <v>38473</v>
      </c>
      <c r="G298" s="37" t="n">
        <v>3</v>
      </c>
      <c r="H298" s="38" t="n">
        <f aca="false">INDEX($P$14:$R$28,MATCH(G298,$P$14:$P$28,0),2)</f>
        <v>0</v>
      </c>
      <c r="I298" s="39" t="n">
        <f aca="false">INDEX($P$14:$R$28,MATCH(G298,$P$14:$P$28,0),3)</f>
        <v>0.9325</v>
      </c>
      <c r="J298" s="41" t="n">
        <v>0</v>
      </c>
      <c r="K298" s="41" t="n">
        <v>1208</v>
      </c>
      <c r="L298" s="41" t="n">
        <f aca="false">ROUND((H298*J298),0)</f>
        <v>0</v>
      </c>
      <c r="M298" s="41" t="n">
        <f aca="false">ROUND((I298*K298),0)</f>
        <v>1126</v>
      </c>
      <c r="N298" s="41" t="n">
        <f aca="false">L298+M298</f>
        <v>1126</v>
      </c>
    </row>
    <row r="299" customFormat="false" ht="12.75" hidden="false" customHeight="false" outlineLevel="0" collapsed="false">
      <c r="A299" s="24" t="n">
        <f aca="false">A298+1</f>
        <v>287</v>
      </c>
      <c r="F299" s="3" t="n">
        <v>38504</v>
      </c>
      <c r="G299" s="37" t="n">
        <v>3</v>
      </c>
      <c r="H299" s="38" t="n">
        <f aca="false">INDEX($P$14:$R$28,MATCH(G299,$P$14:$P$28,0),2)</f>
        <v>0</v>
      </c>
      <c r="I299" s="39" t="n">
        <f aca="false">INDEX($P$14:$R$28,MATCH(G299,$P$14:$P$28,0),3)</f>
        <v>0.9325</v>
      </c>
      <c r="J299" s="41" t="n">
        <v>0</v>
      </c>
      <c r="K299" s="41" t="n">
        <v>535</v>
      </c>
      <c r="L299" s="41" t="n">
        <f aca="false">ROUND((H299*J299),0)</f>
        <v>0</v>
      </c>
      <c r="M299" s="41" t="n">
        <f aca="false">ROUND((I299*K299),0)</f>
        <v>499</v>
      </c>
      <c r="N299" s="41" t="n">
        <f aca="false">L299+M299</f>
        <v>499</v>
      </c>
    </row>
    <row r="300" customFormat="false" ht="12.75" hidden="false" customHeight="false" outlineLevel="0" collapsed="false">
      <c r="A300" s="24" t="n">
        <f aca="false">A299+1</f>
        <v>288</v>
      </c>
      <c r="F300" s="3" t="n">
        <v>38534</v>
      </c>
      <c r="G300" s="37" t="n">
        <v>3</v>
      </c>
      <c r="H300" s="38" t="n">
        <f aca="false">INDEX($P$14:$R$28,MATCH(G300,$P$14:$P$28,0),2)</f>
        <v>0</v>
      </c>
      <c r="I300" s="39" t="n">
        <f aca="false">INDEX($P$14:$R$28,MATCH(G300,$P$14:$P$28,0),3)</f>
        <v>0.9325</v>
      </c>
      <c r="J300" s="41" t="n">
        <v>0</v>
      </c>
      <c r="K300" s="41" t="n">
        <v>780</v>
      </c>
      <c r="L300" s="41" t="n">
        <f aca="false">ROUND((H300*J300),0)</f>
        <v>0</v>
      </c>
      <c r="M300" s="41" t="n">
        <f aca="false">ROUND((I300*K300),0)</f>
        <v>727</v>
      </c>
      <c r="N300" s="41" t="n">
        <f aca="false">L300+M300</f>
        <v>727</v>
      </c>
    </row>
    <row r="301" customFormat="false" ht="12.75" hidden="false" customHeight="false" outlineLevel="0" collapsed="false">
      <c r="A301" s="24" t="n">
        <f aca="false">A300+1</f>
        <v>289</v>
      </c>
      <c r="F301" s="3" t="n">
        <v>38565</v>
      </c>
      <c r="G301" s="37" t="n">
        <v>3</v>
      </c>
      <c r="H301" s="38" t="n">
        <f aca="false">INDEX($P$14:$R$28,MATCH(G301,$P$14:$P$28,0),2)</f>
        <v>0</v>
      </c>
      <c r="I301" s="39" t="n">
        <f aca="false">INDEX($P$14:$R$28,MATCH(G301,$P$14:$P$28,0),3)</f>
        <v>0.9325</v>
      </c>
      <c r="J301" s="41" t="n">
        <v>0</v>
      </c>
      <c r="K301" s="41" t="n">
        <v>966</v>
      </c>
      <c r="L301" s="41" t="n">
        <f aca="false">ROUND((H301*J301),0)</f>
        <v>0</v>
      </c>
      <c r="M301" s="41" t="n">
        <f aca="false">ROUND((I301*K301),0)</f>
        <v>901</v>
      </c>
      <c r="N301" s="41" t="n">
        <f aca="false">L301+M301</f>
        <v>901</v>
      </c>
    </row>
    <row r="302" customFormat="false" ht="12.75" hidden="false" customHeight="false" outlineLevel="0" collapsed="false">
      <c r="A302" s="24" t="n">
        <f aca="false">A301+1</f>
        <v>290</v>
      </c>
      <c r="F302" s="3" t="n">
        <v>38596</v>
      </c>
      <c r="G302" s="37" t="n">
        <v>3</v>
      </c>
      <c r="H302" s="38" t="n">
        <f aca="false">INDEX($P$14:$R$28,MATCH(G302,$P$14:$P$28,0),2)</f>
        <v>0</v>
      </c>
      <c r="I302" s="39" t="n">
        <f aca="false">INDEX($P$14:$R$28,MATCH(G302,$P$14:$P$28,0),3)</f>
        <v>0.9325</v>
      </c>
      <c r="J302" s="41" t="n">
        <v>0</v>
      </c>
      <c r="K302" s="41" t="n">
        <v>1324</v>
      </c>
      <c r="L302" s="41" t="n">
        <f aca="false">ROUND((H302*J302),0)</f>
        <v>0</v>
      </c>
      <c r="M302" s="41" t="n">
        <f aca="false">ROUND((I302*K302),0)</f>
        <v>1235</v>
      </c>
      <c r="N302" s="41" t="n">
        <f aca="false">L302+M302</f>
        <v>1235</v>
      </c>
    </row>
    <row r="303" customFormat="false" ht="12.75" hidden="false" customHeight="false" outlineLevel="0" collapsed="false">
      <c r="A303" s="24" t="n">
        <f aca="false">A302+1</f>
        <v>291</v>
      </c>
      <c r="F303" s="3" t="n">
        <v>38626</v>
      </c>
      <c r="G303" s="37" t="n">
        <v>3</v>
      </c>
      <c r="H303" s="38" t="n">
        <f aca="false">INDEX($P$14:$R$28,MATCH(G303,$P$14:$P$28,0),2)</f>
        <v>0</v>
      </c>
      <c r="I303" s="39" t="n">
        <f aca="false">INDEX($P$14:$R$28,MATCH(G303,$P$14:$P$28,0),3)</f>
        <v>0.9325</v>
      </c>
      <c r="J303" s="42" t="n">
        <v>0</v>
      </c>
      <c r="K303" s="42" t="n">
        <v>2242</v>
      </c>
      <c r="L303" s="42" t="n">
        <f aca="false">ROUND((H303*J303),0)</f>
        <v>0</v>
      </c>
      <c r="M303" s="42" t="n">
        <f aca="false">ROUND((I303*K303),0)</f>
        <v>2091</v>
      </c>
      <c r="N303" s="42" t="n">
        <f aca="false">L303+M303</f>
        <v>2091</v>
      </c>
    </row>
    <row r="304" customFormat="false" ht="12.75" hidden="false" customHeight="false" outlineLevel="0" collapsed="false">
      <c r="A304" s="24" t="n">
        <f aca="false">A303+1</f>
        <v>292</v>
      </c>
      <c r="G304" s="37"/>
      <c r="H304" s="38"/>
      <c r="I304" s="39"/>
      <c r="J304" s="40"/>
      <c r="K304" s="40"/>
      <c r="L304" s="40"/>
      <c r="M304" s="40"/>
      <c r="N304" s="40"/>
    </row>
    <row r="305" customFormat="false" ht="12.75" hidden="false" customHeight="false" outlineLevel="0" collapsed="false">
      <c r="A305" s="24" t="n">
        <f aca="false">A304+1</f>
        <v>293</v>
      </c>
      <c r="E305" s="2" t="s">
        <v>39</v>
      </c>
      <c r="G305" s="37" t="n">
        <v>3</v>
      </c>
      <c r="H305" s="38"/>
      <c r="I305" s="39"/>
      <c r="J305" s="42" t="n">
        <f aca="false">SUM(J292:J303)</f>
        <v>0</v>
      </c>
      <c r="K305" s="42" t="n">
        <f aca="false">SUM(K292:K303)</f>
        <v>55447</v>
      </c>
      <c r="L305" s="42" t="n">
        <f aca="false">SUM(L292:L303)</f>
        <v>0</v>
      </c>
      <c r="M305" s="42" t="n">
        <f aca="false">SUM(M292:M303)</f>
        <v>51705</v>
      </c>
      <c r="N305" s="42" t="n">
        <f aca="false">SUM(N292:N303)</f>
        <v>51705</v>
      </c>
    </row>
    <row r="306" customFormat="false" ht="13.5" hidden="false" customHeight="false" outlineLevel="0" collapsed="false">
      <c r="A306" s="24" t="n">
        <f aca="false">A305+1</f>
        <v>294</v>
      </c>
      <c r="E306" s="2" t="s">
        <v>40</v>
      </c>
      <c r="G306" s="37"/>
      <c r="H306" s="38"/>
      <c r="I306" s="39"/>
      <c r="J306" s="43" t="n">
        <f aca="false">SUM(J305)</f>
        <v>0</v>
      </c>
      <c r="K306" s="43" t="n">
        <f aca="false">SUM(K305)</f>
        <v>55447</v>
      </c>
      <c r="L306" s="43" t="n">
        <f aca="false">SUM(L305)</f>
        <v>0</v>
      </c>
      <c r="M306" s="43" t="n">
        <f aca="false">SUM(M305)</f>
        <v>51705</v>
      </c>
      <c r="N306" s="43" t="n">
        <f aca="false">SUM(N305)</f>
        <v>51705</v>
      </c>
    </row>
    <row r="307" customFormat="false" ht="13.5" hidden="false" customHeight="false" outlineLevel="0" collapsed="false">
      <c r="A307" s="24" t="n">
        <f aca="false">A306+1</f>
        <v>295</v>
      </c>
      <c r="G307" s="37"/>
      <c r="H307" s="38"/>
      <c r="I307" s="39"/>
    </row>
    <row r="308" customFormat="false" ht="12.75" hidden="false" customHeight="false" outlineLevel="0" collapsed="false">
      <c r="A308" s="24" t="n">
        <f aca="false">A307+1</f>
        <v>296</v>
      </c>
      <c r="B308" s="2" t="s">
        <v>37</v>
      </c>
      <c r="E308" s="2" t="s">
        <v>50</v>
      </c>
      <c r="F308" s="3" t="n">
        <v>38292</v>
      </c>
      <c r="G308" s="37" t="n">
        <v>1</v>
      </c>
      <c r="H308" s="38" t="n">
        <f aca="false">INDEX($P$14:$R$28,MATCH(G308,$P$14:$P$28,0),2)</f>
        <v>0</v>
      </c>
      <c r="I308" s="39" t="n">
        <f aca="false">INDEX($P$14:$R$28,MATCH(G308,$P$14:$P$28,0),3)</f>
        <v>0.7487</v>
      </c>
      <c r="J308" s="41" t="n">
        <v>0</v>
      </c>
      <c r="K308" s="41" t="n">
        <v>111</v>
      </c>
      <c r="L308" s="41" t="n">
        <f aca="false">ROUND((H308*J308),0)</f>
        <v>0</v>
      </c>
      <c r="M308" s="41" t="n">
        <f aca="false">ROUND((I308*K308),0)</f>
        <v>83</v>
      </c>
      <c r="N308" s="41" t="n">
        <f aca="false">L308+M308</f>
        <v>83</v>
      </c>
    </row>
    <row r="309" customFormat="false" ht="13.5" hidden="false" customHeight="true" outlineLevel="0" collapsed="false">
      <c r="A309" s="24" t="n">
        <f aca="false">A308+1</f>
        <v>297</v>
      </c>
      <c r="F309" s="3" t="n">
        <v>38322</v>
      </c>
      <c r="G309" s="37" t="n">
        <v>1</v>
      </c>
      <c r="H309" s="38" t="n">
        <f aca="false">INDEX($P$14:$R$28,MATCH(G309,$P$14:$P$28,0),2)</f>
        <v>0</v>
      </c>
      <c r="I309" s="39" t="n">
        <f aca="false">INDEX($P$14:$R$28,MATCH(G309,$P$14:$P$28,0),3)</f>
        <v>0.7487</v>
      </c>
      <c r="J309" s="41" t="n">
        <v>0</v>
      </c>
      <c r="K309" s="41" t="n">
        <v>198</v>
      </c>
      <c r="L309" s="41" t="n">
        <f aca="false">ROUND((H309*J309),0)</f>
        <v>0</v>
      </c>
      <c r="M309" s="41" t="n">
        <f aca="false">ROUND((I309*K309),0)</f>
        <v>148</v>
      </c>
      <c r="N309" s="41" t="n">
        <f aca="false">L309+M309</f>
        <v>148</v>
      </c>
    </row>
    <row r="310" customFormat="false" ht="13.5" hidden="false" customHeight="true" outlineLevel="0" collapsed="false">
      <c r="A310" s="24" t="n">
        <f aca="false">A309+1</f>
        <v>298</v>
      </c>
      <c r="F310" s="3" t="n">
        <v>38353</v>
      </c>
      <c r="G310" s="37" t="n">
        <v>1</v>
      </c>
      <c r="H310" s="38" t="n">
        <f aca="false">INDEX($P$14:$R$28,MATCH(G310,$P$14:$P$28,0),2)</f>
        <v>0</v>
      </c>
      <c r="I310" s="39" t="n">
        <f aca="false">INDEX($P$14:$R$28,MATCH(G310,$P$14:$P$28,0),3)</f>
        <v>0.7487</v>
      </c>
      <c r="J310" s="41" t="n">
        <v>0</v>
      </c>
      <c r="K310" s="41" t="n">
        <v>197</v>
      </c>
      <c r="L310" s="41" t="n">
        <f aca="false">ROUND((H310*J310),0)</f>
        <v>0</v>
      </c>
      <c r="M310" s="41" t="n">
        <f aca="false">ROUND((I310*K310),0)</f>
        <v>147</v>
      </c>
      <c r="N310" s="41" t="n">
        <f aca="false">L310+M310</f>
        <v>147</v>
      </c>
    </row>
    <row r="311" customFormat="false" ht="12.75" hidden="false" customHeight="false" outlineLevel="0" collapsed="false">
      <c r="A311" s="24" t="n">
        <f aca="false">A310+1</f>
        <v>299</v>
      </c>
      <c r="F311" s="3" t="n">
        <v>38384</v>
      </c>
      <c r="G311" s="37" t="n">
        <v>1</v>
      </c>
      <c r="H311" s="38" t="n">
        <f aca="false">INDEX($P$14:$R$28,MATCH(G311,$P$14:$P$28,0),2)</f>
        <v>0</v>
      </c>
      <c r="I311" s="39" t="n">
        <f aca="false">INDEX($P$14:$R$28,MATCH(G311,$P$14:$P$28,0),3)</f>
        <v>0.7487</v>
      </c>
      <c r="J311" s="41" t="n">
        <v>0</v>
      </c>
      <c r="K311" s="41" t="n">
        <v>239</v>
      </c>
      <c r="L311" s="41" t="n">
        <f aca="false">ROUND((H311*J311),0)</f>
        <v>0</v>
      </c>
      <c r="M311" s="41" t="n">
        <f aca="false">ROUND((I311*K311),0)</f>
        <v>179</v>
      </c>
      <c r="N311" s="41" t="n">
        <f aca="false">L311+M311</f>
        <v>179</v>
      </c>
    </row>
    <row r="312" customFormat="false" ht="12.75" hidden="false" customHeight="false" outlineLevel="0" collapsed="false">
      <c r="A312" s="24" t="n">
        <f aca="false">A311+1</f>
        <v>300</v>
      </c>
      <c r="F312" s="3" t="n">
        <v>38412</v>
      </c>
      <c r="G312" s="37" t="n">
        <v>1</v>
      </c>
      <c r="H312" s="38" t="n">
        <f aca="false">INDEX($P$14:$R$28,MATCH(G312,$P$14:$P$28,0),2)</f>
        <v>0</v>
      </c>
      <c r="I312" s="39" t="n">
        <f aca="false">INDEX($P$14:$R$28,MATCH(G312,$P$14:$P$28,0),3)</f>
        <v>0.7487</v>
      </c>
      <c r="J312" s="41" t="n">
        <v>0</v>
      </c>
      <c r="K312" s="41" t="n">
        <v>103</v>
      </c>
      <c r="L312" s="41" t="n">
        <f aca="false">ROUND((H312*J312),0)</f>
        <v>0</v>
      </c>
      <c r="M312" s="41" t="n">
        <f aca="false">ROUND((I312*K312),0)</f>
        <v>77</v>
      </c>
      <c r="N312" s="41" t="n">
        <f aca="false">L312+M312</f>
        <v>77</v>
      </c>
    </row>
    <row r="313" customFormat="false" ht="12.75" hidden="false" customHeight="false" outlineLevel="0" collapsed="false">
      <c r="A313" s="24" t="n">
        <f aca="false">A312+1</f>
        <v>301</v>
      </c>
      <c r="F313" s="3" t="n">
        <v>38443</v>
      </c>
      <c r="G313" s="37" t="n">
        <v>1</v>
      </c>
      <c r="H313" s="38" t="n">
        <f aca="false">INDEX($P$14:$R$28,MATCH(G313,$P$14:$P$28,0),2)</f>
        <v>0</v>
      </c>
      <c r="I313" s="39" t="n">
        <f aca="false">INDEX($P$14:$R$28,MATCH(G313,$P$14:$P$28,0),3)</f>
        <v>0.7487</v>
      </c>
      <c r="J313" s="41" t="n">
        <v>0</v>
      </c>
      <c r="K313" s="41" t="n">
        <v>80</v>
      </c>
      <c r="L313" s="41" t="n">
        <f aca="false">ROUND((H313*J313),0)</f>
        <v>0</v>
      </c>
      <c r="M313" s="41" t="n">
        <f aca="false">ROUND((I313*K313),0)</f>
        <v>60</v>
      </c>
      <c r="N313" s="41" t="n">
        <f aca="false">L313+M313</f>
        <v>60</v>
      </c>
    </row>
    <row r="314" customFormat="false" ht="12.75" hidden="false" customHeight="false" outlineLevel="0" collapsed="false">
      <c r="A314" s="24" t="n">
        <f aca="false">A313+1</f>
        <v>302</v>
      </c>
      <c r="F314" s="3" t="n">
        <v>38473</v>
      </c>
      <c r="G314" s="37" t="n">
        <v>1</v>
      </c>
      <c r="H314" s="38" t="n">
        <f aca="false">INDEX($P$14:$R$28,MATCH(G314,$P$14:$P$28,0),2)</f>
        <v>0</v>
      </c>
      <c r="I314" s="39" t="n">
        <f aca="false">INDEX($P$14:$R$28,MATCH(G314,$P$14:$P$28,0),3)</f>
        <v>0.7487</v>
      </c>
      <c r="J314" s="41" t="n">
        <v>0</v>
      </c>
      <c r="K314" s="41" t="n">
        <v>54</v>
      </c>
      <c r="L314" s="41" t="n">
        <f aca="false">ROUND((H314*J314),0)</f>
        <v>0</v>
      </c>
      <c r="M314" s="41" t="n">
        <f aca="false">ROUND((I314*K314),0)</f>
        <v>40</v>
      </c>
      <c r="N314" s="41" t="n">
        <f aca="false">L314+M314</f>
        <v>40</v>
      </c>
    </row>
    <row r="315" customFormat="false" ht="12.75" hidden="false" customHeight="false" outlineLevel="0" collapsed="false">
      <c r="A315" s="24" t="n">
        <f aca="false">A314+1</f>
        <v>303</v>
      </c>
      <c r="F315" s="3" t="n">
        <v>38504</v>
      </c>
      <c r="G315" s="37" t="n">
        <v>1</v>
      </c>
      <c r="H315" s="38" t="n">
        <f aca="false">INDEX($P$14:$R$28,MATCH(G315,$P$14:$P$28,0),2)</f>
        <v>0</v>
      </c>
      <c r="I315" s="39" t="n">
        <f aca="false">INDEX($P$14:$R$28,MATCH(G315,$P$14:$P$28,0),3)</f>
        <v>0.7487</v>
      </c>
      <c r="J315" s="41" t="n">
        <v>0</v>
      </c>
      <c r="K315" s="41" t="n">
        <v>49</v>
      </c>
      <c r="L315" s="41" t="n">
        <f aca="false">ROUND((H315*J315),0)</f>
        <v>0</v>
      </c>
      <c r="M315" s="41" t="n">
        <f aca="false">ROUND((I315*K315),0)</f>
        <v>37</v>
      </c>
      <c r="N315" s="41" t="n">
        <f aca="false">L315+M315</f>
        <v>37</v>
      </c>
    </row>
    <row r="316" customFormat="false" ht="12.75" hidden="false" customHeight="false" outlineLevel="0" collapsed="false">
      <c r="A316" s="24" t="n">
        <f aca="false">A315+1</f>
        <v>304</v>
      </c>
      <c r="F316" s="3" t="n">
        <v>38534</v>
      </c>
      <c r="G316" s="37" t="n">
        <v>1</v>
      </c>
      <c r="H316" s="38" t="n">
        <f aca="false">INDEX($P$14:$R$28,MATCH(G316,$P$14:$P$28,0),2)</f>
        <v>0</v>
      </c>
      <c r="I316" s="39" t="n">
        <f aca="false">INDEX($P$14:$R$28,MATCH(G316,$P$14:$P$28,0),3)</f>
        <v>0.7487</v>
      </c>
      <c r="J316" s="41" t="n">
        <v>0</v>
      </c>
      <c r="K316" s="41" t="n">
        <v>50</v>
      </c>
      <c r="L316" s="41" t="n">
        <f aca="false">ROUND((H316*J316),0)</f>
        <v>0</v>
      </c>
      <c r="M316" s="41" t="n">
        <f aca="false">ROUND((I316*K316),0)</f>
        <v>37</v>
      </c>
      <c r="N316" s="41" t="n">
        <f aca="false">L316+M316</f>
        <v>37</v>
      </c>
    </row>
    <row r="317" customFormat="false" ht="12.75" hidden="false" customHeight="false" outlineLevel="0" collapsed="false">
      <c r="A317" s="24" t="n">
        <f aca="false">A316+1</f>
        <v>305</v>
      </c>
      <c r="F317" s="3" t="n">
        <v>38565</v>
      </c>
      <c r="G317" s="37" t="n">
        <v>1</v>
      </c>
      <c r="H317" s="38" t="n">
        <f aca="false">INDEX($P$14:$R$28,MATCH(G317,$P$14:$P$28,0),2)</f>
        <v>0</v>
      </c>
      <c r="I317" s="39" t="n">
        <f aca="false">INDEX($P$14:$R$28,MATCH(G317,$P$14:$P$28,0),3)</f>
        <v>0.7487</v>
      </c>
      <c r="J317" s="41" t="n">
        <v>0</v>
      </c>
      <c r="K317" s="41" t="n">
        <v>49</v>
      </c>
      <c r="L317" s="41" t="n">
        <f aca="false">ROUND((H317*J317),0)</f>
        <v>0</v>
      </c>
      <c r="M317" s="41" t="n">
        <f aca="false">ROUND((I317*K317),0)</f>
        <v>37</v>
      </c>
      <c r="N317" s="41" t="n">
        <f aca="false">L317+M317</f>
        <v>37</v>
      </c>
    </row>
    <row r="318" customFormat="false" ht="12.75" hidden="false" customHeight="false" outlineLevel="0" collapsed="false">
      <c r="A318" s="24" t="n">
        <f aca="false">A317+1</f>
        <v>306</v>
      </c>
      <c r="F318" s="3" t="n">
        <v>38596</v>
      </c>
      <c r="G318" s="37" t="n">
        <v>1</v>
      </c>
      <c r="H318" s="38" t="n">
        <f aca="false">INDEX($P$14:$R$28,MATCH(G318,$P$14:$P$28,0),2)</f>
        <v>0</v>
      </c>
      <c r="I318" s="39" t="n">
        <f aca="false">INDEX($P$14:$R$28,MATCH(G318,$P$14:$P$28,0),3)</f>
        <v>0.7487</v>
      </c>
      <c r="J318" s="41" t="n">
        <v>0</v>
      </c>
      <c r="K318" s="41" t="n">
        <v>49</v>
      </c>
      <c r="L318" s="41" t="n">
        <f aca="false">ROUND((H318*J318),0)</f>
        <v>0</v>
      </c>
      <c r="M318" s="41" t="n">
        <f aca="false">ROUND((I318*K318),0)</f>
        <v>37</v>
      </c>
      <c r="N318" s="41" t="n">
        <f aca="false">L318+M318</f>
        <v>37</v>
      </c>
    </row>
    <row r="319" customFormat="false" ht="12.75" hidden="false" customHeight="false" outlineLevel="0" collapsed="false">
      <c r="A319" s="24" t="n">
        <f aca="false">A318+1</f>
        <v>307</v>
      </c>
      <c r="F319" s="3" t="n">
        <v>38626</v>
      </c>
      <c r="G319" s="37" t="n">
        <v>1</v>
      </c>
      <c r="H319" s="38" t="n">
        <f aca="false">INDEX($P$14:$R$28,MATCH(G319,$P$14:$P$28,0),2)</f>
        <v>0</v>
      </c>
      <c r="I319" s="39" t="n">
        <f aca="false">INDEX($P$14:$R$28,MATCH(G319,$P$14:$P$28,0),3)</f>
        <v>0.7487</v>
      </c>
      <c r="J319" s="42" t="n">
        <v>0</v>
      </c>
      <c r="K319" s="42" t="n">
        <v>53</v>
      </c>
      <c r="L319" s="42" t="n">
        <f aca="false">ROUND((H319*J319),0)</f>
        <v>0</v>
      </c>
      <c r="M319" s="42" t="n">
        <f aca="false">ROUND((I319*K319),0)</f>
        <v>40</v>
      </c>
      <c r="N319" s="42" t="n">
        <f aca="false">L319+M319</f>
        <v>40</v>
      </c>
    </row>
    <row r="320" customFormat="false" ht="12.75" hidden="false" customHeight="false" outlineLevel="0" collapsed="false">
      <c r="A320" s="24" t="n">
        <f aca="false">A319+1</f>
        <v>308</v>
      </c>
      <c r="G320" s="37"/>
      <c r="H320" s="38"/>
      <c r="I320" s="39"/>
      <c r="J320" s="40"/>
      <c r="K320" s="40"/>
      <c r="L320" s="40"/>
      <c r="M320" s="40"/>
      <c r="N320" s="40"/>
    </row>
    <row r="321" customFormat="false" ht="12.75" hidden="false" customHeight="false" outlineLevel="0" collapsed="false">
      <c r="A321" s="24" t="n">
        <f aca="false">A320+1</f>
        <v>309</v>
      </c>
      <c r="E321" s="2" t="s">
        <v>39</v>
      </c>
      <c r="G321" s="37" t="n">
        <v>1</v>
      </c>
      <c r="H321" s="38"/>
      <c r="I321" s="45"/>
      <c r="J321" s="42" t="n">
        <f aca="false">SUM(J308:J319)</f>
        <v>0</v>
      </c>
      <c r="K321" s="42" t="n">
        <f aca="false">SUM(K308:K319)</f>
        <v>1232</v>
      </c>
      <c r="L321" s="42" t="n">
        <f aca="false">SUM(L308:L319)</f>
        <v>0</v>
      </c>
      <c r="M321" s="42" t="n">
        <f aca="false">SUM(M308:M319)</f>
        <v>922</v>
      </c>
      <c r="N321" s="42" t="n">
        <f aca="false">SUM(N308:N319)</f>
        <v>922</v>
      </c>
    </row>
    <row r="322" customFormat="false" ht="13.5" hidden="false" customHeight="false" outlineLevel="0" collapsed="false">
      <c r="A322" s="24" t="n">
        <f aca="false">A321+1</f>
        <v>310</v>
      </c>
      <c r="E322" s="2" t="s">
        <v>40</v>
      </c>
      <c r="G322" s="37"/>
      <c r="H322" s="38"/>
      <c r="I322" s="39"/>
      <c r="J322" s="43" t="n">
        <f aca="false">SUM(J321)</f>
        <v>0</v>
      </c>
      <c r="K322" s="43" t="n">
        <f aca="false">SUM(K321)</f>
        <v>1232</v>
      </c>
      <c r="L322" s="43" t="n">
        <f aca="false">SUM(L321)</f>
        <v>0</v>
      </c>
      <c r="M322" s="43" t="n">
        <f aca="false">SUM(M321)</f>
        <v>922</v>
      </c>
      <c r="N322" s="43" t="n">
        <f aca="false">SUM(N321)</f>
        <v>922</v>
      </c>
    </row>
    <row r="323" customFormat="false" ht="13.5" hidden="false" customHeight="false" outlineLevel="0" collapsed="false">
      <c r="A323" s="24" t="n">
        <f aca="false">A322+1</f>
        <v>311</v>
      </c>
      <c r="G323" s="37"/>
      <c r="H323" s="38"/>
      <c r="I323" s="39"/>
      <c r="J323" s="41"/>
      <c r="K323" s="41"/>
      <c r="L323" s="41"/>
      <c r="M323" s="41"/>
      <c r="N323" s="41"/>
    </row>
    <row r="324" customFormat="false" ht="12.75" hidden="false" customHeight="false" outlineLevel="0" collapsed="false">
      <c r="A324" s="24" t="n">
        <f aca="false">A323+1</f>
        <v>312</v>
      </c>
      <c r="B324" s="2" t="s">
        <v>37</v>
      </c>
      <c r="E324" s="2" t="s">
        <v>51</v>
      </c>
      <c r="F324" s="3" t="n">
        <v>38292</v>
      </c>
      <c r="G324" s="37" t="n">
        <v>103</v>
      </c>
      <c r="H324" s="38" t="n">
        <f aca="false">INDEX($P$14:$R$28,MATCH(G324,$P$14:$P$28,0),2)</f>
        <v>0</v>
      </c>
      <c r="I324" s="39" t="n">
        <f aca="false">INDEX($P$14:$R$28,MATCH(G324,$P$14:$P$28,0),3)</f>
        <v>0.9325</v>
      </c>
      <c r="J324" s="41" t="n">
        <v>0</v>
      </c>
      <c r="K324" s="41" t="n">
        <v>4078</v>
      </c>
      <c r="L324" s="41" t="n">
        <f aca="false">ROUND((H324*J324),0)</f>
        <v>0</v>
      </c>
      <c r="M324" s="41" t="n">
        <f aca="false">ROUND((I324*K324),0)</f>
        <v>3803</v>
      </c>
      <c r="N324" s="41" t="n">
        <f aca="false">L324+M324</f>
        <v>3803</v>
      </c>
    </row>
    <row r="325" customFormat="false" ht="12.75" hidden="false" customHeight="false" outlineLevel="0" collapsed="false">
      <c r="A325" s="24" t="n">
        <f aca="false">A324+1</f>
        <v>313</v>
      </c>
      <c r="F325" s="3" t="n">
        <v>38322</v>
      </c>
      <c r="G325" s="37" t="n">
        <v>103</v>
      </c>
      <c r="H325" s="38" t="n">
        <f aca="false">INDEX($P$14:$R$28,MATCH(G325,$P$14:$P$28,0),2)</f>
        <v>0</v>
      </c>
      <c r="I325" s="39" t="n">
        <f aca="false">INDEX($P$14:$R$28,MATCH(G325,$P$14:$P$28,0),3)</f>
        <v>0.9325</v>
      </c>
      <c r="J325" s="41" t="n">
        <v>0</v>
      </c>
      <c r="K325" s="41" t="n">
        <v>28447</v>
      </c>
      <c r="L325" s="41" t="n">
        <f aca="false">ROUND((H325*J325),0)</f>
        <v>0</v>
      </c>
      <c r="M325" s="41" t="n">
        <f aca="false">ROUND((I325*K325),0)</f>
        <v>26527</v>
      </c>
      <c r="N325" s="41" t="n">
        <f aca="false">L325+M325</f>
        <v>26527</v>
      </c>
    </row>
    <row r="326" customFormat="false" ht="12.75" hidden="false" customHeight="false" outlineLevel="0" collapsed="false">
      <c r="A326" s="24" t="n">
        <f aca="false">A325+1</f>
        <v>314</v>
      </c>
      <c r="F326" s="3" t="n">
        <v>38353</v>
      </c>
      <c r="G326" s="37" t="n">
        <v>103</v>
      </c>
      <c r="H326" s="38" t="n">
        <f aca="false">INDEX($P$14:$R$28,MATCH(G326,$P$14:$P$28,0),2)</f>
        <v>0</v>
      </c>
      <c r="I326" s="39" t="n">
        <f aca="false">INDEX($P$14:$R$28,MATCH(G326,$P$14:$P$28,0),3)</f>
        <v>0.9325</v>
      </c>
      <c r="J326" s="41" t="n">
        <v>0</v>
      </c>
      <c r="K326" s="41" t="n">
        <v>25594</v>
      </c>
      <c r="L326" s="41" t="n">
        <f aca="false">ROUND((H326*J326),0)</f>
        <v>0</v>
      </c>
      <c r="M326" s="41" t="n">
        <f aca="false">ROUND((I326*K326),0)</f>
        <v>23866</v>
      </c>
      <c r="N326" s="41" t="n">
        <f aca="false">L326+M326</f>
        <v>23866</v>
      </c>
    </row>
    <row r="327" customFormat="false" ht="12.75" hidden="false" customHeight="false" outlineLevel="0" collapsed="false">
      <c r="A327" s="24" t="n">
        <f aca="false">A326+1</f>
        <v>315</v>
      </c>
      <c r="F327" s="3" t="n">
        <v>38384</v>
      </c>
      <c r="G327" s="37" t="n">
        <v>103</v>
      </c>
      <c r="H327" s="38" t="n">
        <f aca="false">INDEX($P$14:$R$28,MATCH(G327,$P$14:$P$28,0),2)</f>
        <v>0</v>
      </c>
      <c r="I327" s="39" t="n">
        <f aca="false">INDEX($P$14:$R$28,MATCH(G327,$P$14:$P$28,0),3)</f>
        <v>0.9325</v>
      </c>
      <c r="J327" s="41" t="n">
        <v>0</v>
      </c>
      <c r="K327" s="41" t="n">
        <v>25915</v>
      </c>
      <c r="L327" s="41" t="n">
        <f aca="false">ROUND((H327*J327),0)</f>
        <v>0</v>
      </c>
      <c r="M327" s="41" t="n">
        <f aca="false">ROUND((I327*K327),0)</f>
        <v>24166</v>
      </c>
      <c r="N327" s="41" t="n">
        <f aca="false">L327+M327</f>
        <v>24166</v>
      </c>
      <c r="O327" s="16"/>
    </row>
    <row r="328" customFormat="false" ht="12.75" hidden="false" customHeight="false" outlineLevel="0" collapsed="false">
      <c r="A328" s="24" t="n">
        <f aca="false">A327+1</f>
        <v>316</v>
      </c>
      <c r="F328" s="3" t="n">
        <v>38412</v>
      </c>
      <c r="G328" s="37" t="n">
        <v>103</v>
      </c>
      <c r="H328" s="38" t="n">
        <f aca="false">INDEX($P$14:$R$28,MATCH(G328,$P$14:$P$28,0),2)</f>
        <v>0</v>
      </c>
      <c r="I328" s="39" t="n">
        <f aca="false">INDEX($P$14:$R$28,MATCH(G328,$P$14:$P$28,0),3)</f>
        <v>0.9325</v>
      </c>
      <c r="J328" s="41" t="n">
        <v>0</v>
      </c>
      <c r="K328" s="41" t="n">
        <v>9454</v>
      </c>
      <c r="L328" s="41" t="n">
        <f aca="false">ROUND((H328*J328),0)</f>
        <v>0</v>
      </c>
      <c r="M328" s="41" t="n">
        <f aca="false">ROUND((I328*K328),0)</f>
        <v>8816</v>
      </c>
      <c r="N328" s="41" t="n">
        <f aca="false">L328+M328</f>
        <v>8816</v>
      </c>
    </row>
    <row r="329" customFormat="false" ht="12.75" hidden="false" customHeight="false" outlineLevel="0" collapsed="false">
      <c r="A329" s="24" t="n">
        <f aca="false">A328+1</f>
        <v>317</v>
      </c>
      <c r="F329" s="3" t="n">
        <v>38443</v>
      </c>
      <c r="G329" s="37" t="n">
        <v>103</v>
      </c>
      <c r="H329" s="38" t="n">
        <f aca="false">INDEX($P$14:$R$28,MATCH(G329,$P$14:$P$28,0),2)</f>
        <v>0</v>
      </c>
      <c r="I329" s="39" t="n">
        <f aca="false">INDEX($P$14:$R$28,MATCH(G329,$P$14:$P$28,0),3)</f>
        <v>0.9325</v>
      </c>
      <c r="J329" s="41" t="n">
        <v>0</v>
      </c>
      <c r="K329" s="41" t="n">
        <v>18438</v>
      </c>
      <c r="L329" s="41" t="n">
        <f aca="false">ROUND((H329*J329),0)</f>
        <v>0</v>
      </c>
      <c r="M329" s="41" t="n">
        <f aca="false">ROUND((I329*K329),0)</f>
        <v>17193</v>
      </c>
      <c r="N329" s="41" t="n">
        <f aca="false">L329+M329</f>
        <v>17193</v>
      </c>
    </row>
    <row r="330" customFormat="false" ht="12.75" hidden="false" customHeight="false" outlineLevel="0" collapsed="false">
      <c r="A330" s="24" t="n">
        <f aca="false">A329+1</f>
        <v>318</v>
      </c>
      <c r="F330" s="3" t="n">
        <v>38473</v>
      </c>
      <c r="G330" s="37" t="n">
        <v>103</v>
      </c>
      <c r="H330" s="38" t="n">
        <f aca="false">INDEX($P$14:$R$28,MATCH(G330,$P$14:$P$28,0),2)</f>
        <v>0</v>
      </c>
      <c r="I330" s="39" t="n">
        <f aca="false">INDEX($P$14:$R$28,MATCH(G330,$P$14:$P$28,0),3)</f>
        <v>0.9325</v>
      </c>
      <c r="J330" s="41" t="n">
        <v>0</v>
      </c>
      <c r="K330" s="41" t="n">
        <v>8457</v>
      </c>
      <c r="L330" s="41" t="n">
        <f aca="false">ROUND((H330*J330),0)</f>
        <v>0</v>
      </c>
      <c r="M330" s="41" t="n">
        <f aca="false">ROUND((I330*K330),0)</f>
        <v>7886</v>
      </c>
      <c r="N330" s="41" t="n">
        <f aca="false">L330+M330</f>
        <v>7886</v>
      </c>
    </row>
    <row r="331" customFormat="false" ht="12.75" hidden="false" customHeight="false" outlineLevel="0" collapsed="false">
      <c r="A331" s="24" t="n">
        <f aca="false">A330+1</f>
        <v>319</v>
      </c>
      <c r="F331" s="3" t="n">
        <v>38504</v>
      </c>
      <c r="G331" s="37" t="n">
        <v>103</v>
      </c>
      <c r="H331" s="38" t="n">
        <f aca="false">INDEX($P$14:$R$28,MATCH(G331,$P$14:$P$28,0),2)</f>
        <v>0</v>
      </c>
      <c r="I331" s="39" t="n">
        <f aca="false">INDEX($P$14:$R$28,MATCH(G331,$P$14:$P$28,0),3)</f>
        <v>0.9325</v>
      </c>
      <c r="J331" s="41" t="n">
        <v>0</v>
      </c>
      <c r="K331" s="41" t="n">
        <v>2641</v>
      </c>
      <c r="L331" s="41" t="n">
        <f aca="false">ROUND((H331*J331),0)</f>
        <v>0</v>
      </c>
      <c r="M331" s="41" t="n">
        <f aca="false">ROUND((I331*K331),0)</f>
        <v>2463</v>
      </c>
      <c r="N331" s="41" t="n">
        <f aca="false">L331+M331</f>
        <v>2463</v>
      </c>
    </row>
    <row r="332" customFormat="false" ht="12.75" hidden="false" customHeight="false" outlineLevel="0" collapsed="false">
      <c r="A332" s="24" t="n">
        <f aca="false">A331+1</f>
        <v>320</v>
      </c>
      <c r="F332" s="3" t="n">
        <v>38534</v>
      </c>
      <c r="G332" s="37" t="n">
        <v>103</v>
      </c>
      <c r="H332" s="38" t="n">
        <f aca="false">INDEX($P$14:$R$28,MATCH(G332,$P$14:$P$28,0),2)</f>
        <v>0</v>
      </c>
      <c r="I332" s="39" t="n">
        <f aca="false">INDEX($P$14:$R$28,MATCH(G332,$P$14:$P$28,0),3)</f>
        <v>0.9325</v>
      </c>
      <c r="J332" s="41" t="n">
        <v>0</v>
      </c>
      <c r="K332" s="41" t="n">
        <v>4153</v>
      </c>
      <c r="L332" s="41" t="n">
        <f aca="false">ROUND((H332*J332),0)</f>
        <v>0</v>
      </c>
      <c r="M332" s="41" t="n">
        <f aca="false">ROUND((I332*K332),0)</f>
        <v>3873</v>
      </c>
      <c r="N332" s="41" t="n">
        <f aca="false">L332+M332</f>
        <v>3873</v>
      </c>
    </row>
    <row r="333" customFormat="false" ht="12.75" hidden="false" customHeight="false" outlineLevel="0" collapsed="false">
      <c r="A333" s="24" t="n">
        <f aca="false">A332+1</f>
        <v>321</v>
      </c>
      <c r="F333" s="3" t="n">
        <v>38565</v>
      </c>
      <c r="G333" s="37" t="n">
        <v>103</v>
      </c>
      <c r="H333" s="38" t="n">
        <f aca="false">INDEX($P$14:$R$28,MATCH(G333,$P$14:$P$28,0),2)</f>
        <v>0</v>
      </c>
      <c r="I333" s="39" t="n">
        <f aca="false">INDEX($P$14:$R$28,MATCH(G333,$P$14:$P$28,0),3)</f>
        <v>0.9325</v>
      </c>
      <c r="J333" s="41" t="n">
        <v>0</v>
      </c>
      <c r="K333" s="41" t="n">
        <v>0</v>
      </c>
      <c r="L333" s="41" t="n">
        <f aca="false">ROUND((H333*J333),0)</f>
        <v>0</v>
      </c>
      <c r="M333" s="41" t="n">
        <f aca="false">ROUND((I333*K333),0)</f>
        <v>0</v>
      </c>
      <c r="N333" s="41" t="n">
        <f aca="false">L333+M333</f>
        <v>0</v>
      </c>
    </row>
    <row r="334" customFormat="false" ht="12.75" hidden="false" customHeight="false" outlineLevel="0" collapsed="false">
      <c r="A334" s="24" t="n">
        <f aca="false">A333+1</f>
        <v>322</v>
      </c>
      <c r="F334" s="3" t="n">
        <v>38596</v>
      </c>
      <c r="G334" s="37" t="n">
        <v>103</v>
      </c>
      <c r="H334" s="38" t="n">
        <f aca="false">INDEX($P$14:$R$28,MATCH(G334,$P$14:$P$28,0),2)</f>
        <v>0</v>
      </c>
      <c r="I334" s="39" t="n">
        <f aca="false">INDEX($P$14:$R$28,MATCH(G334,$P$14:$P$28,0),3)</f>
        <v>0.9325</v>
      </c>
      <c r="J334" s="41" t="n">
        <v>0</v>
      </c>
      <c r="K334" s="41" t="n">
        <v>572</v>
      </c>
      <c r="L334" s="41" t="n">
        <f aca="false">ROUND((H334*J334),0)</f>
        <v>0</v>
      </c>
      <c r="M334" s="41" t="n">
        <f aca="false">ROUND((I334*K334),0)</f>
        <v>533</v>
      </c>
      <c r="N334" s="41" t="n">
        <f aca="false">L334+M334</f>
        <v>533</v>
      </c>
    </row>
    <row r="335" customFormat="false" ht="12.75" hidden="false" customHeight="false" outlineLevel="0" collapsed="false">
      <c r="A335" s="24" t="n">
        <f aca="false">A334+1</f>
        <v>323</v>
      </c>
      <c r="F335" s="3" t="n">
        <v>38626</v>
      </c>
      <c r="G335" s="37" t="n">
        <v>103</v>
      </c>
      <c r="H335" s="38" t="n">
        <f aca="false">INDEX($P$14:$R$28,MATCH(G335,$P$14:$P$28,0),2)</f>
        <v>0</v>
      </c>
      <c r="I335" s="39" t="n">
        <f aca="false">INDEX($P$14:$R$28,MATCH(G335,$P$14:$P$28,0),3)</f>
        <v>0.9325</v>
      </c>
      <c r="J335" s="42" t="n">
        <v>0</v>
      </c>
      <c r="K335" s="42" t="n">
        <v>3033</v>
      </c>
      <c r="L335" s="42" t="n">
        <f aca="false">ROUND((H335*J335),0)</f>
        <v>0</v>
      </c>
      <c r="M335" s="42" t="n">
        <f aca="false">ROUND((I335*K335),0)</f>
        <v>2828</v>
      </c>
      <c r="N335" s="42" t="n">
        <f aca="false">L335+M335</f>
        <v>2828</v>
      </c>
    </row>
    <row r="336" customFormat="false" ht="12.75" hidden="false" customHeight="false" outlineLevel="0" collapsed="false">
      <c r="A336" s="24" t="n">
        <f aca="false">A335+1</f>
        <v>324</v>
      </c>
      <c r="G336" s="37"/>
      <c r="H336" s="38"/>
      <c r="I336" s="39"/>
      <c r="J336" s="40"/>
      <c r="K336" s="40"/>
      <c r="L336" s="40"/>
      <c r="M336" s="40"/>
      <c r="N336" s="40"/>
    </row>
    <row r="337" customFormat="false" ht="12.75" hidden="false" customHeight="false" outlineLevel="0" collapsed="false">
      <c r="A337" s="24" t="n">
        <f aca="false">A336+1</f>
        <v>325</v>
      </c>
      <c r="E337" s="2" t="s">
        <v>39</v>
      </c>
      <c r="G337" s="37" t="n">
        <v>103</v>
      </c>
      <c r="H337" s="38"/>
      <c r="I337" s="39"/>
      <c r="J337" s="42" t="n">
        <f aca="false">SUM(J324:J335)</f>
        <v>0</v>
      </c>
      <c r="K337" s="42" t="n">
        <f aca="false">SUM(K324:K335)</f>
        <v>130782</v>
      </c>
      <c r="L337" s="42" t="n">
        <f aca="false">SUM(L324:L335)</f>
        <v>0</v>
      </c>
      <c r="M337" s="42" t="n">
        <f aca="false">SUM(M324:M335)</f>
        <v>121954</v>
      </c>
      <c r="N337" s="42" t="n">
        <f aca="false">SUM(N324:N335)</f>
        <v>121954</v>
      </c>
    </row>
    <row r="338" customFormat="false" ht="12.75" hidden="false" customHeight="false" outlineLevel="0" collapsed="false">
      <c r="A338" s="24" t="n">
        <f aca="false">A337+1</f>
        <v>326</v>
      </c>
      <c r="G338" s="37"/>
      <c r="H338" s="38"/>
      <c r="I338" s="39"/>
      <c r="J338" s="40"/>
      <c r="K338" s="40"/>
      <c r="L338" s="40"/>
      <c r="M338" s="40"/>
      <c r="N338" s="40"/>
    </row>
    <row r="339" customFormat="false" ht="12.75" hidden="false" customHeight="false" outlineLevel="0" collapsed="false">
      <c r="A339" s="24" t="n">
        <f aca="false">A338+1</f>
        <v>327</v>
      </c>
      <c r="B339" s="2" t="s">
        <v>37</v>
      </c>
      <c r="E339" s="2" t="s">
        <v>51</v>
      </c>
      <c r="F339" s="3" t="n">
        <v>38292</v>
      </c>
      <c r="G339" s="37" t="n">
        <v>303</v>
      </c>
      <c r="H339" s="38" t="n">
        <f aca="false">INDEX($P$14:$R$28,MATCH(G339,$P$14:$P$28,0),2)</f>
        <v>0</v>
      </c>
      <c r="I339" s="39" t="n">
        <f aca="false">INDEX($P$14:$R$28,MATCH(G339,$P$14:$P$28,0),3)</f>
        <v>0.9325</v>
      </c>
      <c r="J339" s="41" t="n">
        <v>0</v>
      </c>
      <c r="K339" s="41" t="n">
        <v>0</v>
      </c>
      <c r="L339" s="41" t="n">
        <f aca="false">ROUND((H339*J339),0)</f>
        <v>0</v>
      </c>
      <c r="M339" s="41" t="n">
        <f aca="false">ROUND((I339*K339),0)</f>
        <v>0</v>
      </c>
      <c r="N339" s="41" t="n">
        <f aca="false">L339+M339</f>
        <v>0</v>
      </c>
    </row>
    <row r="340" customFormat="false" ht="12.75" hidden="false" customHeight="false" outlineLevel="0" collapsed="false">
      <c r="A340" s="24" t="n">
        <f aca="false">A339+1</f>
        <v>328</v>
      </c>
      <c r="F340" s="3" t="n">
        <v>38322</v>
      </c>
      <c r="G340" s="37" t="n">
        <v>303</v>
      </c>
      <c r="H340" s="38" t="n">
        <f aca="false">INDEX($P$14:$R$28,MATCH(G340,$P$14:$P$28,0),2)</f>
        <v>0</v>
      </c>
      <c r="I340" s="39" t="n">
        <f aca="false">INDEX($P$14:$R$28,MATCH(G340,$P$14:$P$28,0),3)</f>
        <v>0.9325</v>
      </c>
      <c r="J340" s="41" t="n">
        <v>0</v>
      </c>
      <c r="K340" s="41" t="n">
        <v>0</v>
      </c>
      <c r="L340" s="41" t="n">
        <f aca="false">ROUND((H340*J340),0)</f>
        <v>0</v>
      </c>
      <c r="M340" s="41" t="n">
        <f aca="false">ROUND((I340*K340),0)</f>
        <v>0</v>
      </c>
      <c r="N340" s="41" t="n">
        <f aca="false">L340+M340</f>
        <v>0</v>
      </c>
    </row>
    <row r="341" customFormat="false" ht="12.75" hidden="false" customHeight="false" outlineLevel="0" collapsed="false">
      <c r="A341" s="24" t="n">
        <f aca="false">A340+1</f>
        <v>329</v>
      </c>
      <c r="F341" s="3" t="n">
        <v>38353</v>
      </c>
      <c r="G341" s="37" t="n">
        <v>303</v>
      </c>
      <c r="H341" s="38" t="n">
        <f aca="false">INDEX($P$14:$R$28,MATCH(G341,$P$14:$P$28,0),2)</f>
        <v>0</v>
      </c>
      <c r="I341" s="39" t="n">
        <f aca="false">INDEX($P$14:$R$28,MATCH(G341,$P$14:$P$28,0),3)</f>
        <v>0.9325</v>
      </c>
      <c r="J341" s="41" t="n">
        <v>0</v>
      </c>
      <c r="K341" s="41" t="n">
        <v>0</v>
      </c>
      <c r="L341" s="41" t="n">
        <f aca="false">ROUND((H341*J341),0)</f>
        <v>0</v>
      </c>
      <c r="M341" s="41" t="n">
        <f aca="false">ROUND((I341*K341),0)</f>
        <v>0</v>
      </c>
      <c r="N341" s="41" t="n">
        <f aca="false">L341+M341</f>
        <v>0</v>
      </c>
    </row>
    <row r="342" customFormat="false" ht="12.75" hidden="false" customHeight="false" outlineLevel="0" collapsed="false">
      <c r="A342" s="24" t="n">
        <f aca="false">A341+1</f>
        <v>330</v>
      </c>
      <c r="F342" s="3" t="n">
        <v>38384</v>
      </c>
      <c r="G342" s="37" t="n">
        <v>303</v>
      </c>
      <c r="H342" s="38" t="n">
        <f aca="false">INDEX($P$14:$R$28,MATCH(G342,$P$14:$P$28,0),2)</f>
        <v>0</v>
      </c>
      <c r="I342" s="39" t="n">
        <f aca="false">INDEX($P$14:$R$28,MATCH(G342,$P$14:$P$28,0),3)</f>
        <v>0.9325</v>
      </c>
      <c r="J342" s="41" t="n">
        <v>0</v>
      </c>
      <c r="K342" s="41" t="n">
        <v>0</v>
      </c>
      <c r="L342" s="41" t="n">
        <f aca="false">ROUND((H342*J342),0)</f>
        <v>0</v>
      </c>
      <c r="M342" s="41" t="n">
        <f aca="false">ROUND((I342*K342),0)</f>
        <v>0</v>
      </c>
      <c r="N342" s="41" t="n">
        <f aca="false">L342+M342</f>
        <v>0</v>
      </c>
    </row>
    <row r="343" customFormat="false" ht="12.75" hidden="false" customHeight="false" outlineLevel="0" collapsed="false">
      <c r="A343" s="24" t="n">
        <f aca="false">A342+1</f>
        <v>331</v>
      </c>
      <c r="F343" s="3" t="n">
        <v>38412</v>
      </c>
      <c r="G343" s="37" t="n">
        <v>303</v>
      </c>
      <c r="H343" s="38" t="n">
        <f aca="false">INDEX($P$14:$R$28,MATCH(G343,$P$14:$P$28,0),2)</f>
        <v>0</v>
      </c>
      <c r="I343" s="39" t="n">
        <f aca="false">INDEX($P$14:$R$28,MATCH(G343,$P$14:$P$28,0),3)</f>
        <v>0.9325</v>
      </c>
      <c r="J343" s="41" t="n">
        <v>0</v>
      </c>
      <c r="K343" s="41" t="n">
        <v>0</v>
      </c>
      <c r="L343" s="41" t="n">
        <f aca="false">ROUND((H343*J343),0)</f>
        <v>0</v>
      </c>
      <c r="M343" s="41" t="n">
        <f aca="false">ROUND((I343*K343),0)</f>
        <v>0</v>
      </c>
      <c r="N343" s="41" t="n">
        <f aca="false">L343+M343</f>
        <v>0</v>
      </c>
    </row>
    <row r="344" customFormat="false" ht="12.75" hidden="false" customHeight="false" outlineLevel="0" collapsed="false">
      <c r="A344" s="24" t="n">
        <f aca="false">A343+1</f>
        <v>332</v>
      </c>
      <c r="F344" s="3" t="n">
        <v>38443</v>
      </c>
      <c r="G344" s="37" t="n">
        <v>303</v>
      </c>
      <c r="H344" s="38" t="n">
        <f aca="false">INDEX($P$14:$R$28,MATCH(G344,$P$14:$P$28,0),2)</f>
        <v>0</v>
      </c>
      <c r="I344" s="39" t="n">
        <f aca="false">INDEX($P$14:$R$28,MATCH(G344,$P$14:$P$28,0),3)</f>
        <v>0.9325</v>
      </c>
      <c r="J344" s="41" t="n">
        <v>0</v>
      </c>
      <c r="K344" s="41" t="n">
        <v>0</v>
      </c>
      <c r="L344" s="41" t="n">
        <f aca="false">ROUND((H344*J344),0)</f>
        <v>0</v>
      </c>
      <c r="M344" s="41" t="n">
        <f aca="false">ROUND((I344*K344),0)</f>
        <v>0</v>
      </c>
      <c r="N344" s="41" t="n">
        <f aca="false">L344+M344</f>
        <v>0</v>
      </c>
    </row>
    <row r="345" customFormat="false" ht="12.75" hidden="false" customHeight="false" outlineLevel="0" collapsed="false">
      <c r="A345" s="24" t="n">
        <f aca="false">A344+1</f>
        <v>333</v>
      </c>
      <c r="F345" s="3" t="n">
        <v>38473</v>
      </c>
      <c r="G345" s="37" t="n">
        <v>303</v>
      </c>
      <c r="H345" s="38" t="n">
        <f aca="false">INDEX($P$14:$R$28,MATCH(G345,$P$14:$P$28,0),2)</f>
        <v>0</v>
      </c>
      <c r="I345" s="39" t="n">
        <f aca="false">INDEX($P$14:$R$28,MATCH(G345,$P$14:$P$28,0),3)</f>
        <v>0.9325</v>
      </c>
      <c r="J345" s="41" t="n">
        <v>0</v>
      </c>
      <c r="K345" s="41" t="n">
        <v>0</v>
      </c>
      <c r="L345" s="41" t="n">
        <f aca="false">ROUND((H345*J345),0)</f>
        <v>0</v>
      </c>
      <c r="M345" s="41" t="n">
        <f aca="false">ROUND((I345*K345),0)</f>
        <v>0</v>
      </c>
      <c r="N345" s="41" t="n">
        <f aca="false">L345+M345</f>
        <v>0</v>
      </c>
    </row>
    <row r="346" customFormat="false" ht="12.75" hidden="false" customHeight="false" outlineLevel="0" collapsed="false">
      <c r="A346" s="24" t="n">
        <f aca="false">A345+1</f>
        <v>334</v>
      </c>
      <c r="F346" s="3" t="n">
        <v>38504</v>
      </c>
      <c r="G346" s="37" t="n">
        <v>303</v>
      </c>
      <c r="H346" s="38" t="n">
        <f aca="false">INDEX($P$14:$R$28,MATCH(G346,$P$14:$P$28,0),2)</f>
        <v>0</v>
      </c>
      <c r="I346" s="39" t="n">
        <f aca="false">INDEX($P$14:$R$28,MATCH(G346,$P$14:$P$28,0),3)</f>
        <v>0.9325</v>
      </c>
      <c r="J346" s="41" t="n">
        <v>0</v>
      </c>
      <c r="K346" s="41" t="n">
        <v>0</v>
      </c>
      <c r="L346" s="41" t="n">
        <f aca="false">ROUND((H346*J346),0)</f>
        <v>0</v>
      </c>
      <c r="M346" s="41" t="n">
        <f aca="false">ROUND((I346*K346),0)</f>
        <v>0</v>
      </c>
      <c r="N346" s="41" t="n">
        <f aca="false">L346+M346</f>
        <v>0</v>
      </c>
    </row>
    <row r="347" customFormat="false" ht="12.75" hidden="false" customHeight="false" outlineLevel="0" collapsed="false">
      <c r="A347" s="24" t="n">
        <f aca="false">A346+1</f>
        <v>335</v>
      </c>
      <c r="F347" s="3" t="n">
        <v>38534</v>
      </c>
      <c r="G347" s="37" t="n">
        <v>303</v>
      </c>
      <c r="H347" s="38" t="n">
        <f aca="false">INDEX($P$14:$R$28,MATCH(G347,$P$14:$P$28,0),2)</f>
        <v>0</v>
      </c>
      <c r="I347" s="39" t="n">
        <f aca="false">INDEX($P$14:$R$28,MATCH(G347,$P$14:$P$28,0),3)</f>
        <v>0.9325</v>
      </c>
      <c r="J347" s="41" t="n">
        <v>0</v>
      </c>
      <c r="K347" s="41" t="n">
        <v>3553</v>
      </c>
      <c r="L347" s="41" t="n">
        <f aca="false">ROUND((H347*J347),0)</f>
        <v>0</v>
      </c>
      <c r="M347" s="41" t="n">
        <f aca="false">ROUND((I347*K347),0)</f>
        <v>3313</v>
      </c>
      <c r="N347" s="41" t="n">
        <f aca="false">L347+M347</f>
        <v>3313</v>
      </c>
    </row>
    <row r="348" customFormat="false" ht="12.75" hidden="false" customHeight="false" outlineLevel="0" collapsed="false">
      <c r="A348" s="24" t="n">
        <f aca="false">A347+1</f>
        <v>336</v>
      </c>
      <c r="F348" s="3" t="n">
        <v>38565</v>
      </c>
      <c r="G348" s="37" t="n">
        <v>303</v>
      </c>
      <c r="H348" s="38" t="n">
        <f aca="false">INDEX($P$14:$R$28,MATCH(G348,$P$14:$P$28,0),2)</f>
        <v>0</v>
      </c>
      <c r="I348" s="39" t="n">
        <f aca="false">INDEX($P$14:$R$28,MATCH(G348,$P$14:$P$28,0),3)</f>
        <v>0.9325</v>
      </c>
      <c r="J348" s="41" t="n">
        <v>0</v>
      </c>
      <c r="K348" s="41" t="n">
        <v>0</v>
      </c>
      <c r="L348" s="41" t="n">
        <f aca="false">ROUND((H348*J348),0)</f>
        <v>0</v>
      </c>
      <c r="M348" s="41" t="n">
        <f aca="false">ROUND((I348*K348),0)</f>
        <v>0</v>
      </c>
      <c r="N348" s="41" t="n">
        <f aca="false">L348+M348</f>
        <v>0</v>
      </c>
    </row>
    <row r="349" customFormat="false" ht="12.75" hidden="false" customHeight="false" outlineLevel="0" collapsed="false">
      <c r="A349" s="24" t="n">
        <f aca="false">A348+1</f>
        <v>337</v>
      </c>
      <c r="F349" s="3" t="n">
        <v>38596</v>
      </c>
      <c r="G349" s="37" t="n">
        <v>303</v>
      </c>
      <c r="H349" s="38" t="n">
        <f aca="false">INDEX($P$14:$R$28,MATCH(G349,$P$14:$P$28,0),2)</f>
        <v>0</v>
      </c>
      <c r="I349" s="39" t="n">
        <f aca="false">INDEX($P$14:$R$28,MATCH(G349,$P$14:$P$28,0),3)</f>
        <v>0.9325</v>
      </c>
      <c r="J349" s="41" t="n">
        <v>0</v>
      </c>
      <c r="K349" s="41" t="n">
        <v>0</v>
      </c>
      <c r="L349" s="41" t="n">
        <f aca="false">ROUND((H349*J349),0)</f>
        <v>0</v>
      </c>
      <c r="M349" s="41" t="n">
        <f aca="false">ROUND((I349*K349),0)</f>
        <v>0</v>
      </c>
      <c r="N349" s="41" t="n">
        <f aca="false">L349+M349</f>
        <v>0</v>
      </c>
    </row>
    <row r="350" customFormat="false" ht="12.75" hidden="false" customHeight="false" outlineLevel="0" collapsed="false">
      <c r="A350" s="24" t="n">
        <f aca="false">A349+1</f>
        <v>338</v>
      </c>
      <c r="F350" s="3" t="n">
        <v>38626</v>
      </c>
      <c r="G350" s="37" t="n">
        <v>303</v>
      </c>
      <c r="H350" s="38" t="n">
        <f aca="false">INDEX($P$14:$R$28,MATCH(G350,$P$14:$P$28,0),2)</f>
        <v>0</v>
      </c>
      <c r="I350" s="39" t="n">
        <f aca="false">INDEX($P$14:$R$28,MATCH(G350,$P$14:$P$28,0),3)</f>
        <v>0.9325</v>
      </c>
      <c r="J350" s="42" t="n">
        <v>0</v>
      </c>
      <c r="K350" s="42" t="n">
        <v>0</v>
      </c>
      <c r="L350" s="42" t="n">
        <f aca="false">ROUND((H350*J350),0)</f>
        <v>0</v>
      </c>
      <c r="M350" s="42" t="n">
        <f aca="false">ROUND((I350*K350),0)</f>
        <v>0</v>
      </c>
      <c r="N350" s="42" t="n">
        <f aca="false">L350+M350</f>
        <v>0</v>
      </c>
    </row>
    <row r="351" customFormat="false" ht="12.75" hidden="false" customHeight="false" outlineLevel="0" collapsed="false">
      <c r="A351" s="24" t="n">
        <f aca="false">A350+1</f>
        <v>339</v>
      </c>
      <c r="G351" s="37"/>
      <c r="H351" s="38"/>
      <c r="I351" s="39"/>
      <c r="J351" s="40"/>
      <c r="K351" s="40"/>
      <c r="L351" s="40"/>
      <c r="M351" s="40"/>
      <c r="N351" s="40"/>
    </row>
    <row r="352" customFormat="false" ht="12.75" hidden="false" customHeight="false" outlineLevel="0" collapsed="false">
      <c r="A352" s="24" t="n">
        <f aca="false">A351+1</f>
        <v>340</v>
      </c>
      <c r="E352" s="2" t="s">
        <v>39</v>
      </c>
      <c r="G352" s="37" t="n">
        <v>303</v>
      </c>
      <c r="H352" s="38"/>
      <c r="I352" s="39"/>
      <c r="J352" s="42" t="n">
        <f aca="false">SUM(J339:J350)</f>
        <v>0</v>
      </c>
      <c r="K352" s="42" t="n">
        <f aca="false">SUM(K339:K350)</f>
        <v>3553</v>
      </c>
      <c r="L352" s="42" t="n">
        <f aca="false">SUM(L339:L350)</f>
        <v>0</v>
      </c>
      <c r="M352" s="42" t="n">
        <f aca="false">SUM(M339:M350)</f>
        <v>3313</v>
      </c>
      <c r="N352" s="42" t="n">
        <f aca="false">SUM(N339:N350)</f>
        <v>3313</v>
      </c>
    </row>
    <row r="353" customFormat="false" ht="13.5" hidden="false" customHeight="false" outlineLevel="0" collapsed="false">
      <c r="A353" s="24" t="n">
        <f aca="false">A352+1</f>
        <v>341</v>
      </c>
      <c r="E353" s="2" t="s">
        <v>40</v>
      </c>
      <c r="G353" s="37"/>
      <c r="H353" s="38"/>
      <c r="I353" s="39"/>
      <c r="J353" s="43" t="n">
        <f aca="false">SUM(J352,J337)</f>
        <v>0</v>
      </c>
      <c r="K353" s="43" t="n">
        <f aca="false">SUM(K352,K337)</f>
        <v>134335</v>
      </c>
      <c r="L353" s="43" t="n">
        <f aca="false">SUM(L352,L337)</f>
        <v>0</v>
      </c>
      <c r="M353" s="43" t="n">
        <f aca="false">SUM(M352,M337)</f>
        <v>125267</v>
      </c>
      <c r="N353" s="43" t="n">
        <f aca="false">SUM(N352,N337)</f>
        <v>125267</v>
      </c>
    </row>
    <row r="354" customFormat="false" ht="13.5" hidden="false" customHeight="false" outlineLevel="0" collapsed="false">
      <c r="A354" s="24" t="n">
        <f aca="false">A353+1</f>
        <v>342</v>
      </c>
      <c r="G354" s="37"/>
      <c r="H354" s="38"/>
      <c r="I354" s="39"/>
      <c r="J354" s="40"/>
      <c r="K354" s="40"/>
      <c r="L354" s="40"/>
      <c r="M354" s="40"/>
      <c r="N354" s="40"/>
    </row>
    <row r="355" customFormat="false" ht="12.75" hidden="false" customHeight="false" outlineLevel="0" collapsed="false">
      <c r="A355" s="24" t="n">
        <f aca="false">A354+1</f>
        <v>343</v>
      </c>
      <c r="B355" s="2" t="s">
        <v>37</v>
      </c>
      <c r="E355" s="25" t="s">
        <v>52</v>
      </c>
      <c r="F355" s="3" t="n">
        <v>38292</v>
      </c>
      <c r="G355" s="37" t="n">
        <v>1</v>
      </c>
      <c r="H355" s="38" t="n">
        <f aca="false">INDEX($P$14:$R$28,MATCH(G355,$P$14:$P$28,0),2)</f>
        <v>0</v>
      </c>
      <c r="I355" s="39" t="n">
        <f aca="false">INDEX($P$14:$R$28,MATCH(G355,$P$14:$P$28,0),3)</f>
        <v>0.7487</v>
      </c>
      <c r="J355" s="41" t="n">
        <v>0</v>
      </c>
      <c r="K355" s="41" t="n">
        <v>7239</v>
      </c>
      <c r="L355" s="41" t="n">
        <f aca="false">ROUND((H355*J355),0)</f>
        <v>0</v>
      </c>
      <c r="M355" s="41" t="n">
        <f aca="false">ROUND((I355*K355),0)</f>
        <v>5420</v>
      </c>
      <c r="N355" s="41" t="n">
        <f aca="false">L355+M355</f>
        <v>5420</v>
      </c>
    </row>
    <row r="356" customFormat="false" ht="12.75" hidden="false" customHeight="false" outlineLevel="0" collapsed="false">
      <c r="A356" s="24" t="n">
        <f aca="false">A355+1</f>
        <v>344</v>
      </c>
      <c r="F356" s="3" t="n">
        <v>38322</v>
      </c>
      <c r="G356" s="37" t="n">
        <v>1</v>
      </c>
      <c r="H356" s="38" t="n">
        <f aca="false">INDEX($P$14:$R$28,MATCH(G356,$P$14:$P$28,0),2)</f>
        <v>0</v>
      </c>
      <c r="I356" s="39" t="n">
        <f aca="false">INDEX($P$14:$R$28,MATCH(G356,$P$14:$P$28,0),3)</f>
        <v>0.7487</v>
      </c>
      <c r="J356" s="41" t="n">
        <v>0</v>
      </c>
      <c r="K356" s="41" t="n">
        <v>55412</v>
      </c>
      <c r="L356" s="41" t="n">
        <f aca="false">ROUND((H356*J356),0)</f>
        <v>0</v>
      </c>
      <c r="M356" s="41" t="n">
        <f aca="false">ROUND((I356*K356),0)</f>
        <v>41487</v>
      </c>
      <c r="N356" s="41" t="n">
        <f aca="false">L356+M356</f>
        <v>41487</v>
      </c>
    </row>
    <row r="357" customFormat="false" ht="12.75" hidden="false" customHeight="false" outlineLevel="0" collapsed="false">
      <c r="A357" s="24" t="n">
        <f aca="false">A356+1</f>
        <v>345</v>
      </c>
      <c r="F357" s="3" t="n">
        <v>38353</v>
      </c>
      <c r="G357" s="37" t="n">
        <v>1</v>
      </c>
      <c r="H357" s="38" t="n">
        <f aca="false">INDEX($P$14:$R$28,MATCH(G357,$P$14:$P$28,0),2)</f>
        <v>0</v>
      </c>
      <c r="I357" s="39" t="n">
        <f aca="false">INDEX($P$14:$R$28,MATCH(G357,$P$14:$P$28,0),3)</f>
        <v>0.7487</v>
      </c>
      <c r="J357" s="41" t="n">
        <v>0</v>
      </c>
      <c r="K357" s="41" t="n">
        <v>40006</v>
      </c>
      <c r="L357" s="41" t="n">
        <f aca="false">ROUND((H357*J357),0)</f>
        <v>0</v>
      </c>
      <c r="M357" s="41" t="n">
        <f aca="false">ROUND((I357*K357),0)</f>
        <v>29952</v>
      </c>
      <c r="N357" s="41" t="n">
        <f aca="false">L357+M357</f>
        <v>29952</v>
      </c>
    </row>
    <row r="358" customFormat="false" ht="12.75" hidden="false" customHeight="false" outlineLevel="0" collapsed="false">
      <c r="A358" s="24" t="n">
        <f aca="false">A357+1</f>
        <v>346</v>
      </c>
      <c r="F358" s="3" t="n">
        <v>38384</v>
      </c>
      <c r="G358" s="37" t="n">
        <v>1</v>
      </c>
      <c r="H358" s="38" t="n">
        <f aca="false">INDEX($P$14:$R$28,MATCH(G358,$P$14:$P$28,0),2)</f>
        <v>0</v>
      </c>
      <c r="I358" s="39" t="n">
        <f aca="false">INDEX($P$14:$R$28,MATCH(G358,$P$14:$P$28,0),3)</f>
        <v>0.7487</v>
      </c>
      <c r="J358" s="41" t="n">
        <v>0</v>
      </c>
      <c r="K358" s="41" t="n">
        <v>104</v>
      </c>
      <c r="L358" s="41" t="n">
        <f aca="false">ROUND((H358*J358),0)</f>
        <v>0</v>
      </c>
      <c r="M358" s="41" t="n">
        <f aca="false">ROUND((I358*K358),0)</f>
        <v>78</v>
      </c>
      <c r="N358" s="41" t="n">
        <f aca="false">L358+M358</f>
        <v>78</v>
      </c>
    </row>
    <row r="359" customFormat="false" ht="12.75" hidden="false" customHeight="false" outlineLevel="0" collapsed="false">
      <c r="A359" s="24" t="n">
        <f aca="false">A358+1</f>
        <v>347</v>
      </c>
      <c r="F359" s="3" t="n">
        <v>38412</v>
      </c>
      <c r="G359" s="37" t="n">
        <v>1</v>
      </c>
      <c r="H359" s="38" t="n">
        <f aca="false">INDEX($P$14:$R$28,MATCH(G359,$P$14:$P$28,0),2)</f>
        <v>0</v>
      </c>
      <c r="I359" s="39" t="n">
        <f aca="false">INDEX($P$14:$R$28,MATCH(G359,$P$14:$P$28,0),3)</f>
        <v>0.7487</v>
      </c>
      <c r="J359" s="41" t="n">
        <v>0</v>
      </c>
      <c r="K359" s="41" t="n">
        <v>15303</v>
      </c>
      <c r="L359" s="41" t="n">
        <f aca="false">ROUND((H359*J359),0)</f>
        <v>0</v>
      </c>
      <c r="M359" s="41" t="n">
        <f aca="false">ROUND((I359*K359),0)</f>
        <v>11457</v>
      </c>
      <c r="N359" s="41" t="n">
        <f aca="false">L359+M359</f>
        <v>11457</v>
      </c>
    </row>
    <row r="360" customFormat="false" ht="12.75" hidden="false" customHeight="false" outlineLevel="0" collapsed="false">
      <c r="A360" s="24" t="n">
        <f aca="false">A359+1</f>
        <v>348</v>
      </c>
      <c r="F360" s="3" t="n">
        <v>38443</v>
      </c>
      <c r="G360" s="37" t="n">
        <v>1</v>
      </c>
      <c r="H360" s="38" t="n">
        <f aca="false">INDEX($P$14:$R$28,MATCH(G360,$P$14:$P$28,0),2)</f>
        <v>0</v>
      </c>
      <c r="I360" s="39" t="n">
        <f aca="false">INDEX($P$14:$R$28,MATCH(G360,$P$14:$P$28,0),3)</f>
        <v>0.7487</v>
      </c>
      <c r="J360" s="41" t="n">
        <v>0</v>
      </c>
      <c r="K360" s="41" t="n">
        <v>446</v>
      </c>
      <c r="L360" s="41" t="n">
        <f aca="false">ROUND((H360*J360),0)</f>
        <v>0</v>
      </c>
      <c r="M360" s="41" t="n">
        <f aca="false">ROUND((I360*K360),0)</f>
        <v>334</v>
      </c>
      <c r="N360" s="41" t="n">
        <f aca="false">L360+M360</f>
        <v>334</v>
      </c>
    </row>
    <row r="361" customFormat="false" ht="12.75" hidden="false" customHeight="false" outlineLevel="0" collapsed="false">
      <c r="A361" s="24" t="n">
        <f aca="false">A360+1</f>
        <v>349</v>
      </c>
      <c r="F361" s="3" t="n">
        <v>38473</v>
      </c>
      <c r="G361" s="37" t="n">
        <v>1</v>
      </c>
      <c r="H361" s="38" t="n">
        <f aca="false">INDEX($P$14:$R$28,MATCH(G361,$P$14:$P$28,0),2)</f>
        <v>0</v>
      </c>
      <c r="I361" s="39" t="n">
        <f aca="false">INDEX($P$14:$R$28,MATCH(G361,$P$14:$P$28,0),3)</f>
        <v>0.7487</v>
      </c>
      <c r="J361" s="41" t="n">
        <v>0</v>
      </c>
      <c r="K361" s="41" t="n">
        <v>2581</v>
      </c>
      <c r="L361" s="41" t="n">
        <f aca="false">ROUND((H361*J361),0)</f>
        <v>0</v>
      </c>
      <c r="M361" s="41" t="n">
        <f aca="false">ROUND((I361*K361),0)</f>
        <v>1932</v>
      </c>
      <c r="N361" s="41" t="n">
        <f aca="false">L361+M361</f>
        <v>1932</v>
      </c>
    </row>
    <row r="362" customFormat="false" ht="12.75" hidden="false" customHeight="false" outlineLevel="0" collapsed="false">
      <c r="A362" s="24" t="n">
        <f aca="false">A361+1</f>
        <v>350</v>
      </c>
      <c r="F362" s="3" t="n">
        <v>38504</v>
      </c>
      <c r="G362" s="37" t="n">
        <v>1</v>
      </c>
      <c r="H362" s="38" t="n">
        <f aca="false">INDEX($P$14:$R$28,MATCH(G362,$P$14:$P$28,0),2)</f>
        <v>0</v>
      </c>
      <c r="I362" s="39" t="n">
        <f aca="false">INDEX($P$14:$R$28,MATCH(G362,$P$14:$P$28,0),3)</f>
        <v>0.7487</v>
      </c>
      <c r="J362" s="41" t="n">
        <v>0</v>
      </c>
      <c r="K362" s="41" t="n">
        <v>8288</v>
      </c>
      <c r="L362" s="41" t="n">
        <f aca="false">ROUND((H362*J362),0)</f>
        <v>0</v>
      </c>
      <c r="M362" s="41" t="n">
        <f aca="false">ROUND((I362*K362),0)</f>
        <v>6205</v>
      </c>
      <c r="N362" s="41" t="n">
        <f aca="false">L362+M362</f>
        <v>6205</v>
      </c>
    </row>
    <row r="363" customFormat="false" ht="12.75" hidden="false" customHeight="false" outlineLevel="0" collapsed="false">
      <c r="A363" s="24" t="n">
        <f aca="false">A362+1</f>
        <v>351</v>
      </c>
      <c r="F363" s="3" t="n">
        <v>38534</v>
      </c>
      <c r="G363" s="37" t="n">
        <v>1</v>
      </c>
      <c r="H363" s="38" t="n">
        <f aca="false">INDEX($P$14:$R$28,MATCH(G363,$P$14:$P$28,0),2)</f>
        <v>0</v>
      </c>
      <c r="I363" s="39" t="n">
        <f aca="false">INDEX($P$14:$R$28,MATCH(G363,$P$14:$P$28,0),3)</f>
        <v>0.7487</v>
      </c>
      <c r="J363" s="41" t="n">
        <v>0</v>
      </c>
      <c r="K363" s="41" t="n">
        <v>4587</v>
      </c>
      <c r="L363" s="41" t="n">
        <f aca="false">ROUND((H363*J363),0)</f>
        <v>0</v>
      </c>
      <c r="M363" s="41" t="n">
        <f aca="false">ROUND((I363*K363),0)</f>
        <v>3434</v>
      </c>
      <c r="N363" s="41" t="n">
        <f aca="false">L363+M363</f>
        <v>3434</v>
      </c>
    </row>
    <row r="364" customFormat="false" ht="12.75" hidden="false" customHeight="false" outlineLevel="0" collapsed="false">
      <c r="A364" s="24" t="n">
        <f aca="false">A363+1</f>
        <v>352</v>
      </c>
      <c r="F364" s="3" t="n">
        <v>38565</v>
      </c>
      <c r="G364" s="37" t="n">
        <v>1</v>
      </c>
      <c r="H364" s="38" t="n">
        <f aca="false">INDEX($P$14:$R$28,MATCH(G364,$P$14:$P$28,0),2)</f>
        <v>0</v>
      </c>
      <c r="I364" s="39" t="n">
        <f aca="false">INDEX($P$14:$R$28,MATCH(G364,$P$14:$P$28,0),3)</f>
        <v>0.7487</v>
      </c>
      <c r="J364" s="41" t="n">
        <v>0</v>
      </c>
      <c r="K364" s="41" t="n">
        <v>15943</v>
      </c>
      <c r="L364" s="41" t="n">
        <f aca="false">ROUND((H364*J364),0)</f>
        <v>0</v>
      </c>
      <c r="M364" s="41" t="n">
        <f aca="false">ROUND((I364*K364),0)</f>
        <v>11937</v>
      </c>
      <c r="N364" s="41" t="n">
        <f aca="false">L364+M364</f>
        <v>11937</v>
      </c>
    </row>
    <row r="365" customFormat="false" ht="12.75" hidden="false" customHeight="false" outlineLevel="0" collapsed="false">
      <c r="A365" s="24" t="n">
        <f aca="false">A364+1</f>
        <v>353</v>
      </c>
      <c r="F365" s="3" t="n">
        <v>38596</v>
      </c>
      <c r="G365" s="37" t="n">
        <v>1</v>
      </c>
      <c r="H365" s="38" t="n">
        <f aca="false">INDEX($P$14:$R$28,MATCH(G365,$P$14:$P$28,0),2)</f>
        <v>0</v>
      </c>
      <c r="I365" s="39" t="n">
        <f aca="false">INDEX($P$14:$R$28,MATCH(G365,$P$14:$P$28,0),3)</f>
        <v>0.7487</v>
      </c>
      <c r="J365" s="41" t="n">
        <v>0</v>
      </c>
      <c r="K365" s="41" t="n">
        <v>7983</v>
      </c>
      <c r="L365" s="41" t="n">
        <f aca="false">ROUND((H365*J365),0)</f>
        <v>0</v>
      </c>
      <c r="M365" s="41" t="n">
        <f aca="false">ROUND((I365*K365),0)</f>
        <v>5977</v>
      </c>
      <c r="N365" s="41" t="n">
        <f aca="false">L365+M365</f>
        <v>5977</v>
      </c>
    </row>
    <row r="366" customFormat="false" ht="12.75" hidden="false" customHeight="false" outlineLevel="0" collapsed="false">
      <c r="A366" s="24" t="n">
        <f aca="false">A365+1</f>
        <v>354</v>
      </c>
      <c r="F366" s="3" t="n">
        <v>38626</v>
      </c>
      <c r="G366" s="37" t="n">
        <v>1</v>
      </c>
      <c r="H366" s="38" t="n">
        <f aca="false">INDEX($P$14:$R$28,MATCH(G366,$P$14:$P$28,0),2)</f>
        <v>0</v>
      </c>
      <c r="I366" s="39" t="n">
        <f aca="false">INDEX($P$14:$R$28,MATCH(G366,$P$14:$P$28,0),3)</f>
        <v>0.7487</v>
      </c>
      <c r="J366" s="42" t="n">
        <v>0</v>
      </c>
      <c r="K366" s="42" t="n">
        <v>2056</v>
      </c>
      <c r="L366" s="42" t="n">
        <f aca="false">ROUND((H366*J366),0)</f>
        <v>0</v>
      </c>
      <c r="M366" s="42" t="n">
        <f aca="false">ROUND((I366*K366),0)</f>
        <v>1539</v>
      </c>
      <c r="N366" s="42" t="n">
        <f aca="false">L366+M366</f>
        <v>1539</v>
      </c>
    </row>
    <row r="367" customFormat="false" ht="12.75" hidden="false" customHeight="false" outlineLevel="0" collapsed="false">
      <c r="A367" s="24" t="n">
        <f aca="false">A366+1</f>
        <v>355</v>
      </c>
      <c r="G367" s="37"/>
      <c r="H367" s="38"/>
      <c r="I367" s="39"/>
      <c r="J367" s="40"/>
      <c r="K367" s="40"/>
      <c r="L367" s="40"/>
      <c r="M367" s="40"/>
      <c r="N367" s="40"/>
    </row>
    <row r="368" customFormat="false" ht="12.75" hidden="false" customHeight="false" outlineLevel="0" collapsed="false">
      <c r="A368" s="24" t="n">
        <f aca="false">A367+1</f>
        <v>356</v>
      </c>
      <c r="E368" s="2" t="s">
        <v>39</v>
      </c>
      <c r="G368" s="37" t="n">
        <v>1</v>
      </c>
      <c r="H368" s="38"/>
      <c r="I368" s="39"/>
      <c r="J368" s="42" t="n">
        <f aca="false">SUM(J355:J366)</f>
        <v>0</v>
      </c>
      <c r="K368" s="42" t="n">
        <f aca="false">SUM(K355:K366)</f>
        <v>159948</v>
      </c>
      <c r="L368" s="42" t="n">
        <f aca="false">SUM(L355:L366)</f>
        <v>0</v>
      </c>
      <c r="M368" s="42" t="n">
        <f aca="false">SUM(M355:M366)</f>
        <v>119752</v>
      </c>
      <c r="N368" s="42" t="n">
        <f aca="false">SUM(N355:N366)</f>
        <v>119752</v>
      </c>
    </row>
    <row r="369" customFormat="false" ht="12.75" hidden="false" customHeight="false" outlineLevel="0" collapsed="false">
      <c r="A369" s="24" t="n">
        <f aca="false">A368+1</f>
        <v>357</v>
      </c>
      <c r="G369" s="37"/>
      <c r="H369" s="38"/>
      <c r="I369" s="39"/>
      <c r="J369" s="40"/>
      <c r="K369" s="40"/>
      <c r="L369" s="40"/>
      <c r="M369" s="40"/>
      <c r="N369" s="40"/>
    </row>
    <row r="370" customFormat="false" ht="12.75" hidden="false" customHeight="false" outlineLevel="0" collapsed="false">
      <c r="A370" s="24" t="n">
        <f aca="false">A369+1</f>
        <v>358</v>
      </c>
      <c r="B370" s="2" t="s">
        <v>37</v>
      </c>
      <c r="E370" s="2" t="s">
        <v>52</v>
      </c>
      <c r="F370" s="3" t="n">
        <v>38292</v>
      </c>
      <c r="G370" s="37" t="n">
        <v>101</v>
      </c>
      <c r="H370" s="38" t="n">
        <f aca="false">INDEX($P$14:$R$28,MATCH(G370,$P$14:$P$28,0),2)</f>
        <v>0</v>
      </c>
      <c r="I370" s="39" t="n">
        <f aca="false">INDEX($P$14:$R$28,MATCH(G370,$P$14:$P$28,0),3)</f>
        <v>0.7487</v>
      </c>
      <c r="J370" s="41" t="n">
        <v>0</v>
      </c>
      <c r="K370" s="41" t="n">
        <v>13350</v>
      </c>
      <c r="L370" s="41" t="n">
        <f aca="false">ROUND((H370*J370),0)</f>
        <v>0</v>
      </c>
      <c r="M370" s="41" t="n">
        <f aca="false">ROUND((I370*K370),0)</f>
        <v>9995</v>
      </c>
      <c r="N370" s="41" t="n">
        <f aca="false">L370+M370</f>
        <v>9995</v>
      </c>
    </row>
    <row r="371" customFormat="false" ht="12.75" hidden="false" customHeight="false" outlineLevel="0" collapsed="false">
      <c r="A371" s="24" t="n">
        <f aca="false">A370+1</f>
        <v>359</v>
      </c>
      <c r="F371" s="3" t="n">
        <v>38322</v>
      </c>
      <c r="G371" s="37" t="n">
        <v>101</v>
      </c>
      <c r="H371" s="38" t="n">
        <f aca="false">INDEX($P$14:$R$28,MATCH(G371,$P$14:$P$28,0),2)</f>
        <v>0</v>
      </c>
      <c r="I371" s="39" t="n">
        <f aca="false">INDEX($P$14:$R$28,MATCH(G371,$P$14:$P$28,0),3)</f>
        <v>0.7487</v>
      </c>
      <c r="J371" s="41" t="n">
        <v>0</v>
      </c>
      <c r="K371" s="41" t="n">
        <v>29501</v>
      </c>
      <c r="L371" s="41" t="n">
        <f aca="false">ROUND((H371*J371),0)</f>
        <v>0</v>
      </c>
      <c r="M371" s="41" t="n">
        <f aca="false">ROUND((I371*K371),0)</f>
        <v>22087</v>
      </c>
      <c r="N371" s="41" t="n">
        <f aca="false">L371+M371</f>
        <v>22087</v>
      </c>
    </row>
    <row r="372" customFormat="false" ht="12.75" hidden="false" customHeight="false" outlineLevel="0" collapsed="false">
      <c r="A372" s="24" t="n">
        <f aca="false">A371+1</f>
        <v>360</v>
      </c>
      <c r="F372" s="3" t="n">
        <v>38353</v>
      </c>
      <c r="G372" s="37" t="n">
        <v>101</v>
      </c>
      <c r="H372" s="38" t="n">
        <f aca="false">INDEX($P$14:$R$28,MATCH(G372,$P$14:$P$28,0),2)</f>
        <v>0</v>
      </c>
      <c r="I372" s="39" t="n">
        <f aca="false">INDEX($P$14:$R$28,MATCH(G372,$P$14:$P$28,0),3)</f>
        <v>0.7487</v>
      </c>
      <c r="J372" s="41" t="n">
        <v>0</v>
      </c>
      <c r="K372" s="41" t="n">
        <v>40109</v>
      </c>
      <c r="L372" s="41" t="n">
        <f aca="false">ROUND((H372*J372),0)</f>
        <v>0</v>
      </c>
      <c r="M372" s="41" t="n">
        <f aca="false">ROUND((I372*K372),0)</f>
        <v>30030</v>
      </c>
      <c r="N372" s="41" t="n">
        <f aca="false">L372+M372</f>
        <v>30030</v>
      </c>
    </row>
    <row r="373" customFormat="false" ht="12.75" hidden="false" customHeight="false" outlineLevel="0" collapsed="false">
      <c r="A373" s="24" t="n">
        <f aca="false">A372+1</f>
        <v>361</v>
      </c>
      <c r="F373" s="3" t="n">
        <v>38384</v>
      </c>
      <c r="G373" s="37" t="n">
        <v>101</v>
      </c>
      <c r="H373" s="38" t="n">
        <f aca="false">INDEX($P$14:$R$28,MATCH(G373,$P$14:$P$28,0),2)</f>
        <v>0</v>
      </c>
      <c r="I373" s="39" t="n">
        <f aca="false">INDEX($P$14:$R$28,MATCH(G373,$P$14:$P$28,0),3)</f>
        <v>0.7487</v>
      </c>
      <c r="J373" s="41" t="n">
        <v>0</v>
      </c>
      <c r="K373" s="41" t="n">
        <v>43550</v>
      </c>
      <c r="L373" s="41" t="n">
        <f aca="false">ROUND((H373*J373),0)</f>
        <v>0</v>
      </c>
      <c r="M373" s="41" t="n">
        <f aca="false">ROUND((I373*K373),0)</f>
        <v>32606</v>
      </c>
      <c r="N373" s="41" t="n">
        <f aca="false">L373+M373</f>
        <v>32606</v>
      </c>
    </row>
    <row r="374" customFormat="false" ht="12.75" hidden="false" customHeight="false" outlineLevel="0" collapsed="false">
      <c r="A374" s="24" t="n">
        <f aca="false">A373+1</f>
        <v>362</v>
      </c>
      <c r="F374" s="3" t="n">
        <v>38412</v>
      </c>
      <c r="G374" s="37" t="n">
        <v>101</v>
      </c>
      <c r="H374" s="38" t="n">
        <f aca="false">INDEX($P$14:$R$28,MATCH(G374,$P$14:$P$28,0),2)</f>
        <v>0</v>
      </c>
      <c r="I374" s="39" t="n">
        <f aca="false">INDEX($P$14:$R$28,MATCH(G374,$P$14:$P$28,0),3)</f>
        <v>0.7487</v>
      </c>
      <c r="J374" s="41" t="n">
        <v>0</v>
      </c>
      <c r="K374" s="41" t="n">
        <v>16597</v>
      </c>
      <c r="L374" s="41" t="n">
        <f aca="false">ROUND((H374*J374),0)</f>
        <v>0</v>
      </c>
      <c r="M374" s="41" t="n">
        <f aca="false">ROUND((I374*K374),0)</f>
        <v>12426</v>
      </c>
      <c r="N374" s="41" t="n">
        <f aca="false">L374+M374</f>
        <v>12426</v>
      </c>
    </row>
    <row r="375" customFormat="false" ht="12.75" hidden="false" customHeight="false" outlineLevel="0" collapsed="false">
      <c r="A375" s="24" t="n">
        <f aca="false">A374+1</f>
        <v>363</v>
      </c>
      <c r="F375" s="3" t="n">
        <v>38443</v>
      </c>
      <c r="G375" s="37" t="n">
        <v>101</v>
      </c>
      <c r="H375" s="38" t="n">
        <f aca="false">INDEX($P$14:$R$28,MATCH(G375,$P$14:$P$28,0),2)</f>
        <v>0</v>
      </c>
      <c r="I375" s="39" t="n">
        <f aca="false">INDEX($P$14:$R$28,MATCH(G375,$P$14:$P$28,0),3)</f>
        <v>0.7487</v>
      </c>
      <c r="J375" s="41" t="n">
        <v>0</v>
      </c>
      <c r="K375" s="41" t="n">
        <v>9526</v>
      </c>
      <c r="L375" s="41" t="n">
        <f aca="false">ROUND((H375*J375),0)</f>
        <v>0</v>
      </c>
      <c r="M375" s="41" t="n">
        <f aca="false">ROUND((I375*K375),0)</f>
        <v>7132</v>
      </c>
      <c r="N375" s="41" t="n">
        <f aca="false">L375+M375</f>
        <v>7132</v>
      </c>
    </row>
    <row r="376" customFormat="false" ht="12.75" hidden="false" customHeight="false" outlineLevel="0" collapsed="false">
      <c r="A376" s="24" t="n">
        <f aca="false">A375+1</f>
        <v>364</v>
      </c>
      <c r="F376" s="3" t="n">
        <v>38473</v>
      </c>
      <c r="G376" s="37" t="n">
        <v>101</v>
      </c>
      <c r="H376" s="38" t="n">
        <f aca="false">INDEX($P$14:$R$28,MATCH(G376,$P$14:$P$28,0),2)</f>
        <v>0</v>
      </c>
      <c r="I376" s="39" t="n">
        <f aca="false">INDEX($P$14:$R$28,MATCH(G376,$P$14:$P$28,0),3)</f>
        <v>0.7487</v>
      </c>
      <c r="J376" s="41" t="n">
        <v>0</v>
      </c>
      <c r="K376" s="41" t="n">
        <v>3703</v>
      </c>
      <c r="L376" s="41" t="n">
        <f aca="false">ROUND((H376*J376),0)</f>
        <v>0</v>
      </c>
      <c r="M376" s="41" t="n">
        <f aca="false">ROUND((I376*K376),0)</f>
        <v>2772</v>
      </c>
      <c r="N376" s="41" t="n">
        <f aca="false">L376+M376</f>
        <v>2772</v>
      </c>
    </row>
    <row r="377" customFormat="false" ht="12.75" hidden="false" customHeight="false" outlineLevel="0" collapsed="false">
      <c r="A377" s="24" t="n">
        <f aca="false">A376+1</f>
        <v>365</v>
      </c>
      <c r="F377" s="3" t="n">
        <v>38504</v>
      </c>
      <c r="G377" s="37" t="n">
        <v>101</v>
      </c>
      <c r="H377" s="38" t="n">
        <f aca="false">INDEX($P$14:$R$28,MATCH(G377,$P$14:$P$28,0),2)</f>
        <v>0</v>
      </c>
      <c r="I377" s="39" t="n">
        <f aca="false">INDEX($P$14:$R$28,MATCH(G377,$P$14:$P$28,0),3)</f>
        <v>0.7487</v>
      </c>
      <c r="J377" s="41" t="n">
        <v>0</v>
      </c>
      <c r="K377" s="41" t="n">
        <v>2896</v>
      </c>
      <c r="L377" s="41" t="n">
        <f aca="false">ROUND((H377*J377),0)</f>
        <v>0</v>
      </c>
      <c r="M377" s="41" t="n">
        <f aca="false">ROUND((I377*K377),0)</f>
        <v>2168</v>
      </c>
      <c r="N377" s="41" t="n">
        <f aca="false">L377+M377</f>
        <v>2168</v>
      </c>
    </row>
    <row r="378" customFormat="false" ht="12.75" hidden="false" customHeight="false" outlineLevel="0" collapsed="false">
      <c r="A378" s="24" t="n">
        <f aca="false">A377+1</f>
        <v>366</v>
      </c>
      <c r="F378" s="3" t="n">
        <v>38534</v>
      </c>
      <c r="G378" s="37" t="n">
        <v>101</v>
      </c>
      <c r="H378" s="38" t="n">
        <f aca="false">INDEX($P$14:$R$28,MATCH(G378,$P$14:$P$28,0),2)</f>
        <v>0</v>
      </c>
      <c r="I378" s="39" t="n">
        <f aca="false">INDEX($P$14:$R$28,MATCH(G378,$P$14:$P$28,0),3)</f>
        <v>0.7487</v>
      </c>
      <c r="J378" s="41" t="n">
        <v>0</v>
      </c>
      <c r="K378" s="41" t="n">
        <v>10391</v>
      </c>
      <c r="L378" s="41" t="n">
        <f aca="false">ROUND((H378*J378),0)</f>
        <v>0</v>
      </c>
      <c r="M378" s="41" t="n">
        <f aca="false">ROUND((I378*K378),0)</f>
        <v>7780</v>
      </c>
      <c r="N378" s="41" t="n">
        <f aca="false">L378+M378</f>
        <v>7780</v>
      </c>
    </row>
    <row r="379" customFormat="false" ht="12.75" hidden="false" customHeight="false" outlineLevel="0" collapsed="false">
      <c r="A379" s="24" t="n">
        <f aca="false">A378+1</f>
        <v>367</v>
      </c>
      <c r="F379" s="3" t="n">
        <v>38565</v>
      </c>
      <c r="G379" s="37" t="n">
        <v>101</v>
      </c>
      <c r="H379" s="38" t="n">
        <f aca="false">INDEX($P$14:$R$28,MATCH(G379,$P$14:$P$28,0),2)</f>
        <v>0</v>
      </c>
      <c r="I379" s="39" t="n">
        <f aca="false">INDEX($P$14:$R$28,MATCH(G379,$P$14:$P$28,0),3)</f>
        <v>0.7487</v>
      </c>
      <c r="J379" s="41" t="n">
        <v>0</v>
      </c>
      <c r="K379" s="41" t="n">
        <v>4792</v>
      </c>
      <c r="L379" s="41" t="n">
        <f aca="false">ROUND((H379*J379),0)</f>
        <v>0</v>
      </c>
      <c r="M379" s="41" t="n">
        <f aca="false">ROUND((I379*K379),0)</f>
        <v>3588</v>
      </c>
      <c r="N379" s="41" t="n">
        <f aca="false">L379+M379</f>
        <v>3588</v>
      </c>
    </row>
    <row r="380" customFormat="false" ht="12.75" hidden="false" customHeight="false" outlineLevel="0" collapsed="false">
      <c r="A380" s="24" t="n">
        <f aca="false">A379+1</f>
        <v>368</v>
      </c>
      <c r="F380" s="3" t="n">
        <v>38596</v>
      </c>
      <c r="G380" s="37" t="n">
        <v>101</v>
      </c>
      <c r="H380" s="38" t="n">
        <f aca="false">INDEX($P$14:$R$28,MATCH(G380,$P$14:$P$28,0),2)</f>
        <v>0</v>
      </c>
      <c r="I380" s="39" t="n">
        <f aca="false">INDEX($P$14:$R$28,MATCH(G380,$P$14:$P$28,0),3)</f>
        <v>0.7487</v>
      </c>
      <c r="J380" s="41" t="n">
        <v>0</v>
      </c>
      <c r="K380" s="41" t="n">
        <v>4399</v>
      </c>
      <c r="L380" s="41" t="n">
        <f aca="false">ROUND((H380*J380),0)</f>
        <v>0</v>
      </c>
      <c r="M380" s="41" t="n">
        <f aca="false">ROUND((I380*K380),0)</f>
        <v>3294</v>
      </c>
      <c r="N380" s="41" t="n">
        <f aca="false">L380+M380</f>
        <v>3294</v>
      </c>
    </row>
    <row r="381" customFormat="false" ht="12.75" hidden="false" customHeight="false" outlineLevel="0" collapsed="false">
      <c r="A381" s="24" t="n">
        <f aca="false">A380+1</f>
        <v>369</v>
      </c>
      <c r="F381" s="3" t="n">
        <v>38626</v>
      </c>
      <c r="G381" s="37" t="n">
        <v>101</v>
      </c>
      <c r="H381" s="38" t="n">
        <f aca="false">INDEX($P$14:$R$28,MATCH(G381,$P$14:$P$28,0),2)</f>
        <v>0</v>
      </c>
      <c r="I381" s="39" t="n">
        <f aca="false">INDEX($P$14:$R$28,MATCH(G381,$P$14:$P$28,0),3)</f>
        <v>0.7487</v>
      </c>
      <c r="J381" s="42" t="n">
        <v>0</v>
      </c>
      <c r="K381" s="42" t="n">
        <v>14981</v>
      </c>
      <c r="L381" s="42" t="n">
        <f aca="false">ROUND((H381*J381),0)</f>
        <v>0</v>
      </c>
      <c r="M381" s="42" t="n">
        <f aca="false">ROUND((I381*K381),0)</f>
        <v>11216</v>
      </c>
      <c r="N381" s="42" t="n">
        <f aca="false">L381+M381</f>
        <v>11216</v>
      </c>
    </row>
    <row r="382" customFormat="false" ht="12.75" hidden="false" customHeight="false" outlineLevel="0" collapsed="false">
      <c r="A382" s="24" t="n">
        <f aca="false">A381+1</f>
        <v>370</v>
      </c>
      <c r="G382" s="37"/>
      <c r="H382" s="38"/>
      <c r="I382" s="39"/>
      <c r="J382" s="40"/>
      <c r="K382" s="40"/>
      <c r="L382" s="40"/>
      <c r="M382" s="40"/>
      <c r="N382" s="40"/>
    </row>
    <row r="383" customFormat="false" ht="12.75" hidden="false" customHeight="false" outlineLevel="0" collapsed="false">
      <c r="A383" s="24" t="n">
        <f aca="false">A382+1</f>
        <v>371</v>
      </c>
      <c r="E383" s="2" t="s">
        <v>39</v>
      </c>
      <c r="G383" s="37" t="n">
        <v>101</v>
      </c>
      <c r="H383" s="38"/>
      <c r="I383" s="39"/>
      <c r="J383" s="42" t="n">
        <f aca="false">SUM(J370:J381)</f>
        <v>0</v>
      </c>
      <c r="K383" s="42" t="n">
        <f aca="false">SUM(K370:K381)</f>
        <v>193795</v>
      </c>
      <c r="L383" s="42" t="n">
        <f aca="false">SUM(L370:L381)</f>
        <v>0</v>
      </c>
      <c r="M383" s="42" t="n">
        <f aca="false">SUM(M370:M381)</f>
        <v>145094</v>
      </c>
      <c r="N383" s="42" t="n">
        <f aca="false">SUM(N370:N381)</f>
        <v>145094</v>
      </c>
    </row>
    <row r="384" customFormat="false" ht="13.5" hidden="false" customHeight="false" outlineLevel="0" collapsed="false">
      <c r="A384" s="24" t="n">
        <f aca="false">A383+1</f>
        <v>372</v>
      </c>
      <c r="E384" s="2" t="s">
        <v>40</v>
      </c>
      <c r="G384" s="37"/>
      <c r="H384" s="38"/>
      <c r="I384" s="39"/>
      <c r="J384" s="43" t="n">
        <f aca="false">SUM(J383,J368)</f>
        <v>0</v>
      </c>
      <c r="K384" s="43" t="n">
        <f aca="false">SUM(K383,K368)</f>
        <v>353743</v>
      </c>
      <c r="L384" s="43" t="n">
        <f aca="false">SUM(L383,L368)</f>
        <v>0</v>
      </c>
      <c r="M384" s="43" t="n">
        <f aca="false">SUM(M383,M368)</f>
        <v>264846</v>
      </c>
      <c r="N384" s="43" t="n">
        <f aca="false">SUM(N383,N368)</f>
        <v>264846</v>
      </c>
    </row>
    <row r="385" customFormat="false" ht="13.5" hidden="false" customHeight="false" outlineLevel="0" collapsed="false">
      <c r="A385" s="24" t="n">
        <f aca="false">A384+1</f>
        <v>373</v>
      </c>
      <c r="G385" s="37"/>
      <c r="H385" s="38"/>
      <c r="I385" s="39"/>
      <c r="J385" s="40"/>
      <c r="K385" s="40"/>
      <c r="L385" s="40"/>
      <c r="M385" s="40"/>
      <c r="N385" s="40"/>
    </row>
    <row r="386" customFormat="false" ht="12.75" hidden="false" customHeight="false" outlineLevel="0" collapsed="false">
      <c r="A386" s="24" t="n">
        <f aca="false">A385+1</f>
        <v>374</v>
      </c>
      <c r="B386" s="2" t="s">
        <v>37</v>
      </c>
      <c r="E386" s="2" t="s">
        <v>53</v>
      </c>
      <c r="F386" s="3" t="n">
        <v>38292</v>
      </c>
      <c r="G386" s="37" t="n">
        <v>1</v>
      </c>
      <c r="H386" s="38" t="n">
        <f aca="false">INDEX($P$14:$R$28,MATCH(G386,$P$14:$P$28,0),2)</f>
        <v>0</v>
      </c>
      <c r="I386" s="39" t="n">
        <f aca="false">INDEX($P$14:$R$28,MATCH(G386,$P$14:$P$28,0),3)</f>
        <v>0.7487</v>
      </c>
      <c r="J386" s="41" t="n">
        <v>0</v>
      </c>
      <c r="K386" s="41" t="n">
        <v>4567</v>
      </c>
      <c r="L386" s="41" t="n">
        <f aca="false">ROUND((H386*J386),0)</f>
        <v>0</v>
      </c>
      <c r="M386" s="41" t="n">
        <f aca="false">ROUND((I386*K386),0)</f>
        <v>3419</v>
      </c>
      <c r="N386" s="41" t="n">
        <f aca="false">L386+M386</f>
        <v>3419</v>
      </c>
    </row>
    <row r="387" customFormat="false" ht="12.75" hidden="false" customHeight="false" outlineLevel="0" collapsed="false">
      <c r="A387" s="24" t="n">
        <f aca="false">A386+1</f>
        <v>375</v>
      </c>
      <c r="F387" s="3" t="n">
        <v>38322</v>
      </c>
      <c r="G387" s="37" t="n">
        <v>1</v>
      </c>
      <c r="H387" s="38" t="n">
        <f aca="false">INDEX($P$14:$R$28,MATCH(G387,$P$14:$P$28,0),2)</f>
        <v>0</v>
      </c>
      <c r="I387" s="39" t="n">
        <f aca="false">INDEX($P$14:$R$28,MATCH(G387,$P$14:$P$28,0),3)</f>
        <v>0.7487</v>
      </c>
      <c r="J387" s="41" t="n">
        <v>0</v>
      </c>
      <c r="K387" s="41" t="n">
        <v>12375</v>
      </c>
      <c r="L387" s="41" t="n">
        <f aca="false">ROUND((H387*J387),0)</f>
        <v>0</v>
      </c>
      <c r="M387" s="41" t="n">
        <f aca="false">ROUND((I387*K387),0)</f>
        <v>9265</v>
      </c>
      <c r="N387" s="41" t="n">
        <f aca="false">L387+M387</f>
        <v>9265</v>
      </c>
    </row>
    <row r="388" customFormat="false" ht="12.75" hidden="false" customHeight="false" outlineLevel="0" collapsed="false">
      <c r="A388" s="24" t="n">
        <f aca="false">A387+1</f>
        <v>376</v>
      </c>
      <c r="F388" s="3" t="n">
        <v>38353</v>
      </c>
      <c r="G388" s="37" t="n">
        <v>1</v>
      </c>
      <c r="H388" s="38" t="n">
        <f aca="false">INDEX($P$14:$R$28,MATCH(G388,$P$14:$P$28,0),2)</f>
        <v>0</v>
      </c>
      <c r="I388" s="39" t="n">
        <f aca="false">INDEX($P$14:$R$28,MATCH(G388,$P$14:$P$28,0),3)</f>
        <v>0.7487</v>
      </c>
      <c r="J388" s="41" t="n">
        <v>0</v>
      </c>
      <c r="K388" s="41" t="n">
        <v>12706</v>
      </c>
      <c r="L388" s="41" t="n">
        <f aca="false">ROUND((H388*J388),0)</f>
        <v>0</v>
      </c>
      <c r="M388" s="41" t="n">
        <f aca="false">ROUND((I388*K388),0)</f>
        <v>9513</v>
      </c>
      <c r="N388" s="41" t="n">
        <f aca="false">L388+M388</f>
        <v>9513</v>
      </c>
    </row>
    <row r="389" customFormat="false" ht="12.75" hidden="false" customHeight="false" outlineLevel="0" collapsed="false">
      <c r="A389" s="24" t="n">
        <f aca="false">A388+1</f>
        <v>377</v>
      </c>
      <c r="F389" s="3" t="n">
        <v>38384</v>
      </c>
      <c r="G389" s="37" t="n">
        <v>1</v>
      </c>
      <c r="H389" s="38" t="n">
        <f aca="false">INDEX($P$14:$R$28,MATCH(G389,$P$14:$P$28,0),2)</f>
        <v>0</v>
      </c>
      <c r="I389" s="39" t="n">
        <f aca="false">INDEX($P$14:$R$28,MATCH(G389,$P$14:$P$28,0),3)</f>
        <v>0.7487</v>
      </c>
      <c r="J389" s="41" t="n">
        <v>0</v>
      </c>
      <c r="K389" s="41" t="n">
        <v>15145</v>
      </c>
      <c r="L389" s="41" t="n">
        <f aca="false">ROUND((H389*J389),0)</f>
        <v>0</v>
      </c>
      <c r="M389" s="41" t="n">
        <f aca="false">ROUND((I389*K389),0)</f>
        <v>11339</v>
      </c>
      <c r="N389" s="41" t="n">
        <f aca="false">L389+M389</f>
        <v>11339</v>
      </c>
    </row>
    <row r="390" customFormat="false" ht="12.75" hidden="false" customHeight="false" outlineLevel="0" collapsed="false">
      <c r="A390" s="24" t="n">
        <f aca="false">A389+1</f>
        <v>378</v>
      </c>
      <c r="F390" s="3" t="n">
        <v>38412</v>
      </c>
      <c r="G390" s="37" t="n">
        <v>1</v>
      </c>
      <c r="H390" s="38" t="n">
        <f aca="false">INDEX($P$14:$R$28,MATCH(G390,$P$14:$P$28,0),2)</f>
        <v>0</v>
      </c>
      <c r="I390" s="39" t="n">
        <f aca="false">INDEX($P$14:$R$28,MATCH(G390,$P$14:$P$28,0),3)</f>
        <v>0.7487</v>
      </c>
      <c r="J390" s="41" t="n">
        <v>0</v>
      </c>
      <c r="K390" s="41" t="n">
        <v>6493</v>
      </c>
      <c r="L390" s="41" t="n">
        <f aca="false">ROUND((H390*J390),0)</f>
        <v>0</v>
      </c>
      <c r="M390" s="41" t="n">
        <f aca="false">ROUND((I390*K390),0)</f>
        <v>4861</v>
      </c>
      <c r="N390" s="41" t="n">
        <f aca="false">L390+M390</f>
        <v>4861</v>
      </c>
    </row>
    <row r="391" customFormat="false" ht="12.75" hidden="false" customHeight="false" outlineLevel="0" collapsed="false">
      <c r="A391" s="24" t="n">
        <f aca="false">A390+1</f>
        <v>379</v>
      </c>
      <c r="F391" s="3" t="n">
        <v>38443</v>
      </c>
      <c r="G391" s="37" t="n">
        <v>1</v>
      </c>
      <c r="H391" s="38" t="n">
        <f aca="false">INDEX($P$14:$R$28,MATCH(G391,$P$14:$P$28,0),2)</f>
        <v>0</v>
      </c>
      <c r="I391" s="39" t="n">
        <f aca="false">INDEX($P$14:$R$28,MATCH(G391,$P$14:$P$28,0),3)</f>
        <v>0.7487</v>
      </c>
      <c r="J391" s="41" t="n">
        <v>0</v>
      </c>
      <c r="K391" s="41" t="n">
        <v>3021</v>
      </c>
      <c r="L391" s="41" t="n">
        <f aca="false">ROUND((H391*J391),0)</f>
        <v>0</v>
      </c>
      <c r="M391" s="41" t="n">
        <f aca="false">ROUND((I391*K391),0)</f>
        <v>2262</v>
      </c>
      <c r="N391" s="41" t="n">
        <f aca="false">L391+M391</f>
        <v>2262</v>
      </c>
    </row>
    <row r="392" customFormat="false" ht="12.75" hidden="false" customHeight="false" outlineLevel="0" collapsed="false">
      <c r="A392" s="24" t="n">
        <f aca="false">A391+1</f>
        <v>380</v>
      </c>
      <c r="F392" s="3" t="n">
        <v>38473</v>
      </c>
      <c r="G392" s="37" t="n">
        <v>1</v>
      </c>
      <c r="H392" s="38" t="n">
        <f aca="false">INDEX($P$14:$R$28,MATCH(G392,$P$14:$P$28,0),2)</f>
        <v>0</v>
      </c>
      <c r="I392" s="39" t="n">
        <f aca="false">INDEX($P$14:$R$28,MATCH(G392,$P$14:$P$28,0),3)</f>
        <v>0.7487</v>
      </c>
      <c r="J392" s="41" t="n">
        <v>0</v>
      </c>
      <c r="K392" s="41" t="n">
        <v>1122</v>
      </c>
      <c r="L392" s="41" t="n">
        <f aca="false">ROUND((H392*J392),0)</f>
        <v>0</v>
      </c>
      <c r="M392" s="41" t="n">
        <f aca="false">ROUND((I392*K392),0)</f>
        <v>840</v>
      </c>
      <c r="N392" s="41" t="n">
        <f aca="false">L392+M392</f>
        <v>840</v>
      </c>
    </row>
    <row r="393" customFormat="false" ht="12.75" hidden="false" customHeight="false" outlineLevel="0" collapsed="false">
      <c r="A393" s="24" t="n">
        <f aca="false">A392+1</f>
        <v>381</v>
      </c>
      <c r="F393" s="3" t="n">
        <v>38504</v>
      </c>
      <c r="G393" s="37" t="n">
        <v>1</v>
      </c>
      <c r="H393" s="38" t="n">
        <f aca="false">INDEX($P$14:$R$28,MATCH(G393,$P$14:$P$28,0),2)</f>
        <v>0</v>
      </c>
      <c r="I393" s="39" t="n">
        <f aca="false">INDEX($P$14:$R$28,MATCH(G393,$P$14:$P$28,0),3)</f>
        <v>0.7487</v>
      </c>
      <c r="J393" s="41" t="n">
        <v>0</v>
      </c>
      <c r="K393" s="41" t="n">
        <v>358</v>
      </c>
      <c r="L393" s="41" t="n">
        <f aca="false">ROUND((H393*J393),0)</f>
        <v>0</v>
      </c>
      <c r="M393" s="41" t="n">
        <f aca="false">ROUND((I393*K393),0)</f>
        <v>268</v>
      </c>
      <c r="N393" s="41" t="n">
        <f aca="false">L393+M393</f>
        <v>268</v>
      </c>
    </row>
    <row r="394" customFormat="false" ht="12.75" hidden="false" customHeight="false" outlineLevel="0" collapsed="false">
      <c r="A394" s="24" t="n">
        <f aca="false">A393+1</f>
        <v>382</v>
      </c>
      <c r="F394" s="3" t="n">
        <v>38534</v>
      </c>
      <c r="G394" s="37" t="n">
        <v>1</v>
      </c>
      <c r="H394" s="38" t="n">
        <f aca="false">INDEX($P$14:$R$28,MATCH(G394,$P$14:$P$28,0),2)</f>
        <v>0</v>
      </c>
      <c r="I394" s="39" t="n">
        <f aca="false">INDEX($P$14:$R$28,MATCH(G394,$P$14:$P$28,0),3)</f>
        <v>0.7487</v>
      </c>
      <c r="J394" s="41" t="n">
        <v>0</v>
      </c>
      <c r="K394" s="41" t="n">
        <v>230</v>
      </c>
      <c r="L394" s="41" t="n">
        <f aca="false">ROUND((H394*J394),0)</f>
        <v>0</v>
      </c>
      <c r="M394" s="41" t="n">
        <f aca="false">ROUND((I394*K394),0)</f>
        <v>172</v>
      </c>
      <c r="N394" s="41" t="n">
        <f aca="false">L394+M394</f>
        <v>172</v>
      </c>
    </row>
    <row r="395" customFormat="false" ht="12.75" hidden="false" customHeight="false" outlineLevel="0" collapsed="false">
      <c r="A395" s="24" t="n">
        <f aca="false">A394+1</f>
        <v>383</v>
      </c>
      <c r="F395" s="3" t="n">
        <v>38565</v>
      </c>
      <c r="G395" s="37" t="n">
        <v>1</v>
      </c>
      <c r="H395" s="38" t="n">
        <f aca="false">INDEX($P$14:$R$28,MATCH(G395,$P$14:$P$28,0),2)</f>
        <v>0</v>
      </c>
      <c r="I395" s="39" t="n">
        <f aca="false">INDEX($P$14:$R$28,MATCH(G395,$P$14:$P$28,0),3)</f>
        <v>0.7487</v>
      </c>
      <c r="J395" s="41" t="n">
        <v>0</v>
      </c>
      <c r="K395" s="41" t="n">
        <v>776</v>
      </c>
      <c r="L395" s="41" t="n">
        <f aca="false">ROUND((H395*J395),0)</f>
        <v>0</v>
      </c>
      <c r="M395" s="41" t="n">
        <f aca="false">ROUND((I395*K395),0)</f>
        <v>581</v>
      </c>
      <c r="N395" s="41" t="n">
        <f aca="false">L395+M395</f>
        <v>581</v>
      </c>
    </row>
    <row r="396" customFormat="false" ht="12.75" hidden="false" customHeight="false" outlineLevel="0" collapsed="false">
      <c r="A396" s="24" t="n">
        <f aca="false">A395+1</f>
        <v>384</v>
      </c>
      <c r="F396" s="3" t="n">
        <v>38596</v>
      </c>
      <c r="G396" s="37" t="n">
        <v>1</v>
      </c>
      <c r="H396" s="38" t="n">
        <f aca="false">INDEX($P$14:$R$28,MATCH(G396,$P$14:$P$28,0),2)</f>
        <v>0</v>
      </c>
      <c r="I396" s="39" t="n">
        <f aca="false">INDEX($P$14:$R$28,MATCH(G396,$P$14:$P$28,0),3)</f>
        <v>0.7487</v>
      </c>
      <c r="J396" s="41" t="n">
        <v>0</v>
      </c>
      <c r="K396" s="41" t="n">
        <v>1025</v>
      </c>
      <c r="L396" s="41" t="n">
        <f aca="false">ROUND((H396*J396),0)</f>
        <v>0</v>
      </c>
      <c r="M396" s="41" t="n">
        <f aca="false">ROUND((I396*K396),0)</f>
        <v>767</v>
      </c>
      <c r="N396" s="41" t="n">
        <f aca="false">L396+M396</f>
        <v>767</v>
      </c>
    </row>
    <row r="397" customFormat="false" ht="12.75" hidden="false" customHeight="false" outlineLevel="0" collapsed="false">
      <c r="A397" s="24" t="n">
        <f aca="false">A396+1</f>
        <v>385</v>
      </c>
      <c r="F397" s="3" t="n">
        <v>38626</v>
      </c>
      <c r="G397" s="37" t="n">
        <v>1</v>
      </c>
      <c r="H397" s="38" t="n">
        <f aca="false">INDEX($P$14:$R$28,MATCH(G397,$P$14:$P$28,0),2)</f>
        <v>0</v>
      </c>
      <c r="I397" s="39" t="n">
        <f aca="false">INDEX($P$14:$R$28,MATCH(G397,$P$14:$P$28,0),3)</f>
        <v>0.7487</v>
      </c>
      <c r="J397" s="42" t="n">
        <v>0</v>
      </c>
      <c r="K397" s="42" t="n">
        <v>2001</v>
      </c>
      <c r="L397" s="42" t="n">
        <f aca="false">ROUND((H397*J397),0)</f>
        <v>0</v>
      </c>
      <c r="M397" s="42" t="n">
        <f aca="false">ROUND((I397*K397),0)</f>
        <v>1498</v>
      </c>
      <c r="N397" s="42" t="n">
        <f aca="false">L397+M397</f>
        <v>1498</v>
      </c>
    </row>
    <row r="398" customFormat="false" ht="12.75" hidden="false" customHeight="false" outlineLevel="0" collapsed="false">
      <c r="A398" s="24" t="n">
        <f aca="false">A397+1</f>
        <v>386</v>
      </c>
      <c r="G398" s="37"/>
      <c r="H398" s="38"/>
      <c r="I398" s="39"/>
      <c r="J398" s="40"/>
      <c r="K398" s="40"/>
      <c r="L398" s="40"/>
      <c r="M398" s="40"/>
      <c r="N398" s="40"/>
    </row>
    <row r="399" customFormat="false" ht="12.75" hidden="false" customHeight="false" outlineLevel="0" collapsed="false">
      <c r="A399" s="24" t="n">
        <f aca="false">A398+1</f>
        <v>387</v>
      </c>
      <c r="E399" s="2" t="s">
        <v>39</v>
      </c>
      <c r="G399" s="37" t="n">
        <v>1</v>
      </c>
      <c r="H399" s="38"/>
      <c r="I399" s="39"/>
      <c r="J399" s="42" t="n">
        <f aca="false">SUM(J386:J397)</f>
        <v>0</v>
      </c>
      <c r="K399" s="42" t="n">
        <f aca="false">SUM(K386:K397)</f>
        <v>59819</v>
      </c>
      <c r="L399" s="42" t="n">
        <f aca="false">SUM(L386:L397)</f>
        <v>0</v>
      </c>
      <c r="M399" s="42" t="n">
        <f aca="false">SUM(M386:M397)</f>
        <v>44785</v>
      </c>
      <c r="N399" s="42" t="n">
        <f aca="false">SUM(N386:N397)</f>
        <v>44785</v>
      </c>
    </row>
    <row r="400" customFormat="false" ht="12.75" hidden="false" customHeight="false" outlineLevel="0" collapsed="false">
      <c r="A400" s="24" t="n">
        <f aca="false">A399+1</f>
        <v>388</v>
      </c>
      <c r="G400" s="37"/>
      <c r="H400" s="38"/>
      <c r="I400" s="39"/>
    </row>
    <row r="401" customFormat="false" ht="12.75" hidden="false" customHeight="false" outlineLevel="0" collapsed="false">
      <c r="A401" s="24" t="n">
        <f aca="false">A400+1</f>
        <v>389</v>
      </c>
      <c r="B401" s="2" t="s">
        <v>37</v>
      </c>
      <c r="E401" s="2" t="s">
        <v>53</v>
      </c>
      <c r="F401" s="3" t="n">
        <v>38292</v>
      </c>
      <c r="G401" s="37" t="n">
        <v>101</v>
      </c>
      <c r="H401" s="38" t="n">
        <f aca="false">INDEX($P$14:$R$28,MATCH(G401,$P$14:$P$28,0),2)</f>
        <v>0</v>
      </c>
      <c r="I401" s="39" t="n">
        <f aca="false">INDEX($P$14:$R$28,MATCH(G401,$P$14:$P$28,0),3)</f>
        <v>0.7487</v>
      </c>
      <c r="J401" s="41" t="n">
        <v>0</v>
      </c>
      <c r="K401" s="41" t="n">
        <v>2500</v>
      </c>
      <c r="L401" s="41" t="n">
        <f aca="false">ROUND((H401*J401),0)</f>
        <v>0</v>
      </c>
      <c r="M401" s="41" t="n">
        <f aca="false">ROUND((I401*K401),0)</f>
        <v>1872</v>
      </c>
      <c r="N401" s="41" t="n">
        <f aca="false">L401+M401</f>
        <v>1872</v>
      </c>
    </row>
    <row r="402" customFormat="false" ht="12.75" hidden="false" customHeight="false" outlineLevel="0" collapsed="false">
      <c r="A402" s="24" t="n">
        <f aca="false">A401+1</f>
        <v>390</v>
      </c>
      <c r="F402" s="3" t="n">
        <v>38322</v>
      </c>
      <c r="G402" s="37" t="n">
        <v>101</v>
      </c>
      <c r="H402" s="38" t="n">
        <f aca="false">INDEX($P$14:$R$28,MATCH(G402,$P$14:$P$28,0),2)</f>
        <v>0</v>
      </c>
      <c r="I402" s="39" t="n">
        <f aca="false">INDEX($P$14:$R$28,MATCH(G402,$P$14:$P$28,0),3)</f>
        <v>0.7487</v>
      </c>
      <c r="J402" s="41" t="n">
        <v>0</v>
      </c>
      <c r="K402" s="41" t="n">
        <v>6169</v>
      </c>
      <c r="L402" s="41" t="n">
        <f aca="false">ROUND((H402*J402),0)</f>
        <v>0</v>
      </c>
      <c r="M402" s="41" t="n">
        <f aca="false">ROUND((I402*K402),0)</f>
        <v>4619</v>
      </c>
      <c r="N402" s="41" t="n">
        <f aca="false">L402+M402</f>
        <v>4619</v>
      </c>
    </row>
    <row r="403" customFormat="false" ht="12.75" hidden="false" customHeight="false" outlineLevel="0" collapsed="false">
      <c r="A403" s="24" t="n">
        <f aca="false">A402+1</f>
        <v>391</v>
      </c>
      <c r="F403" s="3" t="n">
        <v>38353</v>
      </c>
      <c r="G403" s="37" t="n">
        <v>101</v>
      </c>
      <c r="H403" s="38" t="n">
        <f aca="false">INDEX($P$14:$R$28,MATCH(G403,$P$14:$P$28,0),2)</f>
        <v>0</v>
      </c>
      <c r="I403" s="39" t="n">
        <f aca="false">INDEX($P$14:$R$28,MATCH(G403,$P$14:$P$28,0),3)</f>
        <v>0.7487</v>
      </c>
      <c r="J403" s="41" t="n">
        <v>0</v>
      </c>
      <c r="K403" s="41" t="n">
        <v>3241</v>
      </c>
      <c r="L403" s="41" t="n">
        <f aca="false">ROUND((H403*J403),0)</f>
        <v>0</v>
      </c>
      <c r="M403" s="41" t="n">
        <f aca="false">ROUND((I403*K403),0)</f>
        <v>2427</v>
      </c>
      <c r="N403" s="41" t="n">
        <f aca="false">L403+M403</f>
        <v>2427</v>
      </c>
    </row>
    <row r="404" customFormat="false" ht="12.75" hidden="false" customHeight="false" outlineLevel="0" collapsed="false">
      <c r="A404" s="24" t="n">
        <f aca="false">A403+1</f>
        <v>392</v>
      </c>
      <c r="F404" s="3" t="n">
        <v>38384</v>
      </c>
      <c r="G404" s="37" t="n">
        <v>101</v>
      </c>
      <c r="H404" s="38" t="n">
        <f aca="false">INDEX($P$14:$R$28,MATCH(G404,$P$14:$P$28,0),2)</f>
        <v>0</v>
      </c>
      <c r="I404" s="39" t="n">
        <f aca="false">INDEX($P$14:$R$28,MATCH(G404,$P$14:$P$28,0),3)</f>
        <v>0.7487</v>
      </c>
      <c r="J404" s="41" t="n">
        <v>0</v>
      </c>
      <c r="K404" s="41" t="n">
        <v>2331</v>
      </c>
      <c r="L404" s="41" t="n">
        <f aca="false">ROUND((H404*J404),0)</f>
        <v>0</v>
      </c>
      <c r="M404" s="41" t="n">
        <f aca="false">ROUND((I404*K404),0)</f>
        <v>1745</v>
      </c>
      <c r="N404" s="41" t="n">
        <f aca="false">L404+M404</f>
        <v>1745</v>
      </c>
    </row>
    <row r="405" customFormat="false" ht="12.75" hidden="false" customHeight="false" outlineLevel="0" collapsed="false">
      <c r="A405" s="24" t="n">
        <f aca="false">A404+1</f>
        <v>393</v>
      </c>
      <c r="F405" s="3" t="n">
        <v>38412</v>
      </c>
      <c r="G405" s="37" t="n">
        <v>101</v>
      </c>
      <c r="H405" s="38" t="n">
        <f aca="false">INDEX($P$14:$R$28,MATCH(G405,$P$14:$P$28,0),2)</f>
        <v>0</v>
      </c>
      <c r="I405" s="39" t="n">
        <f aca="false">INDEX($P$14:$R$28,MATCH(G405,$P$14:$P$28,0),3)</f>
        <v>0.7487</v>
      </c>
      <c r="J405" s="41" t="n">
        <v>0</v>
      </c>
      <c r="K405" s="41" t="n">
        <v>1092</v>
      </c>
      <c r="L405" s="41" t="n">
        <f aca="false">ROUND((H405*J405),0)</f>
        <v>0</v>
      </c>
      <c r="M405" s="41" t="n">
        <f aca="false">ROUND((I405*K405),0)</f>
        <v>818</v>
      </c>
      <c r="N405" s="41" t="n">
        <f aca="false">L405+M405</f>
        <v>818</v>
      </c>
    </row>
    <row r="406" customFormat="false" ht="12.75" hidden="false" customHeight="false" outlineLevel="0" collapsed="false">
      <c r="A406" s="24" t="n">
        <f aca="false">A405+1</f>
        <v>394</v>
      </c>
      <c r="F406" s="3" t="n">
        <v>38443</v>
      </c>
      <c r="G406" s="37" t="n">
        <v>101</v>
      </c>
      <c r="H406" s="38" t="n">
        <f aca="false">INDEX($P$14:$R$28,MATCH(G406,$P$14:$P$28,0),2)</f>
        <v>0</v>
      </c>
      <c r="I406" s="39" t="n">
        <f aca="false">INDEX($P$14:$R$28,MATCH(G406,$P$14:$P$28,0),3)</f>
        <v>0.7487</v>
      </c>
      <c r="J406" s="41" t="n">
        <v>0</v>
      </c>
      <c r="K406" s="41" t="n">
        <v>916</v>
      </c>
      <c r="L406" s="41" t="n">
        <f aca="false">ROUND((H406*J406),0)</f>
        <v>0</v>
      </c>
      <c r="M406" s="41" t="n">
        <f aca="false">ROUND((I406*K406),0)</f>
        <v>686</v>
      </c>
      <c r="N406" s="41" t="n">
        <f aca="false">L406+M406</f>
        <v>686</v>
      </c>
    </row>
    <row r="407" customFormat="false" ht="12.75" hidden="false" customHeight="false" outlineLevel="0" collapsed="false">
      <c r="A407" s="24" t="n">
        <f aca="false">A406+1</f>
        <v>395</v>
      </c>
      <c r="F407" s="3" t="n">
        <v>38473</v>
      </c>
      <c r="G407" s="37" t="n">
        <v>101</v>
      </c>
      <c r="H407" s="38" t="n">
        <f aca="false">INDEX($P$14:$R$28,MATCH(G407,$P$14:$P$28,0),2)</f>
        <v>0</v>
      </c>
      <c r="I407" s="39" t="n">
        <f aca="false">INDEX($P$14:$R$28,MATCH(G407,$P$14:$P$28,0),3)</f>
        <v>0.7487</v>
      </c>
      <c r="J407" s="41" t="n">
        <v>0</v>
      </c>
      <c r="K407" s="41" t="n">
        <v>226</v>
      </c>
      <c r="L407" s="41" t="n">
        <f aca="false">ROUND((H407*J407),0)</f>
        <v>0</v>
      </c>
      <c r="M407" s="41" t="n">
        <f aca="false">ROUND((I407*K407),0)</f>
        <v>169</v>
      </c>
      <c r="N407" s="41" t="n">
        <f aca="false">L407+M407</f>
        <v>169</v>
      </c>
    </row>
    <row r="408" customFormat="false" ht="12.75" hidden="false" customHeight="false" outlineLevel="0" collapsed="false">
      <c r="A408" s="24" t="n">
        <f aca="false">A407+1</f>
        <v>396</v>
      </c>
      <c r="F408" s="3" t="n">
        <v>38504</v>
      </c>
      <c r="G408" s="37" t="n">
        <v>101</v>
      </c>
      <c r="H408" s="38" t="n">
        <f aca="false">INDEX($P$14:$R$28,MATCH(G408,$P$14:$P$28,0),2)</f>
        <v>0</v>
      </c>
      <c r="I408" s="39" t="n">
        <f aca="false">INDEX($P$14:$R$28,MATCH(G408,$P$14:$P$28,0),3)</f>
        <v>0.7487</v>
      </c>
      <c r="J408" s="41" t="n">
        <v>0</v>
      </c>
      <c r="K408" s="41" t="n">
        <v>550</v>
      </c>
      <c r="L408" s="41" t="n">
        <f aca="false">ROUND((H408*J408),0)</f>
        <v>0</v>
      </c>
      <c r="M408" s="41" t="n">
        <f aca="false">ROUND((I408*K408),0)</f>
        <v>412</v>
      </c>
      <c r="N408" s="41" t="n">
        <f aca="false">L408+M408</f>
        <v>412</v>
      </c>
    </row>
    <row r="409" customFormat="false" ht="12.75" hidden="false" customHeight="false" outlineLevel="0" collapsed="false">
      <c r="A409" s="24" t="n">
        <f aca="false">A408+1</f>
        <v>397</v>
      </c>
      <c r="F409" s="3" t="n">
        <v>38534</v>
      </c>
      <c r="G409" s="37" t="n">
        <v>101</v>
      </c>
      <c r="H409" s="38" t="n">
        <f aca="false">INDEX($P$14:$R$28,MATCH(G409,$P$14:$P$28,0),2)</f>
        <v>0</v>
      </c>
      <c r="I409" s="39" t="n">
        <f aca="false">INDEX($P$14:$R$28,MATCH(G409,$P$14:$P$28,0),3)</f>
        <v>0.7487</v>
      </c>
      <c r="J409" s="41" t="n">
        <v>0</v>
      </c>
      <c r="K409" s="41" t="n">
        <v>654</v>
      </c>
      <c r="L409" s="41" t="n">
        <f aca="false">ROUND((H409*J409),0)</f>
        <v>0</v>
      </c>
      <c r="M409" s="41" t="n">
        <f aca="false">ROUND((I409*K409),0)</f>
        <v>490</v>
      </c>
      <c r="N409" s="41" t="n">
        <f aca="false">L409+M409</f>
        <v>490</v>
      </c>
    </row>
    <row r="410" customFormat="false" ht="12.75" hidden="false" customHeight="false" outlineLevel="0" collapsed="false">
      <c r="A410" s="24" t="n">
        <f aca="false">A409+1</f>
        <v>398</v>
      </c>
      <c r="F410" s="3" t="n">
        <v>38565</v>
      </c>
      <c r="G410" s="37" t="n">
        <v>101</v>
      </c>
      <c r="H410" s="38" t="n">
        <f aca="false">INDEX($P$14:$R$28,MATCH(G410,$P$14:$P$28,0),2)</f>
        <v>0</v>
      </c>
      <c r="I410" s="39" t="n">
        <f aca="false">INDEX($P$14:$R$28,MATCH(G410,$P$14:$P$28,0),3)</f>
        <v>0.7487</v>
      </c>
      <c r="J410" s="41" t="n">
        <v>0</v>
      </c>
      <c r="K410" s="41" t="n">
        <v>212</v>
      </c>
      <c r="L410" s="41" t="n">
        <f aca="false">ROUND((H410*J410),0)</f>
        <v>0</v>
      </c>
      <c r="M410" s="41" t="n">
        <f aca="false">ROUND((I410*K410),0)</f>
        <v>159</v>
      </c>
      <c r="N410" s="41" t="n">
        <f aca="false">L410+M410</f>
        <v>159</v>
      </c>
    </row>
    <row r="411" customFormat="false" ht="12.75" hidden="false" customHeight="false" outlineLevel="0" collapsed="false">
      <c r="A411" s="24" t="n">
        <f aca="false">A410+1</f>
        <v>399</v>
      </c>
      <c r="F411" s="3" t="n">
        <v>38596</v>
      </c>
      <c r="G411" s="37" t="n">
        <v>101</v>
      </c>
      <c r="H411" s="38" t="n">
        <f aca="false">INDEX($P$14:$R$28,MATCH(G411,$P$14:$P$28,0),2)</f>
        <v>0</v>
      </c>
      <c r="I411" s="39" t="n">
        <f aca="false">INDEX($P$14:$R$28,MATCH(G411,$P$14:$P$28,0),3)</f>
        <v>0.7487</v>
      </c>
      <c r="J411" s="41" t="n">
        <v>0</v>
      </c>
      <c r="K411" s="41" t="n">
        <v>158</v>
      </c>
      <c r="L411" s="41" t="n">
        <f aca="false">ROUND((H411*J411),0)</f>
        <v>0</v>
      </c>
      <c r="M411" s="41" t="n">
        <f aca="false">ROUND((I411*K411),0)</f>
        <v>118</v>
      </c>
      <c r="N411" s="41" t="n">
        <f aca="false">L411+M411</f>
        <v>118</v>
      </c>
    </row>
    <row r="412" customFormat="false" ht="12.75" hidden="false" customHeight="false" outlineLevel="0" collapsed="false">
      <c r="A412" s="24" t="n">
        <f aca="false">A411+1</f>
        <v>400</v>
      </c>
      <c r="F412" s="3" t="n">
        <v>38626</v>
      </c>
      <c r="G412" s="37" t="n">
        <v>101</v>
      </c>
      <c r="H412" s="38" t="n">
        <f aca="false">INDEX($P$14:$R$28,MATCH(G412,$P$14:$P$28,0),2)</f>
        <v>0</v>
      </c>
      <c r="I412" s="39" t="n">
        <f aca="false">INDEX($P$14:$R$28,MATCH(G412,$P$14:$P$28,0),3)</f>
        <v>0.7487</v>
      </c>
      <c r="J412" s="42" t="n">
        <v>0</v>
      </c>
      <c r="K412" s="42" t="n">
        <v>756</v>
      </c>
      <c r="L412" s="42" t="n">
        <f aca="false">ROUND((H412*J412),0)</f>
        <v>0</v>
      </c>
      <c r="M412" s="42" t="n">
        <f aca="false">ROUND((I412*K412),0)</f>
        <v>566</v>
      </c>
      <c r="N412" s="42" t="n">
        <f aca="false">L412+M412</f>
        <v>566</v>
      </c>
    </row>
    <row r="413" customFormat="false" ht="12.75" hidden="false" customHeight="false" outlineLevel="0" collapsed="false">
      <c r="A413" s="24" t="n">
        <f aca="false">A412+1</f>
        <v>401</v>
      </c>
      <c r="G413" s="37"/>
      <c r="H413" s="38"/>
      <c r="I413" s="39"/>
      <c r="J413" s="40"/>
      <c r="K413" s="40"/>
      <c r="L413" s="40"/>
      <c r="M413" s="40"/>
      <c r="N413" s="40"/>
    </row>
    <row r="414" customFormat="false" ht="12.75" hidden="false" customHeight="false" outlineLevel="0" collapsed="false">
      <c r="A414" s="24" t="n">
        <f aca="false">A413+1</f>
        <v>402</v>
      </c>
      <c r="E414" s="2" t="s">
        <v>39</v>
      </c>
      <c r="G414" s="37" t="n">
        <v>101</v>
      </c>
      <c r="H414" s="38"/>
      <c r="I414" s="39"/>
      <c r="J414" s="42" t="n">
        <f aca="false">SUM(J401:J412)</f>
        <v>0</v>
      </c>
      <c r="K414" s="42" t="n">
        <f aca="false">SUM(K401:K412)</f>
        <v>18805</v>
      </c>
      <c r="L414" s="42" t="n">
        <f aca="false">SUM(L401:L412)</f>
        <v>0</v>
      </c>
      <c r="M414" s="42" t="n">
        <f aca="false">SUM(M401:M412)</f>
        <v>14081</v>
      </c>
      <c r="N414" s="42" t="n">
        <f aca="false">SUM(N401:N412)</f>
        <v>14081</v>
      </c>
    </row>
    <row r="415" customFormat="false" ht="13.5" hidden="false" customHeight="false" outlineLevel="0" collapsed="false">
      <c r="A415" s="24" t="n">
        <f aca="false">A414+1</f>
        <v>403</v>
      </c>
      <c r="E415" s="2" t="s">
        <v>40</v>
      </c>
      <c r="G415" s="37"/>
      <c r="H415" s="38"/>
      <c r="I415" s="39"/>
      <c r="J415" s="43" t="n">
        <f aca="false">SUM(J399,J414)</f>
        <v>0</v>
      </c>
      <c r="K415" s="43" t="n">
        <f aca="false">SUM(K399,K414)</f>
        <v>78624</v>
      </c>
      <c r="L415" s="43" t="n">
        <f aca="false">SUM(L399,L414)</f>
        <v>0</v>
      </c>
      <c r="M415" s="43" t="n">
        <f aca="false">SUM(M399,M414)</f>
        <v>58866</v>
      </c>
      <c r="N415" s="43" t="n">
        <f aca="false">SUM(N399,N414)</f>
        <v>58866</v>
      </c>
    </row>
    <row r="416" customFormat="false" ht="13.5" hidden="false" customHeight="false" outlineLevel="0" collapsed="false">
      <c r="A416" s="24" t="n">
        <f aca="false">A415+1</f>
        <v>404</v>
      </c>
      <c r="G416" s="37"/>
      <c r="H416" s="38"/>
      <c r="I416" s="39"/>
      <c r="J416" s="41"/>
      <c r="K416" s="41"/>
      <c r="L416" s="41"/>
      <c r="M416" s="41"/>
      <c r="N416" s="41"/>
    </row>
    <row r="417" customFormat="false" ht="12.75" hidden="false" customHeight="false" outlineLevel="0" collapsed="false">
      <c r="A417" s="24" t="n">
        <f aca="false">A416+1</f>
        <v>405</v>
      </c>
      <c r="B417" s="2" t="s">
        <v>37</v>
      </c>
      <c r="E417" s="2" t="s">
        <v>54</v>
      </c>
      <c r="F417" s="3" t="n">
        <v>38292</v>
      </c>
      <c r="G417" s="37" t="n">
        <v>3</v>
      </c>
      <c r="H417" s="38" t="n">
        <f aca="false">INDEX($P$14:$R$28,MATCH(G417,$P$14:$P$28,0),2)</f>
        <v>0</v>
      </c>
      <c r="I417" s="39" t="n">
        <f aca="false">INDEX($P$14:$R$28,MATCH(G417,$P$14:$P$28,0),3)</f>
        <v>0.9325</v>
      </c>
      <c r="J417" s="41" t="n">
        <v>0</v>
      </c>
      <c r="K417" s="41" t="n">
        <v>27038</v>
      </c>
      <c r="L417" s="41" t="n">
        <f aca="false">ROUND((H417*J417),0)</f>
        <v>0</v>
      </c>
      <c r="M417" s="41" t="n">
        <f aca="false">ROUND((I417*K417),0)</f>
        <v>25213</v>
      </c>
      <c r="N417" s="41" t="n">
        <f aca="false">L417+M417</f>
        <v>25213</v>
      </c>
    </row>
    <row r="418" customFormat="false" ht="12.75" hidden="false" customHeight="false" outlineLevel="0" collapsed="false">
      <c r="A418" s="24" t="n">
        <f aca="false">A417+1</f>
        <v>406</v>
      </c>
      <c r="F418" s="3" t="n">
        <v>38322</v>
      </c>
      <c r="G418" s="37" t="n">
        <v>3</v>
      </c>
      <c r="H418" s="38" t="n">
        <f aca="false">INDEX($P$14:$R$28,MATCH(G418,$P$14:$P$28,0),2)</f>
        <v>0</v>
      </c>
      <c r="I418" s="39" t="n">
        <f aca="false">INDEX($P$14:$R$28,MATCH(G418,$P$14:$P$28,0),3)</f>
        <v>0.9325</v>
      </c>
      <c r="J418" s="41" t="n">
        <v>0</v>
      </c>
      <c r="K418" s="41" t="n">
        <v>53294</v>
      </c>
      <c r="L418" s="41" t="n">
        <f aca="false">ROUND((H418*J418),0)</f>
        <v>0</v>
      </c>
      <c r="M418" s="41" t="n">
        <f aca="false">ROUND((I418*K418),0)</f>
        <v>49697</v>
      </c>
      <c r="N418" s="41" t="n">
        <f aca="false">L418+M418</f>
        <v>49697</v>
      </c>
    </row>
    <row r="419" customFormat="false" ht="12.75" hidden="false" customHeight="false" outlineLevel="0" collapsed="false">
      <c r="A419" s="24" t="n">
        <f aca="false">A418+1</f>
        <v>407</v>
      </c>
      <c r="F419" s="3" t="n">
        <v>38353</v>
      </c>
      <c r="G419" s="37" t="n">
        <v>3</v>
      </c>
      <c r="H419" s="38" t="n">
        <f aca="false">INDEX($P$14:$R$28,MATCH(G419,$P$14:$P$28,0),2)</f>
        <v>0</v>
      </c>
      <c r="I419" s="39" t="n">
        <f aca="false">INDEX($P$14:$R$28,MATCH(G419,$P$14:$P$28,0),3)</f>
        <v>0.9325</v>
      </c>
      <c r="J419" s="41" t="n">
        <v>0</v>
      </c>
      <c r="K419" s="41" t="n">
        <v>55064</v>
      </c>
      <c r="L419" s="41" t="n">
        <f aca="false">ROUND((H419*J419),0)</f>
        <v>0</v>
      </c>
      <c r="M419" s="41" t="n">
        <f aca="false">ROUND((I419*K419),0)</f>
        <v>51347</v>
      </c>
      <c r="N419" s="41" t="n">
        <f aca="false">L419+M419</f>
        <v>51347</v>
      </c>
    </row>
    <row r="420" customFormat="false" ht="12.75" hidden="false" customHeight="false" outlineLevel="0" collapsed="false">
      <c r="A420" s="24" t="n">
        <f aca="false">A419+1</f>
        <v>408</v>
      </c>
      <c r="F420" s="3" t="n">
        <v>38384</v>
      </c>
      <c r="G420" s="37" t="n">
        <v>3</v>
      </c>
      <c r="H420" s="38" t="n">
        <f aca="false">INDEX($P$14:$R$28,MATCH(G420,$P$14:$P$28,0),2)</f>
        <v>0</v>
      </c>
      <c r="I420" s="39" t="n">
        <f aca="false">INDEX($P$14:$R$28,MATCH(G420,$P$14:$P$28,0),3)</f>
        <v>0.9325</v>
      </c>
      <c r="J420" s="41" t="n">
        <v>0</v>
      </c>
      <c r="K420" s="41" t="n">
        <v>51958</v>
      </c>
      <c r="L420" s="41" t="n">
        <f aca="false">ROUND((H420*J420),0)</f>
        <v>0</v>
      </c>
      <c r="M420" s="41" t="n">
        <f aca="false">ROUND((I420*K420),0)</f>
        <v>48451</v>
      </c>
      <c r="N420" s="41" t="n">
        <f aca="false">L420+M420</f>
        <v>48451</v>
      </c>
    </row>
    <row r="421" customFormat="false" ht="12.75" hidden="false" customHeight="false" outlineLevel="0" collapsed="false">
      <c r="A421" s="24" t="n">
        <f aca="false">A420+1</f>
        <v>409</v>
      </c>
      <c r="F421" s="3" t="n">
        <v>38412</v>
      </c>
      <c r="G421" s="37" t="n">
        <v>3</v>
      </c>
      <c r="H421" s="38" t="n">
        <f aca="false">INDEX($P$14:$R$28,MATCH(G421,$P$14:$P$28,0),2)</f>
        <v>0</v>
      </c>
      <c r="I421" s="39" t="n">
        <f aca="false">INDEX($P$14:$R$28,MATCH(G421,$P$14:$P$28,0),3)</f>
        <v>0.9325</v>
      </c>
      <c r="J421" s="41" t="n">
        <v>0</v>
      </c>
      <c r="K421" s="41" t="n">
        <v>31868</v>
      </c>
      <c r="L421" s="41" t="n">
        <f aca="false">ROUND((H421*J421),0)</f>
        <v>0</v>
      </c>
      <c r="M421" s="41" t="n">
        <f aca="false">ROUND((I421*K421),0)</f>
        <v>29717</v>
      </c>
      <c r="N421" s="41" t="n">
        <f aca="false">L421+M421</f>
        <v>29717</v>
      </c>
    </row>
    <row r="422" customFormat="false" ht="12.75" hidden="false" customHeight="false" outlineLevel="0" collapsed="false">
      <c r="A422" s="24" t="n">
        <f aca="false">A421+1</f>
        <v>410</v>
      </c>
      <c r="F422" s="3" t="n">
        <v>38443</v>
      </c>
      <c r="G422" s="37" t="n">
        <v>3</v>
      </c>
      <c r="H422" s="38" t="n">
        <f aca="false">INDEX($P$14:$R$28,MATCH(G422,$P$14:$P$28,0),2)</f>
        <v>0</v>
      </c>
      <c r="I422" s="39" t="n">
        <f aca="false">INDEX($P$14:$R$28,MATCH(G422,$P$14:$P$28,0),3)</f>
        <v>0.9325</v>
      </c>
      <c r="J422" s="41" t="n">
        <v>0</v>
      </c>
      <c r="K422" s="41" t="n">
        <v>17059</v>
      </c>
      <c r="L422" s="41" t="n">
        <f aca="false">ROUND((H422*J422),0)</f>
        <v>0</v>
      </c>
      <c r="M422" s="41" t="n">
        <f aca="false">ROUND((I422*K422),0)</f>
        <v>15908</v>
      </c>
      <c r="N422" s="41" t="n">
        <f aca="false">L422+M422</f>
        <v>15908</v>
      </c>
    </row>
    <row r="423" customFormat="false" ht="12.75" hidden="false" customHeight="false" outlineLevel="0" collapsed="false">
      <c r="A423" s="24" t="n">
        <f aca="false">A422+1</f>
        <v>411</v>
      </c>
      <c r="F423" s="3" t="n">
        <v>38473</v>
      </c>
      <c r="G423" s="37" t="n">
        <v>3</v>
      </c>
      <c r="H423" s="38" t="n">
        <f aca="false">INDEX($P$14:$R$28,MATCH(G423,$P$14:$P$28,0),2)</f>
        <v>0</v>
      </c>
      <c r="I423" s="39" t="n">
        <f aca="false">INDEX($P$14:$R$28,MATCH(G423,$P$14:$P$28,0),3)</f>
        <v>0.9325</v>
      </c>
      <c r="J423" s="41" t="n">
        <v>0</v>
      </c>
      <c r="K423" s="41" t="n">
        <v>7686</v>
      </c>
      <c r="L423" s="41" t="n">
        <f aca="false">ROUND((H423*J423),0)</f>
        <v>0</v>
      </c>
      <c r="M423" s="41" t="n">
        <f aca="false">ROUND((I423*K423),0)</f>
        <v>7167</v>
      </c>
      <c r="N423" s="41" t="n">
        <f aca="false">L423+M423</f>
        <v>7167</v>
      </c>
    </row>
    <row r="424" customFormat="false" ht="12.75" hidden="false" customHeight="false" outlineLevel="0" collapsed="false">
      <c r="A424" s="24" t="n">
        <f aca="false">A423+1</f>
        <v>412</v>
      </c>
      <c r="F424" s="3" t="n">
        <v>38504</v>
      </c>
      <c r="G424" s="37" t="n">
        <v>3</v>
      </c>
      <c r="H424" s="38" t="n">
        <f aca="false">INDEX($P$14:$R$28,MATCH(G424,$P$14:$P$28,0),2)</f>
        <v>0</v>
      </c>
      <c r="I424" s="39" t="n">
        <f aca="false">INDEX($P$14:$R$28,MATCH(G424,$P$14:$P$28,0),3)</f>
        <v>0.9325</v>
      </c>
      <c r="J424" s="41" t="n">
        <v>0</v>
      </c>
      <c r="K424" s="41" t="n">
        <v>5453</v>
      </c>
      <c r="L424" s="41" t="n">
        <f aca="false">ROUND((H424*J424),0)</f>
        <v>0</v>
      </c>
      <c r="M424" s="41" t="n">
        <f aca="false">ROUND((I424*K424),0)</f>
        <v>5085</v>
      </c>
      <c r="N424" s="41" t="n">
        <f aca="false">L424+M424</f>
        <v>5085</v>
      </c>
    </row>
    <row r="425" customFormat="false" ht="12.75" hidden="false" customHeight="false" outlineLevel="0" collapsed="false">
      <c r="A425" s="24" t="n">
        <f aca="false">A424+1</f>
        <v>413</v>
      </c>
      <c r="F425" s="3" t="n">
        <v>38534</v>
      </c>
      <c r="G425" s="37" t="n">
        <v>3</v>
      </c>
      <c r="H425" s="38" t="n">
        <f aca="false">INDEX($P$14:$R$28,MATCH(G425,$P$14:$P$28,0),2)</f>
        <v>0</v>
      </c>
      <c r="I425" s="39" t="n">
        <f aca="false">INDEX($P$14:$R$28,MATCH(G425,$P$14:$P$28,0),3)</f>
        <v>0.9325</v>
      </c>
      <c r="J425" s="41" t="n">
        <v>0</v>
      </c>
      <c r="K425" s="41" t="n">
        <v>4762</v>
      </c>
      <c r="L425" s="41" t="n">
        <f aca="false">ROUND((H425*J425),0)</f>
        <v>0</v>
      </c>
      <c r="M425" s="41" t="n">
        <f aca="false">ROUND((I425*K425),0)</f>
        <v>4441</v>
      </c>
      <c r="N425" s="41" t="n">
        <f aca="false">L425+M425</f>
        <v>4441</v>
      </c>
    </row>
    <row r="426" customFormat="false" ht="12.75" hidden="false" customHeight="false" outlineLevel="0" collapsed="false">
      <c r="A426" s="24" t="n">
        <f aca="false">A425+1</f>
        <v>414</v>
      </c>
      <c r="F426" s="3" t="n">
        <v>38565</v>
      </c>
      <c r="G426" s="37" t="n">
        <v>3</v>
      </c>
      <c r="H426" s="38" t="n">
        <f aca="false">INDEX($P$14:$R$28,MATCH(G426,$P$14:$P$28,0),2)</f>
        <v>0</v>
      </c>
      <c r="I426" s="39" t="n">
        <f aca="false">INDEX($P$14:$R$28,MATCH(G426,$P$14:$P$28,0),3)</f>
        <v>0.9325</v>
      </c>
      <c r="J426" s="41" t="n">
        <v>0</v>
      </c>
      <c r="K426" s="41" t="n">
        <v>5370</v>
      </c>
      <c r="L426" s="41" t="n">
        <f aca="false">ROUND((H426*J426),0)</f>
        <v>0</v>
      </c>
      <c r="M426" s="41" t="n">
        <f aca="false">ROUND((I426*K426),0)</f>
        <v>5008</v>
      </c>
      <c r="N426" s="41" t="n">
        <f aca="false">L426+M426</f>
        <v>5008</v>
      </c>
    </row>
    <row r="427" customFormat="false" ht="12.75" hidden="false" customHeight="false" outlineLevel="0" collapsed="false">
      <c r="A427" s="24" t="n">
        <f aca="false">A426+1</f>
        <v>415</v>
      </c>
      <c r="F427" s="3" t="n">
        <v>38596</v>
      </c>
      <c r="G427" s="37" t="n">
        <v>3</v>
      </c>
      <c r="H427" s="38" t="n">
        <f aca="false">INDEX($P$14:$R$28,MATCH(G427,$P$14:$P$28,0),2)</f>
        <v>0</v>
      </c>
      <c r="I427" s="39" t="n">
        <f aca="false">INDEX($P$14:$R$28,MATCH(G427,$P$14:$P$28,0),3)</f>
        <v>0.9325</v>
      </c>
      <c r="J427" s="41" t="n">
        <v>0</v>
      </c>
      <c r="K427" s="41" t="n">
        <v>6438</v>
      </c>
      <c r="L427" s="41" t="n">
        <f aca="false">ROUND((H427*J427),0)</f>
        <v>0</v>
      </c>
      <c r="M427" s="41" t="n">
        <f aca="false">ROUND((I427*K427),0)</f>
        <v>6003</v>
      </c>
      <c r="N427" s="41" t="n">
        <f aca="false">L427+M427</f>
        <v>6003</v>
      </c>
    </row>
    <row r="428" customFormat="false" ht="12.75" hidden="false" customHeight="false" outlineLevel="0" collapsed="false">
      <c r="A428" s="24" t="n">
        <f aca="false">A427+1</f>
        <v>416</v>
      </c>
      <c r="F428" s="3" t="n">
        <v>38626</v>
      </c>
      <c r="G428" s="37" t="n">
        <v>3</v>
      </c>
      <c r="H428" s="38" t="n">
        <f aca="false">INDEX($P$14:$R$28,MATCH(G428,$P$14:$P$28,0),2)</f>
        <v>0</v>
      </c>
      <c r="I428" s="39" t="n">
        <f aca="false">INDEX($P$14:$R$28,MATCH(G428,$P$14:$P$28,0),3)</f>
        <v>0.9325</v>
      </c>
      <c r="J428" s="42" t="n">
        <v>0</v>
      </c>
      <c r="K428" s="42" t="n">
        <v>13291</v>
      </c>
      <c r="L428" s="42" t="n">
        <f aca="false">ROUND((H428*J428),0)</f>
        <v>0</v>
      </c>
      <c r="M428" s="42" t="n">
        <f aca="false">ROUND((I428*K428),0)</f>
        <v>12394</v>
      </c>
      <c r="N428" s="42" t="n">
        <f aca="false">L428+M428</f>
        <v>12394</v>
      </c>
    </row>
    <row r="429" customFormat="false" ht="12.75" hidden="false" customHeight="false" outlineLevel="0" collapsed="false">
      <c r="A429" s="24" t="n">
        <f aca="false">A428+1</f>
        <v>417</v>
      </c>
      <c r="G429" s="37"/>
      <c r="H429" s="38"/>
      <c r="I429" s="39"/>
      <c r="J429" s="40"/>
      <c r="K429" s="40"/>
      <c r="L429" s="40"/>
      <c r="M429" s="40"/>
      <c r="N429" s="40"/>
    </row>
    <row r="430" customFormat="false" ht="12.75" hidden="false" customHeight="false" outlineLevel="0" collapsed="false">
      <c r="A430" s="24" t="n">
        <f aca="false">A429+1</f>
        <v>418</v>
      </c>
      <c r="E430" s="2" t="s">
        <v>39</v>
      </c>
      <c r="G430" s="37" t="n">
        <v>3</v>
      </c>
      <c r="H430" s="38"/>
      <c r="I430" s="39"/>
      <c r="J430" s="42" t="n">
        <f aca="false">SUM(J417:J428)</f>
        <v>0</v>
      </c>
      <c r="K430" s="42" t="n">
        <f aca="false">SUM(K417:K428)</f>
        <v>279281</v>
      </c>
      <c r="L430" s="42" t="n">
        <f aca="false">SUM(L417:L428)</f>
        <v>0</v>
      </c>
      <c r="M430" s="42" t="n">
        <f aca="false">SUM(M417:M428)</f>
        <v>260431</v>
      </c>
      <c r="N430" s="42" t="n">
        <f aca="false">SUM(N417:N428)</f>
        <v>260431</v>
      </c>
    </row>
    <row r="431" customFormat="false" ht="13.5" hidden="false" customHeight="false" outlineLevel="0" collapsed="false">
      <c r="A431" s="24" t="n">
        <f aca="false">A430+1</f>
        <v>419</v>
      </c>
      <c r="E431" s="2" t="s">
        <v>40</v>
      </c>
      <c r="G431" s="37"/>
      <c r="H431" s="38"/>
      <c r="I431" s="39"/>
      <c r="J431" s="43" t="n">
        <f aca="false">SUM(J430)</f>
        <v>0</v>
      </c>
      <c r="K431" s="43" t="n">
        <f aca="false">SUM(K430)</f>
        <v>279281</v>
      </c>
      <c r="L431" s="43" t="n">
        <f aca="false">SUM(L430)</f>
        <v>0</v>
      </c>
      <c r="M431" s="43" t="n">
        <f aca="false">SUM(M430)</f>
        <v>260431</v>
      </c>
      <c r="N431" s="43" t="n">
        <f aca="false">SUM(N430)</f>
        <v>260431</v>
      </c>
    </row>
    <row r="432" customFormat="false" ht="13.5" hidden="false" customHeight="false" outlineLevel="0" collapsed="false">
      <c r="A432" s="24" t="n">
        <f aca="false">A431+1</f>
        <v>420</v>
      </c>
      <c r="G432" s="37"/>
      <c r="H432" s="38"/>
      <c r="I432" s="39"/>
    </row>
    <row r="433" customFormat="false" ht="12.75" hidden="false" customHeight="false" outlineLevel="0" collapsed="false">
      <c r="A433" s="24" t="n">
        <f aca="false">A432+1</f>
        <v>421</v>
      </c>
      <c r="B433" s="2" t="s">
        <v>37</v>
      </c>
      <c r="E433" s="2" t="s">
        <v>55</v>
      </c>
      <c r="F433" s="3" t="n">
        <v>38292</v>
      </c>
      <c r="G433" s="37" t="n">
        <v>103</v>
      </c>
      <c r="H433" s="38" t="n">
        <f aca="false">INDEX($P$14:$R$28,MATCH(G433,$P$14:$P$28,0),2)</f>
        <v>0</v>
      </c>
      <c r="I433" s="39" t="n">
        <f aca="false">INDEX($P$14:$R$28,MATCH(G433,$P$14:$P$28,0),3)</f>
        <v>0.9325</v>
      </c>
      <c r="J433" s="41" t="n">
        <v>0</v>
      </c>
      <c r="K433" s="41" t="n">
        <v>3044</v>
      </c>
      <c r="L433" s="41" t="n">
        <f aca="false">ROUND((H433*J433),0)</f>
        <v>0</v>
      </c>
      <c r="M433" s="41" t="n">
        <f aca="false">ROUND((I433*K433),0)</f>
        <v>2839</v>
      </c>
      <c r="N433" s="41" t="n">
        <f aca="false">L433+M433</f>
        <v>2839</v>
      </c>
    </row>
    <row r="434" customFormat="false" ht="12.75" hidden="false" customHeight="false" outlineLevel="0" collapsed="false">
      <c r="A434" s="24" t="n">
        <f aca="false">A433+1</f>
        <v>422</v>
      </c>
      <c r="F434" s="3" t="n">
        <v>38322</v>
      </c>
      <c r="G434" s="37" t="n">
        <v>103</v>
      </c>
      <c r="H434" s="38" t="n">
        <f aca="false">INDEX($P$14:$R$28,MATCH(G434,$P$14:$P$28,0),2)</f>
        <v>0</v>
      </c>
      <c r="I434" s="39" t="n">
        <f aca="false">INDEX($P$14:$R$28,MATCH(G434,$P$14:$P$28,0),3)</f>
        <v>0.9325</v>
      </c>
      <c r="J434" s="41" t="n">
        <v>0</v>
      </c>
      <c r="K434" s="41" t="n">
        <v>9526</v>
      </c>
      <c r="L434" s="41" t="n">
        <f aca="false">ROUND((H434*J434),0)</f>
        <v>0</v>
      </c>
      <c r="M434" s="41" t="n">
        <f aca="false">ROUND((I434*K434),0)</f>
        <v>8883</v>
      </c>
      <c r="N434" s="41" t="n">
        <f aca="false">L434+M434</f>
        <v>8883</v>
      </c>
    </row>
    <row r="435" customFormat="false" ht="12.75" hidden="false" customHeight="false" outlineLevel="0" collapsed="false">
      <c r="A435" s="24" t="n">
        <f aca="false">A434+1</f>
        <v>423</v>
      </c>
      <c r="F435" s="3" t="n">
        <v>38353</v>
      </c>
      <c r="G435" s="37" t="n">
        <v>103</v>
      </c>
      <c r="H435" s="38" t="n">
        <f aca="false">INDEX($P$14:$R$28,MATCH(G435,$P$14:$P$28,0),2)</f>
        <v>0</v>
      </c>
      <c r="I435" s="39" t="n">
        <f aca="false">INDEX($P$14:$R$28,MATCH(G435,$P$14:$P$28,0),3)</f>
        <v>0.9325</v>
      </c>
      <c r="J435" s="41" t="n">
        <v>0</v>
      </c>
      <c r="K435" s="41" t="n">
        <v>8920</v>
      </c>
      <c r="L435" s="41" t="n">
        <f aca="false">ROUND((H435*J435),0)</f>
        <v>0</v>
      </c>
      <c r="M435" s="41" t="n">
        <f aca="false">ROUND((I435*K435),0)</f>
        <v>8318</v>
      </c>
      <c r="N435" s="41" t="n">
        <f aca="false">L435+M435</f>
        <v>8318</v>
      </c>
    </row>
    <row r="436" customFormat="false" ht="12.75" hidden="false" customHeight="false" outlineLevel="0" collapsed="false">
      <c r="A436" s="24" t="n">
        <f aca="false">A435+1</f>
        <v>424</v>
      </c>
      <c r="F436" s="3" t="n">
        <v>38384</v>
      </c>
      <c r="G436" s="37" t="n">
        <v>103</v>
      </c>
      <c r="H436" s="38" t="n">
        <f aca="false">INDEX($P$14:$R$28,MATCH(G436,$P$14:$P$28,0),2)</f>
        <v>0</v>
      </c>
      <c r="I436" s="39" t="n">
        <f aca="false">INDEX($P$14:$R$28,MATCH(G436,$P$14:$P$28,0),3)</f>
        <v>0.9325</v>
      </c>
      <c r="J436" s="41" t="n">
        <v>0</v>
      </c>
      <c r="K436" s="41" t="n">
        <v>9264</v>
      </c>
      <c r="L436" s="41" t="n">
        <f aca="false">ROUND((H436*J436),0)</f>
        <v>0</v>
      </c>
      <c r="M436" s="41" t="n">
        <f aca="false">ROUND((I436*K436),0)</f>
        <v>8639</v>
      </c>
      <c r="N436" s="41" t="n">
        <f aca="false">L436+M436</f>
        <v>8639</v>
      </c>
    </row>
    <row r="437" customFormat="false" ht="12.75" hidden="false" customHeight="false" outlineLevel="0" collapsed="false">
      <c r="A437" s="24" t="n">
        <f aca="false">A436+1</f>
        <v>425</v>
      </c>
      <c r="F437" s="3" t="n">
        <v>38412</v>
      </c>
      <c r="G437" s="37" t="n">
        <v>103</v>
      </c>
      <c r="H437" s="38" t="n">
        <f aca="false">INDEX($P$14:$R$28,MATCH(G437,$P$14:$P$28,0),2)</f>
        <v>0</v>
      </c>
      <c r="I437" s="39" t="n">
        <f aca="false">INDEX($P$14:$R$28,MATCH(G437,$P$14:$P$28,0),3)</f>
        <v>0.9325</v>
      </c>
      <c r="J437" s="41" t="n">
        <v>0</v>
      </c>
      <c r="K437" s="41" t="n">
        <v>5390</v>
      </c>
      <c r="L437" s="41" t="n">
        <f aca="false">ROUND((H437*J437),0)</f>
        <v>0</v>
      </c>
      <c r="M437" s="41" t="n">
        <f aca="false">ROUND((I437*K437),0)</f>
        <v>5026</v>
      </c>
      <c r="N437" s="41" t="n">
        <f aca="false">L437+M437</f>
        <v>5026</v>
      </c>
    </row>
    <row r="438" customFormat="false" ht="12.75" hidden="false" customHeight="false" outlineLevel="0" collapsed="false">
      <c r="A438" s="24" t="n">
        <f aca="false">A437+1</f>
        <v>426</v>
      </c>
      <c r="F438" s="3" t="n">
        <v>38443</v>
      </c>
      <c r="G438" s="37" t="n">
        <v>103</v>
      </c>
      <c r="H438" s="38" t="n">
        <f aca="false">INDEX($P$14:$R$28,MATCH(G438,$P$14:$P$28,0),2)</f>
        <v>0</v>
      </c>
      <c r="I438" s="39" t="n">
        <f aca="false">INDEX($P$14:$R$28,MATCH(G438,$P$14:$P$28,0),3)</f>
        <v>0.9325</v>
      </c>
      <c r="J438" s="41" t="n">
        <v>0</v>
      </c>
      <c r="K438" s="41" t="n">
        <v>1905</v>
      </c>
      <c r="L438" s="41" t="n">
        <f aca="false">ROUND((H438*J438),0)</f>
        <v>0</v>
      </c>
      <c r="M438" s="41" t="n">
        <f aca="false">ROUND((I438*K438),0)</f>
        <v>1776</v>
      </c>
      <c r="N438" s="41" t="n">
        <f aca="false">L438+M438</f>
        <v>1776</v>
      </c>
    </row>
    <row r="439" customFormat="false" ht="12.75" hidden="false" customHeight="false" outlineLevel="0" collapsed="false">
      <c r="A439" s="24" t="n">
        <f aca="false">A438+1</f>
        <v>427</v>
      </c>
      <c r="F439" s="3" t="n">
        <v>38473</v>
      </c>
      <c r="G439" s="37" t="n">
        <v>103</v>
      </c>
      <c r="H439" s="38" t="n">
        <f aca="false">INDEX($P$14:$R$28,MATCH(G439,$P$14:$P$28,0),2)</f>
        <v>0</v>
      </c>
      <c r="I439" s="39" t="n">
        <f aca="false">INDEX($P$14:$R$28,MATCH(G439,$P$14:$P$28,0),3)</f>
        <v>0.9325</v>
      </c>
      <c r="J439" s="41" t="n">
        <v>0</v>
      </c>
      <c r="K439" s="41" t="n">
        <v>422</v>
      </c>
      <c r="L439" s="41" t="n">
        <f aca="false">ROUND((H439*J439),0)</f>
        <v>0</v>
      </c>
      <c r="M439" s="41" t="n">
        <f aca="false">ROUND((I439*K439),0)</f>
        <v>394</v>
      </c>
      <c r="N439" s="41" t="n">
        <f aca="false">L439+M439</f>
        <v>394</v>
      </c>
    </row>
    <row r="440" customFormat="false" ht="12.75" hidden="false" customHeight="false" outlineLevel="0" collapsed="false">
      <c r="A440" s="24" t="n">
        <f aca="false">A439+1</f>
        <v>428</v>
      </c>
      <c r="F440" s="3" t="n">
        <v>38504</v>
      </c>
      <c r="G440" s="37" t="n">
        <v>103</v>
      </c>
      <c r="H440" s="38" t="n">
        <f aca="false">INDEX($P$14:$R$28,MATCH(G440,$P$14:$P$28,0),2)</f>
        <v>0</v>
      </c>
      <c r="I440" s="39" t="n">
        <f aca="false">INDEX($P$14:$R$28,MATCH(G440,$P$14:$P$28,0),3)</f>
        <v>0.9325</v>
      </c>
      <c r="J440" s="41" t="n">
        <v>0</v>
      </c>
      <c r="K440" s="41" t="n">
        <v>54</v>
      </c>
      <c r="L440" s="41" t="n">
        <f aca="false">ROUND((H440*J440),0)</f>
        <v>0</v>
      </c>
      <c r="M440" s="41" t="n">
        <f aca="false">ROUND((I440*K440),0)</f>
        <v>50</v>
      </c>
      <c r="N440" s="41" t="n">
        <f aca="false">L440+M440</f>
        <v>50</v>
      </c>
    </row>
    <row r="441" customFormat="false" ht="12.75" hidden="false" customHeight="false" outlineLevel="0" collapsed="false">
      <c r="A441" s="24" t="n">
        <f aca="false">A440+1</f>
        <v>429</v>
      </c>
      <c r="F441" s="3" t="n">
        <v>38534</v>
      </c>
      <c r="G441" s="37" t="n">
        <v>103</v>
      </c>
      <c r="H441" s="38" t="n">
        <f aca="false">INDEX($P$14:$R$28,MATCH(G441,$P$14:$P$28,0),2)</f>
        <v>0</v>
      </c>
      <c r="I441" s="39" t="n">
        <f aca="false">INDEX($P$14:$R$28,MATCH(G441,$P$14:$P$28,0),3)</f>
        <v>0.9325</v>
      </c>
      <c r="J441" s="41" t="n">
        <v>0</v>
      </c>
      <c r="K441" s="41" t="n">
        <v>61</v>
      </c>
      <c r="L441" s="41" t="n">
        <f aca="false">ROUND((H441*J441),0)</f>
        <v>0</v>
      </c>
      <c r="M441" s="41" t="n">
        <f aca="false">ROUND((I441*K441),0)</f>
        <v>57</v>
      </c>
      <c r="N441" s="41" t="n">
        <f aca="false">L441+M441</f>
        <v>57</v>
      </c>
    </row>
    <row r="442" customFormat="false" ht="12.75" hidden="false" customHeight="false" outlineLevel="0" collapsed="false">
      <c r="A442" s="24" t="n">
        <f aca="false">A441+1</f>
        <v>430</v>
      </c>
      <c r="F442" s="3" t="n">
        <v>38565</v>
      </c>
      <c r="G442" s="37" t="n">
        <v>103</v>
      </c>
      <c r="H442" s="38" t="n">
        <f aca="false">INDEX($P$14:$R$28,MATCH(G442,$P$14:$P$28,0),2)</f>
        <v>0</v>
      </c>
      <c r="I442" s="39" t="n">
        <f aca="false">INDEX($P$14:$R$28,MATCH(G442,$P$14:$P$28,0),3)</f>
        <v>0.9325</v>
      </c>
      <c r="J442" s="41" t="n">
        <v>0</v>
      </c>
      <c r="K442" s="41" t="n">
        <v>103</v>
      </c>
      <c r="L442" s="41" t="n">
        <f aca="false">ROUND((H442*J442),0)</f>
        <v>0</v>
      </c>
      <c r="M442" s="41" t="n">
        <f aca="false">ROUND((I442*K442),0)</f>
        <v>96</v>
      </c>
      <c r="N442" s="41" t="n">
        <f aca="false">L442+M442</f>
        <v>96</v>
      </c>
    </row>
    <row r="443" customFormat="false" ht="12.75" hidden="false" customHeight="false" outlineLevel="0" collapsed="false">
      <c r="A443" s="24" t="n">
        <f aca="false">A442+1</f>
        <v>431</v>
      </c>
      <c r="F443" s="3" t="n">
        <v>38596</v>
      </c>
      <c r="G443" s="37" t="n">
        <v>103</v>
      </c>
      <c r="H443" s="38" t="n">
        <f aca="false">INDEX($P$14:$R$28,MATCH(G443,$P$14:$P$28,0),2)</f>
        <v>0</v>
      </c>
      <c r="I443" s="39" t="n">
        <f aca="false">INDEX($P$14:$R$28,MATCH(G443,$P$14:$P$28,0),3)</f>
        <v>0.9325</v>
      </c>
      <c r="J443" s="41" t="n">
        <v>0</v>
      </c>
      <c r="K443" s="41" t="n">
        <v>251</v>
      </c>
      <c r="L443" s="41" t="n">
        <f aca="false">ROUND((H443*J443),0)</f>
        <v>0</v>
      </c>
      <c r="M443" s="41" t="n">
        <f aca="false">ROUND((I443*K443),0)</f>
        <v>234</v>
      </c>
      <c r="N443" s="41" t="n">
        <f aca="false">L443+M443</f>
        <v>234</v>
      </c>
    </row>
    <row r="444" customFormat="false" ht="12.75" hidden="false" customHeight="false" outlineLevel="0" collapsed="false">
      <c r="A444" s="24" t="n">
        <f aca="false">A443+1</f>
        <v>432</v>
      </c>
      <c r="F444" s="3" t="n">
        <v>38626</v>
      </c>
      <c r="G444" s="37" t="n">
        <v>103</v>
      </c>
      <c r="H444" s="38" t="n">
        <f aca="false">INDEX($P$14:$R$28,MATCH(G444,$P$14:$P$28,0),2)</f>
        <v>0</v>
      </c>
      <c r="I444" s="39" t="n">
        <f aca="false">INDEX($P$14:$R$28,MATCH(G444,$P$14:$P$28,0),3)</f>
        <v>0.9325</v>
      </c>
      <c r="J444" s="42" t="n">
        <v>0</v>
      </c>
      <c r="K444" s="42" t="n">
        <v>1017</v>
      </c>
      <c r="L444" s="42" t="n">
        <f aca="false">ROUND((H444*J444),0)</f>
        <v>0</v>
      </c>
      <c r="M444" s="42" t="n">
        <f aca="false">ROUND((I444*K444),0)</f>
        <v>948</v>
      </c>
      <c r="N444" s="42" t="n">
        <f aca="false">L444+M444</f>
        <v>948</v>
      </c>
    </row>
    <row r="445" customFormat="false" ht="12.75" hidden="false" customHeight="false" outlineLevel="0" collapsed="false">
      <c r="A445" s="24" t="n">
        <f aca="false">A444+1</f>
        <v>433</v>
      </c>
      <c r="G445" s="37"/>
      <c r="H445" s="38"/>
      <c r="I445" s="39"/>
      <c r="J445" s="40"/>
      <c r="K445" s="40"/>
      <c r="L445" s="40"/>
      <c r="M445" s="40"/>
      <c r="N445" s="40"/>
    </row>
    <row r="446" customFormat="false" ht="12.75" hidden="false" customHeight="false" outlineLevel="0" collapsed="false">
      <c r="A446" s="24" t="n">
        <f aca="false">A445+1</f>
        <v>434</v>
      </c>
      <c r="E446" s="2" t="s">
        <v>39</v>
      </c>
      <c r="G446" s="37" t="n">
        <v>103</v>
      </c>
      <c r="H446" s="38"/>
      <c r="I446" s="39"/>
      <c r="J446" s="42" t="n">
        <f aca="false">SUM(J433:J444)</f>
        <v>0</v>
      </c>
      <c r="K446" s="42" t="n">
        <f aca="false">SUM(K433:K444)</f>
        <v>39957</v>
      </c>
      <c r="L446" s="42" t="n">
        <f aca="false">SUM(L433:L444)</f>
        <v>0</v>
      </c>
      <c r="M446" s="42" t="n">
        <f aca="false">SUM(M433:M444)</f>
        <v>37260</v>
      </c>
      <c r="N446" s="42" t="n">
        <f aca="false">SUM(N433:N444)</f>
        <v>37260</v>
      </c>
    </row>
    <row r="447" customFormat="false" ht="13.5" hidden="false" customHeight="false" outlineLevel="0" collapsed="false">
      <c r="A447" s="24" t="n">
        <f aca="false">A446+1</f>
        <v>435</v>
      </c>
      <c r="E447" s="2" t="s">
        <v>40</v>
      </c>
      <c r="G447" s="37"/>
      <c r="H447" s="38"/>
      <c r="I447" s="39"/>
      <c r="J447" s="43" t="n">
        <f aca="false">SUM(J446)</f>
        <v>0</v>
      </c>
      <c r="K447" s="43" t="n">
        <f aca="false">SUM(K446)</f>
        <v>39957</v>
      </c>
      <c r="L447" s="43" t="n">
        <f aca="false">SUM(L446)</f>
        <v>0</v>
      </c>
      <c r="M447" s="43" t="n">
        <f aca="false">SUM(M446)</f>
        <v>37260</v>
      </c>
      <c r="N447" s="43" t="n">
        <f aca="false">SUM(N446)</f>
        <v>37260</v>
      </c>
    </row>
    <row r="448" customFormat="false" ht="13.5" hidden="false" customHeight="false" outlineLevel="0" collapsed="false">
      <c r="A448" s="24" t="n">
        <f aca="false">A447+1</f>
        <v>436</v>
      </c>
      <c r="G448" s="37"/>
      <c r="H448" s="38"/>
      <c r="I448" s="39"/>
    </row>
    <row r="449" customFormat="false" ht="12.75" hidden="false" customHeight="false" outlineLevel="0" collapsed="false">
      <c r="A449" s="24" t="n">
        <f aca="false">A448+1</f>
        <v>437</v>
      </c>
      <c r="B449" s="2" t="s">
        <v>37</v>
      </c>
      <c r="E449" s="2" t="s">
        <v>56</v>
      </c>
      <c r="F449" s="3" t="n">
        <v>38292</v>
      </c>
      <c r="G449" s="37" t="n">
        <v>0</v>
      </c>
      <c r="H449" s="38" t="n">
        <f aca="false">INDEX($P$14:$R$28,MATCH(G449,$P$14:$P$28,0),2)</f>
        <v>0</v>
      </c>
      <c r="I449" s="39" t="n">
        <f aca="false">INDEX($P$14:$R$28,MATCH(G449,$P$14:$P$28,0),3)</f>
        <v>0.3877</v>
      </c>
      <c r="J449" s="41" t="n">
        <v>0</v>
      </c>
      <c r="K449" s="41" t="n">
        <v>123</v>
      </c>
      <c r="L449" s="41" t="n">
        <f aca="false">ROUND((H449*J449),0)</f>
        <v>0</v>
      </c>
      <c r="M449" s="41" t="n">
        <f aca="false">ROUND((I449*K449),0)</f>
        <v>48</v>
      </c>
      <c r="N449" s="41" t="n">
        <f aca="false">L449+M449</f>
        <v>48</v>
      </c>
    </row>
    <row r="450" customFormat="false" ht="12.75" hidden="false" customHeight="false" outlineLevel="0" collapsed="false">
      <c r="A450" s="24" t="n">
        <f aca="false">A449+1</f>
        <v>438</v>
      </c>
      <c r="F450" s="3" t="n">
        <v>38322</v>
      </c>
      <c r="G450" s="37" t="n">
        <v>0</v>
      </c>
      <c r="H450" s="38" t="n">
        <f aca="false">INDEX($P$14:$R$28,MATCH(G450,$P$14:$P$28,0),2)</f>
        <v>0</v>
      </c>
      <c r="I450" s="39" t="n">
        <f aca="false">INDEX($P$14:$R$28,MATCH(G450,$P$14:$P$28,0),3)</f>
        <v>0.3877</v>
      </c>
      <c r="J450" s="41" t="n">
        <v>0</v>
      </c>
      <c r="K450" s="41" t="n">
        <v>310</v>
      </c>
      <c r="L450" s="41" t="n">
        <f aca="false">ROUND((H450*J450),0)</f>
        <v>0</v>
      </c>
      <c r="M450" s="41" t="n">
        <f aca="false">ROUND((I450*K450),0)</f>
        <v>120</v>
      </c>
      <c r="N450" s="41" t="n">
        <f aca="false">L450+M450</f>
        <v>120</v>
      </c>
    </row>
    <row r="451" customFormat="false" ht="12.75" hidden="false" customHeight="false" outlineLevel="0" collapsed="false">
      <c r="A451" s="24" t="n">
        <f aca="false">A450+1</f>
        <v>439</v>
      </c>
      <c r="F451" s="3" t="n">
        <v>38353</v>
      </c>
      <c r="G451" s="37" t="n">
        <v>0</v>
      </c>
      <c r="H451" s="38" t="n">
        <f aca="false">INDEX($P$14:$R$28,MATCH(G451,$P$14:$P$28,0),2)</f>
        <v>0</v>
      </c>
      <c r="I451" s="39" t="n">
        <f aca="false">INDEX($P$14:$R$28,MATCH(G451,$P$14:$P$28,0),3)</f>
        <v>0.3877</v>
      </c>
      <c r="J451" s="41" t="n">
        <v>0</v>
      </c>
      <c r="K451" s="41" t="n">
        <v>279</v>
      </c>
      <c r="L451" s="41" t="n">
        <f aca="false">ROUND((H451*J451),0)</f>
        <v>0</v>
      </c>
      <c r="M451" s="41" t="n">
        <f aca="false">ROUND((I451*K451),0)</f>
        <v>108</v>
      </c>
      <c r="N451" s="41" t="n">
        <f aca="false">L451+M451</f>
        <v>108</v>
      </c>
    </row>
    <row r="452" customFormat="false" ht="12.75" hidden="false" customHeight="false" outlineLevel="0" collapsed="false">
      <c r="A452" s="24" t="n">
        <f aca="false">A451+1</f>
        <v>440</v>
      </c>
      <c r="F452" s="3" t="n">
        <v>38384</v>
      </c>
      <c r="G452" s="37" t="n">
        <v>0</v>
      </c>
      <c r="H452" s="38" t="n">
        <f aca="false">INDEX($P$14:$R$28,MATCH(G452,$P$14:$P$28,0),2)</f>
        <v>0</v>
      </c>
      <c r="I452" s="39" t="n">
        <f aca="false">INDEX($P$14:$R$28,MATCH(G452,$P$14:$P$28,0),3)</f>
        <v>0.3877</v>
      </c>
      <c r="J452" s="41" t="n">
        <v>0</v>
      </c>
      <c r="K452" s="41" t="n">
        <v>333</v>
      </c>
      <c r="L452" s="41" t="n">
        <f aca="false">ROUND((H452*J452),0)</f>
        <v>0</v>
      </c>
      <c r="M452" s="41" t="n">
        <f aca="false">ROUND((I452*K452),0)</f>
        <v>129</v>
      </c>
      <c r="N452" s="41" t="n">
        <f aca="false">L452+M452</f>
        <v>129</v>
      </c>
    </row>
    <row r="453" customFormat="false" ht="12.75" hidden="false" customHeight="false" outlineLevel="0" collapsed="false">
      <c r="A453" s="24" t="n">
        <f aca="false">A452+1</f>
        <v>441</v>
      </c>
      <c r="F453" s="3" t="n">
        <v>38412</v>
      </c>
      <c r="G453" s="37" t="n">
        <v>0</v>
      </c>
      <c r="H453" s="38" t="n">
        <f aca="false">INDEX($P$14:$R$28,MATCH(G453,$P$14:$P$28,0),2)</f>
        <v>0</v>
      </c>
      <c r="I453" s="39" t="n">
        <f aca="false">INDEX($P$14:$R$28,MATCH(G453,$P$14:$P$28,0),3)</f>
        <v>0.3877</v>
      </c>
      <c r="J453" s="41" t="n">
        <v>0</v>
      </c>
      <c r="K453" s="41" t="n">
        <v>330</v>
      </c>
      <c r="L453" s="41" t="n">
        <f aca="false">ROUND((H453*J453),0)</f>
        <v>0</v>
      </c>
      <c r="M453" s="41" t="n">
        <f aca="false">ROUND((I453*K453),0)</f>
        <v>128</v>
      </c>
      <c r="N453" s="41" t="n">
        <f aca="false">L453+M453</f>
        <v>128</v>
      </c>
    </row>
    <row r="454" customFormat="false" ht="12.75" hidden="false" customHeight="false" outlineLevel="0" collapsed="false">
      <c r="A454" s="24" t="n">
        <f aca="false">A453+1</f>
        <v>442</v>
      </c>
      <c r="F454" s="3" t="n">
        <v>38443</v>
      </c>
      <c r="G454" s="37" t="n">
        <v>0</v>
      </c>
      <c r="H454" s="38" t="n">
        <f aca="false">INDEX($P$14:$R$28,MATCH(G454,$P$14:$P$28,0),2)</f>
        <v>0</v>
      </c>
      <c r="I454" s="39" t="n">
        <f aca="false">INDEX($P$14:$R$28,MATCH(G454,$P$14:$P$28,0),3)</f>
        <v>0.3877</v>
      </c>
      <c r="J454" s="41" t="n">
        <v>0</v>
      </c>
      <c r="K454" s="41" t="n">
        <v>103</v>
      </c>
      <c r="L454" s="41" t="n">
        <f aca="false">ROUND((H454*J454),0)</f>
        <v>0</v>
      </c>
      <c r="M454" s="41" t="n">
        <f aca="false">ROUND((I454*K454),0)</f>
        <v>40</v>
      </c>
      <c r="N454" s="41" t="n">
        <f aca="false">L454+M454</f>
        <v>40</v>
      </c>
    </row>
    <row r="455" customFormat="false" ht="12.75" hidden="false" customHeight="false" outlineLevel="0" collapsed="false">
      <c r="A455" s="24" t="n">
        <f aca="false">A454+1</f>
        <v>443</v>
      </c>
      <c r="F455" s="3" t="n">
        <v>38473</v>
      </c>
      <c r="G455" s="37" t="n">
        <v>0</v>
      </c>
      <c r="H455" s="38" t="n">
        <f aca="false">INDEX($P$14:$R$28,MATCH(G455,$P$14:$P$28,0),2)</f>
        <v>0</v>
      </c>
      <c r="I455" s="39" t="n">
        <f aca="false">INDEX($P$14:$R$28,MATCH(G455,$P$14:$P$28,0),3)</f>
        <v>0.3877</v>
      </c>
      <c r="J455" s="41" t="n">
        <v>0</v>
      </c>
      <c r="K455" s="41" t="n">
        <v>210</v>
      </c>
      <c r="L455" s="41" t="n">
        <f aca="false">ROUND((H455*J455),0)</f>
        <v>0</v>
      </c>
      <c r="M455" s="41" t="n">
        <f aca="false">ROUND((I455*K455),0)</f>
        <v>81</v>
      </c>
      <c r="N455" s="41" t="n">
        <f aca="false">L455+M455</f>
        <v>81</v>
      </c>
    </row>
    <row r="456" customFormat="false" ht="12.75" hidden="false" customHeight="false" outlineLevel="0" collapsed="false">
      <c r="A456" s="24" t="n">
        <f aca="false">A455+1</f>
        <v>444</v>
      </c>
      <c r="F456" s="3" t="n">
        <v>38504</v>
      </c>
      <c r="G456" s="37" t="n">
        <v>0</v>
      </c>
      <c r="H456" s="38" t="n">
        <f aca="false">INDEX($P$14:$R$28,MATCH(G456,$P$14:$P$28,0),2)</f>
        <v>0</v>
      </c>
      <c r="I456" s="39" t="n">
        <f aca="false">INDEX($P$14:$R$28,MATCH(G456,$P$14:$P$28,0),3)</f>
        <v>0.3877</v>
      </c>
      <c r="J456" s="41" t="n">
        <v>0</v>
      </c>
      <c r="K456" s="41" t="n">
        <v>129</v>
      </c>
      <c r="L456" s="41" t="n">
        <f aca="false">ROUND((H456*J456),0)</f>
        <v>0</v>
      </c>
      <c r="M456" s="41" t="n">
        <f aca="false">ROUND((I456*K456),0)</f>
        <v>50</v>
      </c>
      <c r="N456" s="41" t="n">
        <f aca="false">L456+M456</f>
        <v>50</v>
      </c>
    </row>
    <row r="457" customFormat="false" ht="12.75" hidden="false" customHeight="false" outlineLevel="0" collapsed="false">
      <c r="A457" s="24" t="n">
        <f aca="false">A456+1</f>
        <v>445</v>
      </c>
      <c r="F457" s="3" t="n">
        <v>38534</v>
      </c>
      <c r="G457" s="37" t="n">
        <v>0</v>
      </c>
      <c r="H457" s="38" t="n">
        <f aca="false">INDEX($P$14:$R$28,MATCH(G457,$P$14:$P$28,0),2)</f>
        <v>0</v>
      </c>
      <c r="I457" s="39" t="n">
        <f aca="false">INDEX($P$14:$R$28,MATCH(G457,$P$14:$P$28,0),3)</f>
        <v>0.3877</v>
      </c>
      <c r="J457" s="41" t="n">
        <v>0</v>
      </c>
      <c r="K457" s="41" t="n">
        <v>185</v>
      </c>
      <c r="L457" s="41" t="n">
        <f aca="false">ROUND((H457*J457),0)</f>
        <v>0</v>
      </c>
      <c r="M457" s="41" t="n">
        <f aca="false">ROUND((I457*K457),0)</f>
        <v>72</v>
      </c>
      <c r="N457" s="41" t="n">
        <f aca="false">L457+M457</f>
        <v>72</v>
      </c>
    </row>
    <row r="458" customFormat="false" ht="12.75" hidden="false" customHeight="false" outlineLevel="0" collapsed="false">
      <c r="A458" s="24" t="n">
        <f aca="false">A457+1</f>
        <v>446</v>
      </c>
      <c r="F458" s="3" t="n">
        <v>38565</v>
      </c>
      <c r="G458" s="37" t="n">
        <v>0</v>
      </c>
      <c r="H458" s="38" t="n">
        <f aca="false">INDEX($P$14:$R$28,MATCH(G458,$P$14:$P$28,0),2)</f>
        <v>0</v>
      </c>
      <c r="I458" s="39" t="n">
        <f aca="false">INDEX($P$14:$R$28,MATCH(G458,$P$14:$P$28,0),3)</f>
        <v>0.3877</v>
      </c>
      <c r="J458" s="41" t="n">
        <v>0</v>
      </c>
      <c r="K458" s="41" t="n">
        <v>78</v>
      </c>
      <c r="L458" s="41" t="n">
        <f aca="false">ROUND((H458*J458),0)</f>
        <v>0</v>
      </c>
      <c r="M458" s="41" t="n">
        <f aca="false">ROUND((I458*K458),0)</f>
        <v>30</v>
      </c>
      <c r="N458" s="41" t="n">
        <f aca="false">L458+M458</f>
        <v>30</v>
      </c>
    </row>
    <row r="459" customFormat="false" ht="12.75" hidden="false" customHeight="false" outlineLevel="0" collapsed="false">
      <c r="A459" s="24" t="n">
        <f aca="false">A458+1</f>
        <v>447</v>
      </c>
      <c r="F459" s="3" t="n">
        <v>38596</v>
      </c>
      <c r="G459" s="37" t="n">
        <v>0</v>
      </c>
      <c r="H459" s="38" t="n">
        <f aca="false">INDEX($P$14:$R$28,MATCH(G459,$P$14:$P$28,0),2)</f>
        <v>0</v>
      </c>
      <c r="I459" s="39" t="n">
        <f aca="false">INDEX($P$14:$R$28,MATCH(G459,$P$14:$P$28,0),3)</f>
        <v>0.3877</v>
      </c>
      <c r="J459" s="41" t="n">
        <v>0</v>
      </c>
      <c r="K459" s="41" t="n">
        <v>92</v>
      </c>
      <c r="L459" s="41" t="n">
        <f aca="false">ROUND((H459*J459),0)</f>
        <v>0</v>
      </c>
      <c r="M459" s="41" t="n">
        <f aca="false">ROUND((I459*K459),0)</f>
        <v>36</v>
      </c>
      <c r="N459" s="41" t="n">
        <f aca="false">L459+M459</f>
        <v>36</v>
      </c>
    </row>
    <row r="460" customFormat="false" ht="12.75" hidden="false" customHeight="false" outlineLevel="0" collapsed="false">
      <c r="A460" s="24" t="n">
        <f aca="false">A459+1</f>
        <v>448</v>
      </c>
      <c r="F460" s="3" t="n">
        <v>38626</v>
      </c>
      <c r="G460" s="37" t="n">
        <v>0</v>
      </c>
      <c r="H460" s="38" t="n">
        <f aca="false">INDEX($P$14:$R$28,MATCH(G460,$P$14:$P$28,0),2)</f>
        <v>0</v>
      </c>
      <c r="I460" s="39" t="n">
        <f aca="false">INDEX($P$14:$R$28,MATCH(G460,$P$14:$P$28,0),3)</f>
        <v>0.3877</v>
      </c>
      <c r="J460" s="42" t="n">
        <v>0</v>
      </c>
      <c r="K460" s="42" t="n">
        <v>64</v>
      </c>
      <c r="L460" s="42" t="n">
        <f aca="false">ROUND((H460*J460),0)</f>
        <v>0</v>
      </c>
      <c r="M460" s="42" t="n">
        <f aca="false">ROUND((I460*K460),0)</f>
        <v>25</v>
      </c>
      <c r="N460" s="42" t="n">
        <f aca="false">L460+M460</f>
        <v>25</v>
      </c>
    </row>
    <row r="461" customFormat="false" ht="12.75" hidden="false" customHeight="false" outlineLevel="0" collapsed="false">
      <c r="A461" s="24" t="n">
        <f aca="false">A460+1</f>
        <v>449</v>
      </c>
      <c r="G461" s="37"/>
      <c r="H461" s="38"/>
      <c r="I461" s="39"/>
      <c r="J461" s="41"/>
      <c r="K461" s="40"/>
      <c r="L461" s="40"/>
      <c r="M461" s="40"/>
      <c r="N461" s="40"/>
    </row>
    <row r="462" customFormat="false" ht="12.75" hidden="false" customHeight="false" outlineLevel="0" collapsed="false">
      <c r="A462" s="24" t="n">
        <f aca="false">A461+1</f>
        <v>450</v>
      </c>
      <c r="E462" s="2" t="s">
        <v>39</v>
      </c>
      <c r="G462" s="37" t="n">
        <v>0</v>
      </c>
      <c r="H462" s="38"/>
      <c r="I462" s="39"/>
      <c r="J462" s="42" t="n">
        <f aca="false">SUM(J449:J460)</f>
        <v>0</v>
      </c>
      <c r="K462" s="42" t="n">
        <f aca="false">SUM(K449:K460)</f>
        <v>2236</v>
      </c>
      <c r="L462" s="42" t="n">
        <f aca="false">SUM(L449:L460)</f>
        <v>0</v>
      </c>
      <c r="M462" s="42" t="n">
        <f aca="false">SUM(M449:M460)</f>
        <v>867</v>
      </c>
      <c r="N462" s="42" t="n">
        <f aca="false">SUM(N449:N460)</f>
        <v>867</v>
      </c>
    </row>
    <row r="463" customFormat="false" ht="13.5" hidden="false" customHeight="false" outlineLevel="0" collapsed="false">
      <c r="A463" s="24" t="n">
        <f aca="false">A462+1</f>
        <v>451</v>
      </c>
      <c r="E463" s="2" t="s">
        <v>40</v>
      </c>
      <c r="G463" s="37"/>
      <c r="H463" s="38"/>
      <c r="I463" s="39"/>
      <c r="J463" s="43" t="n">
        <f aca="false">J462</f>
        <v>0</v>
      </c>
      <c r="K463" s="43" t="n">
        <f aca="false">K462</f>
        <v>2236</v>
      </c>
      <c r="L463" s="43" t="n">
        <f aca="false">L462</f>
        <v>0</v>
      </c>
      <c r="M463" s="43" t="n">
        <f aca="false">M462</f>
        <v>867</v>
      </c>
      <c r="N463" s="43" t="n">
        <f aca="false">N462</f>
        <v>867</v>
      </c>
    </row>
    <row r="464" customFormat="false" ht="13.5" hidden="false" customHeight="false" outlineLevel="0" collapsed="false">
      <c r="A464" s="24" t="n">
        <f aca="false">A463+1</f>
        <v>452</v>
      </c>
      <c r="G464" s="37"/>
      <c r="H464" s="38"/>
      <c r="I464" s="39"/>
      <c r="J464" s="41"/>
    </row>
    <row r="465" customFormat="false" ht="12.75" hidden="false" customHeight="false" outlineLevel="0" collapsed="false">
      <c r="A465" s="24" t="n">
        <f aca="false">A464+1</f>
        <v>453</v>
      </c>
      <c r="B465" s="2" t="s">
        <v>37</v>
      </c>
      <c r="E465" s="2" t="s">
        <v>57</v>
      </c>
      <c r="F465" s="3" t="n">
        <v>38292</v>
      </c>
      <c r="G465" s="37" t="n">
        <v>0</v>
      </c>
      <c r="H465" s="38" t="n">
        <f aca="false">INDEX($P$14:$R$28,MATCH(G465,$P$14:$P$28,0),2)</f>
        <v>0</v>
      </c>
      <c r="I465" s="39" t="n">
        <f aca="false">INDEX($P$14:$R$28,MATCH(G465,$P$14:$P$28,0),3)</f>
        <v>0.3877</v>
      </c>
      <c r="J465" s="41" t="n">
        <v>0</v>
      </c>
      <c r="K465" s="41" t="n">
        <v>12074</v>
      </c>
      <c r="L465" s="41" t="n">
        <f aca="false">ROUND((H465*J465),0)</f>
        <v>0</v>
      </c>
      <c r="M465" s="41" t="n">
        <f aca="false">ROUND((I465*K465),0)</f>
        <v>4681</v>
      </c>
      <c r="N465" s="41" t="n">
        <f aca="false">L465+M465</f>
        <v>4681</v>
      </c>
    </row>
    <row r="466" customFormat="false" ht="12.75" hidden="false" customHeight="false" outlineLevel="0" collapsed="false">
      <c r="A466" s="24" t="n">
        <f aca="false">A465+1</f>
        <v>454</v>
      </c>
      <c r="F466" s="3" t="n">
        <v>38322</v>
      </c>
      <c r="G466" s="37" t="n">
        <v>0</v>
      </c>
      <c r="H466" s="38" t="n">
        <f aca="false">INDEX($P$14:$R$28,MATCH(G466,$P$14:$P$28,0),2)</f>
        <v>0</v>
      </c>
      <c r="I466" s="39" t="n">
        <f aca="false">INDEX($P$14:$R$28,MATCH(G466,$P$14:$P$28,0),3)</f>
        <v>0.3877</v>
      </c>
      <c r="J466" s="41" t="n">
        <v>0</v>
      </c>
      <c r="K466" s="41" t="n">
        <v>18997</v>
      </c>
      <c r="L466" s="41" t="n">
        <f aca="false">ROUND((H466*J466),0)</f>
        <v>0</v>
      </c>
      <c r="M466" s="41" t="n">
        <f aca="false">ROUND((I466*K466),0)</f>
        <v>7365</v>
      </c>
      <c r="N466" s="41" t="n">
        <f aca="false">L466+M466</f>
        <v>7365</v>
      </c>
    </row>
    <row r="467" customFormat="false" ht="12.75" hidden="false" customHeight="false" outlineLevel="0" collapsed="false">
      <c r="A467" s="24" t="n">
        <f aca="false">A466+1</f>
        <v>455</v>
      </c>
      <c r="F467" s="3" t="n">
        <v>38353</v>
      </c>
      <c r="G467" s="37" t="n">
        <v>0</v>
      </c>
      <c r="H467" s="38" t="n">
        <f aca="false">INDEX($P$14:$R$28,MATCH(G467,$P$14:$P$28,0),2)</f>
        <v>0</v>
      </c>
      <c r="I467" s="39" t="n">
        <f aca="false">INDEX($P$14:$R$28,MATCH(G467,$P$14:$P$28,0),3)</f>
        <v>0.3877</v>
      </c>
      <c r="J467" s="41" t="n">
        <v>0</v>
      </c>
      <c r="K467" s="41" t="n">
        <v>18144</v>
      </c>
      <c r="L467" s="41" t="n">
        <f aca="false">ROUND((H467*J467),0)</f>
        <v>0</v>
      </c>
      <c r="M467" s="41" t="n">
        <f aca="false">ROUND((I467*K467),0)</f>
        <v>7034</v>
      </c>
      <c r="N467" s="41" t="n">
        <f aca="false">L467+M467</f>
        <v>7034</v>
      </c>
    </row>
    <row r="468" customFormat="false" ht="12.75" hidden="false" customHeight="false" outlineLevel="0" collapsed="false">
      <c r="A468" s="24" t="n">
        <f aca="false">A467+1</f>
        <v>456</v>
      </c>
      <c r="F468" s="3" t="n">
        <v>38384</v>
      </c>
      <c r="G468" s="37" t="n">
        <v>0</v>
      </c>
      <c r="H468" s="38" t="n">
        <f aca="false">INDEX($P$14:$R$28,MATCH(G468,$P$14:$P$28,0),2)</f>
        <v>0</v>
      </c>
      <c r="I468" s="39" t="n">
        <f aca="false">INDEX($P$14:$R$28,MATCH(G468,$P$14:$P$28,0),3)</f>
        <v>0.3877</v>
      </c>
      <c r="J468" s="41" t="n">
        <v>0</v>
      </c>
      <c r="K468" s="41" t="n">
        <v>20415</v>
      </c>
      <c r="L468" s="41" t="n">
        <f aca="false">ROUND((H468*J468),0)</f>
        <v>0</v>
      </c>
      <c r="M468" s="41" t="n">
        <f aca="false">ROUND((I468*K468),0)</f>
        <v>7915</v>
      </c>
      <c r="N468" s="41" t="n">
        <f aca="false">L468+M468</f>
        <v>7915</v>
      </c>
    </row>
    <row r="469" customFormat="false" ht="12.75" hidden="false" customHeight="false" outlineLevel="0" collapsed="false">
      <c r="A469" s="24" t="n">
        <f aca="false">A468+1</f>
        <v>457</v>
      </c>
      <c r="F469" s="3" t="n">
        <v>38412</v>
      </c>
      <c r="G469" s="37" t="n">
        <v>0</v>
      </c>
      <c r="H469" s="38" t="n">
        <f aca="false">INDEX($P$14:$R$28,MATCH(G469,$P$14:$P$28,0),2)</f>
        <v>0</v>
      </c>
      <c r="I469" s="39" t="n">
        <f aca="false">INDEX($P$14:$R$28,MATCH(G469,$P$14:$P$28,0),3)</f>
        <v>0.3877</v>
      </c>
      <c r="J469" s="41" t="n">
        <v>0</v>
      </c>
      <c r="K469" s="41" t="n">
        <v>12661</v>
      </c>
      <c r="L469" s="41" t="n">
        <f aca="false">ROUND((H469*J469),0)</f>
        <v>0</v>
      </c>
      <c r="M469" s="41" t="n">
        <f aca="false">ROUND((I469*K469),0)</f>
        <v>4909</v>
      </c>
      <c r="N469" s="41" t="n">
        <f aca="false">L469+M469</f>
        <v>4909</v>
      </c>
    </row>
    <row r="470" customFormat="false" ht="12.75" hidden="false" customHeight="false" outlineLevel="0" collapsed="false">
      <c r="A470" s="24" t="n">
        <f aca="false">A469+1</f>
        <v>458</v>
      </c>
      <c r="F470" s="3" t="n">
        <v>38443</v>
      </c>
      <c r="G470" s="37" t="n">
        <v>0</v>
      </c>
      <c r="H470" s="38" t="n">
        <f aca="false">INDEX($P$14:$R$28,MATCH(G470,$P$14:$P$28,0),2)</f>
        <v>0</v>
      </c>
      <c r="I470" s="39" t="n">
        <f aca="false">INDEX($P$14:$R$28,MATCH(G470,$P$14:$P$28,0),3)</f>
        <v>0.3877</v>
      </c>
      <c r="J470" s="41" t="n">
        <v>0</v>
      </c>
      <c r="K470" s="41" t="n">
        <v>11504</v>
      </c>
      <c r="L470" s="41" t="n">
        <f aca="false">ROUND((H470*J470),0)</f>
        <v>0</v>
      </c>
      <c r="M470" s="41" t="n">
        <f aca="false">ROUND((I470*K470),0)</f>
        <v>4460</v>
      </c>
      <c r="N470" s="41" t="n">
        <f aca="false">L470+M470</f>
        <v>4460</v>
      </c>
    </row>
    <row r="471" customFormat="false" ht="12.75" hidden="false" customHeight="false" outlineLevel="0" collapsed="false">
      <c r="A471" s="24" t="n">
        <f aca="false">A470+1</f>
        <v>459</v>
      </c>
      <c r="F471" s="3" t="n">
        <v>38473</v>
      </c>
      <c r="G471" s="37" t="n">
        <v>0</v>
      </c>
      <c r="H471" s="38" t="n">
        <f aca="false">INDEX($P$14:$R$28,MATCH(G471,$P$14:$P$28,0),2)</f>
        <v>0</v>
      </c>
      <c r="I471" s="39" t="n">
        <f aca="false">INDEX($P$14:$R$28,MATCH(G471,$P$14:$P$28,0),3)</f>
        <v>0.3877</v>
      </c>
      <c r="J471" s="41" t="n">
        <v>0</v>
      </c>
      <c r="K471" s="41" t="n">
        <v>9957</v>
      </c>
      <c r="L471" s="41" t="n">
        <f aca="false">ROUND((H471*J471),0)</f>
        <v>0</v>
      </c>
      <c r="M471" s="41" t="n">
        <f aca="false">ROUND((I471*K471),0)</f>
        <v>3860</v>
      </c>
      <c r="N471" s="41" t="n">
        <f aca="false">L471+M471</f>
        <v>3860</v>
      </c>
    </row>
    <row r="472" customFormat="false" ht="12.75" hidden="false" customHeight="false" outlineLevel="0" collapsed="false">
      <c r="A472" s="24" t="n">
        <f aca="false">A471+1</f>
        <v>460</v>
      </c>
      <c r="F472" s="3" t="n">
        <v>38504</v>
      </c>
      <c r="G472" s="37" t="n">
        <v>0</v>
      </c>
      <c r="H472" s="38" t="n">
        <f aca="false">INDEX($P$14:$R$28,MATCH(G472,$P$14:$P$28,0),2)</f>
        <v>0</v>
      </c>
      <c r="I472" s="39" t="n">
        <f aca="false">INDEX($P$14:$R$28,MATCH(G472,$P$14:$P$28,0),3)</f>
        <v>0.3877</v>
      </c>
      <c r="J472" s="41" t="n">
        <v>0</v>
      </c>
      <c r="K472" s="41" t="n">
        <v>9897</v>
      </c>
      <c r="L472" s="41" t="n">
        <f aca="false">ROUND((H472*J472),0)</f>
        <v>0</v>
      </c>
      <c r="M472" s="41" t="n">
        <f aca="false">ROUND((I472*K472),0)</f>
        <v>3837</v>
      </c>
      <c r="N472" s="41" t="n">
        <f aca="false">L472+M472</f>
        <v>3837</v>
      </c>
    </row>
    <row r="473" customFormat="false" ht="12.75" hidden="false" customHeight="false" outlineLevel="0" collapsed="false">
      <c r="A473" s="24" t="n">
        <f aca="false">A472+1</f>
        <v>461</v>
      </c>
      <c r="F473" s="3" t="n">
        <v>38534</v>
      </c>
      <c r="G473" s="37" t="n">
        <v>0</v>
      </c>
      <c r="H473" s="38" t="n">
        <f aca="false">INDEX($P$14:$R$28,MATCH(G473,$P$14:$P$28,0),2)</f>
        <v>0</v>
      </c>
      <c r="I473" s="39" t="n">
        <f aca="false">INDEX($P$14:$R$28,MATCH(G473,$P$14:$P$28,0),3)</f>
        <v>0.3877</v>
      </c>
      <c r="J473" s="41" t="n">
        <v>0</v>
      </c>
      <c r="K473" s="41" t="n">
        <v>9107</v>
      </c>
      <c r="L473" s="41" t="n">
        <f aca="false">ROUND((H473*J473),0)</f>
        <v>0</v>
      </c>
      <c r="M473" s="41" t="n">
        <f aca="false">ROUND((I473*K473),0)</f>
        <v>3531</v>
      </c>
      <c r="N473" s="41" t="n">
        <f aca="false">L473+M473</f>
        <v>3531</v>
      </c>
    </row>
    <row r="474" customFormat="false" ht="12.75" hidden="false" customHeight="false" outlineLevel="0" collapsed="false">
      <c r="A474" s="24" t="n">
        <f aca="false">A473+1</f>
        <v>462</v>
      </c>
      <c r="F474" s="3" t="n">
        <v>38565</v>
      </c>
      <c r="G474" s="37" t="n">
        <v>0</v>
      </c>
      <c r="H474" s="38" t="n">
        <f aca="false">INDEX($P$14:$R$28,MATCH(G474,$P$14:$P$28,0),2)</f>
        <v>0</v>
      </c>
      <c r="I474" s="39" t="n">
        <f aca="false">INDEX($P$14:$R$28,MATCH(G474,$P$14:$P$28,0),3)</f>
        <v>0.3877</v>
      </c>
      <c r="J474" s="41" t="n">
        <v>0</v>
      </c>
      <c r="K474" s="41" t="n">
        <v>26612</v>
      </c>
      <c r="L474" s="41" t="n">
        <f aca="false">ROUND((H474*J474),0)</f>
        <v>0</v>
      </c>
      <c r="M474" s="41" t="n">
        <f aca="false">ROUND((I474*K474),0)</f>
        <v>10317</v>
      </c>
      <c r="N474" s="41" t="n">
        <f aca="false">L474+M474</f>
        <v>10317</v>
      </c>
    </row>
    <row r="475" customFormat="false" ht="12.75" hidden="false" customHeight="false" outlineLevel="0" collapsed="false">
      <c r="A475" s="24" t="n">
        <f aca="false">A474+1</f>
        <v>463</v>
      </c>
      <c r="F475" s="3" t="n">
        <v>38596</v>
      </c>
      <c r="G475" s="37" t="n">
        <v>0</v>
      </c>
      <c r="H475" s="38" t="n">
        <f aca="false">INDEX($P$14:$R$28,MATCH(G475,$P$14:$P$28,0),2)</f>
        <v>0</v>
      </c>
      <c r="I475" s="39" t="n">
        <f aca="false">INDEX($P$14:$R$28,MATCH(G475,$P$14:$P$28,0),3)</f>
        <v>0.3877</v>
      </c>
      <c r="J475" s="41" t="n">
        <v>0</v>
      </c>
      <c r="K475" s="41" t="n">
        <v>10435</v>
      </c>
      <c r="L475" s="41" t="n">
        <f aca="false">ROUND((H475*J475),0)</f>
        <v>0</v>
      </c>
      <c r="M475" s="41" t="n">
        <f aca="false">ROUND((I475*K475),0)</f>
        <v>4046</v>
      </c>
      <c r="N475" s="41" t="n">
        <f aca="false">L475+M475</f>
        <v>4046</v>
      </c>
    </row>
    <row r="476" customFormat="false" ht="12.75" hidden="false" customHeight="false" outlineLevel="0" collapsed="false">
      <c r="A476" s="24" t="n">
        <f aca="false">A475+1</f>
        <v>464</v>
      </c>
      <c r="F476" s="3" t="n">
        <v>38626</v>
      </c>
      <c r="G476" s="37" t="n">
        <v>0</v>
      </c>
      <c r="H476" s="38" t="n">
        <f aca="false">INDEX($P$14:$R$28,MATCH(G476,$P$14:$P$28,0),2)</f>
        <v>0</v>
      </c>
      <c r="I476" s="39" t="n">
        <f aca="false">INDEX($P$14:$R$28,MATCH(G476,$P$14:$P$28,0),3)</f>
        <v>0.3877</v>
      </c>
      <c r="J476" s="42" t="n">
        <v>0</v>
      </c>
      <c r="K476" s="42" t="n">
        <v>7696</v>
      </c>
      <c r="L476" s="42" t="n">
        <f aca="false">ROUND((H476*J476),0)</f>
        <v>0</v>
      </c>
      <c r="M476" s="42" t="n">
        <f aca="false">ROUND((I476*K476),0)</f>
        <v>2984</v>
      </c>
      <c r="N476" s="42" t="n">
        <f aca="false">L476+M476</f>
        <v>2984</v>
      </c>
    </row>
    <row r="477" customFormat="false" ht="12.75" hidden="false" customHeight="false" outlineLevel="0" collapsed="false">
      <c r="A477" s="24" t="n">
        <f aca="false">A476+1</f>
        <v>465</v>
      </c>
      <c r="G477" s="37"/>
      <c r="H477" s="38"/>
      <c r="I477" s="39"/>
      <c r="J477" s="41"/>
      <c r="K477" s="40"/>
      <c r="L477" s="40"/>
      <c r="M477" s="40"/>
      <c r="N477" s="40"/>
    </row>
    <row r="478" customFormat="false" ht="12.75" hidden="false" customHeight="false" outlineLevel="0" collapsed="false">
      <c r="A478" s="24" t="n">
        <f aca="false">A477+1</f>
        <v>466</v>
      </c>
      <c r="E478" s="2" t="s">
        <v>39</v>
      </c>
      <c r="G478" s="37" t="n">
        <v>0</v>
      </c>
      <c r="H478" s="38"/>
      <c r="I478" s="39"/>
      <c r="J478" s="42" t="n">
        <f aca="false">SUM(J465:J476)</f>
        <v>0</v>
      </c>
      <c r="K478" s="42" t="n">
        <f aca="false">SUM(K465:K476)</f>
        <v>167499</v>
      </c>
      <c r="L478" s="42" t="n">
        <f aca="false">SUM(L465:L476)</f>
        <v>0</v>
      </c>
      <c r="M478" s="42" t="n">
        <f aca="false">SUM(M465:M476)</f>
        <v>64939</v>
      </c>
      <c r="N478" s="42" t="n">
        <f aca="false">SUM(N465:N476)</f>
        <v>64939</v>
      </c>
    </row>
    <row r="479" customFormat="false" ht="13.5" hidden="false" customHeight="false" outlineLevel="0" collapsed="false">
      <c r="A479" s="24" t="n">
        <f aca="false">A478+1</f>
        <v>467</v>
      </c>
      <c r="E479" s="2" t="s">
        <v>40</v>
      </c>
      <c r="G479" s="37"/>
      <c r="H479" s="38"/>
      <c r="I479" s="39"/>
      <c r="J479" s="43" t="n">
        <f aca="false">J476</f>
        <v>0</v>
      </c>
      <c r="K479" s="43" t="n">
        <f aca="false">K478</f>
        <v>167499</v>
      </c>
      <c r="L479" s="43" t="n">
        <f aca="false">L478</f>
        <v>0</v>
      </c>
      <c r="M479" s="43" t="n">
        <f aca="false">M478</f>
        <v>64939</v>
      </c>
      <c r="N479" s="43" t="n">
        <f aca="false">N478</f>
        <v>64939</v>
      </c>
    </row>
    <row r="480" customFormat="false" ht="13.5" hidden="false" customHeight="false" outlineLevel="0" collapsed="false">
      <c r="A480" s="24" t="n">
        <f aca="false">A479+1</f>
        <v>468</v>
      </c>
      <c r="G480" s="37"/>
      <c r="H480" s="38"/>
      <c r="I480" s="39"/>
    </row>
    <row r="481" customFormat="false" ht="12.75" hidden="false" customHeight="false" outlineLevel="0" collapsed="false">
      <c r="A481" s="24" t="n">
        <f aca="false">A480+1</f>
        <v>469</v>
      </c>
      <c r="B481" s="2" t="s">
        <v>37</v>
      </c>
      <c r="E481" s="2" t="s">
        <v>58</v>
      </c>
      <c r="F481" s="3" t="n">
        <v>38292</v>
      </c>
      <c r="G481" s="37" t="n">
        <v>1</v>
      </c>
      <c r="H481" s="38" t="n">
        <f aca="false">INDEX($P$14:$R$28,MATCH(G481,$P$14:$P$28,0),2)</f>
        <v>0</v>
      </c>
      <c r="I481" s="39" t="n">
        <f aca="false">INDEX($P$14:$R$28,MATCH(G481,$P$14:$P$28,0),3)</f>
        <v>0.7487</v>
      </c>
      <c r="J481" s="41" t="n">
        <v>0</v>
      </c>
      <c r="K481" s="41" t="n">
        <v>12808</v>
      </c>
      <c r="L481" s="41" t="n">
        <f aca="false">ROUND((H481*J481),0)</f>
        <v>0</v>
      </c>
      <c r="M481" s="41" t="n">
        <f aca="false">ROUND((I481*K481),0)</f>
        <v>9589</v>
      </c>
      <c r="N481" s="41" t="n">
        <f aca="false">L481+M481</f>
        <v>9589</v>
      </c>
    </row>
    <row r="482" customFormat="false" ht="12.75" hidden="false" customHeight="false" outlineLevel="0" collapsed="false">
      <c r="A482" s="24" t="n">
        <f aca="false">A481+1</f>
        <v>470</v>
      </c>
      <c r="F482" s="3" t="n">
        <v>38322</v>
      </c>
      <c r="G482" s="37" t="n">
        <v>1</v>
      </c>
      <c r="H482" s="38" t="n">
        <f aca="false">INDEX($P$14:$R$28,MATCH(G482,$P$14:$P$28,0),2)</f>
        <v>0</v>
      </c>
      <c r="I482" s="39" t="n">
        <f aca="false">INDEX($P$14:$R$28,MATCH(G482,$P$14:$P$28,0),3)</f>
        <v>0.7487</v>
      </c>
      <c r="J482" s="41" t="n">
        <v>0</v>
      </c>
      <c r="K482" s="41" t="n">
        <v>28252</v>
      </c>
      <c r="L482" s="41" t="n">
        <f aca="false">ROUND((H482*J482),0)</f>
        <v>0</v>
      </c>
      <c r="M482" s="41" t="n">
        <f aca="false">ROUND((I482*K482),0)</f>
        <v>21152</v>
      </c>
      <c r="N482" s="41" t="n">
        <f aca="false">L482+M482</f>
        <v>21152</v>
      </c>
    </row>
    <row r="483" customFormat="false" ht="12.75" hidden="false" customHeight="false" outlineLevel="0" collapsed="false">
      <c r="A483" s="24" t="n">
        <f aca="false">A482+1</f>
        <v>471</v>
      </c>
      <c r="F483" s="3" t="n">
        <v>38353</v>
      </c>
      <c r="G483" s="37" t="n">
        <v>1</v>
      </c>
      <c r="H483" s="38" t="n">
        <f aca="false">INDEX($P$14:$R$28,MATCH(G483,$P$14:$P$28,0),2)</f>
        <v>0</v>
      </c>
      <c r="I483" s="39" t="n">
        <f aca="false">INDEX($P$14:$R$28,MATCH(G483,$P$14:$P$28,0),3)</f>
        <v>0.7487</v>
      </c>
      <c r="J483" s="41" t="n">
        <v>0</v>
      </c>
      <c r="K483" s="41" t="n">
        <v>25397</v>
      </c>
      <c r="L483" s="41" t="n">
        <f aca="false">ROUND((H483*J483),0)</f>
        <v>0</v>
      </c>
      <c r="M483" s="41" t="n">
        <f aca="false">ROUND((I483*K483),0)</f>
        <v>19015</v>
      </c>
      <c r="N483" s="41" t="n">
        <f aca="false">L483+M483</f>
        <v>19015</v>
      </c>
    </row>
    <row r="484" customFormat="false" ht="12.75" hidden="false" customHeight="false" outlineLevel="0" collapsed="false">
      <c r="A484" s="24" t="n">
        <f aca="false">A483+1</f>
        <v>472</v>
      </c>
      <c r="F484" s="3" t="n">
        <v>38384</v>
      </c>
      <c r="G484" s="37" t="n">
        <v>1</v>
      </c>
      <c r="H484" s="38" t="n">
        <f aca="false">INDEX($P$14:$R$28,MATCH(G484,$P$14:$P$28,0),2)</f>
        <v>0</v>
      </c>
      <c r="I484" s="39" t="n">
        <f aca="false">INDEX($P$14:$R$28,MATCH(G484,$P$14:$P$28,0),3)</f>
        <v>0.7487</v>
      </c>
      <c r="J484" s="41" t="n">
        <v>0</v>
      </c>
      <c r="K484" s="41" t="n">
        <v>24421</v>
      </c>
      <c r="L484" s="41" t="n">
        <f aca="false">ROUND((H484*J484),0)</f>
        <v>0</v>
      </c>
      <c r="M484" s="41" t="n">
        <f aca="false">ROUND((I484*K484),0)</f>
        <v>18284</v>
      </c>
      <c r="N484" s="41" t="n">
        <f aca="false">L484+M484</f>
        <v>18284</v>
      </c>
    </row>
    <row r="485" customFormat="false" ht="12.75" hidden="false" customHeight="false" outlineLevel="0" collapsed="false">
      <c r="A485" s="24" t="n">
        <f aca="false">A484+1</f>
        <v>473</v>
      </c>
      <c r="F485" s="3" t="n">
        <v>38412</v>
      </c>
      <c r="G485" s="37" t="n">
        <v>1</v>
      </c>
      <c r="H485" s="38" t="n">
        <f aca="false">INDEX($P$14:$R$28,MATCH(G485,$P$14:$P$28,0),2)</f>
        <v>0</v>
      </c>
      <c r="I485" s="39" t="n">
        <f aca="false">INDEX($P$14:$R$28,MATCH(G485,$P$14:$P$28,0),3)</f>
        <v>0.7487</v>
      </c>
      <c r="J485" s="41" t="n">
        <v>0</v>
      </c>
      <c r="K485" s="41" t="n">
        <v>8692</v>
      </c>
      <c r="L485" s="41" t="n">
        <f aca="false">ROUND((H485*J485),0)</f>
        <v>0</v>
      </c>
      <c r="M485" s="41" t="n">
        <f aca="false">ROUND((I485*K485),0)</f>
        <v>6508</v>
      </c>
      <c r="N485" s="41" t="n">
        <f aca="false">L485+M485</f>
        <v>6508</v>
      </c>
    </row>
    <row r="486" customFormat="false" ht="12.75" hidden="false" customHeight="false" outlineLevel="0" collapsed="false">
      <c r="A486" s="24" t="n">
        <f aca="false">A485+1</f>
        <v>474</v>
      </c>
      <c r="F486" s="3" t="n">
        <v>38443</v>
      </c>
      <c r="G486" s="37" t="n">
        <v>1</v>
      </c>
      <c r="H486" s="38" t="n">
        <f aca="false">INDEX($P$14:$R$28,MATCH(G486,$P$14:$P$28,0),2)</f>
        <v>0</v>
      </c>
      <c r="I486" s="39" t="n">
        <f aca="false">INDEX($P$14:$R$28,MATCH(G486,$P$14:$P$28,0),3)</f>
        <v>0.7487</v>
      </c>
      <c r="J486" s="41" t="n">
        <v>0</v>
      </c>
      <c r="K486" s="41" t="n">
        <v>5427</v>
      </c>
      <c r="L486" s="41" t="n">
        <f aca="false">ROUND((H486*J486),0)</f>
        <v>0</v>
      </c>
      <c r="M486" s="41" t="n">
        <f aca="false">ROUND((I486*K486),0)</f>
        <v>4063</v>
      </c>
      <c r="N486" s="41" t="n">
        <f aca="false">L486+M486</f>
        <v>4063</v>
      </c>
    </row>
    <row r="487" customFormat="false" ht="12.75" hidden="false" customHeight="false" outlineLevel="0" collapsed="false">
      <c r="A487" s="24" t="n">
        <f aca="false">A486+1</f>
        <v>475</v>
      </c>
      <c r="F487" s="3" t="n">
        <v>38473</v>
      </c>
      <c r="G487" s="37" t="n">
        <v>1</v>
      </c>
      <c r="H487" s="38" t="n">
        <f aca="false">INDEX($P$14:$R$28,MATCH(G487,$P$14:$P$28,0),2)</f>
        <v>0</v>
      </c>
      <c r="I487" s="39" t="n">
        <f aca="false">INDEX($P$14:$R$28,MATCH(G487,$P$14:$P$28,0),3)</f>
        <v>0.7487</v>
      </c>
      <c r="J487" s="41" t="n">
        <v>0</v>
      </c>
      <c r="K487" s="41" t="n">
        <v>2086</v>
      </c>
      <c r="L487" s="41" t="n">
        <f aca="false">ROUND((H487*J487),0)</f>
        <v>0</v>
      </c>
      <c r="M487" s="41" t="n">
        <f aca="false">ROUND((I487*K487),0)</f>
        <v>1562</v>
      </c>
      <c r="N487" s="41" t="n">
        <f aca="false">L487+M487</f>
        <v>1562</v>
      </c>
    </row>
    <row r="488" customFormat="false" ht="12.75" hidden="false" customHeight="false" outlineLevel="0" collapsed="false">
      <c r="A488" s="24" t="n">
        <f aca="false">A487+1</f>
        <v>476</v>
      </c>
      <c r="F488" s="3" t="n">
        <v>38504</v>
      </c>
      <c r="G488" s="37" t="n">
        <v>1</v>
      </c>
      <c r="H488" s="38" t="n">
        <f aca="false">INDEX($P$14:$R$28,MATCH(G488,$P$14:$P$28,0),2)</f>
        <v>0</v>
      </c>
      <c r="I488" s="39" t="n">
        <f aca="false">INDEX($P$14:$R$28,MATCH(G488,$P$14:$P$28,0),3)</f>
        <v>0.7487</v>
      </c>
      <c r="J488" s="41" t="n">
        <v>0</v>
      </c>
      <c r="K488" s="41" t="n">
        <v>1448</v>
      </c>
      <c r="L488" s="41" t="n">
        <f aca="false">ROUND((H488*J488),0)</f>
        <v>0</v>
      </c>
      <c r="M488" s="41" t="n">
        <f aca="false">ROUND((I488*K488),0)</f>
        <v>1084</v>
      </c>
      <c r="N488" s="41" t="n">
        <f aca="false">L488+M488</f>
        <v>1084</v>
      </c>
    </row>
    <row r="489" customFormat="false" ht="12.75" hidden="false" customHeight="false" outlineLevel="0" collapsed="false">
      <c r="A489" s="24" t="n">
        <f aca="false">A488+1</f>
        <v>477</v>
      </c>
      <c r="F489" s="3" t="n">
        <v>38534</v>
      </c>
      <c r="G489" s="37" t="n">
        <v>1</v>
      </c>
      <c r="H489" s="38" t="n">
        <f aca="false">INDEX($P$14:$R$28,MATCH(G489,$P$14:$P$28,0),2)</f>
        <v>0</v>
      </c>
      <c r="I489" s="39" t="n">
        <f aca="false">INDEX($P$14:$R$28,MATCH(G489,$P$14:$P$28,0),3)</f>
        <v>0.7487</v>
      </c>
      <c r="J489" s="41" t="n">
        <v>0</v>
      </c>
      <c r="K489" s="41" t="n">
        <v>1461</v>
      </c>
      <c r="L489" s="41" t="n">
        <f aca="false">ROUND((H489*J489),0)</f>
        <v>0</v>
      </c>
      <c r="M489" s="41" t="n">
        <f aca="false">ROUND((I489*K489),0)</f>
        <v>1094</v>
      </c>
      <c r="N489" s="41" t="n">
        <f aca="false">L489+M489</f>
        <v>1094</v>
      </c>
    </row>
    <row r="490" customFormat="false" ht="12.75" hidden="false" customHeight="false" outlineLevel="0" collapsed="false">
      <c r="A490" s="24" t="n">
        <f aca="false">A489+1</f>
        <v>478</v>
      </c>
      <c r="F490" s="3" t="n">
        <v>38565</v>
      </c>
      <c r="G490" s="37" t="n">
        <v>1</v>
      </c>
      <c r="H490" s="38" t="n">
        <f aca="false">INDEX($P$14:$R$28,MATCH(G490,$P$14:$P$28,0),2)</f>
        <v>0</v>
      </c>
      <c r="I490" s="39" t="n">
        <f aca="false">INDEX($P$14:$R$28,MATCH(G490,$P$14:$P$28,0),3)</f>
        <v>0.7487</v>
      </c>
      <c r="J490" s="41" t="n">
        <v>0</v>
      </c>
      <c r="K490" s="41" t="n">
        <v>1324</v>
      </c>
      <c r="L490" s="41" t="n">
        <f aca="false">ROUND((H490*J490),0)</f>
        <v>0</v>
      </c>
      <c r="M490" s="41" t="n">
        <f aca="false">ROUND((I490*K490),0)</f>
        <v>991</v>
      </c>
      <c r="N490" s="41" t="n">
        <f aca="false">L490+M490</f>
        <v>991</v>
      </c>
    </row>
    <row r="491" customFormat="false" ht="12.75" hidden="false" customHeight="false" outlineLevel="0" collapsed="false">
      <c r="A491" s="24" t="n">
        <f aca="false">A490+1</f>
        <v>479</v>
      </c>
      <c r="F491" s="3" t="n">
        <v>38596</v>
      </c>
      <c r="G491" s="37" t="n">
        <v>1</v>
      </c>
      <c r="H491" s="38" t="n">
        <f aca="false">INDEX($P$14:$R$28,MATCH(G491,$P$14:$P$28,0),2)</f>
        <v>0</v>
      </c>
      <c r="I491" s="39" t="n">
        <f aca="false">INDEX($P$14:$R$28,MATCH(G491,$P$14:$P$28,0),3)</f>
        <v>0.7487</v>
      </c>
      <c r="J491" s="41" t="n">
        <v>0</v>
      </c>
      <c r="K491" s="41" t="n">
        <v>1757</v>
      </c>
      <c r="L491" s="41" t="n">
        <f aca="false">ROUND((H491*J491),0)</f>
        <v>0</v>
      </c>
      <c r="M491" s="41" t="n">
        <f aca="false">ROUND((I491*K491),0)</f>
        <v>1315</v>
      </c>
      <c r="N491" s="41" t="n">
        <f aca="false">L491+M491</f>
        <v>1315</v>
      </c>
    </row>
    <row r="492" customFormat="false" ht="12.75" hidden="false" customHeight="false" outlineLevel="0" collapsed="false">
      <c r="A492" s="24" t="n">
        <f aca="false">A491+1</f>
        <v>480</v>
      </c>
      <c r="F492" s="3" t="n">
        <v>38626</v>
      </c>
      <c r="G492" s="37" t="n">
        <v>1</v>
      </c>
      <c r="H492" s="38" t="n">
        <f aca="false">INDEX($P$14:$R$28,MATCH(G492,$P$14:$P$28,0),2)</f>
        <v>0</v>
      </c>
      <c r="I492" s="39" t="n">
        <f aca="false">INDEX($P$14:$R$28,MATCH(G492,$P$14:$P$28,0),3)</f>
        <v>0.7487</v>
      </c>
      <c r="J492" s="42" t="n">
        <v>0</v>
      </c>
      <c r="K492" s="42" t="n">
        <v>4806</v>
      </c>
      <c r="L492" s="42" t="n">
        <f aca="false">ROUND((H492*J492),0)</f>
        <v>0</v>
      </c>
      <c r="M492" s="42" t="n">
        <f aca="false">ROUND((I492*K492),0)</f>
        <v>3598</v>
      </c>
      <c r="N492" s="42" t="n">
        <f aca="false">L492+M492</f>
        <v>3598</v>
      </c>
    </row>
    <row r="493" customFormat="false" ht="12.75" hidden="false" customHeight="false" outlineLevel="0" collapsed="false">
      <c r="A493" s="24" t="n">
        <f aca="false">A492+1</f>
        <v>481</v>
      </c>
      <c r="G493" s="37"/>
      <c r="H493" s="38"/>
      <c r="I493" s="39"/>
      <c r="J493" s="40"/>
      <c r="K493" s="40"/>
      <c r="L493" s="40"/>
      <c r="M493" s="40"/>
      <c r="N493" s="40"/>
    </row>
    <row r="494" customFormat="false" ht="12.75" hidden="false" customHeight="false" outlineLevel="0" collapsed="false">
      <c r="A494" s="24" t="n">
        <f aca="false">A493+1</f>
        <v>482</v>
      </c>
      <c r="E494" s="2" t="s">
        <v>39</v>
      </c>
      <c r="G494" s="37" t="n">
        <v>1</v>
      </c>
      <c r="H494" s="38"/>
      <c r="I494" s="39"/>
      <c r="J494" s="42" t="n">
        <f aca="false">SUM(J481:J492)</f>
        <v>0</v>
      </c>
      <c r="K494" s="42" t="n">
        <f aca="false">SUM(K481:K492)</f>
        <v>117879</v>
      </c>
      <c r="L494" s="42" t="n">
        <f aca="false">SUM(L481:L492)</f>
        <v>0</v>
      </c>
      <c r="M494" s="42" t="n">
        <f aca="false">SUM(M481:M492)</f>
        <v>88255</v>
      </c>
      <c r="N494" s="42" t="n">
        <f aca="false">SUM(N481:N492)</f>
        <v>88255</v>
      </c>
    </row>
    <row r="495" customFormat="false" ht="12.75" hidden="false" customHeight="false" outlineLevel="0" collapsed="false">
      <c r="A495" s="24" t="n">
        <f aca="false">A494+1</f>
        <v>483</v>
      </c>
      <c r="G495" s="37"/>
      <c r="H495" s="38"/>
      <c r="I495" s="39"/>
      <c r="J495" s="40"/>
      <c r="K495" s="40"/>
      <c r="L495" s="40"/>
      <c r="M495" s="40"/>
      <c r="N495" s="40"/>
    </row>
    <row r="496" customFormat="false" ht="12.75" hidden="false" customHeight="false" outlineLevel="0" collapsed="false">
      <c r="A496" s="24" t="n">
        <f aca="false">A495+1</f>
        <v>484</v>
      </c>
      <c r="B496" s="2" t="s">
        <v>37</v>
      </c>
      <c r="E496" s="2" t="s">
        <v>58</v>
      </c>
      <c r="F496" s="3" t="n">
        <v>38292</v>
      </c>
      <c r="G496" s="37" t="n">
        <v>101</v>
      </c>
      <c r="H496" s="38" t="n">
        <f aca="false">INDEX($P$14:$R$28,MATCH(G496,$P$14:$P$28,0),2)</f>
        <v>0</v>
      </c>
      <c r="I496" s="39" t="n">
        <f aca="false">INDEX($P$14:$R$28,MATCH(G496,$P$14:$P$28,0),3)</f>
        <v>0.7487</v>
      </c>
      <c r="J496" s="41" t="n">
        <v>0</v>
      </c>
      <c r="K496" s="41" t="n">
        <v>2044</v>
      </c>
      <c r="L496" s="41" t="n">
        <f aca="false">ROUND((H496*J496),0)</f>
        <v>0</v>
      </c>
      <c r="M496" s="41" t="n">
        <f aca="false">ROUND((I496*K496),0)</f>
        <v>1530</v>
      </c>
      <c r="N496" s="41" t="n">
        <f aca="false">L496+M496</f>
        <v>1530</v>
      </c>
    </row>
    <row r="497" customFormat="false" ht="12.75" hidden="false" customHeight="false" outlineLevel="0" collapsed="false">
      <c r="A497" s="24" t="n">
        <f aca="false">A496+1</f>
        <v>485</v>
      </c>
      <c r="F497" s="3" t="n">
        <v>38322</v>
      </c>
      <c r="G497" s="37" t="n">
        <v>101</v>
      </c>
      <c r="H497" s="38" t="n">
        <f aca="false">INDEX($P$14:$R$28,MATCH(G497,$P$14:$P$28,0),2)</f>
        <v>0</v>
      </c>
      <c r="I497" s="39" t="n">
        <f aca="false">INDEX($P$14:$R$28,MATCH(G497,$P$14:$P$28,0),3)</f>
        <v>0.7487</v>
      </c>
      <c r="J497" s="41" t="n">
        <v>0</v>
      </c>
      <c r="K497" s="41" t="n">
        <v>4998</v>
      </c>
      <c r="L497" s="41" t="n">
        <f aca="false">ROUND((H497*J497),0)</f>
        <v>0</v>
      </c>
      <c r="M497" s="41" t="n">
        <f aca="false">ROUND((I497*K497),0)</f>
        <v>3742</v>
      </c>
      <c r="N497" s="41" t="n">
        <f aca="false">L497+M497</f>
        <v>3742</v>
      </c>
    </row>
    <row r="498" customFormat="false" ht="12.75" hidden="false" customHeight="false" outlineLevel="0" collapsed="false">
      <c r="A498" s="24" t="n">
        <f aca="false">A497+1</f>
        <v>486</v>
      </c>
      <c r="F498" s="3" t="n">
        <v>38353</v>
      </c>
      <c r="G498" s="37" t="n">
        <v>101</v>
      </c>
      <c r="H498" s="38" t="n">
        <f aca="false">INDEX($P$14:$R$28,MATCH(G498,$P$14:$P$28,0),2)</f>
        <v>0</v>
      </c>
      <c r="I498" s="39" t="n">
        <f aca="false">INDEX($P$14:$R$28,MATCH(G498,$P$14:$P$28,0),3)</f>
        <v>0.7487</v>
      </c>
      <c r="J498" s="41" t="n">
        <v>0</v>
      </c>
      <c r="K498" s="41" t="n">
        <v>4166</v>
      </c>
      <c r="L498" s="41" t="n">
        <f aca="false">ROUND((H498*J498),0)</f>
        <v>0</v>
      </c>
      <c r="M498" s="41" t="n">
        <f aca="false">ROUND((I498*K498),0)</f>
        <v>3119</v>
      </c>
      <c r="N498" s="41" t="n">
        <f aca="false">L498+M498</f>
        <v>3119</v>
      </c>
    </row>
    <row r="499" customFormat="false" ht="12.75" hidden="false" customHeight="false" outlineLevel="0" collapsed="false">
      <c r="A499" s="24" t="n">
        <f aca="false">A498+1</f>
        <v>487</v>
      </c>
      <c r="F499" s="3" t="n">
        <v>38384</v>
      </c>
      <c r="G499" s="37" t="n">
        <v>101</v>
      </c>
      <c r="H499" s="38" t="n">
        <f aca="false">INDEX($P$14:$R$28,MATCH(G499,$P$14:$P$28,0),2)</f>
        <v>0</v>
      </c>
      <c r="I499" s="39" t="n">
        <f aca="false">INDEX($P$14:$R$28,MATCH(G499,$P$14:$P$28,0),3)</f>
        <v>0.7487</v>
      </c>
      <c r="J499" s="41" t="n">
        <v>0</v>
      </c>
      <c r="K499" s="41" t="n">
        <v>4639</v>
      </c>
      <c r="L499" s="41" t="n">
        <f aca="false">ROUND((H499*J499),0)</f>
        <v>0</v>
      </c>
      <c r="M499" s="41" t="n">
        <f aca="false">ROUND((I499*K499),0)</f>
        <v>3473</v>
      </c>
      <c r="N499" s="41" t="n">
        <f aca="false">L499+M499</f>
        <v>3473</v>
      </c>
    </row>
    <row r="500" customFormat="false" ht="12.75" hidden="false" customHeight="false" outlineLevel="0" collapsed="false">
      <c r="A500" s="24" t="n">
        <f aca="false">A499+1</f>
        <v>488</v>
      </c>
      <c r="F500" s="3" t="n">
        <v>38412</v>
      </c>
      <c r="G500" s="37" t="n">
        <v>101</v>
      </c>
      <c r="H500" s="38" t="n">
        <f aca="false">INDEX($P$14:$R$28,MATCH(G500,$P$14:$P$28,0),2)</f>
        <v>0</v>
      </c>
      <c r="I500" s="39" t="n">
        <f aca="false">INDEX($P$14:$R$28,MATCH(G500,$P$14:$P$28,0),3)</f>
        <v>0.7487</v>
      </c>
      <c r="J500" s="41" t="n">
        <v>0</v>
      </c>
      <c r="K500" s="41" t="n">
        <v>3861</v>
      </c>
      <c r="L500" s="41" t="n">
        <f aca="false">ROUND((H500*J500),0)</f>
        <v>0</v>
      </c>
      <c r="M500" s="41" t="n">
        <f aca="false">ROUND((I500*K500),0)</f>
        <v>2891</v>
      </c>
      <c r="N500" s="41" t="n">
        <f aca="false">L500+M500</f>
        <v>2891</v>
      </c>
    </row>
    <row r="501" customFormat="false" ht="12.75" hidden="false" customHeight="false" outlineLevel="0" collapsed="false">
      <c r="A501" s="24" t="n">
        <f aca="false">A500+1</f>
        <v>489</v>
      </c>
      <c r="F501" s="3" t="n">
        <v>38443</v>
      </c>
      <c r="G501" s="37" t="n">
        <v>101</v>
      </c>
      <c r="H501" s="38" t="n">
        <f aca="false">INDEX($P$14:$R$28,MATCH(G501,$P$14:$P$28,0),2)</f>
        <v>0</v>
      </c>
      <c r="I501" s="39" t="n">
        <f aca="false">INDEX($P$14:$R$28,MATCH(G501,$P$14:$P$28,0),3)</f>
        <v>0.7487</v>
      </c>
      <c r="J501" s="41" t="n">
        <v>0</v>
      </c>
      <c r="K501" s="41" t="n">
        <v>944</v>
      </c>
      <c r="L501" s="41" t="n">
        <f aca="false">ROUND((H501*J501),0)</f>
        <v>0</v>
      </c>
      <c r="M501" s="41" t="n">
        <f aca="false">ROUND((I501*K501),0)</f>
        <v>707</v>
      </c>
      <c r="N501" s="41" t="n">
        <f aca="false">L501+M501</f>
        <v>707</v>
      </c>
    </row>
    <row r="502" customFormat="false" ht="12.75" hidden="false" customHeight="false" outlineLevel="0" collapsed="false">
      <c r="A502" s="24" t="n">
        <f aca="false">A501+1</f>
        <v>490</v>
      </c>
      <c r="F502" s="3" t="n">
        <v>38473</v>
      </c>
      <c r="G502" s="37" t="n">
        <v>101</v>
      </c>
      <c r="H502" s="38" t="n">
        <f aca="false">INDEX($P$14:$R$28,MATCH(G502,$P$14:$P$28,0),2)</f>
        <v>0</v>
      </c>
      <c r="I502" s="39" t="n">
        <f aca="false">INDEX($P$14:$R$28,MATCH(G502,$P$14:$P$28,0),3)</f>
        <v>0.7487</v>
      </c>
      <c r="J502" s="41" t="n">
        <v>0</v>
      </c>
      <c r="K502" s="41" t="n">
        <v>410</v>
      </c>
      <c r="L502" s="41" t="n">
        <f aca="false">ROUND((H502*J502),0)</f>
        <v>0</v>
      </c>
      <c r="M502" s="41" t="n">
        <f aca="false">ROUND((I502*K502),0)</f>
        <v>307</v>
      </c>
      <c r="N502" s="41" t="n">
        <f aca="false">L502+M502</f>
        <v>307</v>
      </c>
    </row>
    <row r="503" customFormat="false" ht="12.75" hidden="false" customHeight="false" outlineLevel="0" collapsed="false">
      <c r="A503" s="24" t="n">
        <f aca="false">A502+1</f>
        <v>491</v>
      </c>
      <c r="F503" s="3" t="n">
        <v>38504</v>
      </c>
      <c r="G503" s="37" t="n">
        <v>101</v>
      </c>
      <c r="H503" s="38" t="n">
        <f aca="false">INDEX($P$14:$R$28,MATCH(G503,$P$14:$P$28,0),2)</f>
        <v>0</v>
      </c>
      <c r="I503" s="39" t="n">
        <f aca="false">INDEX($P$14:$R$28,MATCH(G503,$P$14:$P$28,0),3)</f>
        <v>0.7487</v>
      </c>
      <c r="J503" s="41" t="n">
        <v>0</v>
      </c>
      <c r="K503" s="41" t="n">
        <v>224</v>
      </c>
      <c r="L503" s="41" t="n">
        <f aca="false">ROUND((H503*J503),0)</f>
        <v>0</v>
      </c>
      <c r="M503" s="41" t="n">
        <f aca="false">ROUND((I503*K503),0)</f>
        <v>168</v>
      </c>
      <c r="N503" s="41" t="n">
        <f aca="false">L503+M503</f>
        <v>168</v>
      </c>
    </row>
    <row r="504" customFormat="false" ht="12.75" hidden="false" customHeight="false" outlineLevel="0" collapsed="false">
      <c r="A504" s="24" t="n">
        <f aca="false">A503+1</f>
        <v>492</v>
      </c>
      <c r="F504" s="3" t="n">
        <v>38534</v>
      </c>
      <c r="G504" s="37" t="n">
        <v>101</v>
      </c>
      <c r="H504" s="38" t="n">
        <f aca="false">INDEX($P$14:$R$28,MATCH(G504,$P$14:$P$28,0),2)</f>
        <v>0</v>
      </c>
      <c r="I504" s="39" t="n">
        <f aca="false">INDEX($P$14:$R$28,MATCH(G504,$P$14:$P$28,0),3)</f>
        <v>0.7487</v>
      </c>
      <c r="J504" s="41" t="n">
        <v>0</v>
      </c>
      <c r="K504" s="41" t="n">
        <v>222</v>
      </c>
      <c r="L504" s="41" t="n">
        <f aca="false">ROUND((H504*J504),0)</f>
        <v>0</v>
      </c>
      <c r="M504" s="41" t="n">
        <f aca="false">ROUND((I504*K504),0)</f>
        <v>166</v>
      </c>
      <c r="N504" s="41" t="n">
        <f aca="false">L504+M504</f>
        <v>166</v>
      </c>
    </row>
    <row r="505" customFormat="false" ht="12.75" hidden="false" customHeight="false" outlineLevel="0" collapsed="false">
      <c r="A505" s="24" t="n">
        <f aca="false">A504+1</f>
        <v>493</v>
      </c>
      <c r="F505" s="3" t="n">
        <v>38565</v>
      </c>
      <c r="G505" s="37" t="n">
        <v>101</v>
      </c>
      <c r="H505" s="38" t="n">
        <f aca="false">INDEX($P$14:$R$28,MATCH(G505,$P$14:$P$28,0),2)</f>
        <v>0</v>
      </c>
      <c r="I505" s="39" t="n">
        <f aca="false">INDEX($P$14:$R$28,MATCH(G505,$P$14:$P$28,0),3)</f>
        <v>0.7487</v>
      </c>
      <c r="J505" s="41" t="n">
        <v>0</v>
      </c>
      <c r="K505" s="41" t="n">
        <v>479</v>
      </c>
      <c r="L505" s="41" t="n">
        <f aca="false">ROUND((H505*J505),0)</f>
        <v>0</v>
      </c>
      <c r="M505" s="41" t="n">
        <f aca="false">ROUND((I505*K505),0)</f>
        <v>359</v>
      </c>
      <c r="N505" s="41" t="n">
        <f aca="false">L505+M505</f>
        <v>359</v>
      </c>
    </row>
    <row r="506" customFormat="false" ht="12.75" hidden="false" customHeight="false" outlineLevel="0" collapsed="false">
      <c r="A506" s="24" t="n">
        <f aca="false">A505+1</f>
        <v>494</v>
      </c>
      <c r="F506" s="3" t="n">
        <v>38596</v>
      </c>
      <c r="G506" s="37" t="n">
        <v>101</v>
      </c>
      <c r="H506" s="38" t="n">
        <f aca="false">INDEX($P$14:$R$28,MATCH(G506,$P$14:$P$28,0),2)</f>
        <v>0</v>
      </c>
      <c r="I506" s="39" t="n">
        <f aca="false">INDEX($P$14:$R$28,MATCH(G506,$P$14:$P$28,0),3)</f>
        <v>0.7487</v>
      </c>
      <c r="J506" s="41" t="n">
        <v>0</v>
      </c>
      <c r="K506" s="41" t="n">
        <v>274</v>
      </c>
      <c r="L506" s="41" t="n">
        <f aca="false">ROUND((H506*J506),0)</f>
        <v>0</v>
      </c>
      <c r="M506" s="41" t="n">
        <f aca="false">ROUND((I506*K506),0)</f>
        <v>205</v>
      </c>
      <c r="N506" s="41" t="n">
        <f aca="false">L506+M506</f>
        <v>205</v>
      </c>
    </row>
    <row r="507" customFormat="false" ht="12.75" hidden="false" customHeight="false" outlineLevel="0" collapsed="false">
      <c r="A507" s="24" t="n">
        <f aca="false">A506+1</f>
        <v>495</v>
      </c>
      <c r="F507" s="3" t="n">
        <v>38626</v>
      </c>
      <c r="G507" s="37" t="n">
        <v>101</v>
      </c>
      <c r="H507" s="38" t="n">
        <f aca="false">INDEX($P$14:$R$28,MATCH(G507,$P$14:$P$28,0),2)</f>
        <v>0</v>
      </c>
      <c r="I507" s="39" t="n">
        <f aca="false">INDEX($P$14:$R$28,MATCH(G507,$P$14:$P$28,0),3)</f>
        <v>0.7487</v>
      </c>
      <c r="J507" s="42" t="n">
        <v>0</v>
      </c>
      <c r="K507" s="42" t="n">
        <v>1238</v>
      </c>
      <c r="L507" s="42" t="n">
        <f aca="false">ROUND((H507*J507),0)</f>
        <v>0</v>
      </c>
      <c r="M507" s="42" t="n">
        <f aca="false">ROUND((I507*K507),0)</f>
        <v>927</v>
      </c>
      <c r="N507" s="42" t="n">
        <f aca="false">L507+M507</f>
        <v>927</v>
      </c>
    </row>
    <row r="508" customFormat="false" ht="12.75" hidden="false" customHeight="false" outlineLevel="0" collapsed="false">
      <c r="A508" s="24" t="n">
        <f aca="false">A507+1</f>
        <v>496</v>
      </c>
      <c r="G508" s="37"/>
      <c r="H508" s="38"/>
      <c r="I508" s="39"/>
      <c r="J508" s="40"/>
      <c r="K508" s="40"/>
      <c r="L508" s="40"/>
      <c r="M508" s="40"/>
      <c r="N508" s="40"/>
    </row>
    <row r="509" customFormat="false" ht="12.75" hidden="false" customHeight="false" outlineLevel="0" collapsed="false">
      <c r="A509" s="24" t="n">
        <f aca="false">A508+1</f>
        <v>497</v>
      </c>
      <c r="E509" s="2" t="s">
        <v>39</v>
      </c>
      <c r="G509" s="37" t="n">
        <v>101</v>
      </c>
      <c r="H509" s="38"/>
      <c r="I509" s="39"/>
      <c r="J509" s="42" t="n">
        <f aca="false">SUM(J496:J507)</f>
        <v>0</v>
      </c>
      <c r="K509" s="42" t="n">
        <f aca="false">SUM(K496:K507)</f>
        <v>23499</v>
      </c>
      <c r="L509" s="42" t="n">
        <f aca="false">SUM(L496:L507)</f>
        <v>0</v>
      </c>
      <c r="M509" s="42" t="n">
        <f aca="false">SUM(M496:M507)</f>
        <v>17594</v>
      </c>
      <c r="N509" s="42" t="n">
        <f aca="false">SUM(N496:N507)</f>
        <v>17594</v>
      </c>
    </row>
    <row r="510" customFormat="false" ht="13.5" hidden="false" customHeight="false" outlineLevel="0" collapsed="false">
      <c r="A510" s="24" t="n">
        <f aca="false">A509+1</f>
        <v>498</v>
      </c>
      <c r="E510" s="2" t="s">
        <v>40</v>
      </c>
      <c r="G510" s="37"/>
      <c r="H510" s="38"/>
      <c r="I510" s="39"/>
      <c r="J510" s="43" t="n">
        <f aca="false">SUM(J494,J509)</f>
        <v>0</v>
      </c>
      <c r="K510" s="43" t="n">
        <f aca="false">SUM(K494,K509)</f>
        <v>141378</v>
      </c>
      <c r="L510" s="43" t="n">
        <f aca="false">SUM(L494,L509)</f>
        <v>0</v>
      </c>
      <c r="M510" s="43" t="n">
        <f aca="false">SUM(M494,M509)</f>
        <v>105849</v>
      </c>
      <c r="N510" s="43" t="n">
        <f aca="false">SUM(N494,N509)</f>
        <v>105849</v>
      </c>
    </row>
    <row r="511" customFormat="false" ht="13.5" hidden="false" customHeight="false" outlineLevel="0" collapsed="false">
      <c r="A511" s="24" t="n">
        <f aca="false">A510+1</f>
        <v>499</v>
      </c>
      <c r="G511" s="37"/>
      <c r="H511" s="38"/>
      <c r="I511" s="39"/>
      <c r="J511" s="41"/>
      <c r="K511" s="41"/>
      <c r="L511" s="41"/>
      <c r="M511" s="41"/>
      <c r="N511" s="41"/>
    </row>
    <row r="512" customFormat="false" ht="12.75" hidden="false" customHeight="false" outlineLevel="0" collapsed="false">
      <c r="A512" s="24" t="n">
        <f aca="false">A511+1</f>
        <v>500</v>
      </c>
      <c r="B512" s="2" t="s">
        <v>37</v>
      </c>
      <c r="E512" s="2" t="s">
        <v>59</v>
      </c>
      <c r="F512" s="3" t="n">
        <v>38292</v>
      </c>
      <c r="G512" s="37" t="n">
        <v>3</v>
      </c>
      <c r="H512" s="38" t="n">
        <f aca="false">INDEX($P$14:$R$28,MATCH(G512,$P$14:$P$28,0),2)</f>
        <v>0</v>
      </c>
      <c r="I512" s="39" t="n">
        <f aca="false">INDEX($P$14:$R$28,MATCH(G512,$P$14:$P$28,0),3)</f>
        <v>0.9325</v>
      </c>
      <c r="J512" s="41" t="n">
        <v>0</v>
      </c>
      <c r="K512" s="41" t="n">
        <v>2191</v>
      </c>
      <c r="L512" s="41" t="n">
        <f aca="false">ROUND((H512*J512),0)</f>
        <v>0</v>
      </c>
      <c r="M512" s="41" t="n">
        <f aca="false">ROUND((I512*K512),0)</f>
        <v>2043</v>
      </c>
      <c r="N512" s="41" t="n">
        <f aca="false">L512+M512</f>
        <v>2043</v>
      </c>
    </row>
    <row r="513" customFormat="false" ht="12.75" hidden="false" customHeight="false" outlineLevel="0" collapsed="false">
      <c r="A513" s="24" t="n">
        <f aca="false">A512+1</f>
        <v>501</v>
      </c>
      <c r="F513" s="3" t="n">
        <v>38322</v>
      </c>
      <c r="G513" s="37" t="n">
        <v>3</v>
      </c>
      <c r="H513" s="38" t="n">
        <f aca="false">INDEX($P$14:$R$28,MATCH(G513,$P$14:$P$28,0),2)</f>
        <v>0</v>
      </c>
      <c r="I513" s="39" t="n">
        <f aca="false">INDEX($P$14:$R$28,MATCH(G513,$P$14:$P$28,0),3)</f>
        <v>0.9325</v>
      </c>
      <c r="J513" s="41" t="n">
        <v>0</v>
      </c>
      <c r="K513" s="41" t="n">
        <v>3993</v>
      </c>
      <c r="L513" s="41" t="n">
        <f aca="false">ROUND((H513*J513),0)</f>
        <v>0</v>
      </c>
      <c r="M513" s="41" t="n">
        <f aca="false">ROUND((I513*K513),0)</f>
        <v>3723</v>
      </c>
      <c r="N513" s="41" t="n">
        <f aca="false">L513+M513</f>
        <v>3723</v>
      </c>
    </row>
    <row r="514" customFormat="false" ht="12.75" hidden="false" customHeight="false" outlineLevel="0" collapsed="false">
      <c r="A514" s="24" t="n">
        <f aca="false">A513+1</f>
        <v>502</v>
      </c>
      <c r="F514" s="3" t="n">
        <v>38353</v>
      </c>
      <c r="G514" s="37" t="n">
        <v>3</v>
      </c>
      <c r="H514" s="38" t="n">
        <f aca="false">INDEX($P$14:$R$28,MATCH(G514,$P$14:$P$28,0),2)</f>
        <v>0</v>
      </c>
      <c r="I514" s="39" t="n">
        <f aca="false">INDEX($P$14:$R$28,MATCH(G514,$P$14:$P$28,0),3)</f>
        <v>0.9325</v>
      </c>
      <c r="J514" s="41" t="n">
        <v>0</v>
      </c>
      <c r="K514" s="41" t="n">
        <v>4175</v>
      </c>
      <c r="L514" s="41" t="n">
        <f aca="false">ROUND((H514*J514),0)</f>
        <v>0</v>
      </c>
      <c r="M514" s="41" t="n">
        <f aca="false">ROUND((I514*K514),0)</f>
        <v>3893</v>
      </c>
      <c r="N514" s="41" t="n">
        <f aca="false">L514+M514</f>
        <v>3893</v>
      </c>
    </row>
    <row r="515" customFormat="false" ht="12.75" hidden="false" customHeight="false" outlineLevel="0" collapsed="false">
      <c r="A515" s="24" t="n">
        <f aca="false">A514+1</f>
        <v>503</v>
      </c>
      <c r="F515" s="3" t="n">
        <v>38384</v>
      </c>
      <c r="G515" s="37" t="n">
        <v>3</v>
      </c>
      <c r="H515" s="38" t="n">
        <f aca="false">INDEX($P$14:$R$28,MATCH(G515,$P$14:$P$28,0),2)</f>
        <v>0</v>
      </c>
      <c r="I515" s="39" t="n">
        <f aca="false">INDEX($P$14:$R$28,MATCH(G515,$P$14:$P$28,0),3)</f>
        <v>0.9325</v>
      </c>
      <c r="J515" s="41" t="n">
        <v>0</v>
      </c>
      <c r="K515" s="41" t="n">
        <v>3913</v>
      </c>
      <c r="L515" s="41" t="n">
        <f aca="false">ROUND((H515*J515),0)</f>
        <v>0</v>
      </c>
      <c r="M515" s="41" t="n">
        <f aca="false">ROUND((I515*K515),0)</f>
        <v>3649</v>
      </c>
      <c r="N515" s="41" t="n">
        <f aca="false">L515+M515</f>
        <v>3649</v>
      </c>
    </row>
    <row r="516" customFormat="false" ht="12.75" hidden="false" customHeight="false" outlineLevel="0" collapsed="false">
      <c r="A516" s="24" t="n">
        <f aca="false">A515+1</f>
        <v>504</v>
      </c>
      <c r="F516" s="3" t="n">
        <v>38412</v>
      </c>
      <c r="G516" s="37" t="n">
        <v>3</v>
      </c>
      <c r="H516" s="38" t="n">
        <f aca="false">INDEX($P$14:$R$28,MATCH(G516,$P$14:$P$28,0),2)</f>
        <v>0</v>
      </c>
      <c r="I516" s="39" t="n">
        <f aca="false">INDEX($P$14:$R$28,MATCH(G516,$P$14:$P$28,0),3)</f>
        <v>0.9325</v>
      </c>
      <c r="J516" s="41" t="n">
        <v>0</v>
      </c>
      <c r="K516" s="41" t="n">
        <v>2308</v>
      </c>
      <c r="L516" s="41" t="n">
        <f aca="false">ROUND((H516*J516),0)</f>
        <v>0</v>
      </c>
      <c r="M516" s="41" t="n">
        <f aca="false">ROUND((I516*K516),0)</f>
        <v>2152</v>
      </c>
      <c r="N516" s="41" t="n">
        <f aca="false">L516+M516</f>
        <v>2152</v>
      </c>
    </row>
    <row r="517" customFormat="false" ht="12.75" hidden="false" customHeight="false" outlineLevel="0" collapsed="false">
      <c r="A517" s="24" t="n">
        <f aca="false">A516+1</f>
        <v>505</v>
      </c>
      <c r="F517" s="3" t="n">
        <v>38443</v>
      </c>
      <c r="G517" s="37" t="n">
        <v>3</v>
      </c>
      <c r="H517" s="38" t="n">
        <f aca="false">INDEX($P$14:$R$28,MATCH(G517,$P$14:$P$28,0),2)</f>
        <v>0</v>
      </c>
      <c r="I517" s="39" t="n">
        <f aca="false">INDEX($P$14:$R$28,MATCH(G517,$P$14:$P$28,0),3)</f>
        <v>0.9325</v>
      </c>
      <c r="J517" s="41" t="n">
        <v>0</v>
      </c>
      <c r="K517" s="41" t="n">
        <v>1180</v>
      </c>
      <c r="L517" s="41" t="n">
        <f aca="false">ROUND((H517*J517),0)</f>
        <v>0</v>
      </c>
      <c r="M517" s="41" t="n">
        <f aca="false">ROUND((I517*K517),0)</f>
        <v>1100</v>
      </c>
      <c r="N517" s="41" t="n">
        <f aca="false">L517+M517</f>
        <v>1100</v>
      </c>
    </row>
    <row r="518" customFormat="false" ht="12.75" hidden="false" customHeight="false" outlineLevel="0" collapsed="false">
      <c r="A518" s="24" t="n">
        <f aca="false">A517+1</f>
        <v>506</v>
      </c>
      <c r="F518" s="3" t="n">
        <v>38473</v>
      </c>
      <c r="G518" s="37" t="n">
        <v>3</v>
      </c>
      <c r="H518" s="38" t="n">
        <f aca="false">INDEX($P$14:$R$28,MATCH(G518,$P$14:$P$28,0),2)</f>
        <v>0</v>
      </c>
      <c r="I518" s="39" t="n">
        <f aca="false">INDEX($P$14:$R$28,MATCH(G518,$P$14:$P$28,0),3)</f>
        <v>0.9325</v>
      </c>
      <c r="J518" s="41" t="n">
        <v>0</v>
      </c>
      <c r="K518" s="41" t="n">
        <v>539</v>
      </c>
      <c r="L518" s="41" t="n">
        <f aca="false">ROUND((H518*J518),0)</f>
        <v>0</v>
      </c>
      <c r="M518" s="41" t="n">
        <f aca="false">ROUND((I518*K518),0)</f>
        <v>503</v>
      </c>
      <c r="N518" s="41" t="n">
        <f aca="false">L518+M518</f>
        <v>503</v>
      </c>
    </row>
    <row r="519" customFormat="false" ht="12.75" hidden="false" customHeight="false" outlineLevel="0" collapsed="false">
      <c r="A519" s="24" t="n">
        <f aca="false">A518+1</f>
        <v>507</v>
      </c>
      <c r="F519" s="3" t="n">
        <v>38504</v>
      </c>
      <c r="G519" s="37" t="n">
        <v>3</v>
      </c>
      <c r="H519" s="38" t="n">
        <f aca="false">INDEX($P$14:$R$28,MATCH(G519,$P$14:$P$28,0),2)</f>
        <v>0</v>
      </c>
      <c r="I519" s="39" t="n">
        <f aca="false">INDEX($P$14:$R$28,MATCH(G519,$P$14:$P$28,0),3)</f>
        <v>0.9325</v>
      </c>
      <c r="J519" s="41" t="n">
        <v>0</v>
      </c>
      <c r="K519" s="41" t="n">
        <v>367</v>
      </c>
      <c r="L519" s="41" t="n">
        <f aca="false">ROUND((H519*J519),0)</f>
        <v>0</v>
      </c>
      <c r="M519" s="41" t="n">
        <f aca="false">ROUND((I519*K519),0)</f>
        <v>342</v>
      </c>
      <c r="N519" s="41" t="n">
        <f aca="false">L519+M519</f>
        <v>342</v>
      </c>
    </row>
    <row r="520" customFormat="false" ht="12.75" hidden="false" customHeight="false" outlineLevel="0" collapsed="false">
      <c r="A520" s="24" t="n">
        <f aca="false">A519+1</f>
        <v>508</v>
      </c>
      <c r="F520" s="3" t="n">
        <v>38534</v>
      </c>
      <c r="G520" s="37" t="n">
        <v>3</v>
      </c>
      <c r="H520" s="38" t="n">
        <f aca="false">INDEX($P$14:$R$28,MATCH(G520,$P$14:$P$28,0),2)</f>
        <v>0</v>
      </c>
      <c r="I520" s="39" t="n">
        <f aca="false">INDEX($P$14:$R$28,MATCH(G520,$P$14:$P$28,0),3)</f>
        <v>0.9325</v>
      </c>
      <c r="J520" s="41" t="n">
        <v>0</v>
      </c>
      <c r="K520" s="41" t="n">
        <v>365</v>
      </c>
      <c r="L520" s="41" t="n">
        <f aca="false">ROUND((H520*J520),0)</f>
        <v>0</v>
      </c>
      <c r="M520" s="41" t="n">
        <f aca="false">ROUND((I520*K520),0)</f>
        <v>340</v>
      </c>
      <c r="N520" s="41" t="n">
        <f aca="false">L520+M520</f>
        <v>340</v>
      </c>
    </row>
    <row r="521" customFormat="false" ht="12.75" hidden="false" customHeight="false" outlineLevel="0" collapsed="false">
      <c r="A521" s="24" t="n">
        <f aca="false">A520+1</f>
        <v>509</v>
      </c>
      <c r="F521" s="3" t="n">
        <v>38565</v>
      </c>
      <c r="G521" s="37" t="n">
        <v>3</v>
      </c>
      <c r="H521" s="38" t="n">
        <f aca="false">INDEX($P$14:$R$28,MATCH(G521,$P$14:$P$28,0),2)</f>
        <v>0</v>
      </c>
      <c r="I521" s="39" t="n">
        <f aca="false">INDEX($P$14:$R$28,MATCH(G521,$P$14:$P$28,0),3)</f>
        <v>0.9325</v>
      </c>
      <c r="J521" s="41" t="n">
        <v>0</v>
      </c>
      <c r="K521" s="41" t="n">
        <v>397</v>
      </c>
      <c r="L521" s="41" t="n">
        <f aca="false">ROUND((H521*J521),0)</f>
        <v>0</v>
      </c>
      <c r="M521" s="41" t="n">
        <f aca="false">ROUND((I521*K521),0)</f>
        <v>370</v>
      </c>
      <c r="N521" s="41" t="n">
        <f aca="false">L521+M521</f>
        <v>370</v>
      </c>
    </row>
    <row r="522" customFormat="false" ht="12.75" hidden="false" customHeight="false" outlineLevel="0" collapsed="false">
      <c r="A522" s="24" t="n">
        <f aca="false">A521+1</f>
        <v>510</v>
      </c>
      <c r="F522" s="3" t="n">
        <v>38596</v>
      </c>
      <c r="G522" s="37" t="n">
        <v>3</v>
      </c>
      <c r="H522" s="38" t="n">
        <f aca="false">INDEX($P$14:$R$28,MATCH(G522,$P$14:$P$28,0),2)</f>
        <v>0</v>
      </c>
      <c r="I522" s="39" t="n">
        <f aca="false">INDEX($P$14:$R$28,MATCH(G522,$P$14:$P$28,0),3)</f>
        <v>0.9325</v>
      </c>
      <c r="J522" s="41" t="n">
        <v>0</v>
      </c>
      <c r="K522" s="41" t="n">
        <v>961</v>
      </c>
      <c r="L522" s="41" t="n">
        <f aca="false">ROUND((H522*J522),0)</f>
        <v>0</v>
      </c>
      <c r="M522" s="41" t="n">
        <f aca="false">ROUND((I522*K522),0)</f>
        <v>896</v>
      </c>
      <c r="N522" s="41" t="n">
        <f aca="false">L522+M522</f>
        <v>896</v>
      </c>
    </row>
    <row r="523" customFormat="false" ht="12.75" hidden="false" customHeight="false" outlineLevel="0" collapsed="false">
      <c r="A523" s="24" t="n">
        <f aca="false">A522+1</f>
        <v>511</v>
      </c>
      <c r="F523" s="3" t="n">
        <v>38626</v>
      </c>
      <c r="G523" s="37" t="n">
        <v>3</v>
      </c>
      <c r="H523" s="38" t="n">
        <f aca="false">INDEX($P$14:$R$28,MATCH(G523,$P$14:$P$28,0),2)</f>
        <v>0</v>
      </c>
      <c r="I523" s="39" t="n">
        <f aca="false">INDEX($P$14:$R$28,MATCH(G523,$P$14:$P$28,0),3)</f>
        <v>0.9325</v>
      </c>
      <c r="J523" s="42" t="n">
        <v>0</v>
      </c>
      <c r="K523" s="42" t="n">
        <v>1244</v>
      </c>
      <c r="L523" s="42" t="n">
        <f aca="false">ROUND((H523*J523),0)</f>
        <v>0</v>
      </c>
      <c r="M523" s="42" t="n">
        <f aca="false">ROUND((I523*K523),0)</f>
        <v>1160</v>
      </c>
      <c r="N523" s="42" t="n">
        <f aca="false">L523+M523</f>
        <v>1160</v>
      </c>
    </row>
    <row r="524" customFormat="false" ht="12.75" hidden="false" customHeight="false" outlineLevel="0" collapsed="false">
      <c r="A524" s="24" t="n">
        <f aca="false">A523+1</f>
        <v>512</v>
      </c>
      <c r="G524" s="37"/>
      <c r="H524" s="38"/>
      <c r="I524" s="39"/>
      <c r="J524" s="40"/>
      <c r="K524" s="40"/>
      <c r="L524" s="40"/>
      <c r="M524" s="40"/>
      <c r="N524" s="40"/>
    </row>
    <row r="525" customFormat="false" ht="12.75" hidden="false" customHeight="false" outlineLevel="0" collapsed="false">
      <c r="A525" s="24" t="n">
        <f aca="false">A524+1</f>
        <v>513</v>
      </c>
      <c r="E525" s="2" t="s">
        <v>39</v>
      </c>
      <c r="G525" s="37" t="n">
        <v>3</v>
      </c>
      <c r="H525" s="38"/>
      <c r="I525" s="39"/>
      <c r="J525" s="42" t="n">
        <f aca="false">SUM(J512:J523)</f>
        <v>0</v>
      </c>
      <c r="K525" s="42" t="n">
        <f aca="false">SUM(K512:K523)</f>
        <v>21633</v>
      </c>
      <c r="L525" s="42" t="n">
        <f aca="false">SUM(L512:L523)</f>
        <v>0</v>
      </c>
      <c r="M525" s="42" t="n">
        <f aca="false">SUM(M512:M523)</f>
        <v>20171</v>
      </c>
      <c r="N525" s="42" t="n">
        <f aca="false">SUM(N512:N523)</f>
        <v>20171</v>
      </c>
      <c r="P525" s="16"/>
    </row>
    <row r="526" customFormat="false" ht="13.5" hidden="false" customHeight="false" outlineLevel="0" collapsed="false">
      <c r="A526" s="24" t="n">
        <f aca="false">A525+1</f>
        <v>514</v>
      </c>
      <c r="E526" s="2" t="s">
        <v>40</v>
      </c>
      <c r="G526" s="37"/>
      <c r="H526" s="38"/>
      <c r="I526" s="39"/>
      <c r="J526" s="43" t="n">
        <f aca="false">SUM(J525)</f>
        <v>0</v>
      </c>
      <c r="K526" s="43" t="n">
        <f aca="false">SUM(K525)</f>
        <v>21633</v>
      </c>
      <c r="L526" s="43" t="n">
        <f aca="false">SUM(L525)</f>
        <v>0</v>
      </c>
      <c r="M526" s="43" t="n">
        <f aca="false">SUM(M525)</f>
        <v>20171</v>
      </c>
      <c r="N526" s="43" t="n">
        <f aca="false">SUM(N525)</f>
        <v>20171</v>
      </c>
      <c r="P526" s="16"/>
    </row>
    <row r="527" customFormat="false" ht="13.5" hidden="false" customHeight="false" outlineLevel="0" collapsed="false">
      <c r="A527" s="24" t="n">
        <f aca="false">A526+1</f>
        <v>515</v>
      </c>
      <c r="G527" s="37"/>
      <c r="H527" s="38"/>
      <c r="I527" s="39"/>
      <c r="J527" s="40"/>
      <c r="K527" s="40"/>
      <c r="L527" s="40"/>
      <c r="M527" s="40"/>
      <c r="N527" s="40"/>
    </row>
    <row r="528" customFormat="false" ht="12.75" hidden="false" customHeight="false" outlineLevel="0" collapsed="false">
      <c r="A528" s="24" t="n">
        <f aca="false">A527+1</f>
        <v>516</v>
      </c>
      <c r="B528" s="2" t="s">
        <v>37</v>
      </c>
      <c r="E528" s="2" t="s">
        <v>60</v>
      </c>
      <c r="F528" s="3" t="n">
        <v>38292</v>
      </c>
      <c r="G528" s="37" t="n">
        <v>1</v>
      </c>
      <c r="H528" s="38" t="n">
        <f aca="false">INDEX($P$14:$R$28,MATCH(G528,$P$14:$P$28,0),2)</f>
        <v>0</v>
      </c>
      <c r="I528" s="39" t="n">
        <f aca="false">INDEX($P$14:$R$28,MATCH(G528,$P$14:$P$28,0),3)</f>
        <v>0.7487</v>
      </c>
      <c r="J528" s="41" t="n">
        <v>0</v>
      </c>
      <c r="K528" s="41" t="n">
        <v>2102</v>
      </c>
      <c r="L528" s="41" t="n">
        <f aca="false">ROUND((H528*J528),0)</f>
        <v>0</v>
      </c>
      <c r="M528" s="41" t="n">
        <f aca="false">ROUND((I528*K528),0)</f>
        <v>1574</v>
      </c>
      <c r="N528" s="41" t="n">
        <f aca="false">L528+M528</f>
        <v>1574</v>
      </c>
    </row>
    <row r="529" customFormat="false" ht="12.75" hidden="false" customHeight="false" outlineLevel="0" collapsed="false">
      <c r="A529" s="24" t="n">
        <f aca="false">A528+1</f>
        <v>517</v>
      </c>
      <c r="F529" s="3" t="n">
        <v>38322</v>
      </c>
      <c r="G529" s="37" t="n">
        <v>1</v>
      </c>
      <c r="H529" s="38" t="n">
        <f aca="false">INDEX($P$14:$R$28,MATCH(G529,$P$14:$P$28,0),2)</f>
        <v>0</v>
      </c>
      <c r="I529" s="39" t="n">
        <f aca="false">INDEX($P$14:$R$28,MATCH(G529,$P$14:$P$28,0),3)</f>
        <v>0.7487</v>
      </c>
      <c r="J529" s="41" t="n">
        <v>0</v>
      </c>
      <c r="K529" s="41" t="n">
        <v>4889</v>
      </c>
      <c r="L529" s="41" t="n">
        <f aca="false">ROUND((H529*J529),0)</f>
        <v>0</v>
      </c>
      <c r="M529" s="41" t="n">
        <f aca="false">ROUND((I529*K529),0)</f>
        <v>3660</v>
      </c>
      <c r="N529" s="41" t="n">
        <f aca="false">L529+M529</f>
        <v>3660</v>
      </c>
    </row>
    <row r="530" customFormat="false" ht="12.75" hidden="false" customHeight="false" outlineLevel="0" collapsed="false">
      <c r="A530" s="24" t="n">
        <f aca="false">A529+1</f>
        <v>518</v>
      </c>
      <c r="F530" s="3" t="n">
        <v>38353</v>
      </c>
      <c r="G530" s="37" t="n">
        <v>1</v>
      </c>
      <c r="H530" s="38" t="n">
        <f aca="false">INDEX($P$14:$R$28,MATCH(G530,$P$14:$P$28,0),2)</f>
        <v>0</v>
      </c>
      <c r="I530" s="39" t="n">
        <f aca="false">INDEX($P$14:$R$28,MATCH(G530,$P$14:$P$28,0),3)</f>
        <v>0.7487</v>
      </c>
      <c r="J530" s="41" t="n">
        <v>0</v>
      </c>
      <c r="K530" s="41" t="n">
        <v>4728</v>
      </c>
      <c r="L530" s="41" t="n">
        <f aca="false">ROUND((H530*J530),0)</f>
        <v>0</v>
      </c>
      <c r="M530" s="41" t="n">
        <f aca="false">ROUND((I530*K530),0)</f>
        <v>3540</v>
      </c>
      <c r="N530" s="41" t="n">
        <f aca="false">L530+M530</f>
        <v>3540</v>
      </c>
    </row>
    <row r="531" customFormat="false" ht="13.5" hidden="false" customHeight="true" outlineLevel="0" collapsed="false">
      <c r="A531" s="24" t="n">
        <f aca="false">A530+1</f>
        <v>519</v>
      </c>
      <c r="F531" s="3" t="n">
        <v>38384</v>
      </c>
      <c r="G531" s="37" t="n">
        <v>1</v>
      </c>
      <c r="H531" s="38" t="n">
        <f aca="false">INDEX($P$14:$R$28,MATCH(G531,$P$14:$P$28,0),2)</f>
        <v>0</v>
      </c>
      <c r="I531" s="39" t="n">
        <f aca="false">INDEX($P$14:$R$28,MATCH(G531,$P$14:$P$28,0),3)</f>
        <v>0.7487</v>
      </c>
      <c r="J531" s="41" t="n">
        <v>0</v>
      </c>
      <c r="K531" s="41" t="n">
        <v>4953</v>
      </c>
      <c r="L531" s="41" t="n">
        <f aca="false">ROUND((H531*J531),0)</f>
        <v>0</v>
      </c>
      <c r="M531" s="41" t="n">
        <f aca="false">ROUND((I531*K531),0)</f>
        <v>3708</v>
      </c>
      <c r="N531" s="41" t="n">
        <f aca="false">L531+M531</f>
        <v>3708</v>
      </c>
    </row>
    <row r="532" customFormat="false" ht="12.75" hidden="false" customHeight="false" outlineLevel="0" collapsed="false">
      <c r="A532" s="24" t="n">
        <f aca="false">A531+1</f>
        <v>520</v>
      </c>
      <c r="F532" s="3" t="n">
        <v>38412</v>
      </c>
      <c r="G532" s="37" t="n">
        <v>1</v>
      </c>
      <c r="H532" s="38" t="n">
        <f aca="false">INDEX($P$14:$R$28,MATCH(G532,$P$14:$P$28,0),2)</f>
        <v>0</v>
      </c>
      <c r="I532" s="39" t="n">
        <f aca="false">INDEX($P$14:$R$28,MATCH(G532,$P$14:$P$28,0),3)</f>
        <v>0.7487</v>
      </c>
      <c r="J532" s="41" t="n">
        <v>0</v>
      </c>
      <c r="K532" s="41" t="n">
        <v>2413</v>
      </c>
      <c r="L532" s="41" t="n">
        <f aca="false">ROUND((H532*J532),0)</f>
        <v>0</v>
      </c>
      <c r="M532" s="41" t="n">
        <f aca="false">ROUND((I532*K532),0)</f>
        <v>1807</v>
      </c>
      <c r="N532" s="41" t="n">
        <f aca="false">L532+M532</f>
        <v>1807</v>
      </c>
    </row>
    <row r="533" customFormat="false" ht="12.75" hidden="false" customHeight="false" outlineLevel="0" collapsed="false">
      <c r="A533" s="24" t="n">
        <f aca="false">A532+1</f>
        <v>521</v>
      </c>
      <c r="F533" s="3" t="n">
        <v>38443</v>
      </c>
      <c r="G533" s="37" t="n">
        <v>1</v>
      </c>
      <c r="H533" s="38" t="n">
        <f aca="false">INDEX($P$14:$R$28,MATCH(G533,$P$14:$P$28,0),2)</f>
        <v>0</v>
      </c>
      <c r="I533" s="39" t="n">
        <f aca="false">INDEX($P$14:$R$28,MATCH(G533,$P$14:$P$28,0),3)</f>
        <v>0.7487</v>
      </c>
      <c r="J533" s="41" t="n">
        <v>0</v>
      </c>
      <c r="K533" s="41" t="n">
        <v>1594</v>
      </c>
      <c r="L533" s="41" t="n">
        <f aca="false">ROUND((H533*J533),0)</f>
        <v>0</v>
      </c>
      <c r="M533" s="41" t="n">
        <f aca="false">ROUND((I533*K533),0)</f>
        <v>1193</v>
      </c>
      <c r="N533" s="41" t="n">
        <f aca="false">L533+M533</f>
        <v>1193</v>
      </c>
    </row>
    <row r="534" customFormat="false" ht="12.75" hidden="false" customHeight="false" outlineLevel="0" collapsed="false">
      <c r="A534" s="24" t="n">
        <f aca="false">A533+1</f>
        <v>522</v>
      </c>
      <c r="F534" s="3" t="n">
        <v>38473</v>
      </c>
      <c r="G534" s="37" t="n">
        <v>1</v>
      </c>
      <c r="H534" s="38" t="n">
        <f aca="false">INDEX($P$14:$R$28,MATCH(G534,$P$14:$P$28,0),2)</f>
        <v>0</v>
      </c>
      <c r="I534" s="39" t="n">
        <f aca="false">INDEX($P$14:$R$28,MATCH(G534,$P$14:$P$28,0),3)</f>
        <v>0.7487</v>
      </c>
      <c r="J534" s="41" t="n">
        <v>0</v>
      </c>
      <c r="K534" s="41" t="n">
        <v>962</v>
      </c>
      <c r="L534" s="41" t="n">
        <f aca="false">ROUND((H534*J534),0)</f>
        <v>0</v>
      </c>
      <c r="M534" s="41" t="n">
        <f aca="false">ROUND((I534*K534),0)</f>
        <v>720</v>
      </c>
      <c r="N534" s="41" t="n">
        <f aca="false">L534+M534</f>
        <v>720</v>
      </c>
    </row>
    <row r="535" customFormat="false" ht="12.75" hidden="false" customHeight="false" outlineLevel="0" collapsed="false">
      <c r="A535" s="24" t="n">
        <f aca="false">A534+1</f>
        <v>523</v>
      </c>
      <c r="F535" s="3" t="n">
        <v>38504</v>
      </c>
      <c r="G535" s="37" t="n">
        <v>1</v>
      </c>
      <c r="H535" s="38" t="n">
        <f aca="false">INDEX($P$14:$R$28,MATCH(G535,$P$14:$P$28,0),2)</f>
        <v>0</v>
      </c>
      <c r="I535" s="39" t="n">
        <f aca="false">INDEX($P$14:$R$28,MATCH(G535,$P$14:$P$28,0),3)</f>
        <v>0.7487</v>
      </c>
      <c r="J535" s="41" t="n">
        <v>0</v>
      </c>
      <c r="K535" s="41" t="n">
        <v>771</v>
      </c>
      <c r="L535" s="41" t="n">
        <f aca="false">ROUND((H535*J535),0)</f>
        <v>0</v>
      </c>
      <c r="M535" s="41" t="n">
        <f aca="false">ROUND((I535*K535),0)</f>
        <v>577</v>
      </c>
      <c r="N535" s="41" t="n">
        <f aca="false">L535+M535</f>
        <v>577</v>
      </c>
    </row>
    <row r="536" customFormat="false" ht="12.75" hidden="false" customHeight="false" outlineLevel="0" collapsed="false">
      <c r="A536" s="24" t="n">
        <f aca="false">A535+1</f>
        <v>524</v>
      </c>
      <c r="F536" s="3" t="n">
        <v>38534</v>
      </c>
      <c r="G536" s="37" t="n">
        <v>1</v>
      </c>
      <c r="H536" s="38" t="n">
        <f aca="false">INDEX($P$14:$R$28,MATCH(G536,$P$14:$P$28,0),2)</f>
        <v>0</v>
      </c>
      <c r="I536" s="39" t="n">
        <f aca="false">INDEX($P$14:$R$28,MATCH(G536,$P$14:$P$28,0),3)</f>
        <v>0.7487</v>
      </c>
      <c r="J536" s="41" t="n">
        <v>0</v>
      </c>
      <c r="K536" s="41" t="n">
        <v>787</v>
      </c>
      <c r="L536" s="41" t="n">
        <f aca="false">ROUND((H536*J536),0)</f>
        <v>0</v>
      </c>
      <c r="M536" s="41" t="n">
        <f aca="false">ROUND((I536*K536),0)</f>
        <v>589</v>
      </c>
      <c r="N536" s="41" t="n">
        <f aca="false">L536+M536</f>
        <v>589</v>
      </c>
    </row>
    <row r="537" customFormat="false" ht="12.75" hidden="false" customHeight="false" outlineLevel="0" collapsed="false">
      <c r="A537" s="24" t="n">
        <f aca="false">A536+1</f>
        <v>525</v>
      </c>
      <c r="F537" s="3" t="n">
        <v>38565</v>
      </c>
      <c r="G537" s="37" t="n">
        <v>1</v>
      </c>
      <c r="H537" s="38" t="n">
        <f aca="false">INDEX($P$14:$R$28,MATCH(G537,$P$14:$P$28,0),2)</f>
        <v>0</v>
      </c>
      <c r="I537" s="39" t="n">
        <f aca="false">INDEX($P$14:$R$28,MATCH(G537,$P$14:$P$28,0),3)</f>
        <v>0.7487</v>
      </c>
      <c r="J537" s="41" t="n">
        <v>0</v>
      </c>
      <c r="K537" s="41" t="n">
        <v>797</v>
      </c>
      <c r="L537" s="41" t="n">
        <f aca="false">ROUND((H537*J537),0)</f>
        <v>0</v>
      </c>
      <c r="M537" s="41" t="n">
        <f aca="false">ROUND((I537*K537),0)</f>
        <v>597</v>
      </c>
      <c r="N537" s="41" t="n">
        <f aca="false">L537+M537</f>
        <v>597</v>
      </c>
    </row>
    <row r="538" customFormat="false" ht="12.75" hidden="false" customHeight="false" outlineLevel="0" collapsed="false">
      <c r="A538" s="24" t="n">
        <f aca="false">A537+1</f>
        <v>526</v>
      </c>
      <c r="F538" s="3" t="n">
        <v>38596</v>
      </c>
      <c r="G538" s="37" t="n">
        <v>1</v>
      </c>
      <c r="H538" s="38" t="n">
        <f aca="false">INDEX($P$14:$R$28,MATCH(G538,$P$14:$P$28,0),2)</f>
        <v>0</v>
      </c>
      <c r="I538" s="39" t="n">
        <f aca="false">INDEX($P$14:$R$28,MATCH(G538,$P$14:$P$28,0),3)</f>
        <v>0.7487</v>
      </c>
      <c r="J538" s="41" t="n">
        <v>0</v>
      </c>
      <c r="K538" s="41" t="n">
        <v>793</v>
      </c>
      <c r="L538" s="41" t="n">
        <f aca="false">ROUND((H538*J538),0)</f>
        <v>0</v>
      </c>
      <c r="M538" s="41" t="n">
        <f aca="false">ROUND((I538*K538),0)</f>
        <v>594</v>
      </c>
      <c r="N538" s="41" t="n">
        <f aca="false">L538+M538</f>
        <v>594</v>
      </c>
    </row>
    <row r="539" customFormat="false" ht="12.75" hidden="false" customHeight="false" outlineLevel="0" collapsed="false">
      <c r="A539" s="24" t="n">
        <f aca="false">A538+1</f>
        <v>527</v>
      </c>
      <c r="F539" s="3" t="n">
        <v>38626</v>
      </c>
      <c r="G539" s="37" t="n">
        <v>1</v>
      </c>
      <c r="H539" s="38" t="n">
        <f aca="false">INDEX($P$14:$R$28,MATCH(G539,$P$14:$P$28,0),2)</f>
        <v>0</v>
      </c>
      <c r="I539" s="39" t="n">
        <f aca="false">INDEX($P$14:$R$28,MATCH(G539,$P$14:$P$28,0),3)</f>
        <v>0.7487</v>
      </c>
      <c r="J539" s="42" t="n">
        <v>0</v>
      </c>
      <c r="K539" s="42" t="n">
        <v>1017</v>
      </c>
      <c r="L539" s="42" t="n">
        <f aca="false">ROUND((H539*J539),0)</f>
        <v>0</v>
      </c>
      <c r="M539" s="42" t="n">
        <f aca="false">ROUND((I539*K539),0)</f>
        <v>761</v>
      </c>
      <c r="N539" s="42" t="n">
        <f aca="false">L539+M539</f>
        <v>761</v>
      </c>
    </row>
    <row r="540" customFormat="false" ht="12.75" hidden="false" customHeight="false" outlineLevel="0" collapsed="false">
      <c r="A540" s="24" t="n">
        <f aca="false">A539+1</f>
        <v>528</v>
      </c>
      <c r="G540" s="37"/>
      <c r="H540" s="38"/>
      <c r="I540" s="39"/>
      <c r="J540" s="40"/>
      <c r="K540" s="40"/>
      <c r="L540" s="40"/>
      <c r="M540" s="40"/>
      <c r="N540" s="40"/>
    </row>
    <row r="541" customFormat="false" ht="12.75" hidden="false" customHeight="false" outlineLevel="0" collapsed="false">
      <c r="A541" s="24" t="n">
        <f aca="false">A540+1</f>
        <v>529</v>
      </c>
      <c r="E541" s="2" t="s">
        <v>39</v>
      </c>
      <c r="G541" s="37" t="n">
        <v>1</v>
      </c>
      <c r="H541" s="38"/>
      <c r="I541" s="39"/>
      <c r="J541" s="42" t="n">
        <f aca="false">SUM(J528:J539)</f>
        <v>0</v>
      </c>
      <c r="K541" s="42" t="n">
        <f aca="false">SUM(K528:K539)</f>
        <v>25806</v>
      </c>
      <c r="L541" s="42" t="n">
        <f aca="false">SUM(L528:L539)</f>
        <v>0</v>
      </c>
      <c r="M541" s="42" t="n">
        <f aca="false">SUM(M528:M539)</f>
        <v>19320</v>
      </c>
      <c r="N541" s="42" t="n">
        <f aca="false">SUM(N528:N539)</f>
        <v>19320</v>
      </c>
    </row>
    <row r="542" customFormat="false" ht="13.5" hidden="false" customHeight="false" outlineLevel="0" collapsed="false">
      <c r="A542" s="24" t="n">
        <f aca="false">A541+1</f>
        <v>530</v>
      </c>
      <c r="E542" s="2" t="s">
        <v>40</v>
      </c>
      <c r="G542" s="37"/>
      <c r="H542" s="38"/>
      <c r="I542" s="39"/>
      <c r="J542" s="43" t="n">
        <f aca="false">SUM(J541)</f>
        <v>0</v>
      </c>
      <c r="K542" s="43" t="n">
        <f aca="false">SUM(K541)</f>
        <v>25806</v>
      </c>
      <c r="L542" s="43" t="n">
        <f aca="false">SUM(L541)</f>
        <v>0</v>
      </c>
      <c r="M542" s="43" t="n">
        <f aca="false">SUM(M541)</f>
        <v>19320</v>
      </c>
      <c r="N542" s="43" t="n">
        <f aca="false">SUM(N541)</f>
        <v>19320</v>
      </c>
    </row>
    <row r="543" customFormat="false" ht="13.5" hidden="false" customHeight="false" outlineLevel="0" collapsed="false">
      <c r="A543" s="24" t="n">
        <f aca="false">A542+1</f>
        <v>531</v>
      </c>
      <c r="G543" s="37"/>
      <c r="H543" s="38"/>
      <c r="I543" s="39"/>
      <c r="J543" s="41"/>
    </row>
    <row r="544" customFormat="false" ht="12.75" hidden="false" customHeight="false" outlineLevel="0" collapsed="false">
      <c r="A544" s="24" t="n">
        <f aca="false">A543+1</f>
        <v>532</v>
      </c>
      <c r="B544" s="2" t="s">
        <v>37</v>
      </c>
      <c r="E544" s="2" t="s">
        <v>61</v>
      </c>
      <c r="F544" s="3" t="n">
        <v>38292</v>
      </c>
      <c r="G544" s="37" t="n">
        <v>2</v>
      </c>
      <c r="H544" s="38" t="n">
        <f aca="false">INDEX($P$14:$R$28,MATCH(G544,$P$14:$P$28,0),2)</f>
        <v>0</v>
      </c>
      <c r="I544" s="39" t="n">
        <f aca="false">INDEX($P$14:$R$28,MATCH(G544,$P$14:$P$28,0),3)</f>
        <v>0.8118</v>
      </c>
      <c r="J544" s="41" t="n">
        <v>0</v>
      </c>
      <c r="K544" s="41" t="n">
        <v>5221</v>
      </c>
      <c r="L544" s="41" t="n">
        <f aca="false">ROUND((H544*J544),0)</f>
        <v>0</v>
      </c>
      <c r="M544" s="41" t="n">
        <f aca="false">ROUND((I544*K544),0)</f>
        <v>4238</v>
      </c>
      <c r="N544" s="41" t="n">
        <f aca="false">L544+M544</f>
        <v>4238</v>
      </c>
    </row>
    <row r="545" customFormat="false" ht="12.75" hidden="false" customHeight="false" outlineLevel="0" collapsed="false">
      <c r="A545" s="24" t="n">
        <f aca="false">A544+1</f>
        <v>533</v>
      </c>
      <c r="F545" s="3" t="n">
        <v>38322</v>
      </c>
      <c r="G545" s="37" t="n">
        <v>2</v>
      </c>
      <c r="H545" s="38" t="n">
        <f aca="false">INDEX($P$14:$R$28,MATCH(G545,$P$14:$P$28,0),2)</f>
        <v>0</v>
      </c>
      <c r="I545" s="39" t="n">
        <f aca="false">INDEX($P$14:$R$28,MATCH(G545,$P$14:$P$28,0),3)</f>
        <v>0.8118</v>
      </c>
      <c r="J545" s="41" t="n">
        <v>0</v>
      </c>
      <c r="K545" s="41" t="n">
        <v>5121</v>
      </c>
      <c r="L545" s="41" t="n">
        <f aca="false">ROUND((H545*J545),0)</f>
        <v>0</v>
      </c>
      <c r="M545" s="41" t="n">
        <f aca="false">ROUND((I545*K545),0)</f>
        <v>4157</v>
      </c>
      <c r="N545" s="41" t="n">
        <f aca="false">L545+M545</f>
        <v>4157</v>
      </c>
    </row>
    <row r="546" customFormat="false" ht="12.75" hidden="false" customHeight="false" outlineLevel="0" collapsed="false">
      <c r="A546" s="24" t="n">
        <f aca="false">A545+1</f>
        <v>534</v>
      </c>
      <c r="F546" s="3" t="n">
        <v>38353</v>
      </c>
      <c r="G546" s="37" t="n">
        <v>2</v>
      </c>
      <c r="H546" s="38" t="n">
        <f aca="false">INDEX($P$14:$R$28,MATCH(G546,$P$14:$P$28,0),2)</f>
        <v>0</v>
      </c>
      <c r="I546" s="39" t="n">
        <f aca="false">INDEX($P$14:$R$28,MATCH(G546,$P$14:$P$28,0),3)</f>
        <v>0.8118</v>
      </c>
      <c r="J546" s="41" t="n">
        <v>0</v>
      </c>
      <c r="K546" s="41" t="n">
        <v>3762</v>
      </c>
      <c r="L546" s="41" t="n">
        <f aca="false">ROUND((H546*J546),0)</f>
        <v>0</v>
      </c>
      <c r="M546" s="41" t="n">
        <f aca="false">ROUND((I546*K546),0)</f>
        <v>3054</v>
      </c>
      <c r="N546" s="41" t="n">
        <f aca="false">L546+M546</f>
        <v>3054</v>
      </c>
    </row>
    <row r="547" customFormat="false" ht="12.75" hidden="false" customHeight="false" outlineLevel="0" collapsed="false">
      <c r="A547" s="24" t="n">
        <f aca="false">A546+1</f>
        <v>535</v>
      </c>
      <c r="F547" s="3" t="n">
        <v>38384</v>
      </c>
      <c r="G547" s="37" t="n">
        <v>2</v>
      </c>
      <c r="H547" s="38" t="n">
        <f aca="false">INDEX($P$14:$R$28,MATCH(G547,$P$14:$P$28,0),2)</f>
        <v>0</v>
      </c>
      <c r="I547" s="39" t="n">
        <f aca="false">INDEX($P$14:$R$28,MATCH(G547,$P$14:$P$28,0),3)</f>
        <v>0.8118</v>
      </c>
      <c r="J547" s="41" t="n">
        <v>0</v>
      </c>
      <c r="K547" s="41" t="n">
        <v>3903</v>
      </c>
      <c r="L547" s="41" t="n">
        <f aca="false">ROUND((H547*J547),0)</f>
        <v>0</v>
      </c>
      <c r="M547" s="41" t="n">
        <f aca="false">ROUND((I547*K547),0)</f>
        <v>3168</v>
      </c>
      <c r="N547" s="41" t="n">
        <f aca="false">L547+M547</f>
        <v>3168</v>
      </c>
    </row>
    <row r="548" customFormat="false" ht="12.75" hidden="false" customHeight="false" outlineLevel="0" collapsed="false">
      <c r="A548" s="24" t="n">
        <f aca="false">A547+1</f>
        <v>536</v>
      </c>
      <c r="F548" s="3" t="n">
        <v>38412</v>
      </c>
      <c r="G548" s="37" t="n">
        <v>2</v>
      </c>
      <c r="H548" s="38" t="n">
        <f aca="false">INDEX($P$14:$R$28,MATCH(G548,$P$14:$P$28,0),2)</f>
        <v>0</v>
      </c>
      <c r="I548" s="39" t="n">
        <f aca="false">INDEX($P$14:$R$28,MATCH(G548,$P$14:$P$28,0),3)</f>
        <v>0.8118</v>
      </c>
      <c r="J548" s="41" t="n">
        <v>0</v>
      </c>
      <c r="K548" s="41" t="n">
        <v>2048</v>
      </c>
      <c r="L548" s="41" t="n">
        <f aca="false">ROUND((H548*J548),0)</f>
        <v>0</v>
      </c>
      <c r="M548" s="41" t="n">
        <f aca="false">ROUND((I548*K548),0)</f>
        <v>1663</v>
      </c>
      <c r="N548" s="41" t="n">
        <f aca="false">L548+M548</f>
        <v>1663</v>
      </c>
    </row>
    <row r="549" customFormat="false" ht="12.75" hidden="false" customHeight="false" outlineLevel="0" collapsed="false">
      <c r="A549" s="24" t="n">
        <f aca="false">A548+1</f>
        <v>537</v>
      </c>
      <c r="F549" s="3" t="n">
        <v>38443</v>
      </c>
      <c r="G549" s="37" t="n">
        <v>2</v>
      </c>
      <c r="H549" s="38" t="n">
        <f aca="false">INDEX($P$14:$R$28,MATCH(G549,$P$14:$P$28,0),2)</f>
        <v>0</v>
      </c>
      <c r="I549" s="39" t="n">
        <f aca="false">INDEX($P$14:$R$28,MATCH(G549,$P$14:$P$28,0),3)</f>
        <v>0.8118</v>
      </c>
      <c r="J549" s="41" t="n">
        <v>0</v>
      </c>
      <c r="K549" s="41" t="n">
        <v>1184</v>
      </c>
      <c r="L549" s="41" t="n">
        <f aca="false">ROUND((H549*J549),0)</f>
        <v>0</v>
      </c>
      <c r="M549" s="41" t="n">
        <f aca="false">ROUND((I549*K549),0)</f>
        <v>961</v>
      </c>
      <c r="N549" s="41" t="n">
        <f aca="false">L549+M549</f>
        <v>961</v>
      </c>
    </row>
    <row r="550" customFormat="false" ht="12.75" hidden="false" customHeight="false" outlineLevel="0" collapsed="false">
      <c r="A550" s="24" t="n">
        <f aca="false">A549+1</f>
        <v>538</v>
      </c>
      <c r="F550" s="3" t="n">
        <v>38473</v>
      </c>
      <c r="G550" s="37" t="n">
        <v>2</v>
      </c>
      <c r="H550" s="38" t="n">
        <f aca="false">INDEX($P$14:$R$28,MATCH(G550,$P$14:$P$28,0),2)</f>
        <v>0</v>
      </c>
      <c r="I550" s="39" t="n">
        <f aca="false">INDEX($P$14:$R$28,MATCH(G550,$P$14:$P$28,0),3)</f>
        <v>0.8118</v>
      </c>
      <c r="J550" s="41" t="n">
        <v>0</v>
      </c>
      <c r="K550" s="41" t="n">
        <v>339</v>
      </c>
      <c r="L550" s="41" t="n">
        <f aca="false">ROUND((H550*J550),0)</f>
        <v>0</v>
      </c>
      <c r="M550" s="41" t="n">
        <f aca="false">ROUND((I550*K550),0)</f>
        <v>275</v>
      </c>
      <c r="N550" s="41" t="n">
        <f aca="false">L550+M550</f>
        <v>275</v>
      </c>
    </row>
    <row r="551" customFormat="false" ht="12.75" hidden="false" customHeight="false" outlineLevel="0" collapsed="false">
      <c r="A551" s="24" t="n">
        <f aca="false">A550+1</f>
        <v>539</v>
      </c>
      <c r="F551" s="3" t="n">
        <v>38504</v>
      </c>
      <c r="G551" s="37" t="n">
        <v>2</v>
      </c>
      <c r="H551" s="38" t="n">
        <f aca="false">INDEX($P$14:$R$28,MATCH(G551,$P$14:$P$28,0),2)</f>
        <v>0</v>
      </c>
      <c r="I551" s="39" t="n">
        <f aca="false">INDEX($P$14:$R$28,MATCH(G551,$P$14:$P$28,0),3)</f>
        <v>0.8118</v>
      </c>
      <c r="J551" s="41" t="n">
        <v>0</v>
      </c>
      <c r="K551" s="41" t="n">
        <v>250</v>
      </c>
      <c r="L551" s="41" t="n">
        <f aca="false">ROUND((H551*J551),0)</f>
        <v>0</v>
      </c>
      <c r="M551" s="41" t="n">
        <f aca="false">ROUND((I551*K551),0)</f>
        <v>203</v>
      </c>
      <c r="N551" s="41" t="n">
        <f aca="false">L551+M551</f>
        <v>203</v>
      </c>
    </row>
    <row r="552" customFormat="false" ht="12.75" hidden="false" customHeight="false" outlineLevel="0" collapsed="false">
      <c r="A552" s="24" t="n">
        <f aca="false">A551+1</f>
        <v>540</v>
      </c>
      <c r="F552" s="3" t="n">
        <v>38534</v>
      </c>
      <c r="G552" s="37" t="n">
        <v>2</v>
      </c>
      <c r="H552" s="38" t="n">
        <f aca="false">INDEX($P$14:$R$28,MATCH(G552,$P$14:$P$28,0),2)</f>
        <v>0</v>
      </c>
      <c r="I552" s="39" t="n">
        <f aca="false">INDEX($P$14:$R$28,MATCH(G552,$P$14:$P$28,0),3)</f>
        <v>0.8118</v>
      </c>
      <c r="J552" s="41" t="n">
        <v>0</v>
      </c>
      <c r="K552" s="41" t="n">
        <v>216</v>
      </c>
      <c r="L552" s="41" t="n">
        <f aca="false">ROUND((H552*J552),0)</f>
        <v>0</v>
      </c>
      <c r="M552" s="41" t="n">
        <f aca="false">ROUND((I552*K552),0)</f>
        <v>175</v>
      </c>
      <c r="N552" s="41" t="n">
        <f aca="false">L552+M552</f>
        <v>175</v>
      </c>
    </row>
    <row r="553" customFormat="false" ht="12.75" hidden="false" customHeight="false" outlineLevel="0" collapsed="false">
      <c r="A553" s="24" t="n">
        <f aca="false">A552+1</f>
        <v>541</v>
      </c>
      <c r="F553" s="3" t="n">
        <v>38565</v>
      </c>
      <c r="G553" s="37" t="n">
        <v>2</v>
      </c>
      <c r="H553" s="38" t="n">
        <f aca="false">INDEX($P$14:$R$28,MATCH(G553,$P$14:$P$28,0),2)</f>
        <v>0</v>
      </c>
      <c r="I553" s="39" t="n">
        <f aca="false">INDEX($P$14:$R$28,MATCH(G553,$P$14:$P$28,0),3)</f>
        <v>0.8118</v>
      </c>
      <c r="J553" s="41" t="n">
        <v>0</v>
      </c>
      <c r="K553" s="41" t="n">
        <v>245</v>
      </c>
      <c r="L553" s="41" t="n">
        <f aca="false">ROUND((H553*J553),0)</f>
        <v>0</v>
      </c>
      <c r="M553" s="41" t="n">
        <f aca="false">ROUND((I553*K553),0)</f>
        <v>199</v>
      </c>
      <c r="N553" s="41" t="n">
        <f aca="false">L553+M553</f>
        <v>199</v>
      </c>
    </row>
    <row r="554" customFormat="false" ht="12.75" hidden="false" customHeight="false" outlineLevel="0" collapsed="false">
      <c r="A554" s="24" t="n">
        <f aca="false">A553+1</f>
        <v>542</v>
      </c>
      <c r="F554" s="3" t="n">
        <v>38596</v>
      </c>
      <c r="G554" s="37" t="n">
        <v>2</v>
      </c>
      <c r="H554" s="38" t="n">
        <f aca="false">INDEX($P$14:$R$28,MATCH(G554,$P$14:$P$28,0),2)</f>
        <v>0</v>
      </c>
      <c r="I554" s="39" t="n">
        <f aca="false">INDEX($P$14:$R$28,MATCH(G554,$P$14:$P$28,0),3)</f>
        <v>0.8118</v>
      </c>
      <c r="J554" s="41" t="n">
        <v>0</v>
      </c>
      <c r="K554" s="41" t="n">
        <v>646</v>
      </c>
      <c r="L554" s="41" t="n">
        <f aca="false">ROUND((H554*J554),0)</f>
        <v>0</v>
      </c>
      <c r="M554" s="41" t="n">
        <f aca="false">ROUND((I554*K554),0)</f>
        <v>524</v>
      </c>
      <c r="N554" s="41" t="n">
        <f aca="false">L554+M554</f>
        <v>524</v>
      </c>
    </row>
    <row r="555" customFormat="false" ht="12.75" hidden="false" customHeight="false" outlineLevel="0" collapsed="false">
      <c r="A555" s="24" t="n">
        <f aca="false">A554+1</f>
        <v>543</v>
      </c>
      <c r="F555" s="3" t="n">
        <v>38626</v>
      </c>
      <c r="G555" s="37" t="n">
        <v>2</v>
      </c>
      <c r="H555" s="38" t="n">
        <f aca="false">INDEX($P$14:$R$28,MATCH(G555,$P$14:$P$28,0),2)</f>
        <v>0</v>
      </c>
      <c r="I555" s="39" t="n">
        <f aca="false">INDEX($P$14:$R$28,MATCH(G555,$P$14:$P$28,0),3)</f>
        <v>0.8118</v>
      </c>
      <c r="J555" s="42" t="n">
        <v>0</v>
      </c>
      <c r="K555" s="42" t="n">
        <v>3884</v>
      </c>
      <c r="L555" s="42" t="n">
        <f aca="false">ROUND((H555*J555),0)</f>
        <v>0</v>
      </c>
      <c r="M555" s="42" t="n">
        <f aca="false">ROUND((I555*K555),0)</f>
        <v>3153</v>
      </c>
      <c r="N555" s="42" t="n">
        <f aca="false">L555+M555</f>
        <v>3153</v>
      </c>
    </row>
    <row r="556" customFormat="false" ht="12.75" hidden="false" customHeight="false" outlineLevel="0" collapsed="false">
      <c r="A556" s="24" t="n">
        <f aca="false">A555+1</f>
        <v>544</v>
      </c>
      <c r="G556" s="37"/>
      <c r="H556" s="38"/>
      <c r="I556" s="39"/>
      <c r="J556" s="40"/>
      <c r="K556" s="40"/>
      <c r="L556" s="40"/>
      <c r="M556" s="40"/>
      <c r="N556" s="40"/>
    </row>
    <row r="557" customFormat="false" ht="12.75" hidden="false" customHeight="false" outlineLevel="0" collapsed="false">
      <c r="A557" s="24" t="n">
        <f aca="false">A556+1</f>
        <v>545</v>
      </c>
      <c r="E557" s="2" t="s">
        <v>39</v>
      </c>
      <c r="G557" s="37" t="n">
        <v>2</v>
      </c>
      <c r="H557" s="38"/>
      <c r="I557" s="39"/>
      <c r="J557" s="42" t="n">
        <f aca="false">SUM(J544:J555)</f>
        <v>0</v>
      </c>
      <c r="K557" s="42" t="n">
        <f aca="false">SUM(K544:K555)</f>
        <v>26819</v>
      </c>
      <c r="L557" s="42" t="n">
        <f aca="false">SUM(L544:L555)</f>
        <v>0</v>
      </c>
      <c r="M557" s="42" t="n">
        <f aca="false">SUM(M544:M555)</f>
        <v>21770</v>
      </c>
      <c r="N557" s="42" t="n">
        <f aca="false">SUM(N544:N555)</f>
        <v>21770</v>
      </c>
    </row>
    <row r="558" customFormat="false" ht="12.75" hidden="false" customHeight="false" outlineLevel="0" collapsed="false">
      <c r="A558" s="24" t="n">
        <f aca="false">A557+1</f>
        <v>546</v>
      </c>
      <c r="G558" s="37"/>
      <c r="H558" s="38"/>
      <c r="I558" s="39"/>
      <c r="J558" s="40"/>
      <c r="K558" s="40"/>
      <c r="L558" s="40"/>
      <c r="M558" s="40"/>
      <c r="N558" s="40"/>
    </row>
    <row r="559" customFormat="false" ht="12.75" hidden="false" customHeight="false" outlineLevel="0" collapsed="false">
      <c r="A559" s="24" t="n">
        <f aca="false">A558+1</f>
        <v>547</v>
      </c>
      <c r="B559" s="2" t="s">
        <v>37</v>
      </c>
      <c r="E559" s="25" t="s">
        <v>61</v>
      </c>
      <c r="F559" s="3" t="n">
        <v>38292</v>
      </c>
      <c r="G559" s="37" t="n">
        <v>102</v>
      </c>
      <c r="H559" s="38" t="n">
        <f aca="false">INDEX($P$14:$R$28,MATCH(G559,$P$14:$P$28,0),2)</f>
        <v>0</v>
      </c>
      <c r="I559" s="39" t="n">
        <f aca="false">INDEX($P$14:$R$28,MATCH(G559,$P$14:$P$28,0),3)</f>
        <v>0.8118</v>
      </c>
      <c r="J559" s="41" t="n">
        <v>0</v>
      </c>
      <c r="K559" s="41" t="n">
        <v>0</v>
      </c>
      <c r="L559" s="41" t="n">
        <f aca="false">ROUND((H559*J559),0)</f>
        <v>0</v>
      </c>
      <c r="M559" s="41" t="n">
        <f aca="false">ROUND((I559*K559),0)</f>
        <v>0</v>
      </c>
      <c r="N559" s="41" t="n">
        <f aca="false">L559+M559</f>
        <v>0</v>
      </c>
    </row>
    <row r="560" customFormat="false" ht="12.75" hidden="false" customHeight="false" outlineLevel="0" collapsed="false">
      <c r="A560" s="24" t="n">
        <f aca="false">A559+1</f>
        <v>548</v>
      </c>
      <c r="F560" s="3" t="n">
        <v>38322</v>
      </c>
      <c r="G560" s="37" t="n">
        <v>102</v>
      </c>
      <c r="H560" s="38" t="n">
        <f aca="false">INDEX($P$14:$R$28,MATCH(G560,$P$14:$P$28,0),2)</f>
        <v>0</v>
      </c>
      <c r="I560" s="39" t="n">
        <f aca="false">INDEX($P$14:$R$28,MATCH(G560,$P$14:$P$28,0),3)</f>
        <v>0.8118</v>
      </c>
      <c r="J560" s="41" t="n">
        <v>0</v>
      </c>
      <c r="K560" s="41" t="n">
        <v>0</v>
      </c>
      <c r="L560" s="41" t="n">
        <f aca="false">ROUND((H560*J560),0)</f>
        <v>0</v>
      </c>
      <c r="M560" s="41" t="n">
        <f aca="false">ROUND((I560*K560),0)</f>
        <v>0</v>
      </c>
      <c r="N560" s="41" t="n">
        <f aca="false">L560+M560</f>
        <v>0</v>
      </c>
    </row>
    <row r="561" customFormat="false" ht="13.5" hidden="false" customHeight="true" outlineLevel="0" collapsed="false">
      <c r="A561" s="24" t="n">
        <f aca="false">A560+1</f>
        <v>549</v>
      </c>
      <c r="F561" s="3" t="n">
        <v>38353</v>
      </c>
      <c r="G561" s="37" t="n">
        <v>102</v>
      </c>
      <c r="H561" s="38" t="n">
        <f aca="false">INDEX($P$14:$R$28,MATCH(G561,$P$14:$P$28,0),2)</f>
        <v>0</v>
      </c>
      <c r="I561" s="39" t="n">
        <f aca="false">INDEX($P$14:$R$28,MATCH(G561,$P$14:$P$28,0),3)</f>
        <v>0.8118</v>
      </c>
      <c r="J561" s="41" t="n">
        <v>0</v>
      </c>
      <c r="K561" s="41" t="n">
        <v>0</v>
      </c>
      <c r="L561" s="41" t="n">
        <f aca="false">ROUND((H561*J561),0)</f>
        <v>0</v>
      </c>
      <c r="M561" s="41" t="n">
        <f aca="false">ROUND((I561*K561),0)</f>
        <v>0</v>
      </c>
      <c r="N561" s="41" t="n">
        <f aca="false">L561+M561</f>
        <v>0</v>
      </c>
    </row>
    <row r="562" customFormat="false" ht="12.75" hidden="false" customHeight="false" outlineLevel="0" collapsed="false">
      <c r="A562" s="24" t="n">
        <f aca="false">A561+1</f>
        <v>550</v>
      </c>
      <c r="F562" s="3" t="n">
        <v>38384</v>
      </c>
      <c r="G562" s="37" t="n">
        <v>102</v>
      </c>
      <c r="H562" s="38" t="n">
        <f aca="false">INDEX($P$14:$R$28,MATCH(G562,$P$14:$P$28,0),2)</f>
        <v>0</v>
      </c>
      <c r="I562" s="39" t="n">
        <f aca="false">INDEX($P$14:$R$28,MATCH(G562,$P$14:$P$28,0),3)</f>
        <v>0.8118</v>
      </c>
      <c r="J562" s="41" t="n">
        <v>0</v>
      </c>
      <c r="K562" s="41" t="n">
        <v>0</v>
      </c>
      <c r="L562" s="41" t="n">
        <f aca="false">ROUND((H562*J562),0)</f>
        <v>0</v>
      </c>
      <c r="M562" s="41" t="n">
        <f aca="false">ROUND((I562*K562),0)</f>
        <v>0</v>
      </c>
      <c r="N562" s="41" t="n">
        <f aca="false">L562+M562</f>
        <v>0</v>
      </c>
    </row>
    <row r="563" customFormat="false" ht="12.75" hidden="false" customHeight="false" outlineLevel="0" collapsed="false">
      <c r="A563" s="24" t="n">
        <f aca="false">A562+1</f>
        <v>551</v>
      </c>
      <c r="F563" s="3" t="n">
        <v>38412</v>
      </c>
      <c r="G563" s="37" t="n">
        <v>102</v>
      </c>
      <c r="H563" s="38" t="n">
        <f aca="false">INDEX($P$14:$R$28,MATCH(G563,$P$14:$P$28,0),2)</f>
        <v>0</v>
      </c>
      <c r="I563" s="39" t="n">
        <f aca="false">INDEX($P$14:$R$28,MATCH(G563,$P$14:$P$28,0),3)</f>
        <v>0.8118</v>
      </c>
      <c r="J563" s="41" t="n">
        <v>0</v>
      </c>
      <c r="K563" s="41" t="n">
        <v>0</v>
      </c>
      <c r="L563" s="41" t="n">
        <f aca="false">ROUND((H563*J563),0)</f>
        <v>0</v>
      </c>
      <c r="M563" s="41" t="n">
        <f aca="false">ROUND((I563*K563),0)</f>
        <v>0</v>
      </c>
      <c r="N563" s="41" t="n">
        <f aca="false">L563+M563</f>
        <v>0</v>
      </c>
    </row>
    <row r="564" customFormat="false" ht="12.75" hidden="false" customHeight="false" outlineLevel="0" collapsed="false">
      <c r="A564" s="24" t="n">
        <f aca="false">A563+1</f>
        <v>552</v>
      </c>
      <c r="F564" s="3" t="n">
        <v>38443</v>
      </c>
      <c r="G564" s="37" t="n">
        <v>102</v>
      </c>
      <c r="H564" s="38" t="n">
        <f aca="false">INDEX($P$14:$R$28,MATCH(G564,$P$14:$P$28,0),2)</f>
        <v>0</v>
      </c>
      <c r="I564" s="39" t="n">
        <f aca="false">INDEX($P$14:$R$28,MATCH(G564,$P$14:$P$28,0),3)</f>
        <v>0.8118</v>
      </c>
      <c r="J564" s="41" t="n">
        <v>0</v>
      </c>
      <c r="K564" s="41" t="n">
        <v>0</v>
      </c>
      <c r="L564" s="41" t="n">
        <f aca="false">ROUND((H564*J564),0)</f>
        <v>0</v>
      </c>
      <c r="M564" s="41" t="n">
        <f aca="false">ROUND((I564*K564),0)</f>
        <v>0</v>
      </c>
      <c r="N564" s="41" t="n">
        <f aca="false">L564+M564</f>
        <v>0</v>
      </c>
    </row>
    <row r="565" customFormat="false" ht="12.75" hidden="false" customHeight="false" outlineLevel="0" collapsed="false">
      <c r="A565" s="24" t="n">
        <f aca="false">A564+1</f>
        <v>553</v>
      </c>
      <c r="F565" s="3" t="n">
        <v>38473</v>
      </c>
      <c r="G565" s="37" t="n">
        <v>102</v>
      </c>
      <c r="H565" s="38" t="n">
        <f aca="false">INDEX($P$14:$R$28,MATCH(G565,$P$14:$P$28,0),2)</f>
        <v>0</v>
      </c>
      <c r="I565" s="39" t="n">
        <f aca="false">INDEX($P$14:$R$28,MATCH(G565,$P$14:$P$28,0),3)</f>
        <v>0.8118</v>
      </c>
      <c r="J565" s="41" t="n">
        <v>0</v>
      </c>
      <c r="K565" s="41" t="n">
        <v>-2</v>
      </c>
      <c r="L565" s="41" t="n">
        <f aca="false">ROUND((H565*J565),0)</f>
        <v>0</v>
      </c>
      <c r="M565" s="41" t="n">
        <f aca="false">ROUND((I565*K565),0)</f>
        <v>-2</v>
      </c>
      <c r="N565" s="41" t="n">
        <f aca="false">L565+M565</f>
        <v>-2</v>
      </c>
    </row>
    <row r="566" customFormat="false" ht="12.75" hidden="false" customHeight="false" outlineLevel="0" collapsed="false">
      <c r="A566" s="24" t="n">
        <f aca="false">A565+1</f>
        <v>554</v>
      </c>
      <c r="F566" s="3" t="n">
        <v>38504</v>
      </c>
      <c r="G566" s="37" t="n">
        <v>102</v>
      </c>
      <c r="H566" s="38" t="n">
        <f aca="false">INDEX($P$14:$R$28,MATCH(G566,$P$14:$P$28,0),2)</f>
        <v>0</v>
      </c>
      <c r="I566" s="39" t="n">
        <f aca="false">INDEX($P$14:$R$28,MATCH(G566,$P$14:$P$28,0),3)</f>
        <v>0.8118</v>
      </c>
      <c r="J566" s="41" t="n">
        <v>0</v>
      </c>
      <c r="K566" s="41" t="n">
        <v>0</v>
      </c>
      <c r="L566" s="41" t="n">
        <f aca="false">ROUND((H566*J566),0)</f>
        <v>0</v>
      </c>
      <c r="M566" s="41" t="n">
        <f aca="false">ROUND((I566*K566),0)</f>
        <v>0</v>
      </c>
      <c r="N566" s="41" t="n">
        <f aca="false">L566+M566</f>
        <v>0</v>
      </c>
    </row>
    <row r="567" customFormat="false" ht="12.75" hidden="false" customHeight="false" outlineLevel="0" collapsed="false">
      <c r="A567" s="24" t="n">
        <f aca="false">A566+1</f>
        <v>555</v>
      </c>
      <c r="F567" s="3" t="n">
        <v>38534</v>
      </c>
      <c r="G567" s="37" t="n">
        <v>102</v>
      </c>
      <c r="H567" s="38" t="n">
        <f aca="false">INDEX($P$14:$R$28,MATCH(G567,$P$14:$P$28,0),2)</f>
        <v>0</v>
      </c>
      <c r="I567" s="39" t="n">
        <f aca="false">INDEX($P$14:$R$28,MATCH(G567,$P$14:$P$28,0),3)</f>
        <v>0.8118</v>
      </c>
      <c r="J567" s="41" t="n">
        <v>0</v>
      </c>
      <c r="K567" s="41" t="n">
        <v>0</v>
      </c>
      <c r="L567" s="41" t="n">
        <f aca="false">ROUND((H567*J567),0)</f>
        <v>0</v>
      </c>
      <c r="M567" s="41" t="n">
        <f aca="false">ROUND((I567*K567),0)</f>
        <v>0</v>
      </c>
      <c r="N567" s="41" t="n">
        <f aca="false">L567+M567</f>
        <v>0</v>
      </c>
    </row>
    <row r="568" customFormat="false" ht="12.75" hidden="false" customHeight="false" outlineLevel="0" collapsed="false">
      <c r="A568" s="24" t="n">
        <f aca="false">A567+1</f>
        <v>556</v>
      </c>
      <c r="F568" s="3" t="n">
        <v>38565</v>
      </c>
      <c r="G568" s="37" t="n">
        <v>102</v>
      </c>
      <c r="H568" s="38" t="n">
        <f aca="false">INDEX($P$14:$R$28,MATCH(G568,$P$14:$P$28,0),2)</f>
        <v>0</v>
      </c>
      <c r="I568" s="39" t="n">
        <f aca="false">INDEX($P$14:$R$28,MATCH(G568,$P$14:$P$28,0),3)</f>
        <v>0.8118</v>
      </c>
      <c r="J568" s="41" t="n">
        <v>0</v>
      </c>
      <c r="K568" s="41" t="n">
        <v>0</v>
      </c>
      <c r="L568" s="41" t="n">
        <f aca="false">ROUND((H568*J568),0)</f>
        <v>0</v>
      </c>
      <c r="M568" s="41" t="n">
        <f aca="false">ROUND((I568*K568),0)</f>
        <v>0</v>
      </c>
      <c r="N568" s="41" t="n">
        <f aca="false">L568+M568</f>
        <v>0</v>
      </c>
    </row>
    <row r="569" customFormat="false" ht="12.75" hidden="false" customHeight="false" outlineLevel="0" collapsed="false">
      <c r="A569" s="24" t="n">
        <f aca="false">A568+1</f>
        <v>557</v>
      </c>
      <c r="F569" s="3" t="n">
        <v>38596</v>
      </c>
      <c r="G569" s="37" t="n">
        <v>102</v>
      </c>
      <c r="H569" s="38" t="n">
        <f aca="false">INDEX($P$14:$R$28,MATCH(G569,$P$14:$P$28,0),2)</f>
        <v>0</v>
      </c>
      <c r="I569" s="39" t="n">
        <f aca="false">INDEX($P$14:$R$28,MATCH(G569,$P$14:$P$28,0),3)</f>
        <v>0.8118</v>
      </c>
      <c r="J569" s="41" t="n">
        <v>0</v>
      </c>
      <c r="K569" s="41" t="n">
        <v>0</v>
      </c>
      <c r="L569" s="41" t="n">
        <f aca="false">ROUND((H569*J569),0)</f>
        <v>0</v>
      </c>
      <c r="M569" s="41" t="n">
        <f aca="false">ROUND((I569*K569),0)</f>
        <v>0</v>
      </c>
      <c r="N569" s="41" t="n">
        <f aca="false">L569+M569</f>
        <v>0</v>
      </c>
    </row>
    <row r="570" customFormat="false" ht="12.75" hidden="false" customHeight="false" outlineLevel="0" collapsed="false">
      <c r="A570" s="24" t="n">
        <f aca="false">A569+1</f>
        <v>558</v>
      </c>
      <c r="F570" s="3" t="n">
        <v>38626</v>
      </c>
      <c r="G570" s="37" t="n">
        <v>102</v>
      </c>
      <c r="H570" s="38" t="n">
        <f aca="false">INDEX($P$14:$R$28,MATCH(G570,$P$14:$P$28,0),2)</f>
        <v>0</v>
      </c>
      <c r="I570" s="39" t="n">
        <f aca="false">INDEX($P$14:$R$28,MATCH(G570,$P$14:$P$28,0),3)</f>
        <v>0.8118</v>
      </c>
      <c r="J570" s="42" t="n">
        <v>0</v>
      </c>
      <c r="K570" s="42" t="n">
        <v>0</v>
      </c>
      <c r="L570" s="42" t="n">
        <f aca="false">ROUND((H570*J570),0)</f>
        <v>0</v>
      </c>
      <c r="M570" s="42" t="n">
        <f aca="false">ROUND((I570*K570),0)</f>
        <v>0</v>
      </c>
      <c r="N570" s="42" t="n">
        <f aca="false">L570+M570</f>
        <v>0</v>
      </c>
    </row>
    <row r="571" customFormat="false" ht="12.75" hidden="false" customHeight="false" outlineLevel="0" collapsed="false">
      <c r="A571" s="24" t="n">
        <f aca="false">A570+1</f>
        <v>559</v>
      </c>
      <c r="G571" s="37"/>
      <c r="H571" s="38"/>
      <c r="I571" s="39"/>
      <c r="J571" s="40"/>
      <c r="K571" s="40"/>
      <c r="L571" s="40"/>
      <c r="M571" s="40"/>
      <c r="N571" s="40"/>
    </row>
    <row r="572" customFormat="false" ht="12.75" hidden="false" customHeight="false" outlineLevel="0" collapsed="false">
      <c r="A572" s="24" t="n">
        <f aca="false">A571+1</f>
        <v>560</v>
      </c>
      <c r="E572" s="2" t="s">
        <v>39</v>
      </c>
      <c r="G572" s="37" t="n">
        <v>102</v>
      </c>
      <c r="H572" s="38"/>
      <c r="I572" s="39"/>
      <c r="J572" s="42" t="n">
        <f aca="false">SUM(J559:J570)</f>
        <v>0</v>
      </c>
      <c r="K572" s="42" t="n">
        <f aca="false">SUM(K559:K570)</f>
        <v>-2</v>
      </c>
      <c r="L572" s="42" t="n">
        <f aca="false">SUM(L559:L570)</f>
        <v>0</v>
      </c>
      <c r="M572" s="42" t="n">
        <f aca="false">SUM(M559:M570)</f>
        <v>-2</v>
      </c>
      <c r="N572" s="42" t="n">
        <f aca="false">SUM(N559:N570)</f>
        <v>-2</v>
      </c>
    </row>
    <row r="573" customFormat="false" ht="13.5" hidden="false" customHeight="false" outlineLevel="0" collapsed="false">
      <c r="A573" s="24" t="n">
        <f aca="false">A572+1</f>
        <v>561</v>
      </c>
      <c r="E573" s="2" t="s">
        <v>40</v>
      </c>
      <c r="G573" s="37"/>
      <c r="H573" s="38"/>
      <c r="I573" s="39"/>
      <c r="J573" s="43" t="n">
        <f aca="false">SUM(J557,J572)</f>
        <v>0</v>
      </c>
      <c r="K573" s="43" t="n">
        <f aca="false">SUM(K557,K572)</f>
        <v>26817</v>
      </c>
      <c r="L573" s="43" t="n">
        <f aca="false">SUM(L557,L572)</f>
        <v>0</v>
      </c>
      <c r="M573" s="43" t="n">
        <f aca="false">SUM(M557,M572)</f>
        <v>21768</v>
      </c>
      <c r="N573" s="43" t="n">
        <f aca="false">SUM(N557,N572)</f>
        <v>21768</v>
      </c>
    </row>
    <row r="574" customFormat="false" ht="13.5" hidden="false" customHeight="false" outlineLevel="0" collapsed="false">
      <c r="A574" s="24" t="n">
        <f aca="false">A573+1</f>
        <v>562</v>
      </c>
      <c r="G574" s="37"/>
      <c r="H574" s="38"/>
      <c r="I574" s="39"/>
    </row>
    <row r="575" customFormat="false" ht="12.75" hidden="false" customHeight="false" outlineLevel="0" collapsed="false">
      <c r="A575" s="24" t="n">
        <f aca="false">A574+1</f>
        <v>563</v>
      </c>
      <c r="B575" s="2" t="s">
        <v>37</v>
      </c>
      <c r="E575" s="25" t="s">
        <v>62</v>
      </c>
      <c r="F575" s="3" t="n">
        <v>38292</v>
      </c>
      <c r="G575" s="37" t="n">
        <v>2</v>
      </c>
      <c r="H575" s="38" t="n">
        <f aca="false">INDEX($P$14:$R$28,MATCH(G575,$P$14:$P$28,0),2)</f>
        <v>0</v>
      </c>
      <c r="I575" s="39" t="n">
        <f aca="false">INDEX($P$14:$R$28,MATCH(G575,$P$14:$P$28,0),3)</f>
        <v>0.8118</v>
      </c>
      <c r="J575" s="41" t="n">
        <v>0</v>
      </c>
      <c r="K575" s="41" t="n">
        <v>10968</v>
      </c>
      <c r="L575" s="41" t="n">
        <f aca="false">ROUND((H575*J575),0)</f>
        <v>0</v>
      </c>
      <c r="M575" s="41" t="n">
        <f aca="false">ROUND((I575*K575),0)</f>
        <v>8904</v>
      </c>
      <c r="N575" s="41" t="n">
        <f aca="false">L575+M575</f>
        <v>8904</v>
      </c>
    </row>
    <row r="576" customFormat="false" ht="12.75" hidden="false" customHeight="false" outlineLevel="0" collapsed="false">
      <c r="A576" s="24" t="n">
        <f aca="false">A575+1</f>
        <v>564</v>
      </c>
      <c r="F576" s="3" t="n">
        <v>38322</v>
      </c>
      <c r="G576" s="37" t="n">
        <v>2</v>
      </c>
      <c r="H576" s="38" t="n">
        <f aca="false">INDEX($P$14:$R$28,MATCH(G576,$P$14:$P$28,0),2)</f>
        <v>0</v>
      </c>
      <c r="I576" s="39" t="n">
        <f aca="false">INDEX($P$14:$R$28,MATCH(G576,$P$14:$P$28,0),3)</f>
        <v>0.8118</v>
      </c>
      <c r="J576" s="41" t="n">
        <v>0</v>
      </c>
      <c r="K576" s="41" t="n">
        <v>26596</v>
      </c>
      <c r="L576" s="41" t="n">
        <f aca="false">ROUND((H576*J576),0)</f>
        <v>0</v>
      </c>
      <c r="M576" s="41" t="n">
        <f aca="false">ROUND((I576*K576),0)</f>
        <v>21591</v>
      </c>
      <c r="N576" s="41" t="n">
        <f aca="false">L576+M576</f>
        <v>21591</v>
      </c>
    </row>
    <row r="577" customFormat="false" ht="12.75" hidden="false" customHeight="false" outlineLevel="0" collapsed="false">
      <c r="A577" s="24" t="n">
        <f aca="false">A576+1</f>
        <v>565</v>
      </c>
      <c r="F577" s="3" t="n">
        <v>38353</v>
      </c>
      <c r="G577" s="37" t="n">
        <v>2</v>
      </c>
      <c r="H577" s="38" t="n">
        <f aca="false">INDEX($P$14:$R$28,MATCH(G577,$P$14:$P$28,0),2)</f>
        <v>0</v>
      </c>
      <c r="I577" s="39" t="n">
        <f aca="false">INDEX($P$14:$R$28,MATCH(G577,$P$14:$P$28,0),3)</f>
        <v>0.8118</v>
      </c>
      <c r="J577" s="41" t="n">
        <v>0</v>
      </c>
      <c r="K577" s="41" t="n">
        <v>24766</v>
      </c>
      <c r="L577" s="41" t="n">
        <f aca="false">ROUND((H577*J577),0)</f>
        <v>0</v>
      </c>
      <c r="M577" s="41" t="n">
        <f aca="false">ROUND((I577*K577),0)</f>
        <v>20105</v>
      </c>
      <c r="N577" s="41" t="n">
        <f aca="false">L577+M577</f>
        <v>20105</v>
      </c>
    </row>
    <row r="578" customFormat="false" ht="12.75" hidden="false" customHeight="false" outlineLevel="0" collapsed="false">
      <c r="A578" s="24" t="n">
        <f aca="false">A577+1</f>
        <v>566</v>
      </c>
      <c r="F578" s="3" t="n">
        <v>38384</v>
      </c>
      <c r="G578" s="37" t="n">
        <v>2</v>
      </c>
      <c r="H578" s="38" t="n">
        <f aca="false">INDEX($P$14:$R$28,MATCH(G578,$P$14:$P$28,0),2)</f>
        <v>0</v>
      </c>
      <c r="I578" s="39" t="n">
        <f aca="false">INDEX($P$14:$R$28,MATCH(G578,$P$14:$P$28,0),3)</f>
        <v>0.8118</v>
      </c>
      <c r="J578" s="41" t="n">
        <v>0</v>
      </c>
      <c r="K578" s="41" t="n">
        <v>24308</v>
      </c>
      <c r="L578" s="41" t="n">
        <f aca="false">ROUND((H578*J578),0)</f>
        <v>0</v>
      </c>
      <c r="M578" s="41" t="n">
        <f aca="false">ROUND((I578*K578),0)</f>
        <v>19733</v>
      </c>
      <c r="N578" s="41" t="n">
        <f aca="false">L578+M578</f>
        <v>19733</v>
      </c>
    </row>
    <row r="579" customFormat="false" ht="12.75" hidden="false" customHeight="false" outlineLevel="0" collapsed="false">
      <c r="A579" s="24" t="n">
        <f aca="false">A578+1</f>
        <v>567</v>
      </c>
      <c r="F579" s="3" t="n">
        <v>38412</v>
      </c>
      <c r="G579" s="37" t="n">
        <v>2</v>
      </c>
      <c r="H579" s="38" t="n">
        <f aca="false">INDEX($P$14:$R$28,MATCH(G579,$P$14:$P$28,0),2)</f>
        <v>0</v>
      </c>
      <c r="I579" s="39" t="n">
        <f aca="false">INDEX($P$14:$R$28,MATCH(G579,$P$14:$P$28,0),3)</f>
        <v>0.8118</v>
      </c>
      <c r="J579" s="41" t="n">
        <v>0</v>
      </c>
      <c r="K579" s="41" t="n">
        <v>12361</v>
      </c>
      <c r="L579" s="41" t="n">
        <f aca="false">ROUND((H579*J579),0)</f>
        <v>0</v>
      </c>
      <c r="M579" s="41" t="n">
        <f aca="false">ROUND((I579*K579),0)</f>
        <v>10035</v>
      </c>
      <c r="N579" s="41" t="n">
        <f aca="false">L579+M579</f>
        <v>10035</v>
      </c>
    </row>
    <row r="580" customFormat="false" ht="12.75" hidden="false" customHeight="false" outlineLevel="0" collapsed="false">
      <c r="A580" s="24" t="n">
        <f aca="false">A579+1</f>
        <v>568</v>
      </c>
      <c r="F580" s="3" t="n">
        <v>38443</v>
      </c>
      <c r="G580" s="37" t="n">
        <v>2</v>
      </c>
      <c r="H580" s="38" t="n">
        <f aca="false">INDEX($P$14:$R$28,MATCH(G580,$P$14:$P$28,0),2)</f>
        <v>0</v>
      </c>
      <c r="I580" s="39" t="n">
        <f aca="false">INDEX($P$14:$R$28,MATCH(G580,$P$14:$P$28,0),3)</f>
        <v>0.8118</v>
      </c>
      <c r="J580" s="41" t="n">
        <v>0</v>
      </c>
      <c r="K580" s="41" t="n">
        <v>7190</v>
      </c>
      <c r="L580" s="41" t="n">
        <f aca="false">ROUND((H580*J580),0)</f>
        <v>0</v>
      </c>
      <c r="M580" s="41" t="n">
        <f aca="false">ROUND((I580*K580),0)</f>
        <v>5837</v>
      </c>
      <c r="N580" s="41" t="n">
        <f aca="false">L580+M580</f>
        <v>5837</v>
      </c>
    </row>
    <row r="581" customFormat="false" ht="12.75" hidden="false" customHeight="false" outlineLevel="0" collapsed="false">
      <c r="A581" s="24" t="n">
        <f aca="false">A580+1</f>
        <v>569</v>
      </c>
      <c r="F581" s="3" t="n">
        <v>38473</v>
      </c>
      <c r="G581" s="37" t="n">
        <v>2</v>
      </c>
      <c r="H581" s="38" t="n">
        <f aca="false">INDEX($P$14:$R$28,MATCH(G581,$P$14:$P$28,0),2)</f>
        <v>0</v>
      </c>
      <c r="I581" s="39" t="n">
        <f aca="false">INDEX($P$14:$R$28,MATCH(G581,$P$14:$P$28,0),3)</f>
        <v>0.8118</v>
      </c>
      <c r="J581" s="41" t="n">
        <v>0</v>
      </c>
      <c r="K581" s="41" t="n">
        <v>3603</v>
      </c>
      <c r="L581" s="41" t="n">
        <f aca="false">ROUND((H581*J581),0)</f>
        <v>0</v>
      </c>
      <c r="M581" s="41" t="n">
        <f aca="false">ROUND((I581*K581),0)</f>
        <v>2925</v>
      </c>
      <c r="N581" s="41" t="n">
        <f aca="false">L581+M581</f>
        <v>2925</v>
      </c>
    </row>
    <row r="582" customFormat="false" ht="12.75" hidden="false" customHeight="false" outlineLevel="0" collapsed="false">
      <c r="A582" s="24" t="n">
        <f aca="false">A581+1</f>
        <v>570</v>
      </c>
      <c r="F582" s="3" t="n">
        <v>38504</v>
      </c>
      <c r="G582" s="37" t="n">
        <v>2</v>
      </c>
      <c r="H582" s="38" t="n">
        <f aca="false">INDEX($P$14:$R$28,MATCH(G582,$P$14:$P$28,0),2)</f>
        <v>0</v>
      </c>
      <c r="I582" s="39" t="n">
        <f aca="false">INDEX($P$14:$R$28,MATCH(G582,$P$14:$P$28,0),3)</f>
        <v>0.8118</v>
      </c>
      <c r="J582" s="41" t="n">
        <v>0</v>
      </c>
      <c r="K582" s="41" t="n">
        <v>2604</v>
      </c>
      <c r="L582" s="41" t="n">
        <f aca="false">ROUND((H582*J582),0)</f>
        <v>0</v>
      </c>
      <c r="M582" s="41" t="n">
        <f aca="false">ROUND((I582*K582),0)</f>
        <v>2114</v>
      </c>
      <c r="N582" s="41" t="n">
        <f aca="false">L582+M582</f>
        <v>2114</v>
      </c>
    </row>
    <row r="583" customFormat="false" ht="12.75" hidden="false" customHeight="false" outlineLevel="0" collapsed="false">
      <c r="A583" s="24" t="n">
        <f aca="false">A582+1</f>
        <v>571</v>
      </c>
      <c r="F583" s="3" t="n">
        <v>38534</v>
      </c>
      <c r="G583" s="37" t="n">
        <v>2</v>
      </c>
      <c r="H583" s="38" t="n">
        <f aca="false">INDEX($P$14:$R$28,MATCH(G583,$P$14:$P$28,0),2)</f>
        <v>0</v>
      </c>
      <c r="I583" s="39" t="n">
        <f aca="false">INDEX($P$14:$R$28,MATCH(G583,$P$14:$P$28,0),3)</f>
        <v>0.8118</v>
      </c>
      <c r="J583" s="41" t="n">
        <v>0</v>
      </c>
      <c r="K583" s="41" t="n">
        <v>2655</v>
      </c>
      <c r="L583" s="41" t="n">
        <f aca="false">ROUND((H583*J583),0)</f>
        <v>0</v>
      </c>
      <c r="M583" s="41" t="n">
        <f aca="false">ROUND((I583*K583),0)</f>
        <v>2155</v>
      </c>
      <c r="N583" s="41" t="n">
        <f aca="false">L583+M583</f>
        <v>2155</v>
      </c>
    </row>
    <row r="584" customFormat="false" ht="12.75" hidden="false" customHeight="false" outlineLevel="0" collapsed="false">
      <c r="A584" s="24" t="n">
        <f aca="false">A583+1</f>
        <v>572</v>
      </c>
      <c r="F584" s="3" t="n">
        <v>38565</v>
      </c>
      <c r="G584" s="37" t="n">
        <v>2</v>
      </c>
      <c r="H584" s="38" t="n">
        <f aca="false">INDEX($P$14:$R$28,MATCH(G584,$P$14:$P$28,0),2)</f>
        <v>0</v>
      </c>
      <c r="I584" s="39" t="n">
        <f aca="false">INDEX($P$14:$R$28,MATCH(G584,$P$14:$P$28,0),3)</f>
        <v>0.8118</v>
      </c>
      <c r="J584" s="41" t="n">
        <v>0</v>
      </c>
      <c r="K584" s="41" t="n">
        <v>3077</v>
      </c>
      <c r="L584" s="41" t="n">
        <f aca="false">ROUND((H584*J584),0)</f>
        <v>0</v>
      </c>
      <c r="M584" s="41" t="n">
        <f aca="false">ROUND((I584*K584),0)</f>
        <v>2498</v>
      </c>
      <c r="N584" s="41" t="n">
        <f aca="false">L584+M584</f>
        <v>2498</v>
      </c>
    </row>
    <row r="585" customFormat="false" ht="12.75" hidden="false" customHeight="false" outlineLevel="0" collapsed="false">
      <c r="A585" s="24" t="n">
        <f aca="false">A584+1</f>
        <v>573</v>
      </c>
      <c r="F585" s="3" t="n">
        <v>38596</v>
      </c>
      <c r="G585" s="37" t="n">
        <v>2</v>
      </c>
      <c r="H585" s="38" t="n">
        <f aca="false">INDEX($P$14:$R$28,MATCH(G585,$P$14:$P$28,0),2)</f>
        <v>0</v>
      </c>
      <c r="I585" s="39" t="n">
        <f aca="false">INDEX($P$14:$R$28,MATCH(G585,$P$14:$P$28,0),3)</f>
        <v>0.8118</v>
      </c>
      <c r="J585" s="41" t="n">
        <v>0</v>
      </c>
      <c r="K585" s="41" t="n">
        <v>3250</v>
      </c>
      <c r="L585" s="41" t="n">
        <f aca="false">ROUND((H585*J585),0)</f>
        <v>0</v>
      </c>
      <c r="M585" s="41" t="n">
        <f aca="false">ROUND((I585*K585),0)</f>
        <v>2638</v>
      </c>
      <c r="N585" s="41" t="n">
        <f aca="false">L585+M585</f>
        <v>2638</v>
      </c>
    </row>
    <row r="586" customFormat="false" ht="12.75" hidden="false" customHeight="false" outlineLevel="0" collapsed="false">
      <c r="A586" s="24" t="n">
        <f aca="false">A585+1</f>
        <v>574</v>
      </c>
      <c r="F586" s="3" t="n">
        <v>38626</v>
      </c>
      <c r="G586" s="37" t="n">
        <v>2</v>
      </c>
      <c r="H586" s="38" t="n">
        <f aca="false">INDEX($P$14:$R$28,MATCH(G586,$P$14:$P$28,0),2)</f>
        <v>0</v>
      </c>
      <c r="I586" s="39" t="n">
        <f aca="false">INDEX($P$14:$R$28,MATCH(G586,$P$14:$P$28,0),3)</f>
        <v>0.8118</v>
      </c>
      <c r="J586" s="42" t="n">
        <v>0</v>
      </c>
      <c r="K586" s="42" t="n">
        <v>4876</v>
      </c>
      <c r="L586" s="42" t="n">
        <f aca="false">ROUND((H586*J586),0)</f>
        <v>0</v>
      </c>
      <c r="M586" s="42" t="n">
        <f aca="false">ROUND((I586*K586),0)</f>
        <v>3958</v>
      </c>
      <c r="N586" s="42" t="n">
        <f aca="false">L586+M586</f>
        <v>3958</v>
      </c>
    </row>
    <row r="587" customFormat="false" ht="12.75" hidden="false" customHeight="false" outlineLevel="0" collapsed="false">
      <c r="A587" s="24" t="n">
        <f aca="false">A586+1</f>
        <v>575</v>
      </c>
      <c r="G587" s="37"/>
      <c r="H587" s="38"/>
      <c r="I587" s="39"/>
      <c r="J587" s="40"/>
      <c r="K587" s="40"/>
      <c r="L587" s="40"/>
      <c r="M587" s="40"/>
      <c r="N587" s="40"/>
    </row>
    <row r="588" customFormat="false" ht="12.75" hidden="false" customHeight="false" outlineLevel="0" collapsed="false">
      <c r="A588" s="24" t="n">
        <f aca="false">A587+1</f>
        <v>576</v>
      </c>
      <c r="E588" s="2" t="s">
        <v>39</v>
      </c>
      <c r="G588" s="37" t="n">
        <v>2</v>
      </c>
      <c r="H588" s="38"/>
      <c r="I588" s="39"/>
      <c r="J588" s="42" t="n">
        <f aca="false">SUM(J575:J586)</f>
        <v>0</v>
      </c>
      <c r="K588" s="42" t="n">
        <f aca="false">SUM(K575:K586)</f>
        <v>126254</v>
      </c>
      <c r="L588" s="42" t="n">
        <f aca="false">SUM(L575:L586)</f>
        <v>0</v>
      </c>
      <c r="M588" s="42" t="n">
        <f aca="false">SUM(M575:M586)</f>
        <v>102493</v>
      </c>
      <c r="N588" s="42" t="n">
        <f aca="false">SUM(N575:N586)</f>
        <v>102493</v>
      </c>
    </row>
    <row r="589" customFormat="false" ht="13.5" hidden="false" customHeight="false" outlineLevel="0" collapsed="false">
      <c r="A589" s="24" t="n">
        <f aca="false">A588+1</f>
        <v>577</v>
      </c>
      <c r="E589" s="2" t="s">
        <v>40</v>
      </c>
      <c r="G589" s="37"/>
      <c r="H589" s="38"/>
      <c r="I589" s="39"/>
      <c r="J589" s="43" t="n">
        <f aca="false">SUM(J588)</f>
        <v>0</v>
      </c>
      <c r="K589" s="43" t="n">
        <f aca="false">SUM(K588)</f>
        <v>126254</v>
      </c>
      <c r="L589" s="43" t="n">
        <f aca="false">SUM(L588)</f>
        <v>0</v>
      </c>
      <c r="M589" s="43" t="n">
        <f aca="false">SUM(M588)</f>
        <v>102493</v>
      </c>
      <c r="N589" s="43" t="n">
        <f aca="false">SUM(N588)</f>
        <v>102493</v>
      </c>
    </row>
    <row r="590" customFormat="false" ht="13.5" hidden="false" customHeight="false" outlineLevel="0" collapsed="false">
      <c r="A590" s="24" t="n">
        <f aca="false">A589+1</f>
        <v>578</v>
      </c>
      <c r="G590" s="37"/>
      <c r="H590" s="38"/>
      <c r="I590" s="39"/>
    </row>
    <row r="591" customFormat="false" ht="12.75" hidden="false" customHeight="false" outlineLevel="0" collapsed="false">
      <c r="A591" s="24" t="n">
        <f aca="false">A590+1</f>
        <v>579</v>
      </c>
      <c r="B591" s="2" t="s">
        <v>37</v>
      </c>
      <c r="E591" s="2" t="s">
        <v>63</v>
      </c>
      <c r="F591" s="3" t="n">
        <v>38292</v>
      </c>
      <c r="G591" s="37" t="n">
        <v>1</v>
      </c>
      <c r="H591" s="38" t="n">
        <f aca="false">INDEX($P$14:$R$28,MATCH(G591,$P$14:$P$28,0),2)</f>
        <v>0</v>
      </c>
      <c r="I591" s="39" t="n">
        <f aca="false">INDEX($P$14:$R$28,MATCH(G591,$P$14:$P$28,0),3)</f>
        <v>0.7487</v>
      </c>
      <c r="J591" s="41" t="n">
        <v>0</v>
      </c>
      <c r="K591" s="41" t="n">
        <v>1538</v>
      </c>
      <c r="L591" s="41" t="n">
        <f aca="false">ROUND((H591*J591),0)</f>
        <v>0</v>
      </c>
      <c r="M591" s="41" t="n">
        <f aca="false">ROUND((I591*K591),0)</f>
        <v>1152</v>
      </c>
      <c r="N591" s="41" t="n">
        <f aca="false">L591+M591</f>
        <v>1152</v>
      </c>
    </row>
    <row r="592" customFormat="false" ht="12.75" hidden="false" customHeight="false" outlineLevel="0" collapsed="false">
      <c r="A592" s="24" t="n">
        <f aca="false">A591+1</f>
        <v>580</v>
      </c>
      <c r="F592" s="3" t="n">
        <v>38322</v>
      </c>
      <c r="G592" s="37" t="n">
        <v>1</v>
      </c>
      <c r="H592" s="38" t="n">
        <f aca="false">INDEX($P$14:$R$28,MATCH(G592,$P$14:$P$28,0),2)</f>
        <v>0</v>
      </c>
      <c r="I592" s="39" t="n">
        <f aca="false">INDEX($P$14:$R$28,MATCH(G592,$P$14:$P$28,0),3)</f>
        <v>0.7487</v>
      </c>
      <c r="J592" s="41" t="n">
        <v>0</v>
      </c>
      <c r="K592" s="41" t="n">
        <v>3247</v>
      </c>
      <c r="L592" s="41" t="n">
        <f aca="false">ROUND((H592*J592),0)</f>
        <v>0</v>
      </c>
      <c r="M592" s="41" t="n">
        <f aca="false">ROUND((I592*K592),0)</f>
        <v>2431</v>
      </c>
      <c r="N592" s="41" t="n">
        <f aca="false">L592+M592</f>
        <v>2431</v>
      </c>
    </row>
    <row r="593" customFormat="false" ht="12.75" hidden="false" customHeight="false" outlineLevel="0" collapsed="false">
      <c r="A593" s="24" t="n">
        <f aca="false">A592+1</f>
        <v>581</v>
      </c>
      <c r="F593" s="3" t="n">
        <v>38353</v>
      </c>
      <c r="G593" s="37" t="n">
        <v>1</v>
      </c>
      <c r="H593" s="38" t="n">
        <f aca="false">INDEX($P$14:$R$28,MATCH(G593,$P$14:$P$28,0),2)</f>
        <v>0</v>
      </c>
      <c r="I593" s="39" t="n">
        <f aca="false">INDEX($P$14:$R$28,MATCH(G593,$P$14:$P$28,0),3)</f>
        <v>0.7487</v>
      </c>
      <c r="J593" s="41" t="n">
        <v>0</v>
      </c>
      <c r="K593" s="41" t="n">
        <v>1954</v>
      </c>
      <c r="L593" s="41" t="n">
        <f aca="false">ROUND((H593*J593),0)</f>
        <v>0</v>
      </c>
      <c r="M593" s="41" t="n">
        <f aca="false">ROUND((I593*K593),0)</f>
        <v>1463</v>
      </c>
      <c r="N593" s="41" t="n">
        <f aca="false">L593+M593</f>
        <v>1463</v>
      </c>
    </row>
    <row r="594" customFormat="false" ht="12.75" hidden="false" customHeight="false" outlineLevel="0" collapsed="false">
      <c r="A594" s="24" t="n">
        <f aca="false">A593+1</f>
        <v>582</v>
      </c>
      <c r="F594" s="3" t="n">
        <v>38384</v>
      </c>
      <c r="G594" s="37" t="n">
        <v>1</v>
      </c>
      <c r="H594" s="38" t="n">
        <f aca="false">INDEX($P$14:$R$28,MATCH(G594,$P$14:$P$28,0),2)</f>
        <v>0</v>
      </c>
      <c r="I594" s="39" t="n">
        <f aca="false">INDEX($P$14:$R$28,MATCH(G594,$P$14:$P$28,0),3)</f>
        <v>0.7487</v>
      </c>
      <c r="J594" s="41" t="n">
        <v>0</v>
      </c>
      <c r="K594" s="41" t="n">
        <v>3012</v>
      </c>
      <c r="L594" s="41" t="n">
        <f aca="false">ROUND((H594*J594),0)</f>
        <v>0</v>
      </c>
      <c r="M594" s="41" t="n">
        <f aca="false">ROUND((I594*K594),0)</f>
        <v>2255</v>
      </c>
      <c r="N594" s="41" t="n">
        <f aca="false">L594+M594</f>
        <v>2255</v>
      </c>
    </row>
    <row r="595" customFormat="false" ht="12.75" hidden="false" customHeight="false" outlineLevel="0" collapsed="false">
      <c r="A595" s="24" t="n">
        <f aca="false">A594+1</f>
        <v>583</v>
      </c>
      <c r="F595" s="3" t="n">
        <v>38412</v>
      </c>
      <c r="G595" s="37" t="n">
        <v>1</v>
      </c>
      <c r="H595" s="38" t="n">
        <f aca="false">INDEX($P$14:$R$28,MATCH(G595,$P$14:$P$28,0),2)</f>
        <v>0</v>
      </c>
      <c r="I595" s="39" t="n">
        <f aca="false">INDEX($P$14:$R$28,MATCH(G595,$P$14:$P$28,0),3)</f>
        <v>0.7487</v>
      </c>
      <c r="J595" s="41" t="n">
        <v>0</v>
      </c>
      <c r="K595" s="41" t="n">
        <v>1849</v>
      </c>
      <c r="L595" s="41" t="n">
        <f aca="false">ROUND((H595*J595),0)</f>
        <v>0</v>
      </c>
      <c r="M595" s="41" t="n">
        <f aca="false">ROUND((I595*K595),0)</f>
        <v>1384</v>
      </c>
      <c r="N595" s="41" t="n">
        <f aca="false">L595+M595</f>
        <v>1384</v>
      </c>
    </row>
    <row r="596" customFormat="false" ht="12.75" hidden="false" customHeight="false" outlineLevel="0" collapsed="false">
      <c r="A596" s="24" t="n">
        <f aca="false">A595+1</f>
        <v>584</v>
      </c>
      <c r="F596" s="3" t="n">
        <v>38443</v>
      </c>
      <c r="G596" s="37" t="n">
        <v>1</v>
      </c>
      <c r="H596" s="38" t="n">
        <f aca="false">INDEX($P$14:$R$28,MATCH(G596,$P$14:$P$28,0),2)</f>
        <v>0</v>
      </c>
      <c r="I596" s="39" t="n">
        <f aca="false">INDEX($P$14:$R$28,MATCH(G596,$P$14:$P$28,0),3)</f>
        <v>0.7487</v>
      </c>
      <c r="J596" s="41" t="n">
        <v>0</v>
      </c>
      <c r="K596" s="41" t="n">
        <v>1633</v>
      </c>
      <c r="L596" s="41" t="n">
        <f aca="false">ROUND((H596*J596),0)</f>
        <v>0</v>
      </c>
      <c r="M596" s="41" t="n">
        <f aca="false">ROUND((I596*K596),0)</f>
        <v>1223</v>
      </c>
      <c r="N596" s="41" t="n">
        <f aca="false">L596+M596</f>
        <v>1223</v>
      </c>
    </row>
    <row r="597" customFormat="false" ht="12.75" hidden="false" customHeight="false" outlineLevel="0" collapsed="false">
      <c r="A597" s="24" t="n">
        <f aca="false">A596+1</f>
        <v>585</v>
      </c>
      <c r="F597" s="3" t="n">
        <v>38473</v>
      </c>
      <c r="G597" s="37" t="n">
        <v>1</v>
      </c>
      <c r="H597" s="38" t="n">
        <f aca="false">INDEX($P$14:$R$28,MATCH(G597,$P$14:$P$28,0),2)</f>
        <v>0</v>
      </c>
      <c r="I597" s="39" t="n">
        <f aca="false">INDEX($P$14:$R$28,MATCH(G597,$P$14:$P$28,0),3)</f>
        <v>0.7487</v>
      </c>
      <c r="J597" s="41" t="n">
        <v>0</v>
      </c>
      <c r="K597" s="41" t="n">
        <v>1127</v>
      </c>
      <c r="L597" s="41" t="n">
        <f aca="false">ROUND((H597*J597),0)</f>
        <v>0</v>
      </c>
      <c r="M597" s="41" t="n">
        <f aca="false">ROUND((I597*K597),0)</f>
        <v>844</v>
      </c>
      <c r="N597" s="41" t="n">
        <f aca="false">L597+M597</f>
        <v>844</v>
      </c>
    </row>
    <row r="598" customFormat="false" ht="12.75" hidden="false" customHeight="false" outlineLevel="0" collapsed="false">
      <c r="A598" s="24" t="n">
        <f aca="false">A597+1</f>
        <v>586</v>
      </c>
      <c r="F598" s="3" t="n">
        <v>38504</v>
      </c>
      <c r="G598" s="37" t="n">
        <v>1</v>
      </c>
      <c r="H598" s="38" t="n">
        <f aca="false">INDEX($P$14:$R$28,MATCH(G598,$P$14:$P$28,0),2)</f>
        <v>0</v>
      </c>
      <c r="I598" s="39" t="n">
        <f aca="false">INDEX($P$14:$R$28,MATCH(G598,$P$14:$P$28,0),3)</f>
        <v>0.7487</v>
      </c>
      <c r="J598" s="41" t="n">
        <v>0</v>
      </c>
      <c r="K598" s="41" t="n">
        <v>1151</v>
      </c>
      <c r="L598" s="41" t="n">
        <f aca="false">ROUND((H598*J598),0)</f>
        <v>0</v>
      </c>
      <c r="M598" s="41" t="n">
        <f aca="false">ROUND((I598*K598),0)</f>
        <v>862</v>
      </c>
      <c r="N598" s="41" t="n">
        <f aca="false">L598+M598</f>
        <v>862</v>
      </c>
    </row>
    <row r="599" customFormat="false" ht="12.75" hidden="false" customHeight="false" outlineLevel="0" collapsed="false">
      <c r="A599" s="24" t="n">
        <f aca="false">A598+1</f>
        <v>587</v>
      </c>
      <c r="F599" s="3" t="n">
        <v>38534</v>
      </c>
      <c r="G599" s="37" t="n">
        <v>1</v>
      </c>
      <c r="H599" s="38" t="n">
        <f aca="false">INDEX($P$14:$R$28,MATCH(G599,$P$14:$P$28,0),2)</f>
        <v>0</v>
      </c>
      <c r="I599" s="39" t="n">
        <f aca="false">INDEX($P$14:$R$28,MATCH(G599,$P$14:$P$28,0),3)</f>
        <v>0.7487</v>
      </c>
      <c r="J599" s="41" t="n">
        <v>0</v>
      </c>
      <c r="K599" s="41" t="n">
        <v>906</v>
      </c>
      <c r="L599" s="41" t="n">
        <f aca="false">ROUND((H599*J599),0)</f>
        <v>0</v>
      </c>
      <c r="M599" s="41" t="n">
        <f aca="false">ROUND((I599*K599),0)</f>
        <v>678</v>
      </c>
      <c r="N599" s="41" t="n">
        <f aca="false">L599+M599</f>
        <v>678</v>
      </c>
    </row>
    <row r="600" customFormat="false" ht="12.75" hidden="false" customHeight="false" outlineLevel="0" collapsed="false">
      <c r="A600" s="24" t="n">
        <f aca="false">A599+1</f>
        <v>588</v>
      </c>
      <c r="F600" s="3" t="n">
        <v>38565</v>
      </c>
      <c r="G600" s="37" t="n">
        <v>1</v>
      </c>
      <c r="H600" s="38" t="n">
        <f aca="false">INDEX($P$14:$R$28,MATCH(G600,$P$14:$P$28,0),2)</f>
        <v>0</v>
      </c>
      <c r="I600" s="39" t="n">
        <f aca="false">INDEX($P$14:$R$28,MATCH(G600,$P$14:$P$28,0),3)</f>
        <v>0.7487</v>
      </c>
      <c r="J600" s="41" t="n">
        <v>0</v>
      </c>
      <c r="K600" s="41" t="n">
        <v>1052</v>
      </c>
      <c r="L600" s="41" t="n">
        <f aca="false">ROUND((H600*J600),0)</f>
        <v>0</v>
      </c>
      <c r="M600" s="41" t="n">
        <f aca="false">ROUND((I600*K600),0)</f>
        <v>788</v>
      </c>
      <c r="N600" s="41" t="n">
        <f aca="false">L600+M600</f>
        <v>788</v>
      </c>
    </row>
    <row r="601" customFormat="false" ht="12.75" hidden="false" customHeight="false" outlineLevel="0" collapsed="false">
      <c r="A601" s="24" t="n">
        <f aca="false">A600+1</f>
        <v>589</v>
      </c>
      <c r="F601" s="3" t="n">
        <v>38596</v>
      </c>
      <c r="G601" s="37" t="n">
        <v>1</v>
      </c>
      <c r="H601" s="38" t="n">
        <f aca="false">INDEX($P$14:$R$28,MATCH(G601,$P$14:$P$28,0),2)</f>
        <v>0</v>
      </c>
      <c r="I601" s="39" t="n">
        <f aca="false">INDEX($P$14:$R$28,MATCH(G601,$P$14:$P$28,0),3)</f>
        <v>0.7487</v>
      </c>
      <c r="J601" s="41" t="n">
        <v>0</v>
      </c>
      <c r="K601" s="41" t="n">
        <v>890</v>
      </c>
      <c r="L601" s="41" t="n">
        <f aca="false">ROUND((H601*J601),0)</f>
        <v>0</v>
      </c>
      <c r="M601" s="41" t="n">
        <f aca="false">ROUND((I601*K601),0)</f>
        <v>666</v>
      </c>
      <c r="N601" s="41" t="n">
        <f aca="false">L601+M601</f>
        <v>666</v>
      </c>
    </row>
    <row r="602" customFormat="false" ht="12.75" hidden="false" customHeight="false" outlineLevel="0" collapsed="false">
      <c r="A602" s="24" t="n">
        <f aca="false">A601+1</f>
        <v>590</v>
      </c>
      <c r="F602" s="3" t="n">
        <v>38626</v>
      </c>
      <c r="G602" s="37" t="n">
        <v>1</v>
      </c>
      <c r="H602" s="38" t="n">
        <f aca="false">INDEX($P$14:$R$28,MATCH(G602,$P$14:$P$28,0),2)</f>
        <v>0</v>
      </c>
      <c r="I602" s="39" t="n">
        <f aca="false">INDEX($P$14:$R$28,MATCH(G602,$P$14:$P$28,0),3)</f>
        <v>0.7487</v>
      </c>
      <c r="J602" s="42" t="n">
        <v>0</v>
      </c>
      <c r="K602" s="42" t="n">
        <v>1197</v>
      </c>
      <c r="L602" s="42" t="n">
        <f aca="false">ROUND((H602*J602),0)</f>
        <v>0</v>
      </c>
      <c r="M602" s="42" t="n">
        <f aca="false">ROUND((I602*K602),0)</f>
        <v>896</v>
      </c>
      <c r="N602" s="42" t="n">
        <f aca="false">L602+M602</f>
        <v>896</v>
      </c>
    </row>
    <row r="603" customFormat="false" ht="12.75" hidden="false" customHeight="false" outlineLevel="0" collapsed="false">
      <c r="A603" s="24" t="n">
        <f aca="false">A602+1</f>
        <v>591</v>
      </c>
      <c r="G603" s="37"/>
      <c r="H603" s="38"/>
      <c r="I603" s="39"/>
      <c r="J603" s="40"/>
      <c r="K603" s="40"/>
      <c r="L603" s="40"/>
      <c r="M603" s="40"/>
      <c r="N603" s="40"/>
    </row>
    <row r="604" customFormat="false" ht="12.75" hidden="false" customHeight="false" outlineLevel="0" collapsed="false">
      <c r="A604" s="24" t="n">
        <f aca="false">A603+1</f>
        <v>592</v>
      </c>
      <c r="E604" s="2" t="s">
        <v>39</v>
      </c>
      <c r="G604" s="37" t="n">
        <v>1</v>
      </c>
      <c r="H604" s="38"/>
      <c r="I604" s="39"/>
      <c r="J604" s="42" t="n">
        <f aca="false">SUM(J591:J602)</f>
        <v>0</v>
      </c>
      <c r="K604" s="42" t="n">
        <f aca="false">SUM(K591:K602)</f>
        <v>19556</v>
      </c>
      <c r="L604" s="42" t="n">
        <f aca="false">SUM(L591:L602)</f>
        <v>0</v>
      </c>
      <c r="M604" s="42" t="n">
        <f aca="false">SUM(M591:M602)</f>
        <v>14642</v>
      </c>
      <c r="N604" s="42" t="n">
        <f aca="false">SUM(N591:N602)</f>
        <v>14642</v>
      </c>
    </row>
    <row r="605" customFormat="false" ht="13.5" hidden="false" customHeight="false" outlineLevel="0" collapsed="false">
      <c r="A605" s="24" t="n">
        <f aca="false">A604+1</f>
        <v>593</v>
      </c>
      <c r="E605" s="2" t="s">
        <v>40</v>
      </c>
      <c r="G605" s="37"/>
      <c r="H605" s="38"/>
      <c r="I605" s="39"/>
      <c r="J605" s="43" t="n">
        <f aca="false">SUM(J604)</f>
        <v>0</v>
      </c>
      <c r="K605" s="43" t="n">
        <f aca="false">SUM(K604)</f>
        <v>19556</v>
      </c>
      <c r="L605" s="43" t="n">
        <f aca="false">SUM(L604)</f>
        <v>0</v>
      </c>
      <c r="M605" s="43" t="n">
        <f aca="false">SUM(M604)</f>
        <v>14642</v>
      </c>
      <c r="N605" s="43" t="n">
        <f aca="false">SUM(N604)</f>
        <v>14642</v>
      </c>
    </row>
    <row r="606" customFormat="false" ht="13.5" hidden="false" customHeight="false" outlineLevel="0" collapsed="false">
      <c r="A606" s="24" t="n">
        <f aca="false">A605+1</f>
        <v>594</v>
      </c>
      <c r="G606" s="37"/>
      <c r="H606" s="38"/>
      <c r="I606" s="39"/>
    </row>
    <row r="607" customFormat="false" ht="12.75" hidden="false" customHeight="false" outlineLevel="0" collapsed="false">
      <c r="A607" s="24" t="n">
        <f aca="false">A606+1</f>
        <v>595</v>
      </c>
      <c r="B607" s="2" t="s">
        <v>37</v>
      </c>
      <c r="E607" s="2" t="s">
        <v>64</v>
      </c>
      <c r="F607" s="3" t="n">
        <v>38292</v>
      </c>
      <c r="G607" s="37" t="n">
        <v>1</v>
      </c>
      <c r="H607" s="38" t="n">
        <f aca="false">INDEX($P$14:$R$28,MATCH(G607,$P$14:$P$28,0),2)</f>
        <v>0</v>
      </c>
      <c r="I607" s="39" t="n">
        <f aca="false">INDEX($P$14:$R$28,MATCH(G607,$P$14:$P$28,0),3)</f>
        <v>0.7487</v>
      </c>
      <c r="J607" s="41" t="n">
        <v>0</v>
      </c>
      <c r="K607" s="41" t="n">
        <v>1581</v>
      </c>
      <c r="L607" s="41" t="n">
        <f aca="false">ROUND((H607*J607),0)</f>
        <v>0</v>
      </c>
      <c r="M607" s="41" t="n">
        <f aca="false">ROUND((I607*K607),0)</f>
        <v>1184</v>
      </c>
      <c r="N607" s="41" t="n">
        <f aca="false">L607+M607</f>
        <v>1184</v>
      </c>
    </row>
    <row r="608" customFormat="false" ht="12.75" hidden="false" customHeight="false" outlineLevel="0" collapsed="false">
      <c r="A608" s="24" t="n">
        <f aca="false">A607+1</f>
        <v>596</v>
      </c>
      <c r="F608" s="3" t="n">
        <v>38322</v>
      </c>
      <c r="G608" s="37" t="n">
        <v>1</v>
      </c>
      <c r="H608" s="38" t="n">
        <f aca="false">INDEX($P$14:$R$28,MATCH(G608,$P$14:$P$28,0),2)</f>
        <v>0</v>
      </c>
      <c r="I608" s="39" t="n">
        <f aca="false">INDEX($P$14:$R$28,MATCH(G608,$P$14:$P$28,0),3)</f>
        <v>0.7487</v>
      </c>
      <c r="J608" s="41" t="n">
        <v>0</v>
      </c>
      <c r="K608" s="41" t="n">
        <v>3746</v>
      </c>
      <c r="L608" s="41" t="n">
        <f aca="false">ROUND((H608*J608),0)</f>
        <v>0</v>
      </c>
      <c r="M608" s="41" t="n">
        <f aca="false">ROUND((I608*K608),0)</f>
        <v>2805</v>
      </c>
      <c r="N608" s="41" t="n">
        <f aca="false">L608+M608</f>
        <v>2805</v>
      </c>
    </row>
    <row r="609" customFormat="false" ht="12.75" hidden="false" customHeight="false" outlineLevel="0" collapsed="false">
      <c r="A609" s="24" t="n">
        <f aca="false">A608+1</f>
        <v>597</v>
      </c>
      <c r="F609" s="3" t="n">
        <v>38353</v>
      </c>
      <c r="G609" s="37" t="n">
        <v>1</v>
      </c>
      <c r="H609" s="38" t="n">
        <f aca="false">INDEX($P$14:$R$28,MATCH(G609,$P$14:$P$28,0),2)</f>
        <v>0</v>
      </c>
      <c r="I609" s="39" t="n">
        <f aca="false">INDEX($P$14:$R$28,MATCH(G609,$P$14:$P$28,0),3)</f>
        <v>0.7487</v>
      </c>
      <c r="J609" s="41" t="n">
        <v>0</v>
      </c>
      <c r="K609" s="41" t="n">
        <v>3808</v>
      </c>
      <c r="L609" s="41" t="n">
        <f aca="false">ROUND((H609*J609),0)</f>
        <v>0</v>
      </c>
      <c r="M609" s="41" t="n">
        <f aca="false">ROUND((I609*K609),0)</f>
        <v>2851</v>
      </c>
      <c r="N609" s="41" t="n">
        <f aca="false">L609+M609</f>
        <v>2851</v>
      </c>
    </row>
    <row r="610" customFormat="false" ht="12.75" hidden="false" customHeight="false" outlineLevel="0" collapsed="false">
      <c r="A610" s="24" t="n">
        <f aca="false">A609+1</f>
        <v>598</v>
      </c>
      <c r="F610" s="3" t="n">
        <v>38384</v>
      </c>
      <c r="G610" s="37" t="n">
        <v>1</v>
      </c>
      <c r="H610" s="38" t="n">
        <f aca="false">INDEX($P$14:$R$28,MATCH(G610,$P$14:$P$28,0),2)</f>
        <v>0</v>
      </c>
      <c r="I610" s="39" t="n">
        <f aca="false">INDEX($P$14:$R$28,MATCH(G610,$P$14:$P$28,0),3)</f>
        <v>0.7487</v>
      </c>
      <c r="J610" s="41" t="n">
        <v>0</v>
      </c>
      <c r="K610" s="41" t="n">
        <v>2615</v>
      </c>
      <c r="L610" s="41" t="n">
        <f aca="false">ROUND((H610*J610),0)</f>
        <v>0</v>
      </c>
      <c r="M610" s="41" t="n">
        <f aca="false">ROUND((I610*K610),0)</f>
        <v>1958</v>
      </c>
      <c r="N610" s="41" t="n">
        <f aca="false">L610+M610</f>
        <v>1958</v>
      </c>
    </row>
    <row r="611" customFormat="false" ht="12.75" hidden="false" customHeight="false" outlineLevel="0" collapsed="false">
      <c r="A611" s="24" t="n">
        <f aca="false">A610+1</f>
        <v>599</v>
      </c>
      <c r="F611" s="3" t="n">
        <v>38412</v>
      </c>
      <c r="G611" s="37" t="n">
        <v>1</v>
      </c>
      <c r="H611" s="38" t="n">
        <f aca="false">INDEX($P$14:$R$28,MATCH(G611,$P$14:$P$28,0),2)</f>
        <v>0</v>
      </c>
      <c r="I611" s="39" t="n">
        <f aca="false">INDEX($P$14:$R$28,MATCH(G611,$P$14:$P$28,0),3)</f>
        <v>0.7487</v>
      </c>
      <c r="J611" s="41" t="n">
        <v>0</v>
      </c>
      <c r="K611" s="41" t="n">
        <v>239</v>
      </c>
      <c r="L611" s="41" t="n">
        <f aca="false">ROUND((H611*J611),0)</f>
        <v>0</v>
      </c>
      <c r="M611" s="41" t="n">
        <f aca="false">ROUND((I611*K611),0)</f>
        <v>179</v>
      </c>
      <c r="N611" s="41" t="n">
        <f aca="false">L611+M611</f>
        <v>179</v>
      </c>
    </row>
    <row r="612" customFormat="false" ht="12.75" hidden="false" customHeight="false" outlineLevel="0" collapsed="false">
      <c r="A612" s="24" t="n">
        <f aca="false">A611+1</f>
        <v>600</v>
      </c>
      <c r="F612" s="3" t="n">
        <v>38443</v>
      </c>
      <c r="G612" s="37" t="n">
        <v>1</v>
      </c>
      <c r="H612" s="38" t="n">
        <f aca="false">INDEX($P$14:$R$28,MATCH(G612,$P$14:$P$28,0),2)</f>
        <v>0</v>
      </c>
      <c r="I612" s="39" t="n">
        <f aca="false">INDEX($P$14:$R$28,MATCH(G612,$P$14:$P$28,0),3)</f>
        <v>0.7487</v>
      </c>
      <c r="J612" s="41" t="n">
        <v>0</v>
      </c>
      <c r="K612" s="41" t="n">
        <v>121</v>
      </c>
      <c r="L612" s="41" t="n">
        <f aca="false">ROUND((H612*J612),0)</f>
        <v>0</v>
      </c>
      <c r="M612" s="41" t="n">
        <f aca="false">ROUND((I612*K612),0)</f>
        <v>91</v>
      </c>
      <c r="N612" s="41" t="n">
        <f aca="false">L612+M612</f>
        <v>91</v>
      </c>
    </row>
    <row r="613" customFormat="false" ht="12.75" hidden="false" customHeight="false" outlineLevel="0" collapsed="false">
      <c r="A613" s="24" t="n">
        <f aca="false">A612+1</f>
        <v>601</v>
      </c>
      <c r="F613" s="3" t="n">
        <v>38473</v>
      </c>
      <c r="G613" s="37" t="n">
        <v>1</v>
      </c>
      <c r="H613" s="38" t="n">
        <f aca="false">INDEX($P$14:$R$28,MATCH(G613,$P$14:$P$28,0),2)</f>
        <v>0</v>
      </c>
      <c r="I613" s="39" t="n">
        <f aca="false">INDEX($P$14:$R$28,MATCH(G613,$P$14:$P$28,0),3)</f>
        <v>0.7487</v>
      </c>
      <c r="J613" s="41" t="n">
        <v>0</v>
      </c>
      <c r="K613" s="41" t="n">
        <v>15</v>
      </c>
      <c r="L613" s="41" t="n">
        <f aca="false">ROUND((H613*J613),0)</f>
        <v>0</v>
      </c>
      <c r="M613" s="41" t="n">
        <f aca="false">ROUND((I613*K613),0)</f>
        <v>11</v>
      </c>
      <c r="N613" s="41" t="n">
        <f aca="false">L613+M613</f>
        <v>11</v>
      </c>
    </row>
    <row r="614" customFormat="false" ht="12.75" hidden="false" customHeight="false" outlineLevel="0" collapsed="false">
      <c r="A614" s="24" t="n">
        <f aca="false">A613+1</f>
        <v>602</v>
      </c>
      <c r="F614" s="3" t="n">
        <v>38504</v>
      </c>
      <c r="G614" s="37" t="n">
        <v>1</v>
      </c>
      <c r="H614" s="38" t="n">
        <f aca="false">INDEX($P$14:$R$28,MATCH(G614,$P$14:$P$28,0),2)</f>
        <v>0</v>
      </c>
      <c r="I614" s="39" t="n">
        <f aca="false">INDEX($P$14:$R$28,MATCH(G614,$P$14:$P$28,0),3)</f>
        <v>0.7487</v>
      </c>
      <c r="J614" s="41" t="n">
        <v>0</v>
      </c>
      <c r="K614" s="41" t="n">
        <v>0</v>
      </c>
      <c r="L614" s="41" t="n">
        <f aca="false">ROUND((H614*J614),0)</f>
        <v>0</v>
      </c>
      <c r="M614" s="41" t="n">
        <f aca="false">ROUND((I614*K614),0)</f>
        <v>0</v>
      </c>
      <c r="N614" s="41" t="n">
        <f aca="false">L614+M614</f>
        <v>0</v>
      </c>
    </row>
    <row r="615" customFormat="false" ht="12.75" hidden="false" customHeight="false" outlineLevel="0" collapsed="false">
      <c r="A615" s="24" t="n">
        <f aca="false">A614+1</f>
        <v>603</v>
      </c>
      <c r="F615" s="3" t="n">
        <v>38534</v>
      </c>
      <c r="G615" s="37" t="n">
        <v>1</v>
      </c>
      <c r="H615" s="38" t="n">
        <f aca="false">INDEX($P$14:$R$28,MATCH(G615,$P$14:$P$28,0),2)</f>
        <v>0</v>
      </c>
      <c r="I615" s="39" t="n">
        <f aca="false">INDEX($P$14:$R$28,MATCH(G615,$P$14:$P$28,0),3)</f>
        <v>0.7487</v>
      </c>
      <c r="J615" s="41" t="n">
        <v>0</v>
      </c>
      <c r="K615" s="41" t="n">
        <v>283</v>
      </c>
      <c r="L615" s="41" t="n">
        <f aca="false">ROUND((H615*J615),0)</f>
        <v>0</v>
      </c>
      <c r="M615" s="41" t="n">
        <f aca="false">ROUND((I615*K615),0)</f>
        <v>212</v>
      </c>
      <c r="N615" s="41" t="n">
        <f aca="false">L615+M615</f>
        <v>212</v>
      </c>
    </row>
    <row r="616" customFormat="false" ht="12.75" hidden="false" customHeight="false" outlineLevel="0" collapsed="false">
      <c r="A616" s="24" t="n">
        <f aca="false">A615+1</f>
        <v>604</v>
      </c>
      <c r="F616" s="3" t="n">
        <v>38565</v>
      </c>
      <c r="G616" s="37" t="n">
        <v>1</v>
      </c>
      <c r="H616" s="38" t="n">
        <f aca="false">INDEX($P$14:$R$28,MATCH(G616,$P$14:$P$28,0),2)</f>
        <v>0</v>
      </c>
      <c r="I616" s="39" t="n">
        <f aca="false">INDEX($P$14:$R$28,MATCH(G616,$P$14:$P$28,0),3)</f>
        <v>0.7487</v>
      </c>
      <c r="J616" s="41" t="n">
        <v>0</v>
      </c>
      <c r="K616" s="41" t="n">
        <v>519</v>
      </c>
      <c r="L616" s="41" t="n">
        <f aca="false">ROUND((H616*J616),0)</f>
        <v>0</v>
      </c>
      <c r="M616" s="41" t="n">
        <f aca="false">ROUND((I616*K616),0)</f>
        <v>389</v>
      </c>
      <c r="N616" s="41" t="n">
        <f aca="false">L616+M616</f>
        <v>389</v>
      </c>
    </row>
    <row r="617" customFormat="false" ht="12.75" hidden="false" customHeight="false" outlineLevel="0" collapsed="false">
      <c r="A617" s="24" t="n">
        <f aca="false">A616+1</f>
        <v>605</v>
      </c>
      <c r="F617" s="3" t="n">
        <v>38596</v>
      </c>
      <c r="G617" s="37" t="n">
        <v>1</v>
      </c>
      <c r="H617" s="38" t="n">
        <f aca="false">INDEX($P$14:$R$28,MATCH(G617,$P$14:$P$28,0),2)</f>
        <v>0</v>
      </c>
      <c r="I617" s="39" t="n">
        <f aca="false">INDEX($P$14:$R$28,MATCH(G617,$P$14:$P$28,0),3)</f>
        <v>0.7487</v>
      </c>
      <c r="J617" s="41" t="n">
        <v>0</v>
      </c>
      <c r="K617" s="41" t="n">
        <v>517</v>
      </c>
      <c r="L617" s="41" t="n">
        <f aca="false">ROUND((H617*J617),0)</f>
        <v>0</v>
      </c>
      <c r="M617" s="41" t="n">
        <f aca="false">ROUND((I617*K617),0)</f>
        <v>387</v>
      </c>
      <c r="N617" s="41" t="n">
        <f aca="false">L617+M617</f>
        <v>387</v>
      </c>
    </row>
    <row r="618" customFormat="false" ht="12.75" hidden="false" customHeight="false" outlineLevel="0" collapsed="false">
      <c r="A618" s="24" t="n">
        <f aca="false">A617+1</f>
        <v>606</v>
      </c>
      <c r="F618" s="3" t="n">
        <v>38626</v>
      </c>
      <c r="G618" s="37" t="n">
        <v>1</v>
      </c>
      <c r="H618" s="38" t="n">
        <f aca="false">INDEX($P$14:$R$28,MATCH(G618,$P$14:$P$28,0),2)</f>
        <v>0</v>
      </c>
      <c r="I618" s="39" t="n">
        <f aca="false">INDEX($P$14:$R$28,MATCH(G618,$P$14:$P$28,0),3)</f>
        <v>0.7487</v>
      </c>
      <c r="J618" s="42" t="n">
        <v>0</v>
      </c>
      <c r="K618" s="42" t="n">
        <v>779</v>
      </c>
      <c r="L618" s="42" t="n">
        <f aca="false">ROUND((H618*J618),0)</f>
        <v>0</v>
      </c>
      <c r="M618" s="42" t="n">
        <f aca="false">ROUND((I618*K618),0)</f>
        <v>583</v>
      </c>
      <c r="N618" s="42" t="n">
        <f aca="false">L618+M618</f>
        <v>583</v>
      </c>
    </row>
    <row r="619" customFormat="false" ht="12.75" hidden="false" customHeight="false" outlineLevel="0" collapsed="false">
      <c r="A619" s="24" t="n">
        <f aca="false">A618+1</f>
        <v>607</v>
      </c>
      <c r="G619" s="37"/>
      <c r="H619" s="38"/>
      <c r="I619" s="39"/>
      <c r="J619" s="40"/>
      <c r="K619" s="40"/>
      <c r="L619" s="40"/>
      <c r="M619" s="40"/>
      <c r="N619" s="40"/>
    </row>
    <row r="620" customFormat="false" ht="12.75" hidden="false" customHeight="false" outlineLevel="0" collapsed="false">
      <c r="A620" s="24" t="n">
        <f aca="false">A619+1</f>
        <v>608</v>
      </c>
      <c r="E620" s="2" t="s">
        <v>39</v>
      </c>
      <c r="G620" s="37" t="n">
        <v>1</v>
      </c>
      <c r="H620" s="38"/>
      <c r="I620" s="39"/>
      <c r="J620" s="42" t="n">
        <f aca="false">SUM(J607:J618)</f>
        <v>0</v>
      </c>
      <c r="K620" s="42" t="n">
        <f aca="false">SUM(K607:K618)</f>
        <v>14223</v>
      </c>
      <c r="L620" s="42" t="n">
        <f aca="false">SUM(L607:L618)</f>
        <v>0</v>
      </c>
      <c r="M620" s="42" t="n">
        <f aca="false">SUM(M607:M618)</f>
        <v>10650</v>
      </c>
      <c r="N620" s="42" t="n">
        <f aca="false">SUM(N607:N618)</f>
        <v>10650</v>
      </c>
    </row>
    <row r="621" customFormat="false" ht="13.5" hidden="false" customHeight="false" outlineLevel="0" collapsed="false">
      <c r="A621" s="24" t="n">
        <f aca="false">A620+1</f>
        <v>609</v>
      </c>
      <c r="E621" s="2" t="s">
        <v>40</v>
      </c>
      <c r="G621" s="37"/>
      <c r="H621" s="38"/>
      <c r="I621" s="39"/>
      <c r="J621" s="43" t="n">
        <f aca="false">SUM(J620)</f>
        <v>0</v>
      </c>
      <c r="K621" s="43" t="n">
        <f aca="false">SUM(K620)</f>
        <v>14223</v>
      </c>
      <c r="L621" s="43" t="n">
        <f aca="false">SUM(L620)</f>
        <v>0</v>
      </c>
      <c r="M621" s="43" t="n">
        <f aca="false">SUM(M620)</f>
        <v>10650</v>
      </c>
      <c r="N621" s="43" t="n">
        <f aca="false">SUM(N620)</f>
        <v>10650</v>
      </c>
    </row>
    <row r="622" customFormat="false" ht="13.5" hidden="false" customHeight="false" outlineLevel="0" collapsed="false">
      <c r="A622" s="24" t="n">
        <f aca="false">A621+1</f>
        <v>610</v>
      </c>
      <c r="G622" s="37"/>
      <c r="H622" s="38"/>
      <c r="I622" s="39"/>
    </row>
    <row r="623" customFormat="false" ht="12.75" hidden="false" customHeight="false" outlineLevel="0" collapsed="false">
      <c r="A623" s="24" t="n">
        <f aca="false">A622+1</f>
        <v>611</v>
      </c>
      <c r="B623" s="2" t="s">
        <v>37</v>
      </c>
      <c r="E623" s="2" t="s">
        <v>65</v>
      </c>
      <c r="F623" s="3" t="n">
        <v>38292</v>
      </c>
      <c r="G623" s="37" t="n">
        <v>1</v>
      </c>
      <c r="H623" s="38" t="n">
        <f aca="false">INDEX($P$14:$R$28,MATCH(G623,$P$14:$P$28,0),2)</f>
        <v>0</v>
      </c>
      <c r="I623" s="39" t="n">
        <f aca="false">INDEX($P$14:$R$28,MATCH(G623,$P$14:$P$28,0),3)</f>
        <v>0.7487</v>
      </c>
      <c r="J623" s="41" t="n">
        <v>0</v>
      </c>
      <c r="K623" s="41" t="n">
        <v>13479</v>
      </c>
      <c r="L623" s="41" t="n">
        <f aca="false">ROUND((H623*J623),0)</f>
        <v>0</v>
      </c>
      <c r="M623" s="41" t="n">
        <f aca="false">ROUND((I623*K623),0)</f>
        <v>10092</v>
      </c>
      <c r="N623" s="41" t="n">
        <f aca="false">L623+M623</f>
        <v>10092</v>
      </c>
    </row>
    <row r="624" customFormat="false" ht="12.75" hidden="false" customHeight="false" outlineLevel="0" collapsed="false">
      <c r="A624" s="24" t="n">
        <f aca="false">A623+1</f>
        <v>612</v>
      </c>
      <c r="F624" s="3" t="n">
        <v>38322</v>
      </c>
      <c r="G624" s="37" t="n">
        <v>1</v>
      </c>
      <c r="H624" s="38" t="n">
        <f aca="false">INDEX($P$14:$R$28,MATCH(G624,$P$14:$P$28,0),2)</f>
        <v>0</v>
      </c>
      <c r="I624" s="39" t="n">
        <f aca="false">INDEX($P$14:$R$28,MATCH(G624,$P$14:$P$28,0),3)</f>
        <v>0.7487</v>
      </c>
      <c r="J624" s="41" t="n">
        <v>0</v>
      </c>
      <c r="K624" s="41" t="n">
        <v>28269</v>
      </c>
      <c r="L624" s="41" t="n">
        <f aca="false">ROUND((H624*J624),0)</f>
        <v>0</v>
      </c>
      <c r="M624" s="41" t="n">
        <f aca="false">ROUND((I624*K624),0)</f>
        <v>21165</v>
      </c>
      <c r="N624" s="41" t="n">
        <f aca="false">L624+M624</f>
        <v>21165</v>
      </c>
    </row>
    <row r="625" customFormat="false" ht="12.75" hidden="false" customHeight="false" outlineLevel="0" collapsed="false">
      <c r="A625" s="24" t="n">
        <f aca="false">A624+1</f>
        <v>613</v>
      </c>
      <c r="F625" s="3" t="n">
        <v>38353</v>
      </c>
      <c r="G625" s="37" t="n">
        <v>1</v>
      </c>
      <c r="H625" s="38" t="n">
        <f aca="false">INDEX($P$14:$R$28,MATCH(G625,$P$14:$P$28,0),2)</f>
        <v>0</v>
      </c>
      <c r="I625" s="39" t="n">
        <f aca="false">INDEX($P$14:$R$28,MATCH(G625,$P$14:$P$28,0),3)</f>
        <v>0.7487</v>
      </c>
      <c r="J625" s="41" t="n">
        <v>0</v>
      </c>
      <c r="K625" s="41" t="n">
        <v>22004</v>
      </c>
      <c r="L625" s="41" t="n">
        <f aca="false">ROUND((H625*J625),0)</f>
        <v>0</v>
      </c>
      <c r="M625" s="41" t="n">
        <f aca="false">ROUND((I625*K625),0)</f>
        <v>16474</v>
      </c>
      <c r="N625" s="41" t="n">
        <f aca="false">L625+M625</f>
        <v>16474</v>
      </c>
    </row>
    <row r="626" customFormat="false" ht="12.75" hidden="false" customHeight="false" outlineLevel="0" collapsed="false">
      <c r="A626" s="24" t="n">
        <f aca="false">A625+1</f>
        <v>614</v>
      </c>
      <c r="F626" s="3" t="n">
        <v>38384</v>
      </c>
      <c r="G626" s="37" t="n">
        <v>1</v>
      </c>
      <c r="H626" s="38" t="n">
        <f aca="false">INDEX($P$14:$R$28,MATCH(G626,$P$14:$P$28,0),2)</f>
        <v>0</v>
      </c>
      <c r="I626" s="39" t="n">
        <f aca="false">INDEX($P$14:$R$28,MATCH(G626,$P$14:$P$28,0),3)</f>
        <v>0.7487</v>
      </c>
      <c r="J626" s="41" t="n">
        <v>0</v>
      </c>
      <c r="K626" s="41" t="n">
        <v>22384</v>
      </c>
      <c r="L626" s="41" t="n">
        <f aca="false">ROUND((H626*J626),0)</f>
        <v>0</v>
      </c>
      <c r="M626" s="41" t="n">
        <f aca="false">ROUND((I626*K626),0)</f>
        <v>16759</v>
      </c>
      <c r="N626" s="41" t="n">
        <f aca="false">L626+M626</f>
        <v>16759</v>
      </c>
    </row>
    <row r="627" customFormat="false" ht="12.75" hidden="false" customHeight="false" outlineLevel="0" collapsed="false">
      <c r="A627" s="24" t="n">
        <f aca="false">A626+1</f>
        <v>615</v>
      </c>
      <c r="F627" s="3" t="n">
        <v>38412</v>
      </c>
      <c r="G627" s="37" t="n">
        <v>1</v>
      </c>
      <c r="H627" s="38" t="n">
        <f aca="false">INDEX($P$14:$R$28,MATCH(G627,$P$14:$P$28,0),2)</f>
        <v>0</v>
      </c>
      <c r="I627" s="39" t="n">
        <f aca="false">INDEX($P$14:$R$28,MATCH(G627,$P$14:$P$28,0),3)</f>
        <v>0.7487</v>
      </c>
      <c r="J627" s="41" t="n">
        <v>0</v>
      </c>
      <c r="K627" s="41" t="n">
        <v>10684</v>
      </c>
      <c r="L627" s="41" t="n">
        <f aca="false">ROUND((H627*J627),0)</f>
        <v>0</v>
      </c>
      <c r="M627" s="41" t="n">
        <f aca="false">ROUND((I627*K627),0)</f>
        <v>7999</v>
      </c>
      <c r="N627" s="41" t="n">
        <f aca="false">L627+M627</f>
        <v>7999</v>
      </c>
    </row>
    <row r="628" customFormat="false" ht="12.75" hidden="false" customHeight="false" outlineLevel="0" collapsed="false">
      <c r="A628" s="24" t="n">
        <f aca="false">A627+1</f>
        <v>616</v>
      </c>
      <c r="F628" s="3" t="n">
        <v>38443</v>
      </c>
      <c r="G628" s="37" t="n">
        <v>1</v>
      </c>
      <c r="H628" s="38" t="n">
        <f aca="false">INDEX($P$14:$R$28,MATCH(G628,$P$14:$P$28,0),2)</f>
        <v>0</v>
      </c>
      <c r="I628" s="39" t="n">
        <f aca="false">INDEX($P$14:$R$28,MATCH(G628,$P$14:$P$28,0),3)</f>
        <v>0.7487</v>
      </c>
      <c r="J628" s="41" t="n">
        <v>0</v>
      </c>
      <c r="K628" s="41" t="n">
        <v>5934</v>
      </c>
      <c r="L628" s="41" t="n">
        <f aca="false">ROUND((H628*J628),0)</f>
        <v>0</v>
      </c>
      <c r="M628" s="41" t="n">
        <f aca="false">ROUND((I628*K628),0)</f>
        <v>4443</v>
      </c>
      <c r="N628" s="41" t="n">
        <f aca="false">L628+M628</f>
        <v>4443</v>
      </c>
    </row>
    <row r="629" customFormat="false" ht="12.75" hidden="false" customHeight="false" outlineLevel="0" collapsed="false">
      <c r="A629" s="24" t="n">
        <f aca="false">A628+1</f>
        <v>617</v>
      </c>
      <c r="F629" s="3" t="n">
        <v>38473</v>
      </c>
      <c r="G629" s="37" t="n">
        <v>1</v>
      </c>
      <c r="H629" s="38" t="n">
        <f aca="false">INDEX($P$14:$R$28,MATCH(G629,$P$14:$P$28,0),2)</f>
        <v>0</v>
      </c>
      <c r="I629" s="39" t="n">
        <f aca="false">INDEX($P$14:$R$28,MATCH(G629,$P$14:$P$28,0),3)</f>
        <v>0.7487</v>
      </c>
      <c r="J629" s="41" t="n">
        <v>0</v>
      </c>
      <c r="K629" s="41" t="n">
        <v>2492</v>
      </c>
      <c r="L629" s="41" t="n">
        <f aca="false">ROUND((H629*J629),0)</f>
        <v>0</v>
      </c>
      <c r="M629" s="41" t="n">
        <f aca="false">ROUND((I629*K629),0)</f>
        <v>1866</v>
      </c>
      <c r="N629" s="41" t="n">
        <f aca="false">L629+M629</f>
        <v>1866</v>
      </c>
    </row>
    <row r="630" customFormat="false" ht="12.75" hidden="false" customHeight="false" outlineLevel="0" collapsed="false">
      <c r="A630" s="24" t="n">
        <f aca="false">A629+1</f>
        <v>618</v>
      </c>
      <c r="F630" s="3" t="n">
        <v>38504</v>
      </c>
      <c r="G630" s="37" t="n">
        <v>1</v>
      </c>
      <c r="H630" s="38" t="n">
        <f aca="false">INDEX($P$14:$R$28,MATCH(G630,$P$14:$P$28,0),2)</f>
        <v>0</v>
      </c>
      <c r="I630" s="39" t="n">
        <f aca="false">INDEX($P$14:$R$28,MATCH(G630,$P$14:$P$28,0),3)</f>
        <v>0.7487</v>
      </c>
      <c r="J630" s="41" t="n">
        <v>0</v>
      </c>
      <c r="K630" s="41" t="n">
        <v>1975</v>
      </c>
      <c r="L630" s="41" t="n">
        <f aca="false">ROUND((H630*J630),0)</f>
        <v>0</v>
      </c>
      <c r="M630" s="41" t="n">
        <f aca="false">ROUND((I630*K630),0)</f>
        <v>1479</v>
      </c>
      <c r="N630" s="41" t="n">
        <f aca="false">L630+M630</f>
        <v>1479</v>
      </c>
    </row>
    <row r="631" customFormat="false" ht="12.75" hidden="false" customHeight="false" outlineLevel="0" collapsed="false">
      <c r="A631" s="24" t="n">
        <f aca="false">A630+1</f>
        <v>619</v>
      </c>
      <c r="F631" s="3" t="n">
        <v>38534</v>
      </c>
      <c r="G631" s="37" t="n">
        <v>1</v>
      </c>
      <c r="H631" s="38" t="n">
        <f aca="false">INDEX($P$14:$R$28,MATCH(G631,$P$14:$P$28,0),2)</f>
        <v>0</v>
      </c>
      <c r="I631" s="39" t="n">
        <f aca="false">INDEX($P$14:$R$28,MATCH(G631,$P$14:$P$28,0),3)</f>
        <v>0.7487</v>
      </c>
      <c r="J631" s="41" t="n">
        <v>0</v>
      </c>
      <c r="K631" s="41" t="n">
        <v>1898</v>
      </c>
      <c r="L631" s="41" t="n">
        <f aca="false">ROUND((H631*J631),0)</f>
        <v>0</v>
      </c>
      <c r="M631" s="41" t="n">
        <f aca="false">ROUND((I631*K631),0)</f>
        <v>1421</v>
      </c>
      <c r="N631" s="41" t="n">
        <f aca="false">L631+M631</f>
        <v>1421</v>
      </c>
    </row>
    <row r="632" customFormat="false" ht="12.75" hidden="false" customHeight="false" outlineLevel="0" collapsed="false">
      <c r="A632" s="24" t="n">
        <f aca="false">A631+1</f>
        <v>620</v>
      </c>
      <c r="F632" s="3" t="n">
        <v>38565</v>
      </c>
      <c r="G632" s="37" t="n">
        <v>1</v>
      </c>
      <c r="H632" s="38" t="n">
        <f aca="false">INDEX($P$14:$R$28,MATCH(G632,$P$14:$P$28,0),2)</f>
        <v>0</v>
      </c>
      <c r="I632" s="39" t="n">
        <f aca="false">INDEX($P$14:$R$28,MATCH(G632,$P$14:$P$28,0),3)</f>
        <v>0.7487</v>
      </c>
      <c r="J632" s="41" t="n">
        <v>0</v>
      </c>
      <c r="K632" s="41" t="n">
        <v>1925</v>
      </c>
      <c r="L632" s="41" t="n">
        <f aca="false">ROUND((H632*J632),0)</f>
        <v>0</v>
      </c>
      <c r="M632" s="41" t="n">
        <f aca="false">ROUND((I632*K632),0)</f>
        <v>1441</v>
      </c>
      <c r="N632" s="41" t="n">
        <f aca="false">L632+M632</f>
        <v>1441</v>
      </c>
    </row>
    <row r="633" customFormat="false" ht="12.75" hidden="false" customHeight="false" outlineLevel="0" collapsed="false">
      <c r="A633" s="24" t="n">
        <f aca="false">A632+1</f>
        <v>621</v>
      </c>
      <c r="F633" s="3" t="n">
        <v>38596</v>
      </c>
      <c r="G633" s="37" t="n">
        <v>1</v>
      </c>
      <c r="H633" s="38" t="n">
        <f aca="false">INDEX($P$14:$R$28,MATCH(G633,$P$14:$P$28,0),2)</f>
        <v>0</v>
      </c>
      <c r="I633" s="39" t="n">
        <f aca="false">INDEX($P$14:$R$28,MATCH(G633,$P$14:$P$28,0),3)</f>
        <v>0.7487</v>
      </c>
      <c r="J633" s="41" t="n">
        <v>0</v>
      </c>
      <c r="K633" s="41" t="n">
        <v>2905</v>
      </c>
      <c r="L633" s="41" t="n">
        <f aca="false">ROUND((H633*J633),0)</f>
        <v>0</v>
      </c>
      <c r="M633" s="41" t="n">
        <f aca="false">ROUND((I633*K633),0)</f>
        <v>2175</v>
      </c>
      <c r="N633" s="41" t="n">
        <f aca="false">L633+M633</f>
        <v>2175</v>
      </c>
    </row>
    <row r="634" customFormat="false" ht="12.75" hidden="false" customHeight="false" outlineLevel="0" collapsed="false">
      <c r="A634" s="24" t="n">
        <f aca="false">A633+1</f>
        <v>622</v>
      </c>
      <c r="F634" s="3" t="n">
        <v>38626</v>
      </c>
      <c r="G634" s="37" t="n">
        <v>1</v>
      </c>
      <c r="H634" s="38" t="n">
        <f aca="false">INDEX($P$14:$R$28,MATCH(G634,$P$14:$P$28,0),2)</f>
        <v>0</v>
      </c>
      <c r="I634" s="39" t="n">
        <f aca="false">INDEX($P$14:$R$28,MATCH(G634,$P$14:$P$28,0),3)</f>
        <v>0.7487</v>
      </c>
      <c r="J634" s="42" t="n">
        <v>0</v>
      </c>
      <c r="K634" s="42" t="n">
        <v>7105</v>
      </c>
      <c r="L634" s="42" t="n">
        <f aca="false">ROUND((H634*J634),0)</f>
        <v>0</v>
      </c>
      <c r="M634" s="42" t="n">
        <f aca="false">ROUND((I634*K634),0)</f>
        <v>5320</v>
      </c>
      <c r="N634" s="42" t="n">
        <f aca="false">L634+M634</f>
        <v>5320</v>
      </c>
    </row>
    <row r="635" customFormat="false" ht="12.75" hidden="false" customHeight="false" outlineLevel="0" collapsed="false">
      <c r="A635" s="24" t="n">
        <f aca="false">A634+1</f>
        <v>623</v>
      </c>
      <c r="G635" s="37"/>
      <c r="H635" s="38"/>
      <c r="I635" s="39"/>
      <c r="J635" s="40"/>
      <c r="K635" s="40"/>
      <c r="L635" s="40"/>
      <c r="M635" s="40"/>
      <c r="N635" s="40"/>
    </row>
    <row r="636" customFormat="false" ht="12.75" hidden="false" customHeight="false" outlineLevel="0" collapsed="false">
      <c r="A636" s="24" t="n">
        <f aca="false">A635+1</f>
        <v>624</v>
      </c>
      <c r="E636" s="2" t="s">
        <v>39</v>
      </c>
      <c r="G636" s="37" t="n">
        <v>1</v>
      </c>
      <c r="H636" s="38"/>
      <c r="I636" s="39"/>
      <c r="J636" s="42" t="n">
        <f aca="false">SUM(J623:J634)</f>
        <v>0</v>
      </c>
      <c r="K636" s="42" t="n">
        <f aca="false">SUM(K623:K634)</f>
        <v>121054</v>
      </c>
      <c r="L636" s="42" t="n">
        <f aca="false">SUM(L623:L634)</f>
        <v>0</v>
      </c>
      <c r="M636" s="42" t="n">
        <f aca="false">SUM(M623:M634)</f>
        <v>90634</v>
      </c>
      <c r="N636" s="42" t="n">
        <f aca="false">SUM(N623:N634)</f>
        <v>90634</v>
      </c>
    </row>
    <row r="637" customFormat="false" ht="13.5" hidden="false" customHeight="false" outlineLevel="0" collapsed="false">
      <c r="A637" s="24" t="n">
        <f aca="false">A636+1</f>
        <v>625</v>
      </c>
      <c r="E637" s="2" t="s">
        <v>40</v>
      </c>
      <c r="G637" s="37"/>
      <c r="H637" s="38"/>
      <c r="I637" s="39"/>
      <c r="J637" s="43" t="n">
        <f aca="false">SUM(J636)</f>
        <v>0</v>
      </c>
      <c r="K637" s="43" t="n">
        <f aca="false">SUM(K636)</f>
        <v>121054</v>
      </c>
      <c r="L637" s="43" t="n">
        <f aca="false">SUM(L636)</f>
        <v>0</v>
      </c>
      <c r="M637" s="43" t="n">
        <f aca="false">SUM(M636)</f>
        <v>90634</v>
      </c>
      <c r="N637" s="43" t="n">
        <f aca="false">SUM(N636)</f>
        <v>90634</v>
      </c>
    </row>
    <row r="638" customFormat="false" ht="13.5" hidden="false" customHeight="false" outlineLevel="0" collapsed="false">
      <c r="A638" s="24" t="n">
        <f aca="false">A637+1</f>
        <v>626</v>
      </c>
      <c r="G638" s="37"/>
      <c r="H638" s="38"/>
      <c r="I638" s="39"/>
    </row>
    <row r="639" customFormat="false" ht="12.75" hidden="false" customHeight="false" outlineLevel="0" collapsed="false">
      <c r="A639" s="24" t="n">
        <f aca="false">A638+1</f>
        <v>627</v>
      </c>
      <c r="B639" s="2" t="s">
        <v>37</v>
      </c>
      <c r="E639" s="25" t="s">
        <v>66</v>
      </c>
      <c r="F639" s="3" t="n">
        <v>38292</v>
      </c>
      <c r="G639" s="37" t="n">
        <v>102</v>
      </c>
      <c r="H639" s="38" t="n">
        <f aca="false">INDEX($P$14:$R$28,MATCH(G639,$P$14:$P$28,0),2)</f>
        <v>0</v>
      </c>
      <c r="I639" s="39" t="n">
        <f aca="false">INDEX($P$14:$R$28,MATCH(G639,$P$14:$P$28,0),3)</f>
        <v>0.8118</v>
      </c>
      <c r="J639" s="41" t="n">
        <v>0</v>
      </c>
      <c r="K639" s="41" t="n">
        <v>4314</v>
      </c>
      <c r="L639" s="41" t="n">
        <f aca="false">ROUND((H639*J639),0)</f>
        <v>0</v>
      </c>
      <c r="M639" s="41" t="n">
        <f aca="false">ROUND((I639*K639),0)</f>
        <v>3502</v>
      </c>
      <c r="N639" s="41" t="n">
        <f aca="false">L639+M639</f>
        <v>3502</v>
      </c>
    </row>
    <row r="640" customFormat="false" ht="12.75" hidden="false" customHeight="false" outlineLevel="0" collapsed="false">
      <c r="A640" s="24" t="n">
        <f aca="false">A639+1</f>
        <v>628</v>
      </c>
      <c r="F640" s="3" t="n">
        <v>38322</v>
      </c>
      <c r="G640" s="37" t="n">
        <v>102</v>
      </c>
      <c r="H640" s="38" t="n">
        <f aca="false">INDEX($P$14:$R$28,MATCH(G640,$P$14:$P$28,0),2)</f>
        <v>0</v>
      </c>
      <c r="I640" s="39" t="n">
        <f aca="false">INDEX($P$14:$R$28,MATCH(G640,$P$14:$P$28,0),3)</f>
        <v>0.8118</v>
      </c>
      <c r="J640" s="41" t="n">
        <v>0</v>
      </c>
      <c r="K640" s="41" t="n">
        <v>11234</v>
      </c>
      <c r="L640" s="41" t="n">
        <f aca="false">ROUND((H640*J640),0)</f>
        <v>0</v>
      </c>
      <c r="M640" s="41" t="n">
        <f aca="false">ROUND((I640*K640),0)</f>
        <v>9120</v>
      </c>
      <c r="N640" s="41" t="n">
        <f aca="false">L640+M640</f>
        <v>9120</v>
      </c>
    </row>
    <row r="641" customFormat="false" ht="12.75" hidden="false" customHeight="false" outlineLevel="0" collapsed="false">
      <c r="A641" s="24" t="n">
        <f aca="false">A640+1</f>
        <v>629</v>
      </c>
      <c r="F641" s="3" t="n">
        <v>38353</v>
      </c>
      <c r="G641" s="37" t="n">
        <v>102</v>
      </c>
      <c r="H641" s="38" t="n">
        <f aca="false">INDEX($P$14:$R$28,MATCH(G641,$P$14:$P$28,0),2)</f>
        <v>0</v>
      </c>
      <c r="I641" s="39" t="n">
        <f aca="false">INDEX($P$14:$R$28,MATCH(G641,$P$14:$P$28,0),3)</f>
        <v>0.8118</v>
      </c>
      <c r="J641" s="41" t="n">
        <v>0</v>
      </c>
      <c r="K641" s="41" t="n">
        <v>10144</v>
      </c>
      <c r="L641" s="41" t="n">
        <f aca="false">ROUND((H641*J641),0)</f>
        <v>0</v>
      </c>
      <c r="M641" s="41" t="n">
        <f aca="false">ROUND((I641*K641),0)</f>
        <v>8235</v>
      </c>
      <c r="N641" s="41" t="n">
        <f aca="false">L641+M641</f>
        <v>8235</v>
      </c>
    </row>
    <row r="642" customFormat="false" ht="12.75" hidden="false" customHeight="false" outlineLevel="0" collapsed="false">
      <c r="A642" s="24" t="n">
        <f aca="false">A641+1</f>
        <v>630</v>
      </c>
      <c r="F642" s="3" t="n">
        <v>38384</v>
      </c>
      <c r="G642" s="37" t="n">
        <v>102</v>
      </c>
      <c r="H642" s="38" t="n">
        <f aca="false">INDEX($P$14:$R$28,MATCH(G642,$P$14:$P$28,0),2)</f>
        <v>0</v>
      </c>
      <c r="I642" s="39" t="n">
        <f aca="false">INDEX($P$14:$R$28,MATCH(G642,$P$14:$P$28,0),3)</f>
        <v>0.8118</v>
      </c>
      <c r="J642" s="41" t="n">
        <v>0</v>
      </c>
      <c r="K642" s="41" t="n">
        <v>10069</v>
      </c>
      <c r="L642" s="41" t="n">
        <f aca="false">ROUND((H642*J642),0)</f>
        <v>0</v>
      </c>
      <c r="M642" s="41" t="n">
        <f aca="false">ROUND((I642*K642),0)</f>
        <v>8174</v>
      </c>
      <c r="N642" s="41" t="n">
        <f aca="false">L642+M642</f>
        <v>8174</v>
      </c>
    </row>
    <row r="643" customFormat="false" ht="12.75" hidden="false" customHeight="false" outlineLevel="0" collapsed="false">
      <c r="A643" s="24" t="n">
        <f aca="false">A642+1</f>
        <v>631</v>
      </c>
      <c r="F643" s="3" t="n">
        <v>38412</v>
      </c>
      <c r="G643" s="37" t="n">
        <v>102</v>
      </c>
      <c r="H643" s="38" t="n">
        <f aca="false">INDEX($P$14:$R$28,MATCH(G643,$P$14:$P$28,0),2)</f>
        <v>0</v>
      </c>
      <c r="I643" s="39" t="n">
        <f aca="false">INDEX($P$14:$R$28,MATCH(G643,$P$14:$P$28,0),3)</f>
        <v>0.8118</v>
      </c>
      <c r="J643" s="41" t="n">
        <v>0</v>
      </c>
      <c r="K643" s="41" t="n">
        <v>5013</v>
      </c>
      <c r="L643" s="41" t="n">
        <f aca="false">ROUND((H643*J643),0)</f>
        <v>0</v>
      </c>
      <c r="M643" s="41" t="n">
        <f aca="false">ROUND((I643*K643),0)</f>
        <v>4070</v>
      </c>
      <c r="N643" s="41" t="n">
        <f aca="false">L643+M643</f>
        <v>4070</v>
      </c>
    </row>
    <row r="644" customFormat="false" ht="12.75" hidden="false" customHeight="false" outlineLevel="0" collapsed="false">
      <c r="A644" s="24" t="n">
        <f aca="false">A643+1</f>
        <v>632</v>
      </c>
      <c r="F644" s="3" t="n">
        <v>38443</v>
      </c>
      <c r="G644" s="37" t="n">
        <v>102</v>
      </c>
      <c r="H644" s="38" t="n">
        <f aca="false">INDEX($P$14:$R$28,MATCH(G644,$P$14:$P$28,0),2)</f>
        <v>0</v>
      </c>
      <c r="I644" s="39" t="n">
        <f aca="false">INDEX($P$14:$R$28,MATCH(G644,$P$14:$P$28,0),3)</f>
        <v>0.8118</v>
      </c>
      <c r="J644" s="41" t="n">
        <v>0</v>
      </c>
      <c r="K644" s="41" t="n">
        <v>2910</v>
      </c>
      <c r="L644" s="41" t="n">
        <f aca="false">ROUND((H644*J644),0)</f>
        <v>0</v>
      </c>
      <c r="M644" s="41" t="n">
        <f aca="false">ROUND((I644*K644),0)</f>
        <v>2362</v>
      </c>
      <c r="N644" s="41" t="n">
        <f aca="false">L644+M644</f>
        <v>2362</v>
      </c>
    </row>
    <row r="645" customFormat="false" ht="12.75" hidden="false" customHeight="false" outlineLevel="0" collapsed="false">
      <c r="A645" s="24" t="n">
        <f aca="false">A644+1</f>
        <v>633</v>
      </c>
      <c r="F645" s="3" t="n">
        <v>38473</v>
      </c>
      <c r="G645" s="37" t="n">
        <v>102</v>
      </c>
      <c r="H645" s="38" t="n">
        <f aca="false">INDEX($P$14:$R$28,MATCH(G645,$P$14:$P$28,0),2)</f>
        <v>0</v>
      </c>
      <c r="I645" s="39" t="n">
        <f aca="false">INDEX($P$14:$R$28,MATCH(G645,$P$14:$P$28,0),3)</f>
        <v>0.8118</v>
      </c>
      <c r="J645" s="41" t="n">
        <v>0</v>
      </c>
      <c r="K645" s="41" t="n">
        <v>1064</v>
      </c>
      <c r="L645" s="41" t="n">
        <f aca="false">ROUND((H645*J645),0)</f>
        <v>0</v>
      </c>
      <c r="M645" s="41" t="n">
        <f aca="false">ROUND((I645*K645),0)</f>
        <v>864</v>
      </c>
      <c r="N645" s="41" t="n">
        <f aca="false">L645+M645</f>
        <v>864</v>
      </c>
    </row>
    <row r="646" customFormat="false" ht="12.75" hidden="false" customHeight="false" outlineLevel="0" collapsed="false">
      <c r="A646" s="24" t="n">
        <f aca="false">A645+1</f>
        <v>634</v>
      </c>
      <c r="F646" s="3" t="n">
        <v>38504</v>
      </c>
      <c r="G646" s="37" t="n">
        <v>102</v>
      </c>
      <c r="H646" s="38" t="n">
        <f aca="false">INDEX($P$14:$R$28,MATCH(G646,$P$14:$P$28,0),2)</f>
        <v>0</v>
      </c>
      <c r="I646" s="39" t="n">
        <f aca="false">INDEX($P$14:$R$28,MATCH(G646,$P$14:$P$28,0),3)</f>
        <v>0.8118</v>
      </c>
      <c r="J646" s="41" t="n">
        <v>0</v>
      </c>
      <c r="K646" s="41" t="n">
        <v>634</v>
      </c>
      <c r="L646" s="41" t="n">
        <f aca="false">ROUND((H646*J646),0)</f>
        <v>0</v>
      </c>
      <c r="M646" s="41" t="n">
        <f aca="false">ROUND((I646*K646),0)</f>
        <v>515</v>
      </c>
      <c r="N646" s="41" t="n">
        <f aca="false">L646+M646</f>
        <v>515</v>
      </c>
    </row>
    <row r="647" customFormat="false" ht="12.75" hidden="false" customHeight="false" outlineLevel="0" collapsed="false">
      <c r="A647" s="24" t="n">
        <f aca="false">A646+1</f>
        <v>635</v>
      </c>
      <c r="F647" s="3" t="n">
        <v>38534</v>
      </c>
      <c r="G647" s="37" t="n">
        <v>102</v>
      </c>
      <c r="H647" s="38" t="n">
        <f aca="false">INDEX($P$14:$R$28,MATCH(G647,$P$14:$P$28,0),2)</f>
        <v>0</v>
      </c>
      <c r="I647" s="39" t="n">
        <f aca="false">INDEX($P$14:$R$28,MATCH(G647,$P$14:$P$28,0),3)</f>
        <v>0.8118</v>
      </c>
      <c r="J647" s="41" t="n">
        <v>0</v>
      </c>
      <c r="K647" s="41" t="n">
        <v>716</v>
      </c>
      <c r="L647" s="41" t="n">
        <f aca="false">ROUND((H647*J647),0)</f>
        <v>0</v>
      </c>
      <c r="M647" s="41" t="n">
        <f aca="false">ROUND((I647*K647),0)</f>
        <v>581</v>
      </c>
      <c r="N647" s="41" t="n">
        <f aca="false">L647+M647</f>
        <v>581</v>
      </c>
    </row>
    <row r="648" customFormat="false" ht="12.75" hidden="false" customHeight="false" outlineLevel="0" collapsed="false">
      <c r="A648" s="24" t="n">
        <f aca="false">A647+1</f>
        <v>636</v>
      </c>
      <c r="F648" s="3" t="n">
        <v>38565</v>
      </c>
      <c r="G648" s="37" t="n">
        <v>102</v>
      </c>
      <c r="H648" s="38" t="n">
        <f aca="false">INDEX($P$14:$R$28,MATCH(G648,$P$14:$P$28,0),2)</f>
        <v>0</v>
      </c>
      <c r="I648" s="39" t="n">
        <f aca="false">INDEX($P$14:$R$28,MATCH(G648,$P$14:$P$28,0),3)</f>
        <v>0.8118</v>
      </c>
      <c r="J648" s="41" t="n">
        <v>0</v>
      </c>
      <c r="K648" s="41" t="n">
        <v>833</v>
      </c>
      <c r="L648" s="41" t="n">
        <f aca="false">ROUND((H648*J648),0)</f>
        <v>0</v>
      </c>
      <c r="M648" s="41" t="n">
        <f aca="false">ROUND((I648*K648),0)</f>
        <v>676</v>
      </c>
      <c r="N648" s="41" t="n">
        <f aca="false">L648+M648</f>
        <v>676</v>
      </c>
    </row>
    <row r="649" customFormat="false" ht="12.75" hidden="false" customHeight="false" outlineLevel="0" collapsed="false">
      <c r="A649" s="24" t="n">
        <f aca="false">A648+1</f>
        <v>637</v>
      </c>
      <c r="F649" s="3" t="n">
        <v>38596</v>
      </c>
      <c r="G649" s="37" t="n">
        <v>102</v>
      </c>
      <c r="H649" s="38" t="n">
        <f aca="false">INDEX($P$14:$R$28,MATCH(G649,$P$14:$P$28,0),2)</f>
        <v>0</v>
      </c>
      <c r="I649" s="39" t="n">
        <f aca="false">INDEX($P$14:$R$28,MATCH(G649,$P$14:$P$28,0),3)</f>
        <v>0.8118</v>
      </c>
      <c r="J649" s="41" t="n">
        <v>0</v>
      </c>
      <c r="K649" s="41" t="n">
        <v>834</v>
      </c>
      <c r="L649" s="41" t="n">
        <f aca="false">ROUND((H649*J649),0)</f>
        <v>0</v>
      </c>
      <c r="M649" s="41" t="n">
        <f aca="false">ROUND((I649*K649),0)</f>
        <v>677</v>
      </c>
      <c r="N649" s="41" t="n">
        <f aca="false">L649+M649</f>
        <v>677</v>
      </c>
    </row>
    <row r="650" customFormat="false" ht="12.75" hidden="false" customHeight="false" outlineLevel="0" collapsed="false">
      <c r="A650" s="24" t="n">
        <f aca="false">A649+1</f>
        <v>638</v>
      </c>
      <c r="F650" s="3" t="n">
        <v>38626</v>
      </c>
      <c r="G650" s="37" t="n">
        <v>102</v>
      </c>
      <c r="H650" s="38" t="n">
        <f aca="false">INDEX($P$14:$R$28,MATCH(G650,$P$14:$P$28,0),2)</f>
        <v>0</v>
      </c>
      <c r="I650" s="39" t="n">
        <f aca="false">INDEX($P$14:$R$28,MATCH(G650,$P$14:$P$28,0),3)</f>
        <v>0.8118</v>
      </c>
      <c r="J650" s="42" t="n">
        <v>0</v>
      </c>
      <c r="K650" s="42" t="n">
        <v>1301</v>
      </c>
      <c r="L650" s="42" t="n">
        <f aca="false">ROUND((H650*J650),0)</f>
        <v>0</v>
      </c>
      <c r="M650" s="42" t="n">
        <f aca="false">ROUND((I650*K650),0)</f>
        <v>1056</v>
      </c>
      <c r="N650" s="42" t="n">
        <f aca="false">L650+M650</f>
        <v>1056</v>
      </c>
    </row>
    <row r="651" customFormat="false" ht="12.75" hidden="false" customHeight="false" outlineLevel="0" collapsed="false">
      <c r="A651" s="24" t="n">
        <f aca="false">A650+1</f>
        <v>639</v>
      </c>
      <c r="G651" s="37"/>
      <c r="H651" s="38"/>
      <c r="I651" s="39"/>
      <c r="J651" s="40"/>
      <c r="K651" s="40"/>
      <c r="L651" s="40"/>
      <c r="M651" s="40"/>
      <c r="N651" s="40"/>
    </row>
    <row r="652" customFormat="false" ht="12.75" hidden="false" customHeight="false" outlineLevel="0" collapsed="false">
      <c r="A652" s="24" t="n">
        <f aca="false">A651+1</f>
        <v>640</v>
      </c>
      <c r="E652" s="2" t="s">
        <v>39</v>
      </c>
      <c r="G652" s="37" t="n">
        <v>102</v>
      </c>
      <c r="H652" s="38"/>
      <c r="I652" s="39"/>
      <c r="J652" s="42" t="n">
        <f aca="false">SUM(J639:J650)</f>
        <v>0</v>
      </c>
      <c r="K652" s="42" t="n">
        <f aca="false">SUM(K639:K650)</f>
        <v>49066</v>
      </c>
      <c r="L652" s="42" t="n">
        <f aca="false">SUM(L639:L650)</f>
        <v>0</v>
      </c>
      <c r="M652" s="42" t="n">
        <f aca="false">SUM(M639:M650)</f>
        <v>39832</v>
      </c>
      <c r="N652" s="42" t="n">
        <f aca="false">SUM(N639:N650)</f>
        <v>39832</v>
      </c>
    </row>
    <row r="653" customFormat="false" ht="13.5" hidden="false" customHeight="false" outlineLevel="0" collapsed="false">
      <c r="A653" s="24" t="n">
        <f aca="false">A652+1</f>
        <v>641</v>
      </c>
      <c r="E653" s="2" t="s">
        <v>40</v>
      </c>
      <c r="G653" s="37"/>
      <c r="H653" s="38"/>
      <c r="I653" s="39"/>
      <c r="J653" s="43" t="n">
        <f aca="false">SUM(J652)</f>
        <v>0</v>
      </c>
      <c r="K653" s="43" t="n">
        <f aca="false">SUM(K652)</f>
        <v>49066</v>
      </c>
      <c r="L653" s="43" t="n">
        <f aca="false">SUM(L652)</f>
        <v>0</v>
      </c>
      <c r="M653" s="43" t="n">
        <f aca="false">SUM(M652)</f>
        <v>39832</v>
      </c>
      <c r="N653" s="43" t="n">
        <f aca="false">SUM(N652)</f>
        <v>39832</v>
      </c>
    </row>
    <row r="654" customFormat="false" ht="13.5" hidden="false" customHeight="false" outlineLevel="0" collapsed="false">
      <c r="A654" s="24" t="n">
        <f aca="false">A653+1</f>
        <v>642</v>
      </c>
      <c r="G654" s="37"/>
      <c r="H654" s="38"/>
      <c r="I654" s="39"/>
    </row>
    <row r="655" customFormat="false" ht="12.75" hidden="false" customHeight="false" outlineLevel="0" collapsed="false">
      <c r="A655" s="24" t="n">
        <f aca="false">A654+1</f>
        <v>643</v>
      </c>
      <c r="B655" s="2" t="s">
        <v>37</v>
      </c>
      <c r="E655" s="2" t="s">
        <v>67</v>
      </c>
      <c r="F655" s="3" t="n">
        <v>38292</v>
      </c>
      <c r="G655" s="37" t="n">
        <v>1</v>
      </c>
      <c r="H655" s="38" t="n">
        <f aca="false">INDEX($P$14:$R$28,MATCH(G655,$P$14:$P$28,0),2)</f>
        <v>0</v>
      </c>
      <c r="I655" s="39" t="n">
        <f aca="false">INDEX($P$14:$R$28,MATCH(G655,$P$14:$P$28,0),3)</f>
        <v>0.7487</v>
      </c>
      <c r="J655" s="41" t="n">
        <v>0</v>
      </c>
      <c r="K655" s="41" t="n">
        <v>2865</v>
      </c>
      <c r="L655" s="41" t="n">
        <f aca="false">ROUND((H655*J655),0)</f>
        <v>0</v>
      </c>
      <c r="M655" s="41" t="n">
        <f aca="false">ROUND((I655*K655),0)</f>
        <v>2145</v>
      </c>
      <c r="N655" s="41" t="n">
        <f aca="false">L655+M655</f>
        <v>2145</v>
      </c>
    </row>
    <row r="656" customFormat="false" ht="12.75" hidden="false" customHeight="false" outlineLevel="0" collapsed="false">
      <c r="A656" s="24" t="n">
        <f aca="false">A655+1</f>
        <v>644</v>
      </c>
      <c r="F656" s="3" t="n">
        <v>38322</v>
      </c>
      <c r="G656" s="37" t="n">
        <v>1</v>
      </c>
      <c r="H656" s="38" t="n">
        <f aca="false">INDEX($P$14:$R$28,MATCH(G656,$P$14:$P$28,0),2)</f>
        <v>0</v>
      </c>
      <c r="I656" s="39" t="n">
        <f aca="false">INDEX($P$14:$R$28,MATCH(G656,$P$14:$P$28,0),3)</f>
        <v>0.7487</v>
      </c>
      <c r="J656" s="41" t="n">
        <v>0</v>
      </c>
      <c r="K656" s="41" t="n">
        <v>6665</v>
      </c>
      <c r="L656" s="41" t="n">
        <f aca="false">ROUND((H656*J656),0)</f>
        <v>0</v>
      </c>
      <c r="M656" s="41" t="n">
        <f aca="false">ROUND((I656*K656),0)</f>
        <v>4990</v>
      </c>
      <c r="N656" s="41" t="n">
        <f aca="false">L656+M656</f>
        <v>4990</v>
      </c>
    </row>
    <row r="657" customFormat="false" ht="12.75" hidden="false" customHeight="false" outlineLevel="0" collapsed="false">
      <c r="A657" s="24" t="n">
        <f aca="false">A656+1</f>
        <v>645</v>
      </c>
      <c r="F657" s="3" t="n">
        <v>38353</v>
      </c>
      <c r="G657" s="37" t="n">
        <v>1</v>
      </c>
      <c r="H657" s="38" t="n">
        <f aca="false">INDEX($P$14:$R$28,MATCH(G657,$P$14:$P$28,0),2)</f>
        <v>0</v>
      </c>
      <c r="I657" s="39" t="n">
        <f aca="false">INDEX($P$14:$R$28,MATCH(G657,$P$14:$P$28,0),3)</f>
        <v>0.7487</v>
      </c>
      <c r="J657" s="41" t="n">
        <v>0</v>
      </c>
      <c r="K657" s="41" t="n">
        <v>6061</v>
      </c>
      <c r="L657" s="41" t="n">
        <f aca="false">ROUND((H657*J657),0)</f>
        <v>0</v>
      </c>
      <c r="M657" s="41" t="n">
        <f aca="false">ROUND((I657*K657),0)</f>
        <v>4538</v>
      </c>
      <c r="N657" s="41" t="n">
        <f aca="false">L657+M657</f>
        <v>4538</v>
      </c>
    </row>
    <row r="658" customFormat="false" ht="12.75" hidden="false" customHeight="false" outlineLevel="0" collapsed="false">
      <c r="A658" s="24" t="n">
        <f aca="false">A657+1</f>
        <v>646</v>
      </c>
      <c r="F658" s="3" t="n">
        <v>38384</v>
      </c>
      <c r="G658" s="37" t="n">
        <v>1</v>
      </c>
      <c r="H658" s="38" t="n">
        <f aca="false">INDEX($P$14:$R$28,MATCH(G658,$P$14:$P$28,0),2)</f>
        <v>0</v>
      </c>
      <c r="I658" s="39" t="n">
        <f aca="false">INDEX($P$14:$R$28,MATCH(G658,$P$14:$P$28,0),3)</f>
        <v>0.7487</v>
      </c>
      <c r="J658" s="41" t="n">
        <v>0</v>
      </c>
      <c r="K658" s="41" t="n">
        <v>5835</v>
      </c>
      <c r="L658" s="41" t="n">
        <f aca="false">ROUND((H658*J658),0)</f>
        <v>0</v>
      </c>
      <c r="M658" s="41" t="n">
        <f aca="false">ROUND((I658*K658),0)</f>
        <v>4369</v>
      </c>
      <c r="N658" s="41" t="n">
        <f aca="false">L658+M658</f>
        <v>4369</v>
      </c>
    </row>
    <row r="659" customFormat="false" ht="12.75" hidden="false" customHeight="false" outlineLevel="0" collapsed="false">
      <c r="A659" s="24" t="n">
        <f aca="false">A658+1</f>
        <v>647</v>
      </c>
      <c r="F659" s="3" t="n">
        <v>38412</v>
      </c>
      <c r="G659" s="37" t="n">
        <v>1</v>
      </c>
      <c r="H659" s="38" t="n">
        <f aca="false">INDEX($P$14:$R$28,MATCH(G659,$P$14:$P$28,0),2)</f>
        <v>0</v>
      </c>
      <c r="I659" s="39" t="n">
        <f aca="false">INDEX($P$14:$R$28,MATCH(G659,$P$14:$P$28,0),3)</f>
        <v>0.7487</v>
      </c>
      <c r="J659" s="41" t="n">
        <v>0</v>
      </c>
      <c r="K659" s="41" t="n">
        <v>3472</v>
      </c>
      <c r="L659" s="41" t="n">
        <f aca="false">ROUND((H659*J659),0)</f>
        <v>0</v>
      </c>
      <c r="M659" s="41" t="n">
        <f aca="false">ROUND((I659*K659),0)</f>
        <v>2599</v>
      </c>
      <c r="N659" s="41" t="n">
        <f aca="false">L659+M659</f>
        <v>2599</v>
      </c>
    </row>
    <row r="660" customFormat="false" ht="12.75" hidden="false" customHeight="false" outlineLevel="0" collapsed="false">
      <c r="A660" s="24" t="n">
        <f aca="false">A659+1</f>
        <v>648</v>
      </c>
      <c r="F660" s="3" t="n">
        <v>38443</v>
      </c>
      <c r="G660" s="37" t="n">
        <v>1</v>
      </c>
      <c r="H660" s="38" t="n">
        <f aca="false">INDEX($P$14:$R$28,MATCH(G660,$P$14:$P$28,0),2)</f>
        <v>0</v>
      </c>
      <c r="I660" s="39" t="n">
        <f aca="false">INDEX($P$14:$R$28,MATCH(G660,$P$14:$P$28,0),3)</f>
        <v>0.7487</v>
      </c>
      <c r="J660" s="41" t="n">
        <v>0</v>
      </c>
      <c r="K660" s="41" t="n">
        <v>2064</v>
      </c>
      <c r="L660" s="41" t="n">
        <f aca="false">ROUND((H660*J660),0)</f>
        <v>0</v>
      </c>
      <c r="M660" s="41" t="n">
        <f aca="false">ROUND((I660*K660),0)</f>
        <v>1545</v>
      </c>
      <c r="N660" s="41" t="n">
        <f aca="false">L660+M660</f>
        <v>1545</v>
      </c>
    </row>
    <row r="661" customFormat="false" ht="12.75" hidden="false" customHeight="false" outlineLevel="0" collapsed="false">
      <c r="A661" s="24" t="n">
        <f aca="false">A660+1</f>
        <v>649</v>
      </c>
      <c r="F661" s="3" t="n">
        <v>38473</v>
      </c>
      <c r="G661" s="37" t="n">
        <v>1</v>
      </c>
      <c r="H661" s="38" t="n">
        <f aca="false">INDEX($P$14:$R$28,MATCH(G661,$P$14:$P$28,0),2)</f>
        <v>0</v>
      </c>
      <c r="I661" s="39" t="n">
        <f aca="false">INDEX($P$14:$R$28,MATCH(G661,$P$14:$P$28,0),3)</f>
        <v>0.7487</v>
      </c>
      <c r="J661" s="41" t="n">
        <v>0</v>
      </c>
      <c r="K661" s="41" t="n">
        <v>1089</v>
      </c>
      <c r="L661" s="41" t="n">
        <f aca="false">ROUND((H661*J661),0)</f>
        <v>0</v>
      </c>
      <c r="M661" s="41" t="n">
        <f aca="false">ROUND((I661*K661),0)</f>
        <v>815</v>
      </c>
      <c r="N661" s="41" t="n">
        <f aca="false">L661+M661</f>
        <v>815</v>
      </c>
    </row>
    <row r="662" customFormat="false" ht="12.75" hidden="false" customHeight="false" outlineLevel="0" collapsed="false">
      <c r="A662" s="24" t="n">
        <f aca="false">A661+1</f>
        <v>650</v>
      </c>
      <c r="F662" s="3" t="n">
        <v>38504</v>
      </c>
      <c r="G662" s="37" t="n">
        <v>1</v>
      </c>
      <c r="H662" s="38" t="n">
        <f aca="false">INDEX($P$14:$R$28,MATCH(G662,$P$14:$P$28,0),2)</f>
        <v>0</v>
      </c>
      <c r="I662" s="39" t="n">
        <f aca="false">INDEX($P$14:$R$28,MATCH(G662,$P$14:$P$28,0),3)</f>
        <v>0.7487</v>
      </c>
      <c r="J662" s="41" t="n">
        <v>0</v>
      </c>
      <c r="K662" s="41" t="n">
        <v>882</v>
      </c>
      <c r="L662" s="41" t="n">
        <f aca="false">ROUND((H662*J662),0)</f>
        <v>0</v>
      </c>
      <c r="M662" s="41" t="n">
        <f aca="false">ROUND((I662*K662),0)</f>
        <v>660</v>
      </c>
      <c r="N662" s="41" t="n">
        <f aca="false">L662+M662</f>
        <v>660</v>
      </c>
    </row>
    <row r="663" customFormat="false" ht="12.75" hidden="false" customHeight="false" outlineLevel="0" collapsed="false">
      <c r="A663" s="24" t="n">
        <f aca="false">A662+1</f>
        <v>651</v>
      </c>
      <c r="F663" s="3" t="n">
        <v>38534</v>
      </c>
      <c r="G663" s="37" t="n">
        <v>1</v>
      </c>
      <c r="H663" s="38" t="n">
        <f aca="false">INDEX($P$14:$R$28,MATCH(G663,$P$14:$P$28,0),2)</f>
        <v>0</v>
      </c>
      <c r="I663" s="39" t="n">
        <f aca="false">INDEX($P$14:$R$28,MATCH(G663,$P$14:$P$28,0),3)</f>
        <v>0.7487</v>
      </c>
      <c r="J663" s="41" t="n">
        <v>0</v>
      </c>
      <c r="K663" s="41" t="n">
        <v>886</v>
      </c>
      <c r="L663" s="41" t="n">
        <f aca="false">ROUND((H663*J663),0)</f>
        <v>0</v>
      </c>
      <c r="M663" s="41" t="n">
        <f aca="false">ROUND((I663*K663),0)</f>
        <v>663</v>
      </c>
      <c r="N663" s="41" t="n">
        <f aca="false">L663+M663</f>
        <v>663</v>
      </c>
    </row>
    <row r="664" customFormat="false" ht="12.75" hidden="false" customHeight="false" outlineLevel="0" collapsed="false">
      <c r="A664" s="24" t="n">
        <f aca="false">A663+1</f>
        <v>652</v>
      </c>
      <c r="F664" s="3" t="n">
        <v>38565</v>
      </c>
      <c r="G664" s="37" t="n">
        <v>1</v>
      </c>
      <c r="H664" s="38" t="n">
        <f aca="false">INDEX($P$14:$R$28,MATCH(G664,$P$14:$P$28,0),2)</f>
        <v>0</v>
      </c>
      <c r="I664" s="39" t="n">
        <f aca="false">INDEX($P$14:$R$28,MATCH(G664,$P$14:$P$28,0),3)</f>
        <v>0.7487</v>
      </c>
      <c r="J664" s="41" t="n">
        <v>0</v>
      </c>
      <c r="K664" s="41" t="n">
        <v>921</v>
      </c>
      <c r="L664" s="41" t="n">
        <f aca="false">ROUND((H664*J664),0)</f>
        <v>0</v>
      </c>
      <c r="M664" s="41" t="n">
        <f aca="false">ROUND((I664*K664),0)</f>
        <v>690</v>
      </c>
      <c r="N664" s="41" t="n">
        <f aca="false">L664+M664</f>
        <v>690</v>
      </c>
    </row>
    <row r="665" customFormat="false" ht="12.75" hidden="false" customHeight="false" outlineLevel="0" collapsed="false">
      <c r="A665" s="24" t="n">
        <f aca="false">A664+1</f>
        <v>653</v>
      </c>
      <c r="F665" s="3" t="n">
        <v>38596</v>
      </c>
      <c r="G665" s="37" t="n">
        <v>1</v>
      </c>
      <c r="H665" s="38" t="n">
        <f aca="false">INDEX($P$14:$R$28,MATCH(G665,$P$14:$P$28,0),2)</f>
        <v>0</v>
      </c>
      <c r="I665" s="39" t="n">
        <f aca="false">INDEX($P$14:$R$28,MATCH(G665,$P$14:$P$28,0),3)</f>
        <v>0.7487</v>
      </c>
      <c r="J665" s="41" t="n">
        <v>0</v>
      </c>
      <c r="K665" s="41" t="n">
        <v>1038</v>
      </c>
      <c r="L665" s="41" t="n">
        <f aca="false">ROUND((H665*J665),0)</f>
        <v>0</v>
      </c>
      <c r="M665" s="41" t="n">
        <f aca="false">ROUND((I665*K665),0)</f>
        <v>777</v>
      </c>
      <c r="N665" s="41" t="n">
        <f aca="false">L665+M665</f>
        <v>777</v>
      </c>
    </row>
    <row r="666" customFormat="false" ht="12.75" hidden="false" customHeight="false" outlineLevel="0" collapsed="false">
      <c r="A666" s="24" t="n">
        <f aca="false">A665+1</f>
        <v>654</v>
      </c>
      <c r="F666" s="3" t="n">
        <v>38626</v>
      </c>
      <c r="G666" s="37" t="n">
        <v>1</v>
      </c>
      <c r="H666" s="38" t="n">
        <f aca="false">INDEX($P$14:$R$28,MATCH(G666,$P$14:$P$28,0),2)</f>
        <v>0</v>
      </c>
      <c r="I666" s="39" t="n">
        <f aca="false">INDEX($P$14:$R$28,MATCH(G666,$P$14:$P$28,0),3)</f>
        <v>0.7487</v>
      </c>
      <c r="J666" s="42" t="n">
        <v>0</v>
      </c>
      <c r="K666" s="42" t="n">
        <v>1348</v>
      </c>
      <c r="L666" s="42" t="n">
        <f aca="false">ROUND((H666*J666),0)</f>
        <v>0</v>
      </c>
      <c r="M666" s="42" t="n">
        <f aca="false">ROUND((I666*K666),0)</f>
        <v>1009</v>
      </c>
      <c r="N666" s="42" t="n">
        <f aca="false">L666+M666</f>
        <v>1009</v>
      </c>
    </row>
    <row r="667" customFormat="false" ht="12.75" hidden="false" customHeight="false" outlineLevel="0" collapsed="false">
      <c r="A667" s="24" t="n">
        <f aca="false">A666+1</f>
        <v>655</v>
      </c>
      <c r="G667" s="37"/>
      <c r="H667" s="38"/>
      <c r="I667" s="39"/>
      <c r="J667" s="40"/>
      <c r="K667" s="40"/>
      <c r="L667" s="40"/>
      <c r="M667" s="40"/>
      <c r="N667" s="40"/>
    </row>
    <row r="668" customFormat="false" ht="12.75" hidden="false" customHeight="false" outlineLevel="0" collapsed="false">
      <c r="A668" s="24" t="n">
        <f aca="false">A667+1</f>
        <v>656</v>
      </c>
      <c r="E668" s="2" t="s">
        <v>39</v>
      </c>
      <c r="G668" s="37" t="n">
        <v>1</v>
      </c>
      <c r="H668" s="38"/>
      <c r="I668" s="39"/>
      <c r="J668" s="42" t="n">
        <f aca="false">SUM(J655:J666)</f>
        <v>0</v>
      </c>
      <c r="K668" s="42" t="n">
        <f aca="false">SUM(K655:K666)</f>
        <v>33126</v>
      </c>
      <c r="L668" s="42" t="n">
        <f aca="false">SUM(L655:L666)</f>
        <v>0</v>
      </c>
      <c r="M668" s="42" t="n">
        <f aca="false">SUM(M655:M666)</f>
        <v>24800</v>
      </c>
      <c r="N668" s="42" t="n">
        <f aca="false">SUM(N655:N666)</f>
        <v>24800</v>
      </c>
    </row>
    <row r="669" customFormat="false" ht="12.75" hidden="false" customHeight="false" outlineLevel="0" collapsed="false">
      <c r="A669" s="24" t="n">
        <f aca="false">A668+1</f>
        <v>657</v>
      </c>
      <c r="G669" s="37"/>
      <c r="H669" s="38"/>
      <c r="I669" s="39"/>
      <c r="J669" s="40"/>
      <c r="K669" s="40"/>
      <c r="L669" s="40"/>
      <c r="M669" s="40"/>
      <c r="N669" s="40"/>
    </row>
    <row r="670" customFormat="false" ht="12.75" hidden="false" customHeight="false" outlineLevel="0" collapsed="false">
      <c r="A670" s="24" t="n">
        <f aca="false">A669+1</f>
        <v>658</v>
      </c>
      <c r="B670" s="2" t="s">
        <v>37</v>
      </c>
      <c r="E670" s="2" t="s">
        <v>67</v>
      </c>
      <c r="F670" s="3" t="n">
        <v>38292</v>
      </c>
      <c r="G670" s="37" t="n">
        <v>101</v>
      </c>
      <c r="H670" s="38" t="n">
        <f aca="false">INDEX($P$14:$R$28,MATCH(G670,$P$14:$P$28,0),2)</f>
        <v>0</v>
      </c>
      <c r="I670" s="39" t="n">
        <f aca="false">INDEX($P$14:$R$28,MATCH(G670,$P$14:$P$28,0),3)</f>
        <v>0.7487</v>
      </c>
      <c r="J670" s="41" t="n">
        <v>0</v>
      </c>
      <c r="K670" s="41" t="n">
        <v>8</v>
      </c>
      <c r="L670" s="41" t="n">
        <f aca="false">ROUND((H670*J670),0)</f>
        <v>0</v>
      </c>
      <c r="M670" s="41" t="n">
        <f aca="false">ROUND((I670*K670),0)</f>
        <v>6</v>
      </c>
      <c r="N670" s="41" t="n">
        <f aca="false">L670+M670</f>
        <v>6</v>
      </c>
    </row>
    <row r="671" customFormat="false" ht="12.75" hidden="false" customHeight="false" outlineLevel="0" collapsed="false">
      <c r="A671" s="24" t="n">
        <f aca="false">A670+1</f>
        <v>659</v>
      </c>
      <c r="F671" s="3" t="n">
        <v>38322</v>
      </c>
      <c r="G671" s="37" t="n">
        <v>101</v>
      </c>
      <c r="H671" s="38" t="n">
        <f aca="false">INDEX($P$14:$R$28,MATCH(G671,$P$14:$P$28,0),2)</f>
        <v>0</v>
      </c>
      <c r="I671" s="39" t="n">
        <f aca="false">INDEX($P$14:$R$28,MATCH(G671,$P$14:$P$28,0),3)</f>
        <v>0.7487</v>
      </c>
      <c r="J671" s="41" t="n">
        <v>0</v>
      </c>
      <c r="K671" s="41" t="n">
        <v>8</v>
      </c>
      <c r="L671" s="41" t="n">
        <f aca="false">ROUND((H671*J671),0)</f>
        <v>0</v>
      </c>
      <c r="M671" s="41" t="n">
        <f aca="false">ROUND((I671*K671),0)</f>
        <v>6</v>
      </c>
      <c r="N671" s="41" t="n">
        <f aca="false">L671+M671</f>
        <v>6</v>
      </c>
    </row>
    <row r="672" customFormat="false" ht="12.75" hidden="false" customHeight="false" outlineLevel="0" collapsed="false">
      <c r="A672" s="24" t="n">
        <f aca="false">A671+1</f>
        <v>660</v>
      </c>
      <c r="F672" s="3" t="n">
        <v>38353</v>
      </c>
      <c r="G672" s="37" t="n">
        <v>101</v>
      </c>
      <c r="H672" s="38" t="n">
        <f aca="false">INDEX($P$14:$R$28,MATCH(G672,$P$14:$P$28,0),2)</f>
        <v>0</v>
      </c>
      <c r="I672" s="39" t="n">
        <f aca="false">INDEX($P$14:$R$28,MATCH(G672,$P$14:$P$28,0),3)</f>
        <v>0.7487</v>
      </c>
      <c r="J672" s="41" t="n">
        <v>0</v>
      </c>
      <c r="K672" s="41" t="n">
        <v>48</v>
      </c>
      <c r="L672" s="41" t="n">
        <f aca="false">ROUND((H672*J672),0)</f>
        <v>0</v>
      </c>
      <c r="M672" s="41" t="n">
        <f aca="false">ROUND((I672*K672),0)</f>
        <v>36</v>
      </c>
      <c r="N672" s="41" t="n">
        <f aca="false">L672+M672</f>
        <v>36</v>
      </c>
    </row>
    <row r="673" customFormat="false" ht="12.75" hidden="false" customHeight="false" outlineLevel="0" collapsed="false">
      <c r="A673" s="24" t="n">
        <f aca="false">A672+1</f>
        <v>661</v>
      </c>
      <c r="F673" s="3" t="n">
        <v>38384</v>
      </c>
      <c r="G673" s="37" t="n">
        <v>101</v>
      </c>
      <c r="H673" s="38" t="n">
        <f aca="false">INDEX($P$14:$R$28,MATCH(G673,$P$14:$P$28,0),2)</f>
        <v>0</v>
      </c>
      <c r="I673" s="39" t="n">
        <f aca="false">INDEX($P$14:$R$28,MATCH(G673,$P$14:$P$28,0),3)</f>
        <v>0.7487</v>
      </c>
      <c r="J673" s="41" t="n">
        <v>0</v>
      </c>
      <c r="K673" s="41" t="n">
        <v>189</v>
      </c>
      <c r="L673" s="41" t="n">
        <f aca="false">ROUND((H673*J673),0)</f>
        <v>0</v>
      </c>
      <c r="M673" s="41" t="n">
        <f aca="false">ROUND((I673*K673),0)</f>
        <v>142</v>
      </c>
      <c r="N673" s="41" t="n">
        <f aca="false">L673+M673</f>
        <v>142</v>
      </c>
    </row>
    <row r="674" customFormat="false" ht="12.75" hidden="false" customHeight="false" outlineLevel="0" collapsed="false">
      <c r="A674" s="24" t="n">
        <f aca="false">A673+1</f>
        <v>662</v>
      </c>
      <c r="F674" s="3" t="n">
        <v>38412</v>
      </c>
      <c r="G674" s="37" t="n">
        <v>101</v>
      </c>
      <c r="H674" s="38" t="n">
        <f aca="false">INDEX($P$14:$R$28,MATCH(G674,$P$14:$P$28,0),2)</f>
        <v>0</v>
      </c>
      <c r="I674" s="39" t="n">
        <f aca="false">INDEX($P$14:$R$28,MATCH(G674,$P$14:$P$28,0),3)</f>
        <v>0.7487</v>
      </c>
      <c r="J674" s="41" t="n">
        <v>0</v>
      </c>
      <c r="K674" s="41" t="n">
        <v>-31</v>
      </c>
      <c r="L674" s="41" t="n">
        <f aca="false">ROUND((H674*J674),0)</f>
        <v>0</v>
      </c>
      <c r="M674" s="41" t="n">
        <f aca="false">ROUND((I674*K674),0)</f>
        <v>-23</v>
      </c>
      <c r="N674" s="41" t="n">
        <f aca="false">L674+M674</f>
        <v>-23</v>
      </c>
    </row>
    <row r="675" customFormat="false" ht="12.75" hidden="false" customHeight="false" outlineLevel="0" collapsed="false">
      <c r="A675" s="24" t="n">
        <f aca="false">A674+1</f>
        <v>663</v>
      </c>
      <c r="F675" s="3" t="n">
        <v>38443</v>
      </c>
      <c r="G675" s="37" t="n">
        <v>101</v>
      </c>
      <c r="H675" s="38" t="n">
        <f aca="false">INDEX($P$14:$R$28,MATCH(G675,$P$14:$P$28,0),2)</f>
        <v>0</v>
      </c>
      <c r="I675" s="39" t="n">
        <f aca="false">INDEX($P$14:$R$28,MATCH(G675,$P$14:$P$28,0),3)</f>
        <v>0.7487</v>
      </c>
      <c r="J675" s="41" t="n">
        <v>0</v>
      </c>
      <c r="K675" s="41" t="n">
        <v>-14</v>
      </c>
      <c r="L675" s="41" t="n">
        <f aca="false">ROUND((H675*J675),0)</f>
        <v>0</v>
      </c>
      <c r="M675" s="41" t="n">
        <f aca="false">ROUND((I675*K675),0)</f>
        <v>-10</v>
      </c>
      <c r="N675" s="41" t="n">
        <f aca="false">L675+M675</f>
        <v>-10</v>
      </c>
    </row>
    <row r="676" customFormat="false" ht="12.75" hidden="false" customHeight="false" outlineLevel="0" collapsed="false">
      <c r="A676" s="24" t="n">
        <f aca="false">A675+1</f>
        <v>664</v>
      </c>
      <c r="F676" s="3" t="n">
        <v>38473</v>
      </c>
      <c r="G676" s="37" t="n">
        <v>101</v>
      </c>
      <c r="H676" s="38" t="n">
        <f aca="false">INDEX($P$14:$R$28,MATCH(G676,$P$14:$P$28,0),2)</f>
        <v>0</v>
      </c>
      <c r="I676" s="39" t="n">
        <f aca="false">INDEX($P$14:$R$28,MATCH(G676,$P$14:$P$28,0),3)</f>
        <v>0.7487</v>
      </c>
      <c r="J676" s="41" t="n">
        <v>0</v>
      </c>
      <c r="K676" s="41" t="n">
        <v>-25</v>
      </c>
      <c r="L676" s="41" t="n">
        <f aca="false">ROUND((H676*J676),0)</f>
        <v>0</v>
      </c>
      <c r="M676" s="41" t="n">
        <f aca="false">ROUND((I676*K676),0)</f>
        <v>-19</v>
      </c>
      <c r="N676" s="41" t="n">
        <f aca="false">L676+M676</f>
        <v>-19</v>
      </c>
    </row>
    <row r="677" customFormat="false" ht="12.75" hidden="false" customHeight="false" outlineLevel="0" collapsed="false">
      <c r="A677" s="24" t="n">
        <f aca="false">A676+1</f>
        <v>665</v>
      </c>
      <c r="F677" s="3" t="n">
        <v>38504</v>
      </c>
      <c r="G677" s="37" t="n">
        <v>101</v>
      </c>
      <c r="H677" s="38" t="n">
        <f aca="false">INDEX($P$14:$R$28,MATCH(G677,$P$14:$P$28,0),2)</f>
        <v>0</v>
      </c>
      <c r="I677" s="39" t="n">
        <f aca="false">INDEX($P$14:$R$28,MATCH(G677,$P$14:$P$28,0),3)</f>
        <v>0.7487</v>
      </c>
      <c r="J677" s="41" t="n">
        <v>0</v>
      </c>
      <c r="K677" s="41" t="n">
        <v>-6</v>
      </c>
      <c r="L677" s="41" t="n">
        <f aca="false">ROUND((H677*J677),0)</f>
        <v>0</v>
      </c>
      <c r="M677" s="41" t="n">
        <f aca="false">ROUND((I677*K677),0)</f>
        <v>-4</v>
      </c>
      <c r="N677" s="41" t="n">
        <f aca="false">L677+M677</f>
        <v>-4</v>
      </c>
    </row>
    <row r="678" customFormat="false" ht="12.75" hidden="false" customHeight="false" outlineLevel="0" collapsed="false">
      <c r="A678" s="24" t="n">
        <f aca="false">A677+1</f>
        <v>666</v>
      </c>
      <c r="F678" s="3" t="n">
        <v>38534</v>
      </c>
      <c r="G678" s="37" t="n">
        <v>101</v>
      </c>
      <c r="H678" s="38" t="n">
        <f aca="false">INDEX($P$14:$R$28,MATCH(G678,$P$14:$P$28,0),2)</f>
        <v>0</v>
      </c>
      <c r="I678" s="39" t="n">
        <f aca="false">INDEX($P$14:$R$28,MATCH(G678,$P$14:$P$28,0),3)</f>
        <v>0.7487</v>
      </c>
      <c r="J678" s="41" t="n">
        <v>0</v>
      </c>
      <c r="K678" s="41" t="n">
        <v>3</v>
      </c>
      <c r="L678" s="41" t="n">
        <f aca="false">ROUND((H678*J678),0)</f>
        <v>0</v>
      </c>
      <c r="M678" s="41" t="n">
        <f aca="false">ROUND((I678*K678),0)</f>
        <v>2</v>
      </c>
      <c r="N678" s="41" t="n">
        <f aca="false">L678+M678</f>
        <v>2</v>
      </c>
    </row>
    <row r="679" customFormat="false" ht="12.75" hidden="false" customHeight="false" outlineLevel="0" collapsed="false">
      <c r="A679" s="24" t="n">
        <f aca="false">A678+1</f>
        <v>667</v>
      </c>
      <c r="F679" s="3" t="n">
        <v>38565</v>
      </c>
      <c r="G679" s="37" t="n">
        <v>101</v>
      </c>
      <c r="H679" s="38" t="n">
        <f aca="false">INDEX($P$14:$R$28,MATCH(G679,$P$14:$P$28,0),2)</f>
        <v>0</v>
      </c>
      <c r="I679" s="39" t="n">
        <f aca="false">INDEX($P$14:$R$28,MATCH(G679,$P$14:$P$28,0),3)</f>
        <v>0.7487</v>
      </c>
      <c r="J679" s="41" t="n">
        <v>0</v>
      </c>
      <c r="K679" s="41" t="n">
        <v>-3</v>
      </c>
      <c r="L679" s="41" t="n">
        <f aca="false">ROUND((H679*J679),0)</f>
        <v>0</v>
      </c>
      <c r="M679" s="41" t="n">
        <f aca="false">ROUND((I679*K679),0)</f>
        <v>-2</v>
      </c>
      <c r="N679" s="41" t="n">
        <f aca="false">L679+M679</f>
        <v>-2</v>
      </c>
    </row>
    <row r="680" customFormat="false" ht="12.75" hidden="false" customHeight="false" outlineLevel="0" collapsed="false">
      <c r="A680" s="24" t="n">
        <f aca="false">A679+1</f>
        <v>668</v>
      </c>
      <c r="F680" s="3" t="n">
        <v>38596</v>
      </c>
      <c r="G680" s="37" t="n">
        <v>101</v>
      </c>
      <c r="H680" s="38" t="n">
        <f aca="false">INDEX($P$14:$R$28,MATCH(G680,$P$14:$P$28,0),2)</f>
        <v>0</v>
      </c>
      <c r="I680" s="39" t="n">
        <f aca="false">INDEX($P$14:$R$28,MATCH(G680,$P$14:$P$28,0),3)</f>
        <v>0.7487</v>
      </c>
      <c r="J680" s="41" t="n">
        <v>0</v>
      </c>
      <c r="K680" s="41" t="n">
        <v>2</v>
      </c>
      <c r="L680" s="41" t="n">
        <f aca="false">ROUND((H680*J680),0)</f>
        <v>0</v>
      </c>
      <c r="M680" s="41" t="n">
        <f aca="false">ROUND((I680*K680),0)</f>
        <v>1</v>
      </c>
      <c r="N680" s="41" t="n">
        <f aca="false">L680+M680</f>
        <v>1</v>
      </c>
    </row>
    <row r="681" customFormat="false" ht="12.75" hidden="false" customHeight="false" outlineLevel="0" collapsed="false">
      <c r="A681" s="24" t="n">
        <f aca="false">A680+1</f>
        <v>669</v>
      </c>
      <c r="F681" s="3" t="n">
        <v>38626</v>
      </c>
      <c r="G681" s="37" t="n">
        <v>101</v>
      </c>
      <c r="H681" s="38" t="n">
        <f aca="false">INDEX($P$14:$R$28,MATCH(G681,$P$14:$P$28,0),2)</f>
        <v>0</v>
      </c>
      <c r="I681" s="39" t="n">
        <f aca="false">INDEX($P$14:$R$28,MATCH(G681,$P$14:$P$28,0),3)</f>
        <v>0.7487</v>
      </c>
      <c r="J681" s="42" t="n">
        <v>0</v>
      </c>
      <c r="K681" s="42" t="n">
        <v>0</v>
      </c>
      <c r="L681" s="42" t="n">
        <f aca="false">ROUND((H681*J681),0)</f>
        <v>0</v>
      </c>
      <c r="M681" s="42" t="n">
        <f aca="false">ROUND((I681*K681),0)</f>
        <v>0</v>
      </c>
      <c r="N681" s="42" t="n">
        <f aca="false">L681+M681</f>
        <v>0</v>
      </c>
    </row>
    <row r="682" customFormat="false" ht="12.75" hidden="false" customHeight="false" outlineLevel="0" collapsed="false">
      <c r="A682" s="24" t="n">
        <f aca="false">A681+1</f>
        <v>670</v>
      </c>
      <c r="G682" s="37"/>
      <c r="H682" s="38"/>
      <c r="I682" s="39"/>
      <c r="J682" s="40"/>
      <c r="K682" s="40"/>
      <c r="L682" s="40"/>
      <c r="M682" s="40"/>
      <c r="N682" s="40"/>
    </row>
    <row r="683" customFormat="false" ht="12.75" hidden="false" customHeight="false" outlineLevel="0" collapsed="false">
      <c r="A683" s="24" t="n">
        <f aca="false">A682+1</f>
        <v>671</v>
      </c>
      <c r="E683" s="2" t="s">
        <v>39</v>
      </c>
      <c r="G683" s="37" t="n">
        <v>101</v>
      </c>
      <c r="H683" s="38"/>
      <c r="I683" s="39"/>
      <c r="J683" s="42" t="n">
        <f aca="false">SUM(J670:J681)</f>
        <v>0</v>
      </c>
      <c r="K683" s="42" t="n">
        <f aca="false">SUM(K670:K681)</f>
        <v>179</v>
      </c>
      <c r="L683" s="42" t="n">
        <f aca="false">SUM(L670:L681)</f>
        <v>0</v>
      </c>
      <c r="M683" s="42" t="n">
        <f aca="false">SUM(M670:M681)</f>
        <v>135</v>
      </c>
      <c r="N683" s="42" t="n">
        <f aca="false">SUM(N670:N681)</f>
        <v>135</v>
      </c>
    </row>
    <row r="684" customFormat="false" ht="13.5" hidden="false" customHeight="false" outlineLevel="0" collapsed="false">
      <c r="A684" s="24" t="n">
        <f aca="false">A683+1</f>
        <v>672</v>
      </c>
      <c r="E684" s="2" t="s">
        <v>40</v>
      </c>
      <c r="G684" s="37"/>
      <c r="H684" s="38"/>
      <c r="I684" s="39"/>
      <c r="J684" s="43" t="n">
        <f aca="false">SUM(J683,J668)</f>
        <v>0</v>
      </c>
      <c r="K684" s="43" t="n">
        <f aca="false">SUM(K683,K668)</f>
        <v>33305</v>
      </c>
      <c r="L684" s="43" t="n">
        <f aca="false">SUM(L683,L668)</f>
        <v>0</v>
      </c>
      <c r="M684" s="43" t="n">
        <f aca="false">SUM(M683,M668)</f>
        <v>24935</v>
      </c>
      <c r="N684" s="43" t="n">
        <f aca="false">SUM(N683,N668)</f>
        <v>24935</v>
      </c>
    </row>
    <row r="685" customFormat="false" ht="13.5" hidden="false" customHeight="false" outlineLevel="0" collapsed="false">
      <c r="A685" s="24" t="n">
        <f aca="false">A684+1</f>
        <v>673</v>
      </c>
      <c r="G685" s="37"/>
      <c r="H685" s="38"/>
      <c r="I685" s="39"/>
    </row>
    <row r="686" customFormat="false" ht="12.75" hidden="false" customHeight="false" outlineLevel="0" collapsed="false">
      <c r="A686" s="24" t="n">
        <f aca="false">A685+1</f>
        <v>674</v>
      </c>
      <c r="B686" s="2" t="s">
        <v>37</v>
      </c>
      <c r="E686" s="2" t="s">
        <v>68</v>
      </c>
      <c r="F686" s="3" t="n">
        <v>38292</v>
      </c>
      <c r="G686" s="37" t="n">
        <v>1</v>
      </c>
      <c r="H686" s="38" t="n">
        <f aca="false">INDEX($P$14:$R$28,MATCH(G686,$P$14:$P$28,0),2)</f>
        <v>0</v>
      </c>
      <c r="I686" s="39" t="n">
        <f aca="false">INDEX($P$14:$R$28,MATCH(G686,$P$14:$P$28,0),3)</f>
        <v>0.7487</v>
      </c>
      <c r="J686" s="41" t="n">
        <v>0</v>
      </c>
      <c r="K686" s="41" t="n">
        <v>0</v>
      </c>
      <c r="L686" s="41" t="n">
        <f aca="false">ROUND((H686*J686),0)</f>
        <v>0</v>
      </c>
      <c r="M686" s="41" t="n">
        <f aca="false">ROUND((I686*K686),0)</f>
        <v>0</v>
      </c>
      <c r="N686" s="41" t="n">
        <f aca="false">L686+M686</f>
        <v>0</v>
      </c>
    </row>
    <row r="687" customFormat="false" ht="12.75" hidden="false" customHeight="false" outlineLevel="0" collapsed="false">
      <c r="A687" s="24" t="n">
        <f aca="false">A686+1</f>
        <v>675</v>
      </c>
      <c r="F687" s="3" t="n">
        <v>38322</v>
      </c>
      <c r="G687" s="37" t="n">
        <v>1</v>
      </c>
      <c r="H687" s="38" t="n">
        <f aca="false">INDEX($P$14:$R$28,MATCH(G687,$P$14:$P$28,0),2)</f>
        <v>0</v>
      </c>
      <c r="I687" s="39" t="n">
        <f aca="false">INDEX($P$14:$R$28,MATCH(G687,$P$14:$P$28,0),3)</f>
        <v>0.7487</v>
      </c>
      <c r="J687" s="41" t="n">
        <v>0</v>
      </c>
      <c r="K687" s="41" t="n">
        <v>0</v>
      </c>
      <c r="L687" s="41" t="n">
        <f aca="false">ROUND((H687*J687),0)</f>
        <v>0</v>
      </c>
      <c r="M687" s="41" t="n">
        <f aca="false">ROUND((I687*K687),0)</f>
        <v>0</v>
      </c>
      <c r="N687" s="41" t="n">
        <f aca="false">L687+M687</f>
        <v>0</v>
      </c>
    </row>
    <row r="688" customFormat="false" ht="12.75" hidden="false" customHeight="false" outlineLevel="0" collapsed="false">
      <c r="A688" s="24" t="n">
        <f aca="false">A687+1</f>
        <v>676</v>
      </c>
      <c r="F688" s="3" t="n">
        <v>38353</v>
      </c>
      <c r="G688" s="37" t="n">
        <v>1</v>
      </c>
      <c r="H688" s="38" t="n">
        <f aca="false">INDEX($P$14:$R$28,MATCH(G688,$P$14:$P$28,0),2)</f>
        <v>0</v>
      </c>
      <c r="I688" s="39" t="n">
        <f aca="false">INDEX($P$14:$R$28,MATCH(G688,$P$14:$P$28,0),3)</f>
        <v>0.7487</v>
      </c>
      <c r="J688" s="41" t="n">
        <v>0</v>
      </c>
      <c r="K688" s="41" t="n">
        <v>0</v>
      </c>
      <c r="L688" s="41" t="n">
        <f aca="false">ROUND((H688*J688),0)</f>
        <v>0</v>
      </c>
      <c r="M688" s="41" t="n">
        <f aca="false">ROUND((I688*K688),0)</f>
        <v>0</v>
      </c>
      <c r="N688" s="41" t="n">
        <f aca="false">L688+M688</f>
        <v>0</v>
      </c>
    </row>
    <row r="689" customFormat="false" ht="12.75" hidden="false" customHeight="false" outlineLevel="0" collapsed="false">
      <c r="A689" s="24" t="n">
        <f aca="false">A688+1</f>
        <v>677</v>
      </c>
      <c r="F689" s="3" t="n">
        <v>38384</v>
      </c>
      <c r="G689" s="37" t="n">
        <v>1</v>
      </c>
      <c r="H689" s="38" t="n">
        <f aca="false">INDEX($P$14:$R$28,MATCH(G689,$P$14:$P$28,0),2)</f>
        <v>0</v>
      </c>
      <c r="I689" s="39" t="n">
        <f aca="false">INDEX($P$14:$R$28,MATCH(G689,$P$14:$P$28,0),3)</f>
        <v>0.7487</v>
      </c>
      <c r="J689" s="41" t="n">
        <v>0</v>
      </c>
      <c r="K689" s="41" t="n">
        <v>0</v>
      </c>
      <c r="L689" s="41" t="n">
        <f aca="false">ROUND((H689*J689),0)</f>
        <v>0</v>
      </c>
      <c r="M689" s="41" t="n">
        <f aca="false">ROUND((I689*K689),0)</f>
        <v>0</v>
      </c>
      <c r="N689" s="41" t="n">
        <f aca="false">L689+M689</f>
        <v>0</v>
      </c>
    </row>
    <row r="690" customFormat="false" ht="12.75" hidden="false" customHeight="false" outlineLevel="0" collapsed="false">
      <c r="A690" s="24" t="n">
        <f aca="false">A689+1</f>
        <v>678</v>
      </c>
      <c r="F690" s="3" t="n">
        <v>38412</v>
      </c>
      <c r="G690" s="37" t="n">
        <v>1</v>
      </c>
      <c r="H690" s="38" t="n">
        <f aca="false">INDEX($P$14:$R$28,MATCH(G690,$P$14:$P$28,0),2)</f>
        <v>0</v>
      </c>
      <c r="I690" s="39" t="n">
        <f aca="false">INDEX($P$14:$R$28,MATCH(G690,$P$14:$P$28,0),3)</f>
        <v>0.7487</v>
      </c>
      <c r="J690" s="41" t="n">
        <v>0</v>
      </c>
      <c r="K690" s="41" t="n">
        <v>0</v>
      </c>
      <c r="L690" s="41" t="n">
        <f aca="false">ROUND((H690*J690),0)</f>
        <v>0</v>
      </c>
      <c r="M690" s="41" t="n">
        <f aca="false">ROUND((I690*K690),0)</f>
        <v>0</v>
      </c>
      <c r="N690" s="41" t="n">
        <f aca="false">L690+M690</f>
        <v>0</v>
      </c>
    </row>
    <row r="691" customFormat="false" ht="12.75" hidden="false" customHeight="false" outlineLevel="0" collapsed="false">
      <c r="A691" s="24" t="n">
        <f aca="false">A690+1</f>
        <v>679</v>
      </c>
      <c r="F691" s="3" t="n">
        <v>38443</v>
      </c>
      <c r="G691" s="37" t="n">
        <v>1</v>
      </c>
      <c r="H691" s="38" t="n">
        <f aca="false">INDEX($P$14:$R$28,MATCH(G691,$P$14:$P$28,0),2)</f>
        <v>0</v>
      </c>
      <c r="I691" s="39" t="n">
        <f aca="false">INDEX($P$14:$R$28,MATCH(G691,$P$14:$P$28,0),3)</f>
        <v>0.7487</v>
      </c>
      <c r="J691" s="41" t="n">
        <v>0</v>
      </c>
      <c r="K691" s="41" t="n">
        <v>0</v>
      </c>
      <c r="L691" s="41" t="n">
        <f aca="false">ROUND((H691*J691),0)</f>
        <v>0</v>
      </c>
      <c r="M691" s="41" t="n">
        <f aca="false">ROUND((I691*K691),0)</f>
        <v>0</v>
      </c>
      <c r="N691" s="41" t="n">
        <f aca="false">L691+M691</f>
        <v>0</v>
      </c>
    </row>
    <row r="692" customFormat="false" ht="12.75" hidden="false" customHeight="false" outlineLevel="0" collapsed="false">
      <c r="A692" s="24" t="n">
        <f aca="false">A691+1</f>
        <v>680</v>
      </c>
      <c r="F692" s="3" t="n">
        <v>38473</v>
      </c>
      <c r="G692" s="37" t="n">
        <v>1</v>
      </c>
      <c r="H692" s="38" t="n">
        <f aca="false">INDEX($P$14:$R$28,MATCH(G692,$P$14:$P$28,0),2)</f>
        <v>0</v>
      </c>
      <c r="I692" s="39" t="n">
        <f aca="false">INDEX($P$14:$R$28,MATCH(G692,$P$14:$P$28,0),3)</f>
        <v>0.7487</v>
      </c>
      <c r="J692" s="41" t="n">
        <v>0</v>
      </c>
      <c r="K692" s="41" t="n">
        <v>0</v>
      </c>
      <c r="L692" s="41" t="n">
        <f aca="false">ROUND((H692*J692),0)</f>
        <v>0</v>
      </c>
      <c r="M692" s="41" t="n">
        <f aca="false">ROUND((I692*K692),0)</f>
        <v>0</v>
      </c>
      <c r="N692" s="41" t="n">
        <f aca="false">L692+M692</f>
        <v>0</v>
      </c>
    </row>
    <row r="693" customFormat="false" ht="12.75" hidden="false" customHeight="false" outlineLevel="0" collapsed="false">
      <c r="A693" s="24" t="n">
        <f aca="false">A692+1</f>
        <v>681</v>
      </c>
      <c r="F693" s="3" t="n">
        <v>38504</v>
      </c>
      <c r="G693" s="37" t="n">
        <v>1</v>
      </c>
      <c r="H693" s="38" t="n">
        <f aca="false">INDEX($P$14:$R$28,MATCH(G693,$P$14:$P$28,0),2)</f>
        <v>0</v>
      </c>
      <c r="I693" s="39" t="n">
        <f aca="false">INDEX($P$14:$R$28,MATCH(G693,$P$14:$P$28,0),3)</f>
        <v>0.7487</v>
      </c>
      <c r="J693" s="41" t="n">
        <v>0</v>
      </c>
      <c r="K693" s="41" t="n">
        <v>0</v>
      </c>
      <c r="L693" s="41" t="n">
        <f aca="false">ROUND((H693*J693),0)</f>
        <v>0</v>
      </c>
      <c r="M693" s="41" t="n">
        <f aca="false">ROUND((I693*K693),0)</f>
        <v>0</v>
      </c>
      <c r="N693" s="41" t="n">
        <f aca="false">L693+M693</f>
        <v>0</v>
      </c>
    </row>
    <row r="694" customFormat="false" ht="12.75" hidden="false" customHeight="false" outlineLevel="0" collapsed="false">
      <c r="A694" s="24" t="n">
        <f aca="false">A693+1</f>
        <v>682</v>
      </c>
      <c r="F694" s="3" t="n">
        <v>38534</v>
      </c>
      <c r="G694" s="37" t="n">
        <v>1</v>
      </c>
      <c r="H694" s="38" t="n">
        <f aca="false">INDEX($P$14:$R$28,MATCH(G694,$P$14:$P$28,0),2)</f>
        <v>0</v>
      </c>
      <c r="I694" s="39" t="n">
        <f aca="false">INDEX($P$14:$R$28,MATCH(G694,$P$14:$P$28,0),3)</f>
        <v>0.7487</v>
      </c>
      <c r="J694" s="41" t="n">
        <v>0</v>
      </c>
      <c r="K694" s="41" t="n">
        <v>0</v>
      </c>
      <c r="L694" s="41" t="n">
        <f aca="false">ROUND((H694*J694),0)</f>
        <v>0</v>
      </c>
      <c r="M694" s="41" t="n">
        <f aca="false">ROUND((I694*K694),0)</f>
        <v>0</v>
      </c>
      <c r="N694" s="41" t="n">
        <f aca="false">L694+M694</f>
        <v>0</v>
      </c>
    </row>
    <row r="695" customFormat="false" ht="12.75" hidden="false" customHeight="false" outlineLevel="0" collapsed="false">
      <c r="A695" s="24" t="n">
        <f aca="false">A694+1</f>
        <v>683</v>
      </c>
      <c r="F695" s="3" t="n">
        <v>38565</v>
      </c>
      <c r="G695" s="37" t="n">
        <v>1</v>
      </c>
      <c r="H695" s="38" t="n">
        <f aca="false">INDEX($P$14:$R$28,MATCH(G695,$P$14:$P$28,0),2)</f>
        <v>0</v>
      </c>
      <c r="I695" s="39" t="n">
        <f aca="false">INDEX($P$14:$R$28,MATCH(G695,$P$14:$P$28,0),3)</f>
        <v>0.7487</v>
      </c>
      <c r="J695" s="41" t="n">
        <v>0</v>
      </c>
      <c r="K695" s="41" t="n">
        <v>903</v>
      </c>
      <c r="L695" s="41" t="n">
        <f aca="false">ROUND((H695*J695),0)</f>
        <v>0</v>
      </c>
      <c r="M695" s="41" t="n">
        <f aca="false">ROUND((I695*K695),0)</f>
        <v>676</v>
      </c>
      <c r="N695" s="41" t="n">
        <f aca="false">L695+M695</f>
        <v>676</v>
      </c>
    </row>
    <row r="696" customFormat="false" ht="12.75" hidden="false" customHeight="false" outlineLevel="0" collapsed="false">
      <c r="A696" s="24" t="n">
        <f aca="false">A695+1</f>
        <v>684</v>
      </c>
      <c r="F696" s="3" t="n">
        <v>38596</v>
      </c>
      <c r="G696" s="37" t="n">
        <v>1</v>
      </c>
      <c r="H696" s="38" t="n">
        <f aca="false">INDEX($P$14:$R$28,MATCH(G696,$P$14:$P$28,0),2)</f>
        <v>0</v>
      </c>
      <c r="I696" s="39" t="n">
        <f aca="false">INDEX($P$14:$R$28,MATCH(G696,$P$14:$P$28,0),3)</f>
        <v>0.7487</v>
      </c>
      <c r="J696" s="41" t="n">
        <v>0</v>
      </c>
      <c r="K696" s="41" t="n">
        <v>811</v>
      </c>
      <c r="L696" s="41" t="n">
        <f aca="false">ROUND((H696*J696),0)</f>
        <v>0</v>
      </c>
      <c r="M696" s="41" t="n">
        <f aca="false">ROUND((I696*K696),0)</f>
        <v>607</v>
      </c>
      <c r="N696" s="41" t="n">
        <f aca="false">L696+M696</f>
        <v>607</v>
      </c>
    </row>
    <row r="697" customFormat="false" ht="12.75" hidden="false" customHeight="false" outlineLevel="0" collapsed="false">
      <c r="A697" s="24" t="n">
        <f aca="false">A696+1</f>
        <v>685</v>
      </c>
      <c r="F697" s="3" t="n">
        <v>38626</v>
      </c>
      <c r="G697" s="37" t="n">
        <v>1</v>
      </c>
      <c r="H697" s="38" t="n">
        <f aca="false">INDEX($P$14:$R$28,MATCH(G697,$P$14:$P$28,0),2)</f>
        <v>0</v>
      </c>
      <c r="I697" s="39" t="n">
        <f aca="false">INDEX($P$14:$R$28,MATCH(G697,$P$14:$P$28,0),3)</f>
        <v>0.7487</v>
      </c>
      <c r="J697" s="42" t="n">
        <v>0</v>
      </c>
      <c r="K697" s="42" t="n">
        <v>21</v>
      </c>
      <c r="L697" s="42" t="n">
        <f aca="false">ROUND((H697*J697),0)</f>
        <v>0</v>
      </c>
      <c r="M697" s="42" t="n">
        <f aca="false">ROUND((I697*K697),0)</f>
        <v>16</v>
      </c>
      <c r="N697" s="42" t="n">
        <f aca="false">L697+M697</f>
        <v>16</v>
      </c>
    </row>
    <row r="698" customFormat="false" ht="12.75" hidden="false" customHeight="false" outlineLevel="0" collapsed="false">
      <c r="A698" s="24" t="n">
        <f aca="false">A697+1</f>
        <v>686</v>
      </c>
      <c r="G698" s="37"/>
      <c r="H698" s="38"/>
      <c r="I698" s="39"/>
      <c r="J698" s="40"/>
      <c r="K698" s="40"/>
      <c r="L698" s="40"/>
      <c r="M698" s="40"/>
      <c r="N698" s="40"/>
    </row>
    <row r="699" customFormat="false" ht="12.75" hidden="false" customHeight="false" outlineLevel="0" collapsed="false">
      <c r="A699" s="24" t="n">
        <f aca="false">A698+1</f>
        <v>687</v>
      </c>
      <c r="E699" s="2" t="s">
        <v>39</v>
      </c>
      <c r="G699" s="37" t="n">
        <v>1</v>
      </c>
      <c r="H699" s="38"/>
      <c r="I699" s="39"/>
      <c r="J699" s="42" t="n">
        <f aca="false">SUM(J686:J697)</f>
        <v>0</v>
      </c>
      <c r="K699" s="42" t="n">
        <f aca="false">SUM(K686:K697)</f>
        <v>1735</v>
      </c>
      <c r="L699" s="42" t="n">
        <f aca="false">SUM(L686:L697)</f>
        <v>0</v>
      </c>
      <c r="M699" s="42" t="n">
        <f aca="false">SUM(M686:M697)</f>
        <v>1299</v>
      </c>
      <c r="N699" s="42" t="n">
        <f aca="false">SUM(N686:N697)</f>
        <v>1299</v>
      </c>
    </row>
    <row r="700" customFormat="false" ht="12.75" hidden="false" customHeight="false" outlineLevel="0" collapsed="false">
      <c r="A700" s="24" t="n">
        <f aca="false">A699+1</f>
        <v>688</v>
      </c>
      <c r="G700" s="37"/>
      <c r="H700" s="38"/>
      <c r="I700" s="39"/>
    </row>
    <row r="701" customFormat="false" ht="12.75" hidden="false" customHeight="false" outlineLevel="0" collapsed="false">
      <c r="A701" s="24" t="n">
        <f aca="false">A700+1</f>
        <v>689</v>
      </c>
      <c r="B701" s="2" t="s">
        <v>37</v>
      </c>
      <c r="E701" s="2" t="s">
        <v>68</v>
      </c>
      <c r="F701" s="3" t="n">
        <v>38292</v>
      </c>
      <c r="G701" s="37" t="n">
        <v>101</v>
      </c>
      <c r="H701" s="38" t="n">
        <f aca="false">INDEX($P$14:$R$28,MATCH(G701,$P$14:$P$28,0),2)</f>
        <v>0</v>
      </c>
      <c r="I701" s="39" t="n">
        <f aca="false">INDEX($P$14:$R$28,MATCH(G701,$P$14:$P$28,0),3)</f>
        <v>0.7487</v>
      </c>
      <c r="J701" s="41" t="n">
        <v>0</v>
      </c>
      <c r="K701" s="41" t="n">
        <v>1195</v>
      </c>
      <c r="L701" s="41" t="n">
        <f aca="false">ROUND((H701*J701),0)</f>
        <v>0</v>
      </c>
      <c r="M701" s="41" t="n">
        <f aca="false">ROUND((I701*K701),0)</f>
        <v>895</v>
      </c>
      <c r="N701" s="41" t="n">
        <f aca="false">L701+M701</f>
        <v>895</v>
      </c>
    </row>
    <row r="702" customFormat="false" ht="12.75" hidden="false" customHeight="false" outlineLevel="0" collapsed="false">
      <c r="A702" s="24" t="n">
        <f aca="false">A701+1</f>
        <v>690</v>
      </c>
      <c r="F702" s="3" t="n">
        <v>38322</v>
      </c>
      <c r="G702" s="37" t="n">
        <v>101</v>
      </c>
      <c r="H702" s="38" t="n">
        <f aca="false">INDEX($P$14:$R$28,MATCH(G702,$P$14:$P$28,0),2)</f>
        <v>0</v>
      </c>
      <c r="I702" s="39" t="n">
        <f aca="false">INDEX($P$14:$R$28,MATCH(G702,$P$14:$P$28,0),3)</f>
        <v>0.7487</v>
      </c>
      <c r="J702" s="41" t="n">
        <v>0</v>
      </c>
      <c r="K702" s="41" t="n">
        <v>1197</v>
      </c>
      <c r="L702" s="41" t="n">
        <f aca="false">ROUND((H702*J702),0)</f>
        <v>0</v>
      </c>
      <c r="M702" s="41" t="n">
        <f aca="false">ROUND((I702*K702),0)</f>
        <v>896</v>
      </c>
      <c r="N702" s="41" t="n">
        <f aca="false">L702+M702</f>
        <v>896</v>
      </c>
    </row>
    <row r="703" customFormat="false" ht="12.75" hidden="false" customHeight="false" outlineLevel="0" collapsed="false">
      <c r="A703" s="24" t="n">
        <f aca="false">A702+1</f>
        <v>691</v>
      </c>
      <c r="F703" s="3" t="n">
        <v>38353</v>
      </c>
      <c r="G703" s="37" t="n">
        <v>101</v>
      </c>
      <c r="H703" s="38" t="n">
        <f aca="false">INDEX($P$14:$R$28,MATCH(G703,$P$14:$P$28,0),2)</f>
        <v>0</v>
      </c>
      <c r="I703" s="39" t="n">
        <f aca="false">INDEX($P$14:$R$28,MATCH(G703,$P$14:$P$28,0),3)</f>
        <v>0.7487</v>
      </c>
      <c r="J703" s="41" t="n">
        <v>0</v>
      </c>
      <c r="K703" s="41" t="n">
        <v>5960</v>
      </c>
      <c r="L703" s="41" t="n">
        <f aca="false">ROUND((H703*J703),0)</f>
        <v>0</v>
      </c>
      <c r="M703" s="41" t="n">
        <f aca="false">ROUND((I703*K703),0)</f>
        <v>4462</v>
      </c>
      <c r="N703" s="41" t="n">
        <f aca="false">L703+M703</f>
        <v>4462</v>
      </c>
    </row>
    <row r="704" customFormat="false" ht="12.75" hidden="false" customHeight="false" outlineLevel="0" collapsed="false">
      <c r="A704" s="24" t="n">
        <f aca="false">A703+1</f>
        <v>692</v>
      </c>
      <c r="F704" s="3" t="n">
        <v>38384</v>
      </c>
      <c r="G704" s="37" t="n">
        <v>101</v>
      </c>
      <c r="H704" s="38" t="n">
        <f aca="false">INDEX($P$14:$R$28,MATCH(G704,$P$14:$P$28,0),2)</f>
        <v>0</v>
      </c>
      <c r="I704" s="39" t="n">
        <f aca="false">INDEX($P$14:$R$28,MATCH(G704,$P$14:$P$28,0),3)</f>
        <v>0.7487</v>
      </c>
      <c r="J704" s="41" t="n">
        <v>0</v>
      </c>
      <c r="K704" s="41" t="n">
        <v>4564</v>
      </c>
      <c r="L704" s="41" t="n">
        <f aca="false">ROUND((H704*J704),0)</f>
        <v>0</v>
      </c>
      <c r="M704" s="41" t="n">
        <f aca="false">ROUND((I704*K704),0)</f>
        <v>3417</v>
      </c>
      <c r="N704" s="41" t="n">
        <f aca="false">L704+M704</f>
        <v>3417</v>
      </c>
    </row>
    <row r="705" customFormat="false" ht="12.75" hidden="false" customHeight="false" outlineLevel="0" collapsed="false">
      <c r="A705" s="24" t="n">
        <f aca="false">A704+1</f>
        <v>693</v>
      </c>
      <c r="F705" s="3" t="n">
        <v>38412</v>
      </c>
      <c r="G705" s="37" t="n">
        <v>101</v>
      </c>
      <c r="H705" s="38" t="n">
        <f aca="false">INDEX($P$14:$R$28,MATCH(G705,$P$14:$P$28,0),2)</f>
        <v>0</v>
      </c>
      <c r="I705" s="39" t="n">
        <f aca="false">INDEX($P$14:$R$28,MATCH(G705,$P$14:$P$28,0),3)</f>
        <v>0.7487</v>
      </c>
      <c r="J705" s="41" t="n">
        <v>0</v>
      </c>
      <c r="K705" s="41" t="n">
        <v>2852</v>
      </c>
      <c r="L705" s="41" t="n">
        <f aca="false">ROUND((H705*J705),0)</f>
        <v>0</v>
      </c>
      <c r="M705" s="41" t="n">
        <f aca="false">ROUND((I705*K705),0)</f>
        <v>2135</v>
      </c>
      <c r="N705" s="41" t="n">
        <f aca="false">L705+M705</f>
        <v>2135</v>
      </c>
    </row>
    <row r="706" customFormat="false" ht="12.75" hidden="false" customHeight="false" outlineLevel="0" collapsed="false">
      <c r="A706" s="24" t="n">
        <f aca="false">A705+1</f>
        <v>694</v>
      </c>
      <c r="F706" s="3" t="n">
        <v>38443</v>
      </c>
      <c r="G706" s="37" t="n">
        <v>101</v>
      </c>
      <c r="H706" s="38" t="n">
        <f aca="false">INDEX($P$14:$R$28,MATCH(G706,$P$14:$P$28,0),2)</f>
        <v>0</v>
      </c>
      <c r="I706" s="39" t="n">
        <f aca="false">INDEX($P$14:$R$28,MATCH(G706,$P$14:$P$28,0),3)</f>
        <v>0.7487</v>
      </c>
      <c r="J706" s="41" t="n">
        <v>0</v>
      </c>
      <c r="K706" s="41" t="n">
        <v>1726</v>
      </c>
      <c r="L706" s="41" t="n">
        <f aca="false">ROUND((H706*J706),0)</f>
        <v>0</v>
      </c>
      <c r="M706" s="41" t="n">
        <f aca="false">ROUND((I706*K706),0)</f>
        <v>1292</v>
      </c>
      <c r="N706" s="41" t="n">
        <f aca="false">L706+M706</f>
        <v>1292</v>
      </c>
    </row>
    <row r="707" customFormat="false" ht="12.75" hidden="false" customHeight="false" outlineLevel="0" collapsed="false">
      <c r="A707" s="24" t="n">
        <f aca="false">A706+1</f>
        <v>695</v>
      </c>
      <c r="F707" s="3" t="n">
        <v>38473</v>
      </c>
      <c r="G707" s="37" t="n">
        <v>101</v>
      </c>
      <c r="H707" s="38" t="n">
        <f aca="false">INDEX($P$14:$R$28,MATCH(G707,$P$14:$P$28,0),2)</f>
        <v>0</v>
      </c>
      <c r="I707" s="39" t="n">
        <f aca="false">INDEX($P$14:$R$28,MATCH(G707,$P$14:$P$28,0),3)</f>
        <v>0.7487</v>
      </c>
      <c r="J707" s="41" t="n">
        <v>0</v>
      </c>
      <c r="K707" s="41" t="n">
        <v>627</v>
      </c>
      <c r="L707" s="41" t="n">
        <f aca="false">ROUND((H707*J707),0)</f>
        <v>0</v>
      </c>
      <c r="M707" s="41" t="n">
        <f aca="false">ROUND((I707*K707),0)</f>
        <v>469</v>
      </c>
      <c r="N707" s="41" t="n">
        <f aca="false">L707+M707</f>
        <v>469</v>
      </c>
    </row>
    <row r="708" customFormat="false" ht="12.75" hidden="false" customHeight="false" outlineLevel="0" collapsed="false">
      <c r="A708" s="24" t="n">
        <f aca="false">A707+1</f>
        <v>696</v>
      </c>
      <c r="F708" s="3" t="n">
        <v>38504</v>
      </c>
      <c r="G708" s="37" t="n">
        <v>101</v>
      </c>
      <c r="H708" s="38" t="n">
        <f aca="false">INDEX($P$14:$R$28,MATCH(G708,$P$14:$P$28,0),2)</f>
        <v>0</v>
      </c>
      <c r="I708" s="39" t="n">
        <f aca="false">INDEX($P$14:$R$28,MATCH(G708,$P$14:$P$28,0),3)</f>
        <v>0.7487</v>
      </c>
      <c r="J708" s="41" t="n">
        <v>0</v>
      </c>
      <c r="K708" s="41" t="n">
        <v>427</v>
      </c>
      <c r="L708" s="41" t="n">
        <f aca="false">ROUND((H708*J708),0)</f>
        <v>0</v>
      </c>
      <c r="M708" s="41" t="n">
        <f aca="false">ROUND((I708*K708),0)</f>
        <v>320</v>
      </c>
      <c r="N708" s="41" t="n">
        <f aca="false">L708+M708</f>
        <v>320</v>
      </c>
    </row>
    <row r="709" customFormat="false" ht="12.75" hidden="false" customHeight="false" outlineLevel="0" collapsed="false">
      <c r="A709" s="24" t="n">
        <f aca="false">A708+1</f>
        <v>697</v>
      </c>
      <c r="F709" s="3" t="n">
        <v>38534</v>
      </c>
      <c r="G709" s="37" t="n">
        <v>101</v>
      </c>
      <c r="H709" s="38" t="n">
        <f aca="false">INDEX($P$14:$R$28,MATCH(G709,$P$14:$P$28,0),2)</f>
        <v>0</v>
      </c>
      <c r="I709" s="39" t="n">
        <f aca="false">INDEX($P$14:$R$28,MATCH(G709,$P$14:$P$28,0),3)</f>
        <v>0.7487</v>
      </c>
      <c r="J709" s="41" t="n">
        <v>0</v>
      </c>
      <c r="K709" s="41" t="n">
        <v>750</v>
      </c>
      <c r="L709" s="41" t="n">
        <f aca="false">ROUND((H709*J709),0)</f>
        <v>0</v>
      </c>
      <c r="M709" s="41" t="n">
        <f aca="false">ROUND((I709*K709),0)</f>
        <v>562</v>
      </c>
      <c r="N709" s="41" t="n">
        <f aca="false">L709+M709</f>
        <v>562</v>
      </c>
    </row>
    <row r="710" customFormat="false" ht="12.75" hidden="false" customHeight="false" outlineLevel="0" collapsed="false">
      <c r="A710" s="24" t="n">
        <f aca="false">A709+1</f>
        <v>698</v>
      </c>
      <c r="F710" s="3" t="n">
        <v>38565</v>
      </c>
      <c r="G710" s="37" t="n">
        <v>101</v>
      </c>
      <c r="H710" s="38" t="n">
        <f aca="false">INDEX($P$14:$R$28,MATCH(G710,$P$14:$P$28,0),2)</f>
        <v>0</v>
      </c>
      <c r="I710" s="39" t="n">
        <f aca="false">INDEX($P$14:$R$28,MATCH(G710,$P$14:$P$28,0),3)</f>
        <v>0.7487</v>
      </c>
      <c r="J710" s="41" t="n">
        <v>0</v>
      </c>
      <c r="K710" s="41" t="n">
        <v>29</v>
      </c>
      <c r="L710" s="41" t="n">
        <f aca="false">ROUND((H710*J710),0)</f>
        <v>0</v>
      </c>
      <c r="M710" s="41" t="n">
        <f aca="false">ROUND((I710*K710),0)</f>
        <v>22</v>
      </c>
      <c r="N710" s="41" t="n">
        <f aca="false">L710+M710</f>
        <v>22</v>
      </c>
    </row>
    <row r="711" customFormat="false" ht="12.75" hidden="false" customHeight="false" outlineLevel="0" collapsed="false">
      <c r="A711" s="24" t="n">
        <f aca="false">A710+1</f>
        <v>699</v>
      </c>
      <c r="F711" s="3" t="n">
        <v>38596</v>
      </c>
      <c r="G711" s="37" t="n">
        <v>101</v>
      </c>
      <c r="H711" s="38" t="n">
        <f aca="false">INDEX($P$14:$R$28,MATCH(G711,$P$14:$P$28,0),2)</f>
        <v>0</v>
      </c>
      <c r="I711" s="39" t="n">
        <f aca="false">INDEX($P$14:$R$28,MATCH(G711,$P$14:$P$28,0),3)</f>
        <v>0.7487</v>
      </c>
      <c r="J711" s="41" t="n">
        <v>0</v>
      </c>
      <c r="K711" s="41" t="n">
        <v>0</v>
      </c>
      <c r="L711" s="41" t="n">
        <f aca="false">ROUND((H711*J711),0)</f>
        <v>0</v>
      </c>
      <c r="M711" s="41" t="n">
        <f aca="false">ROUND((I711*K711),0)</f>
        <v>0</v>
      </c>
      <c r="N711" s="41" t="n">
        <f aca="false">L711+M711</f>
        <v>0</v>
      </c>
    </row>
    <row r="712" customFormat="false" ht="12.75" hidden="false" customHeight="false" outlineLevel="0" collapsed="false">
      <c r="A712" s="24" t="n">
        <f aca="false">A711+1</f>
        <v>700</v>
      </c>
      <c r="F712" s="3" t="n">
        <v>38626</v>
      </c>
      <c r="G712" s="37" t="n">
        <v>101</v>
      </c>
      <c r="H712" s="38" t="n">
        <f aca="false">INDEX($P$14:$R$28,MATCH(G712,$P$14:$P$28,0),2)</f>
        <v>0</v>
      </c>
      <c r="I712" s="39" t="n">
        <f aca="false">INDEX($P$14:$R$28,MATCH(G712,$P$14:$P$28,0),3)</f>
        <v>0.7487</v>
      </c>
      <c r="J712" s="42" t="n">
        <v>0</v>
      </c>
      <c r="K712" s="42" t="n">
        <v>622</v>
      </c>
      <c r="L712" s="42" t="n">
        <f aca="false">ROUND((H712*J712),0)</f>
        <v>0</v>
      </c>
      <c r="M712" s="42" t="n">
        <f aca="false">ROUND((I712*K712),0)</f>
        <v>466</v>
      </c>
      <c r="N712" s="42" t="n">
        <f aca="false">L712+M712</f>
        <v>466</v>
      </c>
    </row>
    <row r="713" customFormat="false" ht="12.75" hidden="false" customHeight="false" outlineLevel="0" collapsed="false">
      <c r="A713" s="24" t="n">
        <f aca="false">A712+1</f>
        <v>701</v>
      </c>
      <c r="G713" s="37"/>
      <c r="H713" s="38"/>
      <c r="I713" s="39"/>
      <c r="J713" s="40"/>
      <c r="K713" s="40"/>
      <c r="L713" s="40"/>
      <c r="M713" s="40"/>
      <c r="N713" s="40"/>
    </row>
    <row r="714" customFormat="false" ht="12.75" hidden="false" customHeight="false" outlineLevel="0" collapsed="false">
      <c r="A714" s="24" t="n">
        <f aca="false">A713+1</f>
        <v>702</v>
      </c>
      <c r="E714" s="2" t="s">
        <v>39</v>
      </c>
      <c r="G714" s="37" t="n">
        <v>101</v>
      </c>
      <c r="H714" s="38"/>
      <c r="I714" s="39"/>
      <c r="J714" s="42" t="n">
        <f aca="false">SUM(J701:J712)</f>
        <v>0</v>
      </c>
      <c r="K714" s="42" t="n">
        <f aca="false">SUM(K701:K712)</f>
        <v>19949</v>
      </c>
      <c r="L714" s="42" t="n">
        <f aca="false">SUM(L701:L712)</f>
        <v>0</v>
      </c>
      <c r="M714" s="42" t="n">
        <f aca="false">SUM(M701:M712)</f>
        <v>14936</v>
      </c>
      <c r="N714" s="42" t="n">
        <f aca="false">SUM(N701:N712)</f>
        <v>14936</v>
      </c>
    </row>
    <row r="715" customFormat="false" ht="13.5" hidden="false" customHeight="false" outlineLevel="0" collapsed="false">
      <c r="A715" s="24" t="n">
        <f aca="false">A714+1</f>
        <v>703</v>
      </c>
      <c r="E715" s="2" t="s">
        <v>40</v>
      </c>
      <c r="G715" s="37"/>
      <c r="H715" s="38"/>
      <c r="I715" s="39"/>
      <c r="J715" s="43" t="n">
        <f aca="false">SUM(J714,J699)</f>
        <v>0</v>
      </c>
      <c r="K715" s="43" t="n">
        <f aca="false">SUM(K714,K699)</f>
        <v>21684</v>
      </c>
      <c r="L715" s="43" t="n">
        <f aca="false">SUM(L714,L699)</f>
        <v>0</v>
      </c>
      <c r="M715" s="43" t="n">
        <f aca="false">SUM(M714,M699)</f>
        <v>16235</v>
      </c>
      <c r="N715" s="43" t="n">
        <f aca="false">SUM(N714,N699)</f>
        <v>16235</v>
      </c>
    </row>
    <row r="716" customFormat="false" ht="13.5" hidden="false" customHeight="false" outlineLevel="0" collapsed="false">
      <c r="A716" s="24" t="n">
        <f aca="false">A715+1</f>
        <v>704</v>
      </c>
      <c r="G716" s="37"/>
      <c r="H716" s="38"/>
      <c r="I716" s="39"/>
    </row>
    <row r="717" customFormat="false" ht="12.75" hidden="false" customHeight="false" outlineLevel="0" collapsed="false">
      <c r="A717" s="24" t="n">
        <f aca="false">A716+1</f>
        <v>705</v>
      </c>
      <c r="B717" s="2" t="s">
        <v>37</v>
      </c>
      <c r="E717" s="2" t="s">
        <v>69</v>
      </c>
      <c r="F717" s="3" t="n">
        <v>38292</v>
      </c>
      <c r="G717" s="37" t="n">
        <v>1</v>
      </c>
      <c r="H717" s="38" t="n">
        <f aca="false">INDEX($P$14:$R$28,MATCH(G717,$P$14:$P$28,0),2)</f>
        <v>0</v>
      </c>
      <c r="I717" s="39" t="n">
        <f aca="false">INDEX($P$14:$R$28,MATCH(G717,$P$14:$P$28,0),3)</f>
        <v>0.7487</v>
      </c>
      <c r="J717" s="41" t="n">
        <v>0</v>
      </c>
      <c r="K717" s="41" t="n">
        <v>5085</v>
      </c>
      <c r="L717" s="41" t="n">
        <f aca="false">ROUND((H717*J717),0)</f>
        <v>0</v>
      </c>
      <c r="M717" s="41" t="n">
        <f aca="false">ROUND((I717*K717),0)</f>
        <v>3807</v>
      </c>
      <c r="N717" s="41" t="n">
        <f aca="false">L717+M717</f>
        <v>3807</v>
      </c>
    </row>
    <row r="718" customFormat="false" ht="12.75" hidden="false" customHeight="false" outlineLevel="0" collapsed="false">
      <c r="A718" s="24" t="n">
        <f aca="false">A717+1</f>
        <v>706</v>
      </c>
      <c r="F718" s="3" t="n">
        <v>38322</v>
      </c>
      <c r="G718" s="37" t="n">
        <v>1</v>
      </c>
      <c r="H718" s="38" t="n">
        <f aca="false">INDEX($P$14:$R$28,MATCH(G718,$P$14:$P$28,0),2)</f>
        <v>0</v>
      </c>
      <c r="I718" s="39" t="n">
        <f aca="false">INDEX($P$14:$R$28,MATCH(G718,$P$14:$P$28,0),3)</f>
        <v>0.7487</v>
      </c>
      <c r="J718" s="41" t="n">
        <v>0</v>
      </c>
      <c r="K718" s="41" t="n">
        <v>26104</v>
      </c>
      <c r="L718" s="41" t="n">
        <f aca="false">ROUND((H718*J718),0)</f>
        <v>0</v>
      </c>
      <c r="M718" s="41" t="n">
        <f aca="false">ROUND((I718*K718),0)</f>
        <v>19544</v>
      </c>
      <c r="N718" s="41" t="n">
        <f aca="false">L718+M718</f>
        <v>19544</v>
      </c>
    </row>
    <row r="719" customFormat="false" ht="12.75" hidden="false" customHeight="false" outlineLevel="0" collapsed="false">
      <c r="A719" s="24" t="n">
        <f aca="false">A718+1</f>
        <v>707</v>
      </c>
      <c r="F719" s="3" t="n">
        <v>38353</v>
      </c>
      <c r="G719" s="37" t="n">
        <v>1</v>
      </c>
      <c r="H719" s="38" t="n">
        <f aca="false">INDEX($P$14:$R$28,MATCH(G719,$P$14:$P$28,0),2)</f>
        <v>0</v>
      </c>
      <c r="I719" s="39" t="n">
        <f aca="false">INDEX($P$14:$R$28,MATCH(G719,$P$14:$P$28,0),3)</f>
        <v>0.7487</v>
      </c>
      <c r="J719" s="41" t="n">
        <v>0</v>
      </c>
      <c r="K719" s="41" t="n">
        <v>11226</v>
      </c>
      <c r="L719" s="41" t="n">
        <f aca="false">ROUND((H719*J719),0)</f>
        <v>0</v>
      </c>
      <c r="M719" s="41" t="n">
        <f aca="false">ROUND((I719*K719),0)</f>
        <v>8405</v>
      </c>
      <c r="N719" s="41" t="n">
        <f aca="false">L719+M719</f>
        <v>8405</v>
      </c>
    </row>
    <row r="720" customFormat="false" ht="12.75" hidden="false" customHeight="false" outlineLevel="0" collapsed="false">
      <c r="A720" s="24" t="n">
        <f aca="false">A719+1</f>
        <v>708</v>
      </c>
      <c r="F720" s="3" t="n">
        <v>38384</v>
      </c>
      <c r="G720" s="37" t="n">
        <v>1</v>
      </c>
      <c r="H720" s="38" t="n">
        <f aca="false">INDEX($P$14:$R$28,MATCH(G720,$P$14:$P$28,0),2)</f>
        <v>0</v>
      </c>
      <c r="I720" s="39" t="n">
        <f aca="false">INDEX($P$14:$R$28,MATCH(G720,$P$14:$P$28,0),3)</f>
        <v>0.7487</v>
      </c>
      <c r="J720" s="41" t="n">
        <v>0</v>
      </c>
      <c r="K720" s="41" t="n">
        <v>60074</v>
      </c>
      <c r="L720" s="41" t="n">
        <f aca="false">ROUND((H720*J720),0)</f>
        <v>0</v>
      </c>
      <c r="M720" s="41" t="n">
        <f aca="false">ROUND((I720*K720),0)</f>
        <v>44977</v>
      </c>
      <c r="N720" s="41" t="n">
        <f aca="false">L720+M720</f>
        <v>44977</v>
      </c>
    </row>
    <row r="721" customFormat="false" ht="12.75" hidden="false" customHeight="false" outlineLevel="0" collapsed="false">
      <c r="A721" s="24" t="n">
        <f aca="false">A720+1</f>
        <v>709</v>
      </c>
      <c r="F721" s="3" t="n">
        <v>38412</v>
      </c>
      <c r="G721" s="37" t="n">
        <v>1</v>
      </c>
      <c r="H721" s="38" t="n">
        <f aca="false">INDEX($P$14:$R$28,MATCH(G721,$P$14:$P$28,0),2)</f>
        <v>0</v>
      </c>
      <c r="I721" s="39" t="n">
        <f aca="false">INDEX($P$14:$R$28,MATCH(G721,$P$14:$P$28,0),3)</f>
        <v>0.7487</v>
      </c>
      <c r="J721" s="41" t="n">
        <v>0</v>
      </c>
      <c r="K721" s="41" t="n">
        <v>11091</v>
      </c>
      <c r="L721" s="41" t="n">
        <f aca="false">ROUND((H721*J721),0)</f>
        <v>0</v>
      </c>
      <c r="M721" s="41" t="n">
        <f aca="false">ROUND((I721*K721),0)</f>
        <v>8304</v>
      </c>
      <c r="N721" s="41" t="n">
        <f aca="false">L721+M721</f>
        <v>8304</v>
      </c>
    </row>
    <row r="722" customFormat="false" ht="12.75" hidden="false" customHeight="false" outlineLevel="0" collapsed="false">
      <c r="A722" s="24" t="n">
        <f aca="false">A721+1</f>
        <v>710</v>
      </c>
      <c r="F722" s="3" t="n">
        <v>38443</v>
      </c>
      <c r="G722" s="37" t="n">
        <v>1</v>
      </c>
      <c r="H722" s="38" t="n">
        <f aca="false">INDEX($P$14:$R$28,MATCH(G722,$P$14:$P$28,0),2)</f>
        <v>0</v>
      </c>
      <c r="I722" s="39" t="n">
        <f aca="false">INDEX($P$14:$R$28,MATCH(G722,$P$14:$P$28,0),3)</f>
        <v>0.7487</v>
      </c>
      <c r="J722" s="41" t="n">
        <v>0</v>
      </c>
      <c r="K722" s="41" t="n">
        <v>4218</v>
      </c>
      <c r="L722" s="41" t="n">
        <f aca="false">ROUND((H722*J722),0)</f>
        <v>0</v>
      </c>
      <c r="M722" s="41" t="n">
        <f aca="false">ROUND((I722*K722),0)</f>
        <v>3158</v>
      </c>
      <c r="N722" s="41" t="n">
        <f aca="false">L722+M722</f>
        <v>3158</v>
      </c>
    </row>
    <row r="723" customFormat="false" ht="12.75" hidden="false" customHeight="false" outlineLevel="0" collapsed="false">
      <c r="A723" s="24" t="n">
        <f aca="false">A722+1</f>
        <v>711</v>
      </c>
      <c r="F723" s="3" t="n">
        <v>38473</v>
      </c>
      <c r="G723" s="37" t="n">
        <v>1</v>
      </c>
      <c r="H723" s="38" t="n">
        <f aca="false">INDEX($P$14:$R$28,MATCH(G723,$P$14:$P$28,0),2)</f>
        <v>0</v>
      </c>
      <c r="I723" s="39" t="n">
        <f aca="false">INDEX($P$14:$R$28,MATCH(G723,$P$14:$P$28,0),3)</f>
        <v>0.7487</v>
      </c>
      <c r="J723" s="41" t="n">
        <v>0</v>
      </c>
      <c r="K723" s="41" t="n">
        <v>3615</v>
      </c>
      <c r="L723" s="41" t="n">
        <f aca="false">ROUND((H723*J723),0)</f>
        <v>0</v>
      </c>
      <c r="M723" s="41" t="n">
        <f aca="false">ROUND((I723*K723),0)</f>
        <v>2707</v>
      </c>
      <c r="N723" s="41" t="n">
        <f aca="false">L723+M723</f>
        <v>2707</v>
      </c>
    </row>
    <row r="724" customFormat="false" ht="12.75" hidden="false" customHeight="false" outlineLevel="0" collapsed="false">
      <c r="A724" s="24" t="n">
        <f aca="false">A723+1</f>
        <v>712</v>
      </c>
      <c r="F724" s="3" t="n">
        <v>38504</v>
      </c>
      <c r="G724" s="37" t="n">
        <v>1</v>
      </c>
      <c r="H724" s="38" t="n">
        <f aca="false">INDEX($P$14:$R$28,MATCH(G724,$P$14:$P$28,0),2)</f>
        <v>0</v>
      </c>
      <c r="I724" s="39" t="n">
        <f aca="false">INDEX($P$14:$R$28,MATCH(G724,$P$14:$P$28,0),3)</f>
        <v>0.7487</v>
      </c>
      <c r="J724" s="41" t="n">
        <v>0</v>
      </c>
      <c r="K724" s="41" t="n">
        <v>2207</v>
      </c>
      <c r="L724" s="41" t="n">
        <f aca="false">ROUND((H724*J724),0)</f>
        <v>0</v>
      </c>
      <c r="M724" s="41" t="n">
        <f aca="false">ROUND((I724*K724),0)</f>
        <v>1652</v>
      </c>
      <c r="N724" s="41" t="n">
        <f aca="false">L724+M724</f>
        <v>1652</v>
      </c>
    </row>
    <row r="725" customFormat="false" ht="12.75" hidden="false" customHeight="false" outlineLevel="0" collapsed="false">
      <c r="A725" s="24" t="n">
        <f aca="false">A724+1</f>
        <v>713</v>
      </c>
      <c r="F725" s="3" t="n">
        <v>38534</v>
      </c>
      <c r="G725" s="37" t="n">
        <v>1</v>
      </c>
      <c r="H725" s="38" t="n">
        <f aca="false">INDEX($P$14:$R$28,MATCH(G725,$P$14:$P$28,0),2)</f>
        <v>0</v>
      </c>
      <c r="I725" s="39" t="n">
        <f aca="false">INDEX($P$14:$R$28,MATCH(G725,$P$14:$P$28,0),3)</f>
        <v>0.7487</v>
      </c>
      <c r="J725" s="41" t="n">
        <v>0</v>
      </c>
      <c r="K725" s="41" t="n">
        <v>1047</v>
      </c>
      <c r="L725" s="41" t="n">
        <f aca="false">ROUND((H725*J725),0)</f>
        <v>0</v>
      </c>
      <c r="M725" s="41" t="n">
        <f aca="false">ROUND((I725*K725),0)</f>
        <v>784</v>
      </c>
      <c r="N725" s="41" t="n">
        <f aca="false">L725+M725</f>
        <v>784</v>
      </c>
    </row>
    <row r="726" customFormat="false" ht="12.75" hidden="false" customHeight="false" outlineLevel="0" collapsed="false">
      <c r="A726" s="24" t="n">
        <f aca="false">A725+1</f>
        <v>714</v>
      </c>
      <c r="F726" s="3" t="n">
        <v>38565</v>
      </c>
      <c r="G726" s="37" t="n">
        <v>1</v>
      </c>
      <c r="H726" s="38" t="n">
        <f aca="false">INDEX($P$14:$R$28,MATCH(G726,$P$14:$P$28,0),2)</f>
        <v>0</v>
      </c>
      <c r="I726" s="39" t="n">
        <f aca="false">INDEX($P$14:$R$28,MATCH(G726,$P$14:$P$28,0),3)</f>
        <v>0.7487</v>
      </c>
      <c r="J726" s="41" t="n">
        <v>0</v>
      </c>
      <c r="K726" s="41" t="n">
        <v>2667</v>
      </c>
      <c r="L726" s="41" t="n">
        <f aca="false">ROUND((H726*J726),0)</f>
        <v>0</v>
      </c>
      <c r="M726" s="41" t="n">
        <f aca="false">ROUND((I726*K726),0)</f>
        <v>1997</v>
      </c>
      <c r="N726" s="41" t="n">
        <f aca="false">L726+M726</f>
        <v>1997</v>
      </c>
    </row>
    <row r="727" customFormat="false" ht="12.75" hidden="false" customHeight="false" outlineLevel="0" collapsed="false">
      <c r="A727" s="24" t="n">
        <f aca="false">A726+1</f>
        <v>715</v>
      </c>
      <c r="F727" s="3" t="n">
        <v>38596</v>
      </c>
      <c r="G727" s="37" t="n">
        <v>1</v>
      </c>
      <c r="H727" s="38" t="n">
        <f aca="false">INDEX($P$14:$R$28,MATCH(G727,$P$14:$P$28,0),2)</f>
        <v>0</v>
      </c>
      <c r="I727" s="39" t="n">
        <f aca="false">INDEX($P$14:$R$28,MATCH(G727,$P$14:$P$28,0),3)</f>
        <v>0.7487</v>
      </c>
      <c r="J727" s="41" t="n">
        <v>0</v>
      </c>
      <c r="K727" s="41" t="n">
        <v>2406</v>
      </c>
      <c r="L727" s="41" t="n">
        <f aca="false">ROUND((H727*J727),0)</f>
        <v>0</v>
      </c>
      <c r="M727" s="41" t="n">
        <f aca="false">ROUND((I727*K727),0)</f>
        <v>1801</v>
      </c>
      <c r="N727" s="41" t="n">
        <f aca="false">L727+M727</f>
        <v>1801</v>
      </c>
    </row>
    <row r="728" customFormat="false" ht="12.75" hidden="false" customHeight="false" outlineLevel="0" collapsed="false">
      <c r="A728" s="24" t="n">
        <f aca="false">A727+1</f>
        <v>716</v>
      </c>
      <c r="F728" s="3" t="n">
        <v>38626</v>
      </c>
      <c r="G728" s="37" t="n">
        <v>1</v>
      </c>
      <c r="H728" s="38" t="n">
        <f aca="false">INDEX($P$14:$R$28,MATCH(G728,$P$14:$P$28,0),2)</f>
        <v>0</v>
      </c>
      <c r="I728" s="39" t="n">
        <f aca="false">INDEX($P$14:$R$28,MATCH(G728,$P$14:$P$28,0),3)</f>
        <v>0.7487</v>
      </c>
      <c r="J728" s="42" t="n">
        <v>0</v>
      </c>
      <c r="K728" s="42" t="n">
        <v>5733</v>
      </c>
      <c r="L728" s="42" t="n">
        <f aca="false">ROUND((H728*J728),0)</f>
        <v>0</v>
      </c>
      <c r="M728" s="42" t="n">
        <f aca="false">ROUND((I728*K728),0)</f>
        <v>4292</v>
      </c>
      <c r="N728" s="42" t="n">
        <f aca="false">L728+M728</f>
        <v>4292</v>
      </c>
    </row>
    <row r="729" customFormat="false" ht="12.75" hidden="false" customHeight="false" outlineLevel="0" collapsed="false">
      <c r="A729" s="24" t="n">
        <f aca="false">A728+1</f>
        <v>717</v>
      </c>
      <c r="G729" s="37"/>
      <c r="H729" s="38"/>
      <c r="I729" s="39"/>
      <c r="J729" s="40"/>
      <c r="K729" s="40"/>
      <c r="L729" s="40"/>
      <c r="M729" s="40"/>
      <c r="N729" s="40"/>
    </row>
    <row r="730" customFormat="false" ht="12.75" hidden="false" customHeight="false" outlineLevel="0" collapsed="false">
      <c r="A730" s="24" t="n">
        <f aca="false">A729+1</f>
        <v>718</v>
      </c>
      <c r="E730" s="2" t="s">
        <v>39</v>
      </c>
      <c r="G730" s="37" t="n">
        <v>1</v>
      </c>
      <c r="H730" s="38"/>
      <c r="I730" s="39"/>
      <c r="J730" s="42" t="n">
        <f aca="false">SUM(J717:J728)</f>
        <v>0</v>
      </c>
      <c r="K730" s="42" t="n">
        <f aca="false">SUM(K717:K728)</f>
        <v>135473</v>
      </c>
      <c r="L730" s="42" t="n">
        <f aca="false">SUM(L717:L728)</f>
        <v>0</v>
      </c>
      <c r="M730" s="42" t="n">
        <f aca="false">SUM(M717:M728)</f>
        <v>101428</v>
      </c>
      <c r="N730" s="42" t="n">
        <f aca="false">SUM(N717:N728)</f>
        <v>101428</v>
      </c>
    </row>
    <row r="731" customFormat="false" ht="12.75" hidden="false" customHeight="false" outlineLevel="0" collapsed="false">
      <c r="A731" s="24" t="n">
        <f aca="false">A730+1</f>
        <v>719</v>
      </c>
      <c r="G731" s="37"/>
      <c r="H731" s="38"/>
      <c r="I731" s="39"/>
      <c r="J731" s="40"/>
      <c r="K731" s="40"/>
      <c r="L731" s="40"/>
      <c r="M731" s="40"/>
      <c r="N731" s="40"/>
    </row>
    <row r="732" customFormat="false" ht="12.75" hidden="false" customHeight="false" outlineLevel="0" collapsed="false">
      <c r="A732" s="24" t="n">
        <f aca="false">A731+1</f>
        <v>720</v>
      </c>
      <c r="B732" s="2" t="s">
        <v>37</v>
      </c>
      <c r="E732" s="2" t="s">
        <v>69</v>
      </c>
      <c r="F732" s="3" t="n">
        <v>38292</v>
      </c>
      <c r="G732" s="37" t="n">
        <v>101</v>
      </c>
      <c r="H732" s="38" t="n">
        <f aca="false">INDEX($P$14:$R$28,MATCH(G732,$P$14:$P$28,0),2)</f>
        <v>0</v>
      </c>
      <c r="I732" s="39" t="n">
        <f aca="false">INDEX($P$14:$R$28,MATCH(G732,$P$14:$P$28,0),3)</f>
        <v>0.7487</v>
      </c>
      <c r="J732" s="41" t="n">
        <v>0</v>
      </c>
      <c r="K732" s="41" t="n">
        <v>11127</v>
      </c>
      <c r="L732" s="41" t="n">
        <f aca="false">ROUND((H732*J732),0)</f>
        <v>0</v>
      </c>
      <c r="M732" s="41" t="n">
        <f aca="false">ROUND((I732*K732),0)</f>
        <v>8331</v>
      </c>
      <c r="N732" s="41" t="n">
        <f aca="false">L732+M732</f>
        <v>8331</v>
      </c>
    </row>
    <row r="733" customFormat="false" ht="12.75" hidden="false" customHeight="false" outlineLevel="0" collapsed="false">
      <c r="A733" s="24" t="n">
        <f aca="false">A732+1</f>
        <v>721</v>
      </c>
      <c r="F733" s="3" t="n">
        <v>38322</v>
      </c>
      <c r="G733" s="37" t="n">
        <v>101</v>
      </c>
      <c r="H733" s="38" t="n">
        <f aca="false">INDEX($P$14:$R$28,MATCH(G733,$P$14:$P$28,0),2)</f>
        <v>0</v>
      </c>
      <c r="I733" s="39" t="n">
        <f aca="false">INDEX($P$14:$R$28,MATCH(G733,$P$14:$P$28,0),3)</f>
        <v>0.7487</v>
      </c>
      <c r="J733" s="41" t="n">
        <v>0</v>
      </c>
      <c r="K733" s="41" t="n">
        <v>34594</v>
      </c>
      <c r="L733" s="41" t="n">
        <f aca="false">ROUND((H733*J733),0)</f>
        <v>0</v>
      </c>
      <c r="M733" s="41" t="n">
        <f aca="false">ROUND((I733*K733),0)</f>
        <v>25901</v>
      </c>
      <c r="N733" s="41" t="n">
        <f aca="false">L733+M733</f>
        <v>25901</v>
      </c>
    </row>
    <row r="734" customFormat="false" ht="12.75" hidden="false" customHeight="false" outlineLevel="0" collapsed="false">
      <c r="A734" s="24" t="n">
        <f aca="false">A733+1</f>
        <v>722</v>
      </c>
      <c r="F734" s="3" t="n">
        <v>38353</v>
      </c>
      <c r="G734" s="37" t="n">
        <v>101</v>
      </c>
      <c r="H734" s="38" t="n">
        <f aca="false">INDEX($P$14:$R$28,MATCH(G734,$P$14:$P$28,0),2)</f>
        <v>0</v>
      </c>
      <c r="I734" s="39" t="n">
        <f aca="false">INDEX($P$14:$R$28,MATCH(G734,$P$14:$P$28,0),3)</f>
        <v>0.7487</v>
      </c>
      <c r="J734" s="41" t="n">
        <v>0</v>
      </c>
      <c r="K734" s="41" t="n">
        <v>19486</v>
      </c>
      <c r="L734" s="41" t="n">
        <f aca="false">ROUND((H734*J734),0)</f>
        <v>0</v>
      </c>
      <c r="M734" s="41" t="n">
        <f aca="false">ROUND((I734*K734),0)</f>
        <v>14589</v>
      </c>
      <c r="N734" s="41" t="n">
        <f aca="false">L734+M734</f>
        <v>14589</v>
      </c>
    </row>
    <row r="735" customFormat="false" ht="12.75" hidden="false" customHeight="false" outlineLevel="0" collapsed="false">
      <c r="A735" s="24" t="n">
        <f aca="false">A734+1</f>
        <v>723</v>
      </c>
      <c r="F735" s="3" t="n">
        <v>38384</v>
      </c>
      <c r="G735" s="37" t="n">
        <v>101</v>
      </c>
      <c r="H735" s="38" t="n">
        <f aca="false">INDEX($P$14:$R$28,MATCH(G735,$P$14:$P$28,0),2)</f>
        <v>0</v>
      </c>
      <c r="I735" s="39" t="n">
        <f aca="false">INDEX($P$14:$R$28,MATCH(G735,$P$14:$P$28,0),3)</f>
        <v>0.7487</v>
      </c>
      <c r="J735" s="41" t="n">
        <v>0</v>
      </c>
      <c r="K735" s="41" t="n">
        <v>0</v>
      </c>
      <c r="L735" s="41" t="n">
        <f aca="false">ROUND((H735*J735),0)</f>
        <v>0</v>
      </c>
      <c r="M735" s="41" t="n">
        <f aca="false">ROUND((I735*K735),0)</f>
        <v>0</v>
      </c>
      <c r="N735" s="41" t="n">
        <f aca="false">L735+M735</f>
        <v>0</v>
      </c>
    </row>
    <row r="736" customFormat="false" ht="12.75" hidden="false" customHeight="false" outlineLevel="0" collapsed="false">
      <c r="A736" s="24" t="n">
        <f aca="false">A735+1</f>
        <v>724</v>
      </c>
      <c r="F736" s="3" t="n">
        <v>38412</v>
      </c>
      <c r="G736" s="37" t="n">
        <v>101</v>
      </c>
      <c r="H736" s="38" t="n">
        <f aca="false">INDEX($P$14:$R$28,MATCH(G736,$P$14:$P$28,0),2)</f>
        <v>0</v>
      </c>
      <c r="I736" s="39" t="n">
        <f aca="false">INDEX($P$14:$R$28,MATCH(G736,$P$14:$P$28,0),3)</f>
        <v>0.7487</v>
      </c>
      <c r="J736" s="41" t="n">
        <v>0</v>
      </c>
      <c r="K736" s="41" t="n">
        <v>23188</v>
      </c>
      <c r="L736" s="41" t="n">
        <f aca="false">ROUND((H736*J736),0)</f>
        <v>0</v>
      </c>
      <c r="M736" s="41" t="n">
        <f aca="false">ROUND((I736*K736),0)</f>
        <v>17361</v>
      </c>
      <c r="N736" s="41" t="n">
        <f aca="false">L736+M736</f>
        <v>17361</v>
      </c>
    </row>
    <row r="737" customFormat="false" ht="12.75" hidden="false" customHeight="false" outlineLevel="0" collapsed="false">
      <c r="A737" s="24" t="n">
        <f aca="false">A736+1</f>
        <v>725</v>
      </c>
      <c r="F737" s="3" t="n">
        <v>38443</v>
      </c>
      <c r="G737" s="37" t="n">
        <v>101</v>
      </c>
      <c r="H737" s="38" t="n">
        <f aca="false">INDEX($P$14:$R$28,MATCH(G737,$P$14:$P$28,0),2)</f>
        <v>0</v>
      </c>
      <c r="I737" s="39" t="n">
        <f aca="false">INDEX($P$14:$R$28,MATCH(G737,$P$14:$P$28,0),3)</f>
        <v>0.7487</v>
      </c>
      <c r="J737" s="41" t="n">
        <v>0</v>
      </c>
      <c r="K737" s="41" t="n">
        <v>5825</v>
      </c>
      <c r="L737" s="41" t="n">
        <f aca="false">ROUND((H737*J737),0)</f>
        <v>0</v>
      </c>
      <c r="M737" s="41" t="n">
        <f aca="false">ROUND((I737*K737),0)</f>
        <v>4361</v>
      </c>
      <c r="N737" s="41" t="n">
        <f aca="false">L737+M737</f>
        <v>4361</v>
      </c>
    </row>
    <row r="738" customFormat="false" ht="12.75" hidden="false" customHeight="false" outlineLevel="0" collapsed="false">
      <c r="A738" s="24" t="n">
        <f aca="false">A737+1</f>
        <v>726</v>
      </c>
      <c r="F738" s="3" t="n">
        <v>38473</v>
      </c>
      <c r="G738" s="37" t="n">
        <v>101</v>
      </c>
      <c r="H738" s="38" t="n">
        <f aca="false">INDEX($P$14:$R$28,MATCH(G738,$P$14:$P$28,0),2)</f>
        <v>0</v>
      </c>
      <c r="I738" s="39" t="n">
        <f aca="false">INDEX($P$14:$R$28,MATCH(G738,$P$14:$P$28,0),3)</f>
        <v>0.7487</v>
      </c>
      <c r="J738" s="41" t="n">
        <v>0</v>
      </c>
      <c r="K738" s="41" t="n">
        <v>4931</v>
      </c>
      <c r="L738" s="41" t="n">
        <f aca="false">ROUND((H738*J738),0)</f>
        <v>0</v>
      </c>
      <c r="M738" s="41" t="n">
        <f aca="false">ROUND((I738*K738),0)</f>
        <v>3692</v>
      </c>
      <c r="N738" s="41" t="n">
        <f aca="false">L738+M738</f>
        <v>3692</v>
      </c>
    </row>
    <row r="739" customFormat="false" ht="12.75" hidden="false" customHeight="false" outlineLevel="0" collapsed="false">
      <c r="A739" s="24" t="n">
        <f aca="false">A738+1</f>
        <v>727</v>
      </c>
      <c r="F739" s="3" t="n">
        <v>38504</v>
      </c>
      <c r="G739" s="37" t="n">
        <v>101</v>
      </c>
      <c r="H739" s="38" t="n">
        <f aca="false">INDEX($P$14:$R$28,MATCH(G739,$P$14:$P$28,0),2)</f>
        <v>0</v>
      </c>
      <c r="I739" s="39" t="n">
        <f aca="false">INDEX($P$14:$R$28,MATCH(G739,$P$14:$P$28,0),3)</f>
        <v>0.7487</v>
      </c>
      <c r="J739" s="41" t="n">
        <v>0</v>
      </c>
      <c r="K739" s="41" t="n">
        <v>1703</v>
      </c>
      <c r="L739" s="41" t="n">
        <f aca="false">ROUND((H739*J739),0)</f>
        <v>0</v>
      </c>
      <c r="M739" s="41" t="n">
        <f aca="false">ROUND((I739*K739),0)</f>
        <v>1275</v>
      </c>
      <c r="N739" s="41" t="n">
        <f aca="false">L739+M739</f>
        <v>1275</v>
      </c>
    </row>
    <row r="740" customFormat="false" ht="12.75" hidden="false" customHeight="false" outlineLevel="0" collapsed="false">
      <c r="A740" s="24" t="n">
        <f aca="false">A739+1</f>
        <v>728</v>
      </c>
      <c r="F740" s="3" t="n">
        <v>38534</v>
      </c>
      <c r="G740" s="37" t="n">
        <v>101</v>
      </c>
      <c r="H740" s="38" t="n">
        <f aca="false">INDEX($P$14:$R$28,MATCH(G740,$P$14:$P$28,0),2)</f>
        <v>0</v>
      </c>
      <c r="I740" s="39" t="n">
        <f aca="false">INDEX($P$14:$R$28,MATCH(G740,$P$14:$P$28,0),3)</f>
        <v>0.7487</v>
      </c>
      <c r="J740" s="41" t="n">
        <v>0</v>
      </c>
      <c r="K740" s="41" t="n">
        <v>921</v>
      </c>
      <c r="L740" s="41" t="n">
        <f aca="false">ROUND((H740*J740),0)</f>
        <v>0</v>
      </c>
      <c r="M740" s="41" t="n">
        <f aca="false">ROUND((I740*K740),0)</f>
        <v>690</v>
      </c>
      <c r="N740" s="41" t="n">
        <f aca="false">L740+M740</f>
        <v>690</v>
      </c>
    </row>
    <row r="741" customFormat="false" ht="12.75" hidden="false" customHeight="false" outlineLevel="0" collapsed="false">
      <c r="A741" s="24" t="n">
        <f aca="false">A740+1</f>
        <v>729</v>
      </c>
      <c r="F741" s="3" t="n">
        <v>38565</v>
      </c>
      <c r="G741" s="37" t="n">
        <v>101</v>
      </c>
      <c r="H741" s="38" t="n">
        <f aca="false">INDEX($P$14:$R$28,MATCH(G741,$P$14:$P$28,0),2)</f>
        <v>0</v>
      </c>
      <c r="I741" s="39" t="n">
        <f aca="false">INDEX($P$14:$R$28,MATCH(G741,$P$14:$P$28,0),3)</f>
        <v>0.7487</v>
      </c>
      <c r="J741" s="41" t="n">
        <v>0</v>
      </c>
      <c r="K741" s="41" t="n">
        <v>1952</v>
      </c>
      <c r="L741" s="41" t="n">
        <f aca="false">ROUND((H741*J741),0)</f>
        <v>0</v>
      </c>
      <c r="M741" s="41" t="n">
        <f aca="false">ROUND((I741*K741),0)</f>
        <v>1461</v>
      </c>
      <c r="N741" s="41" t="n">
        <f aca="false">L741+M741</f>
        <v>1461</v>
      </c>
    </row>
    <row r="742" customFormat="false" ht="12.75" hidden="false" customHeight="false" outlineLevel="0" collapsed="false">
      <c r="A742" s="24" t="n">
        <f aca="false">A741+1</f>
        <v>730</v>
      </c>
      <c r="F742" s="3" t="n">
        <v>38596</v>
      </c>
      <c r="G742" s="37" t="n">
        <v>101</v>
      </c>
      <c r="H742" s="38" t="n">
        <f aca="false">INDEX($P$14:$R$28,MATCH(G742,$P$14:$P$28,0),2)</f>
        <v>0</v>
      </c>
      <c r="I742" s="39" t="n">
        <f aca="false">INDEX($P$14:$R$28,MATCH(G742,$P$14:$P$28,0),3)</f>
        <v>0.7487</v>
      </c>
      <c r="J742" s="41" t="n">
        <v>0</v>
      </c>
      <c r="K742" s="41" t="n">
        <v>2517</v>
      </c>
      <c r="L742" s="41" t="n">
        <f aca="false">ROUND((H742*J742),0)</f>
        <v>0</v>
      </c>
      <c r="M742" s="41" t="n">
        <f aca="false">ROUND((I742*K742),0)</f>
        <v>1884</v>
      </c>
      <c r="N742" s="41" t="n">
        <f aca="false">L742+M742</f>
        <v>1884</v>
      </c>
    </row>
    <row r="743" customFormat="false" ht="12.75" hidden="false" customHeight="false" outlineLevel="0" collapsed="false">
      <c r="A743" s="24" t="n">
        <f aca="false">A742+1</f>
        <v>731</v>
      </c>
      <c r="F743" s="3" t="n">
        <v>38626</v>
      </c>
      <c r="G743" s="37" t="n">
        <v>101</v>
      </c>
      <c r="H743" s="38" t="n">
        <f aca="false">INDEX($P$14:$R$28,MATCH(G743,$P$14:$P$28,0),2)</f>
        <v>0</v>
      </c>
      <c r="I743" s="39" t="n">
        <f aca="false">INDEX($P$14:$R$28,MATCH(G743,$P$14:$P$28,0),3)</f>
        <v>0.7487</v>
      </c>
      <c r="J743" s="42" t="n">
        <v>0</v>
      </c>
      <c r="K743" s="42" t="n">
        <v>6914</v>
      </c>
      <c r="L743" s="42" t="n">
        <f aca="false">ROUND((H743*J743),0)</f>
        <v>0</v>
      </c>
      <c r="M743" s="42" t="n">
        <f aca="false">ROUND((I743*K743),0)</f>
        <v>5177</v>
      </c>
      <c r="N743" s="42" t="n">
        <f aca="false">L743+M743</f>
        <v>5177</v>
      </c>
    </row>
    <row r="744" customFormat="false" ht="12.75" hidden="false" customHeight="false" outlineLevel="0" collapsed="false">
      <c r="A744" s="24" t="n">
        <f aca="false">A743+1</f>
        <v>732</v>
      </c>
      <c r="G744" s="37"/>
      <c r="H744" s="38"/>
      <c r="I744" s="39"/>
      <c r="J744" s="40"/>
      <c r="K744" s="40"/>
      <c r="L744" s="40"/>
      <c r="M744" s="40"/>
      <c r="N744" s="40"/>
    </row>
    <row r="745" customFormat="false" ht="12.75" hidden="false" customHeight="false" outlineLevel="0" collapsed="false">
      <c r="A745" s="24" t="n">
        <f aca="false">A744+1</f>
        <v>733</v>
      </c>
      <c r="E745" s="2" t="s">
        <v>39</v>
      </c>
      <c r="G745" s="37" t="n">
        <v>101</v>
      </c>
      <c r="H745" s="38"/>
      <c r="I745" s="39"/>
      <c r="J745" s="42" t="n">
        <f aca="false">SUM(J732:J743)</f>
        <v>0</v>
      </c>
      <c r="K745" s="42" t="n">
        <f aca="false">SUM(K732:K743)</f>
        <v>113158</v>
      </c>
      <c r="L745" s="42" t="n">
        <f aca="false">SUM(L732:L743)</f>
        <v>0</v>
      </c>
      <c r="M745" s="42" t="n">
        <f aca="false">SUM(M732:M743)</f>
        <v>84722</v>
      </c>
      <c r="N745" s="42" t="n">
        <f aca="false">SUM(N732:N743)</f>
        <v>84722</v>
      </c>
    </row>
    <row r="746" customFormat="false" ht="13.5" hidden="false" customHeight="false" outlineLevel="0" collapsed="false">
      <c r="A746" s="24" t="n">
        <f aca="false">A745+1</f>
        <v>734</v>
      </c>
      <c r="E746" s="2" t="s">
        <v>40</v>
      </c>
      <c r="G746" s="37"/>
      <c r="H746" s="38"/>
      <c r="I746" s="39"/>
      <c r="J746" s="43" t="n">
        <f aca="false">SUM(J730,J745)</f>
        <v>0</v>
      </c>
      <c r="K746" s="43" t="n">
        <f aca="false">SUM(K730,K745)</f>
        <v>248631</v>
      </c>
      <c r="L746" s="43" t="n">
        <f aca="false">SUM(L730,L745)</f>
        <v>0</v>
      </c>
      <c r="M746" s="43" t="n">
        <f aca="false">SUM(M730,M745)</f>
        <v>186150</v>
      </c>
      <c r="N746" s="43" t="n">
        <f aca="false">SUM(N730,N745)</f>
        <v>186150</v>
      </c>
    </row>
    <row r="747" customFormat="false" ht="13.5" hidden="false" customHeight="false" outlineLevel="0" collapsed="false">
      <c r="A747" s="24" t="n">
        <f aca="false">A746+1</f>
        <v>735</v>
      </c>
      <c r="G747" s="37"/>
      <c r="H747" s="38"/>
      <c r="I747" s="39"/>
      <c r="J747" s="41"/>
      <c r="K747" s="41"/>
      <c r="L747" s="41"/>
      <c r="M747" s="41"/>
      <c r="N747" s="41"/>
    </row>
    <row r="748" customFormat="false" ht="12.75" hidden="false" customHeight="false" outlineLevel="0" collapsed="false">
      <c r="A748" s="24" t="n">
        <f aca="false">A747+1</f>
        <v>736</v>
      </c>
      <c r="B748" s="2" t="s">
        <v>37</v>
      </c>
      <c r="E748" s="25" t="s">
        <v>70</v>
      </c>
      <c r="F748" s="3" t="n">
        <v>38292</v>
      </c>
      <c r="G748" s="37" t="n">
        <v>3</v>
      </c>
      <c r="H748" s="38" t="n">
        <f aca="false">INDEX($P$14:$R$28,MATCH(G748,$P$14:$P$28,0),2)</f>
        <v>0</v>
      </c>
      <c r="I748" s="39" t="n">
        <f aca="false">INDEX($P$14:$R$28,MATCH(G748,$P$14:$P$28,0),3)</f>
        <v>0.9325</v>
      </c>
      <c r="J748" s="41" t="n">
        <v>0</v>
      </c>
      <c r="K748" s="41" t="n">
        <v>0</v>
      </c>
      <c r="L748" s="41" t="n">
        <f aca="false">ROUND((H748*J748),0)</f>
        <v>0</v>
      </c>
      <c r="M748" s="41" t="n">
        <f aca="false">ROUND((I748*K748),0)</f>
        <v>0</v>
      </c>
      <c r="N748" s="41" t="n">
        <f aca="false">L748+M748</f>
        <v>0</v>
      </c>
    </row>
    <row r="749" customFormat="false" ht="12.75" hidden="false" customHeight="false" outlineLevel="0" collapsed="false">
      <c r="A749" s="24" t="n">
        <f aca="false">A748+1</f>
        <v>737</v>
      </c>
      <c r="F749" s="3" t="n">
        <v>38322</v>
      </c>
      <c r="G749" s="37" t="n">
        <v>3</v>
      </c>
      <c r="H749" s="38" t="n">
        <f aca="false">INDEX($P$14:$R$28,MATCH(G749,$P$14:$P$28,0),2)</f>
        <v>0</v>
      </c>
      <c r="I749" s="39" t="n">
        <f aca="false">INDEX($P$14:$R$28,MATCH(G749,$P$14:$P$28,0),3)</f>
        <v>0.9325</v>
      </c>
      <c r="J749" s="41" t="n">
        <v>0</v>
      </c>
      <c r="K749" s="41" t="n">
        <v>0</v>
      </c>
      <c r="L749" s="41" t="n">
        <f aca="false">ROUND((H749*J749),0)</f>
        <v>0</v>
      </c>
      <c r="M749" s="41" t="n">
        <f aca="false">ROUND((I749*K749),0)</f>
        <v>0</v>
      </c>
      <c r="N749" s="41" t="n">
        <f aca="false">L749+M749</f>
        <v>0</v>
      </c>
    </row>
    <row r="750" customFormat="false" ht="12.75" hidden="false" customHeight="false" outlineLevel="0" collapsed="false">
      <c r="A750" s="24" t="n">
        <f aca="false">A749+1</f>
        <v>738</v>
      </c>
      <c r="F750" s="3" t="n">
        <v>38353</v>
      </c>
      <c r="G750" s="37" t="n">
        <v>3</v>
      </c>
      <c r="H750" s="38" t="n">
        <f aca="false">INDEX($P$14:$R$28,MATCH(G750,$P$14:$P$28,0),2)</f>
        <v>0</v>
      </c>
      <c r="I750" s="39" t="n">
        <f aca="false">INDEX($P$14:$R$28,MATCH(G750,$P$14:$P$28,0),3)</f>
        <v>0.9325</v>
      </c>
      <c r="J750" s="41" t="n">
        <v>0</v>
      </c>
      <c r="K750" s="41" t="n">
        <v>0</v>
      </c>
      <c r="L750" s="41" t="n">
        <f aca="false">ROUND((H750*J750),0)</f>
        <v>0</v>
      </c>
      <c r="M750" s="41" t="n">
        <f aca="false">ROUND((I750*K750),0)</f>
        <v>0</v>
      </c>
      <c r="N750" s="41" t="n">
        <f aca="false">L750+M750</f>
        <v>0</v>
      </c>
    </row>
    <row r="751" customFormat="false" ht="12.75" hidden="false" customHeight="false" outlineLevel="0" collapsed="false">
      <c r="A751" s="24" t="n">
        <f aca="false">A750+1</f>
        <v>739</v>
      </c>
      <c r="F751" s="3" t="n">
        <v>38384</v>
      </c>
      <c r="G751" s="37" t="n">
        <v>3</v>
      </c>
      <c r="H751" s="38" t="n">
        <f aca="false">INDEX($P$14:$R$28,MATCH(G751,$P$14:$P$28,0),2)</f>
        <v>0</v>
      </c>
      <c r="I751" s="39" t="n">
        <f aca="false">INDEX($P$14:$R$28,MATCH(G751,$P$14:$P$28,0),3)</f>
        <v>0.9325</v>
      </c>
      <c r="J751" s="41" t="n">
        <v>0</v>
      </c>
      <c r="K751" s="41" t="n">
        <v>0</v>
      </c>
      <c r="L751" s="41" t="n">
        <f aca="false">ROUND((H751*J751),0)</f>
        <v>0</v>
      </c>
      <c r="M751" s="41" t="n">
        <f aca="false">ROUND((I751*K751),0)</f>
        <v>0</v>
      </c>
      <c r="N751" s="41" t="n">
        <f aca="false">L751+M751</f>
        <v>0</v>
      </c>
    </row>
    <row r="752" customFormat="false" ht="12.75" hidden="false" customHeight="false" outlineLevel="0" collapsed="false">
      <c r="A752" s="24" t="n">
        <f aca="false">A751+1</f>
        <v>740</v>
      </c>
      <c r="F752" s="3" t="n">
        <v>38412</v>
      </c>
      <c r="G752" s="37" t="n">
        <v>3</v>
      </c>
      <c r="H752" s="38" t="n">
        <f aca="false">INDEX($P$14:$R$28,MATCH(G752,$P$14:$P$28,0),2)</f>
        <v>0</v>
      </c>
      <c r="I752" s="39" t="n">
        <f aca="false">INDEX($P$14:$R$28,MATCH(G752,$P$14:$P$28,0),3)</f>
        <v>0.9325</v>
      </c>
      <c r="J752" s="41" t="n">
        <v>0</v>
      </c>
      <c r="K752" s="41" t="n">
        <v>1146</v>
      </c>
      <c r="L752" s="41" t="n">
        <f aca="false">ROUND((H752*J752),0)</f>
        <v>0</v>
      </c>
      <c r="M752" s="41" t="n">
        <f aca="false">ROUND((I752*K752),0)</f>
        <v>1069</v>
      </c>
      <c r="N752" s="41" t="n">
        <f aca="false">L752+M752</f>
        <v>1069</v>
      </c>
    </row>
    <row r="753" customFormat="false" ht="12.75" hidden="false" customHeight="false" outlineLevel="0" collapsed="false">
      <c r="A753" s="24" t="n">
        <f aca="false">A752+1</f>
        <v>741</v>
      </c>
      <c r="F753" s="3" t="n">
        <v>38443</v>
      </c>
      <c r="G753" s="37" t="n">
        <v>3</v>
      </c>
      <c r="H753" s="38" t="n">
        <f aca="false">INDEX($P$14:$R$28,MATCH(G753,$P$14:$P$28,0),2)</f>
        <v>0</v>
      </c>
      <c r="I753" s="39" t="n">
        <f aca="false">INDEX($P$14:$R$28,MATCH(G753,$P$14:$P$28,0),3)</f>
        <v>0.9325</v>
      </c>
      <c r="J753" s="41" t="n">
        <v>0</v>
      </c>
      <c r="K753" s="41" t="n">
        <v>0</v>
      </c>
      <c r="L753" s="41" t="n">
        <f aca="false">ROUND((H753*J753),0)</f>
        <v>0</v>
      </c>
      <c r="M753" s="41" t="n">
        <f aca="false">ROUND((I753*K753),0)</f>
        <v>0</v>
      </c>
      <c r="N753" s="41" t="n">
        <f aca="false">L753+M753</f>
        <v>0</v>
      </c>
    </row>
    <row r="754" customFormat="false" ht="12.75" hidden="false" customHeight="false" outlineLevel="0" collapsed="false">
      <c r="A754" s="24" t="n">
        <f aca="false">A753+1</f>
        <v>742</v>
      </c>
      <c r="F754" s="3" t="n">
        <v>38473</v>
      </c>
      <c r="G754" s="37" t="n">
        <v>3</v>
      </c>
      <c r="H754" s="38" t="n">
        <f aca="false">INDEX($P$14:$R$28,MATCH(G754,$P$14:$P$28,0),2)</f>
        <v>0</v>
      </c>
      <c r="I754" s="39" t="n">
        <f aca="false">INDEX($P$14:$R$28,MATCH(G754,$P$14:$P$28,0),3)</f>
        <v>0.9325</v>
      </c>
      <c r="J754" s="41" t="n">
        <v>0</v>
      </c>
      <c r="K754" s="41" t="n">
        <v>0</v>
      </c>
      <c r="L754" s="41" t="n">
        <f aca="false">ROUND((H754*J754),0)</f>
        <v>0</v>
      </c>
      <c r="M754" s="41" t="n">
        <f aca="false">ROUND((I754*K754),0)</f>
        <v>0</v>
      </c>
      <c r="N754" s="41" t="n">
        <f aca="false">L754+M754</f>
        <v>0</v>
      </c>
    </row>
    <row r="755" customFormat="false" ht="12.75" hidden="false" customHeight="false" outlineLevel="0" collapsed="false">
      <c r="A755" s="24" t="n">
        <f aca="false">A754+1</f>
        <v>743</v>
      </c>
      <c r="F755" s="3" t="n">
        <v>38504</v>
      </c>
      <c r="G755" s="37" t="n">
        <v>3</v>
      </c>
      <c r="H755" s="38" t="n">
        <f aca="false">INDEX($P$14:$R$28,MATCH(G755,$P$14:$P$28,0),2)</f>
        <v>0</v>
      </c>
      <c r="I755" s="39" t="n">
        <f aca="false">INDEX($P$14:$R$28,MATCH(G755,$P$14:$P$28,0),3)</f>
        <v>0.9325</v>
      </c>
      <c r="J755" s="41" t="n">
        <v>0</v>
      </c>
      <c r="K755" s="41" t="n">
        <v>23413</v>
      </c>
      <c r="L755" s="41" t="n">
        <f aca="false">ROUND((H755*J755),0)</f>
        <v>0</v>
      </c>
      <c r="M755" s="41" t="n">
        <f aca="false">ROUND((I755*K755),0)</f>
        <v>21833</v>
      </c>
      <c r="N755" s="41" t="n">
        <f aca="false">L755+M755</f>
        <v>21833</v>
      </c>
    </row>
    <row r="756" customFormat="false" ht="12.75" hidden="false" customHeight="false" outlineLevel="0" collapsed="false">
      <c r="A756" s="24" t="n">
        <f aca="false">A755+1</f>
        <v>744</v>
      </c>
      <c r="F756" s="3" t="n">
        <v>38534</v>
      </c>
      <c r="G756" s="37" t="n">
        <v>3</v>
      </c>
      <c r="H756" s="38" t="n">
        <f aca="false">INDEX($P$14:$R$28,MATCH(G756,$P$14:$P$28,0),2)</f>
        <v>0</v>
      </c>
      <c r="I756" s="39" t="n">
        <f aca="false">INDEX($P$14:$R$28,MATCH(G756,$P$14:$P$28,0),3)</f>
        <v>0.9325</v>
      </c>
      <c r="J756" s="41" t="n">
        <v>0</v>
      </c>
      <c r="K756" s="41" t="n">
        <v>0</v>
      </c>
      <c r="L756" s="41" t="n">
        <f aca="false">ROUND((H756*J756),0)</f>
        <v>0</v>
      </c>
      <c r="M756" s="41" t="n">
        <f aca="false">ROUND((I756*K756),0)</f>
        <v>0</v>
      </c>
      <c r="N756" s="41" t="n">
        <f aca="false">L756+M756</f>
        <v>0</v>
      </c>
    </row>
    <row r="757" customFormat="false" ht="12.75" hidden="false" customHeight="false" outlineLevel="0" collapsed="false">
      <c r="A757" s="24" t="n">
        <f aca="false">A756+1</f>
        <v>745</v>
      </c>
      <c r="F757" s="3" t="n">
        <v>38565</v>
      </c>
      <c r="G757" s="37" t="n">
        <v>3</v>
      </c>
      <c r="H757" s="38" t="n">
        <f aca="false">INDEX($P$14:$R$28,MATCH(G757,$P$14:$P$28,0),2)</f>
        <v>0</v>
      </c>
      <c r="I757" s="39" t="n">
        <f aca="false">INDEX($P$14:$R$28,MATCH(G757,$P$14:$P$28,0),3)</f>
        <v>0.9325</v>
      </c>
      <c r="J757" s="41" t="n">
        <v>0</v>
      </c>
      <c r="K757" s="41" t="n">
        <v>0</v>
      </c>
      <c r="L757" s="41" t="n">
        <f aca="false">ROUND((H757*J757),0)</f>
        <v>0</v>
      </c>
      <c r="M757" s="41" t="n">
        <f aca="false">ROUND((I757*K757),0)</f>
        <v>0</v>
      </c>
      <c r="N757" s="41" t="n">
        <f aca="false">L757+M757</f>
        <v>0</v>
      </c>
    </row>
    <row r="758" customFormat="false" ht="12.75" hidden="false" customHeight="false" outlineLevel="0" collapsed="false">
      <c r="A758" s="24" t="n">
        <f aca="false">A757+1</f>
        <v>746</v>
      </c>
      <c r="F758" s="3" t="n">
        <v>38596</v>
      </c>
      <c r="G758" s="37" t="n">
        <v>3</v>
      </c>
      <c r="H758" s="38" t="n">
        <f aca="false">INDEX($P$14:$R$28,MATCH(G758,$P$14:$P$28,0),2)</f>
        <v>0</v>
      </c>
      <c r="I758" s="39" t="n">
        <f aca="false">INDEX($P$14:$R$28,MATCH(G758,$P$14:$P$28,0),3)</f>
        <v>0.9325</v>
      </c>
      <c r="J758" s="41" t="n">
        <v>0</v>
      </c>
      <c r="K758" s="41" t="n">
        <v>0</v>
      </c>
      <c r="L758" s="41" t="n">
        <f aca="false">ROUND((H758*J758),0)</f>
        <v>0</v>
      </c>
      <c r="M758" s="41" t="n">
        <f aca="false">ROUND((I758*K758),0)</f>
        <v>0</v>
      </c>
      <c r="N758" s="41" t="n">
        <f aca="false">L758+M758</f>
        <v>0</v>
      </c>
    </row>
    <row r="759" customFormat="false" ht="12.75" hidden="false" customHeight="false" outlineLevel="0" collapsed="false">
      <c r="A759" s="24" t="n">
        <f aca="false">A758+1</f>
        <v>747</v>
      </c>
      <c r="F759" s="3" t="n">
        <v>38626</v>
      </c>
      <c r="G759" s="37" t="n">
        <v>3</v>
      </c>
      <c r="H759" s="38" t="n">
        <f aca="false">INDEX($P$14:$R$28,MATCH(G759,$P$14:$P$28,0),2)</f>
        <v>0</v>
      </c>
      <c r="I759" s="39" t="n">
        <f aca="false">INDEX($P$14:$R$28,MATCH(G759,$P$14:$P$28,0),3)</f>
        <v>0.9325</v>
      </c>
      <c r="J759" s="42" t="n">
        <v>0</v>
      </c>
      <c r="K759" s="42" t="n">
        <v>2794</v>
      </c>
      <c r="L759" s="42" t="n">
        <f aca="false">ROUND((H759*J759),0)</f>
        <v>0</v>
      </c>
      <c r="M759" s="42" t="n">
        <f aca="false">ROUND((I759*K759),0)</f>
        <v>2605</v>
      </c>
      <c r="N759" s="42" t="n">
        <f aca="false">L759+M759</f>
        <v>2605</v>
      </c>
    </row>
    <row r="760" customFormat="false" ht="12.75" hidden="false" customHeight="false" outlineLevel="0" collapsed="false">
      <c r="A760" s="24" t="n">
        <f aca="false">A759+1</f>
        <v>748</v>
      </c>
      <c r="G760" s="37"/>
      <c r="H760" s="38"/>
      <c r="I760" s="39"/>
      <c r="J760" s="40"/>
      <c r="K760" s="40"/>
      <c r="L760" s="40"/>
      <c r="M760" s="40"/>
      <c r="N760" s="40"/>
    </row>
    <row r="761" customFormat="false" ht="12.75" hidden="false" customHeight="false" outlineLevel="0" collapsed="false">
      <c r="A761" s="24" t="n">
        <f aca="false">A760+1</f>
        <v>749</v>
      </c>
      <c r="E761" s="2" t="s">
        <v>39</v>
      </c>
      <c r="G761" s="37" t="n">
        <v>3</v>
      </c>
      <c r="H761" s="38"/>
      <c r="I761" s="39"/>
      <c r="J761" s="42" t="n">
        <f aca="false">SUM(J748:J759)</f>
        <v>0</v>
      </c>
      <c r="K761" s="42" t="n">
        <f aca="false">SUM(K748:K759)</f>
        <v>27353</v>
      </c>
      <c r="L761" s="42" t="n">
        <f aca="false">SUM(L748:L759)</f>
        <v>0</v>
      </c>
      <c r="M761" s="42" t="n">
        <f aca="false">SUM(M748:M759)</f>
        <v>25507</v>
      </c>
      <c r="N761" s="42" t="n">
        <f aca="false">SUM(N748:N759)</f>
        <v>25507</v>
      </c>
    </row>
    <row r="762" customFormat="false" ht="12.75" hidden="false" customHeight="false" outlineLevel="0" collapsed="false">
      <c r="A762" s="24" t="n">
        <f aca="false">A761+1</f>
        <v>750</v>
      </c>
      <c r="G762" s="37"/>
      <c r="H762" s="38"/>
      <c r="I762" s="39"/>
      <c r="J762" s="41"/>
      <c r="K762" s="41"/>
      <c r="L762" s="41"/>
      <c r="M762" s="41"/>
      <c r="N762" s="41"/>
    </row>
    <row r="763" customFormat="false" ht="12.75" hidden="false" customHeight="false" outlineLevel="0" collapsed="false">
      <c r="A763" s="24" t="n">
        <f aca="false">A762+1</f>
        <v>751</v>
      </c>
      <c r="B763" s="2" t="s">
        <v>37</v>
      </c>
      <c r="E763" s="2" t="s">
        <v>70</v>
      </c>
      <c r="F763" s="3" t="n">
        <v>38292</v>
      </c>
      <c r="G763" s="37" t="n">
        <v>103</v>
      </c>
      <c r="H763" s="38" t="n">
        <f aca="false">INDEX($P$14:$R$28,MATCH(G763,$P$14:$P$28,0),2)</f>
        <v>0</v>
      </c>
      <c r="I763" s="39" t="n">
        <f aca="false">INDEX($P$14:$R$28,MATCH(G763,$P$14:$P$28,0),3)</f>
        <v>0.9325</v>
      </c>
      <c r="J763" s="41" t="n">
        <v>0</v>
      </c>
      <c r="K763" s="41" t="n">
        <v>17530</v>
      </c>
      <c r="L763" s="41" t="n">
        <f aca="false">ROUND((H763*J763),0)</f>
        <v>0</v>
      </c>
      <c r="M763" s="41" t="n">
        <f aca="false">ROUND((I763*K763),0)</f>
        <v>16347</v>
      </c>
      <c r="N763" s="41" t="n">
        <f aca="false">L763+M763</f>
        <v>16347</v>
      </c>
    </row>
    <row r="764" customFormat="false" ht="12.75" hidden="false" customHeight="false" outlineLevel="0" collapsed="false">
      <c r="A764" s="24" t="n">
        <f aca="false">A763+1</f>
        <v>752</v>
      </c>
      <c r="F764" s="3" t="n">
        <v>38322</v>
      </c>
      <c r="G764" s="37" t="n">
        <v>103</v>
      </c>
      <c r="H764" s="38" t="n">
        <f aca="false">INDEX($P$14:$R$28,MATCH(G764,$P$14:$P$28,0),2)</f>
        <v>0</v>
      </c>
      <c r="I764" s="39" t="n">
        <f aca="false">INDEX($P$14:$R$28,MATCH(G764,$P$14:$P$28,0),3)</f>
        <v>0.9325</v>
      </c>
      <c r="J764" s="41" t="n">
        <v>0</v>
      </c>
      <c r="K764" s="41" t="n">
        <v>65894</v>
      </c>
      <c r="L764" s="41" t="n">
        <f aca="false">ROUND((H764*J764),0)</f>
        <v>0</v>
      </c>
      <c r="M764" s="41" t="n">
        <f aca="false">ROUND((I764*K764),0)</f>
        <v>61446</v>
      </c>
      <c r="N764" s="41" t="n">
        <f aca="false">L764+M764</f>
        <v>61446</v>
      </c>
    </row>
    <row r="765" customFormat="false" ht="12.75" hidden="false" customHeight="false" outlineLevel="0" collapsed="false">
      <c r="A765" s="24" t="n">
        <f aca="false">A764+1</f>
        <v>753</v>
      </c>
      <c r="F765" s="3" t="n">
        <v>38353</v>
      </c>
      <c r="G765" s="37" t="n">
        <v>103</v>
      </c>
      <c r="H765" s="38" t="n">
        <f aca="false">INDEX($P$14:$R$28,MATCH(G765,$P$14:$P$28,0),2)</f>
        <v>0</v>
      </c>
      <c r="I765" s="39" t="n">
        <f aca="false">INDEX($P$14:$R$28,MATCH(G765,$P$14:$P$28,0),3)</f>
        <v>0.9325</v>
      </c>
      <c r="J765" s="41" t="n">
        <v>0</v>
      </c>
      <c r="K765" s="41" t="n">
        <v>68419</v>
      </c>
      <c r="L765" s="41" t="n">
        <f aca="false">ROUND((H765*J765),0)</f>
        <v>0</v>
      </c>
      <c r="M765" s="41" t="n">
        <f aca="false">ROUND((I765*K765),0)</f>
        <v>63801</v>
      </c>
      <c r="N765" s="41" t="n">
        <f aca="false">L765+M765</f>
        <v>63801</v>
      </c>
    </row>
    <row r="766" customFormat="false" ht="12.75" hidden="false" customHeight="false" outlineLevel="0" collapsed="false">
      <c r="A766" s="24" t="n">
        <f aca="false">A765+1</f>
        <v>754</v>
      </c>
      <c r="F766" s="3" t="n">
        <v>38384</v>
      </c>
      <c r="G766" s="37" t="n">
        <v>103</v>
      </c>
      <c r="H766" s="38" t="n">
        <f aca="false">INDEX($P$14:$R$28,MATCH(G766,$P$14:$P$28,0),2)</f>
        <v>0</v>
      </c>
      <c r="I766" s="39" t="n">
        <f aca="false">INDEX($P$14:$R$28,MATCH(G766,$P$14:$P$28,0),3)</f>
        <v>0.9325</v>
      </c>
      <c r="J766" s="41" t="n">
        <v>0</v>
      </c>
      <c r="K766" s="41" t="n">
        <v>70890</v>
      </c>
      <c r="L766" s="41" t="n">
        <f aca="false">ROUND((H766*J766),0)</f>
        <v>0</v>
      </c>
      <c r="M766" s="41" t="n">
        <f aca="false">ROUND((I766*K766),0)</f>
        <v>66105</v>
      </c>
      <c r="N766" s="41" t="n">
        <f aca="false">L766+M766</f>
        <v>66105</v>
      </c>
    </row>
    <row r="767" customFormat="false" ht="12.75" hidden="false" customHeight="false" outlineLevel="0" collapsed="false">
      <c r="A767" s="24" t="n">
        <f aca="false">A766+1</f>
        <v>755</v>
      </c>
      <c r="F767" s="3" t="n">
        <v>38412</v>
      </c>
      <c r="G767" s="37" t="n">
        <v>103</v>
      </c>
      <c r="H767" s="38" t="n">
        <f aca="false">INDEX($P$14:$R$28,MATCH(G767,$P$14:$P$28,0),2)</f>
        <v>0</v>
      </c>
      <c r="I767" s="39" t="n">
        <f aca="false">INDEX($P$14:$R$28,MATCH(G767,$P$14:$P$28,0),3)</f>
        <v>0.9325</v>
      </c>
      <c r="J767" s="41" t="n">
        <v>0</v>
      </c>
      <c r="K767" s="41" t="n">
        <v>64182</v>
      </c>
      <c r="L767" s="41" t="n">
        <f aca="false">ROUND((H767*J767),0)</f>
        <v>0</v>
      </c>
      <c r="M767" s="41" t="n">
        <f aca="false">ROUND((I767*K767),0)</f>
        <v>59850</v>
      </c>
      <c r="N767" s="41" t="n">
        <f aca="false">L767+M767</f>
        <v>59850</v>
      </c>
    </row>
    <row r="768" customFormat="false" ht="12.75" hidden="false" customHeight="false" outlineLevel="0" collapsed="false">
      <c r="A768" s="24" t="n">
        <f aca="false">A767+1</f>
        <v>756</v>
      </c>
      <c r="F768" s="3" t="n">
        <v>38443</v>
      </c>
      <c r="G768" s="37" t="n">
        <v>103</v>
      </c>
      <c r="H768" s="38" t="n">
        <f aca="false">INDEX($P$14:$R$28,MATCH(G768,$P$14:$P$28,0),2)</f>
        <v>0</v>
      </c>
      <c r="I768" s="39" t="n">
        <f aca="false">INDEX($P$14:$R$28,MATCH(G768,$P$14:$P$28,0),3)</f>
        <v>0.9325</v>
      </c>
      <c r="J768" s="41" t="n">
        <v>0</v>
      </c>
      <c r="K768" s="41" t="n">
        <v>57178</v>
      </c>
      <c r="L768" s="41" t="n">
        <f aca="false">ROUND((H768*J768),0)</f>
        <v>0</v>
      </c>
      <c r="M768" s="41" t="n">
        <f aca="false">ROUND((I768*K768),0)</f>
        <v>53318</v>
      </c>
      <c r="N768" s="41" t="n">
        <f aca="false">L768+M768</f>
        <v>53318</v>
      </c>
    </row>
    <row r="769" customFormat="false" ht="12.75" hidden="false" customHeight="false" outlineLevel="0" collapsed="false">
      <c r="A769" s="24" t="n">
        <f aca="false">A768+1</f>
        <v>757</v>
      </c>
      <c r="F769" s="3" t="n">
        <v>38473</v>
      </c>
      <c r="G769" s="37" t="n">
        <v>103</v>
      </c>
      <c r="H769" s="38" t="n">
        <f aca="false">INDEX($P$14:$R$28,MATCH(G769,$P$14:$P$28,0),2)</f>
        <v>0</v>
      </c>
      <c r="I769" s="39" t="n">
        <f aca="false">INDEX($P$14:$R$28,MATCH(G769,$P$14:$P$28,0),3)</f>
        <v>0.9325</v>
      </c>
      <c r="J769" s="41" t="n">
        <v>0</v>
      </c>
      <c r="K769" s="41" t="n">
        <v>13206</v>
      </c>
      <c r="L769" s="41" t="n">
        <f aca="false">ROUND((H769*J769),0)</f>
        <v>0</v>
      </c>
      <c r="M769" s="41" t="n">
        <f aca="false">ROUND((I769*K769),0)</f>
        <v>12315</v>
      </c>
      <c r="N769" s="41" t="n">
        <f aca="false">L769+M769</f>
        <v>12315</v>
      </c>
    </row>
    <row r="770" customFormat="false" ht="12.75" hidden="false" customHeight="false" outlineLevel="0" collapsed="false">
      <c r="A770" s="24" t="n">
        <f aca="false">A769+1</f>
        <v>758</v>
      </c>
      <c r="F770" s="3" t="n">
        <v>38504</v>
      </c>
      <c r="G770" s="37" t="n">
        <v>103</v>
      </c>
      <c r="H770" s="38" t="n">
        <f aca="false">INDEX($P$14:$R$28,MATCH(G770,$P$14:$P$28,0),2)</f>
        <v>0</v>
      </c>
      <c r="I770" s="39" t="n">
        <f aca="false">INDEX($P$14:$R$28,MATCH(G770,$P$14:$P$28,0),3)</f>
        <v>0.9325</v>
      </c>
      <c r="J770" s="41" t="n">
        <v>0</v>
      </c>
      <c r="K770" s="41" t="n">
        <v>17675</v>
      </c>
      <c r="L770" s="41" t="n">
        <f aca="false">ROUND((H770*J770),0)</f>
        <v>0</v>
      </c>
      <c r="M770" s="41" t="n">
        <f aca="false">ROUND((I770*K770),0)</f>
        <v>16482</v>
      </c>
      <c r="N770" s="41" t="n">
        <f aca="false">L770+M770</f>
        <v>16482</v>
      </c>
    </row>
    <row r="771" customFormat="false" ht="12.75" hidden="false" customHeight="false" outlineLevel="0" collapsed="false">
      <c r="A771" s="24" t="n">
        <f aca="false">A770+1</f>
        <v>759</v>
      </c>
      <c r="F771" s="3" t="n">
        <v>38534</v>
      </c>
      <c r="G771" s="37" t="n">
        <v>103</v>
      </c>
      <c r="H771" s="38" t="n">
        <f aca="false">INDEX($P$14:$R$28,MATCH(G771,$P$14:$P$28,0),2)</f>
        <v>0</v>
      </c>
      <c r="I771" s="39" t="n">
        <f aca="false">INDEX($P$14:$R$28,MATCH(G771,$P$14:$P$28,0),3)</f>
        <v>0.9325</v>
      </c>
      <c r="J771" s="41" t="n">
        <v>0</v>
      </c>
      <c r="K771" s="41" t="n">
        <v>12573</v>
      </c>
      <c r="L771" s="41" t="n">
        <f aca="false">ROUND((H771*J771),0)</f>
        <v>0</v>
      </c>
      <c r="M771" s="41" t="n">
        <f aca="false">ROUND((I771*K771),0)</f>
        <v>11724</v>
      </c>
      <c r="N771" s="41" t="n">
        <f aca="false">L771+M771</f>
        <v>11724</v>
      </c>
    </row>
    <row r="772" customFormat="false" ht="12.75" hidden="false" customHeight="false" outlineLevel="0" collapsed="false">
      <c r="A772" s="24" t="n">
        <f aca="false">A771+1</f>
        <v>760</v>
      </c>
      <c r="F772" s="3" t="n">
        <v>38565</v>
      </c>
      <c r="G772" s="37" t="n">
        <v>103</v>
      </c>
      <c r="H772" s="38" t="n">
        <f aca="false">INDEX($P$14:$R$28,MATCH(G772,$P$14:$P$28,0),2)</f>
        <v>0</v>
      </c>
      <c r="I772" s="39" t="n">
        <f aca="false">INDEX($P$14:$R$28,MATCH(G772,$P$14:$P$28,0),3)</f>
        <v>0.9325</v>
      </c>
      <c r="J772" s="41" t="n">
        <v>0</v>
      </c>
      <c r="K772" s="41" t="n">
        <v>6778</v>
      </c>
      <c r="L772" s="41" t="n">
        <f aca="false">ROUND((H772*J772),0)</f>
        <v>0</v>
      </c>
      <c r="M772" s="41" t="n">
        <f aca="false">ROUND((I772*K772),0)</f>
        <v>6320</v>
      </c>
      <c r="N772" s="41" t="n">
        <f aca="false">L772+M772</f>
        <v>6320</v>
      </c>
    </row>
    <row r="773" customFormat="false" ht="12.75" hidden="false" customHeight="false" outlineLevel="0" collapsed="false">
      <c r="A773" s="24" t="n">
        <f aca="false">A772+1</f>
        <v>761</v>
      </c>
      <c r="F773" s="3" t="n">
        <v>38596</v>
      </c>
      <c r="G773" s="37" t="n">
        <v>103</v>
      </c>
      <c r="H773" s="38" t="n">
        <f aca="false">INDEX($P$14:$R$28,MATCH(G773,$P$14:$P$28,0),2)</f>
        <v>0</v>
      </c>
      <c r="I773" s="39" t="n">
        <f aca="false">INDEX($P$14:$R$28,MATCH(G773,$P$14:$P$28,0),3)</f>
        <v>0.9325</v>
      </c>
      <c r="J773" s="41" t="n">
        <v>0</v>
      </c>
      <c r="K773" s="41" t="n">
        <v>13315</v>
      </c>
      <c r="L773" s="41" t="n">
        <f aca="false">ROUND((H773*J773),0)</f>
        <v>0</v>
      </c>
      <c r="M773" s="41" t="n">
        <f aca="false">ROUND((I773*K773),0)</f>
        <v>12416</v>
      </c>
      <c r="N773" s="41" t="n">
        <f aca="false">L773+M773</f>
        <v>12416</v>
      </c>
    </row>
    <row r="774" customFormat="false" ht="12.75" hidden="false" customHeight="false" outlineLevel="0" collapsed="false">
      <c r="A774" s="24" t="n">
        <f aca="false">A773+1</f>
        <v>762</v>
      </c>
      <c r="F774" s="3" t="n">
        <v>38626</v>
      </c>
      <c r="G774" s="37" t="n">
        <v>103</v>
      </c>
      <c r="H774" s="38" t="n">
        <f aca="false">INDEX($P$14:$R$28,MATCH(G774,$P$14:$P$28,0),2)</f>
        <v>0</v>
      </c>
      <c r="I774" s="39" t="n">
        <f aca="false">INDEX($P$14:$R$28,MATCH(G774,$P$14:$P$28,0),3)</f>
        <v>0.9325</v>
      </c>
      <c r="J774" s="42" t="n">
        <v>0</v>
      </c>
      <c r="K774" s="42" t="n">
        <v>34048</v>
      </c>
      <c r="L774" s="42" t="n">
        <f aca="false">ROUND((H774*J774),0)</f>
        <v>0</v>
      </c>
      <c r="M774" s="42" t="n">
        <f aca="false">ROUND((I774*K774),0)</f>
        <v>31750</v>
      </c>
      <c r="N774" s="42" t="n">
        <f aca="false">L774+M774</f>
        <v>31750</v>
      </c>
    </row>
    <row r="775" customFormat="false" ht="12.75" hidden="false" customHeight="false" outlineLevel="0" collapsed="false">
      <c r="A775" s="24" t="n">
        <f aca="false">A774+1</f>
        <v>763</v>
      </c>
      <c r="G775" s="37"/>
      <c r="H775" s="38"/>
      <c r="I775" s="39"/>
      <c r="J775" s="40"/>
      <c r="K775" s="40"/>
      <c r="L775" s="40"/>
      <c r="M775" s="40"/>
      <c r="N775" s="40"/>
    </row>
    <row r="776" customFormat="false" ht="12.75" hidden="false" customHeight="false" outlineLevel="0" collapsed="false">
      <c r="A776" s="24" t="n">
        <f aca="false">A775+1</f>
        <v>764</v>
      </c>
      <c r="E776" s="2" t="s">
        <v>39</v>
      </c>
      <c r="G776" s="37" t="n">
        <v>103</v>
      </c>
      <c r="H776" s="38"/>
      <c r="I776" s="39"/>
      <c r="J776" s="42" t="n">
        <f aca="false">SUM(J763:J774)</f>
        <v>0</v>
      </c>
      <c r="K776" s="42" t="n">
        <f aca="false">SUM(K763:K774)</f>
        <v>441688</v>
      </c>
      <c r="L776" s="42" t="n">
        <f aca="false">SUM(L763:L774)</f>
        <v>0</v>
      </c>
      <c r="M776" s="42" t="n">
        <f aca="false">SUM(M763:M774)</f>
        <v>411874</v>
      </c>
      <c r="N776" s="42" t="n">
        <f aca="false">SUM(N763:N774)</f>
        <v>411874</v>
      </c>
    </row>
    <row r="777" customFormat="false" ht="12.75" hidden="false" customHeight="false" outlineLevel="0" collapsed="false">
      <c r="A777" s="24" t="n">
        <f aca="false">A776+1</f>
        <v>765</v>
      </c>
      <c r="G777" s="37"/>
      <c r="H777" s="38"/>
      <c r="I777" s="39"/>
      <c r="J777" s="40"/>
      <c r="K777" s="40"/>
      <c r="L777" s="40"/>
      <c r="M777" s="40"/>
      <c r="N777" s="40"/>
    </row>
    <row r="778" customFormat="false" ht="12.75" hidden="false" customHeight="false" outlineLevel="0" collapsed="false">
      <c r="A778" s="24" t="n">
        <f aca="false">A777+1</f>
        <v>766</v>
      </c>
      <c r="B778" s="2" t="s">
        <v>37</v>
      </c>
      <c r="E778" s="2" t="s">
        <v>70</v>
      </c>
      <c r="F778" s="3" t="n">
        <v>38292</v>
      </c>
      <c r="G778" s="37" t="n">
        <v>303</v>
      </c>
      <c r="H778" s="38" t="n">
        <f aca="false">INDEX($P$14:$R$28,MATCH(G778,$P$14:$P$28,0),2)</f>
        <v>0</v>
      </c>
      <c r="I778" s="39" t="n">
        <f aca="false">INDEX($P$14:$R$28,MATCH(G778,$P$14:$P$28,0),3)</f>
        <v>0.9325</v>
      </c>
      <c r="J778" s="41" t="n">
        <v>0</v>
      </c>
      <c r="K778" s="41" t="n">
        <v>0</v>
      </c>
      <c r="L778" s="41" t="n">
        <f aca="false">ROUND((H778*J778),0)</f>
        <v>0</v>
      </c>
      <c r="M778" s="41" t="n">
        <f aca="false">ROUND((I778*K778),0)</f>
        <v>0</v>
      </c>
      <c r="N778" s="41" t="n">
        <f aca="false">L778+M778</f>
        <v>0</v>
      </c>
    </row>
    <row r="779" customFormat="false" ht="12.75" hidden="false" customHeight="false" outlineLevel="0" collapsed="false">
      <c r="A779" s="24" t="n">
        <f aca="false">A778+1</f>
        <v>767</v>
      </c>
      <c r="F779" s="3" t="n">
        <v>38322</v>
      </c>
      <c r="G779" s="37" t="n">
        <v>303</v>
      </c>
      <c r="H779" s="38" t="n">
        <f aca="false">INDEX($P$14:$R$28,MATCH(G779,$P$14:$P$28,0),2)</f>
        <v>0</v>
      </c>
      <c r="I779" s="39" t="n">
        <f aca="false">INDEX($P$14:$R$28,MATCH(G779,$P$14:$P$28,0),3)</f>
        <v>0.9325</v>
      </c>
      <c r="J779" s="41" t="n">
        <v>0</v>
      </c>
      <c r="K779" s="41" t="n">
        <v>0</v>
      </c>
      <c r="L779" s="41" t="n">
        <f aca="false">ROUND((H779*J779),0)</f>
        <v>0</v>
      </c>
      <c r="M779" s="41" t="n">
        <f aca="false">ROUND((I779*K779),0)</f>
        <v>0</v>
      </c>
      <c r="N779" s="41" t="n">
        <f aca="false">L779+M779</f>
        <v>0</v>
      </c>
    </row>
    <row r="780" customFormat="false" ht="12.75" hidden="false" customHeight="false" outlineLevel="0" collapsed="false">
      <c r="A780" s="24" t="n">
        <f aca="false">A779+1</f>
        <v>768</v>
      </c>
      <c r="F780" s="3" t="n">
        <v>38353</v>
      </c>
      <c r="G780" s="37" t="n">
        <v>303</v>
      </c>
      <c r="H780" s="38" t="n">
        <f aca="false">INDEX($P$14:$R$28,MATCH(G780,$P$14:$P$28,0),2)</f>
        <v>0</v>
      </c>
      <c r="I780" s="39" t="n">
        <f aca="false">INDEX($P$14:$R$28,MATCH(G780,$P$14:$P$28,0),3)</f>
        <v>0.9325</v>
      </c>
      <c r="J780" s="41" t="n">
        <v>0</v>
      </c>
      <c r="K780" s="41" t="n">
        <v>0</v>
      </c>
      <c r="L780" s="41" t="n">
        <f aca="false">ROUND((H780*J780),0)</f>
        <v>0</v>
      </c>
      <c r="M780" s="41" t="n">
        <f aca="false">ROUND((I780*K780),0)</f>
        <v>0</v>
      </c>
      <c r="N780" s="41" t="n">
        <f aca="false">L780+M780</f>
        <v>0</v>
      </c>
    </row>
    <row r="781" customFormat="false" ht="12.75" hidden="false" customHeight="false" outlineLevel="0" collapsed="false">
      <c r="A781" s="24" t="n">
        <f aca="false">A780+1</f>
        <v>769</v>
      </c>
      <c r="F781" s="3" t="n">
        <v>38384</v>
      </c>
      <c r="G781" s="37" t="n">
        <v>303</v>
      </c>
      <c r="H781" s="38" t="n">
        <f aca="false">INDEX($P$14:$R$28,MATCH(G781,$P$14:$P$28,0),2)</f>
        <v>0</v>
      </c>
      <c r="I781" s="39" t="n">
        <f aca="false">INDEX($P$14:$R$28,MATCH(G781,$P$14:$P$28,0),3)</f>
        <v>0.9325</v>
      </c>
      <c r="J781" s="41" t="n">
        <v>0</v>
      </c>
      <c r="K781" s="41" t="n">
        <v>836</v>
      </c>
      <c r="L781" s="41" t="n">
        <f aca="false">ROUND((H781*J781),0)</f>
        <v>0</v>
      </c>
      <c r="M781" s="41" t="n">
        <f aca="false">ROUND((I781*K781),0)</f>
        <v>780</v>
      </c>
      <c r="N781" s="41" t="n">
        <f aca="false">L781+M781</f>
        <v>780</v>
      </c>
    </row>
    <row r="782" customFormat="false" ht="12.75" hidden="false" customHeight="false" outlineLevel="0" collapsed="false">
      <c r="A782" s="24" t="n">
        <f aca="false">A781+1</f>
        <v>770</v>
      </c>
      <c r="F782" s="3" t="n">
        <v>38412</v>
      </c>
      <c r="G782" s="37" t="n">
        <v>303</v>
      </c>
      <c r="H782" s="38" t="n">
        <f aca="false">INDEX($P$14:$R$28,MATCH(G782,$P$14:$P$28,0),2)</f>
        <v>0</v>
      </c>
      <c r="I782" s="39" t="n">
        <f aca="false">INDEX($P$14:$R$28,MATCH(G782,$P$14:$P$28,0),3)</f>
        <v>0.9325</v>
      </c>
      <c r="J782" s="41" t="n">
        <v>0</v>
      </c>
      <c r="K782" s="41" t="n">
        <v>0</v>
      </c>
      <c r="L782" s="41" t="n">
        <f aca="false">ROUND((H782*J782),0)</f>
        <v>0</v>
      </c>
      <c r="M782" s="41" t="n">
        <f aca="false">ROUND((I782*K782),0)</f>
        <v>0</v>
      </c>
      <c r="N782" s="41" t="n">
        <f aca="false">L782+M782</f>
        <v>0</v>
      </c>
    </row>
    <row r="783" customFormat="false" ht="12.75" hidden="false" customHeight="false" outlineLevel="0" collapsed="false">
      <c r="A783" s="24" t="n">
        <f aca="false">A782+1</f>
        <v>771</v>
      </c>
      <c r="F783" s="3" t="n">
        <v>38443</v>
      </c>
      <c r="G783" s="37" t="n">
        <v>303</v>
      </c>
      <c r="H783" s="38" t="n">
        <f aca="false">INDEX($P$14:$R$28,MATCH(G783,$P$14:$P$28,0),2)</f>
        <v>0</v>
      </c>
      <c r="I783" s="39" t="n">
        <f aca="false">INDEX($P$14:$R$28,MATCH(G783,$P$14:$P$28,0),3)</f>
        <v>0.9325</v>
      </c>
      <c r="J783" s="41" t="n">
        <v>0</v>
      </c>
      <c r="K783" s="41" t="n">
        <v>-9853</v>
      </c>
      <c r="L783" s="41" t="n">
        <f aca="false">ROUND((H783*J783),0)</f>
        <v>0</v>
      </c>
      <c r="M783" s="41" t="n">
        <f aca="false">ROUND((I783*K783),0)</f>
        <v>-9188</v>
      </c>
      <c r="N783" s="41" t="n">
        <f aca="false">L783+M783</f>
        <v>-9188</v>
      </c>
    </row>
    <row r="784" customFormat="false" ht="12.75" hidden="false" customHeight="false" outlineLevel="0" collapsed="false">
      <c r="A784" s="24" t="n">
        <f aca="false">A783+1</f>
        <v>772</v>
      </c>
      <c r="F784" s="3" t="n">
        <v>38473</v>
      </c>
      <c r="G784" s="37" t="n">
        <v>303</v>
      </c>
      <c r="H784" s="38" t="n">
        <f aca="false">INDEX($P$14:$R$28,MATCH(G784,$P$14:$P$28,0),2)</f>
        <v>0</v>
      </c>
      <c r="I784" s="39" t="n">
        <f aca="false">INDEX($P$14:$R$28,MATCH(G784,$P$14:$P$28,0),3)</f>
        <v>0.9325</v>
      </c>
      <c r="J784" s="41" t="n">
        <v>0</v>
      </c>
      <c r="K784" s="41" t="n">
        <v>0</v>
      </c>
      <c r="L784" s="41" t="n">
        <f aca="false">ROUND((H784*J784),0)</f>
        <v>0</v>
      </c>
      <c r="M784" s="41" t="n">
        <f aca="false">ROUND((I784*K784),0)</f>
        <v>0</v>
      </c>
      <c r="N784" s="41" t="n">
        <f aca="false">L784+M784</f>
        <v>0</v>
      </c>
    </row>
    <row r="785" customFormat="false" ht="12.75" hidden="false" customHeight="false" outlineLevel="0" collapsed="false">
      <c r="A785" s="24" t="n">
        <f aca="false">A784+1</f>
        <v>773</v>
      </c>
      <c r="F785" s="3" t="n">
        <v>38504</v>
      </c>
      <c r="G785" s="37" t="n">
        <v>303</v>
      </c>
      <c r="H785" s="38" t="n">
        <f aca="false">INDEX($P$14:$R$28,MATCH(G785,$P$14:$P$28,0),2)</f>
        <v>0</v>
      </c>
      <c r="I785" s="39" t="n">
        <f aca="false">INDEX($P$14:$R$28,MATCH(G785,$P$14:$P$28,0),3)</f>
        <v>0.9325</v>
      </c>
      <c r="J785" s="41" t="n">
        <v>0</v>
      </c>
      <c r="K785" s="41" t="n">
        <v>0</v>
      </c>
      <c r="L785" s="41" t="n">
        <f aca="false">ROUND((H785*J785),0)</f>
        <v>0</v>
      </c>
      <c r="M785" s="41" t="n">
        <f aca="false">ROUND((I785*K785),0)</f>
        <v>0</v>
      </c>
      <c r="N785" s="41" t="n">
        <f aca="false">L785+M785</f>
        <v>0</v>
      </c>
    </row>
    <row r="786" customFormat="false" ht="12.75" hidden="false" customHeight="false" outlineLevel="0" collapsed="false">
      <c r="A786" s="24" t="n">
        <f aca="false">A785+1</f>
        <v>774</v>
      </c>
      <c r="F786" s="3" t="n">
        <v>38534</v>
      </c>
      <c r="G786" s="37" t="n">
        <v>303</v>
      </c>
      <c r="H786" s="38" t="n">
        <f aca="false">INDEX($P$14:$R$28,MATCH(G786,$P$14:$P$28,0),2)</f>
        <v>0</v>
      </c>
      <c r="I786" s="39" t="n">
        <f aca="false">INDEX($P$14:$R$28,MATCH(G786,$P$14:$P$28,0),3)</f>
        <v>0.9325</v>
      </c>
      <c r="J786" s="41" t="n">
        <v>0</v>
      </c>
      <c r="K786" s="41" t="n">
        <v>0</v>
      </c>
      <c r="L786" s="41" t="n">
        <f aca="false">ROUND((H786*J786),0)</f>
        <v>0</v>
      </c>
      <c r="M786" s="41" t="n">
        <f aca="false">ROUND((I786*K786),0)</f>
        <v>0</v>
      </c>
      <c r="N786" s="41" t="n">
        <f aca="false">L786+M786</f>
        <v>0</v>
      </c>
    </row>
    <row r="787" customFormat="false" ht="12.75" hidden="false" customHeight="false" outlineLevel="0" collapsed="false">
      <c r="A787" s="24" t="n">
        <f aca="false">A786+1</f>
        <v>775</v>
      </c>
      <c r="F787" s="3" t="n">
        <v>38565</v>
      </c>
      <c r="G787" s="37" t="n">
        <v>303</v>
      </c>
      <c r="H787" s="38" t="n">
        <f aca="false">INDEX($P$14:$R$28,MATCH(G787,$P$14:$P$28,0),2)</f>
        <v>0</v>
      </c>
      <c r="I787" s="39" t="n">
        <f aca="false">INDEX($P$14:$R$28,MATCH(G787,$P$14:$P$28,0),3)</f>
        <v>0.9325</v>
      </c>
      <c r="J787" s="41" t="n">
        <v>0</v>
      </c>
      <c r="K787" s="41" t="n">
        <v>0</v>
      </c>
      <c r="L787" s="41" t="n">
        <f aca="false">ROUND((H787*J787),0)</f>
        <v>0</v>
      </c>
      <c r="M787" s="41" t="n">
        <f aca="false">ROUND((I787*K787),0)</f>
        <v>0</v>
      </c>
      <c r="N787" s="41" t="n">
        <f aca="false">L787+M787</f>
        <v>0</v>
      </c>
    </row>
    <row r="788" customFormat="false" ht="12.75" hidden="false" customHeight="false" outlineLevel="0" collapsed="false">
      <c r="A788" s="24" t="n">
        <f aca="false">A787+1</f>
        <v>776</v>
      </c>
      <c r="F788" s="3" t="n">
        <v>38596</v>
      </c>
      <c r="G788" s="37" t="n">
        <v>303</v>
      </c>
      <c r="H788" s="38" t="n">
        <f aca="false">INDEX($P$14:$R$28,MATCH(G788,$P$14:$P$28,0),2)</f>
        <v>0</v>
      </c>
      <c r="I788" s="39" t="n">
        <f aca="false">INDEX($P$14:$R$28,MATCH(G788,$P$14:$P$28,0),3)</f>
        <v>0.9325</v>
      </c>
      <c r="J788" s="41" t="n">
        <v>0</v>
      </c>
      <c r="K788" s="41" t="n">
        <v>0</v>
      </c>
      <c r="L788" s="41" t="n">
        <f aca="false">ROUND((H788*J788),0)</f>
        <v>0</v>
      </c>
      <c r="M788" s="41" t="n">
        <f aca="false">ROUND((I788*K788),0)</f>
        <v>0</v>
      </c>
      <c r="N788" s="41" t="n">
        <f aca="false">L788+M788</f>
        <v>0</v>
      </c>
    </row>
    <row r="789" customFormat="false" ht="12.75" hidden="false" customHeight="false" outlineLevel="0" collapsed="false">
      <c r="A789" s="24" t="n">
        <f aca="false">A788+1</f>
        <v>777</v>
      </c>
      <c r="F789" s="3" t="n">
        <v>38626</v>
      </c>
      <c r="G789" s="37" t="n">
        <v>303</v>
      </c>
      <c r="H789" s="38" t="n">
        <f aca="false">INDEX($P$14:$R$28,MATCH(G789,$P$14:$P$28,0),2)</f>
        <v>0</v>
      </c>
      <c r="I789" s="39" t="n">
        <f aca="false">INDEX($P$14:$R$28,MATCH(G789,$P$14:$P$28,0),3)</f>
        <v>0.9325</v>
      </c>
      <c r="J789" s="42" t="n">
        <v>0</v>
      </c>
      <c r="K789" s="42" t="n">
        <v>0</v>
      </c>
      <c r="L789" s="42" t="n">
        <f aca="false">ROUND((H789*J789),0)</f>
        <v>0</v>
      </c>
      <c r="M789" s="42" t="n">
        <f aca="false">ROUND((I789*K789),0)</f>
        <v>0</v>
      </c>
      <c r="N789" s="42" t="n">
        <f aca="false">L789+M789</f>
        <v>0</v>
      </c>
    </row>
    <row r="790" customFormat="false" ht="12.75" hidden="false" customHeight="false" outlineLevel="0" collapsed="false">
      <c r="A790" s="24" t="n">
        <f aca="false">A789+1</f>
        <v>778</v>
      </c>
      <c r="G790" s="37"/>
      <c r="H790" s="38"/>
      <c r="I790" s="39"/>
      <c r="J790" s="40"/>
      <c r="K790" s="40"/>
      <c r="L790" s="40"/>
      <c r="M790" s="40"/>
      <c r="N790" s="40"/>
    </row>
    <row r="791" customFormat="false" ht="12.75" hidden="false" customHeight="false" outlineLevel="0" collapsed="false">
      <c r="A791" s="24" t="n">
        <f aca="false">A790+1</f>
        <v>779</v>
      </c>
      <c r="E791" s="2" t="s">
        <v>39</v>
      </c>
      <c r="G791" s="37" t="n">
        <v>303</v>
      </c>
      <c r="H791" s="38"/>
      <c r="I791" s="39"/>
      <c r="J791" s="42" t="n">
        <f aca="false">SUM(J778:J789)</f>
        <v>0</v>
      </c>
      <c r="K791" s="42" t="n">
        <f aca="false">SUM(K778:K789)</f>
        <v>-9017</v>
      </c>
      <c r="L791" s="42" t="n">
        <f aca="false">SUM(L778:L789)</f>
        <v>0</v>
      </c>
      <c r="M791" s="42" t="n">
        <f aca="false">SUM(M778:M789)</f>
        <v>-8408</v>
      </c>
      <c r="N791" s="42" t="n">
        <f aca="false">SUM(N778:N789)</f>
        <v>-8408</v>
      </c>
    </row>
    <row r="792" customFormat="false" ht="13.5" hidden="false" customHeight="false" outlineLevel="0" collapsed="false">
      <c r="A792" s="24" t="n">
        <f aca="false">A791+1</f>
        <v>780</v>
      </c>
      <c r="E792" s="2" t="s">
        <v>40</v>
      </c>
      <c r="G792" s="37"/>
      <c r="H792" s="38"/>
      <c r="I792" s="39"/>
      <c r="J792" s="43" t="n">
        <f aca="false">SUM(J761,J776,J791)</f>
        <v>0</v>
      </c>
      <c r="K792" s="43" t="n">
        <f aca="false">SUM(K761,K776,K791)</f>
        <v>460024</v>
      </c>
      <c r="L792" s="43" t="n">
        <f aca="false">SUM(L761,L776,L791)</f>
        <v>0</v>
      </c>
      <c r="M792" s="43" t="n">
        <f aca="false">SUM(M761,M776,M791)</f>
        <v>428973</v>
      </c>
      <c r="N792" s="43" t="n">
        <f aca="false">SUM(N761,N776,N791)</f>
        <v>428973</v>
      </c>
    </row>
    <row r="793" customFormat="false" ht="13.5" hidden="false" customHeight="false" outlineLevel="0" collapsed="false">
      <c r="A793" s="24" t="n">
        <f aca="false">A792+1</f>
        <v>781</v>
      </c>
      <c r="G793" s="37"/>
      <c r="H793" s="38"/>
      <c r="I793" s="39"/>
    </row>
    <row r="794" customFormat="false" ht="12.75" hidden="false" customHeight="false" outlineLevel="0" collapsed="false">
      <c r="A794" s="24" t="n">
        <f aca="false">A793+1</f>
        <v>782</v>
      </c>
      <c r="B794" s="2" t="s">
        <v>37</v>
      </c>
      <c r="E794" s="25" t="s">
        <v>71</v>
      </c>
      <c r="F794" s="3" t="n">
        <v>38292</v>
      </c>
      <c r="G794" s="37" t="n">
        <v>4</v>
      </c>
      <c r="H794" s="38" t="n">
        <f aca="false">INDEX($P$14:$R$28,MATCH(G794,$P$14:$P$28,0),2)</f>
        <v>0</v>
      </c>
      <c r="I794" s="39" t="n">
        <f aca="false">INDEX($P$14:$R$28,MATCH(G794,$P$14:$P$28,0),3)</f>
        <v>1.0931</v>
      </c>
      <c r="J794" s="41" t="n">
        <v>0</v>
      </c>
      <c r="K794" s="41" t="n">
        <v>2479</v>
      </c>
      <c r="L794" s="41" t="n">
        <f aca="false">ROUND((H794*J794),0)</f>
        <v>0</v>
      </c>
      <c r="M794" s="41" t="n">
        <f aca="false">ROUND((I794*K794),0)</f>
        <v>2710</v>
      </c>
      <c r="N794" s="41" t="n">
        <f aca="false">L794+M794</f>
        <v>2710</v>
      </c>
    </row>
    <row r="795" customFormat="false" ht="12.75" hidden="false" customHeight="false" outlineLevel="0" collapsed="false">
      <c r="A795" s="24" t="n">
        <f aca="false">A794+1</f>
        <v>783</v>
      </c>
      <c r="F795" s="3" t="n">
        <v>38322</v>
      </c>
      <c r="G795" s="37" t="n">
        <v>4</v>
      </c>
      <c r="H795" s="38" t="n">
        <f aca="false">INDEX($P$14:$R$28,MATCH(G795,$P$14:$P$28,0),2)</f>
        <v>0</v>
      </c>
      <c r="I795" s="39" t="n">
        <f aca="false">INDEX($P$14:$R$28,MATCH(G795,$P$14:$P$28,0),3)</f>
        <v>1.0931</v>
      </c>
      <c r="J795" s="41" t="n">
        <v>0</v>
      </c>
      <c r="K795" s="41" t="n">
        <v>27017</v>
      </c>
      <c r="L795" s="41" t="n">
        <f aca="false">ROUND((H795*J795),0)</f>
        <v>0</v>
      </c>
      <c r="M795" s="41" t="n">
        <f aca="false">ROUND((I795*K795),0)</f>
        <v>29532</v>
      </c>
      <c r="N795" s="41" t="n">
        <f aca="false">L795+M795</f>
        <v>29532</v>
      </c>
    </row>
    <row r="796" customFormat="false" ht="12.75" hidden="false" customHeight="false" outlineLevel="0" collapsed="false">
      <c r="A796" s="24" t="n">
        <f aca="false">A795+1</f>
        <v>784</v>
      </c>
      <c r="F796" s="3" t="n">
        <v>38353</v>
      </c>
      <c r="G796" s="37" t="n">
        <v>4</v>
      </c>
      <c r="H796" s="38" t="n">
        <f aca="false">INDEX($P$14:$R$28,MATCH(G796,$P$14:$P$28,0),2)</f>
        <v>0</v>
      </c>
      <c r="I796" s="39" t="n">
        <f aca="false">INDEX($P$14:$R$28,MATCH(G796,$P$14:$P$28,0),3)</f>
        <v>1.0931</v>
      </c>
      <c r="J796" s="41" t="n">
        <v>0</v>
      </c>
      <c r="K796" s="41" t="n">
        <v>32119</v>
      </c>
      <c r="L796" s="41" t="n">
        <f aca="false">ROUND((H796*J796),0)</f>
        <v>0</v>
      </c>
      <c r="M796" s="41" t="n">
        <f aca="false">ROUND((I796*K796),0)</f>
        <v>35109</v>
      </c>
      <c r="N796" s="41" t="n">
        <f aca="false">L796+M796</f>
        <v>35109</v>
      </c>
    </row>
    <row r="797" customFormat="false" ht="12.75" hidden="false" customHeight="false" outlineLevel="0" collapsed="false">
      <c r="A797" s="24" t="n">
        <f aca="false">A796+1</f>
        <v>785</v>
      </c>
      <c r="F797" s="3" t="n">
        <v>38384</v>
      </c>
      <c r="G797" s="37" t="n">
        <v>4</v>
      </c>
      <c r="H797" s="38" t="n">
        <f aca="false">INDEX($P$14:$R$28,MATCH(G797,$P$14:$P$28,0),2)</f>
        <v>0</v>
      </c>
      <c r="I797" s="39" t="n">
        <f aca="false">INDEX($P$14:$R$28,MATCH(G797,$P$14:$P$28,0),3)</f>
        <v>1.0931</v>
      </c>
      <c r="J797" s="41" t="n">
        <v>0</v>
      </c>
      <c r="K797" s="41" t="n">
        <v>41580</v>
      </c>
      <c r="L797" s="41" t="n">
        <f aca="false">ROUND((H797*J797),0)</f>
        <v>0</v>
      </c>
      <c r="M797" s="41" t="n">
        <f aca="false">ROUND((I797*K797),0)</f>
        <v>45451</v>
      </c>
      <c r="N797" s="41" t="n">
        <f aca="false">L797+M797</f>
        <v>45451</v>
      </c>
    </row>
    <row r="798" customFormat="false" ht="12.75" hidden="false" customHeight="false" outlineLevel="0" collapsed="false">
      <c r="A798" s="24" t="n">
        <f aca="false">A797+1</f>
        <v>786</v>
      </c>
      <c r="F798" s="3" t="n">
        <v>38412</v>
      </c>
      <c r="G798" s="37" t="n">
        <v>4</v>
      </c>
      <c r="H798" s="38" t="n">
        <f aca="false">INDEX($P$14:$R$28,MATCH(G798,$P$14:$P$28,0),2)</f>
        <v>0</v>
      </c>
      <c r="I798" s="39" t="n">
        <f aca="false">INDEX($P$14:$R$28,MATCH(G798,$P$14:$P$28,0),3)</f>
        <v>1.0931</v>
      </c>
      <c r="J798" s="41" t="n">
        <v>0</v>
      </c>
      <c r="K798" s="41" t="n">
        <v>15591</v>
      </c>
      <c r="L798" s="41" t="n">
        <f aca="false">ROUND((H798*J798),0)</f>
        <v>0</v>
      </c>
      <c r="M798" s="41" t="n">
        <f aca="false">ROUND((I798*K798),0)</f>
        <v>17043</v>
      </c>
      <c r="N798" s="41" t="n">
        <f aca="false">L798+M798</f>
        <v>17043</v>
      </c>
    </row>
    <row r="799" customFormat="false" ht="12.75" hidden="false" customHeight="false" outlineLevel="0" collapsed="false">
      <c r="A799" s="24" t="n">
        <f aca="false">A798+1</f>
        <v>787</v>
      </c>
      <c r="F799" s="3" t="n">
        <v>38443</v>
      </c>
      <c r="G799" s="37" t="n">
        <v>4</v>
      </c>
      <c r="H799" s="38" t="n">
        <f aca="false">INDEX($P$14:$R$28,MATCH(G799,$P$14:$P$28,0),2)</f>
        <v>0</v>
      </c>
      <c r="I799" s="39" t="n">
        <f aca="false">INDEX($P$14:$R$28,MATCH(G799,$P$14:$P$28,0),3)</f>
        <v>1.0931</v>
      </c>
      <c r="J799" s="41" t="n">
        <v>0</v>
      </c>
      <c r="K799" s="41" t="n">
        <v>13531</v>
      </c>
      <c r="L799" s="41" t="n">
        <f aca="false">ROUND((H799*J799),0)</f>
        <v>0</v>
      </c>
      <c r="M799" s="41" t="n">
        <f aca="false">ROUND((I799*K799),0)</f>
        <v>14791</v>
      </c>
      <c r="N799" s="41" t="n">
        <f aca="false">L799+M799</f>
        <v>14791</v>
      </c>
    </row>
    <row r="800" customFormat="false" ht="12.75" hidden="false" customHeight="false" outlineLevel="0" collapsed="false">
      <c r="A800" s="24" t="n">
        <f aca="false">A799+1</f>
        <v>788</v>
      </c>
      <c r="F800" s="3" t="n">
        <v>38473</v>
      </c>
      <c r="G800" s="37" t="n">
        <v>4</v>
      </c>
      <c r="H800" s="38" t="n">
        <f aca="false">INDEX($P$14:$R$28,MATCH(G800,$P$14:$P$28,0),2)</f>
        <v>0</v>
      </c>
      <c r="I800" s="39" t="n">
        <f aca="false">INDEX($P$14:$R$28,MATCH(G800,$P$14:$P$28,0),3)</f>
        <v>1.0931</v>
      </c>
      <c r="J800" s="41" t="n">
        <v>0</v>
      </c>
      <c r="K800" s="41" t="n">
        <v>3105</v>
      </c>
      <c r="L800" s="41" t="n">
        <f aca="false">ROUND((H800*J800),0)</f>
        <v>0</v>
      </c>
      <c r="M800" s="41" t="n">
        <f aca="false">ROUND((I800*K800),0)</f>
        <v>3394</v>
      </c>
      <c r="N800" s="41" t="n">
        <f aca="false">L800+M800</f>
        <v>3394</v>
      </c>
    </row>
    <row r="801" customFormat="false" ht="12.75" hidden="false" customHeight="false" outlineLevel="0" collapsed="false">
      <c r="A801" s="24" t="n">
        <f aca="false">A800+1</f>
        <v>789</v>
      </c>
      <c r="F801" s="3" t="n">
        <v>38504</v>
      </c>
      <c r="G801" s="37" t="n">
        <v>4</v>
      </c>
      <c r="H801" s="38" t="n">
        <f aca="false">INDEX($P$14:$R$28,MATCH(G801,$P$14:$P$28,0),2)</f>
        <v>0</v>
      </c>
      <c r="I801" s="39" t="n">
        <f aca="false">INDEX($P$14:$R$28,MATCH(G801,$P$14:$P$28,0),3)</f>
        <v>1.0931</v>
      </c>
      <c r="J801" s="41" t="n">
        <v>0</v>
      </c>
      <c r="K801" s="41" t="n">
        <v>3086</v>
      </c>
      <c r="L801" s="41" t="n">
        <f aca="false">ROUND((H801*J801),0)</f>
        <v>0</v>
      </c>
      <c r="M801" s="41" t="n">
        <f aca="false">ROUND((I801*K801),0)</f>
        <v>3373</v>
      </c>
      <c r="N801" s="41" t="n">
        <f aca="false">L801+M801</f>
        <v>3373</v>
      </c>
    </row>
    <row r="802" customFormat="false" ht="12.75" hidden="false" customHeight="false" outlineLevel="0" collapsed="false">
      <c r="A802" s="24" t="n">
        <f aca="false">A801+1</f>
        <v>790</v>
      </c>
      <c r="F802" s="3" t="n">
        <v>38534</v>
      </c>
      <c r="G802" s="37" t="n">
        <v>4</v>
      </c>
      <c r="H802" s="38" t="n">
        <f aca="false">INDEX($P$14:$R$28,MATCH(G802,$P$14:$P$28,0),2)</f>
        <v>0</v>
      </c>
      <c r="I802" s="39" t="n">
        <f aca="false">INDEX($P$14:$R$28,MATCH(G802,$P$14:$P$28,0),3)</f>
        <v>1.0931</v>
      </c>
      <c r="J802" s="41" t="n">
        <v>0</v>
      </c>
      <c r="K802" s="41" t="n">
        <v>1010</v>
      </c>
      <c r="L802" s="41" t="n">
        <f aca="false">ROUND((H802*J802),0)</f>
        <v>0</v>
      </c>
      <c r="M802" s="41" t="n">
        <f aca="false">ROUND((I802*K802),0)</f>
        <v>1104</v>
      </c>
      <c r="N802" s="41" t="n">
        <f aca="false">L802+M802</f>
        <v>1104</v>
      </c>
    </row>
    <row r="803" customFormat="false" ht="12.75" hidden="false" customHeight="false" outlineLevel="0" collapsed="false">
      <c r="A803" s="24" t="n">
        <f aca="false">A802+1</f>
        <v>791</v>
      </c>
      <c r="F803" s="3" t="n">
        <v>38565</v>
      </c>
      <c r="G803" s="37" t="n">
        <v>4</v>
      </c>
      <c r="H803" s="38" t="n">
        <f aca="false">INDEX($P$14:$R$28,MATCH(G803,$P$14:$P$28,0),2)</f>
        <v>0</v>
      </c>
      <c r="I803" s="39" t="n">
        <f aca="false">INDEX($P$14:$R$28,MATCH(G803,$P$14:$P$28,0),3)</f>
        <v>1.0931</v>
      </c>
      <c r="J803" s="41" t="n">
        <v>0</v>
      </c>
      <c r="K803" s="41" t="n">
        <v>1114</v>
      </c>
      <c r="L803" s="41" t="n">
        <f aca="false">ROUND((H803*J803),0)</f>
        <v>0</v>
      </c>
      <c r="M803" s="41" t="n">
        <f aca="false">ROUND((I803*K803),0)</f>
        <v>1218</v>
      </c>
      <c r="N803" s="41" t="n">
        <f aca="false">L803+M803</f>
        <v>1218</v>
      </c>
    </row>
    <row r="804" customFormat="false" ht="12.75" hidden="false" customHeight="false" outlineLevel="0" collapsed="false">
      <c r="A804" s="24" t="n">
        <f aca="false">A803+1</f>
        <v>792</v>
      </c>
      <c r="F804" s="3" t="n">
        <v>38596</v>
      </c>
      <c r="G804" s="37" t="n">
        <v>4</v>
      </c>
      <c r="H804" s="38" t="n">
        <f aca="false">INDEX($P$14:$R$28,MATCH(G804,$P$14:$P$28,0),2)</f>
        <v>0</v>
      </c>
      <c r="I804" s="39" t="n">
        <f aca="false">INDEX($P$14:$R$28,MATCH(G804,$P$14:$P$28,0),3)</f>
        <v>1.0931</v>
      </c>
      <c r="J804" s="41" t="n">
        <v>0</v>
      </c>
      <c r="K804" s="41" t="n">
        <v>4860</v>
      </c>
      <c r="L804" s="41" t="n">
        <f aca="false">ROUND((H804*J804),0)</f>
        <v>0</v>
      </c>
      <c r="M804" s="41" t="n">
        <f aca="false">ROUND((I804*K804),0)</f>
        <v>5312</v>
      </c>
      <c r="N804" s="41" t="n">
        <f aca="false">L804+M804</f>
        <v>5312</v>
      </c>
    </row>
    <row r="805" customFormat="false" ht="12.75" hidden="false" customHeight="false" outlineLevel="0" collapsed="false">
      <c r="A805" s="24" t="n">
        <f aca="false">A804+1</f>
        <v>793</v>
      </c>
      <c r="F805" s="3" t="n">
        <v>38626</v>
      </c>
      <c r="G805" s="37" t="n">
        <v>4</v>
      </c>
      <c r="H805" s="38" t="n">
        <f aca="false">INDEX($P$14:$R$28,MATCH(G805,$P$14:$P$28,0),2)</f>
        <v>0</v>
      </c>
      <c r="I805" s="39" t="n">
        <f aca="false">INDEX($P$14:$R$28,MATCH(G805,$P$14:$P$28,0),3)</f>
        <v>1.0931</v>
      </c>
      <c r="J805" s="42" t="n">
        <v>0</v>
      </c>
      <c r="K805" s="42" t="n">
        <v>9962</v>
      </c>
      <c r="L805" s="42" t="n">
        <f aca="false">ROUND((H805*J805),0)</f>
        <v>0</v>
      </c>
      <c r="M805" s="42" t="n">
        <f aca="false">ROUND((I805*K805),0)</f>
        <v>10889</v>
      </c>
      <c r="N805" s="42" t="n">
        <f aca="false">L805+M805</f>
        <v>10889</v>
      </c>
    </row>
    <row r="806" customFormat="false" ht="12.75" hidden="false" customHeight="false" outlineLevel="0" collapsed="false">
      <c r="A806" s="24" t="n">
        <f aca="false">A805+1</f>
        <v>794</v>
      </c>
      <c r="G806" s="37"/>
      <c r="H806" s="38"/>
      <c r="I806" s="39"/>
      <c r="J806" s="40"/>
      <c r="K806" s="40"/>
      <c r="L806" s="40"/>
      <c r="M806" s="40"/>
      <c r="N806" s="40"/>
    </row>
    <row r="807" customFormat="false" ht="12.75" hidden="false" customHeight="false" outlineLevel="0" collapsed="false">
      <c r="A807" s="24" t="n">
        <f aca="false">A806+1</f>
        <v>795</v>
      </c>
      <c r="E807" s="2" t="s">
        <v>39</v>
      </c>
      <c r="G807" s="37" t="n">
        <v>4</v>
      </c>
      <c r="H807" s="38"/>
      <c r="I807" s="39"/>
      <c r="J807" s="42" t="n">
        <f aca="false">SUM(J794:J805)</f>
        <v>0</v>
      </c>
      <c r="K807" s="42" t="n">
        <f aca="false">SUM(K794:K805)</f>
        <v>155454</v>
      </c>
      <c r="L807" s="42" t="n">
        <f aca="false">SUM(L794:L805)</f>
        <v>0</v>
      </c>
      <c r="M807" s="42" t="n">
        <f aca="false">SUM(M794:M805)</f>
        <v>169926</v>
      </c>
      <c r="N807" s="42" t="n">
        <f aca="false">SUM(N794:N805)</f>
        <v>169926</v>
      </c>
    </row>
    <row r="808" customFormat="false" ht="12.75" hidden="false" customHeight="false" outlineLevel="0" collapsed="false">
      <c r="A808" s="24" t="n">
        <f aca="false">A807+1</f>
        <v>796</v>
      </c>
      <c r="G808" s="37"/>
      <c r="H808" s="38"/>
      <c r="I808" s="39"/>
      <c r="J808" s="40"/>
      <c r="K808" s="40"/>
      <c r="L808" s="40"/>
      <c r="M808" s="40"/>
      <c r="N808" s="40"/>
    </row>
    <row r="809" customFormat="false" ht="12.75" hidden="false" customHeight="false" outlineLevel="0" collapsed="false">
      <c r="A809" s="24" t="n">
        <f aca="false">A808+1</f>
        <v>797</v>
      </c>
      <c r="B809" s="2" t="s">
        <v>37</v>
      </c>
      <c r="E809" s="25" t="s">
        <v>71</v>
      </c>
      <c r="F809" s="3" t="n">
        <v>38292</v>
      </c>
      <c r="G809" s="37" t="n">
        <v>104</v>
      </c>
      <c r="H809" s="38" t="n">
        <f aca="false">INDEX($P$14:$R$28,MATCH(G809,$P$14:$P$28,0),2)</f>
        <v>0</v>
      </c>
      <c r="I809" s="39" t="n">
        <f aca="false">INDEX($P$14:$R$28,MATCH(G809,$P$14:$P$28,0),3)</f>
        <v>1.0931</v>
      </c>
      <c r="J809" s="41" t="n">
        <v>0</v>
      </c>
      <c r="K809" s="41" t="n">
        <v>6800</v>
      </c>
      <c r="L809" s="41" t="n">
        <f aca="false">ROUND((H809*J809),0)</f>
        <v>0</v>
      </c>
      <c r="M809" s="41" t="n">
        <f aca="false">ROUND((I809*K809),0)</f>
        <v>7433</v>
      </c>
      <c r="N809" s="41" t="n">
        <f aca="false">L809+M809</f>
        <v>7433</v>
      </c>
    </row>
    <row r="810" customFormat="false" ht="12.75" hidden="false" customHeight="false" outlineLevel="0" collapsed="false">
      <c r="A810" s="24" t="n">
        <f aca="false">A809+1</f>
        <v>798</v>
      </c>
      <c r="F810" s="3" t="n">
        <v>38322</v>
      </c>
      <c r="G810" s="37" t="n">
        <v>104</v>
      </c>
      <c r="H810" s="38" t="n">
        <f aca="false">INDEX($P$14:$R$28,MATCH(G810,$P$14:$P$28,0),2)</f>
        <v>0</v>
      </c>
      <c r="I810" s="39" t="n">
        <f aca="false">INDEX($P$14:$R$28,MATCH(G810,$P$14:$P$28,0),3)</f>
        <v>1.0931</v>
      </c>
      <c r="J810" s="41" t="n">
        <v>0</v>
      </c>
      <c r="K810" s="41" t="n">
        <v>0</v>
      </c>
      <c r="L810" s="41" t="n">
        <f aca="false">ROUND((H810*J810),0)</f>
        <v>0</v>
      </c>
      <c r="M810" s="41" t="n">
        <f aca="false">ROUND((I810*K810),0)</f>
        <v>0</v>
      </c>
      <c r="N810" s="41" t="n">
        <f aca="false">L810+M810</f>
        <v>0</v>
      </c>
    </row>
    <row r="811" customFormat="false" ht="12.75" hidden="false" customHeight="false" outlineLevel="0" collapsed="false">
      <c r="A811" s="24" t="n">
        <f aca="false">A810+1</f>
        <v>799</v>
      </c>
      <c r="F811" s="3" t="n">
        <v>38353</v>
      </c>
      <c r="G811" s="37" t="n">
        <v>104</v>
      </c>
      <c r="H811" s="38" t="n">
        <f aca="false">INDEX($P$14:$R$28,MATCH(G811,$P$14:$P$28,0),2)</f>
        <v>0</v>
      </c>
      <c r="I811" s="39" t="n">
        <f aca="false">INDEX($P$14:$R$28,MATCH(G811,$P$14:$P$28,0),3)</f>
        <v>1.0931</v>
      </c>
      <c r="J811" s="41" t="n">
        <v>0</v>
      </c>
      <c r="K811" s="41" t="n">
        <v>934</v>
      </c>
      <c r="L811" s="41" t="n">
        <f aca="false">ROUND((H811*J811),0)</f>
        <v>0</v>
      </c>
      <c r="M811" s="41" t="n">
        <f aca="false">ROUND((I811*K811),0)</f>
        <v>1021</v>
      </c>
      <c r="N811" s="41" t="n">
        <f aca="false">L811+M811</f>
        <v>1021</v>
      </c>
    </row>
    <row r="812" customFormat="false" ht="12.75" hidden="false" customHeight="false" outlineLevel="0" collapsed="false">
      <c r="A812" s="24" t="n">
        <f aca="false">A811+1</f>
        <v>800</v>
      </c>
      <c r="F812" s="3" t="n">
        <v>38384</v>
      </c>
      <c r="G812" s="37" t="n">
        <v>104</v>
      </c>
      <c r="H812" s="38" t="n">
        <f aca="false">INDEX($P$14:$R$28,MATCH(G812,$P$14:$P$28,0),2)</f>
        <v>0</v>
      </c>
      <c r="I812" s="39" t="n">
        <f aca="false">INDEX($P$14:$R$28,MATCH(G812,$P$14:$P$28,0),3)</f>
        <v>1.0931</v>
      </c>
      <c r="J812" s="41" t="n">
        <v>0</v>
      </c>
      <c r="K812" s="41" t="n">
        <v>0</v>
      </c>
      <c r="L812" s="41" t="n">
        <f aca="false">ROUND((H812*J812),0)</f>
        <v>0</v>
      </c>
      <c r="M812" s="41" t="n">
        <f aca="false">ROUND((I812*K812),0)</f>
        <v>0</v>
      </c>
      <c r="N812" s="41" t="n">
        <f aca="false">L812+M812</f>
        <v>0</v>
      </c>
    </row>
    <row r="813" customFormat="false" ht="12.75" hidden="false" customHeight="false" outlineLevel="0" collapsed="false">
      <c r="A813" s="24" t="n">
        <f aca="false">A812+1</f>
        <v>801</v>
      </c>
      <c r="F813" s="3" t="n">
        <v>38412</v>
      </c>
      <c r="G813" s="37" t="n">
        <v>104</v>
      </c>
      <c r="H813" s="38" t="n">
        <f aca="false">INDEX($P$14:$R$28,MATCH(G813,$P$14:$P$28,0),2)</f>
        <v>0</v>
      </c>
      <c r="I813" s="39" t="n">
        <f aca="false">INDEX($P$14:$R$28,MATCH(G813,$P$14:$P$28,0),3)</f>
        <v>1.0931</v>
      </c>
      <c r="J813" s="41" t="n">
        <v>0</v>
      </c>
      <c r="K813" s="41" t="n">
        <v>0</v>
      </c>
      <c r="L813" s="41" t="n">
        <f aca="false">ROUND((H813*J813),0)</f>
        <v>0</v>
      </c>
      <c r="M813" s="41" t="n">
        <f aca="false">ROUND((I813*K813),0)</f>
        <v>0</v>
      </c>
      <c r="N813" s="41" t="n">
        <f aca="false">L813+M813</f>
        <v>0</v>
      </c>
    </row>
    <row r="814" customFormat="false" ht="12.75" hidden="false" customHeight="false" outlineLevel="0" collapsed="false">
      <c r="A814" s="24" t="n">
        <f aca="false">A813+1</f>
        <v>802</v>
      </c>
      <c r="F814" s="3" t="n">
        <v>38443</v>
      </c>
      <c r="G814" s="37" t="n">
        <v>104</v>
      </c>
      <c r="H814" s="38" t="n">
        <f aca="false">INDEX($P$14:$R$28,MATCH(G814,$P$14:$P$28,0),2)</f>
        <v>0</v>
      </c>
      <c r="I814" s="39" t="n">
        <f aca="false">INDEX($P$14:$R$28,MATCH(G814,$P$14:$P$28,0),3)</f>
        <v>1.0931</v>
      </c>
      <c r="J814" s="41" t="n">
        <v>0</v>
      </c>
      <c r="K814" s="41" t="n">
        <v>0</v>
      </c>
      <c r="L814" s="41" t="n">
        <f aca="false">ROUND((H814*J814),0)</f>
        <v>0</v>
      </c>
      <c r="M814" s="41" t="n">
        <f aca="false">ROUND((I814*K814),0)</f>
        <v>0</v>
      </c>
      <c r="N814" s="41" t="n">
        <f aca="false">L814+M814</f>
        <v>0</v>
      </c>
    </row>
    <row r="815" customFormat="false" ht="12.75" hidden="false" customHeight="false" outlineLevel="0" collapsed="false">
      <c r="A815" s="24" t="n">
        <f aca="false">A814+1</f>
        <v>803</v>
      </c>
      <c r="F815" s="3" t="n">
        <v>38473</v>
      </c>
      <c r="G815" s="37" t="n">
        <v>104</v>
      </c>
      <c r="H815" s="38" t="n">
        <f aca="false">INDEX($P$14:$R$28,MATCH(G815,$P$14:$P$28,0),2)</f>
        <v>0</v>
      </c>
      <c r="I815" s="39" t="n">
        <f aca="false">INDEX($P$14:$R$28,MATCH(G815,$P$14:$P$28,0),3)</f>
        <v>1.0931</v>
      </c>
      <c r="J815" s="41" t="n">
        <v>0</v>
      </c>
      <c r="K815" s="41" t="n">
        <v>0</v>
      </c>
      <c r="L815" s="41" t="n">
        <f aca="false">ROUND((H815*J815),0)</f>
        <v>0</v>
      </c>
      <c r="M815" s="41" t="n">
        <f aca="false">ROUND((I815*K815),0)</f>
        <v>0</v>
      </c>
      <c r="N815" s="41" t="n">
        <f aca="false">L815+M815</f>
        <v>0</v>
      </c>
    </row>
    <row r="816" customFormat="false" ht="12.75" hidden="false" customHeight="false" outlineLevel="0" collapsed="false">
      <c r="A816" s="24" t="n">
        <f aca="false">A815+1</f>
        <v>804</v>
      </c>
      <c r="F816" s="3" t="n">
        <v>38504</v>
      </c>
      <c r="G816" s="37" t="n">
        <v>104</v>
      </c>
      <c r="H816" s="38" t="n">
        <f aca="false">INDEX($P$14:$R$28,MATCH(G816,$P$14:$P$28,0),2)</f>
        <v>0</v>
      </c>
      <c r="I816" s="39" t="n">
        <f aca="false">INDEX($P$14:$R$28,MATCH(G816,$P$14:$P$28,0),3)</f>
        <v>1.0931</v>
      </c>
      <c r="J816" s="41" t="n">
        <v>0</v>
      </c>
      <c r="K816" s="41" t="n">
        <v>0</v>
      </c>
      <c r="L816" s="41" t="n">
        <f aca="false">ROUND((H816*J816),0)</f>
        <v>0</v>
      </c>
      <c r="M816" s="41" t="n">
        <f aca="false">ROUND((I816*K816),0)</f>
        <v>0</v>
      </c>
      <c r="N816" s="41" t="n">
        <f aca="false">L816+M816</f>
        <v>0</v>
      </c>
    </row>
    <row r="817" customFormat="false" ht="12.75" hidden="false" customHeight="false" outlineLevel="0" collapsed="false">
      <c r="A817" s="24" t="n">
        <f aca="false">A816+1</f>
        <v>805</v>
      </c>
      <c r="F817" s="3" t="n">
        <v>38534</v>
      </c>
      <c r="G817" s="37" t="n">
        <v>104</v>
      </c>
      <c r="H817" s="38" t="n">
        <f aca="false">INDEX($P$14:$R$28,MATCH(G817,$P$14:$P$28,0),2)</f>
        <v>0</v>
      </c>
      <c r="I817" s="39" t="n">
        <f aca="false">INDEX($P$14:$R$28,MATCH(G817,$P$14:$P$28,0),3)</f>
        <v>1.0931</v>
      </c>
      <c r="J817" s="41" t="n">
        <v>0</v>
      </c>
      <c r="K817" s="41" t="n">
        <v>0</v>
      </c>
      <c r="L817" s="41" t="n">
        <f aca="false">ROUND((H817*J817),0)</f>
        <v>0</v>
      </c>
      <c r="M817" s="41" t="n">
        <f aca="false">ROUND((I817*K817),0)</f>
        <v>0</v>
      </c>
      <c r="N817" s="41" t="n">
        <f aca="false">L817+M817</f>
        <v>0</v>
      </c>
    </row>
    <row r="818" customFormat="false" ht="12.75" hidden="false" customHeight="false" outlineLevel="0" collapsed="false">
      <c r="A818" s="24" t="n">
        <f aca="false">A817+1</f>
        <v>806</v>
      </c>
      <c r="F818" s="3" t="n">
        <v>38565</v>
      </c>
      <c r="G818" s="37" t="n">
        <v>104</v>
      </c>
      <c r="H818" s="38" t="n">
        <f aca="false">INDEX($P$14:$R$28,MATCH(G818,$P$14:$P$28,0),2)</f>
        <v>0</v>
      </c>
      <c r="I818" s="39" t="n">
        <f aca="false">INDEX($P$14:$R$28,MATCH(G818,$P$14:$P$28,0),3)</f>
        <v>1.0931</v>
      </c>
      <c r="J818" s="41" t="n">
        <v>0</v>
      </c>
      <c r="K818" s="41" t="n">
        <v>0</v>
      </c>
      <c r="L818" s="41" t="n">
        <f aca="false">ROUND((H818*J818),0)</f>
        <v>0</v>
      </c>
      <c r="M818" s="41" t="n">
        <f aca="false">ROUND((I818*K818),0)</f>
        <v>0</v>
      </c>
      <c r="N818" s="41" t="n">
        <f aca="false">L818+M818</f>
        <v>0</v>
      </c>
    </row>
    <row r="819" customFormat="false" ht="12.75" hidden="false" customHeight="false" outlineLevel="0" collapsed="false">
      <c r="A819" s="24" t="n">
        <f aca="false">A818+1</f>
        <v>807</v>
      </c>
      <c r="F819" s="3" t="n">
        <v>38596</v>
      </c>
      <c r="G819" s="37" t="n">
        <v>104</v>
      </c>
      <c r="H819" s="38" t="n">
        <f aca="false">INDEX($P$14:$R$28,MATCH(G819,$P$14:$P$28,0),2)</f>
        <v>0</v>
      </c>
      <c r="I819" s="39" t="n">
        <f aca="false">INDEX($P$14:$R$28,MATCH(G819,$P$14:$P$28,0),3)</f>
        <v>1.0931</v>
      </c>
      <c r="J819" s="41" t="n">
        <v>0</v>
      </c>
      <c r="K819" s="41" t="n">
        <v>0</v>
      </c>
      <c r="L819" s="41" t="n">
        <f aca="false">ROUND((H819*J819),0)</f>
        <v>0</v>
      </c>
      <c r="M819" s="41" t="n">
        <f aca="false">ROUND((I819*K819),0)</f>
        <v>0</v>
      </c>
      <c r="N819" s="41" t="n">
        <f aca="false">L819+M819</f>
        <v>0</v>
      </c>
    </row>
    <row r="820" customFormat="false" ht="12.75" hidden="false" customHeight="false" outlineLevel="0" collapsed="false">
      <c r="A820" s="24" t="n">
        <f aca="false">A819+1</f>
        <v>808</v>
      </c>
      <c r="F820" s="3" t="n">
        <v>38626</v>
      </c>
      <c r="G820" s="37" t="n">
        <v>104</v>
      </c>
      <c r="H820" s="38" t="n">
        <f aca="false">INDEX($P$14:$R$28,MATCH(G820,$P$14:$P$28,0),2)</f>
        <v>0</v>
      </c>
      <c r="I820" s="39" t="n">
        <f aca="false">INDEX($P$14:$R$28,MATCH(G820,$P$14:$P$28,0),3)</f>
        <v>1.0931</v>
      </c>
      <c r="J820" s="42" t="n">
        <v>0</v>
      </c>
      <c r="K820" s="42" t="n">
        <v>0</v>
      </c>
      <c r="L820" s="42" t="n">
        <f aca="false">ROUND((H820*J820),0)</f>
        <v>0</v>
      </c>
      <c r="M820" s="42" t="n">
        <f aca="false">ROUND((I820*K820),0)</f>
        <v>0</v>
      </c>
      <c r="N820" s="42" t="n">
        <f aca="false">L820+M820</f>
        <v>0</v>
      </c>
    </row>
    <row r="821" customFormat="false" ht="12.75" hidden="false" customHeight="false" outlineLevel="0" collapsed="false">
      <c r="A821" s="24" t="n">
        <f aca="false">A820+1</f>
        <v>809</v>
      </c>
      <c r="G821" s="37"/>
      <c r="H821" s="38"/>
      <c r="I821" s="39"/>
      <c r="J821" s="40"/>
      <c r="K821" s="40"/>
      <c r="L821" s="40"/>
      <c r="M821" s="40"/>
      <c r="N821" s="40"/>
    </row>
    <row r="822" customFormat="false" ht="12.75" hidden="false" customHeight="false" outlineLevel="0" collapsed="false">
      <c r="A822" s="24" t="n">
        <f aca="false">A821+1</f>
        <v>810</v>
      </c>
      <c r="E822" s="2" t="s">
        <v>39</v>
      </c>
      <c r="G822" s="37" t="n">
        <v>104</v>
      </c>
      <c r="H822" s="38"/>
      <c r="I822" s="39"/>
      <c r="J822" s="42" t="n">
        <f aca="false">SUM(J809:J820)</f>
        <v>0</v>
      </c>
      <c r="K822" s="42" t="n">
        <f aca="false">SUM(K809:K820)</f>
        <v>7734</v>
      </c>
      <c r="L822" s="42" t="n">
        <f aca="false">SUM(L809:L820)</f>
        <v>0</v>
      </c>
      <c r="M822" s="42" t="n">
        <f aca="false">SUM(M809:M820)</f>
        <v>8454</v>
      </c>
      <c r="N822" s="42" t="n">
        <f aca="false">SUM(N809:N820)</f>
        <v>8454</v>
      </c>
    </row>
    <row r="823" customFormat="false" ht="13.5" hidden="false" customHeight="false" outlineLevel="0" collapsed="false">
      <c r="A823" s="24" t="n">
        <f aca="false">A822+1</f>
        <v>811</v>
      </c>
      <c r="E823" s="2" t="s">
        <v>40</v>
      </c>
      <c r="G823" s="37"/>
      <c r="H823" s="38"/>
      <c r="I823" s="39"/>
      <c r="J823" s="43" t="n">
        <f aca="false">SUM(J807,J822)</f>
        <v>0</v>
      </c>
      <c r="K823" s="43" t="n">
        <f aca="false">SUM(K807,K822)</f>
        <v>163188</v>
      </c>
      <c r="L823" s="43" t="n">
        <f aca="false">SUM(L807,L822)</f>
        <v>0</v>
      </c>
      <c r="M823" s="43" t="n">
        <f aca="false">SUM(M807,M822)</f>
        <v>178380</v>
      </c>
      <c r="N823" s="43" t="n">
        <f aca="false">SUM(N807,N822)</f>
        <v>178380</v>
      </c>
    </row>
    <row r="824" customFormat="false" ht="13.5" hidden="false" customHeight="false" outlineLevel="0" collapsed="false">
      <c r="A824" s="24" t="n">
        <f aca="false">A823+1</f>
        <v>812</v>
      </c>
      <c r="G824" s="37"/>
      <c r="H824" s="38"/>
      <c r="I824" s="39"/>
    </row>
    <row r="825" customFormat="false" ht="12.75" hidden="false" customHeight="false" outlineLevel="0" collapsed="false">
      <c r="A825" s="24" t="n">
        <f aca="false">A824+1</f>
        <v>813</v>
      </c>
      <c r="B825" s="2" t="s">
        <v>37</v>
      </c>
      <c r="E825" s="25" t="s">
        <v>72</v>
      </c>
      <c r="F825" s="3" t="n">
        <v>38292</v>
      </c>
      <c r="G825" s="37" t="n">
        <v>3</v>
      </c>
      <c r="H825" s="38" t="n">
        <f aca="false">INDEX($P$14:$R$28,MATCH(G825,$P$14:$P$28,0),2)</f>
        <v>0</v>
      </c>
      <c r="I825" s="39" t="n">
        <f aca="false">INDEX($P$14:$R$28,MATCH(G825,$P$14:$P$28,0),3)</f>
        <v>0.9325</v>
      </c>
      <c r="J825" s="41" t="n">
        <v>0</v>
      </c>
      <c r="K825" s="41" t="n">
        <v>8975</v>
      </c>
      <c r="L825" s="41" t="n">
        <f aca="false">ROUND((H825*J825),0)</f>
        <v>0</v>
      </c>
      <c r="M825" s="41" t="n">
        <f aca="false">ROUND((I825*K825),0)</f>
        <v>8369</v>
      </c>
      <c r="N825" s="41" t="n">
        <f aca="false">L825+M825</f>
        <v>8369</v>
      </c>
    </row>
    <row r="826" customFormat="false" ht="12.75" hidden="false" customHeight="false" outlineLevel="0" collapsed="false">
      <c r="A826" s="24" t="n">
        <f aca="false">A825+1</f>
        <v>814</v>
      </c>
      <c r="F826" s="3" t="n">
        <v>38322</v>
      </c>
      <c r="G826" s="37" t="n">
        <v>3</v>
      </c>
      <c r="H826" s="38" t="n">
        <f aca="false">INDEX($P$14:$R$28,MATCH(G826,$P$14:$P$28,0),2)</f>
        <v>0</v>
      </c>
      <c r="I826" s="39" t="n">
        <f aca="false">INDEX($P$14:$R$28,MATCH(G826,$P$14:$P$28,0),3)</f>
        <v>0.9325</v>
      </c>
      <c r="J826" s="41" t="n">
        <v>0</v>
      </c>
      <c r="K826" s="41" t="n">
        <v>18569</v>
      </c>
      <c r="L826" s="41" t="n">
        <f aca="false">ROUND((H826*J826),0)</f>
        <v>0</v>
      </c>
      <c r="M826" s="41" t="n">
        <f aca="false">ROUND((I826*K826),0)</f>
        <v>17316</v>
      </c>
      <c r="N826" s="41" t="n">
        <f aca="false">L826+M826</f>
        <v>17316</v>
      </c>
    </row>
    <row r="827" customFormat="false" ht="12.75" hidden="false" customHeight="false" outlineLevel="0" collapsed="false">
      <c r="A827" s="24" t="n">
        <f aca="false">A826+1</f>
        <v>815</v>
      </c>
      <c r="F827" s="3" t="n">
        <v>38353</v>
      </c>
      <c r="G827" s="37" t="n">
        <v>3</v>
      </c>
      <c r="H827" s="38" t="n">
        <f aca="false">INDEX($P$14:$R$28,MATCH(G827,$P$14:$P$28,0),2)</f>
        <v>0</v>
      </c>
      <c r="I827" s="39" t="n">
        <f aca="false">INDEX($P$14:$R$28,MATCH(G827,$P$14:$P$28,0),3)</f>
        <v>0.9325</v>
      </c>
      <c r="J827" s="41" t="n">
        <v>0</v>
      </c>
      <c r="K827" s="41" t="n">
        <v>19787</v>
      </c>
      <c r="L827" s="41" t="n">
        <f aca="false">ROUND((H827*J827),0)</f>
        <v>0</v>
      </c>
      <c r="M827" s="41" t="n">
        <f aca="false">ROUND((I827*K827),0)</f>
        <v>18451</v>
      </c>
      <c r="N827" s="41" t="n">
        <f aca="false">L827+M827</f>
        <v>18451</v>
      </c>
    </row>
    <row r="828" customFormat="false" ht="12.75" hidden="false" customHeight="false" outlineLevel="0" collapsed="false">
      <c r="A828" s="24" t="n">
        <f aca="false">A827+1</f>
        <v>816</v>
      </c>
      <c r="F828" s="3" t="n">
        <v>38384</v>
      </c>
      <c r="G828" s="37" t="n">
        <v>3</v>
      </c>
      <c r="H828" s="38" t="n">
        <f aca="false">INDEX($P$14:$R$28,MATCH(G828,$P$14:$P$28,0),2)</f>
        <v>0</v>
      </c>
      <c r="I828" s="39" t="n">
        <f aca="false">INDEX($P$14:$R$28,MATCH(G828,$P$14:$P$28,0),3)</f>
        <v>0.9325</v>
      </c>
      <c r="J828" s="41" t="n">
        <v>0</v>
      </c>
      <c r="K828" s="41" t="n">
        <v>19110</v>
      </c>
      <c r="L828" s="41" t="n">
        <f aca="false">ROUND((H828*J828),0)</f>
        <v>0</v>
      </c>
      <c r="M828" s="41" t="n">
        <f aca="false">ROUND((I828*K828),0)</f>
        <v>17820</v>
      </c>
      <c r="N828" s="41" t="n">
        <f aca="false">L828+M828</f>
        <v>17820</v>
      </c>
    </row>
    <row r="829" customFormat="false" ht="12.75" hidden="false" customHeight="false" outlineLevel="0" collapsed="false">
      <c r="A829" s="24" t="n">
        <f aca="false">A828+1</f>
        <v>817</v>
      </c>
      <c r="F829" s="3" t="n">
        <v>38412</v>
      </c>
      <c r="G829" s="37" t="n">
        <v>3</v>
      </c>
      <c r="H829" s="38" t="n">
        <f aca="false">INDEX($P$14:$R$28,MATCH(G829,$P$14:$P$28,0),2)</f>
        <v>0</v>
      </c>
      <c r="I829" s="39" t="n">
        <f aca="false">INDEX($P$14:$R$28,MATCH(G829,$P$14:$P$28,0),3)</f>
        <v>0.9325</v>
      </c>
      <c r="J829" s="41" t="n">
        <v>0</v>
      </c>
      <c r="K829" s="41" t="n">
        <v>11547</v>
      </c>
      <c r="L829" s="41" t="n">
        <f aca="false">ROUND((H829*J829),0)</f>
        <v>0</v>
      </c>
      <c r="M829" s="41" t="n">
        <f aca="false">ROUND((I829*K829),0)</f>
        <v>10768</v>
      </c>
      <c r="N829" s="41" t="n">
        <f aca="false">L829+M829</f>
        <v>10768</v>
      </c>
    </row>
    <row r="830" customFormat="false" ht="12.75" hidden="false" customHeight="false" outlineLevel="0" collapsed="false">
      <c r="A830" s="24" t="n">
        <f aca="false">A829+1</f>
        <v>818</v>
      </c>
      <c r="F830" s="3" t="n">
        <v>38443</v>
      </c>
      <c r="G830" s="37" t="n">
        <v>3</v>
      </c>
      <c r="H830" s="38" t="n">
        <f aca="false">INDEX($P$14:$R$28,MATCH(G830,$P$14:$P$28,0),2)</f>
        <v>0</v>
      </c>
      <c r="I830" s="39" t="n">
        <f aca="false">INDEX($P$14:$R$28,MATCH(G830,$P$14:$P$28,0),3)</f>
        <v>0.9325</v>
      </c>
      <c r="J830" s="41" t="n">
        <v>0</v>
      </c>
      <c r="K830" s="41" t="n">
        <v>5630</v>
      </c>
      <c r="L830" s="41" t="n">
        <f aca="false">ROUND((H830*J830),0)</f>
        <v>0</v>
      </c>
      <c r="M830" s="41" t="n">
        <f aca="false">ROUND((I830*K830),0)</f>
        <v>5250</v>
      </c>
      <c r="N830" s="41" t="n">
        <f aca="false">L830+M830</f>
        <v>5250</v>
      </c>
    </row>
    <row r="831" customFormat="false" ht="12.75" hidden="false" customHeight="false" outlineLevel="0" collapsed="false">
      <c r="A831" s="24" t="n">
        <f aca="false">A830+1</f>
        <v>819</v>
      </c>
      <c r="F831" s="3" t="n">
        <v>38473</v>
      </c>
      <c r="G831" s="37" t="n">
        <v>3</v>
      </c>
      <c r="H831" s="38" t="n">
        <f aca="false">INDEX($P$14:$R$28,MATCH(G831,$P$14:$P$28,0),2)</f>
        <v>0</v>
      </c>
      <c r="I831" s="39" t="n">
        <f aca="false">INDEX($P$14:$R$28,MATCH(G831,$P$14:$P$28,0),3)</f>
        <v>0.9325</v>
      </c>
      <c r="J831" s="41" t="n">
        <v>0</v>
      </c>
      <c r="K831" s="41" t="n">
        <v>2301</v>
      </c>
      <c r="L831" s="41" t="n">
        <f aca="false">ROUND((H831*J831),0)</f>
        <v>0</v>
      </c>
      <c r="M831" s="41" t="n">
        <f aca="false">ROUND((I831*K831),0)</f>
        <v>2146</v>
      </c>
      <c r="N831" s="41" t="n">
        <f aca="false">L831+M831</f>
        <v>2146</v>
      </c>
    </row>
    <row r="832" customFormat="false" ht="12.75" hidden="false" customHeight="false" outlineLevel="0" collapsed="false">
      <c r="A832" s="24" t="n">
        <f aca="false">A831+1</f>
        <v>820</v>
      </c>
      <c r="F832" s="3" t="n">
        <v>38504</v>
      </c>
      <c r="G832" s="37" t="n">
        <v>3</v>
      </c>
      <c r="H832" s="38" t="n">
        <f aca="false">INDEX($P$14:$R$28,MATCH(G832,$P$14:$P$28,0),2)</f>
        <v>0</v>
      </c>
      <c r="I832" s="39" t="n">
        <f aca="false">INDEX($P$14:$R$28,MATCH(G832,$P$14:$P$28,0),3)</f>
        <v>0.9325</v>
      </c>
      <c r="J832" s="41" t="n">
        <v>0</v>
      </c>
      <c r="K832" s="41" t="n">
        <v>1204</v>
      </c>
      <c r="L832" s="41" t="n">
        <f aca="false">ROUND((H832*J832),0)</f>
        <v>0</v>
      </c>
      <c r="M832" s="41" t="n">
        <f aca="false">ROUND((I832*K832),0)</f>
        <v>1123</v>
      </c>
      <c r="N832" s="41" t="n">
        <f aca="false">L832+M832</f>
        <v>1123</v>
      </c>
    </row>
    <row r="833" customFormat="false" ht="12.75" hidden="false" customHeight="false" outlineLevel="0" collapsed="false">
      <c r="A833" s="24" t="n">
        <f aca="false">A832+1</f>
        <v>821</v>
      </c>
      <c r="F833" s="3" t="n">
        <v>38534</v>
      </c>
      <c r="G833" s="37" t="n">
        <v>3</v>
      </c>
      <c r="H833" s="38" t="n">
        <f aca="false">INDEX($P$14:$R$28,MATCH(G833,$P$14:$P$28,0),2)</f>
        <v>0</v>
      </c>
      <c r="I833" s="39" t="n">
        <f aca="false">INDEX($P$14:$R$28,MATCH(G833,$P$14:$P$28,0),3)</f>
        <v>0.9325</v>
      </c>
      <c r="J833" s="41" t="n">
        <v>0</v>
      </c>
      <c r="K833" s="41" t="n">
        <v>1175</v>
      </c>
      <c r="L833" s="41" t="n">
        <f aca="false">ROUND((H833*J833),0)</f>
        <v>0</v>
      </c>
      <c r="M833" s="41" t="n">
        <f aca="false">ROUND((I833*K833),0)</f>
        <v>1096</v>
      </c>
      <c r="N833" s="41" t="n">
        <f aca="false">L833+M833</f>
        <v>1096</v>
      </c>
    </row>
    <row r="834" customFormat="false" ht="12.75" hidden="false" customHeight="false" outlineLevel="0" collapsed="false">
      <c r="A834" s="24" t="n">
        <f aca="false">A833+1</f>
        <v>822</v>
      </c>
      <c r="F834" s="3" t="n">
        <v>38565</v>
      </c>
      <c r="G834" s="37" t="n">
        <v>3</v>
      </c>
      <c r="H834" s="38" t="n">
        <f aca="false">INDEX($P$14:$R$28,MATCH(G834,$P$14:$P$28,0),2)</f>
        <v>0</v>
      </c>
      <c r="I834" s="39" t="n">
        <f aca="false">INDEX($P$14:$R$28,MATCH(G834,$P$14:$P$28,0),3)</f>
        <v>0.9325</v>
      </c>
      <c r="J834" s="41" t="n">
        <v>0</v>
      </c>
      <c r="K834" s="41" t="n">
        <v>1242</v>
      </c>
      <c r="L834" s="41" t="n">
        <f aca="false">ROUND((H834*J834),0)</f>
        <v>0</v>
      </c>
      <c r="M834" s="41" t="n">
        <f aca="false">ROUND((I834*K834),0)</f>
        <v>1158</v>
      </c>
      <c r="N834" s="41" t="n">
        <f aca="false">L834+M834</f>
        <v>1158</v>
      </c>
    </row>
    <row r="835" customFormat="false" ht="12.75" hidden="false" customHeight="false" outlineLevel="0" collapsed="false">
      <c r="A835" s="24" t="n">
        <f aca="false">A834+1</f>
        <v>823</v>
      </c>
      <c r="F835" s="3" t="n">
        <v>38596</v>
      </c>
      <c r="G835" s="37" t="n">
        <v>3</v>
      </c>
      <c r="H835" s="38" t="n">
        <f aca="false">INDEX($P$14:$R$28,MATCH(G835,$P$14:$P$28,0),2)</f>
        <v>0</v>
      </c>
      <c r="I835" s="39" t="n">
        <f aca="false">INDEX($P$14:$R$28,MATCH(G835,$P$14:$P$28,0),3)</f>
        <v>0.9325</v>
      </c>
      <c r="J835" s="41" t="n">
        <v>0</v>
      </c>
      <c r="K835" s="41" t="n">
        <v>1271</v>
      </c>
      <c r="L835" s="41" t="n">
        <f aca="false">ROUND((H835*J835),0)</f>
        <v>0</v>
      </c>
      <c r="M835" s="41" t="n">
        <f aca="false">ROUND((I835*K835),0)</f>
        <v>1185</v>
      </c>
      <c r="N835" s="41" t="n">
        <f aca="false">L835+M835</f>
        <v>1185</v>
      </c>
    </row>
    <row r="836" customFormat="false" ht="12.75" hidden="false" customHeight="false" outlineLevel="0" collapsed="false">
      <c r="A836" s="24" t="n">
        <f aca="false">A835+1</f>
        <v>824</v>
      </c>
      <c r="F836" s="3" t="n">
        <v>38626</v>
      </c>
      <c r="G836" s="37" t="n">
        <v>3</v>
      </c>
      <c r="H836" s="38" t="n">
        <f aca="false">INDEX($P$14:$R$28,MATCH(G836,$P$14:$P$28,0),2)</f>
        <v>0</v>
      </c>
      <c r="I836" s="39" t="n">
        <f aca="false">INDEX($P$14:$R$28,MATCH(G836,$P$14:$P$28,0),3)</f>
        <v>0.9325</v>
      </c>
      <c r="J836" s="42" t="n">
        <v>0</v>
      </c>
      <c r="K836" s="42" t="n">
        <v>3690</v>
      </c>
      <c r="L836" s="42" t="n">
        <f aca="false">ROUND((H836*J836),0)</f>
        <v>0</v>
      </c>
      <c r="M836" s="42" t="n">
        <f aca="false">ROUND((I836*K836),0)</f>
        <v>3441</v>
      </c>
      <c r="N836" s="42" t="n">
        <f aca="false">L836+M836</f>
        <v>3441</v>
      </c>
    </row>
    <row r="837" customFormat="false" ht="12.75" hidden="false" customHeight="false" outlineLevel="0" collapsed="false">
      <c r="A837" s="24" t="n">
        <f aca="false">A836+1</f>
        <v>825</v>
      </c>
      <c r="G837" s="37"/>
      <c r="H837" s="38"/>
      <c r="I837" s="39"/>
      <c r="J837" s="41"/>
      <c r="K837" s="40"/>
      <c r="L837" s="40"/>
      <c r="M837" s="40"/>
      <c r="N837" s="40"/>
    </row>
    <row r="838" customFormat="false" ht="12.75" hidden="false" customHeight="false" outlineLevel="0" collapsed="false">
      <c r="A838" s="24" t="n">
        <f aca="false">A837+1</f>
        <v>826</v>
      </c>
      <c r="E838" s="2" t="s">
        <v>39</v>
      </c>
      <c r="G838" s="37" t="n">
        <v>3</v>
      </c>
      <c r="H838" s="38"/>
      <c r="I838" s="39"/>
      <c r="J838" s="42" t="n">
        <f aca="false">SUM(J825:J836)</f>
        <v>0</v>
      </c>
      <c r="K838" s="42" t="n">
        <f aca="false">SUM(K825:K836)</f>
        <v>94501</v>
      </c>
      <c r="L838" s="42" t="n">
        <f aca="false">SUM(L825:L836)</f>
        <v>0</v>
      </c>
      <c r="M838" s="42" t="n">
        <f aca="false">SUM(M825:M836)</f>
        <v>88123</v>
      </c>
      <c r="N838" s="42" t="n">
        <f aca="false">SUM(N825:N836)</f>
        <v>88123</v>
      </c>
    </row>
    <row r="839" customFormat="false" ht="13.5" hidden="false" customHeight="false" outlineLevel="0" collapsed="false">
      <c r="A839" s="24" t="n">
        <f aca="false">A838+1</f>
        <v>827</v>
      </c>
      <c r="E839" s="2" t="s">
        <v>40</v>
      </c>
      <c r="G839" s="37"/>
      <c r="H839" s="38"/>
      <c r="I839" s="39"/>
      <c r="J839" s="43" t="n">
        <f aca="false">SUM(,J838)</f>
        <v>0</v>
      </c>
      <c r="K839" s="43" t="n">
        <f aca="false">SUM(,K838)</f>
        <v>94501</v>
      </c>
      <c r="L839" s="43" t="n">
        <f aca="false">SUM(,L838)</f>
        <v>0</v>
      </c>
      <c r="M839" s="43" t="n">
        <f aca="false">SUM(,M838)</f>
        <v>88123</v>
      </c>
      <c r="N839" s="43" t="n">
        <f aca="false">SUM(,N838)</f>
        <v>88123</v>
      </c>
    </row>
    <row r="840" customFormat="false" ht="13.5" hidden="false" customHeight="false" outlineLevel="0" collapsed="false">
      <c r="A840" s="24" t="n">
        <f aca="false">A839+1</f>
        <v>828</v>
      </c>
      <c r="G840" s="37"/>
      <c r="H840" s="38"/>
      <c r="I840" s="39"/>
    </row>
    <row r="841" customFormat="false" ht="12.75" hidden="false" customHeight="false" outlineLevel="0" collapsed="false">
      <c r="A841" s="24" t="n">
        <f aca="false">A840+1</f>
        <v>829</v>
      </c>
      <c r="B841" s="2" t="s">
        <v>37</v>
      </c>
      <c r="E841" s="2" t="s">
        <v>73</v>
      </c>
      <c r="F841" s="3" t="n">
        <v>38292</v>
      </c>
      <c r="G841" s="37" t="n">
        <v>1</v>
      </c>
      <c r="H841" s="38" t="n">
        <f aca="false">INDEX($P$14:$R$28,MATCH(G841,$P$14:$P$28,0),2)</f>
        <v>0</v>
      </c>
      <c r="I841" s="39" t="n">
        <f aca="false">INDEX($P$14:$R$28,MATCH(G841,$P$14:$P$28,0),3)</f>
        <v>0.7487</v>
      </c>
      <c r="J841" s="41" t="n">
        <v>0</v>
      </c>
      <c r="K841" s="41" t="n">
        <v>5996</v>
      </c>
      <c r="L841" s="41" t="n">
        <f aca="false">ROUND((H841*J841),0)</f>
        <v>0</v>
      </c>
      <c r="M841" s="41" t="n">
        <f aca="false">ROUND((I841*K841),0)</f>
        <v>4489</v>
      </c>
      <c r="N841" s="41" t="n">
        <f aca="false">L841+M841</f>
        <v>4489</v>
      </c>
    </row>
    <row r="842" customFormat="false" ht="12.75" hidden="false" customHeight="false" outlineLevel="0" collapsed="false">
      <c r="A842" s="24" t="n">
        <f aca="false">A841+1</f>
        <v>830</v>
      </c>
      <c r="F842" s="3" t="n">
        <v>38322</v>
      </c>
      <c r="G842" s="37" t="n">
        <v>1</v>
      </c>
      <c r="H842" s="38" t="n">
        <f aca="false">INDEX($P$14:$R$28,MATCH(G842,$P$14:$P$28,0),2)</f>
        <v>0</v>
      </c>
      <c r="I842" s="39" t="n">
        <f aca="false">INDEX($P$14:$R$28,MATCH(G842,$P$14:$P$28,0),3)</f>
        <v>0.7487</v>
      </c>
      <c r="J842" s="41" t="n">
        <v>0</v>
      </c>
      <c r="K842" s="41" t="n">
        <v>14852</v>
      </c>
      <c r="L842" s="41" t="n">
        <f aca="false">ROUND((H842*J842),0)</f>
        <v>0</v>
      </c>
      <c r="M842" s="41" t="n">
        <f aca="false">ROUND((I842*K842),0)</f>
        <v>11120</v>
      </c>
      <c r="N842" s="41" t="n">
        <f aca="false">L842+M842</f>
        <v>11120</v>
      </c>
    </row>
    <row r="843" customFormat="false" ht="12.75" hidden="false" customHeight="false" outlineLevel="0" collapsed="false">
      <c r="A843" s="24" t="n">
        <f aca="false">A842+1</f>
        <v>831</v>
      </c>
      <c r="F843" s="3" t="n">
        <v>38353</v>
      </c>
      <c r="G843" s="37" t="n">
        <v>1</v>
      </c>
      <c r="H843" s="38" t="n">
        <f aca="false">INDEX($P$14:$R$28,MATCH(G843,$P$14:$P$28,0),2)</f>
        <v>0</v>
      </c>
      <c r="I843" s="39" t="n">
        <f aca="false">INDEX($P$14:$R$28,MATCH(G843,$P$14:$P$28,0),3)</f>
        <v>0.7487</v>
      </c>
      <c r="J843" s="41" t="n">
        <v>0</v>
      </c>
      <c r="K843" s="41" t="n">
        <v>13932</v>
      </c>
      <c r="L843" s="41" t="n">
        <f aca="false">ROUND((H843*J843),0)</f>
        <v>0</v>
      </c>
      <c r="M843" s="41" t="n">
        <f aca="false">ROUND((I843*K843),0)</f>
        <v>10431</v>
      </c>
      <c r="N843" s="41" t="n">
        <f aca="false">L843+M843</f>
        <v>10431</v>
      </c>
    </row>
    <row r="844" customFormat="false" ht="12.75" hidden="false" customHeight="false" outlineLevel="0" collapsed="false">
      <c r="A844" s="24" t="n">
        <f aca="false">A843+1</f>
        <v>832</v>
      </c>
      <c r="F844" s="3" t="n">
        <v>38384</v>
      </c>
      <c r="G844" s="37" t="n">
        <v>1</v>
      </c>
      <c r="H844" s="38" t="n">
        <f aca="false">INDEX($P$14:$R$28,MATCH(G844,$P$14:$P$28,0),2)</f>
        <v>0</v>
      </c>
      <c r="I844" s="39" t="n">
        <f aca="false">INDEX($P$14:$R$28,MATCH(G844,$P$14:$P$28,0),3)</f>
        <v>0.7487</v>
      </c>
      <c r="J844" s="41" t="n">
        <v>0</v>
      </c>
      <c r="K844" s="41" t="n">
        <v>15753</v>
      </c>
      <c r="L844" s="41" t="n">
        <f aca="false">ROUND((H844*J844),0)</f>
        <v>0</v>
      </c>
      <c r="M844" s="41" t="n">
        <f aca="false">ROUND((I844*K844),0)</f>
        <v>11794</v>
      </c>
      <c r="N844" s="41" t="n">
        <f aca="false">L844+M844</f>
        <v>11794</v>
      </c>
    </row>
    <row r="845" customFormat="false" ht="12.75" hidden="false" customHeight="false" outlineLevel="0" collapsed="false">
      <c r="A845" s="24" t="n">
        <f aca="false">A844+1</f>
        <v>833</v>
      </c>
      <c r="F845" s="3" t="n">
        <v>38412</v>
      </c>
      <c r="G845" s="37" t="n">
        <v>1</v>
      </c>
      <c r="H845" s="38" t="n">
        <f aca="false">INDEX($P$14:$R$28,MATCH(G845,$P$14:$P$28,0),2)</f>
        <v>0</v>
      </c>
      <c r="I845" s="39" t="n">
        <f aca="false">INDEX($P$14:$R$28,MATCH(G845,$P$14:$P$28,0),3)</f>
        <v>0.7487</v>
      </c>
      <c r="J845" s="41" t="n">
        <v>0</v>
      </c>
      <c r="K845" s="41" t="n">
        <v>6355</v>
      </c>
      <c r="L845" s="41" t="n">
        <f aca="false">ROUND((H845*J845),0)</f>
        <v>0</v>
      </c>
      <c r="M845" s="41" t="n">
        <f aca="false">ROUND((I845*K845),0)</f>
        <v>4758</v>
      </c>
      <c r="N845" s="41" t="n">
        <f aca="false">L845+M845</f>
        <v>4758</v>
      </c>
    </row>
    <row r="846" customFormat="false" ht="12.75" hidden="false" customHeight="false" outlineLevel="0" collapsed="false">
      <c r="A846" s="24" t="n">
        <f aca="false">A845+1</f>
        <v>834</v>
      </c>
      <c r="F846" s="3" t="n">
        <v>38443</v>
      </c>
      <c r="G846" s="37" t="n">
        <v>1</v>
      </c>
      <c r="H846" s="38" t="n">
        <f aca="false">INDEX($P$14:$R$28,MATCH(G846,$P$14:$P$28,0),2)</f>
        <v>0</v>
      </c>
      <c r="I846" s="39" t="n">
        <f aca="false">INDEX($P$14:$R$28,MATCH(G846,$P$14:$P$28,0),3)</f>
        <v>0.7487</v>
      </c>
      <c r="J846" s="41" t="n">
        <v>0</v>
      </c>
      <c r="K846" s="41" t="n">
        <v>4760</v>
      </c>
      <c r="L846" s="41" t="n">
        <f aca="false">ROUND((H846*J846),0)</f>
        <v>0</v>
      </c>
      <c r="M846" s="41" t="n">
        <f aca="false">ROUND((I846*K846),0)</f>
        <v>3564</v>
      </c>
      <c r="N846" s="41" t="n">
        <f aca="false">L846+M846</f>
        <v>3564</v>
      </c>
    </row>
    <row r="847" customFormat="false" ht="12.75" hidden="false" customHeight="false" outlineLevel="0" collapsed="false">
      <c r="A847" s="24" t="n">
        <f aca="false">A846+1</f>
        <v>835</v>
      </c>
      <c r="F847" s="3" t="n">
        <v>38473</v>
      </c>
      <c r="G847" s="37" t="n">
        <v>1</v>
      </c>
      <c r="H847" s="38" t="n">
        <f aca="false">INDEX($P$14:$R$28,MATCH(G847,$P$14:$P$28,0),2)</f>
        <v>0</v>
      </c>
      <c r="I847" s="39" t="n">
        <f aca="false">INDEX($P$14:$R$28,MATCH(G847,$P$14:$P$28,0),3)</f>
        <v>0.7487</v>
      </c>
      <c r="J847" s="41" t="n">
        <v>0</v>
      </c>
      <c r="K847" s="41" t="n">
        <v>3277</v>
      </c>
      <c r="L847" s="41" t="n">
        <f aca="false">ROUND((H847*J847),0)</f>
        <v>0</v>
      </c>
      <c r="M847" s="41" t="n">
        <f aca="false">ROUND((I847*K847),0)</f>
        <v>2453</v>
      </c>
      <c r="N847" s="41" t="n">
        <f aca="false">L847+M847</f>
        <v>2453</v>
      </c>
    </row>
    <row r="848" customFormat="false" ht="12.75" hidden="false" customHeight="false" outlineLevel="0" collapsed="false">
      <c r="A848" s="24" t="n">
        <f aca="false">A847+1</f>
        <v>836</v>
      </c>
      <c r="F848" s="3" t="n">
        <v>38504</v>
      </c>
      <c r="G848" s="37" t="n">
        <v>1</v>
      </c>
      <c r="H848" s="38" t="n">
        <f aca="false">INDEX($P$14:$R$28,MATCH(G848,$P$14:$P$28,0),2)</f>
        <v>0</v>
      </c>
      <c r="I848" s="39" t="n">
        <f aca="false">INDEX($P$14:$R$28,MATCH(G848,$P$14:$P$28,0),3)</f>
        <v>0.7487</v>
      </c>
      <c r="J848" s="41" t="n">
        <v>0</v>
      </c>
      <c r="K848" s="41" t="n">
        <v>2737</v>
      </c>
      <c r="L848" s="41" t="n">
        <f aca="false">ROUND((H848*J848),0)</f>
        <v>0</v>
      </c>
      <c r="M848" s="41" t="n">
        <f aca="false">ROUND((I848*K848),0)</f>
        <v>2049</v>
      </c>
      <c r="N848" s="41" t="n">
        <f aca="false">L848+M848</f>
        <v>2049</v>
      </c>
    </row>
    <row r="849" customFormat="false" ht="12.75" hidden="false" customHeight="false" outlineLevel="0" collapsed="false">
      <c r="A849" s="24" t="n">
        <f aca="false">A848+1</f>
        <v>837</v>
      </c>
      <c r="F849" s="3" t="n">
        <v>38534</v>
      </c>
      <c r="G849" s="37" t="n">
        <v>1</v>
      </c>
      <c r="H849" s="38" t="n">
        <f aca="false">INDEX($P$14:$R$28,MATCH(G849,$P$14:$P$28,0),2)</f>
        <v>0</v>
      </c>
      <c r="I849" s="39" t="n">
        <f aca="false">INDEX($P$14:$R$28,MATCH(G849,$P$14:$P$28,0),3)</f>
        <v>0.7487</v>
      </c>
      <c r="J849" s="41" t="n">
        <v>0</v>
      </c>
      <c r="K849" s="41" t="n">
        <v>2681</v>
      </c>
      <c r="L849" s="41" t="n">
        <f aca="false">ROUND((H849*J849),0)</f>
        <v>0</v>
      </c>
      <c r="M849" s="41" t="n">
        <f aca="false">ROUND((I849*K849),0)</f>
        <v>2007</v>
      </c>
      <c r="N849" s="41" t="n">
        <f aca="false">L849+M849</f>
        <v>2007</v>
      </c>
    </row>
    <row r="850" customFormat="false" ht="12.75" hidden="false" customHeight="false" outlineLevel="0" collapsed="false">
      <c r="A850" s="24" t="n">
        <f aca="false">A849+1</f>
        <v>838</v>
      </c>
      <c r="F850" s="3" t="n">
        <v>38565</v>
      </c>
      <c r="G850" s="37" t="n">
        <v>1</v>
      </c>
      <c r="H850" s="38" t="n">
        <f aca="false">INDEX($P$14:$R$28,MATCH(G850,$P$14:$P$28,0),2)</f>
        <v>0</v>
      </c>
      <c r="I850" s="39" t="n">
        <f aca="false">INDEX($P$14:$R$28,MATCH(G850,$P$14:$P$28,0),3)</f>
        <v>0.7487</v>
      </c>
      <c r="J850" s="41" t="n">
        <v>0</v>
      </c>
      <c r="K850" s="41" t="n">
        <v>2653</v>
      </c>
      <c r="L850" s="41" t="n">
        <f aca="false">ROUND((H850*J850),0)</f>
        <v>0</v>
      </c>
      <c r="M850" s="41" t="n">
        <f aca="false">ROUND((I850*K850),0)</f>
        <v>1986</v>
      </c>
      <c r="N850" s="41" t="n">
        <f aca="false">L850+M850</f>
        <v>1986</v>
      </c>
    </row>
    <row r="851" customFormat="false" ht="12.75" hidden="false" customHeight="false" outlineLevel="0" collapsed="false">
      <c r="A851" s="24" t="n">
        <f aca="false">A850+1</f>
        <v>839</v>
      </c>
      <c r="F851" s="3" t="n">
        <v>38596</v>
      </c>
      <c r="G851" s="37" t="n">
        <v>1</v>
      </c>
      <c r="H851" s="38" t="n">
        <f aca="false">INDEX($P$14:$R$28,MATCH(G851,$P$14:$P$28,0),2)</f>
        <v>0</v>
      </c>
      <c r="I851" s="39" t="n">
        <f aca="false">INDEX($P$14:$R$28,MATCH(G851,$P$14:$P$28,0),3)</f>
        <v>0.7487</v>
      </c>
      <c r="J851" s="41" t="n">
        <v>0</v>
      </c>
      <c r="K851" s="41" t="n">
        <v>2655</v>
      </c>
      <c r="L851" s="41" t="n">
        <f aca="false">ROUND((H851*J851),0)</f>
        <v>0</v>
      </c>
      <c r="M851" s="41" t="n">
        <f aca="false">ROUND((I851*K851),0)</f>
        <v>1988</v>
      </c>
      <c r="N851" s="41" t="n">
        <f aca="false">L851+M851</f>
        <v>1988</v>
      </c>
    </row>
    <row r="852" customFormat="false" ht="12.75" hidden="false" customHeight="false" outlineLevel="0" collapsed="false">
      <c r="A852" s="24" t="n">
        <f aca="false">A851+1</f>
        <v>840</v>
      </c>
      <c r="F852" s="3" t="n">
        <v>38626</v>
      </c>
      <c r="G852" s="37" t="n">
        <v>1</v>
      </c>
      <c r="H852" s="38" t="n">
        <f aca="false">INDEX($P$14:$R$28,MATCH(G852,$P$14:$P$28,0),2)</f>
        <v>0</v>
      </c>
      <c r="I852" s="39" t="n">
        <f aca="false">INDEX($P$14:$R$28,MATCH(G852,$P$14:$P$28,0),3)</f>
        <v>0.7487</v>
      </c>
      <c r="J852" s="42" t="n">
        <v>0</v>
      </c>
      <c r="K852" s="42" t="n">
        <v>3007</v>
      </c>
      <c r="L852" s="42" t="n">
        <f aca="false">ROUND((H852*J852),0)</f>
        <v>0</v>
      </c>
      <c r="M852" s="42" t="n">
        <f aca="false">ROUND((I852*K852),0)</f>
        <v>2251</v>
      </c>
      <c r="N852" s="42" t="n">
        <f aca="false">L852+M852</f>
        <v>2251</v>
      </c>
    </row>
    <row r="853" customFormat="false" ht="12.75" hidden="false" customHeight="false" outlineLevel="0" collapsed="false">
      <c r="A853" s="24" t="n">
        <f aca="false">A852+1</f>
        <v>841</v>
      </c>
      <c r="G853" s="37"/>
      <c r="H853" s="38"/>
      <c r="I853" s="39"/>
      <c r="J853" s="40"/>
      <c r="K853" s="40"/>
      <c r="L853" s="40"/>
      <c r="M853" s="40"/>
      <c r="N853" s="40"/>
    </row>
    <row r="854" customFormat="false" ht="12.75" hidden="false" customHeight="false" outlineLevel="0" collapsed="false">
      <c r="A854" s="24" t="n">
        <f aca="false">A853+1</f>
        <v>842</v>
      </c>
      <c r="E854" s="2" t="s">
        <v>39</v>
      </c>
      <c r="G854" s="37" t="n">
        <v>1</v>
      </c>
      <c r="H854" s="38"/>
      <c r="I854" s="39"/>
      <c r="J854" s="42" t="n">
        <f aca="false">SUM(J841:J852)</f>
        <v>0</v>
      </c>
      <c r="K854" s="42" t="n">
        <f aca="false">SUM(K841:K852)</f>
        <v>78658</v>
      </c>
      <c r="L854" s="42" t="n">
        <f aca="false">SUM(L841:L852)</f>
        <v>0</v>
      </c>
      <c r="M854" s="42" t="n">
        <f aca="false">SUM(M841:M852)</f>
        <v>58890</v>
      </c>
      <c r="N854" s="42" t="n">
        <f aca="false">SUM(N841:N852)</f>
        <v>58890</v>
      </c>
    </row>
    <row r="855" customFormat="false" ht="13.5" hidden="false" customHeight="false" outlineLevel="0" collapsed="false">
      <c r="A855" s="24" t="n">
        <f aca="false">A854+1</f>
        <v>843</v>
      </c>
      <c r="E855" s="2" t="s">
        <v>40</v>
      </c>
      <c r="G855" s="37"/>
      <c r="H855" s="38"/>
      <c r="I855" s="39"/>
      <c r="J855" s="43" t="n">
        <f aca="false">SUM(J854)</f>
        <v>0</v>
      </c>
      <c r="K855" s="43" t="n">
        <f aca="false">SUM(K854)</f>
        <v>78658</v>
      </c>
      <c r="L855" s="43" t="n">
        <f aca="false">SUM(L854)</f>
        <v>0</v>
      </c>
      <c r="M855" s="43" t="n">
        <f aca="false">SUM(M854)</f>
        <v>58890</v>
      </c>
      <c r="N855" s="43" t="n">
        <f aca="false">SUM(N854)</f>
        <v>58890</v>
      </c>
    </row>
    <row r="856" customFormat="false" ht="13.5" hidden="false" customHeight="false" outlineLevel="0" collapsed="false">
      <c r="A856" s="24" t="n">
        <f aca="false">A855+1</f>
        <v>844</v>
      </c>
      <c r="G856" s="37"/>
      <c r="H856" s="38"/>
      <c r="I856" s="39"/>
    </row>
    <row r="857" customFormat="false" ht="12.75" hidden="false" customHeight="false" outlineLevel="0" collapsed="false">
      <c r="A857" s="24" t="n">
        <f aca="false">A856+1</f>
        <v>845</v>
      </c>
      <c r="B857" s="2" t="s">
        <v>37</v>
      </c>
      <c r="E857" s="25" t="s">
        <v>74</v>
      </c>
      <c r="F857" s="3" t="n">
        <v>38292</v>
      </c>
      <c r="G857" s="37" t="n">
        <v>0</v>
      </c>
      <c r="H857" s="38" t="n">
        <f aca="false">INDEX($P$14:$R$28,MATCH(G857,$P$14:$P$28,0),2)</f>
        <v>0</v>
      </c>
      <c r="I857" s="39" t="n">
        <f aca="false">INDEX($P$14:$R$28,MATCH(G857,$P$14:$P$28,0),3)</f>
        <v>0.3877</v>
      </c>
      <c r="J857" s="41" t="n">
        <v>0</v>
      </c>
      <c r="K857" s="41" t="n">
        <v>2</v>
      </c>
      <c r="L857" s="41" t="n">
        <f aca="false">ROUND((H857*J857),0)</f>
        <v>0</v>
      </c>
      <c r="M857" s="41" t="n">
        <f aca="false">ROUND((I857*K857),0)</f>
        <v>1</v>
      </c>
      <c r="N857" s="41" t="n">
        <f aca="false">L857+M857</f>
        <v>1</v>
      </c>
    </row>
    <row r="858" customFormat="false" ht="12.75" hidden="false" customHeight="false" outlineLevel="0" collapsed="false">
      <c r="A858" s="24" t="n">
        <f aca="false">A857+1</f>
        <v>846</v>
      </c>
      <c r="F858" s="3" t="n">
        <v>38322</v>
      </c>
      <c r="G858" s="37" t="n">
        <v>0</v>
      </c>
      <c r="H858" s="38" t="n">
        <f aca="false">INDEX($P$14:$R$28,MATCH(G858,$P$14:$P$28,0),2)</f>
        <v>0</v>
      </c>
      <c r="I858" s="39" t="n">
        <f aca="false">INDEX($P$14:$R$28,MATCH(G858,$P$14:$P$28,0),3)</f>
        <v>0.3877</v>
      </c>
      <c r="J858" s="41" t="n">
        <v>0</v>
      </c>
      <c r="K858" s="41" t="n">
        <v>22</v>
      </c>
      <c r="L858" s="41" t="n">
        <f aca="false">ROUND((H858*J858),0)</f>
        <v>0</v>
      </c>
      <c r="M858" s="41" t="n">
        <f aca="false">ROUND((I858*K858),0)</f>
        <v>9</v>
      </c>
      <c r="N858" s="41" t="n">
        <f aca="false">L858+M858</f>
        <v>9</v>
      </c>
    </row>
    <row r="859" customFormat="false" ht="12.75" hidden="false" customHeight="false" outlineLevel="0" collapsed="false">
      <c r="A859" s="24" t="n">
        <f aca="false">A858+1</f>
        <v>847</v>
      </c>
      <c r="F859" s="3" t="n">
        <v>38353</v>
      </c>
      <c r="G859" s="37" t="n">
        <v>0</v>
      </c>
      <c r="H859" s="38" t="n">
        <f aca="false">INDEX($P$14:$R$28,MATCH(G859,$P$14:$P$28,0),2)</f>
        <v>0</v>
      </c>
      <c r="I859" s="39" t="n">
        <f aca="false">INDEX($P$14:$R$28,MATCH(G859,$P$14:$P$28,0),3)</f>
        <v>0.3877</v>
      </c>
      <c r="J859" s="41" t="n">
        <v>0</v>
      </c>
      <c r="K859" s="41" t="n">
        <v>22</v>
      </c>
      <c r="L859" s="41" t="n">
        <f aca="false">ROUND((H859*J859),0)</f>
        <v>0</v>
      </c>
      <c r="M859" s="41" t="n">
        <f aca="false">ROUND((I859*K859),0)</f>
        <v>9</v>
      </c>
      <c r="N859" s="41" t="n">
        <f aca="false">L859+M859</f>
        <v>9</v>
      </c>
    </row>
    <row r="860" customFormat="false" ht="12.75" hidden="false" customHeight="false" outlineLevel="0" collapsed="false">
      <c r="A860" s="24" t="n">
        <f aca="false">A859+1</f>
        <v>848</v>
      </c>
      <c r="F860" s="3" t="n">
        <v>38384</v>
      </c>
      <c r="G860" s="37" t="n">
        <v>0</v>
      </c>
      <c r="H860" s="38" t="n">
        <f aca="false">INDEX($P$14:$R$28,MATCH(G860,$P$14:$P$28,0),2)</f>
        <v>0</v>
      </c>
      <c r="I860" s="39" t="n">
        <f aca="false">INDEX($P$14:$R$28,MATCH(G860,$P$14:$P$28,0),3)</f>
        <v>0.3877</v>
      </c>
      <c r="J860" s="41" t="n">
        <v>0</v>
      </c>
      <c r="K860" s="41" t="n">
        <v>24</v>
      </c>
      <c r="L860" s="41" t="n">
        <f aca="false">ROUND((H860*J860),0)</f>
        <v>0</v>
      </c>
      <c r="M860" s="41" t="n">
        <f aca="false">ROUND((I860*K860),0)</f>
        <v>9</v>
      </c>
      <c r="N860" s="41" t="n">
        <f aca="false">L860+M860</f>
        <v>9</v>
      </c>
    </row>
    <row r="861" customFormat="false" ht="12.75" hidden="false" customHeight="false" outlineLevel="0" collapsed="false">
      <c r="A861" s="24" t="n">
        <f aca="false">A860+1</f>
        <v>849</v>
      </c>
      <c r="F861" s="3" t="n">
        <v>38412</v>
      </c>
      <c r="G861" s="37" t="n">
        <v>0</v>
      </c>
      <c r="H861" s="38" t="n">
        <f aca="false">INDEX($P$14:$R$28,MATCH(G861,$P$14:$P$28,0),2)</f>
        <v>0</v>
      </c>
      <c r="I861" s="39" t="n">
        <f aca="false">INDEX($P$14:$R$28,MATCH(G861,$P$14:$P$28,0),3)</f>
        <v>0.3877</v>
      </c>
      <c r="J861" s="41" t="n">
        <v>0</v>
      </c>
      <c r="K861" s="41" t="n">
        <v>232</v>
      </c>
      <c r="L861" s="41" t="n">
        <f aca="false">ROUND((H861*J861),0)</f>
        <v>0</v>
      </c>
      <c r="M861" s="41" t="n">
        <f aca="false">ROUND((I861*K861),0)</f>
        <v>90</v>
      </c>
      <c r="N861" s="41" t="n">
        <f aca="false">L861+M861</f>
        <v>90</v>
      </c>
    </row>
    <row r="862" customFormat="false" ht="12.75" hidden="false" customHeight="false" outlineLevel="0" collapsed="false">
      <c r="A862" s="24" t="n">
        <f aca="false">A861+1</f>
        <v>850</v>
      </c>
      <c r="F862" s="3" t="n">
        <v>38443</v>
      </c>
      <c r="G862" s="37" t="n">
        <v>0</v>
      </c>
      <c r="H862" s="38" t="n">
        <f aca="false">INDEX($P$14:$R$28,MATCH(G862,$P$14:$P$28,0),2)</f>
        <v>0</v>
      </c>
      <c r="I862" s="39" t="n">
        <f aca="false">INDEX($P$14:$R$28,MATCH(G862,$P$14:$P$28,0),3)</f>
        <v>0.3877</v>
      </c>
      <c r="J862" s="41" t="n">
        <v>0</v>
      </c>
      <c r="K862" s="41" t="n">
        <v>424</v>
      </c>
      <c r="L862" s="41" t="n">
        <f aca="false">ROUND((H862*J862),0)</f>
        <v>0</v>
      </c>
      <c r="M862" s="41" t="n">
        <f aca="false">ROUND((I862*K862),0)</f>
        <v>164</v>
      </c>
      <c r="N862" s="41" t="n">
        <f aca="false">L862+M862</f>
        <v>164</v>
      </c>
    </row>
    <row r="863" customFormat="false" ht="12.75" hidden="false" customHeight="false" outlineLevel="0" collapsed="false">
      <c r="A863" s="24" t="n">
        <f aca="false">A862+1</f>
        <v>851</v>
      </c>
      <c r="F863" s="3" t="n">
        <v>38473</v>
      </c>
      <c r="G863" s="37" t="n">
        <v>0</v>
      </c>
      <c r="H863" s="38" t="n">
        <f aca="false">INDEX($P$14:$R$28,MATCH(G863,$P$14:$P$28,0),2)</f>
        <v>0</v>
      </c>
      <c r="I863" s="39" t="n">
        <f aca="false">INDEX($P$14:$R$28,MATCH(G863,$P$14:$P$28,0),3)</f>
        <v>0.3877</v>
      </c>
      <c r="J863" s="41" t="n">
        <v>0</v>
      </c>
      <c r="K863" s="41" t="n">
        <v>229</v>
      </c>
      <c r="L863" s="41" t="n">
        <f aca="false">ROUND((H863*J863),0)</f>
        <v>0</v>
      </c>
      <c r="M863" s="41" t="n">
        <f aca="false">ROUND((I863*K863),0)</f>
        <v>89</v>
      </c>
      <c r="N863" s="41" t="n">
        <f aca="false">L863+M863</f>
        <v>89</v>
      </c>
    </row>
    <row r="864" customFormat="false" ht="12.75" hidden="false" customHeight="false" outlineLevel="0" collapsed="false">
      <c r="A864" s="24" t="n">
        <f aca="false">A863+1</f>
        <v>852</v>
      </c>
      <c r="F864" s="3" t="n">
        <v>38504</v>
      </c>
      <c r="G864" s="37" t="n">
        <v>0</v>
      </c>
      <c r="H864" s="38" t="n">
        <f aca="false">INDEX($P$14:$R$28,MATCH(G864,$P$14:$P$28,0),2)</f>
        <v>0</v>
      </c>
      <c r="I864" s="39" t="n">
        <f aca="false">INDEX($P$14:$R$28,MATCH(G864,$P$14:$P$28,0),3)</f>
        <v>0.3877</v>
      </c>
      <c r="J864" s="41" t="n">
        <v>0</v>
      </c>
      <c r="K864" s="41" t="n">
        <v>356</v>
      </c>
      <c r="L864" s="41" t="n">
        <f aca="false">ROUND((H864*J864),0)</f>
        <v>0</v>
      </c>
      <c r="M864" s="41" t="n">
        <f aca="false">ROUND((I864*K864),0)</f>
        <v>138</v>
      </c>
      <c r="N864" s="41" t="n">
        <f aca="false">L864+M864</f>
        <v>138</v>
      </c>
    </row>
    <row r="865" customFormat="false" ht="12.75" hidden="false" customHeight="false" outlineLevel="0" collapsed="false">
      <c r="A865" s="24" t="n">
        <f aca="false">A864+1</f>
        <v>853</v>
      </c>
      <c r="F865" s="3" t="n">
        <v>38534</v>
      </c>
      <c r="G865" s="37" t="n">
        <v>0</v>
      </c>
      <c r="H865" s="38" t="n">
        <f aca="false">INDEX($P$14:$R$28,MATCH(G865,$P$14:$P$28,0),2)</f>
        <v>0</v>
      </c>
      <c r="I865" s="39" t="n">
        <f aca="false">INDEX($P$14:$R$28,MATCH(G865,$P$14:$P$28,0),3)</f>
        <v>0.3877</v>
      </c>
      <c r="J865" s="41" t="n">
        <v>0</v>
      </c>
      <c r="K865" s="41" t="n">
        <v>411</v>
      </c>
      <c r="L865" s="41" t="n">
        <f aca="false">ROUND((H865*J865),0)</f>
        <v>0</v>
      </c>
      <c r="M865" s="41" t="n">
        <f aca="false">ROUND((I865*K865),0)</f>
        <v>159</v>
      </c>
      <c r="N865" s="41" t="n">
        <f aca="false">L865+M865</f>
        <v>159</v>
      </c>
    </row>
    <row r="866" customFormat="false" ht="12.75" hidden="false" customHeight="false" outlineLevel="0" collapsed="false">
      <c r="A866" s="24" t="n">
        <f aca="false">A865+1</f>
        <v>854</v>
      </c>
      <c r="F866" s="3" t="n">
        <v>38565</v>
      </c>
      <c r="G866" s="37" t="n">
        <v>0</v>
      </c>
      <c r="H866" s="38" t="n">
        <f aca="false">INDEX($P$14:$R$28,MATCH(G866,$P$14:$P$28,0),2)</f>
        <v>0</v>
      </c>
      <c r="I866" s="39" t="n">
        <f aca="false">INDEX($P$14:$R$28,MATCH(G866,$P$14:$P$28,0),3)</f>
        <v>0.3877</v>
      </c>
      <c r="J866" s="41" t="n">
        <v>0</v>
      </c>
      <c r="K866" s="41" t="n">
        <v>212</v>
      </c>
      <c r="L866" s="41" t="n">
        <f aca="false">ROUND((H866*J866),0)</f>
        <v>0</v>
      </c>
      <c r="M866" s="41" t="n">
        <f aca="false">ROUND((I866*K866),0)</f>
        <v>82</v>
      </c>
      <c r="N866" s="41" t="n">
        <f aca="false">L866+M866</f>
        <v>82</v>
      </c>
    </row>
    <row r="867" customFormat="false" ht="12.75" hidden="false" customHeight="false" outlineLevel="0" collapsed="false">
      <c r="A867" s="24" t="n">
        <f aca="false">A866+1</f>
        <v>855</v>
      </c>
      <c r="F867" s="3" t="n">
        <v>38596</v>
      </c>
      <c r="G867" s="37" t="n">
        <v>0</v>
      </c>
      <c r="H867" s="38" t="n">
        <f aca="false">INDEX($P$14:$R$28,MATCH(G867,$P$14:$P$28,0),2)</f>
        <v>0</v>
      </c>
      <c r="I867" s="39" t="n">
        <f aca="false">INDEX($P$14:$R$28,MATCH(G867,$P$14:$P$28,0),3)</f>
        <v>0.3877</v>
      </c>
      <c r="J867" s="41" t="n">
        <v>0</v>
      </c>
      <c r="K867" s="41" t="n">
        <v>89</v>
      </c>
      <c r="L867" s="41" t="n">
        <f aca="false">ROUND((H867*J867),0)</f>
        <v>0</v>
      </c>
      <c r="M867" s="41" t="n">
        <f aca="false">ROUND((I867*K867),0)</f>
        <v>35</v>
      </c>
      <c r="N867" s="41" t="n">
        <f aca="false">L867+M867</f>
        <v>35</v>
      </c>
    </row>
    <row r="868" customFormat="false" ht="12.75" hidden="false" customHeight="false" outlineLevel="0" collapsed="false">
      <c r="A868" s="24" t="n">
        <f aca="false">A867+1</f>
        <v>856</v>
      </c>
      <c r="F868" s="3" t="n">
        <v>38626</v>
      </c>
      <c r="G868" s="37" t="n">
        <v>0</v>
      </c>
      <c r="H868" s="38" t="n">
        <f aca="false">INDEX($P$14:$R$28,MATCH(G868,$P$14:$P$28,0),2)</f>
        <v>0</v>
      </c>
      <c r="I868" s="39" t="n">
        <f aca="false">INDEX($P$14:$R$28,MATCH(G868,$P$14:$P$28,0),3)</f>
        <v>0.3877</v>
      </c>
      <c r="J868" s="42" t="n">
        <v>0</v>
      </c>
      <c r="K868" s="42" t="n">
        <v>30</v>
      </c>
      <c r="L868" s="42" t="n">
        <f aca="false">ROUND((H868*J868),0)</f>
        <v>0</v>
      </c>
      <c r="M868" s="42" t="n">
        <f aca="false">ROUND((I868*K868),0)</f>
        <v>12</v>
      </c>
      <c r="N868" s="42" t="n">
        <f aca="false">L868+M868</f>
        <v>12</v>
      </c>
    </row>
    <row r="869" customFormat="false" ht="12.75" hidden="false" customHeight="false" outlineLevel="0" collapsed="false">
      <c r="A869" s="24" t="n">
        <f aca="false">A868+1</f>
        <v>857</v>
      </c>
      <c r="G869" s="37"/>
      <c r="H869" s="38"/>
      <c r="I869" s="39"/>
      <c r="J869" s="40"/>
      <c r="K869" s="40"/>
      <c r="L869" s="40"/>
      <c r="M869" s="40"/>
      <c r="N869" s="40"/>
    </row>
    <row r="870" customFormat="false" ht="12.75" hidden="false" customHeight="false" outlineLevel="0" collapsed="false">
      <c r="A870" s="24" t="n">
        <f aca="false">A869+1</f>
        <v>858</v>
      </c>
      <c r="E870" s="2" t="s">
        <v>39</v>
      </c>
      <c r="G870" s="37" t="n">
        <v>0</v>
      </c>
      <c r="H870" s="38"/>
      <c r="I870" s="39"/>
      <c r="J870" s="42" t="n">
        <f aca="false">SUM(J857:J868)</f>
        <v>0</v>
      </c>
      <c r="K870" s="42" t="n">
        <f aca="false">SUM(K857:K868)</f>
        <v>2053</v>
      </c>
      <c r="L870" s="42" t="n">
        <f aca="false">SUM(L857:L868)</f>
        <v>0</v>
      </c>
      <c r="M870" s="42" t="n">
        <f aca="false">SUM(M857:M868)</f>
        <v>797</v>
      </c>
      <c r="N870" s="42" t="n">
        <f aca="false">SUM(N857:N868)</f>
        <v>797</v>
      </c>
    </row>
    <row r="871" customFormat="false" ht="13.5" hidden="false" customHeight="false" outlineLevel="0" collapsed="false">
      <c r="A871" s="24" t="n">
        <f aca="false">A870+1</f>
        <v>859</v>
      </c>
      <c r="E871" s="2" t="s">
        <v>40</v>
      </c>
      <c r="G871" s="37"/>
      <c r="H871" s="38"/>
      <c r="I871" s="39"/>
      <c r="J871" s="43" t="n">
        <f aca="false">SUM(J870)</f>
        <v>0</v>
      </c>
      <c r="K871" s="43" t="n">
        <f aca="false">SUM(K870)</f>
        <v>2053</v>
      </c>
      <c r="L871" s="43" t="n">
        <f aca="false">SUM(L870)</f>
        <v>0</v>
      </c>
      <c r="M871" s="43" t="n">
        <f aca="false">SUM(M870)</f>
        <v>797</v>
      </c>
      <c r="N871" s="43" t="n">
        <f aca="false">SUM(N870)</f>
        <v>797</v>
      </c>
    </row>
    <row r="872" customFormat="false" ht="13.5" hidden="false" customHeight="false" outlineLevel="0" collapsed="false">
      <c r="A872" s="24" t="n">
        <f aca="false">A871+1</f>
        <v>860</v>
      </c>
      <c r="G872" s="37"/>
      <c r="H872" s="38"/>
      <c r="I872" s="39"/>
    </row>
    <row r="873" customFormat="false" ht="12.75" hidden="false" customHeight="false" outlineLevel="0" collapsed="false">
      <c r="A873" s="24" t="n">
        <f aca="false">A872+1</f>
        <v>861</v>
      </c>
      <c r="B873" s="2" t="s">
        <v>37</v>
      </c>
      <c r="E873" s="2" t="s">
        <v>75</v>
      </c>
      <c r="F873" s="3" t="n">
        <v>38292</v>
      </c>
      <c r="G873" s="37" t="n">
        <v>102</v>
      </c>
      <c r="H873" s="38" t="n">
        <f aca="false">INDEX($P$14:$R$28,MATCH(G873,$P$14:$P$28,0),2)</f>
        <v>0</v>
      </c>
      <c r="I873" s="39" t="n">
        <f aca="false">INDEX($P$14:$R$28,MATCH(G873,$P$14:$P$28,0),3)</f>
        <v>0.8118</v>
      </c>
      <c r="J873" s="41" t="n">
        <v>0</v>
      </c>
      <c r="K873" s="41" t="n">
        <v>9787</v>
      </c>
      <c r="L873" s="41" t="n">
        <f aca="false">ROUND((H873*J873),0)</f>
        <v>0</v>
      </c>
      <c r="M873" s="41" t="n">
        <f aca="false">ROUND((I873*K873),0)</f>
        <v>7945</v>
      </c>
      <c r="N873" s="41" t="n">
        <f aca="false">L873+M873</f>
        <v>7945</v>
      </c>
    </row>
    <row r="874" customFormat="false" ht="12.75" hidden="false" customHeight="false" outlineLevel="0" collapsed="false">
      <c r="A874" s="24" t="n">
        <f aca="false">A873+1</f>
        <v>862</v>
      </c>
      <c r="F874" s="3" t="n">
        <v>38322</v>
      </c>
      <c r="G874" s="37" t="n">
        <v>102</v>
      </c>
      <c r="H874" s="38" t="n">
        <f aca="false">INDEX($P$14:$R$28,MATCH(G874,$P$14:$P$28,0),2)</f>
        <v>0</v>
      </c>
      <c r="I874" s="39" t="n">
        <f aca="false">INDEX($P$14:$R$28,MATCH(G874,$P$14:$P$28,0),3)</f>
        <v>0.8118</v>
      </c>
      <c r="J874" s="41" t="n">
        <v>0</v>
      </c>
      <c r="K874" s="41" t="n">
        <v>16812</v>
      </c>
      <c r="L874" s="41" t="n">
        <f aca="false">ROUND((H874*J874),0)</f>
        <v>0</v>
      </c>
      <c r="M874" s="41" t="n">
        <f aca="false">ROUND((I874*K874),0)</f>
        <v>13648</v>
      </c>
      <c r="N874" s="41" t="n">
        <f aca="false">L874+M874</f>
        <v>13648</v>
      </c>
    </row>
    <row r="875" customFormat="false" ht="12.75" hidden="false" customHeight="false" outlineLevel="0" collapsed="false">
      <c r="A875" s="24" t="n">
        <f aca="false">A874+1</f>
        <v>863</v>
      </c>
      <c r="F875" s="3" t="n">
        <v>38353</v>
      </c>
      <c r="G875" s="37" t="n">
        <v>102</v>
      </c>
      <c r="H875" s="38" t="n">
        <f aca="false">INDEX($P$14:$R$28,MATCH(G875,$P$14:$P$28,0),2)</f>
        <v>0</v>
      </c>
      <c r="I875" s="39" t="n">
        <f aca="false">INDEX($P$14:$R$28,MATCH(G875,$P$14:$P$28,0),3)</f>
        <v>0.8118</v>
      </c>
      <c r="J875" s="41" t="n">
        <v>0</v>
      </c>
      <c r="K875" s="41" t="n">
        <v>13663</v>
      </c>
      <c r="L875" s="41" t="n">
        <f aca="false">ROUND((H875*J875),0)</f>
        <v>0</v>
      </c>
      <c r="M875" s="41" t="n">
        <f aca="false">ROUND((I875*K875),0)</f>
        <v>11092</v>
      </c>
      <c r="N875" s="41" t="n">
        <f aca="false">L875+M875</f>
        <v>11092</v>
      </c>
    </row>
    <row r="876" customFormat="false" ht="12.75" hidden="false" customHeight="false" outlineLevel="0" collapsed="false">
      <c r="A876" s="24" t="n">
        <f aca="false">A875+1</f>
        <v>864</v>
      </c>
      <c r="F876" s="3" t="n">
        <v>38384</v>
      </c>
      <c r="G876" s="37" t="n">
        <v>102</v>
      </c>
      <c r="H876" s="38" t="n">
        <f aca="false">INDEX($P$14:$R$28,MATCH(G876,$P$14:$P$28,0),2)</f>
        <v>0</v>
      </c>
      <c r="I876" s="39" t="n">
        <f aca="false">INDEX($P$14:$R$28,MATCH(G876,$P$14:$P$28,0),3)</f>
        <v>0.8118</v>
      </c>
      <c r="J876" s="41" t="n">
        <v>0</v>
      </c>
      <c r="K876" s="41" t="n">
        <v>10079</v>
      </c>
      <c r="L876" s="41" t="n">
        <f aca="false">ROUND((H876*J876),0)</f>
        <v>0</v>
      </c>
      <c r="M876" s="41" t="n">
        <f aca="false">ROUND((I876*K876),0)</f>
        <v>8182</v>
      </c>
      <c r="N876" s="41" t="n">
        <f aca="false">L876+M876</f>
        <v>8182</v>
      </c>
    </row>
    <row r="877" customFormat="false" ht="12.75" hidden="false" customHeight="false" outlineLevel="0" collapsed="false">
      <c r="A877" s="24" t="n">
        <f aca="false">A876+1</f>
        <v>865</v>
      </c>
      <c r="F877" s="3" t="n">
        <v>38412</v>
      </c>
      <c r="G877" s="37" t="n">
        <v>102</v>
      </c>
      <c r="H877" s="38" t="n">
        <f aca="false">INDEX($P$14:$R$28,MATCH(G877,$P$14:$P$28,0),2)</f>
        <v>0</v>
      </c>
      <c r="I877" s="39" t="n">
        <f aca="false">INDEX($P$14:$R$28,MATCH(G877,$P$14:$P$28,0),3)</f>
        <v>0.8118</v>
      </c>
      <c r="J877" s="41" t="n">
        <v>0</v>
      </c>
      <c r="K877" s="41" t="n">
        <v>7185</v>
      </c>
      <c r="L877" s="41" t="n">
        <f aca="false">ROUND((H877*J877),0)</f>
        <v>0</v>
      </c>
      <c r="M877" s="41" t="n">
        <f aca="false">ROUND((I877*K877),0)</f>
        <v>5833</v>
      </c>
      <c r="N877" s="41" t="n">
        <f aca="false">L877+M877</f>
        <v>5833</v>
      </c>
    </row>
    <row r="878" customFormat="false" ht="12.75" hidden="false" customHeight="false" outlineLevel="0" collapsed="false">
      <c r="A878" s="24" t="n">
        <f aca="false">A877+1</f>
        <v>866</v>
      </c>
      <c r="F878" s="3" t="n">
        <v>38443</v>
      </c>
      <c r="G878" s="37" t="n">
        <v>102</v>
      </c>
      <c r="H878" s="38" t="n">
        <f aca="false">INDEX($P$14:$R$28,MATCH(G878,$P$14:$P$28,0),2)</f>
        <v>0</v>
      </c>
      <c r="I878" s="39" t="n">
        <f aca="false">INDEX($P$14:$R$28,MATCH(G878,$P$14:$P$28,0),3)</f>
        <v>0.8118</v>
      </c>
      <c r="J878" s="41" t="n">
        <v>0</v>
      </c>
      <c r="K878" s="41" t="n">
        <v>6718</v>
      </c>
      <c r="L878" s="41" t="n">
        <f aca="false">ROUND((H878*J878),0)</f>
        <v>0</v>
      </c>
      <c r="M878" s="41" t="n">
        <f aca="false">ROUND((I878*K878),0)</f>
        <v>5454</v>
      </c>
      <c r="N878" s="41" t="n">
        <f aca="false">L878+M878</f>
        <v>5454</v>
      </c>
    </row>
    <row r="879" customFormat="false" ht="12.75" hidden="false" customHeight="false" outlineLevel="0" collapsed="false">
      <c r="A879" s="24" t="n">
        <f aca="false">A878+1</f>
        <v>867</v>
      </c>
      <c r="F879" s="3" t="n">
        <v>38473</v>
      </c>
      <c r="G879" s="37" t="n">
        <v>102</v>
      </c>
      <c r="H879" s="38" t="n">
        <f aca="false">INDEX($P$14:$R$28,MATCH(G879,$P$14:$P$28,0),2)</f>
        <v>0</v>
      </c>
      <c r="I879" s="39" t="n">
        <f aca="false">INDEX($P$14:$R$28,MATCH(G879,$P$14:$P$28,0),3)</f>
        <v>0.8118</v>
      </c>
      <c r="J879" s="41" t="n">
        <v>0</v>
      </c>
      <c r="K879" s="41" t="n">
        <v>3951</v>
      </c>
      <c r="L879" s="41" t="n">
        <f aca="false">ROUND((H879*J879),0)</f>
        <v>0</v>
      </c>
      <c r="M879" s="41" t="n">
        <f aca="false">ROUND((I879*K879),0)</f>
        <v>3207</v>
      </c>
      <c r="N879" s="41" t="n">
        <f aca="false">L879+M879</f>
        <v>3207</v>
      </c>
    </row>
    <row r="880" customFormat="false" ht="12.75" hidden="false" customHeight="false" outlineLevel="0" collapsed="false">
      <c r="A880" s="24" t="n">
        <f aca="false">A879+1</f>
        <v>868</v>
      </c>
      <c r="F880" s="3" t="n">
        <v>38504</v>
      </c>
      <c r="G880" s="37" t="n">
        <v>102</v>
      </c>
      <c r="H880" s="38" t="n">
        <f aca="false">INDEX($P$14:$R$28,MATCH(G880,$P$14:$P$28,0),2)</f>
        <v>0</v>
      </c>
      <c r="I880" s="39" t="n">
        <f aca="false">INDEX($P$14:$R$28,MATCH(G880,$P$14:$P$28,0),3)</f>
        <v>0.8118</v>
      </c>
      <c r="J880" s="41" t="n">
        <v>0</v>
      </c>
      <c r="K880" s="41" t="n">
        <v>4027</v>
      </c>
      <c r="L880" s="41" t="n">
        <f aca="false">ROUND((H880*J880),0)</f>
        <v>0</v>
      </c>
      <c r="M880" s="41" t="n">
        <f aca="false">ROUND((I880*K880),0)</f>
        <v>3269</v>
      </c>
      <c r="N880" s="41" t="n">
        <f aca="false">L880+M880</f>
        <v>3269</v>
      </c>
    </row>
    <row r="881" customFormat="false" ht="12.75" hidden="false" customHeight="false" outlineLevel="0" collapsed="false">
      <c r="A881" s="24" t="n">
        <f aca="false">A880+1</f>
        <v>869</v>
      </c>
      <c r="F881" s="3" t="n">
        <v>38534</v>
      </c>
      <c r="G881" s="37" t="n">
        <v>102</v>
      </c>
      <c r="H881" s="38" t="n">
        <f aca="false">INDEX($P$14:$R$28,MATCH(G881,$P$14:$P$28,0),2)</f>
        <v>0</v>
      </c>
      <c r="I881" s="39" t="n">
        <f aca="false">INDEX($P$14:$R$28,MATCH(G881,$P$14:$P$28,0),3)</f>
        <v>0.8118</v>
      </c>
      <c r="J881" s="41" t="n">
        <v>0</v>
      </c>
      <c r="K881" s="41" t="n">
        <v>5693</v>
      </c>
      <c r="L881" s="41" t="n">
        <f aca="false">ROUND((H881*J881),0)</f>
        <v>0</v>
      </c>
      <c r="M881" s="41" t="n">
        <f aca="false">ROUND((I881*K881),0)</f>
        <v>4622</v>
      </c>
      <c r="N881" s="41" t="n">
        <f aca="false">L881+M881</f>
        <v>4622</v>
      </c>
    </row>
    <row r="882" customFormat="false" ht="12.75" hidden="false" customHeight="false" outlineLevel="0" collapsed="false">
      <c r="A882" s="24" t="n">
        <f aca="false">A881+1</f>
        <v>870</v>
      </c>
      <c r="F882" s="3" t="n">
        <v>38565</v>
      </c>
      <c r="G882" s="37" t="n">
        <v>102</v>
      </c>
      <c r="H882" s="38" t="n">
        <f aca="false">INDEX($P$14:$R$28,MATCH(G882,$P$14:$P$28,0),2)</f>
        <v>0</v>
      </c>
      <c r="I882" s="39" t="n">
        <f aca="false">INDEX($P$14:$R$28,MATCH(G882,$P$14:$P$28,0),3)</f>
        <v>0.8118</v>
      </c>
      <c r="J882" s="41" t="n">
        <v>0</v>
      </c>
      <c r="K882" s="41" t="n">
        <v>6854</v>
      </c>
      <c r="L882" s="41" t="n">
        <f aca="false">ROUND((H882*J882),0)</f>
        <v>0</v>
      </c>
      <c r="M882" s="41" t="n">
        <f aca="false">ROUND((I882*K882),0)</f>
        <v>5564</v>
      </c>
      <c r="N882" s="41" t="n">
        <f aca="false">L882+M882</f>
        <v>5564</v>
      </c>
    </row>
    <row r="883" customFormat="false" ht="12.75" hidden="false" customHeight="false" outlineLevel="0" collapsed="false">
      <c r="A883" s="24" t="n">
        <f aca="false">A882+1</f>
        <v>871</v>
      </c>
      <c r="F883" s="3" t="n">
        <v>38596</v>
      </c>
      <c r="G883" s="37" t="n">
        <v>102</v>
      </c>
      <c r="H883" s="38" t="n">
        <f aca="false">INDEX($P$14:$R$28,MATCH(G883,$P$14:$P$28,0),2)</f>
        <v>0</v>
      </c>
      <c r="I883" s="39" t="n">
        <f aca="false">INDEX($P$14:$R$28,MATCH(G883,$P$14:$P$28,0),3)</f>
        <v>0.8118</v>
      </c>
      <c r="J883" s="41" t="n">
        <v>0</v>
      </c>
      <c r="K883" s="41" t="n">
        <v>5889</v>
      </c>
      <c r="L883" s="41" t="n">
        <f aca="false">ROUND((H883*J883),0)</f>
        <v>0</v>
      </c>
      <c r="M883" s="41" t="n">
        <f aca="false">ROUND((I883*K883),0)</f>
        <v>4781</v>
      </c>
      <c r="N883" s="41" t="n">
        <f aca="false">L883+M883</f>
        <v>4781</v>
      </c>
    </row>
    <row r="884" customFormat="false" ht="12.75" hidden="false" customHeight="false" outlineLevel="0" collapsed="false">
      <c r="A884" s="24" t="n">
        <f aca="false">A883+1</f>
        <v>872</v>
      </c>
      <c r="F884" s="3" t="n">
        <v>38626</v>
      </c>
      <c r="G884" s="37" t="n">
        <v>102</v>
      </c>
      <c r="H884" s="38" t="n">
        <f aca="false">INDEX($P$14:$R$28,MATCH(G884,$P$14:$P$28,0),2)</f>
        <v>0</v>
      </c>
      <c r="I884" s="39" t="n">
        <f aca="false">INDEX($P$14:$R$28,MATCH(G884,$P$14:$P$28,0),3)</f>
        <v>0.8118</v>
      </c>
      <c r="J884" s="42" t="n">
        <v>0</v>
      </c>
      <c r="K884" s="42" t="n">
        <v>8472</v>
      </c>
      <c r="L884" s="42" t="n">
        <f aca="false">ROUND((H884*J884),0)</f>
        <v>0</v>
      </c>
      <c r="M884" s="42" t="n">
        <f aca="false">ROUND((I884*K884),0)</f>
        <v>6878</v>
      </c>
      <c r="N884" s="42" t="n">
        <f aca="false">L884+M884</f>
        <v>6878</v>
      </c>
    </row>
    <row r="885" customFormat="false" ht="12.75" hidden="false" customHeight="false" outlineLevel="0" collapsed="false">
      <c r="A885" s="24" t="n">
        <f aca="false">A884+1</f>
        <v>873</v>
      </c>
      <c r="G885" s="37"/>
      <c r="H885" s="38"/>
      <c r="I885" s="39"/>
      <c r="J885" s="40"/>
      <c r="K885" s="40"/>
      <c r="L885" s="40"/>
      <c r="M885" s="40"/>
      <c r="N885" s="40"/>
    </row>
    <row r="886" customFormat="false" ht="12.75" hidden="false" customHeight="false" outlineLevel="0" collapsed="false">
      <c r="A886" s="24" t="n">
        <f aca="false">A885+1</f>
        <v>874</v>
      </c>
      <c r="E886" s="2" t="s">
        <v>39</v>
      </c>
      <c r="G886" s="37" t="n">
        <v>102</v>
      </c>
      <c r="H886" s="38"/>
      <c r="I886" s="39"/>
      <c r="J886" s="42" t="n">
        <f aca="false">SUM(J873:J884)</f>
        <v>0</v>
      </c>
      <c r="K886" s="42" t="n">
        <f aca="false">SUM(K873:K884)</f>
        <v>99130</v>
      </c>
      <c r="L886" s="42" t="n">
        <f aca="false">SUM(L873:L884)</f>
        <v>0</v>
      </c>
      <c r="M886" s="42" t="n">
        <f aca="false">SUM(M873:M884)</f>
        <v>80475</v>
      </c>
      <c r="N886" s="42" t="n">
        <f aca="false">SUM(N873:N884)</f>
        <v>80475</v>
      </c>
    </row>
    <row r="887" customFormat="false" ht="13.5" hidden="false" customHeight="false" outlineLevel="0" collapsed="false">
      <c r="A887" s="24" t="n">
        <f aca="false">A886+1</f>
        <v>875</v>
      </c>
      <c r="E887" s="2" t="s">
        <v>40</v>
      </c>
      <c r="G887" s="37"/>
      <c r="H887" s="38"/>
      <c r="I887" s="39"/>
      <c r="J887" s="43" t="n">
        <f aca="false">SUM(J886)</f>
        <v>0</v>
      </c>
      <c r="K887" s="43" t="n">
        <f aca="false">SUM(K886)</f>
        <v>99130</v>
      </c>
      <c r="L887" s="43" t="n">
        <f aca="false">SUM(L886)</f>
        <v>0</v>
      </c>
      <c r="M887" s="43" t="n">
        <f aca="false">SUM(M886)</f>
        <v>80475</v>
      </c>
      <c r="N887" s="43" t="n">
        <f aca="false">SUM(N886)</f>
        <v>80475</v>
      </c>
    </row>
    <row r="888" customFormat="false" ht="13.5" hidden="false" customHeight="false" outlineLevel="0" collapsed="false">
      <c r="A888" s="24" t="n">
        <f aca="false">A887+1</f>
        <v>876</v>
      </c>
      <c r="G888" s="37"/>
      <c r="H888" s="38"/>
      <c r="I888" s="39"/>
    </row>
    <row r="889" customFormat="false" ht="12.75" hidden="false" customHeight="false" outlineLevel="0" collapsed="false">
      <c r="A889" s="24" t="n">
        <f aca="false">A888+1</f>
        <v>877</v>
      </c>
      <c r="B889" s="2" t="s">
        <v>37</v>
      </c>
      <c r="E889" s="2" t="s">
        <v>76</v>
      </c>
      <c r="F889" s="3" t="n">
        <v>38292</v>
      </c>
      <c r="G889" s="37" t="n">
        <v>4</v>
      </c>
      <c r="H889" s="38" t="n">
        <f aca="false">INDEX($P$14:$R$28,MATCH(G889,$P$14:$P$28,0),2)</f>
        <v>0</v>
      </c>
      <c r="I889" s="39" t="n">
        <f aca="false">INDEX($P$14:$R$28,MATCH(G889,$P$14:$P$28,0),3)</f>
        <v>1.0931</v>
      </c>
      <c r="J889" s="41" t="n">
        <v>0</v>
      </c>
      <c r="K889" s="41" t="n">
        <v>17526</v>
      </c>
      <c r="L889" s="41" t="n">
        <f aca="false">ROUND((H889*J889),0)</f>
        <v>0</v>
      </c>
      <c r="M889" s="41" t="n">
        <f aca="false">ROUND((I889*K889),0)</f>
        <v>19158</v>
      </c>
      <c r="N889" s="41" t="n">
        <f aca="false">L889+M889</f>
        <v>19158</v>
      </c>
    </row>
    <row r="890" customFormat="false" ht="12.75" hidden="false" customHeight="false" outlineLevel="0" collapsed="false">
      <c r="A890" s="24" t="n">
        <f aca="false">A889+1</f>
        <v>878</v>
      </c>
      <c r="F890" s="3" t="n">
        <v>38322</v>
      </c>
      <c r="G890" s="37" t="n">
        <v>4</v>
      </c>
      <c r="H890" s="38" t="n">
        <f aca="false">INDEX($P$14:$R$28,MATCH(G890,$P$14:$P$28,0),2)</f>
        <v>0</v>
      </c>
      <c r="I890" s="39" t="n">
        <f aca="false">INDEX($P$14:$R$28,MATCH(G890,$P$14:$P$28,0),3)</f>
        <v>1.0931</v>
      </c>
      <c r="J890" s="41" t="n">
        <v>0</v>
      </c>
      <c r="K890" s="41" t="n">
        <v>45323</v>
      </c>
      <c r="L890" s="41" t="n">
        <f aca="false">ROUND((H890*J890),0)</f>
        <v>0</v>
      </c>
      <c r="M890" s="41" t="n">
        <f aca="false">ROUND((I890*K890),0)</f>
        <v>49543</v>
      </c>
      <c r="N890" s="41" t="n">
        <f aca="false">L890+M890</f>
        <v>49543</v>
      </c>
    </row>
    <row r="891" customFormat="false" ht="12.75" hidden="false" customHeight="false" outlineLevel="0" collapsed="false">
      <c r="A891" s="24" t="n">
        <f aca="false">A890+1</f>
        <v>879</v>
      </c>
      <c r="F891" s="3" t="n">
        <v>38353</v>
      </c>
      <c r="G891" s="37" t="n">
        <v>4</v>
      </c>
      <c r="H891" s="38" t="n">
        <f aca="false">INDEX($P$14:$R$28,MATCH(G891,$P$14:$P$28,0),2)</f>
        <v>0</v>
      </c>
      <c r="I891" s="39" t="n">
        <f aca="false">INDEX($P$14:$R$28,MATCH(G891,$P$14:$P$28,0),3)</f>
        <v>1.0931</v>
      </c>
      <c r="J891" s="41" t="n">
        <v>0</v>
      </c>
      <c r="K891" s="41" t="n">
        <v>45636</v>
      </c>
      <c r="L891" s="41" t="n">
        <f aca="false">ROUND((H891*J891),0)</f>
        <v>0</v>
      </c>
      <c r="M891" s="41" t="n">
        <f aca="false">ROUND((I891*K891),0)</f>
        <v>49885</v>
      </c>
      <c r="N891" s="41" t="n">
        <f aca="false">L891+M891</f>
        <v>49885</v>
      </c>
    </row>
    <row r="892" customFormat="false" ht="12.75" hidden="false" customHeight="false" outlineLevel="0" collapsed="false">
      <c r="A892" s="24" t="n">
        <f aca="false">A891+1</f>
        <v>880</v>
      </c>
      <c r="F892" s="3" t="n">
        <v>38384</v>
      </c>
      <c r="G892" s="37" t="n">
        <v>4</v>
      </c>
      <c r="H892" s="38" t="n">
        <f aca="false">INDEX($P$14:$R$28,MATCH(G892,$P$14:$P$28,0),2)</f>
        <v>0</v>
      </c>
      <c r="I892" s="39" t="n">
        <f aca="false">INDEX($P$14:$R$28,MATCH(G892,$P$14:$P$28,0),3)</f>
        <v>1.0931</v>
      </c>
      <c r="J892" s="41" t="n">
        <v>0</v>
      </c>
      <c r="K892" s="41" t="n">
        <v>48120</v>
      </c>
      <c r="L892" s="41" t="n">
        <f aca="false">ROUND((H892*J892),0)</f>
        <v>0</v>
      </c>
      <c r="M892" s="41" t="n">
        <f aca="false">ROUND((I892*K892),0)</f>
        <v>52600</v>
      </c>
      <c r="N892" s="41" t="n">
        <f aca="false">L892+M892</f>
        <v>52600</v>
      </c>
    </row>
    <row r="893" customFormat="false" ht="12.75" hidden="false" customHeight="false" outlineLevel="0" collapsed="false">
      <c r="A893" s="24" t="n">
        <f aca="false">A892+1</f>
        <v>881</v>
      </c>
      <c r="F893" s="3" t="n">
        <v>38412</v>
      </c>
      <c r="G893" s="37" t="n">
        <v>4</v>
      </c>
      <c r="H893" s="38" t="n">
        <f aca="false">INDEX($P$14:$R$28,MATCH(G893,$P$14:$P$28,0),2)</f>
        <v>0</v>
      </c>
      <c r="I893" s="39" t="n">
        <f aca="false">INDEX($P$14:$R$28,MATCH(G893,$P$14:$P$28,0),3)</f>
        <v>1.0931</v>
      </c>
      <c r="J893" s="41" t="n">
        <v>0</v>
      </c>
      <c r="K893" s="41" t="n">
        <v>27389</v>
      </c>
      <c r="L893" s="41" t="n">
        <f aca="false">ROUND((H893*J893),0)</f>
        <v>0</v>
      </c>
      <c r="M893" s="41" t="n">
        <f aca="false">ROUND((I893*K893),0)</f>
        <v>29939</v>
      </c>
      <c r="N893" s="41" t="n">
        <f aca="false">L893+M893</f>
        <v>29939</v>
      </c>
    </row>
    <row r="894" customFormat="false" ht="12.75" hidden="false" customHeight="false" outlineLevel="0" collapsed="false">
      <c r="A894" s="24" t="n">
        <f aca="false">A893+1</f>
        <v>882</v>
      </c>
      <c r="F894" s="3" t="n">
        <v>38443</v>
      </c>
      <c r="G894" s="37" t="n">
        <v>4</v>
      </c>
      <c r="H894" s="38" t="n">
        <f aca="false">INDEX($P$14:$R$28,MATCH(G894,$P$14:$P$28,0),2)</f>
        <v>0</v>
      </c>
      <c r="I894" s="39" t="n">
        <f aca="false">INDEX($P$14:$R$28,MATCH(G894,$P$14:$P$28,0),3)</f>
        <v>1.0931</v>
      </c>
      <c r="J894" s="41" t="n">
        <v>0</v>
      </c>
      <c r="K894" s="41" t="n">
        <v>26254</v>
      </c>
      <c r="L894" s="41" t="n">
        <f aca="false">ROUND((H894*J894),0)</f>
        <v>0</v>
      </c>
      <c r="M894" s="41" t="n">
        <f aca="false">ROUND((I894*K894),0)</f>
        <v>28698</v>
      </c>
      <c r="N894" s="41" t="n">
        <f aca="false">L894+M894</f>
        <v>28698</v>
      </c>
    </row>
    <row r="895" customFormat="false" ht="12.75" hidden="false" customHeight="false" outlineLevel="0" collapsed="false">
      <c r="A895" s="24" t="n">
        <f aca="false">A894+1</f>
        <v>883</v>
      </c>
      <c r="F895" s="3" t="n">
        <v>38473</v>
      </c>
      <c r="G895" s="37" t="n">
        <v>4</v>
      </c>
      <c r="H895" s="38" t="n">
        <f aca="false">INDEX($P$14:$R$28,MATCH(G895,$P$14:$P$28,0),2)</f>
        <v>0</v>
      </c>
      <c r="I895" s="39" t="n">
        <f aca="false">INDEX($P$14:$R$28,MATCH(G895,$P$14:$P$28,0),3)</f>
        <v>1.0931</v>
      </c>
      <c r="J895" s="41" t="n">
        <v>0</v>
      </c>
      <c r="K895" s="41" t="n">
        <v>16109</v>
      </c>
      <c r="L895" s="41" t="n">
        <f aca="false">ROUND((H895*J895),0)</f>
        <v>0</v>
      </c>
      <c r="M895" s="41" t="n">
        <f aca="false">ROUND((I895*K895),0)</f>
        <v>17609</v>
      </c>
      <c r="N895" s="41" t="n">
        <f aca="false">L895+M895</f>
        <v>17609</v>
      </c>
    </row>
    <row r="896" customFormat="false" ht="12.75" hidden="false" customHeight="false" outlineLevel="0" collapsed="false">
      <c r="A896" s="24" t="n">
        <f aca="false">A895+1</f>
        <v>884</v>
      </c>
      <c r="F896" s="3" t="n">
        <v>38504</v>
      </c>
      <c r="G896" s="37" t="n">
        <v>4</v>
      </c>
      <c r="H896" s="38" t="n">
        <f aca="false">INDEX($P$14:$R$28,MATCH(G896,$P$14:$P$28,0),2)</f>
        <v>0</v>
      </c>
      <c r="I896" s="39" t="n">
        <f aca="false">INDEX($P$14:$R$28,MATCH(G896,$P$14:$P$28,0),3)</f>
        <v>1.0931</v>
      </c>
      <c r="J896" s="41" t="n">
        <v>0</v>
      </c>
      <c r="K896" s="41" t="n">
        <v>13570</v>
      </c>
      <c r="L896" s="41" t="n">
        <f aca="false">ROUND((H896*J896),0)</f>
        <v>0</v>
      </c>
      <c r="M896" s="41" t="n">
        <f aca="false">ROUND((I896*K896),0)</f>
        <v>14833</v>
      </c>
      <c r="N896" s="41" t="n">
        <f aca="false">L896+M896</f>
        <v>14833</v>
      </c>
    </row>
    <row r="897" customFormat="false" ht="12.75" hidden="false" customHeight="false" outlineLevel="0" collapsed="false">
      <c r="A897" s="24" t="n">
        <f aca="false">A896+1</f>
        <v>885</v>
      </c>
      <c r="F897" s="3" t="n">
        <v>38534</v>
      </c>
      <c r="G897" s="37" t="n">
        <v>4</v>
      </c>
      <c r="H897" s="38" t="n">
        <f aca="false">INDEX($P$14:$R$28,MATCH(G897,$P$14:$P$28,0),2)</f>
        <v>0</v>
      </c>
      <c r="I897" s="39" t="n">
        <f aca="false">INDEX($P$14:$R$28,MATCH(G897,$P$14:$P$28,0),3)</f>
        <v>1.0931</v>
      </c>
      <c r="J897" s="41" t="n">
        <v>0</v>
      </c>
      <c r="K897" s="41" t="n">
        <v>10332</v>
      </c>
      <c r="L897" s="41" t="n">
        <f aca="false">ROUND((H897*J897),0)</f>
        <v>0</v>
      </c>
      <c r="M897" s="41" t="n">
        <f aca="false">ROUND((I897*K897),0)</f>
        <v>11294</v>
      </c>
      <c r="N897" s="41" t="n">
        <f aca="false">L897+M897</f>
        <v>11294</v>
      </c>
    </row>
    <row r="898" customFormat="false" ht="12.75" hidden="false" customHeight="false" outlineLevel="0" collapsed="false">
      <c r="A898" s="24" t="n">
        <f aca="false">A897+1</f>
        <v>886</v>
      </c>
      <c r="F898" s="3" t="n">
        <v>38565</v>
      </c>
      <c r="G898" s="37" t="n">
        <v>4</v>
      </c>
      <c r="H898" s="38" t="n">
        <f aca="false">INDEX($P$14:$R$28,MATCH(G898,$P$14:$P$28,0),2)</f>
        <v>0</v>
      </c>
      <c r="I898" s="39" t="n">
        <f aca="false">INDEX($P$14:$R$28,MATCH(G898,$P$14:$P$28,0),3)</f>
        <v>1.0931</v>
      </c>
      <c r="J898" s="41" t="n">
        <v>0</v>
      </c>
      <c r="K898" s="41" t="n">
        <v>12801</v>
      </c>
      <c r="L898" s="41" t="n">
        <f aca="false">ROUND((H898*J898),0)</f>
        <v>0</v>
      </c>
      <c r="M898" s="41" t="n">
        <f aca="false">ROUND((I898*K898),0)</f>
        <v>13993</v>
      </c>
      <c r="N898" s="41" t="n">
        <f aca="false">L898+M898</f>
        <v>13993</v>
      </c>
    </row>
    <row r="899" customFormat="false" ht="12.75" hidden="false" customHeight="false" outlineLevel="0" collapsed="false">
      <c r="A899" s="24" t="n">
        <f aca="false">A898+1</f>
        <v>887</v>
      </c>
      <c r="F899" s="3" t="n">
        <v>38596</v>
      </c>
      <c r="G899" s="37" t="n">
        <v>4</v>
      </c>
      <c r="H899" s="38" t="n">
        <f aca="false">INDEX($P$14:$R$28,MATCH(G899,$P$14:$P$28,0),2)</f>
        <v>0</v>
      </c>
      <c r="I899" s="39" t="n">
        <f aca="false">INDEX($P$14:$R$28,MATCH(G899,$P$14:$P$28,0),3)</f>
        <v>1.0931</v>
      </c>
      <c r="J899" s="41" t="n">
        <v>0</v>
      </c>
      <c r="K899" s="41" t="n">
        <v>13246</v>
      </c>
      <c r="L899" s="41" t="n">
        <f aca="false">ROUND((H899*J899),0)</f>
        <v>0</v>
      </c>
      <c r="M899" s="41" t="n">
        <f aca="false">ROUND((I899*K899),0)</f>
        <v>14479</v>
      </c>
      <c r="N899" s="41" t="n">
        <f aca="false">L899+M899</f>
        <v>14479</v>
      </c>
    </row>
    <row r="900" customFormat="false" ht="12.75" hidden="false" customHeight="false" outlineLevel="0" collapsed="false">
      <c r="A900" s="24" t="n">
        <f aca="false">A899+1</f>
        <v>888</v>
      </c>
      <c r="F900" s="3" t="n">
        <v>38626</v>
      </c>
      <c r="G900" s="37" t="n">
        <v>4</v>
      </c>
      <c r="H900" s="38" t="n">
        <f aca="false">INDEX($P$14:$R$28,MATCH(G900,$P$14:$P$28,0),2)</f>
        <v>0</v>
      </c>
      <c r="I900" s="39" t="n">
        <f aca="false">INDEX($P$14:$R$28,MATCH(G900,$P$14:$P$28,0),3)</f>
        <v>1.0931</v>
      </c>
      <c r="J900" s="42" t="n">
        <v>0</v>
      </c>
      <c r="K900" s="42" t="n">
        <v>14993</v>
      </c>
      <c r="L900" s="42" t="n">
        <f aca="false">ROUND((H900*J900),0)</f>
        <v>0</v>
      </c>
      <c r="M900" s="42" t="n">
        <f aca="false">ROUND((I900*K900),0)</f>
        <v>16389</v>
      </c>
      <c r="N900" s="42" t="n">
        <f aca="false">L900+M900</f>
        <v>16389</v>
      </c>
    </row>
    <row r="901" customFormat="false" ht="12.75" hidden="false" customHeight="false" outlineLevel="0" collapsed="false">
      <c r="A901" s="24" t="n">
        <f aca="false">A900+1</f>
        <v>889</v>
      </c>
      <c r="G901" s="37"/>
      <c r="H901" s="38"/>
      <c r="I901" s="39"/>
      <c r="J901" s="40"/>
      <c r="K901" s="40"/>
      <c r="L901" s="40"/>
      <c r="M901" s="40"/>
      <c r="N901" s="40"/>
    </row>
    <row r="902" customFormat="false" ht="12.75" hidden="false" customHeight="false" outlineLevel="0" collapsed="false">
      <c r="A902" s="24" t="n">
        <f aca="false">A901+1</f>
        <v>890</v>
      </c>
      <c r="E902" s="2" t="s">
        <v>39</v>
      </c>
      <c r="G902" s="37" t="n">
        <v>4</v>
      </c>
      <c r="H902" s="38"/>
      <c r="I902" s="39"/>
      <c r="J902" s="42" t="n">
        <f aca="false">SUM(J889:J900)</f>
        <v>0</v>
      </c>
      <c r="K902" s="42" t="n">
        <f aca="false">SUM(K889:K900)</f>
        <v>291299</v>
      </c>
      <c r="L902" s="42" t="n">
        <f aca="false">SUM(L889:L900)</f>
        <v>0</v>
      </c>
      <c r="M902" s="42" t="n">
        <f aca="false">SUM(M889:M900)</f>
        <v>318420</v>
      </c>
      <c r="N902" s="42" t="n">
        <f aca="false">SUM(N889:N900)</f>
        <v>318420</v>
      </c>
    </row>
    <row r="903" customFormat="false" ht="13.5" hidden="false" customHeight="false" outlineLevel="0" collapsed="false">
      <c r="A903" s="24" t="n">
        <f aca="false">A902+1</f>
        <v>891</v>
      </c>
      <c r="E903" s="2" t="s">
        <v>40</v>
      </c>
      <c r="G903" s="37"/>
      <c r="H903" s="38"/>
      <c r="I903" s="39"/>
      <c r="J903" s="43" t="n">
        <f aca="false">SUM(J902)</f>
        <v>0</v>
      </c>
      <c r="K903" s="43" t="n">
        <f aca="false">SUM(K902)</f>
        <v>291299</v>
      </c>
      <c r="L903" s="43" t="n">
        <f aca="false">SUM(L902)</f>
        <v>0</v>
      </c>
      <c r="M903" s="43" t="n">
        <f aca="false">SUM(M902)</f>
        <v>318420</v>
      </c>
      <c r="N903" s="43" t="n">
        <f aca="false">SUM(N902)</f>
        <v>318420</v>
      </c>
    </row>
    <row r="904" customFormat="false" ht="13.5" hidden="false" customHeight="false" outlineLevel="0" collapsed="false">
      <c r="A904" s="24" t="n">
        <f aca="false">A903+1</f>
        <v>892</v>
      </c>
      <c r="G904" s="37"/>
      <c r="H904" s="38"/>
      <c r="I904" s="39"/>
    </row>
    <row r="905" customFormat="false" ht="12.75" hidden="false" customHeight="false" outlineLevel="0" collapsed="false">
      <c r="A905" s="24" t="n">
        <f aca="false">A904+1</f>
        <v>893</v>
      </c>
      <c r="B905" s="2" t="s">
        <v>37</v>
      </c>
      <c r="E905" s="25" t="s">
        <v>77</v>
      </c>
      <c r="F905" s="3" t="n">
        <v>38292</v>
      </c>
      <c r="G905" s="37" t="n">
        <v>103</v>
      </c>
      <c r="H905" s="38" t="n">
        <f aca="false">INDEX($P$14:$R$28,MATCH(G905,$P$14:$P$28,0),2)</f>
        <v>0</v>
      </c>
      <c r="I905" s="39" t="n">
        <f aca="false">INDEX($P$14:$R$28,MATCH(G905,$P$14:$P$28,0),3)</f>
        <v>0.9325</v>
      </c>
      <c r="J905" s="41" t="n">
        <v>0</v>
      </c>
      <c r="K905" s="41" t="n">
        <v>9191</v>
      </c>
      <c r="L905" s="41" t="n">
        <f aca="false">ROUND((H905*J905),0)</f>
        <v>0</v>
      </c>
      <c r="M905" s="41" t="n">
        <f aca="false">ROUND((I905*K905),0)</f>
        <v>8571</v>
      </c>
      <c r="N905" s="41" t="n">
        <f aca="false">L905+M905</f>
        <v>8571</v>
      </c>
    </row>
    <row r="906" customFormat="false" ht="12.75" hidden="false" customHeight="false" outlineLevel="0" collapsed="false">
      <c r="A906" s="24" t="n">
        <f aca="false">A905+1</f>
        <v>894</v>
      </c>
      <c r="F906" s="3" t="n">
        <v>38322</v>
      </c>
      <c r="G906" s="37" t="n">
        <v>103</v>
      </c>
      <c r="H906" s="38" t="n">
        <f aca="false">INDEX($P$14:$R$28,MATCH(G906,$P$14:$P$28,0),2)</f>
        <v>0</v>
      </c>
      <c r="I906" s="39" t="n">
        <f aca="false">INDEX($P$14:$R$28,MATCH(G906,$P$14:$P$28,0),3)</f>
        <v>0.9325</v>
      </c>
      <c r="J906" s="41" t="n">
        <v>0</v>
      </c>
      <c r="K906" s="41" t="n">
        <v>22360</v>
      </c>
      <c r="L906" s="41" t="n">
        <f aca="false">ROUND((H906*J906),0)</f>
        <v>0</v>
      </c>
      <c r="M906" s="41" t="n">
        <f aca="false">ROUND((I906*K906),0)</f>
        <v>20851</v>
      </c>
      <c r="N906" s="41" t="n">
        <f aca="false">L906+M906</f>
        <v>20851</v>
      </c>
    </row>
    <row r="907" customFormat="false" ht="12.75" hidden="false" customHeight="false" outlineLevel="0" collapsed="false">
      <c r="A907" s="24" t="n">
        <f aca="false">A906+1</f>
        <v>895</v>
      </c>
      <c r="F907" s="3" t="n">
        <v>38353</v>
      </c>
      <c r="G907" s="37" t="n">
        <v>103</v>
      </c>
      <c r="H907" s="38" t="n">
        <f aca="false">INDEX($P$14:$R$28,MATCH(G907,$P$14:$P$28,0),2)</f>
        <v>0</v>
      </c>
      <c r="I907" s="39" t="n">
        <f aca="false">INDEX($P$14:$R$28,MATCH(G907,$P$14:$P$28,0),3)</f>
        <v>0.9325</v>
      </c>
      <c r="J907" s="41" t="n">
        <v>0</v>
      </c>
      <c r="K907" s="41" t="n">
        <v>13237</v>
      </c>
      <c r="L907" s="41" t="n">
        <f aca="false">ROUND((H907*J907),0)</f>
        <v>0</v>
      </c>
      <c r="M907" s="41" t="n">
        <f aca="false">ROUND((I907*K907),0)</f>
        <v>12344</v>
      </c>
      <c r="N907" s="41" t="n">
        <f aca="false">L907+M907</f>
        <v>12344</v>
      </c>
    </row>
    <row r="908" customFormat="false" ht="12.75" hidden="false" customHeight="false" outlineLevel="0" collapsed="false">
      <c r="A908" s="24" t="n">
        <f aca="false">A907+1</f>
        <v>896</v>
      </c>
      <c r="F908" s="3" t="n">
        <v>38384</v>
      </c>
      <c r="G908" s="37" t="n">
        <v>103</v>
      </c>
      <c r="H908" s="38" t="n">
        <f aca="false">INDEX($P$14:$R$28,MATCH(G908,$P$14:$P$28,0),2)</f>
        <v>0</v>
      </c>
      <c r="I908" s="39" t="n">
        <f aca="false">INDEX($P$14:$R$28,MATCH(G908,$P$14:$P$28,0),3)</f>
        <v>0.9325</v>
      </c>
      <c r="J908" s="41" t="n">
        <v>0</v>
      </c>
      <c r="K908" s="41" t="n">
        <v>16947</v>
      </c>
      <c r="L908" s="41" t="n">
        <f aca="false">ROUND((H908*J908),0)</f>
        <v>0</v>
      </c>
      <c r="M908" s="41" t="n">
        <f aca="false">ROUND((I908*K908),0)</f>
        <v>15803</v>
      </c>
      <c r="N908" s="41" t="n">
        <f aca="false">L908+M908</f>
        <v>15803</v>
      </c>
    </row>
    <row r="909" customFormat="false" ht="12.75" hidden="false" customHeight="false" outlineLevel="0" collapsed="false">
      <c r="A909" s="24" t="n">
        <f aca="false">A908+1</f>
        <v>897</v>
      </c>
      <c r="F909" s="3" t="n">
        <v>38412</v>
      </c>
      <c r="G909" s="37" t="n">
        <v>103</v>
      </c>
      <c r="H909" s="38" t="n">
        <f aca="false">INDEX($P$14:$R$28,MATCH(G909,$P$14:$P$28,0),2)</f>
        <v>0</v>
      </c>
      <c r="I909" s="39" t="n">
        <f aca="false">INDEX($P$14:$R$28,MATCH(G909,$P$14:$P$28,0),3)</f>
        <v>0.9325</v>
      </c>
      <c r="J909" s="41" t="n">
        <v>0</v>
      </c>
      <c r="K909" s="41" t="n">
        <v>12040</v>
      </c>
      <c r="L909" s="41" t="n">
        <f aca="false">ROUND((H909*J909),0)</f>
        <v>0</v>
      </c>
      <c r="M909" s="41" t="n">
        <f aca="false">ROUND((I909*K909),0)</f>
        <v>11227</v>
      </c>
      <c r="N909" s="41" t="n">
        <f aca="false">L909+M909</f>
        <v>11227</v>
      </c>
    </row>
    <row r="910" customFormat="false" ht="12.75" hidden="false" customHeight="false" outlineLevel="0" collapsed="false">
      <c r="A910" s="24" t="n">
        <f aca="false">A909+1</f>
        <v>898</v>
      </c>
      <c r="F910" s="3" t="n">
        <v>38443</v>
      </c>
      <c r="G910" s="37" t="n">
        <v>103</v>
      </c>
      <c r="H910" s="38" t="n">
        <f aca="false">INDEX($P$14:$R$28,MATCH(G910,$P$14:$P$28,0),2)</f>
        <v>0</v>
      </c>
      <c r="I910" s="39" t="n">
        <f aca="false">INDEX($P$14:$R$28,MATCH(G910,$P$14:$P$28,0),3)</f>
        <v>0.9325</v>
      </c>
      <c r="J910" s="41" t="n">
        <v>0</v>
      </c>
      <c r="K910" s="41" t="n">
        <v>5250</v>
      </c>
      <c r="L910" s="41" t="n">
        <f aca="false">ROUND((H910*J910),0)</f>
        <v>0</v>
      </c>
      <c r="M910" s="41" t="n">
        <f aca="false">ROUND((I910*K910),0)</f>
        <v>4896</v>
      </c>
      <c r="N910" s="41" t="n">
        <f aca="false">L910+M910</f>
        <v>4896</v>
      </c>
    </row>
    <row r="911" customFormat="false" ht="12.75" hidden="false" customHeight="false" outlineLevel="0" collapsed="false">
      <c r="A911" s="24" t="n">
        <f aca="false">A910+1</f>
        <v>899</v>
      </c>
      <c r="F911" s="3" t="n">
        <v>38473</v>
      </c>
      <c r="G911" s="37" t="n">
        <v>103</v>
      </c>
      <c r="H911" s="38" t="n">
        <f aca="false">INDEX($P$14:$R$28,MATCH(G911,$P$14:$P$28,0),2)</f>
        <v>0</v>
      </c>
      <c r="I911" s="39" t="n">
        <f aca="false">INDEX($P$14:$R$28,MATCH(G911,$P$14:$P$28,0),3)</f>
        <v>0.9325</v>
      </c>
      <c r="J911" s="41" t="n">
        <v>0</v>
      </c>
      <c r="K911" s="41" t="n">
        <v>1940</v>
      </c>
      <c r="L911" s="41" t="n">
        <f aca="false">ROUND((H911*J911),0)</f>
        <v>0</v>
      </c>
      <c r="M911" s="41" t="n">
        <f aca="false">ROUND((I911*K911),0)</f>
        <v>1809</v>
      </c>
      <c r="N911" s="41" t="n">
        <f aca="false">L911+M911</f>
        <v>1809</v>
      </c>
    </row>
    <row r="912" customFormat="false" ht="12.75" hidden="false" customHeight="false" outlineLevel="0" collapsed="false">
      <c r="A912" s="24" t="n">
        <f aca="false">A911+1</f>
        <v>900</v>
      </c>
      <c r="F912" s="3" t="n">
        <v>38504</v>
      </c>
      <c r="G912" s="37" t="n">
        <v>103</v>
      </c>
      <c r="H912" s="38" t="n">
        <f aca="false">INDEX($P$14:$R$28,MATCH(G912,$P$14:$P$28,0),2)</f>
        <v>0</v>
      </c>
      <c r="I912" s="39" t="n">
        <f aca="false">INDEX($P$14:$R$28,MATCH(G912,$P$14:$P$28,0),3)</f>
        <v>0.9325</v>
      </c>
      <c r="J912" s="41" t="n">
        <v>0</v>
      </c>
      <c r="K912" s="41" t="n">
        <v>1410</v>
      </c>
      <c r="L912" s="41" t="n">
        <f aca="false">ROUND((H912*J912),0)</f>
        <v>0</v>
      </c>
      <c r="M912" s="41" t="n">
        <f aca="false">ROUND((I912*K912),0)</f>
        <v>1315</v>
      </c>
      <c r="N912" s="41" t="n">
        <f aca="false">L912+M912</f>
        <v>1315</v>
      </c>
    </row>
    <row r="913" customFormat="false" ht="12.75" hidden="false" customHeight="false" outlineLevel="0" collapsed="false">
      <c r="A913" s="24" t="n">
        <f aca="false">A912+1</f>
        <v>901</v>
      </c>
      <c r="F913" s="3" t="n">
        <v>38534</v>
      </c>
      <c r="G913" s="37" t="n">
        <v>103</v>
      </c>
      <c r="H913" s="38" t="n">
        <f aca="false">INDEX($P$14:$R$28,MATCH(G913,$P$14:$P$28,0),2)</f>
        <v>0</v>
      </c>
      <c r="I913" s="39" t="n">
        <f aca="false">INDEX($P$14:$R$28,MATCH(G913,$P$14:$P$28,0),3)</f>
        <v>0.9325</v>
      </c>
      <c r="J913" s="41" t="n">
        <v>0</v>
      </c>
      <c r="K913" s="41" t="n">
        <v>1028</v>
      </c>
      <c r="L913" s="41" t="n">
        <f aca="false">ROUND((H913*J913),0)</f>
        <v>0</v>
      </c>
      <c r="M913" s="41" t="n">
        <f aca="false">ROUND((I913*K913),0)</f>
        <v>959</v>
      </c>
      <c r="N913" s="41" t="n">
        <f aca="false">L913+M913</f>
        <v>959</v>
      </c>
    </row>
    <row r="914" customFormat="false" ht="12.75" hidden="false" customHeight="false" outlineLevel="0" collapsed="false">
      <c r="A914" s="24" t="n">
        <f aca="false">A913+1</f>
        <v>902</v>
      </c>
      <c r="F914" s="3" t="n">
        <v>38565</v>
      </c>
      <c r="G914" s="37" t="n">
        <v>103</v>
      </c>
      <c r="H914" s="38" t="n">
        <f aca="false">INDEX($P$14:$R$28,MATCH(G914,$P$14:$P$28,0),2)</f>
        <v>0</v>
      </c>
      <c r="I914" s="39" t="n">
        <f aca="false">INDEX($P$14:$R$28,MATCH(G914,$P$14:$P$28,0),3)</f>
        <v>0.9325</v>
      </c>
      <c r="J914" s="41" t="n">
        <v>0</v>
      </c>
      <c r="K914" s="41" t="n">
        <v>902</v>
      </c>
      <c r="L914" s="41" t="n">
        <f aca="false">ROUND((H914*J914),0)</f>
        <v>0</v>
      </c>
      <c r="M914" s="41" t="n">
        <f aca="false">ROUND((I914*K914),0)</f>
        <v>841</v>
      </c>
      <c r="N914" s="41" t="n">
        <f aca="false">L914+M914</f>
        <v>841</v>
      </c>
    </row>
    <row r="915" customFormat="false" ht="12.75" hidden="false" customHeight="false" outlineLevel="0" collapsed="false">
      <c r="A915" s="24" t="n">
        <f aca="false">A914+1</f>
        <v>903</v>
      </c>
      <c r="F915" s="3" t="n">
        <v>38596</v>
      </c>
      <c r="G915" s="37" t="n">
        <v>103</v>
      </c>
      <c r="H915" s="38" t="n">
        <f aca="false">INDEX($P$14:$R$28,MATCH(G915,$P$14:$P$28,0),2)</f>
        <v>0</v>
      </c>
      <c r="I915" s="39" t="n">
        <f aca="false">INDEX($P$14:$R$28,MATCH(G915,$P$14:$P$28,0),3)</f>
        <v>0.9325</v>
      </c>
      <c r="J915" s="41" t="n">
        <v>0</v>
      </c>
      <c r="K915" s="41" t="n">
        <v>1020</v>
      </c>
      <c r="L915" s="41" t="n">
        <f aca="false">ROUND((H915*J915),0)</f>
        <v>0</v>
      </c>
      <c r="M915" s="41" t="n">
        <f aca="false">ROUND((I915*K915),0)</f>
        <v>951</v>
      </c>
      <c r="N915" s="41" t="n">
        <f aca="false">L915+M915</f>
        <v>951</v>
      </c>
    </row>
    <row r="916" customFormat="false" ht="12.75" hidden="false" customHeight="false" outlineLevel="0" collapsed="false">
      <c r="A916" s="24" t="n">
        <f aca="false">A915+1</f>
        <v>904</v>
      </c>
      <c r="F916" s="3" t="n">
        <v>38626</v>
      </c>
      <c r="G916" s="37" t="n">
        <v>103</v>
      </c>
      <c r="H916" s="38" t="n">
        <f aca="false">INDEX($P$14:$R$28,MATCH(G916,$P$14:$P$28,0),2)</f>
        <v>0</v>
      </c>
      <c r="I916" s="39" t="n">
        <f aca="false">INDEX($P$14:$R$28,MATCH(G916,$P$14:$P$28,0),3)</f>
        <v>0.9325</v>
      </c>
      <c r="J916" s="42" t="n">
        <v>0</v>
      </c>
      <c r="K916" s="42" t="n">
        <v>4063</v>
      </c>
      <c r="L916" s="42" t="n">
        <f aca="false">ROUND((H916*J916),0)</f>
        <v>0</v>
      </c>
      <c r="M916" s="42" t="n">
        <f aca="false">ROUND((I916*K916),0)</f>
        <v>3789</v>
      </c>
      <c r="N916" s="42" t="n">
        <f aca="false">L916+M916</f>
        <v>3789</v>
      </c>
    </row>
    <row r="917" customFormat="false" ht="12.75" hidden="false" customHeight="false" outlineLevel="0" collapsed="false">
      <c r="A917" s="24" t="n">
        <f aca="false">A916+1</f>
        <v>905</v>
      </c>
      <c r="G917" s="37"/>
      <c r="H917" s="38"/>
      <c r="I917" s="39"/>
      <c r="J917" s="40"/>
      <c r="K917" s="40"/>
      <c r="L917" s="40"/>
      <c r="M917" s="40"/>
      <c r="N917" s="40"/>
    </row>
    <row r="918" customFormat="false" ht="12.75" hidden="false" customHeight="false" outlineLevel="0" collapsed="false">
      <c r="A918" s="24" t="n">
        <f aca="false">A917+1</f>
        <v>906</v>
      </c>
      <c r="E918" s="2" t="s">
        <v>39</v>
      </c>
      <c r="G918" s="37" t="n">
        <v>103</v>
      </c>
      <c r="H918" s="38"/>
      <c r="I918" s="39"/>
      <c r="J918" s="42" t="n">
        <f aca="false">SUM(J905:J916)</f>
        <v>0</v>
      </c>
      <c r="K918" s="42" t="n">
        <f aca="false">SUM(K905:K916)</f>
        <v>89388</v>
      </c>
      <c r="L918" s="42" t="n">
        <f aca="false">SUM(L905:L916)</f>
        <v>0</v>
      </c>
      <c r="M918" s="42" t="n">
        <f aca="false">SUM(M905:M916)</f>
        <v>83356</v>
      </c>
      <c r="N918" s="42" t="n">
        <f aca="false">SUM(N905:N916)</f>
        <v>83356</v>
      </c>
    </row>
    <row r="919" customFormat="false" ht="13.5" hidden="false" customHeight="false" outlineLevel="0" collapsed="false">
      <c r="A919" s="24" t="n">
        <f aca="false">A918+1</f>
        <v>907</v>
      </c>
      <c r="E919" s="2" t="s">
        <v>40</v>
      </c>
      <c r="G919" s="37"/>
      <c r="H919" s="38"/>
      <c r="I919" s="39"/>
      <c r="J919" s="43" t="n">
        <f aca="false">SUM(J918)</f>
        <v>0</v>
      </c>
      <c r="K919" s="43" t="n">
        <f aca="false">SUM(K918)</f>
        <v>89388</v>
      </c>
      <c r="L919" s="43" t="n">
        <f aca="false">SUM(L918)</f>
        <v>0</v>
      </c>
      <c r="M919" s="43" t="n">
        <f aca="false">SUM(M918)</f>
        <v>83356</v>
      </c>
      <c r="N919" s="43" t="n">
        <f aca="false">SUM(N918)</f>
        <v>83356</v>
      </c>
    </row>
    <row r="920" customFormat="false" ht="13.5" hidden="false" customHeight="false" outlineLevel="0" collapsed="false">
      <c r="A920" s="24" t="n">
        <f aca="false">A919+1</f>
        <v>908</v>
      </c>
      <c r="G920" s="37"/>
      <c r="H920" s="38"/>
      <c r="I920" s="39"/>
      <c r="L920" s="41"/>
      <c r="M920" s="41"/>
    </row>
    <row r="921" customFormat="false" ht="12.75" hidden="false" customHeight="false" outlineLevel="0" collapsed="false">
      <c r="A921" s="24" t="n">
        <f aca="false">A920+1</f>
        <v>909</v>
      </c>
      <c r="B921" s="2" t="s">
        <v>37</v>
      </c>
      <c r="E921" s="2" t="s">
        <v>78</v>
      </c>
      <c r="F921" s="3" t="n">
        <v>38292</v>
      </c>
      <c r="G921" s="37" t="n">
        <v>3</v>
      </c>
      <c r="H921" s="38" t="n">
        <f aca="false">INDEX($P$14:$R$28,MATCH(G921,$P$14:$P$28,0),2)</f>
        <v>0</v>
      </c>
      <c r="I921" s="39" t="n">
        <f aca="false">INDEX($P$14:$R$28,MATCH(G921,$P$14:$P$28,0),3)</f>
        <v>0.9325</v>
      </c>
      <c r="J921" s="41" t="n">
        <v>0</v>
      </c>
      <c r="K921" s="41" t="n">
        <v>0</v>
      </c>
      <c r="L921" s="41" t="n">
        <f aca="false">ROUND((H921*J921),0)</f>
        <v>0</v>
      </c>
      <c r="M921" s="41" t="n">
        <f aca="false">ROUND((I921*K921),0)</f>
        <v>0</v>
      </c>
      <c r="N921" s="41" t="n">
        <f aca="false">L921+M921</f>
        <v>0</v>
      </c>
    </row>
    <row r="922" customFormat="false" ht="12.75" hidden="false" customHeight="false" outlineLevel="0" collapsed="false">
      <c r="A922" s="24" t="n">
        <f aca="false">A921+1</f>
        <v>910</v>
      </c>
      <c r="F922" s="3" t="n">
        <v>38322</v>
      </c>
      <c r="G922" s="37" t="n">
        <v>3</v>
      </c>
      <c r="H922" s="38" t="n">
        <f aca="false">INDEX($P$14:$R$28,MATCH(G922,$P$14:$P$28,0),2)</f>
        <v>0</v>
      </c>
      <c r="I922" s="39" t="n">
        <f aca="false">INDEX($P$14:$R$28,MATCH(G922,$P$14:$P$28,0),3)</f>
        <v>0.9325</v>
      </c>
      <c r="J922" s="41" t="n">
        <v>0</v>
      </c>
      <c r="K922" s="41" t="n">
        <v>0</v>
      </c>
      <c r="L922" s="41" t="n">
        <f aca="false">ROUND((H922*J922),0)</f>
        <v>0</v>
      </c>
      <c r="M922" s="41" t="n">
        <f aca="false">ROUND((I922*K922),0)</f>
        <v>0</v>
      </c>
      <c r="N922" s="41" t="n">
        <f aca="false">L922+M922</f>
        <v>0</v>
      </c>
    </row>
    <row r="923" customFormat="false" ht="12.75" hidden="false" customHeight="false" outlineLevel="0" collapsed="false">
      <c r="A923" s="24" t="n">
        <f aca="false">A922+1</f>
        <v>911</v>
      </c>
      <c r="F923" s="3" t="n">
        <v>38353</v>
      </c>
      <c r="G923" s="37" t="n">
        <v>3</v>
      </c>
      <c r="H923" s="38" t="n">
        <f aca="false">INDEX($P$14:$R$28,MATCH(G923,$P$14:$P$28,0),2)</f>
        <v>0</v>
      </c>
      <c r="I923" s="39" t="n">
        <f aca="false">INDEX($P$14:$R$28,MATCH(G923,$P$14:$P$28,0),3)</f>
        <v>0.9325</v>
      </c>
      <c r="J923" s="41" t="n">
        <v>0</v>
      </c>
      <c r="K923" s="41" t="n">
        <v>0</v>
      </c>
      <c r="L923" s="41" t="n">
        <f aca="false">ROUND((H923*J923),0)</f>
        <v>0</v>
      </c>
      <c r="M923" s="41" t="n">
        <f aca="false">ROUND((I923*K923),0)</f>
        <v>0</v>
      </c>
      <c r="N923" s="41" t="n">
        <f aca="false">L923+M923</f>
        <v>0</v>
      </c>
    </row>
    <row r="924" customFormat="false" ht="12.75" hidden="false" customHeight="false" outlineLevel="0" collapsed="false">
      <c r="A924" s="24" t="n">
        <f aca="false">A923+1</f>
        <v>912</v>
      </c>
      <c r="F924" s="3" t="n">
        <v>38384</v>
      </c>
      <c r="G924" s="37" t="n">
        <v>3</v>
      </c>
      <c r="H924" s="38" t="n">
        <f aca="false">INDEX($P$14:$R$28,MATCH(G924,$P$14:$P$28,0),2)</f>
        <v>0</v>
      </c>
      <c r="I924" s="39" t="n">
        <f aca="false">INDEX($P$14:$R$28,MATCH(G924,$P$14:$P$28,0),3)</f>
        <v>0.9325</v>
      </c>
      <c r="J924" s="41" t="n">
        <v>0</v>
      </c>
      <c r="K924" s="41" t="n">
        <v>44471</v>
      </c>
      <c r="L924" s="41" t="n">
        <f aca="false">ROUND((H924*J924),0)</f>
        <v>0</v>
      </c>
      <c r="M924" s="41" t="n">
        <f aca="false">ROUND((I924*K924),0)</f>
        <v>41469</v>
      </c>
      <c r="N924" s="41" t="n">
        <f aca="false">L924+M924</f>
        <v>41469</v>
      </c>
    </row>
    <row r="925" customFormat="false" ht="12.75" hidden="false" customHeight="false" outlineLevel="0" collapsed="false">
      <c r="A925" s="24" t="n">
        <f aca="false">A924+1</f>
        <v>913</v>
      </c>
      <c r="F925" s="3" t="n">
        <v>38412</v>
      </c>
      <c r="G925" s="37" t="n">
        <v>3</v>
      </c>
      <c r="H925" s="38" t="n">
        <f aca="false">INDEX($P$14:$R$28,MATCH(G925,$P$14:$P$28,0),2)</f>
        <v>0</v>
      </c>
      <c r="I925" s="39" t="n">
        <f aca="false">INDEX($P$14:$R$28,MATCH(G925,$P$14:$P$28,0),3)</f>
        <v>0.9325</v>
      </c>
      <c r="J925" s="41" t="n">
        <v>0</v>
      </c>
      <c r="K925" s="41" t="n">
        <v>21217</v>
      </c>
      <c r="L925" s="41" t="n">
        <f aca="false">ROUND((H925*J925),0)</f>
        <v>0</v>
      </c>
      <c r="M925" s="41" t="n">
        <f aca="false">ROUND((I925*K925),0)</f>
        <v>19785</v>
      </c>
      <c r="N925" s="41" t="n">
        <f aca="false">L925+M925</f>
        <v>19785</v>
      </c>
    </row>
    <row r="926" customFormat="false" ht="12.75" hidden="false" customHeight="false" outlineLevel="0" collapsed="false">
      <c r="A926" s="24" t="n">
        <f aca="false">A925+1</f>
        <v>914</v>
      </c>
      <c r="F926" s="3" t="n">
        <v>38443</v>
      </c>
      <c r="G926" s="37" t="n">
        <v>3</v>
      </c>
      <c r="H926" s="38" t="n">
        <f aca="false">INDEX($P$14:$R$28,MATCH(G926,$P$14:$P$28,0),2)</f>
        <v>0</v>
      </c>
      <c r="I926" s="39" t="n">
        <f aca="false">INDEX($P$14:$R$28,MATCH(G926,$P$14:$P$28,0),3)</f>
        <v>0.9325</v>
      </c>
      <c r="J926" s="41" t="n">
        <v>0</v>
      </c>
      <c r="K926" s="41" t="n">
        <v>0</v>
      </c>
      <c r="L926" s="41" t="n">
        <f aca="false">ROUND((H926*J926),0)</f>
        <v>0</v>
      </c>
      <c r="M926" s="41" t="n">
        <f aca="false">ROUND((I926*K926),0)</f>
        <v>0</v>
      </c>
      <c r="N926" s="41" t="n">
        <f aca="false">L926+M926</f>
        <v>0</v>
      </c>
    </row>
    <row r="927" customFormat="false" ht="12.75" hidden="false" customHeight="false" outlineLevel="0" collapsed="false">
      <c r="A927" s="24" t="n">
        <f aca="false">A926+1</f>
        <v>915</v>
      </c>
      <c r="F927" s="3" t="n">
        <v>38473</v>
      </c>
      <c r="G927" s="37" t="n">
        <v>3</v>
      </c>
      <c r="H927" s="38" t="n">
        <f aca="false">INDEX($P$14:$R$28,MATCH(G927,$P$14:$P$28,0),2)</f>
        <v>0</v>
      </c>
      <c r="I927" s="39" t="n">
        <f aca="false">INDEX($P$14:$R$28,MATCH(G927,$P$14:$P$28,0),3)</f>
        <v>0.9325</v>
      </c>
      <c r="J927" s="41" t="n">
        <v>0</v>
      </c>
      <c r="K927" s="41" t="n">
        <v>0</v>
      </c>
      <c r="L927" s="41" t="n">
        <f aca="false">ROUND((H927*J927),0)</f>
        <v>0</v>
      </c>
      <c r="M927" s="41" t="n">
        <f aca="false">ROUND((I927*K927),0)</f>
        <v>0</v>
      </c>
      <c r="N927" s="41" t="n">
        <f aca="false">L927+M927</f>
        <v>0</v>
      </c>
    </row>
    <row r="928" customFormat="false" ht="12.75" hidden="false" customHeight="false" outlineLevel="0" collapsed="false">
      <c r="A928" s="24" t="n">
        <f aca="false">A927+1</f>
        <v>916</v>
      </c>
      <c r="F928" s="3" t="n">
        <v>38504</v>
      </c>
      <c r="G928" s="37" t="n">
        <v>3</v>
      </c>
      <c r="H928" s="38" t="n">
        <f aca="false">INDEX($P$14:$R$28,MATCH(G928,$P$14:$P$28,0),2)</f>
        <v>0</v>
      </c>
      <c r="I928" s="39" t="n">
        <f aca="false">INDEX($P$14:$R$28,MATCH(G928,$P$14:$P$28,0),3)</f>
        <v>0.9325</v>
      </c>
      <c r="J928" s="41" t="n">
        <v>0</v>
      </c>
      <c r="K928" s="41" t="n">
        <v>0</v>
      </c>
      <c r="L928" s="41" t="n">
        <f aca="false">ROUND((H928*J928),0)</f>
        <v>0</v>
      </c>
      <c r="M928" s="41" t="n">
        <f aca="false">ROUND((I928*K928),0)</f>
        <v>0</v>
      </c>
      <c r="N928" s="41" t="n">
        <f aca="false">L928+M928</f>
        <v>0</v>
      </c>
    </row>
    <row r="929" customFormat="false" ht="12.75" hidden="false" customHeight="false" outlineLevel="0" collapsed="false">
      <c r="A929" s="24" t="n">
        <f aca="false">A928+1</f>
        <v>917</v>
      </c>
      <c r="F929" s="3" t="n">
        <v>38534</v>
      </c>
      <c r="G929" s="37" t="n">
        <v>3</v>
      </c>
      <c r="H929" s="38" t="n">
        <f aca="false">INDEX($P$14:$R$28,MATCH(G929,$P$14:$P$28,0),2)</f>
        <v>0</v>
      </c>
      <c r="I929" s="39" t="n">
        <f aca="false">INDEX($P$14:$R$28,MATCH(G929,$P$14:$P$28,0),3)</f>
        <v>0.9325</v>
      </c>
      <c r="J929" s="41" t="n">
        <v>0</v>
      </c>
      <c r="K929" s="41" t="n">
        <v>0</v>
      </c>
      <c r="L929" s="41" t="n">
        <f aca="false">ROUND((H929*J929),0)</f>
        <v>0</v>
      </c>
      <c r="M929" s="41" t="n">
        <f aca="false">ROUND((I929*K929),0)</f>
        <v>0</v>
      </c>
      <c r="N929" s="41" t="n">
        <f aca="false">L929+M929</f>
        <v>0</v>
      </c>
    </row>
    <row r="930" customFormat="false" ht="12.75" hidden="false" customHeight="false" outlineLevel="0" collapsed="false">
      <c r="A930" s="24" t="n">
        <f aca="false">A929+1</f>
        <v>918</v>
      </c>
      <c r="F930" s="3" t="n">
        <v>38565</v>
      </c>
      <c r="G930" s="37" t="n">
        <v>3</v>
      </c>
      <c r="H930" s="38" t="n">
        <f aca="false">INDEX($P$14:$R$28,MATCH(G930,$P$14:$P$28,0),2)</f>
        <v>0</v>
      </c>
      <c r="I930" s="39" t="n">
        <f aca="false">INDEX($P$14:$R$28,MATCH(G930,$P$14:$P$28,0),3)</f>
        <v>0.9325</v>
      </c>
      <c r="J930" s="41" t="n">
        <v>0</v>
      </c>
      <c r="K930" s="41" t="n">
        <v>0</v>
      </c>
      <c r="L930" s="41" t="n">
        <f aca="false">ROUND((H930*J930),0)</f>
        <v>0</v>
      </c>
      <c r="M930" s="41" t="n">
        <f aca="false">ROUND((I930*K930),0)</f>
        <v>0</v>
      </c>
      <c r="N930" s="41" t="n">
        <f aca="false">L930+M930</f>
        <v>0</v>
      </c>
    </row>
    <row r="931" customFormat="false" ht="12.75" hidden="false" customHeight="false" outlineLevel="0" collapsed="false">
      <c r="A931" s="24" t="n">
        <f aca="false">A930+1</f>
        <v>919</v>
      </c>
      <c r="F931" s="3" t="n">
        <v>38596</v>
      </c>
      <c r="G931" s="37" t="n">
        <v>3</v>
      </c>
      <c r="H931" s="38" t="n">
        <f aca="false">INDEX($P$14:$R$28,MATCH(G931,$P$14:$P$28,0),2)</f>
        <v>0</v>
      </c>
      <c r="I931" s="39" t="n">
        <f aca="false">INDEX($P$14:$R$28,MATCH(G931,$P$14:$P$28,0),3)</f>
        <v>0.9325</v>
      </c>
      <c r="J931" s="41" t="n">
        <v>0</v>
      </c>
      <c r="K931" s="41" t="n">
        <v>0</v>
      </c>
      <c r="L931" s="41" t="n">
        <f aca="false">ROUND((H931*J931),0)</f>
        <v>0</v>
      </c>
      <c r="M931" s="41" t="n">
        <f aca="false">ROUND((I931*K931),0)</f>
        <v>0</v>
      </c>
      <c r="N931" s="41" t="n">
        <f aca="false">L931+M931</f>
        <v>0</v>
      </c>
    </row>
    <row r="932" customFormat="false" ht="12.75" hidden="false" customHeight="false" outlineLevel="0" collapsed="false">
      <c r="A932" s="24" t="n">
        <f aca="false">A931+1</f>
        <v>920</v>
      </c>
      <c r="F932" s="3" t="n">
        <v>38626</v>
      </c>
      <c r="G932" s="37" t="n">
        <v>3</v>
      </c>
      <c r="H932" s="38" t="n">
        <f aca="false">INDEX($P$14:$R$28,MATCH(G932,$P$14:$P$28,0),2)</f>
        <v>0</v>
      </c>
      <c r="I932" s="39" t="n">
        <f aca="false">INDEX($P$14:$R$28,MATCH(G932,$P$14:$P$28,0),3)</f>
        <v>0.9325</v>
      </c>
      <c r="J932" s="42" t="n">
        <v>0</v>
      </c>
      <c r="K932" s="42" t="n">
        <v>0</v>
      </c>
      <c r="L932" s="42" t="n">
        <f aca="false">ROUND((H932*J932),0)</f>
        <v>0</v>
      </c>
      <c r="M932" s="42" t="n">
        <f aca="false">ROUND((I932*K932),0)</f>
        <v>0</v>
      </c>
      <c r="N932" s="42" t="n">
        <f aca="false">L932+M932</f>
        <v>0</v>
      </c>
    </row>
    <row r="933" customFormat="false" ht="12.75" hidden="false" customHeight="false" outlineLevel="0" collapsed="false">
      <c r="A933" s="24" t="n">
        <f aca="false">A932+1</f>
        <v>921</v>
      </c>
      <c r="G933" s="37"/>
      <c r="H933" s="38"/>
      <c r="I933" s="39"/>
      <c r="J933" s="40"/>
      <c r="K933" s="40"/>
      <c r="L933" s="40"/>
      <c r="M933" s="40"/>
      <c r="N933" s="40"/>
    </row>
    <row r="934" customFormat="false" ht="12.75" hidden="false" customHeight="false" outlineLevel="0" collapsed="false">
      <c r="A934" s="24" t="n">
        <f aca="false">A933+1</f>
        <v>922</v>
      </c>
      <c r="E934" s="2" t="s">
        <v>39</v>
      </c>
      <c r="G934" s="37" t="n">
        <v>3</v>
      </c>
      <c r="H934" s="38"/>
      <c r="I934" s="39"/>
      <c r="J934" s="42" t="n">
        <f aca="false">SUM(J921:J932)</f>
        <v>0</v>
      </c>
      <c r="K934" s="42" t="n">
        <f aca="false">SUM(K921:K932)</f>
        <v>65688</v>
      </c>
      <c r="L934" s="42" t="n">
        <f aca="false">SUM(L921:L932)</f>
        <v>0</v>
      </c>
      <c r="M934" s="42" t="n">
        <f aca="false">SUM(M921:M932)</f>
        <v>61254</v>
      </c>
      <c r="N934" s="42" t="n">
        <f aca="false">SUM(N921:N932)</f>
        <v>61254</v>
      </c>
    </row>
    <row r="935" customFormat="false" ht="12.75" hidden="false" customHeight="false" outlineLevel="0" collapsed="false">
      <c r="A935" s="24" t="n">
        <f aca="false">A934+1</f>
        <v>923</v>
      </c>
      <c r="G935" s="37"/>
      <c r="H935" s="38"/>
      <c r="I935" s="39"/>
      <c r="J935" s="40"/>
      <c r="K935" s="40"/>
      <c r="L935" s="40"/>
      <c r="M935" s="40"/>
      <c r="N935" s="40"/>
    </row>
    <row r="936" customFormat="false" ht="12.75" hidden="false" customHeight="false" outlineLevel="0" collapsed="false">
      <c r="A936" s="24" t="n">
        <f aca="false">A935+1</f>
        <v>924</v>
      </c>
      <c r="B936" s="2" t="s">
        <v>37</v>
      </c>
      <c r="E936" s="2" t="s">
        <v>78</v>
      </c>
      <c r="F936" s="3" t="n">
        <v>38292</v>
      </c>
      <c r="G936" s="37" t="n">
        <v>103</v>
      </c>
      <c r="H936" s="38" t="n">
        <f aca="false">INDEX($P$14:$R$28,MATCH(G936,$P$14:$P$28,0),2)</f>
        <v>0</v>
      </c>
      <c r="I936" s="39" t="n">
        <f aca="false">INDEX($P$14:$R$28,MATCH(G936,$P$14:$P$28,0),3)</f>
        <v>0.9325</v>
      </c>
      <c r="J936" s="41" t="n">
        <v>0</v>
      </c>
      <c r="K936" s="41" t="n">
        <v>18644</v>
      </c>
      <c r="L936" s="41" t="n">
        <f aca="false">ROUND((H936*J936),0)</f>
        <v>0</v>
      </c>
      <c r="M936" s="41" t="n">
        <f aca="false">ROUND((I936*K936),0)</f>
        <v>17386</v>
      </c>
      <c r="N936" s="41" t="n">
        <f aca="false">L936+M936</f>
        <v>17386</v>
      </c>
    </row>
    <row r="937" customFormat="false" ht="12.75" hidden="false" customHeight="false" outlineLevel="0" collapsed="false">
      <c r="A937" s="24" t="n">
        <f aca="false">A936+1</f>
        <v>925</v>
      </c>
      <c r="F937" s="3" t="n">
        <v>38322</v>
      </c>
      <c r="G937" s="37" t="n">
        <v>103</v>
      </c>
      <c r="H937" s="38" t="n">
        <f aca="false">INDEX($P$14:$R$28,MATCH(G937,$P$14:$P$28,0),2)</f>
        <v>0</v>
      </c>
      <c r="I937" s="39" t="n">
        <f aca="false">INDEX($P$14:$R$28,MATCH(G937,$P$14:$P$28,0),3)</f>
        <v>0.9325</v>
      </c>
      <c r="J937" s="41" t="n">
        <v>0</v>
      </c>
      <c r="K937" s="41" t="n">
        <v>44721</v>
      </c>
      <c r="L937" s="41" t="n">
        <f aca="false">ROUND((H937*J937),0)</f>
        <v>0</v>
      </c>
      <c r="M937" s="41" t="n">
        <f aca="false">ROUND((I937*K937),0)</f>
        <v>41702</v>
      </c>
      <c r="N937" s="41" t="n">
        <f aca="false">L937+M937</f>
        <v>41702</v>
      </c>
    </row>
    <row r="938" customFormat="false" ht="12.75" hidden="false" customHeight="false" outlineLevel="0" collapsed="false">
      <c r="A938" s="24" t="n">
        <f aca="false">A937+1</f>
        <v>926</v>
      </c>
      <c r="F938" s="3" t="n">
        <v>38353</v>
      </c>
      <c r="G938" s="37" t="n">
        <v>103</v>
      </c>
      <c r="H938" s="38" t="n">
        <f aca="false">INDEX($P$14:$R$28,MATCH(G938,$P$14:$P$28,0),2)</f>
        <v>0</v>
      </c>
      <c r="I938" s="39" t="n">
        <f aca="false">INDEX($P$14:$R$28,MATCH(G938,$P$14:$P$28,0),3)</f>
        <v>0.9325</v>
      </c>
      <c r="J938" s="41" t="n">
        <v>0</v>
      </c>
      <c r="K938" s="41" t="n">
        <v>45330</v>
      </c>
      <c r="L938" s="41" t="n">
        <f aca="false">ROUND((H938*J938),0)</f>
        <v>0</v>
      </c>
      <c r="M938" s="41" t="n">
        <f aca="false">ROUND((I938*K938),0)</f>
        <v>42270</v>
      </c>
      <c r="N938" s="41" t="n">
        <f aca="false">L938+M938</f>
        <v>42270</v>
      </c>
    </row>
    <row r="939" customFormat="false" ht="12.75" hidden="false" customHeight="false" outlineLevel="0" collapsed="false">
      <c r="A939" s="24" t="n">
        <f aca="false">A938+1</f>
        <v>927</v>
      </c>
      <c r="F939" s="3" t="n">
        <v>38384</v>
      </c>
      <c r="G939" s="37" t="n">
        <v>103</v>
      </c>
      <c r="H939" s="38" t="n">
        <f aca="false">INDEX($P$14:$R$28,MATCH(G939,$P$14:$P$28,0),2)</f>
        <v>0</v>
      </c>
      <c r="I939" s="39" t="n">
        <f aca="false">INDEX($P$14:$R$28,MATCH(G939,$P$14:$P$28,0),3)</f>
        <v>0.9325</v>
      </c>
      <c r="J939" s="41" t="n">
        <v>0</v>
      </c>
      <c r="K939" s="41" t="n">
        <v>0</v>
      </c>
      <c r="L939" s="41" t="n">
        <f aca="false">ROUND((H939*J939),0)</f>
        <v>0</v>
      </c>
      <c r="M939" s="41" t="n">
        <f aca="false">ROUND((I939*K939),0)</f>
        <v>0</v>
      </c>
      <c r="N939" s="41" t="n">
        <f aca="false">L939+M939</f>
        <v>0</v>
      </c>
    </row>
    <row r="940" customFormat="false" ht="12.75" hidden="false" customHeight="false" outlineLevel="0" collapsed="false">
      <c r="A940" s="24" t="n">
        <f aca="false">A939+1</f>
        <v>928</v>
      </c>
      <c r="F940" s="3" t="n">
        <v>38412</v>
      </c>
      <c r="G940" s="37" t="n">
        <v>103</v>
      </c>
      <c r="H940" s="38" t="n">
        <f aca="false">INDEX($P$14:$R$28,MATCH(G940,$P$14:$P$28,0),2)</f>
        <v>0</v>
      </c>
      <c r="I940" s="39" t="n">
        <f aca="false">INDEX($P$14:$R$28,MATCH(G940,$P$14:$P$28,0),3)</f>
        <v>0.9325</v>
      </c>
      <c r="J940" s="41" t="n">
        <v>0</v>
      </c>
      <c r="K940" s="41" t="n">
        <v>0</v>
      </c>
      <c r="L940" s="41" t="n">
        <f aca="false">ROUND((H940*J940),0)</f>
        <v>0</v>
      </c>
      <c r="M940" s="41" t="n">
        <f aca="false">ROUND((I940*K940),0)</f>
        <v>0</v>
      </c>
      <c r="N940" s="41" t="n">
        <f aca="false">L940+M940</f>
        <v>0</v>
      </c>
    </row>
    <row r="941" customFormat="false" ht="12.75" hidden="false" customHeight="false" outlineLevel="0" collapsed="false">
      <c r="A941" s="24" t="n">
        <f aca="false">A940+1</f>
        <v>929</v>
      </c>
      <c r="F941" s="3" t="n">
        <v>38443</v>
      </c>
      <c r="G941" s="37" t="n">
        <v>103</v>
      </c>
      <c r="H941" s="38" t="n">
        <f aca="false">INDEX($P$14:$R$28,MATCH(G941,$P$14:$P$28,0),2)</f>
        <v>0</v>
      </c>
      <c r="I941" s="39" t="n">
        <f aca="false">INDEX($P$14:$R$28,MATCH(G941,$P$14:$P$28,0),3)</f>
        <v>0.9325</v>
      </c>
      <c r="J941" s="41" t="n">
        <v>0</v>
      </c>
      <c r="K941" s="41" t="n">
        <v>9071</v>
      </c>
      <c r="L941" s="41" t="n">
        <f aca="false">ROUND((H941*J941),0)</f>
        <v>0</v>
      </c>
      <c r="M941" s="41" t="n">
        <f aca="false">ROUND((I941*K941),0)</f>
        <v>8459</v>
      </c>
      <c r="N941" s="41" t="n">
        <f aca="false">L941+M941</f>
        <v>8459</v>
      </c>
    </row>
    <row r="942" customFormat="false" ht="12.75" hidden="false" customHeight="false" outlineLevel="0" collapsed="false">
      <c r="A942" s="24" t="n">
        <f aca="false">A941+1</f>
        <v>930</v>
      </c>
      <c r="F942" s="3" t="n">
        <v>38473</v>
      </c>
      <c r="G942" s="37" t="n">
        <v>103</v>
      </c>
      <c r="H942" s="38" t="n">
        <f aca="false">INDEX($P$14:$R$28,MATCH(G942,$P$14:$P$28,0),2)</f>
        <v>0</v>
      </c>
      <c r="I942" s="39" t="n">
        <f aca="false">INDEX($P$14:$R$28,MATCH(G942,$P$14:$P$28,0),3)</f>
        <v>0.9325</v>
      </c>
      <c r="J942" s="41" t="n">
        <v>0</v>
      </c>
      <c r="K942" s="41" t="n">
        <v>2242</v>
      </c>
      <c r="L942" s="41" t="n">
        <f aca="false">ROUND((H942*J942),0)</f>
        <v>0</v>
      </c>
      <c r="M942" s="41" t="n">
        <f aca="false">ROUND((I942*K942),0)</f>
        <v>2091</v>
      </c>
      <c r="N942" s="41" t="n">
        <f aca="false">L942+M942</f>
        <v>2091</v>
      </c>
    </row>
    <row r="943" customFormat="false" ht="12.75" hidden="false" customHeight="false" outlineLevel="0" collapsed="false">
      <c r="A943" s="24" t="n">
        <f aca="false">A942+1</f>
        <v>931</v>
      </c>
      <c r="F943" s="3" t="n">
        <v>38504</v>
      </c>
      <c r="G943" s="37" t="n">
        <v>103</v>
      </c>
      <c r="H943" s="38" t="n">
        <f aca="false">INDEX($P$14:$R$28,MATCH(G943,$P$14:$P$28,0),2)</f>
        <v>0</v>
      </c>
      <c r="I943" s="39" t="n">
        <f aca="false">INDEX($P$14:$R$28,MATCH(G943,$P$14:$P$28,0),3)</f>
        <v>0.9325</v>
      </c>
      <c r="J943" s="41" t="n">
        <v>0</v>
      </c>
      <c r="K943" s="41" t="n">
        <v>1640</v>
      </c>
      <c r="L943" s="41" t="n">
        <f aca="false">ROUND((H943*J943),0)</f>
        <v>0</v>
      </c>
      <c r="M943" s="41" t="n">
        <f aca="false">ROUND((I943*K943),0)</f>
        <v>1529</v>
      </c>
      <c r="N943" s="41" t="n">
        <f aca="false">L943+M943</f>
        <v>1529</v>
      </c>
    </row>
    <row r="944" customFormat="false" ht="12.75" hidden="false" customHeight="false" outlineLevel="0" collapsed="false">
      <c r="A944" s="24" t="n">
        <f aca="false">A943+1</f>
        <v>932</v>
      </c>
      <c r="F944" s="3" t="n">
        <v>38534</v>
      </c>
      <c r="G944" s="37" t="n">
        <v>103</v>
      </c>
      <c r="H944" s="38" t="n">
        <f aca="false">INDEX($P$14:$R$28,MATCH(G944,$P$14:$P$28,0),2)</f>
        <v>0</v>
      </c>
      <c r="I944" s="39" t="n">
        <f aca="false">INDEX($P$14:$R$28,MATCH(G944,$P$14:$P$28,0),3)</f>
        <v>0.9325</v>
      </c>
      <c r="J944" s="41" t="n">
        <v>0</v>
      </c>
      <c r="K944" s="41" t="n">
        <v>2986</v>
      </c>
      <c r="L944" s="41" t="n">
        <f aca="false">ROUND((H944*J944),0)</f>
        <v>0</v>
      </c>
      <c r="M944" s="41" t="n">
        <f aca="false">ROUND((I944*K944),0)</f>
        <v>2784</v>
      </c>
      <c r="N944" s="41" t="n">
        <f aca="false">L944+M944</f>
        <v>2784</v>
      </c>
    </row>
    <row r="945" customFormat="false" ht="12.75" hidden="false" customHeight="false" outlineLevel="0" collapsed="false">
      <c r="A945" s="24" t="n">
        <f aca="false">A944+1</f>
        <v>933</v>
      </c>
      <c r="F945" s="3" t="n">
        <v>38565</v>
      </c>
      <c r="G945" s="37" t="n">
        <v>103</v>
      </c>
      <c r="H945" s="38" t="n">
        <f aca="false">INDEX($P$14:$R$28,MATCH(G945,$P$14:$P$28,0),2)</f>
        <v>0</v>
      </c>
      <c r="I945" s="39" t="n">
        <f aca="false">INDEX($P$14:$R$28,MATCH(G945,$P$14:$P$28,0),3)</f>
        <v>0.9325</v>
      </c>
      <c r="J945" s="41" t="n">
        <v>0</v>
      </c>
      <c r="K945" s="41" t="n">
        <v>1719</v>
      </c>
      <c r="L945" s="41" t="n">
        <f aca="false">ROUND((H945*J945),0)</f>
        <v>0</v>
      </c>
      <c r="M945" s="41" t="n">
        <f aca="false">ROUND((I945*K945),0)</f>
        <v>1603</v>
      </c>
      <c r="N945" s="41" t="n">
        <f aca="false">L945+M945</f>
        <v>1603</v>
      </c>
    </row>
    <row r="946" customFormat="false" ht="12.75" hidden="false" customHeight="false" outlineLevel="0" collapsed="false">
      <c r="A946" s="24" t="n">
        <f aca="false">A945+1</f>
        <v>934</v>
      </c>
      <c r="F946" s="3" t="n">
        <v>38596</v>
      </c>
      <c r="G946" s="37" t="n">
        <v>103</v>
      </c>
      <c r="H946" s="38" t="n">
        <f aca="false">INDEX($P$14:$R$28,MATCH(G946,$P$14:$P$28,0),2)</f>
        <v>0</v>
      </c>
      <c r="I946" s="39" t="n">
        <f aca="false">INDEX($P$14:$R$28,MATCH(G946,$P$14:$P$28,0),3)</f>
        <v>0.9325</v>
      </c>
      <c r="J946" s="41" t="n">
        <v>0</v>
      </c>
      <c r="K946" s="41" t="n">
        <v>1938</v>
      </c>
      <c r="L946" s="41" t="n">
        <f aca="false">ROUND((H946*J946),0)</f>
        <v>0</v>
      </c>
      <c r="M946" s="41" t="n">
        <f aca="false">ROUND((I946*K946),0)</f>
        <v>1807</v>
      </c>
      <c r="N946" s="41" t="n">
        <f aca="false">L946+M946</f>
        <v>1807</v>
      </c>
    </row>
    <row r="947" customFormat="false" ht="12.75" hidden="false" customHeight="false" outlineLevel="0" collapsed="false">
      <c r="A947" s="24" t="n">
        <f aca="false">A946+1</f>
        <v>935</v>
      </c>
      <c r="F947" s="3" t="n">
        <v>38626</v>
      </c>
      <c r="G947" s="37" t="n">
        <v>103</v>
      </c>
      <c r="H947" s="38" t="n">
        <f aca="false">INDEX($P$14:$R$28,MATCH(G947,$P$14:$P$28,0),2)</f>
        <v>0</v>
      </c>
      <c r="I947" s="39" t="n">
        <f aca="false">INDEX($P$14:$R$28,MATCH(G947,$P$14:$P$28,0),3)</f>
        <v>0.9325</v>
      </c>
      <c r="J947" s="42" t="n">
        <v>0</v>
      </c>
      <c r="K947" s="42" t="n">
        <v>6904</v>
      </c>
      <c r="L947" s="42" t="n">
        <f aca="false">ROUND((H947*J947),0)</f>
        <v>0</v>
      </c>
      <c r="M947" s="42" t="n">
        <f aca="false">ROUND((I947*K947),0)</f>
        <v>6438</v>
      </c>
      <c r="N947" s="42" t="n">
        <f aca="false">L947+M947</f>
        <v>6438</v>
      </c>
    </row>
    <row r="948" customFormat="false" ht="12.75" hidden="false" customHeight="false" outlineLevel="0" collapsed="false">
      <c r="A948" s="24" t="n">
        <f aca="false">A947+1</f>
        <v>936</v>
      </c>
      <c r="G948" s="37"/>
      <c r="H948" s="38"/>
      <c r="I948" s="39"/>
      <c r="J948" s="40"/>
      <c r="K948" s="40"/>
      <c r="L948" s="40"/>
      <c r="M948" s="40"/>
      <c r="N948" s="40"/>
    </row>
    <row r="949" customFormat="false" ht="12.75" hidden="false" customHeight="false" outlineLevel="0" collapsed="false">
      <c r="A949" s="24" t="n">
        <f aca="false">A948+1</f>
        <v>937</v>
      </c>
      <c r="E949" s="2" t="s">
        <v>39</v>
      </c>
      <c r="G949" s="37" t="n">
        <v>103</v>
      </c>
      <c r="H949" s="38"/>
      <c r="I949" s="39"/>
      <c r="J949" s="42" t="n">
        <f aca="false">SUM(J936:J947)</f>
        <v>0</v>
      </c>
      <c r="K949" s="42" t="n">
        <f aca="false">SUM(K936:K947)</f>
        <v>135195</v>
      </c>
      <c r="L949" s="42" t="n">
        <f aca="false">SUM(L936:L947)</f>
        <v>0</v>
      </c>
      <c r="M949" s="42" t="n">
        <f aca="false">SUM(M936:M947)</f>
        <v>126069</v>
      </c>
      <c r="N949" s="42" t="n">
        <f aca="false">SUM(N936:N947)</f>
        <v>126069</v>
      </c>
    </row>
    <row r="950" customFormat="false" ht="13.5" hidden="false" customHeight="false" outlineLevel="0" collapsed="false">
      <c r="A950" s="24" t="n">
        <f aca="false">A949+1</f>
        <v>938</v>
      </c>
      <c r="E950" s="2" t="s">
        <v>40</v>
      </c>
      <c r="G950" s="37"/>
      <c r="H950" s="38"/>
      <c r="I950" s="39"/>
      <c r="J950" s="43" t="n">
        <f aca="false">SUM(J949,J934)</f>
        <v>0</v>
      </c>
      <c r="K950" s="43" t="n">
        <f aca="false">SUM(K949,K934)</f>
        <v>200883</v>
      </c>
      <c r="L950" s="43" t="n">
        <f aca="false">SUM(L949,L934)</f>
        <v>0</v>
      </c>
      <c r="M950" s="43" t="n">
        <f aca="false">SUM(M949,M934)</f>
        <v>187323</v>
      </c>
      <c r="N950" s="43" t="n">
        <f aca="false">SUM(N949,N934)</f>
        <v>187323</v>
      </c>
    </row>
    <row r="951" customFormat="false" ht="13.5" hidden="false" customHeight="false" outlineLevel="0" collapsed="false">
      <c r="A951" s="24" t="n">
        <f aca="false">A950+1</f>
        <v>939</v>
      </c>
      <c r="G951" s="37"/>
      <c r="H951" s="38"/>
      <c r="I951" s="39"/>
    </row>
    <row r="952" customFormat="false" ht="12.75" hidden="false" customHeight="false" outlineLevel="0" collapsed="false">
      <c r="A952" s="24" t="n">
        <f aca="false">A951+1</f>
        <v>940</v>
      </c>
      <c r="B952" s="2" t="s">
        <v>37</v>
      </c>
      <c r="E952" s="2" t="s">
        <v>79</v>
      </c>
      <c r="F952" s="3" t="n">
        <v>38292</v>
      </c>
      <c r="G952" s="37" t="n">
        <v>3</v>
      </c>
      <c r="H952" s="38" t="n">
        <f aca="false">INDEX($P$14:$R$28,MATCH(G952,$P$14:$P$28,0),2)</f>
        <v>0</v>
      </c>
      <c r="I952" s="39" t="n">
        <f aca="false">INDEX($P$14:$R$28,MATCH(G952,$P$14:$P$28,0),3)</f>
        <v>0.9325</v>
      </c>
      <c r="J952" s="41" t="n">
        <v>0</v>
      </c>
      <c r="K952" s="41" t="n">
        <v>3882</v>
      </c>
      <c r="L952" s="41" t="n">
        <f aca="false">ROUND((H952*J952),0)</f>
        <v>0</v>
      </c>
      <c r="M952" s="41" t="n">
        <f aca="false">ROUND((I952*K952),0)</f>
        <v>3620</v>
      </c>
      <c r="N952" s="41" t="n">
        <f aca="false">L952+M952</f>
        <v>3620</v>
      </c>
    </row>
    <row r="953" customFormat="false" ht="12.75" hidden="false" customHeight="false" outlineLevel="0" collapsed="false">
      <c r="A953" s="24" t="n">
        <f aca="false">A952+1</f>
        <v>941</v>
      </c>
      <c r="F953" s="3" t="n">
        <v>38322</v>
      </c>
      <c r="G953" s="37" t="n">
        <v>3</v>
      </c>
      <c r="H953" s="38" t="n">
        <f aca="false">INDEX($P$14:$R$28,MATCH(G953,$P$14:$P$28,0),2)</f>
        <v>0</v>
      </c>
      <c r="I953" s="39" t="n">
        <f aca="false">INDEX($P$14:$R$28,MATCH(G953,$P$14:$P$28,0),3)</f>
        <v>0.9325</v>
      </c>
      <c r="J953" s="41" t="n">
        <v>0</v>
      </c>
      <c r="K953" s="41" t="n">
        <v>8962</v>
      </c>
      <c r="L953" s="41" t="n">
        <f aca="false">ROUND((H953*J953),0)</f>
        <v>0</v>
      </c>
      <c r="M953" s="41" t="n">
        <f aca="false">ROUND((I953*K953),0)</f>
        <v>8357</v>
      </c>
      <c r="N953" s="41" t="n">
        <f aca="false">L953+M953</f>
        <v>8357</v>
      </c>
    </row>
    <row r="954" customFormat="false" ht="12.75" hidden="false" customHeight="false" outlineLevel="0" collapsed="false">
      <c r="A954" s="24" t="n">
        <f aca="false">A953+1</f>
        <v>942</v>
      </c>
      <c r="F954" s="3" t="n">
        <v>38353</v>
      </c>
      <c r="G954" s="37" t="n">
        <v>3</v>
      </c>
      <c r="H954" s="38" t="n">
        <f aca="false">INDEX($P$14:$R$28,MATCH(G954,$P$14:$P$28,0),2)</f>
        <v>0</v>
      </c>
      <c r="I954" s="39" t="n">
        <f aca="false">INDEX($P$14:$R$28,MATCH(G954,$P$14:$P$28,0),3)</f>
        <v>0.9325</v>
      </c>
      <c r="J954" s="41" t="n">
        <v>0</v>
      </c>
      <c r="K954" s="41" t="n">
        <v>8344</v>
      </c>
      <c r="L954" s="41" t="n">
        <f aca="false">ROUND((H954*J954),0)</f>
        <v>0</v>
      </c>
      <c r="M954" s="41" t="n">
        <f aca="false">ROUND((I954*K954),0)</f>
        <v>7781</v>
      </c>
      <c r="N954" s="41" t="n">
        <f aca="false">L954+M954</f>
        <v>7781</v>
      </c>
    </row>
    <row r="955" customFormat="false" ht="12.75" hidden="false" customHeight="false" outlineLevel="0" collapsed="false">
      <c r="A955" s="24" t="n">
        <f aca="false">A954+1</f>
        <v>943</v>
      </c>
      <c r="F955" s="3" t="n">
        <v>38384</v>
      </c>
      <c r="G955" s="37" t="n">
        <v>3</v>
      </c>
      <c r="H955" s="38" t="n">
        <f aca="false">INDEX($P$14:$R$28,MATCH(G955,$P$14:$P$28,0),2)</f>
        <v>0</v>
      </c>
      <c r="I955" s="39" t="n">
        <f aca="false">INDEX($P$14:$R$28,MATCH(G955,$P$14:$P$28,0),3)</f>
        <v>0.9325</v>
      </c>
      <c r="J955" s="41" t="n">
        <v>0</v>
      </c>
      <c r="K955" s="41" t="n">
        <v>8643</v>
      </c>
      <c r="L955" s="41" t="n">
        <f aca="false">ROUND((H955*J955),0)</f>
        <v>0</v>
      </c>
      <c r="M955" s="41" t="n">
        <f aca="false">ROUND((I955*K955),0)</f>
        <v>8060</v>
      </c>
      <c r="N955" s="41" t="n">
        <f aca="false">L955+M955</f>
        <v>8060</v>
      </c>
    </row>
    <row r="956" customFormat="false" ht="12.75" hidden="false" customHeight="false" outlineLevel="0" collapsed="false">
      <c r="A956" s="24" t="n">
        <f aca="false">A955+1</f>
        <v>944</v>
      </c>
      <c r="F956" s="3" t="n">
        <v>38412</v>
      </c>
      <c r="G956" s="37" t="n">
        <v>3</v>
      </c>
      <c r="H956" s="38" t="n">
        <f aca="false">INDEX($P$14:$R$28,MATCH(G956,$P$14:$P$28,0),2)</f>
        <v>0</v>
      </c>
      <c r="I956" s="39" t="n">
        <f aca="false">INDEX($P$14:$R$28,MATCH(G956,$P$14:$P$28,0),3)</f>
        <v>0.9325</v>
      </c>
      <c r="J956" s="41" t="n">
        <v>0</v>
      </c>
      <c r="K956" s="41" t="n">
        <v>4706</v>
      </c>
      <c r="L956" s="41" t="n">
        <f aca="false">ROUND((H956*J956),0)</f>
        <v>0</v>
      </c>
      <c r="M956" s="41" t="n">
        <f aca="false">ROUND((I956*K956),0)</f>
        <v>4388</v>
      </c>
      <c r="N956" s="41" t="n">
        <f aca="false">L956+M956</f>
        <v>4388</v>
      </c>
    </row>
    <row r="957" customFormat="false" ht="12.75" hidden="false" customHeight="false" outlineLevel="0" collapsed="false">
      <c r="A957" s="24" t="n">
        <f aca="false">A956+1</f>
        <v>945</v>
      </c>
      <c r="F957" s="3" t="n">
        <v>38443</v>
      </c>
      <c r="G957" s="37" t="n">
        <v>3</v>
      </c>
      <c r="H957" s="38" t="n">
        <f aca="false">INDEX($P$14:$R$28,MATCH(G957,$P$14:$P$28,0),2)</f>
        <v>0</v>
      </c>
      <c r="I957" s="39" t="n">
        <f aca="false">INDEX($P$14:$R$28,MATCH(G957,$P$14:$P$28,0),3)</f>
        <v>0.9325</v>
      </c>
      <c r="J957" s="41" t="n">
        <v>0</v>
      </c>
      <c r="K957" s="41" t="n">
        <v>2524</v>
      </c>
      <c r="L957" s="41" t="n">
        <f aca="false">ROUND((H957*J957),0)</f>
        <v>0</v>
      </c>
      <c r="M957" s="41" t="n">
        <f aca="false">ROUND((I957*K957),0)</f>
        <v>2354</v>
      </c>
      <c r="N957" s="41" t="n">
        <f aca="false">L957+M957</f>
        <v>2354</v>
      </c>
    </row>
    <row r="958" customFormat="false" ht="12.75" hidden="false" customHeight="false" outlineLevel="0" collapsed="false">
      <c r="A958" s="24" t="n">
        <f aca="false">A957+1</f>
        <v>946</v>
      </c>
      <c r="F958" s="3" t="n">
        <v>38473</v>
      </c>
      <c r="G958" s="37" t="n">
        <v>3</v>
      </c>
      <c r="H958" s="38" t="n">
        <f aca="false">INDEX($P$14:$R$28,MATCH(G958,$P$14:$P$28,0),2)</f>
        <v>0</v>
      </c>
      <c r="I958" s="39" t="n">
        <f aca="false">INDEX($P$14:$R$28,MATCH(G958,$P$14:$P$28,0),3)</f>
        <v>0.9325</v>
      </c>
      <c r="J958" s="41" t="n">
        <v>0</v>
      </c>
      <c r="K958" s="41" t="n">
        <v>1016</v>
      </c>
      <c r="L958" s="41" t="n">
        <f aca="false">ROUND((H958*J958),0)</f>
        <v>0</v>
      </c>
      <c r="M958" s="41" t="n">
        <f aca="false">ROUND((I958*K958),0)</f>
        <v>947</v>
      </c>
      <c r="N958" s="41" t="n">
        <f aca="false">L958+M958</f>
        <v>947</v>
      </c>
    </row>
    <row r="959" customFormat="false" ht="12.75" hidden="false" customHeight="false" outlineLevel="0" collapsed="false">
      <c r="A959" s="24" t="n">
        <f aca="false">A958+1</f>
        <v>947</v>
      </c>
      <c r="F959" s="3" t="n">
        <v>38504</v>
      </c>
      <c r="G959" s="37" t="n">
        <v>3</v>
      </c>
      <c r="H959" s="38" t="n">
        <f aca="false">INDEX($P$14:$R$28,MATCH(G959,$P$14:$P$28,0),2)</f>
        <v>0</v>
      </c>
      <c r="I959" s="39" t="n">
        <f aca="false">INDEX($P$14:$R$28,MATCH(G959,$P$14:$P$28,0),3)</f>
        <v>0.9325</v>
      </c>
      <c r="J959" s="41" t="n">
        <v>0</v>
      </c>
      <c r="K959" s="41" t="n">
        <v>1065</v>
      </c>
      <c r="L959" s="41" t="n">
        <f aca="false">ROUND((H959*J959),0)</f>
        <v>0</v>
      </c>
      <c r="M959" s="41" t="n">
        <f aca="false">ROUND((I959*K959),0)</f>
        <v>993</v>
      </c>
      <c r="N959" s="41" t="n">
        <f aca="false">L959+M959</f>
        <v>993</v>
      </c>
    </row>
    <row r="960" customFormat="false" ht="12.75" hidden="false" customHeight="false" outlineLevel="0" collapsed="false">
      <c r="A960" s="24" t="n">
        <f aca="false">A959+1</f>
        <v>948</v>
      </c>
      <c r="F960" s="3" t="n">
        <v>38534</v>
      </c>
      <c r="G960" s="37" t="n">
        <v>3</v>
      </c>
      <c r="H960" s="38" t="n">
        <f aca="false">INDEX($P$14:$R$28,MATCH(G960,$P$14:$P$28,0),2)</f>
        <v>0</v>
      </c>
      <c r="I960" s="39" t="n">
        <f aca="false">INDEX($P$14:$R$28,MATCH(G960,$P$14:$P$28,0),3)</f>
        <v>0.9325</v>
      </c>
      <c r="J960" s="41" t="n">
        <v>0</v>
      </c>
      <c r="K960" s="41" t="n">
        <v>754</v>
      </c>
      <c r="L960" s="41" t="n">
        <f aca="false">ROUND((H960*J960),0)</f>
        <v>0</v>
      </c>
      <c r="M960" s="41" t="n">
        <f aca="false">ROUND((I960*K960),0)</f>
        <v>703</v>
      </c>
      <c r="N960" s="41" t="n">
        <f aca="false">L960+M960</f>
        <v>703</v>
      </c>
    </row>
    <row r="961" customFormat="false" ht="12.75" hidden="false" customHeight="false" outlineLevel="0" collapsed="false">
      <c r="A961" s="24" t="n">
        <f aca="false">A960+1</f>
        <v>949</v>
      </c>
      <c r="F961" s="3" t="n">
        <v>38565</v>
      </c>
      <c r="G961" s="37" t="n">
        <v>3</v>
      </c>
      <c r="H961" s="38" t="n">
        <f aca="false">INDEX($P$14:$R$28,MATCH(G961,$P$14:$P$28,0),2)</f>
        <v>0</v>
      </c>
      <c r="I961" s="39" t="n">
        <f aca="false">INDEX($P$14:$R$28,MATCH(G961,$P$14:$P$28,0),3)</f>
        <v>0.9325</v>
      </c>
      <c r="J961" s="41" t="n">
        <v>0</v>
      </c>
      <c r="K961" s="41" t="n">
        <v>746</v>
      </c>
      <c r="L961" s="41" t="n">
        <f aca="false">ROUND((H961*J961),0)</f>
        <v>0</v>
      </c>
      <c r="M961" s="41" t="n">
        <f aca="false">ROUND((I961*K961),0)</f>
        <v>696</v>
      </c>
      <c r="N961" s="41" t="n">
        <f aca="false">L961+M961</f>
        <v>696</v>
      </c>
    </row>
    <row r="962" customFormat="false" ht="12.75" hidden="false" customHeight="false" outlineLevel="0" collapsed="false">
      <c r="A962" s="24" t="n">
        <f aca="false">A961+1</f>
        <v>950</v>
      </c>
      <c r="F962" s="3" t="n">
        <v>38596</v>
      </c>
      <c r="G962" s="37" t="n">
        <v>3</v>
      </c>
      <c r="H962" s="38" t="n">
        <f aca="false">INDEX($P$14:$R$28,MATCH(G962,$P$14:$P$28,0),2)</f>
        <v>0</v>
      </c>
      <c r="I962" s="39" t="n">
        <f aca="false">INDEX($P$14:$R$28,MATCH(G962,$P$14:$P$28,0),3)</f>
        <v>0.9325</v>
      </c>
      <c r="J962" s="41" t="n">
        <v>0</v>
      </c>
      <c r="K962" s="41" t="n">
        <v>2421</v>
      </c>
      <c r="L962" s="41" t="n">
        <f aca="false">ROUND((H962*J962),0)</f>
        <v>0</v>
      </c>
      <c r="M962" s="41" t="n">
        <f aca="false">ROUND((I962*K962),0)</f>
        <v>2258</v>
      </c>
      <c r="N962" s="41" t="n">
        <f aca="false">L962+M962</f>
        <v>2258</v>
      </c>
    </row>
    <row r="963" customFormat="false" ht="12.75" hidden="false" customHeight="false" outlineLevel="0" collapsed="false">
      <c r="A963" s="24" t="n">
        <f aca="false">A962+1</f>
        <v>951</v>
      </c>
      <c r="F963" s="3" t="n">
        <v>38626</v>
      </c>
      <c r="G963" s="37" t="n">
        <v>3</v>
      </c>
      <c r="H963" s="38" t="n">
        <f aca="false">INDEX($P$14:$R$28,MATCH(G963,$P$14:$P$28,0),2)</f>
        <v>0</v>
      </c>
      <c r="I963" s="39" t="n">
        <f aca="false">INDEX($P$14:$R$28,MATCH(G963,$P$14:$P$28,0),3)</f>
        <v>0.9325</v>
      </c>
      <c r="J963" s="42" t="n">
        <v>0</v>
      </c>
      <c r="K963" s="42" t="n">
        <v>1337</v>
      </c>
      <c r="L963" s="42" t="n">
        <f aca="false">ROUND((H963*J963),0)</f>
        <v>0</v>
      </c>
      <c r="M963" s="42" t="n">
        <f aca="false">ROUND((I963*K963),0)</f>
        <v>1247</v>
      </c>
      <c r="N963" s="42" t="n">
        <f aca="false">L963+M963</f>
        <v>1247</v>
      </c>
    </row>
    <row r="964" customFormat="false" ht="12.75" hidden="false" customHeight="false" outlineLevel="0" collapsed="false">
      <c r="A964" s="24" t="n">
        <f aca="false">A963+1</f>
        <v>952</v>
      </c>
      <c r="G964" s="37"/>
      <c r="H964" s="38"/>
      <c r="I964" s="39"/>
      <c r="J964" s="40"/>
      <c r="K964" s="40"/>
      <c r="L964" s="40"/>
      <c r="M964" s="40"/>
      <c r="N964" s="40"/>
    </row>
    <row r="965" customFormat="false" ht="12.75" hidden="false" customHeight="false" outlineLevel="0" collapsed="false">
      <c r="A965" s="24" t="n">
        <f aca="false">A964+1</f>
        <v>953</v>
      </c>
      <c r="E965" s="2" t="s">
        <v>39</v>
      </c>
      <c r="G965" s="37" t="n">
        <v>3</v>
      </c>
      <c r="H965" s="38"/>
      <c r="I965" s="39"/>
      <c r="J965" s="42" t="n">
        <f aca="false">SUM(J952:J963)</f>
        <v>0</v>
      </c>
      <c r="K965" s="42" t="n">
        <f aca="false">SUM(K952:K963)</f>
        <v>44400</v>
      </c>
      <c r="L965" s="42" t="n">
        <f aca="false">SUM(L952:L963)</f>
        <v>0</v>
      </c>
      <c r="M965" s="42" t="n">
        <f aca="false">SUM(M952:M963)</f>
        <v>41404</v>
      </c>
      <c r="N965" s="42" t="n">
        <f aca="false">SUM(N952:N963)</f>
        <v>41404</v>
      </c>
    </row>
    <row r="966" customFormat="false" ht="13.5" hidden="false" customHeight="false" outlineLevel="0" collapsed="false">
      <c r="A966" s="24" t="n">
        <f aca="false">A965+1</f>
        <v>954</v>
      </c>
      <c r="E966" s="2" t="s">
        <v>40</v>
      </c>
      <c r="G966" s="37"/>
      <c r="H966" s="38"/>
      <c r="I966" s="39"/>
      <c r="J966" s="43" t="n">
        <f aca="false">SUM(J965)</f>
        <v>0</v>
      </c>
      <c r="K966" s="43" t="n">
        <f aca="false">SUM(K965)</f>
        <v>44400</v>
      </c>
      <c r="L966" s="43" t="n">
        <f aca="false">SUM(L965)</f>
        <v>0</v>
      </c>
      <c r="M966" s="43" t="n">
        <f aca="false">SUM(M965)</f>
        <v>41404</v>
      </c>
      <c r="N966" s="43" t="n">
        <f aca="false">SUM(N965)</f>
        <v>41404</v>
      </c>
    </row>
    <row r="967" customFormat="false" ht="13.5" hidden="false" customHeight="false" outlineLevel="0" collapsed="false">
      <c r="A967" s="24" t="n">
        <f aca="false">A966+1</f>
        <v>955</v>
      </c>
      <c r="G967" s="37"/>
      <c r="H967" s="38"/>
      <c r="I967" s="39"/>
    </row>
    <row r="968" customFormat="false" ht="12.75" hidden="false" customHeight="false" outlineLevel="0" collapsed="false">
      <c r="A968" s="24" t="n">
        <f aca="false">A967+1</f>
        <v>956</v>
      </c>
      <c r="B968" s="2" t="s">
        <v>37</v>
      </c>
      <c r="E968" s="2" t="s">
        <v>80</v>
      </c>
      <c r="F968" s="3" t="n">
        <v>38292</v>
      </c>
      <c r="G968" s="37" t="n">
        <v>0</v>
      </c>
      <c r="H968" s="38" t="n">
        <f aca="false">INDEX($P$14:$R$28,MATCH(G968,$P$14:$P$28,0),2)</f>
        <v>0</v>
      </c>
      <c r="I968" s="39" t="n">
        <f aca="false">INDEX($P$14:$R$28,MATCH(G968,$P$14:$P$28,0),3)</f>
        <v>0.3877</v>
      </c>
      <c r="J968" s="41" t="n">
        <v>0</v>
      </c>
      <c r="K968" s="41" t="n">
        <v>6190</v>
      </c>
      <c r="L968" s="41" t="n">
        <f aca="false">ROUND((H968*J968),0)</f>
        <v>0</v>
      </c>
      <c r="M968" s="41" t="n">
        <f aca="false">ROUND((I968*K968),0)</f>
        <v>2400</v>
      </c>
      <c r="N968" s="41" t="n">
        <f aca="false">L968+M968</f>
        <v>2400</v>
      </c>
    </row>
    <row r="969" customFormat="false" ht="12.75" hidden="false" customHeight="false" outlineLevel="0" collapsed="false">
      <c r="A969" s="24" t="n">
        <f aca="false">A968+1</f>
        <v>957</v>
      </c>
      <c r="F969" s="3" t="n">
        <v>38322</v>
      </c>
      <c r="G969" s="37" t="n">
        <v>0</v>
      </c>
      <c r="H969" s="38" t="n">
        <f aca="false">INDEX($P$14:$R$28,MATCH(G969,$P$14:$P$28,0),2)</f>
        <v>0</v>
      </c>
      <c r="I969" s="39" t="n">
        <f aca="false">INDEX($P$14:$R$28,MATCH(G969,$P$14:$P$28,0),3)</f>
        <v>0.3877</v>
      </c>
      <c r="J969" s="41" t="n">
        <v>0</v>
      </c>
      <c r="K969" s="41" t="n">
        <v>12627</v>
      </c>
      <c r="L969" s="41" t="n">
        <f aca="false">ROUND((H969*J969),0)</f>
        <v>0</v>
      </c>
      <c r="M969" s="41" t="n">
        <f aca="false">ROUND((I969*K969),0)</f>
        <v>4895</v>
      </c>
      <c r="N969" s="41" t="n">
        <f aca="false">L969+M969</f>
        <v>4895</v>
      </c>
    </row>
    <row r="970" customFormat="false" ht="12.75" hidden="false" customHeight="false" outlineLevel="0" collapsed="false">
      <c r="A970" s="24" t="n">
        <f aca="false">A969+1</f>
        <v>958</v>
      </c>
      <c r="F970" s="3" t="n">
        <v>38353</v>
      </c>
      <c r="G970" s="37" t="n">
        <v>0</v>
      </c>
      <c r="H970" s="38" t="n">
        <f aca="false">INDEX($P$14:$R$28,MATCH(G970,$P$14:$P$28,0),2)</f>
        <v>0</v>
      </c>
      <c r="I970" s="39" t="n">
        <f aca="false">INDEX($P$14:$R$28,MATCH(G970,$P$14:$P$28,0),3)</f>
        <v>0.3877</v>
      </c>
      <c r="J970" s="41" t="n">
        <v>0</v>
      </c>
      <c r="K970" s="41" t="n">
        <v>11675</v>
      </c>
      <c r="L970" s="41" t="n">
        <f aca="false">ROUND((H970*J970),0)</f>
        <v>0</v>
      </c>
      <c r="M970" s="41" t="n">
        <f aca="false">ROUND((I970*K970),0)</f>
        <v>4526</v>
      </c>
      <c r="N970" s="41" t="n">
        <f aca="false">L970+M970</f>
        <v>4526</v>
      </c>
    </row>
    <row r="971" customFormat="false" ht="12.75" hidden="false" customHeight="false" outlineLevel="0" collapsed="false">
      <c r="A971" s="24" t="n">
        <f aca="false">A970+1</f>
        <v>959</v>
      </c>
      <c r="F971" s="3" t="n">
        <v>38384</v>
      </c>
      <c r="G971" s="37" t="n">
        <v>0</v>
      </c>
      <c r="H971" s="38" t="n">
        <f aca="false">INDEX($P$14:$R$28,MATCH(G971,$P$14:$P$28,0),2)</f>
        <v>0</v>
      </c>
      <c r="I971" s="39" t="n">
        <f aca="false">INDEX($P$14:$R$28,MATCH(G971,$P$14:$P$28,0),3)</f>
        <v>0.3877</v>
      </c>
      <c r="J971" s="41" t="n">
        <v>0</v>
      </c>
      <c r="K971" s="41" t="n">
        <v>12809</v>
      </c>
      <c r="L971" s="41" t="n">
        <f aca="false">ROUND((H971*J971),0)</f>
        <v>0</v>
      </c>
      <c r="M971" s="41" t="n">
        <f aca="false">ROUND((I971*K971),0)</f>
        <v>4966</v>
      </c>
      <c r="N971" s="41" t="n">
        <f aca="false">L971+M971</f>
        <v>4966</v>
      </c>
    </row>
    <row r="972" customFormat="false" ht="12.75" hidden="false" customHeight="false" outlineLevel="0" collapsed="false">
      <c r="A972" s="24" t="n">
        <f aca="false">A971+1</f>
        <v>960</v>
      </c>
      <c r="F972" s="3" t="n">
        <v>38412</v>
      </c>
      <c r="G972" s="37" t="n">
        <v>0</v>
      </c>
      <c r="H972" s="38" t="n">
        <f aca="false">INDEX($P$14:$R$28,MATCH(G972,$P$14:$P$28,0),2)</f>
        <v>0</v>
      </c>
      <c r="I972" s="39" t="n">
        <f aca="false">INDEX($P$14:$R$28,MATCH(G972,$P$14:$P$28,0),3)</f>
        <v>0.3877</v>
      </c>
      <c r="J972" s="41" t="n">
        <v>0</v>
      </c>
      <c r="K972" s="41" t="n">
        <v>6522</v>
      </c>
      <c r="L972" s="41" t="n">
        <f aca="false">ROUND((H972*J972),0)</f>
        <v>0</v>
      </c>
      <c r="M972" s="41" t="n">
        <f aca="false">ROUND((I972*K972),0)</f>
        <v>2529</v>
      </c>
      <c r="N972" s="41" t="n">
        <f aca="false">L972+M972</f>
        <v>2529</v>
      </c>
    </row>
    <row r="973" customFormat="false" ht="12.75" hidden="false" customHeight="false" outlineLevel="0" collapsed="false">
      <c r="A973" s="24" t="n">
        <f aca="false">A972+1</f>
        <v>961</v>
      </c>
      <c r="F973" s="3" t="n">
        <v>38443</v>
      </c>
      <c r="G973" s="37" t="n">
        <v>0</v>
      </c>
      <c r="H973" s="38" t="n">
        <f aca="false">INDEX($P$14:$R$28,MATCH(G973,$P$14:$P$28,0),2)</f>
        <v>0</v>
      </c>
      <c r="I973" s="39" t="n">
        <f aca="false">INDEX($P$14:$R$28,MATCH(G973,$P$14:$P$28,0),3)</f>
        <v>0.3877</v>
      </c>
      <c r="J973" s="41" t="n">
        <v>0</v>
      </c>
      <c r="K973" s="41" t="n">
        <v>5418</v>
      </c>
      <c r="L973" s="41" t="n">
        <f aca="false">ROUND((H973*J973),0)</f>
        <v>0</v>
      </c>
      <c r="M973" s="41" t="n">
        <f aca="false">ROUND((I973*K973),0)</f>
        <v>2101</v>
      </c>
      <c r="N973" s="41" t="n">
        <f aca="false">L973+M973</f>
        <v>2101</v>
      </c>
    </row>
    <row r="974" customFormat="false" ht="12.75" hidden="false" customHeight="false" outlineLevel="0" collapsed="false">
      <c r="A974" s="24" t="n">
        <f aca="false">A973+1</f>
        <v>962</v>
      </c>
      <c r="F974" s="3" t="n">
        <v>38473</v>
      </c>
      <c r="G974" s="37" t="n">
        <v>0</v>
      </c>
      <c r="H974" s="38" t="n">
        <f aca="false">INDEX($P$14:$R$28,MATCH(G974,$P$14:$P$28,0),2)</f>
        <v>0</v>
      </c>
      <c r="I974" s="39" t="n">
        <f aca="false">INDEX($P$14:$R$28,MATCH(G974,$P$14:$P$28,0),3)</f>
        <v>0.3877</v>
      </c>
      <c r="J974" s="41" t="n">
        <v>0</v>
      </c>
      <c r="K974" s="41" t="n">
        <v>4513</v>
      </c>
      <c r="L974" s="41" t="n">
        <f aca="false">ROUND((H974*J974),0)</f>
        <v>0</v>
      </c>
      <c r="M974" s="41" t="n">
        <f aca="false">ROUND((I974*K974),0)</f>
        <v>1750</v>
      </c>
      <c r="N974" s="41" t="n">
        <f aca="false">L974+M974</f>
        <v>1750</v>
      </c>
    </row>
    <row r="975" customFormat="false" ht="12.75" hidden="false" customHeight="false" outlineLevel="0" collapsed="false">
      <c r="A975" s="24" t="n">
        <f aca="false">A974+1</f>
        <v>963</v>
      </c>
      <c r="F975" s="3" t="n">
        <v>38504</v>
      </c>
      <c r="G975" s="37" t="n">
        <v>0</v>
      </c>
      <c r="H975" s="38" t="n">
        <f aca="false">INDEX($P$14:$R$28,MATCH(G975,$P$14:$P$28,0),2)</f>
        <v>0</v>
      </c>
      <c r="I975" s="39" t="n">
        <f aca="false">INDEX($P$14:$R$28,MATCH(G975,$P$14:$P$28,0),3)</f>
        <v>0.3877</v>
      </c>
      <c r="J975" s="41" t="n">
        <v>0</v>
      </c>
      <c r="K975" s="41" t="n">
        <v>4076</v>
      </c>
      <c r="L975" s="41" t="n">
        <f aca="false">ROUND((H975*J975),0)</f>
        <v>0</v>
      </c>
      <c r="M975" s="41" t="n">
        <f aca="false">ROUND((I975*K975),0)</f>
        <v>1580</v>
      </c>
      <c r="N975" s="41" t="n">
        <f aca="false">L975+M975</f>
        <v>1580</v>
      </c>
    </row>
    <row r="976" customFormat="false" ht="12.75" hidden="false" customHeight="false" outlineLevel="0" collapsed="false">
      <c r="A976" s="24" t="n">
        <f aca="false">A975+1</f>
        <v>964</v>
      </c>
      <c r="F976" s="3" t="n">
        <v>38534</v>
      </c>
      <c r="G976" s="37" t="n">
        <v>0</v>
      </c>
      <c r="H976" s="38" t="n">
        <f aca="false">INDEX($P$14:$R$28,MATCH(G976,$P$14:$P$28,0),2)</f>
        <v>0</v>
      </c>
      <c r="I976" s="39" t="n">
        <f aca="false">INDEX($P$14:$R$28,MATCH(G976,$P$14:$P$28,0),3)</f>
        <v>0.3877</v>
      </c>
      <c r="J976" s="41" t="n">
        <v>0</v>
      </c>
      <c r="K976" s="41" t="n">
        <v>4005</v>
      </c>
      <c r="L976" s="41" t="n">
        <f aca="false">ROUND((H976*J976),0)</f>
        <v>0</v>
      </c>
      <c r="M976" s="41" t="n">
        <f aca="false">ROUND((I976*K976),0)</f>
        <v>1553</v>
      </c>
      <c r="N976" s="41" t="n">
        <f aca="false">L976+M976</f>
        <v>1553</v>
      </c>
    </row>
    <row r="977" customFormat="false" ht="12.75" hidden="false" customHeight="false" outlineLevel="0" collapsed="false">
      <c r="A977" s="24" t="n">
        <f aca="false">A976+1</f>
        <v>965</v>
      </c>
      <c r="F977" s="3" t="n">
        <v>38565</v>
      </c>
      <c r="G977" s="37" t="n">
        <v>0</v>
      </c>
      <c r="H977" s="38" t="n">
        <f aca="false">INDEX($P$14:$R$28,MATCH(G977,$P$14:$P$28,0),2)</f>
        <v>0</v>
      </c>
      <c r="I977" s="39" t="n">
        <f aca="false">INDEX($P$14:$R$28,MATCH(G977,$P$14:$P$28,0),3)</f>
        <v>0.3877</v>
      </c>
      <c r="J977" s="41" t="n">
        <v>0</v>
      </c>
      <c r="K977" s="41" t="n">
        <v>7587</v>
      </c>
      <c r="L977" s="41" t="n">
        <f aca="false">ROUND((H977*J977),0)</f>
        <v>0</v>
      </c>
      <c r="M977" s="41" t="n">
        <f aca="false">ROUND((I977*K977),0)</f>
        <v>2941</v>
      </c>
      <c r="N977" s="41" t="n">
        <f aca="false">L977+M977</f>
        <v>2941</v>
      </c>
    </row>
    <row r="978" customFormat="false" ht="12.75" hidden="false" customHeight="false" outlineLevel="0" collapsed="false">
      <c r="A978" s="24" t="n">
        <f aca="false">A977+1</f>
        <v>966</v>
      </c>
      <c r="F978" s="3" t="n">
        <v>38596</v>
      </c>
      <c r="G978" s="37" t="n">
        <v>0</v>
      </c>
      <c r="H978" s="38" t="n">
        <f aca="false">INDEX($P$14:$R$28,MATCH(G978,$P$14:$P$28,0),2)</f>
        <v>0</v>
      </c>
      <c r="I978" s="39" t="n">
        <f aca="false">INDEX($P$14:$R$28,MATCH(G978,$P$14:$P$28,0),3)</f>
        <v>0.3877</v>
      </c>
      <c r="J978" s="41" t="n">
        <v>0</v>
      </c>
      <c r="K978" s="41" t="n">
        <v>5321</v>
      </c>
      <c r="L978" s="41" t="n">
        <f aca="false">ROUND((H978*J978),0)</f>
        <v>0</v>
      </c>
      <c r="M978" s="41" t="n">
        <f aca="false">ROUND((I978*K978),0)</f>
        <v>2063</v>
      </c>
      <c r="N978" s="41" t="n">
        <f aca="false">L978+M978</f>
        <v>2063</v>
      </c>
    </row>
    <row r="979" customFormat="false" ht="12.75" hidden="false" customHeight="false" outlineLevel="0" collapsed="false">
      <c r="A979" s="24" t="n">
        <f aca="false">A978+1</f>
        <v>967</v>
      </c>
      <c r="F979" s="3" t="n">
        <v>38626</v>
      </c>
      <c r="G979" s="37" t="n">
        <v>0</v>
      </c>
      <c r="H979" s="38" t="n">
        <f aca="false">INDEX($P$14:$R$28,MATCH(G979,$P$14:$P$28,0),2)</f>
        <v>0</v>
      </c>
      <c r="I979" s="39" t="n">
        <f aca="false">INDEX($P$14:$R$28,MATCH(G979,$P$14:$P$28,0),3)</f>
        <v>0.3877</v>
      </c>
      <c r="J979" s="42" t="n">
        <v>0</v>
      </c>
      <c r="K979" s="42" t="n">
        <v>4523</v>
      </c>
      <c r="L979" s="42" t="n">
        <f aca="false">ROUND((H979*J979),0)</f>
        <v>0</v>
      </c>
      <c r="M979" s="42" t="n">
        <f aca="false">ROUND((I979*K979),0)</f>
        <v>1754</v>
      </c>
      <c r="N979" s="42" t="n">
        <f aca="false">L979+M979</f>
        <v>1754</v>
      </c>
    </row>
    <row r="980" customFormat="false" ht="12.75" hidden="false" customHeight="false" outlineLevel="0" collapsed="false">
      <c r="A980" s="24" t="n">
        <f aca="false">A979+1</f>
        <v>968</v>
      </c>
      <c r="G980" s="37"/>
      <c r="H980" s="38"/>
      <c r="I980" s="39"/>
      <c r="J980" s="40"/>
      <c r="K980" s="40"/>
      <c r="L980" s="40"/>
      <c r="M980" s="40"/>
      <c r="N980" s="40"/>
    </row>
    <row r="981" customFormat="false" ht="12.75" hidden="false" customHeight="false" outlineLevel="0" collapsed="false">
      <c r="A981" s="24" t="n">
        <f aca="false">A980+1</f>
        <v>969</v>
      </c>
      <c r="E981" s="2" t="s">
        <v>39</v>
      </c>
      <c r="G981" s="37" t="n">
        <v>0</v>
      </c>
      <c r="H981" s="38"/>
      <c r="I981" s="39"/>
      <c r="J981" s="42" t="n">
        <f aca="false">SUM(J968:J979)</f>
        <v>0</v>
      </c>
      <c r="K981" s="42" t="n">
        <f aca="false">SUM(K968:K979)</f>
        <v>85266</v>
      </c>
      <c r="L981" s="42" t="n">
        <f aca="false">SUM(L968:L979)</f>
        <v>0</v>
      </c>
      <c r="M981" s="42" t="n">
        <f aca="false">SUM(M968:M979)</f>
        <v>33058</v>
      </c>
      <c r="N981" s="42" t="n">
        <f aca="false">SUM(N968:N979)</f>
        <v>33058</v>
      </c>
    </row>
    <row r="982" customFormat="false" ht="13.5" hidden="false" customHeight="false" outlineLevel="0" collapsed="false">
      <c r="A982" s="24" t="n">
        <f aca="false">A981+1</f>
        <v>970</v>
      </c>
      <c r="E982" s="2" t="s">
        <v>40</v>
      </c>
      <c r="G982" s="37"/>
      <c r="H982" s="38"/>
      <c r="I982" s="39"/>
      <c r="J982" s="43" t="n">
        <f aca="false">J981</f>
        <v>0</v>
      </c>
      <c r="K982" s="43" t="n">
        <f aca="false">K981</f>
        <v>85266</v>
      </c>
      <c r="L982" s="43" t="n">
        <f aca="false">L981</f>
        <v>0</v>
      </c>
      <c r="M982" s="43" t="n">
        <f aca="false">M981</f>
        <v>33058</v>
      </c>
      <c r="N982" s="43" t="n">
        <f aca="false">N981</f>
        <v>33058</v>
      </c>
    </row>
    <row r="983" customFormat="false" ht="13.5" hidden="false" customHeight="false" outlineLevel="0" collapsed="false">
      <c r="A983" s="24" t="n">
        <f aca="false">A982+1</f>
        <v>971</v>
      </c>
      <c r="G983" s="37"/>
      <c r="H983" s="38"/>
      <c r="I983" s="39"/>
      <c r="J983" s="41"/>
    </row>
    <row r="984" customFormat="false" ht="12.75" hidden="false" customHeight="false" outlineLevel="0" collapsed="false">
      <c r="A984" s="24" t="n">
        <f aca="false">A983+1</f>
        <v>972</v>
      </c>
      <c r="B984" s="2" t="s">
        <v>37</v>
      </c>
      <c r="E984" s="2" t="s">
        <v>81</v>
      </c>
      <c r="F984" s="3" t="n">
        <v>38292</v>
      </c>
      <c r="G984" s="37" t="n">
        <v>2</v>
      </c>
      <c r="H984" s="38" t="n">
        <f aca="false">INDEX($P$14:$R$28,MATCH(G984,$P$14:$P$28,0),2)</f>
        <v>0</v>
      </c>
      <c r="I984" s="39" t="n">
        <f aca="false">INDEX($P$14:$R$28,MATCH(G984,$P$14:$P$28,0),3)</f>
        <v>0.8118</v>
      </c>
      <c r="J984" s="41" t="n">
        <v>0</v>
      </c>
      <c r="K984" s="41" t="n">
        <v>6402</v>
      </c>
      <c r="L984" s="41" t="n">
        <f aca="false">ROUND((H984*J984),0)</f>
        <v>0</v>
      </c>
      <c r="M984" s="41" t="n">
        <f aca="false">ROUND((I984*K984),0)</f>
        <v>5197</v>
      </c>
      <c r="N984" s="41" t="n">
        <f aca="false">L984+M984</f>
        <v>5197</v>
      </c>
    </row>
    <row r="985" customFormat="false" ht="12.75" hidden="false" customHeight="false" outlineLevel="0" collapsed="false">
      <c r="A985" s="24" t="n">
        <f aca="false">A984+1</f>
        <v>973</v>
      </c>
      <c r="F985" s="3" t="n">
        <v>38322</v>
      </c>
      <c r="G985" s="37" t="n">
        <v>2</v>
      </c>
      <c r="H985" s="38" t="n">
        <f aca="false">INDEX($P$14:$R$28,MATCH(G985,$P$14:$P$28,0),2)</f>
        <v>0</v>
      </c>
      <c r="I985" s="39" t="n">
        <f aca="false">INDEX($P$14:$R$28,MATCH(G985,$P$14:$P$28,0),3)</f>
        <v>0.8118</v>
      </c>
      <c r="J985" s="41" t="n">
        <v>0</v>
      </c>
      <c r="K985" s="41" t="n">
        <v>29550</v>
      </c>
      <c r="L985" s="41" t="n">
        <f aca="false">ROUND((H985*J985),0)</f>
        <v>0</v>
      </c>
      <c r="M985" s="41" t="n">
        <f aca="false">ROUND((I985*K985),0)</f>
        <v>23989</v>
      </c>
      <c r="N985" s="41" t="n">
        <f aca="false">L985+M985</f>
        <v>23989</v>
      </c>
    </row>
    <row r="986" customFormat="false" ht="12.75" hidden="false" customHeight="false" outlineLevel="0" collapsed="false">
      <c r="A986" s="24" t="n">
        <f aca="false">A985+1</f>
        <v>974</v>
      </c>
      <c r="F986" s="3" t="n">
        <v>38353</v>
      </c>
      <c r="G986" s="37" t="n">
        <v>2</v>
      </c>
      <c r="H986" s="38" t="n">
        <f aca="false">INDEX($P$14:$R$28,MATCH(G986,$P$14:$P$28,0),2)</f>
        <v>0</v>
      </c>
      <c r="I986" s="39" t="n">
        <f aca="false">INDEX($P$14:$R$28,MATCH(G986,$P$14:$P$28,0),3)</f>
        <v>0.8118</v>
      </c>
      <c r="J986" s="41" t="n">
        <v>0</v>
      </c>
      <c r="K986" s="41" t="n">
        <v>20675</v>
      </c>
      <c r="L986" s="41" t="n">
        <f aca="false">ROUND((H986*J986),0)</f>
        <v>0</v>
      </c>
      <c r="M986" s="41" t="n">
        <f aca="false">ROUND((I986*K986),0)</f>
        <v>16784</v>
      </c>
      <c r="N986" s="41" t="n">
        <f aca="false">L986+M986</f>
        <v>16784</v>
      </c>
    </row>
    <row r="987" customFormat="false" ht="12.75" hidden="false" customHeight="false" outlineLevel="0" collapsed="false">
      <c r="A987" s="24" t="n">
        <f aca="false">A986+1</f>
        <v>975</v>
      </c>
      <c r="F987" s="3" t="n">
        <v>38384</v>
      </c>
      <c r="G987" s="37" t="n">
        <v>2</v>
      </c>
      <c r="H987" s="38" t="n">
        <f aca="false">INDEX($P$14:$R$28,MATCH(G987,$P$14:$P$28,0),2)</f>
        <v>0</v>
      </c>
      <c r="I987" s="39" t="n">
        <f aca="false">INDEX($P$14:$R$28,MATCH(G987,$P$14:$P$28,0),3)</f>
        <v>0.8118</v>
      </c>
      <c r="J987" s="41" t="n">
        <v>0</v>
      </c>
      <c r="K987" s="41" t="n">
        <v>31986</v>
      </c>
      <c r="L987" s="41" t="n">
        <f aca="false">ROUND((H987*J987),0)</f>
        <v>0</v>
      </c>
      <c r="M987" s="41" t="n">
        <f aca="false">ROUND((I987*K987),0)</f>
        <v>25966</v>
      </c>
      <c r="N987" s="41" t="n">
        <f aca="false">L987+M987</f>
        <v>25966</v>
      </c>
    </row>
    <row r="988" customFormat="false" ht="12.75" hidden="false" customHeight="false" outlineLevel="0" collapsed="false">
      <c r="A988" s="24" t="n">
        <f aca="false">A987+1</f>
        <v>976</v>
      </c>
      <c r="F988" s="3" t="n">
        <v>38412</v>
      </c>
      <c r="G988" s="37" t="n">
        <v>2</v>
      </c>
      <c r="H988" s="38" t="n">
        <f aca="false">INDEX($P$14:$R$28,MATCH(G988,$P$14:$P$28,0),2)</f>
        <v>0</v>
      </c>
      <c r="I988" s="39" t="n">
        <f aca="false">INDEX($P$14:$R$28,MATCH(G988,$P$14:$P$28,0),3)</f>
        <v>0.8118</v>
      </c>
      <c r="J988" s="41" t="n">
        <v>0</v>
      </c>
      <c r="K988" s="41" t="n">
        <v>14542</v>
      </c>
      <c r="L988" s="41" t="n">
        <f aca="false">ROUND((H988*J988),0)</f>
        <v>0</v>
      </c>
      <c r="M988" s="41" t="n">
        <f aca="false">ROUND((I988*K988),0)</f>
        <v>11805</v>
      </c>
      <c r="N988" s="41" t="n">
        <f aca="false">L988+M988</f>
        <v>11805</v>
      </c>
    </row>
    <row r="989" customFormat="false" ht="12.75" hidden="false" customHeight="false" outlineLevel="0" collapsed="false">
      <c r="A989" s="24" t="n">
        <f aca="false">A988+1</f>
        <v>977</v>
      </c>
      <c r="F989" s="3" t="n">
        <v>38443</v>
      </c>
      <c r="G989" s="37" t="n">
        <v>2</v>
      </c>
      <c r="H989" s="38" t="n">
        <f aca="false">INDEX($P$14:$R$28,MATCH(G989,$P$14:$P$28,0),2)</f>
        <v>0</v>
      </c>
      <c r="I989" s="39" t="n">
        <f aca="false">INDEX($P$14:$R$28,MATCH(G989,$P$14:$P$28,0),3)</f>
        <v>0.8118</v>
      </c>
      <c r="J989" s="41" t="n">
        <v>0</v>
      </c>
      <c r="K989" s="41" t="n">
        <v>19459</v>
      </c>
      <c r="L989" s="41" t="n">
        <f aca="false">ROUND((H989*J989),0)</f>
        <v>0</v>
      </c>
      <c r="M989" s="41" t="n">
        <f aca="false">ROUND((I989*K989),0)</f>
        <v>15797</v>
      </c>
      <c r="N989" s="41" t="n">
        <f aca="false">L989+M989</f>
        <v>15797</v>
      </c>
    </row>
    <row r="990" customFormat="false" ht="12.75" hidden="false" customHeight="false" outlineLevel="0" collapsed="false">
      <c r="A990" s="24" t="n">
        <f aca="false">A989+1</f>
        <v>978</v>
      </c>
      <c r="F990" s="3" t="n">
        <v>38473</v>
      </c>
      <c r="G990" s="37" t="n">
        <v>2</v>
      </c>
      <c r="H990" s="38" t="n">
        <f aca="false">INDEX($P$14:$R$28,MATCH(G990,$P$14:$P$28,0),2)</f>
        <v>0</v>
      </c>
      <c r="I990" s="39" t="n">
        <f aca="false">INDEX($P$14:$R$28,MATCH(G990,$P$14:$P$28,0),3)</f>
        <v>0.8118</v>
      </c>
      <c r="J990" s="41" t="n">
        <v>0</v>
      </c>
      <c r="K990" s="41" t="n">
        <v>5930</v>
      </c>
      <c r="L990" s="41" t="n">
        <f aca="false">ROUND((H990*J990),0)</f>
        <v>0</v>
      </c>
      <c r="M990" s="41" t="n">
        <f aca="false">ROUND((I990*K990),0)</f>
        <v>4814</v>
      </c>
      <c r="N990" s="41" t="n">
        <f aca="false">L990+M990</f>
        <v>4814</v>
      </c>
    </row>
    <row r="991" customFormat="false" ht="12.75" hidden="false" customHeight="false" outlineLevel="0" collapsed="false">
      <c r="A991" s="24" t="n">
        <f aca="false">A990+1</f>
        <v>979</v>
      </c>
      <c r="F991" s="3" t="n">
        <v>38504</v>
      </c>
      <c r="G991" s="37" t="n">
        <v>2</v>
      </c>
      <c r="H991" s="38" t="n">
        <f aca="false">INDEX($P$14:$R$28,MATCH(G991,$P$14:$P$28,0),2)</f>
        <v>0</v>
      </c>
      <c r="I991" s="39" t="n">
        <f aca="false">INDEX($P$14:$R$28,MATCH(G991,$P$14:$P$28,0),3)</f>
        <v>0.8118</v>
      </c>
      <c r="J991" s="41" t="n">
        <v>0</v>
      </c>
      <c r="K991" s="41" t="n">
        <v>5319</v>
      </c>
      <c r="L991" s="41" t="n">
        <f aca="false">ROUND((H991*J991),0)</f>
        <v>0</v>
      </c>
      <c r="M991" s="41" t="n">
        <f aca="false">ROUND((I991*K991),0)</f>
        <v>4318</v>
      </c>
      <c r="N991" s="41" t="n">
        <f aca="false">L991+M991</f>
        <v>4318</v>
      </c>
    </row>
    <row r="992" customFormat="false" ht="12.75" hidden="false" customHeight="false" outlineLevel="0" collapsed="false">
      <c r="A992" s="24" t="n">
        <f aca="false">A991+1</f>
        <v>980</v>
      </c>
      <c r="F992" s="3" t="n">
        <v>38534</v>
      </c>
      <c r="G992" s="37" t="n">
        <v>2</v>
      </c>
      <c r="H992" s="38" t="n">
        <f aca="false">INDEX($P$14:$R$28,MATCH(G992,$P$14:$P$28,0),2)</f>
        <v>0</v>
      </c>
      <c r="I992" s="39" t="n">
        <f aca="false">INDEX($P$14:$R$28,MATCH(G992,$P$14:$P$28,0),3)</f>
        <v>0.8118</v>
      </c>
      <c r="J992" s="41" t="n">
        <v>0</v>
      </c>
      <c r="K992" s="41" t="n">
        <v>5459</v>
      </c>
      <c r="L992" s="41" t="n">
        <f aca="false">ROUND((H992*J992),0)</f>
        <v>0</v>
      </c>
      <c r="M992" s="41" t="n">
        <f aca="false">ROUND((I992*K992),0)</f>
        <v>4432</v>
      </c>
      <c r="N992" s="41" t="n">
        <f aca="false">L992+M992</f>
        <v>4432</v>
      </c>
    </row>
    <row r="993" customFormat="false" ht="12.75" hidden="false" customHeight="false" outlineLevel="0" collapsed="false">
      <c r="A993" s="24" t="n">
        <f aca="false">A992+1</f>
        <v>981</v>
      </c>
      <c r="F993" s="3" t="n">
        <v>38565</v>
      </c>
      <c r="G993" s="37" t="n">
        <v>2</v>
      </c>
      <c r="H993" s="38" t="n">
        <f aca="false">INDEX($P$14:$R$28,MATCH(G993,$P$14:$P$28,0),2)</f>
        <v>0</v>
      </c>
      <c r="I993" s="39" t="n">
        <f aca="false">INDEX($P$14:$R$28,MATCH(G993,$P$14:$P$28,0),3)</f>
        <v>0.8118</v>
      </c>
      <c r="J993" s="41" t="n">
        <v>0</v>
      </c>
      <c r="K993" s="41" t="n">
        <v>6657</v>
      </c>
      <c r="L993" s="41" t="n">
        <f aca="false">ROUND((H993*J993),0)</f>
        <v>0</v>
      </c>
      <c r="M993" s="41" t="n">
        <f aca="false">ROUND((I993*K993),0)</f>
        <v>5404</v>
      </c>
      <c r="N993" s="41" t="n">
        <f aca="false">L993+M993</f>
        <v>5404</v>
      </c>
    </row>
    <row r="994" customFormat="false" ht="12.75" hidden="false" customHeight="false" outlineLevel="0" collapsed="false">
      <c r="A994" s="24" t="n">
        <f aca="false">A993+1</f>
        <v>982</v>
      </c>
      <c r="F994" s="3" t="n">
        <v>38596</v>
      </c>
      <c r="G994" s="37" t="n">
        <v>2</v>
      </c>
      <c r="H994" s="38" t="n">
        <f aca="false">INDEX($P$14:$R$28,MATCH(G994,$P$14:$P$28,0),2)</f>
        <v>0</v>
      </c>
      <c r="I994" s="39" t="n">
        <f aca="false">INDEX($P$14:$R$28,MATCH(G994,$P$14:$P$28,0),3)</f>
        <v>0.8118</v>
      </c>
      <c r="J994" s="41" t="n">
        <v>0</v>
      </c>
      <c r="K994" s="41" t="n">
        <v>5099</v>
      </c>
      <c r="L994" s="41" t="n">
        <f aca="false">ROUND((H994*J994),0)</f>
        <v>0</v>
      </c>
      <c r="M994" s="41" t="n">
        <f aca="false">ROUND((I994*K994),0)</f>
        <v>4139</v>
      </c>
      <c r="N994" s="41" t="n">
        <f aca="false">L994+M994</f>
        <v>4139</v>
      </c>
    </row>
    <row r="995" customFormat="false" ht="12.75" hidden="false" customHeight="false" outlineLevel="0" collapsed="false">
      <c r="A995" s="24" t="n">
        <f aca="false">A994+1</f>
        <v>983</v>
      </c>
      <c r="F995" s="3" t="n">
        <v>38626</v>
      </c>
      <c r="G995" s="37" t="n">
        <v>2</v>
      </c>
      <c r="H995" s="38" t="n">
        <f aca="false">INDEX($P$14:$R$28,MATCH(G995,$P$14:$P$28,0),2)</f>
        <v>0</v>
      </c>
      <c r="I995" s="39" t="n">
        <f aca="false">INDEX($P$14:$R$28,MATCH(G995,$P$14:$P$28,0),3)</f>
        <v>0.8118</v>
      </c>
      <c r="J995" s="42" t="n">
        <v>0</v>
      </c>
      <c r="K995" s="42" t="n">
        <v>7986</v>
      </c>
      <c r="L995" s="42" t="n">
        <f aca="false">ROUND((H995*J995),0)</f>
        <v>0</v>
      </c>
      <c r="M995" s="42" t="n">
        <f aca="false">ROUND((I995*K995),0)</f>
        <v>6483</v>
      </c>
      <c r="N995" s="42" t="n">
        <f aca="false">L995+M995</f>
        <v>6483</v>
      </c>
    </row>
    <row r="996" customFormat="false" ht="12.75" hidden="false" customHeight="false" outlineLevel="0" collapsed="false">
      <c r="A996" s="24" t="n">
        <f aca="false">A995+1</f>
        <v>984</v>
      </c>
      <c r="G996" s="37"/>
      <c r="H996" s="38"/>
      <c r="I996" s="39"/>
      <c r="J996" s="40"/>
      <c r="K996" s="40"/>
      <c r="L996" s="40"/>
      <c r="M996" s="40"/>
      <c r="N996" s="40"/>
    </row>
    <row r="997" customFormat="false" ht="12.75" hidden="false" customHeight="false" outlineLevel="0" collapsed="false">
      <c r="A997" s="24" t="n">
        <f aca="false">A996+1</f>
        <v>985</v>
      </c>
      <c r="E997" s="2" t="s">
        <v>39</v>
      </c>
      <c r="G997" s="37" t="n">
        <v>2</v>
      </c>
      <c r="H997" s="38"/>
      <c r="I997" s="39"/>
      <c r="J997" s="42" t="n">
        <f aca="false">SUM(J984:J995)</f>
        <v>0</v>
      </c>
      <c r="K997" s="42" t="n">
        <f aca="false">SUM(K984:K995)</f>
        <v>159064</v>
      </c>
      <c r="L997" s="42" t="n">
        <f aca="false">SUM(L984:L995)</f>
        <v>0</v>
      </c>
      <c r="M997" s="42" t="n">
        <f aca="false">SUM(M984:M995)</f>
        <v>129128</v>
      </c>
      <c r="N997" s="42" t="n">
        <f aca="false">SUM(N984:N995)</f>
        <v>129128</v>
      </c>
    </row>
    <row r="998" customFormat="false" ht="12.75" hidden="false" customHeight="false" outlineLevel="0" collapsed="false">
      <c r="A998" s="24" t="n">
        <f aca="false">A997+1</f>
        <v>986</v>
      </c>
      <c r="G998" s="37"/>
      <c r="H998" s="38"/>
      <c r="I998" s="39"/>
      <c r="J998" s="40"/>
      <c r="K998" s="40"/>
      <c r="L998" s="40"/>
      <c r="M998" s="40"/>
      <c r="N998" s="40"/>
    </row>
    <row r="999" customFormat="false" ht="12.75" hidden="false" customHeight="false" outlineLevel="0" collapsed="false">
      <c r="A999" s="24" t="n">
        <f aca="false">A998+1</f>
        <v>987</v>
      </c>
      <c r="B999" s="2" t="s">
        <v>37</v>
      </c>
      <c r="E999" s="2" t="s">
        <v>81</v>
      </c>
      <c r="F999" s="3" t="n">
        <v>38292</v>
      </c>
      <c r="G999" s="37" t="n">
        <v>102</v>
      </c>
      <c r="H999" s="38" t="n">
        <f aca="false">INDEX($P$14:$R$28,MATCH(G999,$P$14:$P$28,0),2)</f>
        <v>0</v>
      </c>
      <c r="I999" s="39" t="n">
        <f aca="false">INDEX($P$14:$R$28,MATCH(G999,$P$14:$P$28,0),3)</f>
        <v>0.8118</v>
      </c>
      <c r="J999" s="41" t="n">
        <v>0</v>
      </c>
      <c r="K999" s="41" t="n">
        <v>3614</v>
      </c>
      <c r="L999" s="41" t="n">
        <f aca="false">ROUND((H999*J999),0)</f>
        <v>0</v>
      </c>
      <c r="M999" s="41" t="n">
        <f aca="false">ROUND((I999*K999),0)</f>
        <v>2934</v>
      </c>
      <c r="N999" s="41" t="n">
        <f aca="false">L999+M999</f>
        <v>2934</v>
      </c>
    </row>
    <row r="1000" customFormat="false" ht="12.75" hidden="false" customHeight="false" outlineLevel="0" collapsed="false">
      <c r="A1000" s="24" t="n">
        <f aca="false">A999+1</f>
        <v>988</v>
      </c>
      <c r="F1000" s="3" t="n">
        <v>38322</v>
      </c>
      <c r="G1000" s="37" t="n">
        <v>102</v>
      </c>
      <c r="H1000" s="38" t="n">
        <f aca="false">INDEX($P$14:$R$28,MATCH(G1000,$P$14:$P$28,0),2)</f>
        <v>0</v>
      </c>
      <c r="I1000" s="39" t="n">
        <f aca="false">INDEX($P$14:$R$28,MATCH(G1000,$P$14:$P$28,0),3)</f>
        <v>0.8118</v>
      </c>
      <c r="J1000" s="41" t="n">
        <v>0</v>
      </c>
      <c r="K1000" s="41" t="n">
        <v>19224</v>
      </c>
      <c r="L1000" s="41" t="n">
        <f aca="false">ROUND((H1000*J1000),0)</f>
        <v>0</v>
      </c>
      <c r="M1000" s="41" t="n">
        <f aca="false">ROUND((I1000*K1000),0)</f>
        <v>15606</v>
      </c>
      <c r="N1000" s="41" t="n">
        <f aca="false">L1000+M1000</f>
        <v>15606</v>
      </c>
    </row>
    <row r="1001" customFormat="false" ht="12.75" hidden="false" customHeight="false" outlineLevel="0" collapsed="false">
      <c r="A1001" s="24" t="n">
        <f aca="false">A1000+1</f>
        <v>989</v>
      </c>
      <c r="F1001" s="3" t="n">
        <v>38353</v>
      </c>
      <c r="G1001" s="37" t="n">
        <v>102</v>
      </c>
      <c r="H1001" s="38" t="n">
        <f aca="false">INDEX($P$14:$R$28,MATCH(G1001,$P$14:$P$28,0),2)</f>
        <v>0</v>
      </c>
      <c r="I1001" s="39" t="n">
        <f aca="false">INDEX($P$14:$R$28,MATCH(G1001,$P$14:$P$28,0),3)</f>
        <v>0.8118</v>
      </c>
      <c r="J1001" s="41" t="n">
        <v>0</v>
      </c>
      <c r="K1001" s="41" t="n">
        <v>21003</v>
      </c>
      <c r="L1001" s="41" t="n">
        <f aca="false">ROUND((H1001*J1001),0)</f>
        <v>0</v>
      </c>
      <c r="M1001" s="41" t="n">
        <f aca="false">ROUND((I1001*K1001),0)</f>
        <v>17050</v>
      </c>
      <c r="N1001" s="41" t="n">
        <f aca="false">L1001+M1001</f>
        <v>17050</v>
      </c>
    </row>
    <row r="1002" customFormat="false" ht="12.75" hidden="false" customHeight="false" outlineLevel="0" collapsed="false">
      <c r="A1002" s="24" t="n">
        <f aca="false">A1001+1</f>
        <v>990</v>
      </c>
      <c r="F1002" s="3" t="n">
        <v>38384</v>
      </c>
      <c r="G1002" s="37" t="n">
        <v>102</v>
      </c>
      <c r="H1002" s="38" t="n">
        <f aca="false">INDEX($P$14:$R$28,MATCH(G1002,$P$14:$P$28,0),2)</f>
        <v>0</v>
      </c>
      <c r="I1002" s="39" t="n">
        <f aca="false">INDEX($P$14:$R$28,MATCH(G1002,$P$14:$P$28,0),3)</f>
        <v>0.8118</v>
      </c>
      <c r="J1002" s="41" t="n">
        <v>0</v>
      </c>
      <c r="K1002" s="41" t="n">
        <v>21692</v>
      </c>
      <c r="L1002" s="41" t="n">
        <f aca="false">ROUND((H1002*J1002),0)</f>
        <v>0</v>
      </c>
      <c r="M1002" s="41" t="n">
        <f aca="false">ROUND((I1002*K1002),0)</f>
        <v>17610</v>
      </c>
      <c r="N1002" s="41" t="n">
        <f aca="false">L1002+M1002</f>
        <v>17610</v>
      </c>
    </row>
    <row r="1003" customFormat="false" ht="12.75" hidden="false" customHeight="false" outlineLevel="0" collapsed="false">
      <c r="A1003" s="24" t="n">
        <f aca="false">A1002+1</f>
        <v>991</v>
      </c>
      <c r="F1003" s="3" t="n">
        <v>38412</v>
      </c>
      <c r="G1003" s="37" t="n">
        <v>102</v>
      </c>
      <c r="H1003" s="38" t="n">
        <f aca="false">INDEX($P$14:$R$28,MATCH(G1003,$P$14:$P$28,0),2)</f>
        <v>0</v>
      </c>
      <c r="I1003" s="39" t="n">
        <f aca="false">INDEX($P$14:$R$28,MATCH(G1003,$P$14:$P$28,0),3)</f>
        <v>0.8118</v>
      </c>
      <c r="J1003" s="41" t="n">
        <v>0</v>
      </c>
      <c r="K1003" s="41" t="n">
        <v>15344</v>
      </c>
      <c r="L1003" s="41" t="n">
        <f aca="false">ROUND((H1003*J1003),0)</f>
        <v>0</v>
      </c>
      <c r="M1003" s="41" t="n">
        <f aca="false">ROUND((I1003*K1003),0)</f>
        <v>12456</v>
      </c>
      <c r="N1003" s="41" t="n">
        <f aca="false">L1003+M1003</f>
        <v>12456</v>
      </c>
    </row>
    <row r="1004" customFormat="false" ht="12.75" hidden="false" customHeight="false" outlineLevel="0" collapsed="false">
      <c r="A1004" s="24" t="n">
        <f aca="false">A1003+1</f>
        <v>992</v>
      </c>
      <c r="F1004" s="3" t="n">
        <v>38443</v>
      </c>
      <c r="G1004" s="37" t="n">
        <v>102</v>
      </c>
      <c r="H1004" s="38" t="n">
        <f aca="false">INDEX($P$14:$R$28,MATCH(G1004,$P$14:$P$28,0),2)</f>
        <v>0</v>
      </c>
      <c r="I1004" s="39" t="n">
        <f aca="false">INDEX($P$14:$R$28,MATCH(G1004,$P$14:$P$28,0),3)</f>
        <v>0.8118</v>
      </c>
      <c r="J1004" s="41" t="n">
        <v>0</v>
      </c>
      <c r="K1004" s="41" t="n">
        <v>3509</v>
      </c>
      <c r="L1004" s="41" t="n">
        <f aca="false">ROUND((H1004*J1004),0)</f>
        <v>0</v>
      </c>
      <c r="M1004" s="41" t="n">
        <f aca="false">ROUND((I1004*K1004),0)</f>
        <v>2849</v>
      </c>
      <c r="N1004" s="41" t="n">
        <f aca="false">L1004+M1004</f>
        <v>2849</v>
      </c>
    </row>
    <row r="1005" customFormat="false" ht="12.75" hidden="false" customHeight="false" outlineLevel="0" collapsed="false">
      <c r="A1005" s="24" t="n">
        <f aca="false">A1004+1</f>
        <v>993</v>
      </c>
      <c r="F1005" s="3" t="n">
        <v>38473</v>
      </c>
      <c r="G1005" s="37" t="n">
        <v>102</v>
      </c>
      <c r="H1005" s="38" t="n">
        <f aca="false">INDEX($P$14:$R$28,MATCH(G1005,$P$14:$P$28,0),2)</f>
        <v>0</v>
      </c>
      <c r="I1005" s="39" t="n">
        <f aca="false">INDEX($P$14:$R$28,MATCH(G1005,$P$14:$P$28,0),3)</f>
        <v>0.8118</v>
      </c>
      <c r="J1005" s="41" t="n">
        <v>0</v>
      </c>
      <c r="K1005" s="41" t="n">
        <v>1008</v>
      </c>
      <c r="L1005" s="41" t="n">
        <f aca="false">ROUND((H1005*J1005),0)</f>
        <v>0</v>
      </c>
      <c r="M1005" s="41" t="n">
        <f aca="false">ROUND((I1005*K1005),0)</f>
        <v>818</v>
      </c>
      <c r="N1005" s="41" t="n">
        <f aca="false">L1005+M1005</f>
        <v>818</v>
      </c>
    </row>
    <row r="1006" customFormat="false" ht="12.75" hidden="false" customHeight="false" outlineLevel="0" collapsed="false">
      <c r="A1006" s="24" t="n">
        <f aca="false">A1005+1</f>
        <v>994</v>
      </c>
      <c r="F1006" s="3" t="n">
        <v>38504</v>
      </c>
      <c r="G1006" s="37" t="n">
        <v>102</v>
      </c>
      <c r="H1006" s="38" t="n">
        <f aca="false">INDEX($P$14:$R$28,MATCH(G1006,$P$14:$P$28,0),2)</f>
        <v>0</v>
      </c>
      <c r="I1006" s="39" t="n">
        <f aca="false">INDEX($P$14:$R$28,MATCH(G1006,$P$14:$P$28,0),3)</f>
        <v>0.8118</v>
      </c>
      <c r="J1006" s="41" t="n">
        <v>0</v>
      </c>
      <c r="K1006" s="41" t="n">
        <v>1306</v>
      </c>
      <c r="L1006" s="41" t="n">
        <f aca="false">ROUND((H1006*J1006),0)</f>
        <v>0</v>
      </c>
      <c r="M1006" s="41" t="n">
        <f aca="false">ROUND((I1006*K1006),0)</f>
        <v>1060</v>
      </c>
      <c r="N1006" s="41" t="n">
        <f aca="false">L1006+M1006</f>
        <v>1060</v>
      </c>
    </row>
    <row r="1007" customFormat="false" ht="12.75" hidden="false" customHeight="false" outlineLevel="0" collapsed="false">
      <c r="A1007" s="24" t="n">
        <f aca="false">A1006+1</f>
        <v>995</v>
      </c>
      <c r="F1007" s="3" t="n">
        <v>38534</v>
      </c>
      <c r="G1007" s="37" t="n">
        <v>102</v>
      </c>
      <c r="H1007" s="38" t="n">
        <f aca="false">INDEX($P$14:$R$28,MATCH(G1007,$P$14:$P$28,0),2)</f>
        <v>0</v>
      </c>
      <c r="I1007" s="39" t="n">
        <f aca="false">INDEX($P$14:$R$28,MATCH(G1007,$P$14:$P$28,0),3)</f>
        <v>0.8118</v>
      </c>
      <c r="J1007" s="41" t="n">
        <v>0</v>
      </c>
      <c r="K1007" s="41" t="n">
        <v>1858</v>
      </c>
      <c r="L1007" s="41" t="n">
        <f aca="false">ROUND((H1007*J1007),0)</f>
        <v>0</v>
      </c>
      <c r="M1007" s="41" t="n">
        <f aca="false">ROUND((I1007*K1007),0)</f>
        <v>1508</v>
      </c>
      <c r="N1007" s="41" t="n">
        <f aca="false">L1007+M1007</f>
        <v>1508</v>
      </c>
    </row>
    <row r="1008" customFormat="false" ht="12.75" hidden="false" customHeight="false" outlineLevel="0" collapsed="false">
      <c r="A1008" s="24" t="n">
        <f aca="false">A1007+1</f>
        <v>996</v>
      </c>
      <c r="F1008" s="3" t="n">
        <v>38565</v>
      </c>
      <c r="G1008" s="37" t="n">
        <v>102</v>
      </c>
      <c r="H1008" s="38" t="n">
        <f aca="false">INDEX($P$14:$R$28,MATCH(G1008,$P$14:$P$28,0),2)</f>
        <v>0</v>
      </c>
      <c r="I1008" s="39" t="n">
        <f aca="false">INDEX($P$14:$R$28,MATCH(G1008,$P$14:$P$28,0),3)</f>
        <v>0.8118</v>
      </c>
      <c r="J1008" s="41" t="n">
        <v>0</v>
      </c>
      <c r="K1008" s="41" t="n">
        <v>1580</v>
      </c>
      <c r="L1008" s="41" t="n">
        <f aca="false">ROUND((H1008*J1008),0)</f>
        <v>0</v>
      </c>
      <c r="M1008" s="41" t="n">
        <f aca="false">ROUND((I1008*K1008),0)</f>
        <v>1283</v>
      </c>
      <c r="N1008" s="41" t="n">
        <f aca="false">L1008+M1008</f>
        <v>1283</v>
      </c>
    </row>
    <row r="1009" customFormat="false" ht="12.75" hidden="false" customHeight="false" outlineLevel="0" collapsed="false">
      <c r="A1009" s="24" t="n">
        <f aca="false">A1008+1</f>
        <v>997</v>
      </c>
      <c r="F1009" s="3" t="n">
        <v>38596</v>
      </c>
      <c r="G1009" s="37" t="n">
        <v>102</v>
      </c>
      <c r="H1009" s="38" t="n">
        <f aca="false">INDEX($P$14:$R$28,MATCH(G1009,$P$14:$P$28,0),2)</f>
        <v>0</v>
      </c>
      <c r="I1009" s="39" t="n">
        <f aca="false">INDEX($P$14:$R$28,MATCH(G1009,$P$14:$P$28,0),3)</f>
        <v>0.8118</v>
      </c>
      <c r="J1009" s="41" t="n">
        <v>0</v>
      </c>
      <c r="K1009" s="41" t="n">
        <v>1998</v>
      </c>
      <c r="L1009" s="41" t="n">
        <f aca="false">ROUND((H1009*J1009),0)</f>
        <v>0</v>
      </c>
      <c r="M1009" s="41" t="n">
        <f aca="false">ROUND((I1009*K1009),0)</f>
        <v>1622</v>
      </c>
      <c r="N1009" s="41" t="n">
        <f aca="false">L1009+M1009</f>
        <v>1622</v>
      </c>
    </row>
    <row r="1010" customFormat="false" ht="12.75" hidden="false" customHeight="false" outlineLevel="0" collapsed="false">
      <c r="A1010" s="24" t="n">
        <f aca="false">A1009+1</f>
        <v>998</v>
      </c>
      <c r="F1010" s="3" t="n">
        <v>38626</v>
      </c>
      <c r="G1010" s="37" t="n">
        <v>102</v>
      </c>
      <c r="H1010" s="38" t="n">
        <f aca="false">INDEX($P$14:$R$28,MATCH(G1010,$P$14:$P$28,0),2)</f>
        <v>0</v>
      </c>
      <c r="I1010" s="39" t="n">
        <f aca="false">INDEX($P$14:$R$28,MATCH(G1010,$P$14:$P$28,0),3)</f>
        <v>0.8118</v>
      </c>
      <c r="J1010" s="42" t="n">
        <v>0</v>
      </c>
      <c r="K1010" s="42" t="n">
        <v>5625</v>
      </c>
      <c r="L1010" s="42" t="n">
        <f aca="false">ROUND((H1010*J1010),0)</f>
        <v>0</v>
      </c>
      <c r="M1010" s="42" t="n">
        <f aca="false">ROUND((I1010*K1010),0)</f>
        <v>4566</v>
      </c>
      <c r="N1010" s="42" t="n">
        <f aca="false">L1010+M1010</f>
        <v>4566</v>
      </c>
    </row>
    <row r="1011" customFormat="false" ht="12.75" hidden="false" customHeight="false" outlineLevel="0" collapsed="false">
      <c r="A1011" s="24" t="n">
        <f aca="false">A1010+1</f>
        <v>999</v>
      </c>
      <c r="G1011" s="37"/>
      <c r="H1011" s="38"/>
      <c r="I1011" s="39"/>
      <c r="J1011" s="40"/>
      <c r="K1011" s="40"/>
      <c r="L1011" s="40"/>
      <c r="M1011" s="40"/>
      <c r="N1011" s="40"/>
    </row>
    <row r="1012" customFormat="false" ht="12.75" hidden="false" customHeight="false" outlineLevel="0" collapsed="false">
      <c r="A1012" s="24" t="n">
        <f aca="false">A1011+1</f>
        <v>1000</v>
      </c>
      <c r="E1012" s="2" t="s">
        <v>39</v>
      </c>
      <c r="G1012" s="37" t="n">
        <v>102</v>
      </c>
      <c r="H1012" s="38"/>
      <c r="I1012" s="39"/>
      <c r="J1012" s="42" t="n">
        <f aca="false">SUM(J999:J1010)</f>
        <v>0</v>
      </c>
      <c r="K1012" s="42" t="n">
        <f aca="false">SUM(K999:K1010)</f>
        <v>97761</v>
      </c>
      <c r="L1012" s="42" t="n">
        <f aca="false">SUM(L999:L1010)</f>
        <v>0</v>
      </c>
      <c r="M1012" s="42" t="n">
        <f aca="false">SUM(M999:M1010)</f>
        <v>79362</v>
      </c>
      <c r="N1012" s="42" t="n">
        <f aca="false">SUM(N999:N1010)</f>
        <v>79362</v>
      </c>
    </row>
    <row r="1013" customFormat="false" ht="13.5" hidden="false" customHeight="false" outlineLevel="0" collapsed="false">
      <c r="A1013" s="24" t="n">
        <f aca="false">A1012+1</f>
        <v>1001</v>
      </c>
      <c r="E1013" s="2" t="s">
        <v>40</v>
      </c>
      <c r="G1013" s="37"/>
      <c r="H1013" s="38"/>
      <c r="I1013" s="39"/>
      <c r="J1013" s="43" t="n">
        <f aca="false">SUM(J997,J1012)</f>
        <v>0</v>
      </c>
      <c r="K1013" s="43" t="n">
        <f aca="false">SUM(K997,K1012)</f>
        <v>256825</v>
      </c>
      <c r="L1013" s="43" t="n">
        <f aca="false">SUM(L997,L1012)</f>
        <v>0</v>
      </c>
      <c r="M1013" s="43" t="n">
        <f aca="false">SUM(M997,M1012)</f>
        <v>208490</v>
      </c>
      <c r="N1013" s="43" t="n">
        <f aca="false">SUM(N997,N1012)</f>
        <v>208490</v>
      </c>
    </row>
    <row r="1014" customFormat="false" ht="13.5" hidden="false" customHeight="false" outlineLevel="0" collapsed="false">
      <c r="A1014" s="24" t="n">
        <f aca="false">A1013+1</f>
        <v>1002</v>
      </c>
      <c r="G1014" s="37"/>
      <c r="H1014" s="38"/>
      <c r="I1014" s="39"/>
    </row>
    <row r="1015" customFormat="false" ht="12.75" hidden="false" customHeight="false" outlineLevel="0" collapsed="false">
      <c r="A1015" s="24" t="n">
        <f aca="false">A1014+1</f>
        <v>1003</v>
      </c>
      <c r="B1015" s="2" t="s">
        <v>37</v>
      </c>
      <c r="E1015" s="2" t="s">
        <v>82</v>
      </c>
      <c r="F1015" s="3" t="n">
        <v>38292</v>
      </c>
      <c r="G1015" s="37" t="n">
        <v>1</v>
      </c>
      <c r="H1015" s="38" t="n">
        <f aca="false">INDEX($P$14:$R$28,MATCH(G1015,$P$14:$P$28,0),2)</f>
        <v>0</v>
      </c>
      <c r="I1015" s="39" t="n">
        <f aca="false">INDEX($P$14:$R$28,MATCH(G1015,$P$14:$P$28,0),3)</f>
        <v>0.7487</v>
      </c>
      <c r="J1015" s="41" t="n">
        <v>0</v>
      </c>
      <c r="K1015" s="41" t="n">
        <v>0</v>
      </c>
      <c r="L1015" s="41" t="n">
        <f aca="false">ROUND((H1015*J1015),0)</f>
        <v>0</v>
      </c>
      <c r="M1015" s="41" t="n">
        <f aca="false">ROUND((I1015*K1015),0)</f>
        <v>0</v>
      </c>
      <c r="N1015" s="41" t="n">
        <f aca="false">L1015+M1015</f>
        <v>0</v>
      </c>
    </row>
    <row r="1016" customFormat="false" ht="12.75" hidden="false" customHeight="false" outlineLevel="0" collapsed="false">
      <c r="A1016" s="24" t="n">
        <f aca="false">A1015+1</f>
        <v>1004</v>
      </c>
      <c r="F1016" s="3" t="n">
        <v>38322</v>
      </c>
      <c r="G1016" s="37" t="n">
        <v>1</v>
      </c>
      <c r="H1016" s="38" t="n">
        <f aca="false">INDEX($P$14:$R$28,MATCH(G1016,$P$14:$P$28,0),2)</f>
        <v>0</v>
      </c>
      <c r="I1016" s="39" t="n">
        <f aca="false">INDEX($P$14:$R$28,MATCH(G1016,$P$14:$P$28,0),3)</f>
        <v>0.7487</v>
      </c>
      <c r="J1016" s="41" t="n">
        <v>0</v>
      </c>
      <c r="K1016" s="41" t="n">
        <v>0</v>
      </c>
      <c r="L1016" s="41" t="n">
        <f aca="false">ROUND((H1016*J1016),0)</f>
        <v>0</v>
      </c>
      <c r="M1016" s="41" t="n">
        <f aca="false">ROUND((I1016*K1016),0)</f>
        <v>0</v>
      </c>
      <c r="N1016" s="41" t="n">
        <f aca="false">L1016+M1016</f>
        <v>0</v>
      </c>
    </row>
    <row r="1017" customFormat="false" ht="12.75" hidden="false" customHeight="false" outlineLevel="0" collapsed="false">
      <c r="A1017" s="24" t="n">
        <f aca="false">A1016+1</f>
        <v>1005</v>
      </c>
      <c r="F1017" s="3" t="n">
        <v>38353</v>
      </c>
      <c r="G1017" s="37" t="n">
        <v>1</v>
      </c>
      <c r="H1017" s="38" t="n">
        <f aca="false">INDEX($P$14:$R$28,MATCH(G1017,$P$14:$P$28,0),2)</f>
        <v>0</v>
      </c>
      <c r="I1017" s="39" t="n">
        <f aca="false">INDEX($P$14:$R$28,MATCH(G1017,$P$14:$P$28,0),3)</f>
        <v>0.7487</v>
      </c>
      <c r="J1017" s="41" t="n">
        <v>0</v>
      </c>
      <c r="K1017" s="41" t="n">
        <v>0</v>
      </c>
      <c r="L1017" s="41" t="n">
        <f aca="false">ROUND((H1017*J1017),0)</f>
        <v>0</v>
      </c>
      <c r="M1017" s="41" t="n">
        <f aca="false">ROUND((I1017*K1017),0)</f>
        <v>0</v>
      </c>
      <c r="N1017" s="41" t="n">
        <f aca="false">L1017+M1017</f>
        <v>0</v>
      </c>
    </row>
    <row r="1018" customFormat="false" ht="12.75" hidden="false" customHeight="false" outlineLevel="0" collapsed="false">
      <c r="A1018" s="24" t="n">
        <f aca="false">A1017+1</f>
        <v>1006</v>
      </c>
      <c r="F1018" s="3" t="n">
        <v>38384</v>
      </c>
      <c r="G1018" s="37" t="n">
        <v>1</v>
      </c>
      <c r="H1018" s="38" t="n">
        <f aca="false">INDEX($P$14:$R$28,MATCH(G1018,$P$14:$P$28,0),2)</f>
        <v>0</v>
      </c>
      <c r="I1018" s="39" t="n">
        <f aca="false">INDEX($P$14:$R$28,MATCH(G1018,$P$14:$P$28,0),3)</f>
        <v>0.7487</v>
      </c>
      <c r="J1018" s="41" t="n">
        <v>0</v>
      </c>
      <c r="K1018" s="41" t="n">
        <v>0</v>
      </c>
      <c r="L1018" s="41" t="n">
        <f aca="false">ROUND((H1018*J1018),0)</f>
        <v>0</v>
      </c>
      <c r="M1018" s="41" t="n">
        <f aca="false">ROUND((I1018*K1018),0)</f>
        <v>0</v>
      </c>
      <c r="N1018" s="41" t="n">
        <f aca="false">L1018+M1018</f>
        <v>0</v>
      </c>
    </row>
    <row r="1019" customFormat="false" ht="12.75" hidden="false" customHeight="false" outlineLevel="0" collapsed="false">
      <c r="A1019" s="24" t="n">
        <f aca="false">A1018+1</f>
        <v>1007</v>
      </c>
      <c r="F1019" s="3" t="n">
        <v>38412</v>
      </c>
      <c r="G1019" s="37" t="n">
        <v>1</v>
      </c>
      <c r="H1019" s="38" t="n">
        <f aca="false">INDEX($P$14:$R$28,MATCH(G1019,$P$14:$P$28,0),2)</f>
        <v>0</v>
      </c>
      <c r="I1019" s="39" t="n">
        <f aca="false">INDEX($P$14:$R$28,MATCH(G1019,$P$14:$P$28,0),3)</f>
        <v>0.7487</v>
      </c>
      <c r="J1019" s="41" t="n">
        <v>0</v>
      </c>
      <c r="K1019" s="41" t="n">
        <v>0</v>
      </c>
      <c r="L1019" s="41" t="n">
        <f aca="false">ROUND((H1019*J1019),0)</f>
        <v>0</v>
      </c>
      <c r="M1019" s="41" t="n">
        <f aca="false">ROUND((I1019*K1019),0)</f>
        <v>0</v>
      </c>
      <c r="N1019" s="41" t="n">
        <f aca="false">L1019+M1019</f>
        <v>0</v>
      </c>
    </row>
    <row r="1020" customFormat="false" ht="12.75" hidden="false" customHeight="false" outlineLevel="0" collapsed="false">
      <c r="A1020" s="24" t="n">
        <f aca="false">A1019+1</f>
        <v>1008</v>
      </c>
      <c r="F1020" s="3" t="n">
        <v>38443</v>
      </c>
      <c r="G1020" s="37" t="n">
        <v>1</v>
      </c>
      <c r="H1020" s="38" t="n">
        <f aca="false">INDEX($P$14:$R$28,MATCH(G1020,$P$14:$P$28,0),2)</f>
        <v>0</v>
      </c>
      <c r="I1020" s="39" t="n">
        <f aca="false">INDEX($P$14:$R$28,MATCH(G1020,$P$14:$P$28,0),3)</f>
        <v>0.7487</v>
      </c>
      <c r="J1020" s="41" t="n">
        <v>0</v>
      </c>
      <c r="K1020" s="41" t="n">
        <v>0</v>
      </c>
      <c r="L1020" s="41" t="n">
        <f aca="false">ROUND((H1020*J1020),0)</f>
        <v>0</v>
      </c>
      <c r="M1020" s="41" t="n">
        <f aca="false">ROUND((I1020*K1020),0)</f>
        <v>0</v>
      </c>
      <c r="N1020" s="41" t="n">
        <f aca="false">L1020+M1020</f>
        <v>0</v>
      </c>
    </row>
    <row r="1021" customFormat="false" ht="12.75" hidden="false" customHeight="false" outlineLevel="0" collapsed="false">
      <c r="A1021" s="24" t="n">
        <f aca="false">A1020+1</f>
        <v>1009</v>
      </c>
      <c r="F1021" s="3" t="n">
        <v>38473</v>
      </c>
      <c r="G1021" s="37" t="n">
        <v>1</v>
      </c>
      <c r="H1021" s="38" t="n">
        <f aca="false">INDEX($P$14:$R$28,MATCH(G1021,$P$14:$P$28,0),2)</f>
        <v>0</v>
      </c>
      <c r="I1021" s="39" t="n">
        <f aca="false">INDEX($P$14:$R$28,MATCH(G1021,$P$14:$P$28,0),3)</f>
        <v>0.7487</v>
      </c>
      <c r="J1021" s="41" t="n">
        <v>0</v>
      </c>
      <c r="K1021" s="41" t="n">
        <v>0</v>
      </c>
      <c r="L1021" s="41" t="n">
        <f aca="false">ROUND((H1021*J1021),0)</f>
        <v>0</v>
      </c>
      <c r="M1021" s="41" t="n">
        <f aca="false">ROUND((I1021*K1021),0)</f>
        <v>0</v>
      </c>
      <c r="N1021" s="41" t="n">
        <f aca="false">L1021+M1021</f>
        <v>0</v>
      </c>
    </row>
    <row r="1022" customFormat="false" ht="12.75" hidden="false" customHeight="false" outlineLevel="0" collapsed="false">
      <c r="A1022" s="24" t="n">
        <f aca="false">A1021+1</f>
        <v>1010</v>
      </c>
      <c r="F1022" s="3" t="n">
        <v>38504</v>
      </c>
      <c r="G1022" s="37" t="n">
        <v>1</v>
      </c>
      <c r="H1022" s="38" t="n">
        <f aca="false">INDEX($P$14:$R$28,MATCH(G1022,$P$14:$P$28,0),2)</f>
        <v>0</v>
      </c>
      <c r="I1022" s="39" t="n">
        <f aca="false">INDEX($P$14:$R$28,MATCH(G1022,$P$14:$P$28,0),3)</f>
        <v>0.7487</v>
      </c>
      <c r="J1022" s="41" t="n">
        <v>0</v>
      </c>
      <c r="K1022" s="41" t="n">
        <v>0</v>
      </c>
      <c r="L1022" s="41" t="n">
        <f aca="false">ROUND((H1022*J1022),0)</f>
        <v>0</v>
      </c>
      <c r="M1022" s="41" t="n">
        <f aca="false">ROUND((I1022*K1022),0)</f>
        <v>0</v>
      </c>
      <c r="N1022" s="41" t="n">
        <f aca="false">L1022+M1022</f>
        <v>0</v>
      </c>
    </row>
    <row r="1023" customFormat="false" ht="12.75" hidden="false" customHeight="false" outlineLevel="0" collapsed="false">
      <c r="A1023" s="24" t="n">
        <f aca="false">A1022+1</f>
        <v>1011</v>
      </c>
      <c r="F1023" s="3" t="n">
        <v>38534</v>
      </c>
      <c r="G1023" s="37" t="n">
        <v>1</v>
      </c>
      <c r="H1023" s="38" t="n">
        <f aca="false">INDEX($P$14:$R$28,MATCH(G1023,$P$14:$P$28,0),2)</f>
        <v>0</v>
      </c>
      <c r="I1023" s="39" t="n">
        <f aca="false">INDEX($P$14:$R$28,MATCH(G1023,$P$14:$P$28,0),3)</f>
        <v>0.7487</v>
      </c>
      <c r="J1023" s="41" t="n">
        <v>0</v>
      </c>
      <c r="K1023" s="41" t="n">
        <v>0</v>
      </c>
      <c r="L1023" s="41" t="n">
        <f aca="false">ROUND((H1023*J1023),0)</f>
        <v>0</v>
      </c>
      <c r="M1023" s="41" t="n">
        <f aca="false">ROUND((I1023*K1023),0)</f>
        <v>0</v>
      </c>
      <c r="N1023" s="41" t="n">
        <f aca="false">L1023+M1023</f>
        <v>0</v>
      </c>
    </row>
    <row r="1024" customFormat="false" ht="12.75" hidden="false" customHeight="false" outlineLevel="0" collapsed="false">
      <c r="A1024" s="24" t="n">
        <f aca="false">A1023+1</f>
        <v>1012</v>
      </c>
      <c r="F1024" s="3" t="n">
        <v>38565</v>
      </c>
      <c r="G1024" s="37" t="n">
        <v>1</v>
      </c>
      <c r="H1024" s="38" t="n">
        <f aca="false">INDEX($P$14:$R$28,MATCH(G1024,$P$14:$P$28,0),2)</f>
        <v>0</v>
      </c>
      <c r="I1024" s="39" t="n">
        <f aca="false">INDEX($P$14:$R$28,MATCH(G1024,$P$14:$P$28,0),3)</f>
        <v>0.7487</v>
      </c>
      <c r="J1024" s="41" t="n">
        <v>0</v>
      </c>
      <c r="K1024" s="41" t="n">
        <v>4632</v>
      </c>
      <c r="L1024" s="41" t="n">
        <f aca="false">ROUND((H1024*J1024),0)</f>
        <v>0</v>
      </c>
      <c r="M1024" s="41" t="n">
        <f aca="false">ROUND((I1024*K1024),0)</f>
        <v>3468</v>
      </c>
      <c r="N1024" s="41" t="n">
        <f aca="false">L1024+M1024</f>
        <v>3468</v>
      </c>
    </row>
    <row r="1025" customFormat="false" ht="12.75" hidden="false" customHeight="false" outlineLevel="0" collapsed="false">
      <c r="A1025" s="24" t="n">
        <f aca="false">A1024+1</f>
        <v>1013</v>
      </c>
      <c r="F1025" s="3" t="n">
        <v>38596</v>
      </c>
      <c r="G1025" s="37" t="n">
        <v>1</v>
      </c>
      <c r="H1025" s="38" t="n">
        <f aca="false">INDEX($P$14:$R$28,MATCH(G1025,$P$14:$P$28,0),2)</f>
        <v>0</v>
      </c>
      <c r="I1025" s="39" t="n">
        <f aca="false">INDEX($P$14:$R$28,MATCH(G1025,$P$14:$P$28,0),3)</f>
        <v>0.7487</v>
      </c>
      <c r="J1025" s="41" t="n">
        <v>0</v>
      </c>
      <c r="K1025" s="41" t="n">
        <v>8680</v>
      </c>
      <c r="L1025" s="41" t="n">
        <f aca="false">ROUND((H1025*J1025),0)</f>
        <v>0</v>
      </c>
      <c r="M1025" s="41" t="n">
        <f aca="false">ROUND((I1025*K1025),0)</f>
        <v>6499</v>
      </c>
      <c r="N1025" s="41" t="n">
        <f aca="false">L1025+M1025</f>
        <v>6499</v>
      </c>
    </row>
    <row r="1026" customFormat="false" ht="12.75" hidden="false" customHeight="false" outlineLevel="0" collapsed="false">
      <c r="A1026" s="24" t="n">
        <f aca="false">A1025+1</f>
        <v>1014</v>
      </c>
      <c r="F1026" s="3" t="n">
        <v>38626</v>
      </c>
      <c r="G1026" s="37" t="n">
        <v>1</v>
      </c>
      <c r="H1026" s="38" t="n">
        <f aca="false">INDEX($P$14:$R$28,MATCH(G1026,$P$14:$P$28,0),2)</f>
        <v>0</v>
      </c>
      <c r="I1026" s="39" t="n">
        <f aca="false">INDEX($P$14:$R$28,MATCH(G1026,$P$14:$P$28,0),3)</f>
        <v>0.7487</v>
      </c>
      <c r="J1026" s="42" t="n">
        <v>0</v>
      </c>
      <c r="K1026" s="42" t="n">
        <v>139</v>
      </c>
      <c r="L1026" s="42" t="n">
        <f aca="false">ROUND((H1026*J1026),0)</f>
        <v>0</v>
      </c>
      <c r="M1026" s="42" t="n">
        <f aca="false">ROUND((I1026*K1026),0)</f>
        <v>104</v>
      </c>
      <c r="N1026" s="42" t="n">
        <f aca="false">L1026+M1026</f>
        <v>104</v>
      </c>
    </row>
    <row r="1027" customFormat="false" ht="12.75" hidden="false" customHeight="false" outlineLevel="0" collapsed="false">
      <c r="A1027" s="24" t="n">
        <f aca="false">A1026+1</f>
        <v>1015</v>
      </c>
      <c r="G1027" s="37"/>
      <c r="H1027" s="38"/>
      <c r="I1027" s="39"/>
      <c r="J1027" s="40"/>
      <c r="K1027" s="40"/>
      <c r="L1027" s="40"/>
      <c r="M1027" s="40"/>
      <c r="N1027" s="40"/>
    </row>
    <row r="1028" customFormat="false" ht="12.75" hidden="false" customHeight="false" outlineLevel="0" collapsed="false">
      <c r="A1028" s="24" t="n">
        <f aca="false">A1027+1</f>
        <v>1016</v>
      </c>
      <c r="E1028" s="2" t="s">
        <v>39</v>
      </c>
      <c r="G1028" s="37" t="n">
        <v>1</v>
      </c>
      <c r="H1028" s="38"/>
      <c r="I1028" s="39"/>
      <c r="J1028" s="42" t="n">
        <f aca="false">SUM(J1015:J1026)</f>
        <v>0</v>
      </c>
      <c r="K1028" s="42" t="n">
        <f aca="false">SUM(K1015:K1026)</f>
        <v>13451</v>
      </c>
      <c r="L1028" s="42" t="n">
        <f aca="false">SUM(L1015:L1026)</f>
        <v>0</v>
      </c>
      <c r="M1028" s="42" t="n">
        <f aca="false">SUM(M1015:M1026)</f>
        <v>10071</v>
      </c>
      <c r="N1028" s="42" t="n">
        <f aca="false">SUM(N1015:N1026)</f>
        <v>10071</v>
      </c>
    </row>
    <row r="1029" customFormat="false" ht="12.75" hidden="false" customHeight="false" outlineLevel="0" collapsed="false">
      <c r="A1029" s="24" t="n">
        <f aca="false">A1028+1</f>
        <v>1017</v>
      </c>
      <c r="G1029" s="37"/>
      <c r="H1029" s="38"/>
      <c r="I1029" s="39"/>
      <c r="J1029" s="40"/>
      <c r="K1029" s="40"/>
      <c r="L1029" s="40"/>
      <c r="M1029" s="40"/>
      <c r="N1029" s="40"/>
    </row>
    <row r="1030" customFormat="false" ht="12.75" hidden="false" customHeight="false" outlineLevel="0" collapsed="false">
      <c r="A1030" s="24" t="n">
        <f aca="false">A1029+1</f>
        <v>1018</v>
      </c>
      <c r="B1030" s="2" t="s">
        <v>37</v>
      </c>
      <c r="E1030" s="2" t="s">
        <v>82</v>
      </c>
      <c r="F1030" s="3" t="n">
        <v>38292</v>
      </c>
      <c r="G1030" s="37" t="n">
        <v>101</v>
      </c>
      <c r="H1030" s="38" t="n">
        <f aca="false">INDEX($P$14:$R$28,MATCH(G1030,$P$14:$P$28,0),2)</f>
        <v>0</v>
      </c>
      <c r="I1030" s="39" t="n">
        <f aca="false">INDEX($P$14:$R$28,MATCH(G1030,$P$14:$P$28,0),3)</f>
        <v>0.7487</v>
      </c>
      <c r="J1030" s="41" t="n">
        <v>0</v>
      </c>
      <c r="K1030" s="41" t="n">
        <v>14766</v>
      </c>
      <c r="L1030" s="41" t="n">
        <f aca="false">ROUND((H1030*J1030),0)</f>
        <v>0</v>
      </c>
      <c r="M1030" s="41" t="n">
        <f aca="false">ROUND((I1030*K1030),0)</f>
        <v>11055</v>
      </c>
      <c r="N1030" s="41" t="n">
        <f aca="false">L1030+M1030</f>
        <v>11055</v>
      </c>
    </row>
    <row r="1031" customFormat="false" ht="12.75" hidden="false" customHeight="false" outlineLevel="0" collapsed="false">
      <c r="A1031" s="24" t="n">
        <f aca="false">A1030+1</f>
        <v>1019</v>
      </c>
      <c r="F1031" s="3" t="n">
        <v>38322</v>
      </c>
      <c r="G1031" s="37" t="n">
        <v>101</v>
      </c>
      <c r="H1031" s="38" t="n">
        <f aca="false">INDEX($P$14:$R$28,MATCH(G1031,$P$14:$P$28,0),2)</f>
        <v>0</v>
      </c>
      <c r="I1031" s="39" t="n">
        <f aca="false">INDEX($P$14:$R$28,MATCH(G1031,$P$14:$P$28,0),3)</f>
        <v>0.7487</v>
      </c>
      <c r="J1031" s="41" t="n">
        <v>0</v>
      </c>
      <c r="K1031" s="41" t="n">
        <v>32424</v>
      </c>
      <c r="L1031" s="41" t="n">
        <f aca="false">ROUND((H1031*J1031),0)</f>
        <v>0</v>
      </c>
      <c r="M1031" s="41" t="n">
        <f aca="false">ROUND((I1031*K1031),0)</f>
        <v>24276</v>
      </c>
      <c r="N1031" s="41" t="n">
        <f aca="false">L1031+M1031</f>
        <v>24276</v>
      </c>
    </row>
    <row r="1032" customFormat="false" ht="12.75" hidden="false" customHeight="false" outlineLevel="0" collapsed="false">
      <c r="A1032" s="24" t="n">
        <f aca="false">A1031+1</f>
        <v>1020</v>
      </c>
      <c r="F1032" s="3" t="n">
        <v>38353</v>
      </c>
      <c r="G1032" s="37" t="n">
        <v>101</v>
      </c>
      <c r="H1032" s="38" t="n">
        <f aca="false">INDEX($P$14:$R$28,MATCH(G1032,$P$14:$P$28,0),2)</f>
        <v>0</v>
      </c>
      <c r="I1032" s="39" t="n">
        <f aca="false">INDEX($P$14:$R$28,MATCH(G1032,$P$14:$P$28,0),3)</f>
        <v>0.7487</v>
      </c>
      <c r="J1032" s="41" t="n">
        <v>0</v>
      </c>
      <c r="K1032" s="41" t="n">
        <v>12745</v>
      </c>
      <c r="L1032" s="41" t="n">
        <f aca="false">ROUND((H1032*J1032),0)</f>
        <v>0</v>
      </c>
      <c r="M1032" s="41" t="n">
        <f aca="false">ROUND((I1032*K1032),0)</f>
        <v>9542</v>
      </c>
      <c r="N1032" s="41" t="n">
        <f aca="false">L1032+M1032</f>
        <v>9542</v>
      </c>
    </row>
    <row r="1033" customFormat="false" ht="12.75" hidden="false" customHeight="false" outlineLevel="0" collapsed="false">
      <c r="A1033" s="24" t="n">
        <f aca="false">A1032+1</f>
        <v>1021</v>
      </c>
      <c r="F1033" s="3" t="n">
        <v>38384</v>
      </c>
      <c r="G1033" s="37" t="n">
        <v>101</v>
      </c>
      <c r="H1033" s="38" t="n">
        <f aca="false">INDEX($P$14:$R$28,MATCH(G1033,$P$14:$P$28,0),2)</f>
        <v>0</v>
      </c>
      <c r="I1033" s="39" t="n">
        <f aca="false">INDEX($P$14:$R$28,MATCH(G1033,$P$14:$P$28,0),3)</f>
        <v>0.7487</v>
      </c>
      <c r="J1033" s="41" t="n">
        <v>0</v>
      </c>
      <c r="K1033" s="41" t="n">
        <v>19414</v>
      </c>
      <c r="L1033" s="41" t="n">
        <f aca="false">ROUND((H1033*J1033),0)</f>
        <v>0</v>
      </c>
      <c r="M1033" s="41" t="n">
        <f aca="false">ROUND((I1033*K1033),0)</f>
        <v>14535</v>
      </c>
      <c r="N1033" s="41" t="n">
        <f aca="false">L1033+M1033</f>
        <v>14535</v>
      </c>
    </row>
    <row r="1034" customFormat="false" ht="12.75" hidden="false" customHeight="false" outlineLevel="0" collapsed="false">
      <c r="A1034" s="24" t="n">
        <f aca="false">A1033+1</f>
        <v>1022</v>
      </c>
      <c r="F1034" s="3" t="n">
        <v>38412</v>
      </c>
      <c r="G1034" s="37" t="n">
        <v>101</v>
      </c>
      <c r="H1034" s="38" t="n">
        <f aca="false">INDEX($P$14:$R$28,MATCH(G1034,$P$14:$P$28,0),2)</f>
        <v>0</v>
      </c>
      <c r="I1034" s="39" t="n">
        <f aca="false">INDEX($P$14:$R$28,MATCH(G1034,$P$14:$P$28,0),3)</f>
        <v>0.7487</v>
      </c>
      <c r="J1034" s="41" t="n">
        <v>0</v>
      </c>
      <c r="K1034" s="41" t="n">
        <v>5291</v>
      </c>
      <c r="L1034" s="41" t="n">
        <f aca="false">ROUND((H1034*J1034),0)</f>
        <v>0</v>
      </c>
      <c r="M1034" s="41" t="n">
        <f aca="false">ROUND((I1034*K1034),0)</f>
        <v>3961</v>
      </c>
      <c r="N1034" s="41" t="n">
        <f aca="false">L1034+M1034</f>
        <v>3961</v>
      </c>
    </row>
    <row r="1035" customFormat="false" ht="12.75" hidden="false" customHeight="false" outlineLevel="0" collapsed="false">
      <c r="A1035" s="24" t="n">
        <f aca="false">A1034+1</f>
        <v>1023</v>
      </c>
      <c r="F1035" s="3" t="n">
        <v>38443</v>
      </c>
      <c r="G1035" s="37" t="n">
        <v>101</v>
      </c>
      <c r="H1035" s="38" t="n">
        <f aca="false">INDEX($P$14:$R$28,MATCH(G1035,$P$14:$P$28,0),2)</f>
        <v>0</v>
      </c>
      <c r="I1035" s="39" t="n">
        <f aca="false">INDEX($P$14:$R$28,MATCH(G1035,$P$14:$P$28,0),3)</f>
        <v>0.7487</v>
      </c>
      <c r="J1035" s="41" t="n">
        <v>0</v>
      </c>
      <c r="K1035" s="41" t="n">
        <v>3883</v>
      </c>
      <c r="L1035" s="41" t="n">
        <f aca="false">ROUND((H1035*J1035),0)</f>
        <v>0</v>
      </c>
      <c r="M1035" s="41" t="n">
        <f aca="false">ROUND((I1035*K1035),0)</f>
        <v>2907</v>
      </c>
      <c r="N1035" s="41" t="n">
        <f aca="false">L1035+M1035</f>
        <v>2907</v>
      </c>
    </row>
    <row r="1036" customFormat="false" ht="12.75" hidden="false" customHeight="false" outlineLevel="0" collapsed="false">
      <c r="A1036" s="24" t="n">
        <f aca="false">A1035+1</f>
        <v>1024</v>
      </c>
      <c r="F1036" s="3" t="n">
        <v>38473</v>
      </c>
      <c r="G1036" s="37" t="n">
        <v>101</v>
      </c>
      <c r="H1036" s="38" t="n">
        <f aca="false">INDEX($P$14:$R$28,MATCH(G1036,$P$14:$P$28,0),2)</f>
        <v>0</v>
      </c>
      <c r="I1036" s="39" t="n">
        <f aca="false">INDEX($P$14:$R$28,MATCH(G1036,$P$14:$P$28,0),3)</f>
        <v>0.7487</v>
      </c>
      <c r="J1036" s="41" t="n">
        <v>0</v>
      </c>
      <c r="K1036" s="41" t="n">
        <v>3430</v>
      </c>
      <c r="L1036" s="41" t="n">
        <f aca="false">ROUND((H1036*J1036),0)</f>
        <v>0</v>
      </c>
      <c r="M1036" s="41" t="n">
        <f aca="false">ROUND((I1036*K1036),0)</f>
        <v>2568</v>
      </c>
      <c r="N1036" s="41" t="n">
        <f aca="false">L1036+M1036</f>
        <v>2568</v>
      </c>
    </row>
    <row r="1037" customFormat="false" ht="12.75" hidden="false" customHeight="false" outlineLevel="0" collapsed="false">
      <c r="A1037" s="24" t="n">
        <f aca="false">A1036+1</f>
        <v>1025</v>
      </c>
      <c r="F1037" s="3" t="n">
        <v>38504</v>
      </c>
      <c r="G1037" s="37" t="n">
        <v>101</v>
      </c>
      <c r="H1037" s="38" t="n">
        <f aca="false">INDEX($P$14:$R$28,MATCH(G1037,$P$14:$P$28,0),2)</f>
        <v>0</v>
      </c>
      <c r="I1037" s="39" t="n">
        <f aca="false">INDEX($P$14:$R$28,MATCH(G1037,$P$14:$P$28,0),3)</f>
        <v>0.7487</v>
      </c>
      <c r="J1037" s="41" t="n">
        <v>0</v>
      </c>
      <c r="K1037" s="41" t="n">
        <v>3916</v>
      </c>
      <c r="L1037" s="41" t="n">
        <f aca="false">ROUND((H1037*J1037),0)</f>
        <v>0</v>
      </c>
      <c r="M1037" s="41" t="n">
        <f aca="false">ROUND((I1037*K1037),0)</f>
        <v>2932</v>
      </c>
      <c r="N1037" s="41" t="n">
        <f aca="false">L1037+M1037</f>
        <v>2932</v>
      </c>
    </row>
    <row r="1038" customFormat="false" ht="12.75" hidden="false" customHeight="false" outlineLevel="0" collapsed="false">
      <c r="A1038" s="24" t="n">
        <f aca="false">A1037+1</f>
        <v>1026</v>
      </c>
      <c r="F1038" s="3" t="n">
        <v>38534</v>
      </c>
      <c r="G1038" s="37" t="n">
        <v>101</v>
      </c>
      <c r="H1038" s="38" t="n">
        <f aca="false">INDEX($P$14:$R$28,MATCH(G1038,$P$14:$P$28,0),2)</f>
        <v>0</v>
      </c>
      <c r="I1038" s="39" t="n">
        <f aca="false">INDEX($P$14:$R$28,MATCH(G1038,$P$14:$P$28,0),3)</f>
        <v>0.7487</v>
      </c>
      <c r="J1038" s="41" t="n">
        <v>0</v>
      </c>
      <c r="K1038" s="41" t="n">
        <v>4503</v>
      </c>
      <c r="L1038" s="41" t="n">
        <f aca="false">ROUND((H1038*J1038),0)</f>
        <v>0</v>
      </c>
      <c r="M1038" s="41" t="n">
        <f aca="false">ROUND((I1038*K1038),0)</f>
        <v>3371</v>
      </c>
      <c r="N1038" s="41" t="n">
        <f aca="false">L1038+M1038</f>
        <v>3371</v>
      </c>
    </row>
    <row r="1039" customFormat="false" ht="12.75" hidden="false" customHeight="false" outlineLevel="0" collapsed="false">
      <c r="A1039" s="24" t="n">
        <f aca="false">A1038+1</f>
        <v>1027</v>
      </c>
      <c r="F1039" s="3" t="n">
        <v>38565</v>
      </c>
      <c r="G1039" s="37" t="n">
        <v>101</v>
      </c>
      <c r="H1039" s="38" t="n">
        <f aca="false">INDEX($P$14:$R$28,MATCH(G1039,$P$14:$P$28,0),2)</f>
        <v>0</v>
      </c>
      <c r="I1039" s="39" t="n">
        <f aca="false">INDEX($P$14:$R$28,MATCH(G1039,$P$14:$P$28,0),3)</f>
        <v>0.7487</v>
      </c>
      <c r="J1039" s="41" t="n">
        <v>0</v>
      </c>
      <c r="K1039" s="41" t="n">
        <v>149</v>
      </c>
      <c r="L1039" s="41" t="n">
        <f aca="false">ROUND((H1039*J1039),0)</f>
        <v>0</v>
      </c>
      <c r="M1039" s="41" t="n">
        <f aca="false">ROUND((I1039*K1039),0)</f>
        <v>112</v>
      </c>
      <c r="N1039" s="41" t="n">
        <f aca="false">L1039+M1039</f>
        <v>112</v>
      </c>
    </row>
    <row r="1040" customFormat="false" ht="12.75" hidden="false" customHeight="false" outlineLevel="0" collapsed="false">
      <c r="A1040" s="24" t="n">
        <f aca="false">A1039+1</f>
        <v>1028</v>
      </c>
      <c r="F1040" s="3" t="n">
        <v>38596</v>
      </c>
      <c r="G1040" s="37" t="n">
        <v>101</v>
      </c>
      <c r="H1040" s="38" t="n">
        <f aca="false">INDEX($P$14:$R$28,MATCH(G1040,$P$14:$P$28,0),2)</f>
        <v>0</v>
      </c>
      <c r="I1040" s="39" t="n">
        <f aca="false">INDEX($P$14:$R$28,MATCH(G1040,$P$14:$P$28,0),3)</f>
        <v>0.7487</v>
      </c>
      <c r="J1040" s="41" t="n">
        <v>0</v>
      </c>
      <c r="K1040" s="41" t="n">
        <v>0</v>
      </c>
      <c r="L1040" s="41" t="n">
        <f aca="false">ROUND((H1040*J1040),0)</f>
        <v>0</v>
      </c>
      <c r="M1040" s="41" t="n">
        <f aca="false">ROUND((I1040*K1040),0)</f>
        <v>0</v>
      </c>
      <c r="N1040" s="41" t="n">
        <f aca="false">L1040+M1040</f>
        <v>0</v>
      </c>
    </row>
    <row r="1041" customFormat="false" ht="12.75" hidden="false" customHeight="false" outlineLevel="0" collapsed="false">
      <c r="A1041" s="24" t="n">
        <f aca="false">A1040+1</f>
        <v>1029</v>
      </c>
      <c r="F1041" s="3" t="n">
        <v>38626</v>
      </c>
      <c r="G1041" s="37" t="n">
        <v>101</v>
      </c>
      <c r="H1041" s="38" t="n">
        <f aca="false">INDEX($P$14:$R$28,MATCH(G1041,$P$14:$P$28,0),2)</f>
        <v>0</v>
      </c>
      <c r="I1041" s="39" t="n">
        <f aca="false">INDEX($P$14:$R$28,MATCH(G1041,$P$14:$P$28,0),3)</f>
        <v>0.7487</v>
      </c>
      <c r="J1041" s="42" t="n">
        <v>0</v>
      </c>
      <c r="K1041" s="42" t="n">
        <v>4151</v>
      </c>
      <c r="L1041" s="42" t="n">
        <f aca="false">ROUND((H1041*J1041),0)</f>
        <v>0</v>
      </c>
      <c r="M1041" s="42" t="n">
        <f aca="false">ROUND((I1041*K1041),0)</f>
        <v>3108</v>
      </c>
      <c r="N1041" s="42" t="n">
        <f aca="false">L1041+M1041</f>
        <v>3108</v>
      </c>
    </row>
    <row r="1042" customFormat="false" ht="12.75" hidden="false" customHeight="false" outlineLevel="0" collapsed="false">
      <c r="A1042" s="24" t="n">
        <f aca="false">A1041+1</f>
        <v>1030</v>
      </c>
      <c r="G1042" s="37"/>
      <c r="H1042" s="38"/>
      <c r="I1042" s="39"/>
      <c r="J1042" s="40"/>
      <c r="K1042" s="40"/>
      <c r="L1042" s="40"/>
      <c r="M1042" s="40"/>
      <c r="N1042" s="40"/>
    </row>
    <row r="1043" customFormat="false" ht="12.75" hidden="false" customHeight="false" outlineLevel="0" collapsed="false">
      <c r="A1043" s="24" t="n">
        <f aca="false">A1042+1</f>
        <v>1031</v>
      </c>
      <c r="E1043" s="2" t="s">
        <v>39</v>
      </c>
      <c r="G1043" s="37" t="n">
        <v>101</v>
      </c>
      <c r="H1043" s="38"/>
      <c r="I1043" s="39"/>
      <c r="J1043" s="42" t="n">
        <f aca="false">SUM(J1030:J1041)</f>
        <v>0</v>
      </c>
      <c r="K1043" s="42" t="n">
        <f aca="false">SUM(K1030:K1041)</f>
        <v>104672</v>
      </c>
      <c r="L1043" s="42" t="n">
        <f aca="false">SUM(L1030:L1041)</f>
        <v>0</v>
      </c>
      <c r="M1043" s="42" t="n">
        <f aca="false">SUM(M1030:M1041)</f>
        <v>78367</v>
      </c>
      <c r="N1043" s="42" t="n">
        <f aca="false">SUM(N1030:N1041)</f>
        <v>78367</v>
      </c>
    </row>
    <row r="1044" customFormat="false" ht="13.5" hidden="false" customHeight="false" outlineLevel="0" collapsed="false">
      <c r="A1044" s="24" t="n">
        <f aca="false">A1043+1</f>
        <v>1032</v>
      </c>
      <c r="E1044" s="2" t="s">
        <v>40</v>
      </c>
      <c r="G1044" s="37"/>
      <c r="H1044" s="38"/>
      <c r="I1044" s="39"/>
      <c r="J1044" s="43" t="n">
        <f aca="false">SUM(J1028,J1043)</f>
        <v>0</v>
      </c>
      <c r="K1044" s="43" t="n">
        <f aca="false">SUM(K1028,K1043)</f>
        <v>118123</v>
      </c>
      <c r="L1044" s="43" t="n">
        <f aca="false">SUM(L1028,L1043)</f>
        <v>0</v>
      </c>
      <c r="M1044" s="43" t="n">
        <f aca="false">SUM(M1028,M1043)</f>
        <v>88438</v>
      </c>
      <c r="N1044" s="43" t="n">
        <f aca="false">SUM(N1028,N1043)</f>
        <v>88438</v>
      </c>
    </row>
    <row r="1045" customFormat="false" ht="13.5" hidden="false" customHeight="false" outlineLevel="0" collapsed="false">
      <c r="A1045" s="24" t="n">
        <f aca="false">A1044+1</f>
        <v>1033</v>
      </c>
      <c r="G1045" s="37"/>
      <c r="H1045" s="38"/>
      <c r="I1045" s="39"/>
    </row>
    <row r="1046" customFormat="false" ht="12.75" hidden="false" customHeight="false" outlineLevel="0" collapsed="false">
      <c r="A1046" s="24" t="n">
        <f aca="false">A1045+1</f>
        <v>1034</v>
      </c>
      <c r="B1046" s="2" t="s">
        <v>37</v>
      </c>
      <c r="E1046" s="2" t="s">
        <v>83</v>
      </c>
      <c r="F1046" s="3" t="n">
        <v>38292</v>
      </c>
      <c r="G1046" s="37" t="n">
        <v>1</v>
      </c>
      <c r="H1046" s="38" t="n">
        <f aca="false">INDEX($P$14:$R$28,MATCH(G1046,$P$14:$P$28,0),2)</f>
        <v>0</v>
      </c>
      <c r="I1046" s="39" t="n">
        <f aca="false">INDEX($P$14:$R$28,MATCH(G1046,$P$14:$P$28,0),3)</f>
        <v>0.7487</v>
      </c>
      <c r="J1046" s="41" t="n">
        <v>0</v>
      </c>
      <c r="K1046" s="41" t="n">
        <v>5408</v>
      </c>
      <c r="L1046" s="41" t="n">
        <f aca="false">ROUND((H1046*J1046),0)</f>
        <v>0</v>
      </c>
      <c r="M1046" s="41" t="n">
        <f aca="false">ROUND((I1046*K1046),0)</f>
        <v>4049</v>
      </c>
      <c r="N1046" s="41" t="n">
        <f aca="false">L1046+M1046</f>
        <v>4049</v>
      </c>
    </row>
    <row r="1047" customFormat="false" ht="12.75" hidden="false" customHeight="false" outlineLevel="0" collapsed="false">
      <c r="A1047" s="24" t="n">
        <f aca="false">A1046+1</f>
        <v>1035</v>
      </c>
      <c r="F1047" s="3" t="n">
        <v>38322</v>
      </c>
      <c r="G1047" s="37" t="n">
        <v>1</v>
      </c>
      <c r="H1047" s="38" t="n">
        <f aca="false">INDEX($P$14:$R$28,MATCH(G1047,$P$14:$P$28,0),2)</f>
        <v>0</v>
      </c>
      <c r="I1047" s="39" t="n">
        <f aca="false">INDEX($P$14:$R$28,MATCH(G1047,$P$14:$P$28,0),3)</f>
        <v>0.7487</v>
      </c>
      <c r="J1047" s="41" t="n">
        <v>0</v>
      </c>
      <c r="K1047" s="41" t="n">
        <v>6766</v>
      </c>
      <c r="L1047" s="41" t="n">
        <f aca="false">ROUND((H1047*J1047),0)</f>
        <v>0</v>
      </c>
      <c r="M1047" s="41" t="n">
        <f aca="false">ROUND((I1047*K1047),0)</f>
        <v>5066</v>
      </c>
      <c r="N1047" s="41" t="n">
        <f aca="false">L1047+M1047</f>
        <v>5066</v>
      </c>
    </row>
    <row r="1048" customFormat="false" ht="12.75" hidden="false" customHeight="false" outlineLevel="0" collapsed="false">
      <c r="A1048" s="24" t="n">
        <f aca="false">A1047+1</f>
        <v>1036</v>
      </c>
      <c r="F1048" s="3" t="n">
        <v>38353</v>
      </c>
      <c r="G1048" s="37" t="n">
        <v>1</v>
      </c>
      <c r="H1048" s="38" t="n">
        <f aca="false">INDEX($P$14:$R$28,MATCH(G1048,$P$14:$P$28,0),2)</f>
        <v>0</v>
      </c>
      <c r="I1048" s="39" t="n">
        <f aca="false">INDEX($P$14:$R$28,MATCH(G1048,$P$14:$P$28,0),3)</f>
        <v>0.7487</v>
      </c>
      <c r="J1048" s="41" t="n">
        <v>0</v>
      </c>
      <c r="K1048" s="41" t="n">
        <v>6654</v>
      </c>
      <c r="L1048" s="41" t="n">
        <f aca="false">ROUND((H1048*J1048),0)</f>
        <v>0</v>
      </c>
      <c r="M1048" s="41" t="n">
        <f aca="false">ROUND((I1048*K1048),0)</f>
        <v>4982</v>
      </c>
      <c r="N1048" s="41" t="n">
        <f aca="false">L1048+M1048</f>
        <v>4982</v>
      </c>
    </row>
    <row r="1049" customFormat="false" ht="12.75" hidden="false" customHeight="false" outlineLevel="0" collapsed="false">
      <c r="A1049" s="24" t="n">
        <f aca="false">A1048+1</f>
        <v>1037</v>
      </c>
      <c r="F1049" s="3" t="n">
        <v>38384</v>
      </c>
      <c r="G1049" s="37" t="n">
        <v>1</v>
      </c>
      <c r="H1049" s="38" t="n">
        <f aca="false">INDEX($P$14:$R$28,MATCH(G1049,$P$14:$P$28,0),2)</f>
        <v>0</v>
      </c>
      <c r="I1049" s="39" t="n">
        <f aca="false">INDEX($P$14:$R$28,MATCH(G1049,$P$14:$P$28,0),3)</f>
        <v>0.7487</v>
      </c>
      <c r="J1049" s="41" t="n">
        <v>0</v>
      </c>
      <c r="K1049" s="41" t="n">
        <v>4097</v>
      </c>
      <c r="L1049" s="41" t="n">
        <f aca="false">ROUND((H1049*J1049),0)</f>
        <v>0</v>
      </c>
      <c r="M1049" s="41" t="n">
        <f aca="false">ROUND((I1049*K1049),0)</f>
        <v>3067</v>
      </c>
      <c r="N1049" s="41" t="n">
        <f aca="false">L1049+M1049</f>
        <v>3067</v>
      </c>
    </row>
    <row r="1050" customFormat="false" ht="12.75" hidden="false" customHeight="false" outlineLevel="0" collapsed="false">
      <c r="A1050" s="24" t="n">
        <f aca="false">A1049+1</f>
        <v>1038</v>
      </c>
      <c r="F1050" s="3" t="n">
        <v>38412</v>
      </c>
      <c r="G1050" s="37" t="n">
        <v>1</v>
      </c>
      <c r="H1050" s="38" t="n">
        <f aca="false">INDEX($P$14:$R$28,MATCH(G1050,$P$14:$P$28,0),2)</f>
        <v>0</v>
      </c>
      <c r="I1050" s="39" t="n">
        <f aca="false">INDEX($P$14:$R$28,MATCH(G1050,$P$14:$P$28,0),3)</f>
        <v>0.7487</v>
      </c>
      <c r="J1050" s="41" t="n">
        <v>0</v>
      </c>
      <c r="K1050" s="41" t="n">
        <v>2605</v>
      </c>
      <c r="L1050" s="41" t="n">
        <f aca="false">ROUND((H1050*J1050),0)</f>
        <v>0</v>
      </c>
      <c r="M1050" s="41" t="n">
        <f aca="false">ROUND((I1050*K1050),0)</f>
        <v>1950</v>
      </c>
      <c r="N1050" s="41" t="n">
        <f aca="false">L1050+M1050</f>
        <v>1950</v>
      </c>
    </row>
    <row r="1051" customFormat="false" ht="12.75" hidden="false" customHeight="false" outlineLevel="0" collapsed="false">
      <c r="A1051" s="24" t="n">
        <f aca="false">A1050+1</f>
        <v>1039</v>
      </c>
      <c r="F1051" s="3" t="n">
        <v>38443</v>
      </c>
      <c r="G1051" s="37" t="n">
        <v>1</v>
      </c>
      <c r="H1051" s="38" t="n">
        <f aca="false">INDEX($P$14:$R$28,MATCH(G1051,$P$14:$P$28,0),2)</f>
        <v>0</v>
      </c>
      <c r="I1051" s="39" t="n">
        <f aca="false">INDEX($P$14:$R$28,MATCH(G1051,$P$14:$P$28,0),3)</f>
        <v>0.7487</v>
      </c>
      <c r="J1051" s="41" t="n">
        <v>0</v>
      </c>
      <c r="K1051" s="41" t="n">
        <v>1625</v>
      </c>
      <c r="L1051" s="41" t="n">
        <f aca="false">ROUND((H1051*J1051),0)</f>
        <v>0</v>
      </c>
      <c r="M1051" s="41" t="n">
        <f aca="false">ROUND((I1051*K1051),0)</f>
        <v>1217</v>
      </c>
      <c r="N1051" s="41" t="n">
        <f aca="false">L1051+M1051</f>
        <v>1217</v>
      </c>
    </row>
    <row r="1052" customFormat="false" ht="12.75" hidden="false" customHeight="false" outlineLevel="0" collapsed="false">
      <c r="A1052" s="24" t="n">
        <f aca="false">A1051+1</f>
        <v>1040</v>
      </c>
      <c r="F1052" s="3" t="n">
        <v>38473</v>
      </c>
      <c r="G1052" s="37" t="n">
        <v>1</v>
      </c>
      <c r="H1052" s="38" t="n">
        <f aca="false">INDEX($P$14:$R$28,MATCH(G1052,$P$14:$P$28,0),2)</f>
        <v>0</v>
      </c>
      <c r="I1052" s="39" t="n">
        <f aca="false">INDEX($P$14:$R$28,MATCH(G1052,$P$14:$P$28,0),3)</f>
        <v>0.7487</v>
      </c>
      <c r="J1052" s="41" t="n">
        <v>0</v>
      </c>
      <c r="K1052" s="41" t="n">
        <v>487</v>
      </c>
      <c r="L1052" s="41" t="n">
        <f aca="false">ROUND((H1052*J1052),0)</f>
        <v>0</v>
      </c>
      <c r="M1052" s="41" t="n">
        <f aca="false">ROUND((I1052*K1052),0)</f>
        <v>365</v>
      </c>
      <c r="N1052" s="41" t="n">
        <f aca="false">L1052+M1052</f>
        <v>365</v>
      </c>
    </row>
    <row r="1053" customFormat="false" ht="12.75" hidden="false" customHeight="false" outlineLevel="0" collapsed="false">
      <c r="A1053" s="24" t="n">
        <f aca="false">A1052+1</f>
        <v>1041</v>
      </c>
      <c r="F1053" s="3" t="n">
        <v>38504</v>
      </c>
      <c r="G1053" s="37" t="n">
        <v>1</v>
      </c>
      <c r="H1053" s="38" t="n">
        <f aca="false">INDEX($P$14:$R$28,MATCH(G1053,$P$14:$P$28,0),2)</f>
        <v>0</v>
      </c>
      <c r="I1053" s="39" t="n">
        <f aca="false">INDEX($P$14:$R$28,MATCH(G1053,$P$14:$P$28,0),3)</f>
        <v>0.7487</v>
      </c>
      <c r="J1053" s="41" t="n">
        <v>0</v>
      </c>
      <c r="K1053" s="41" t="n">
        <v>288</v>
      </c>
      <c r="L1053" s="41" t="n">
        <f aca="false">ROUND((H1053*J1053),0)</f>
        <v>0</v>
      </c>
      <c r="M1053" s="41" t="n">
        <f aca="false">ROUND((I1053*K1053),0)</f>
        <v>216</v>
      </c>
      <c r="N1053" s="41" t="n">
        <f aca="false">L1053+M1053</f>
        <v>216</v>
      </c>
    </row>
    <row r="1054" customFormat="false" ht="12.75" hidden="false" customHeight="false" outlineLevel="0" collapsed="false">
      <c r="A1054" s="24" t="n">
        <f aca="false">A1053+1</f>
        <v>1042</v>
      </c>
      <c r="F1054" s="3" t="n">
        <v>38534</v>
      </c>
      <c r="G1054" s="37" t="n">
        <v>1</v>
      </c>
      <c r="H1054" s="38" t="n">
        <f aca="false">INDEX($P$14:$R$28,MATCH(G1054,$P$14:$P$28,0),2)</f>
        <v>0</v>
      </c>
      <c r="I1054" s="39" t="n">
        <f aca="false">INDEX($P$14:$R$28,MATCH(G1054,$P$14:$P$28,0),3)</f>
        <v>0.7487</v>
      </c>
      <c r="J1054" s="41" t="n">
        <v>0</v>
      </c>
      <c r="K1054" s="41" t="n">
        <v>313</v>
      </c>
      <c r="L1054" s="41" t="n">
        <f aca="false">ROUND((H1054*J1054),0)</f>
        <v>0</v>
      </c>
      <c r="M1054" s="41" t="n">
        <f aca="false">ROUND((I1054*K1054),0)</f>
        <v>234</v>
      </c>
      <c r="N1054" s="41" t="n">
        <f aca="false">L1054+M1054</f>
        <v>234</v>
      </c>
    </row>
    <row r="1055" customFormat="false" ht="12.75" hidden="false" customHeight="false" outlineLevel="0" collapsed="false">
      <c r="A1055" s="24" t="n">
        <f aca="false">A1054+1</f>
        <v>1043</v>
      </c>
      <c r="F1055" s="3" t="n">
        <v>38565</v>
      </c>
      <c r="G1055" s="37" t="n">
        <v>1</v>
      </c>
      <c r="H1055" s="38" t="n">
        <f aca="false">INDEX($P$14:$R$28,MATCH(G1055,$P$14:$P$28,0),2)</f>
        <v>0</v>
      </c>
      <c r="I1055" s="39" t="n">
        <f aca="false">INDEX($P$14:$R$28,MATCH(G1055,$P$14:$P$28,0),3)</f>
        <v>0.7487</v>
      </c>
      <c r="J1055" s="41" t="n">
        <v>0</v>
      </c>
      <c r="K1055" s="41" t="n">
        <v>358</v>
      </c>
      <c r="L1055" s="41" t="n">
        <f aca="false">ROUND((H1055*J1055),0)</f>
        <v>0</v>
      </c>
      <c r="M1055" s="41" t="n">
        <f aca="false">ROUND((I1055*K1055),0)</f>
        <v>268</v>
      </c>
      <c r="N1055" s="41" t="n">
        <f aca="false">L1055+M1055</f>
        <v>268</v>
      </c>
    </row>
    <row r="1056" customFormat="false" ht="12.75" hidden="false" customHeight="false" outlineLevel="0" collapsed="false">
      <c r="A1056" s="24" t="n">
        <f aca="false">A1055+1</f>
        <v>1044</v>
      </c>
      <c r="F1056" s="3" t="n">
        <v>38596</v>
      </c>
      <c r="G1056" s="37" t="n">
        <v>1</v>
      </c>
      <c r="H1056" s="38" t="n">
        <f aca="false">INDEX($P$14:$R$28,MATCH(G1056,$P$14:$P$28,0),2)</f>
        <v>0</v>
      </c>
      <c r="I1056" s="39" t="n">
        <f aca="false">INDEX($P$14:$R$28,MATCH(G1056,$P$14:$P$28,0),3)</f>
        <v>0.7487</v>
      </c>
      <c r="J1056" s="41" t="n">
        <v>0</v>
      </c>
      <c r="K1056" s="41" t="n">
        <v>1136</v>
      </c>
      <c r="L1056" s="41" t="n">
        <f aca="false">ROUND((H1056*J1056),0)</f>
        <v>0</v>
      </c>
      <c r="M1056" s="41" t="n">
        <f aca="false">ROUND((I1056*K1056),0)</f>
        <v>851</v>
      </c>
      <c r="N1056" s="41" t="n">
        <f aca="false">L1056+M1056</f>
        <v>851</v>
      </c>
    </row>
    <row r="1057" customFormat="false" ht="12.75" hidden="false" customHeight="false" outlineLevel="0" collapsed="false">
      <c r="A1057" s="24" t="n">
        <f aca="false">A1056+1</f>
        <v>1045</v>
      </c>
      <c r="F1057" s="3" t="n">
        <v>38626</v>
      </c>
      <c r="G1057" s="37" t="n">
        <v>1</v>
      </c>
      <c r="H1057" s="38" t="n">
        <f aca="false">INDEX($P$14:$R$28,MATCH(G1057,$P$14:$P$28,0),2)</f>
        <v>0</v>
      </c>
      <c r="I1057" s="39" t="n">
        <f aca="false">INDEX($P$14:$R$28,MATCH(G1057,$P$14:$P$28,0),3)</f>
        <v>0.7487</v>
      </c>
      <c r="J1057" s="42" t="n">
        <v>0</v>
      </c>
      <c r="K1057" s="42" t="n">
        <v>5555</v>
      </c>
      <c r="L1057" s="42" t="n">
        <f aca="false">ROUND((H1057*J1057),0)</f>
        <v>0</v>
      </c>
      <c r="M1057" s="42" t="n">
        <f aca="false">ROUND((I1057*K1057),0)</f>
        <v>4159</v>
      </c>
      <c r="N1057" s="42" t="n">
        <f aca="false">L1057+M1057</f>
        <v>4159</v>
      </c>
    </row>
    <row r="1058" customFormat="false" ht="12.75" hidden="false" customHeight="false" outlineLevel="0" collapsed="false">
      <c r="A1058" s="24" t="n">
        <f aca="false">A1057+1</f>
        <v>1046</v>
      </c>
      <c r="G1058" s="37"/>
      <c r="H1058" s="38"/>
      <c r="I1058" s="39"/>
      <c r="J1058" s="40"/>
      <c r="K1058" s="40"/>
      <c r="L1058" s="40"/>
      <c r="M1058" s="40"/>
      <c r="N1058" s="40"/>
    </row>
    <row r="1059" customFormat="false" ht="12.75" hidden="false" customHeight="false" outlineLevel="0" collapsed="false">
      <c r="A1059" s="24" t="n">
        <f aca="false">A1058+1</f>
        <v>1047</v>
      </c>
      <c r="E1059" s="2" t="s">
        <v>39</v>
      </c>
      <c r="G1059" s="37" t="n">
        <v>1</v>
      </c>
      <c r="H1059" s="38"/>
      <c r="I1059" s="39"/>
      <c r="J1059" s="42" t="n">
        <f aca="false">SUM(J1046:J1057)</f>
        <v>0</v>
      </c>
      <c r="K1059" s="42" t="n">
        <f aca="false">SUM(K1046:K1057)</f>
        <v>35292</v>
      </c>
      <c r="L1059" s="42" t="n">
        <f aca="false">SUM(L1046:L1057)</f>
        <v>0</v>
      </c>
      <c r="M1059" s="42" t="n">
        <f aca="false">SUM(M1046:M1057)</f>
        <v>26424</v>
      </c>
      <c r="N1059" s="42" t="n">
        <f aca="false">SUM(N1046:N1057)</f>
        <v>26424</v>
      </c>
    </row>
    <row r="1060" customFormat="false" ht="12.75" hidden="false" customHeight="false" outlineLevel="0" collapsed="false">
      <c r="A1060" s="24" t="n">
        <f aca="false">A1059+1</f>
        <v>1048</v>
      </c>
      <c r="G1060" s="37"/>
      <c r="H1060" s="38"/>
      <c r="I1060" s="39"/>
      <c r="J1060" s="40"/>
      <c r="K1060" s="40"/>
      <c r="L1060" s="40"/>
      <c r="M1060" s="40"/>
      <c r="N1060" s="40"/>
    </row>
    <row r="1061" customFormat="false" ht="12.75" hidden="false" customHeight="false" outlineLevel="0" collapsed="false">
      <c r="A1061" s="24" t="n">
        <f aca="false">A1060+1</f>
        <v>1049</v>
      </c>
      <c r="B1061" s="2" t="s">
        <v>37</v>
      </c>
      <c r="E1061" s="2" t="s">
        <v>83</v>
      </c>
      <c r="F1061" s="3" t="n">
        <v>38292</v>
      </c>
      <c r="G1061" s="37" t="n">
        <v>101</v>
      </c>
      <c r="H1061" s="38" t="n">
        <f aca="false">INDEX($P$14:$R$28,MATCH(G1061,$P$14:$P$28,0),2)</f>
        <v>0</v>
      </c>
      <c r="I1061" s="39" t="n">
        <f aca="false">INDEX($P$14:$R$28,MATCH(G1061,$P$14:$P$28,0),3)</f>
        <v>0.7487</v>
      </c>
      <c r="J1061" s="41" t="n">
        <v>0</v>
      </c>
      <c r="K1061" s="41" t="n">
        <v>2354</v>
      </c>
      <c r="L1061" s="41" t="n">
        <f aca="false">ROUND((H1061*J1061),0)</f>
        <v>0</v>
      </c>
      <c r="M1061" s="41" t="n">
        <f aca="false">ROUND((I1061*K1061),0)</f>
        <v>1762</v>
      </c>
      <c r="N1061" s="41" t="n">
        <f aca="false">L1061+M1061</f>
        <v>1762</v>
      </c>
    </row>
    <row r="1062" customFormat="false" ht="12.75" hidden="false" customHeight="false" outlineLevel="0" collapsed="false">
      <c r="A1062" s="24" t="n">
        <f aca="false">A1061+1</f>
        <v>1050</v>
      </c>
      <c r="F1062" s="3" t="n">
        <v>38322</v>
      </c>
      <c r="G1062" s="37" t="n">
        <v>101</v>
      </c>
      <c r="H1062" s="38" t="n">
        <f aca="false">INDEX($P$14:$R$28,MATCH(G1062,$P$14:$P$28,0),2)</f>
        <v>0</v>
      </c>
      <c r="I1062" s="39" t="n">
        <f aca="false">INDEX($P$14:$R$28,MATCH(G1062,$P$14:$P$28,0),3)</f>
        <v>0.7487</v>
      </c>
      <c r="J1062" s="41" t="n">
        <v>0</v>
      </c>
      <c r="K1062" s="41" t="n">
        <v>2867</v>
      </c>
      <c r="L1062" s="41" t="n">
        <f aca="false">ROUND((H1062*J1062),0)</f>
        <v>0</v>
      </c>
      <c r="M1062" s="41" t="n">
        <f aca="false">ROUND((I1062*K1062),0)</f>
        <v>2147</v>
      </c>
      <c r="N1062" s="41" t="n">
        <f aca="false">L1062+M1062</f>
        <v>2147</v>
      </c>
    </row>
    <row r="1063" customFormat="false" ht="12.75" hidden="false" customHeight="false" outlineLevel="0" collapsed="false">
      <c r="A1063" s="24" t="n">
        <f aca="false">A1062+1</f>
        <v>1051</v>
      </c>
      <c r="F1063" s="3" t="n">
        <v>38353</v>
      </c>
      <c r="G1063" s="37" t="n">
        <v>101</v>
      </c>
      <c r="H1063" s="38" t="n">
        <f aca="false">INDEX($P$14:$R$28,MATCH(G1063,$P$14:$P$28,0),2)</f>
        <v>0</v>
      </c>
      <c r="I1063" s="39" t="n">
        <f aca="false">INDEX($P$14:$R$28,MATCH(G1063,$P$14:$P$28,0),3)</f>
        <v>0.7487</v>
      </c>
      <c r="J1063" s="41" t="n">
        <v>0</v>
      </c>
      <c r="K1063" s="41" t="n">
        <v>1452</v>
      </c>
      <c r="L1063" s="41" t="n">
        <f aca="false">ROUND((H1063*J1063),0)</f>
        <v>0</v>
      </c>
      <c r="M1063" s="41" t="n">
        <f aca="false">ROUND((I1063*K1063),0)</f>
        <v>1087</v>
      </c>
      <c r="N1063" s="41" t="n">
        <f aca="false">L1063+M1063</f>
        <v>1087</v>
      </c>
    </row>
    <row r="1064" customFormat="false" ht="12.75" hidden="false" customHeight="false" outlineLevel="0" collapsed="false">
      <c r="A1064" s="24" t="n">
        <f aca="false">A1063+1</f>
        <v>1052</v>
      </c>
      <c r="F1064" s="3" t="n">
        <v>38384</v>
      </c>
      <c r="G1064" s="37" t="n">
        <v>101</v>
      </c>
      <c r="H1064" s="38" t="n">
        <f aca="false">INDEX($P$14:$R$28,MATCH(G1064,$P$14:$P$28,0),2)</f>
        <v>0</v>
      </c>
      <c r="I1064" s="39" t="n">
        <f aca="false">INDEX($P$14:$R$28,MATCH(G1064,$P$14:$P$28,0),3)</f>
        <v>0.7487</v>
      </c>
      <c r="J1064" s="41" t="n">
        <v>0</v>
      </c>
      <c r="K1064" s="41" t="n">
        <v>3911</v>
      </c>
      <c r="L1064" s="41" t="n">
        <f aca="false">ROUND((H1064*J1064),0)</f>
        <v>0</v>
      </c>
      <c r="M1064" s="41" t="n">
        <f aca="false">ROUND((I1064*K1064),0)</f>
        <v>2928</v>
      </c>
      <c r="N1064" s="41" t="n">
        <f aca="false">L1064+M1064</f>
        <v>2928</v>
      </c>
    </row>
    <row r="1065" customFormat="false" ht="12.75" hidden="false" customHeight="false" outlineLevel="0" collapsed="false">
      <c r="A1065" s="24" t="n">
        <f aca="false">A1064+1</f>
        <v>1053</v>
      </c>
      <c r="F1065" s="3" t="n">
        <v>38412</v>
      </c>
      <c r="G1065" s="37" t="n">
        <v>101</v>
      </c>
      <c r="H1065" s="38" t="n">
        <f aca="false">INDEX($P$14:$R$28,MATCH(G1065,$P$14:$P$28,0),2)</f>
        <v>0</v>
      </c>
      <c r="I1065" s="39" t="n">
        <f aca="false">INDEX($P$14:$R$28,MATCH(G1065,$P$14:$P$28,0),3)</f>
        <v>0.7487</v>
      </c>
      <c r="J1065" s="41" t="n">
        <v>0</v>
      </c>
      <c r="K1065" s="41" t="n">
        <v>1183</v>
      </c>
      <c r="L1065" s="41" t="n">
        <f aca="false">ROUND((H1065*J1065),0)</f>
        <v>0</v>
      </c>
      <c r="M1065" s="41" t="n">
        <f aca="false">ROUND((I1065*K1065),0)</f>
        <v>886</v>
      </c>
      <c r="N1065" s="41" t="n">
        <f aca="false">L1065+M1065</f>
        <v>886</v>
      </c>
    </row>
    <row r="1066" customFormat="false" ht="12.75" hidden="false" customHeight="false" outlineLevel="0" collapsed="false">
      <c r="A1066" s="24" t="n">
        <f aca="false">A1065+1</f>
        <v>1054</v>
      </c>
      <c r="F1066" s="3" t="n">
        <v>38443</v>
      </c>
      <c r="G1066" s="37" t="n">
        <v>101</v>
      </c>
      <c r="H1066" s="38" t="n">
        <f aca="false">INDEX($P$14:$R$28,MATCH(G1066,$P$14:$P$28,0),2)</f>
        <v>0</v>
      </c>
      <c r="I1066" s="39" t="n">
        <f aca="false">INDEX($P$14:$R$28,MATCH(G1066,$P$14:$P$28,0),3)</f>
        <v>0.7487</v>
      </c>
      <c r="J1066" s="41" t="n">
        <v>0</v>
      </c>
      <c r="K1066" s="41" t="n">
        <v>343</v>
      </c>
      <c r="L1066" s="41" t="n">
        <f aca="false">ROUND((H1066*J1066),0)</f>
        <v>0</v>
      </c>
      <c r="M1066" s="41" t="n">
        <f aca="false">ROUND((I1066*K1066),0)</f>
        <v>257</v>
      </c>
      <c r="N1066" s="41" t="n">
        <f aca="false">L1066+M1066</f>
        <v>257</v>
      </c>
    </row>
    <row r="1067" customFormat="false" ht="12.75" hidden="false" customHeight="false" outlineLevel="0" collapsed="false">
      <c r="A1067" s="24" t="n">
        <f aca="false">A1066+1</f>
        <v>1055</v>
      </c>
      <c r="F1067" s="3" t="n">
        <v>38473</v>
      </c>
      <c r="G1067" s="37" t="n">
        <v>101</v>
      </c>
      <c r="H1067" s="38" t="n">
        <f aca="false">INDEX($P$14:$R$28,MATCH(G1067,$P$14:$P$28,0),2)</f>
        <v>0</v>
      </c>
      <c r="I1067" s="39" t="n">
        <f aca="false">INDEX($P$14:$R$28,MATCH(G1067,$P$14:$P$28,0),3)</f>
        <v>0.7487</v>
      </c>
      <c r="J1067" s="41" t="n">
        <v>0</v>
      </c>
      <c r="K1067" s="41" t="n">
        <v>125</v>
      </c>
      <c r="L1067" s="41" t="n">
        <f aca="false">ROUND((H1067*J1067),0)</f>
        <v>0</v>
      </c>
      <c r="M1067" s="41" t="n">
        <f aca="false">ROUND((I1067*K1067),0)</f>
        <v>94</v>
      </c>
      <c r="N1067" s="41" t="n">
        <f aca="false">L1067+M1067</f>
        <v>94</v>
      </c>
    </row>
    <row r="1068" customFormat="false" ht="12.75" hidden="false" customHeight="false" outlineLevel="0" collapsed="false">
      <c r="A1068" s="24" t="n">
        <f aca="false">A1067+1</f>
        <v>1056</v>
      </c>
      <c r="F1068" s="3" t="n">
        <v>38504</v>
      </c>
      <c r="G1068" s="37" t="n">
        <v>101</v>
      </c>
      <c r="H1068" s="38" t="n">
        <f aca="false">INDEX($P$14:$R$28,MATCH(G1068,$P$14:$P$28,0),2)</f>
        <v>0</v>
      </c>
      <c r="I1068" s="39" t="n">
        <f aca="false">INDEX($P$14:$R$28,MATCH(G1068,$P$14:$P$28,0),3)</f>
        <v>0.7487</v>
      </c>
      <c r="J1068" s="41" t="n">
        <v>0</v>
      </c>
      <c r="K1068" s="41" t="n">
        <v>90</v>
      </c>
      <c r="L1068" s="41" t="n">
        <f aca="false">ROUND((H1068*J1068),0)</f>
        <v>0</v>
      </c>
      <c r="M1068" s="41" t="n">
        <f aca="false">ROUND((I1068*K1068),0)</f>
        <v>67</v>
      </c>
      <c r="N1068" s="41" t="n">
        <f aca="false">L1068+M1068</f>
        <v>67</v>
      </c>
    </row>
    <row r="1069" customFormat="false" ht="12.75" hidden="false" customHeight="false" outlineLevel="0" collapsed="false">
      <c r="A1069" s="24" t="n">
        <f aca="false">A1068+1</f>
        <v>1057</v>
      </c>
      <c r="F1069" s="3" t="n">
        <v>38534</v>
      </c>
      <c r="G1069" s="37" t="n">
        <v>101</v>
      </c>
      <c r="H1069" s="38" t="n">
        <f aca="false">INDEX($P$14:$R$28,MATCH(G1069,$P$14:$P$28,0),2)</f>
        <v>0</v>
      </c>
      <c r="I1069" s="39" t="n">
        <f aca="false">INDEX($P$14:$R$28,MATCH(G1069,$P$14:$P$28,0),3)</f>
        <v>0.7487</v>
      </c>
      <c r="J1069" s="41" t="n">
        <v>0</v>
      </c>
      <c r="K1069" s="41" t="n">
        <v>60</v>
      </c>
      <c r="L1069" s="41" t="n">
        <f aca="false">ROUND((H1069*J1069),0)</f>
        <v>0</v>
      </c>
      <c r="M1069" s="41" t="n">
        <f aca="false">ROUND((I1069*K1069),0)</f>
        <v>45</v>
      </c>
      <c r="N1069" s="41" t="n">
        <f aca="false">L1069+M1069</f>
        <v>45</v>
      </c>
    </row>
    <row r="1070" customFormat="false" ht="12.75" hidden="false" customHeight="false" outlineLevel="0" collapsed="false">
      <c r="A1070" s="24" t="n">
        <f aca="false">A1069+1</f>
        <v>1058</v>
      </c>
      <c r="F1070" s="3" t="n">
        <v>38565</v>
      </c>
      <c r="G1070" s="37" t="n">
        <v>101</v>
      </c>
      <c r="H1070" s="38" t="n">
        <f aca="false">INDEX($P$14:$R$28,MATCH(G1070,$P$14:$P$28,0),2)</f>
        <v>0</v>
      </c>
      <c r="I1070" s="39" t="n">
        <f aca="false">INDEX($P$14:$R$28,MATCH(G1070,$P$14:$P$28,0),3)</f>
        <v>0.7487</v>
      </c>
      <c r="J1070" s="41" t="n">
        <v>0</v>
      </c>
      <c r="K1070" s="41" t="n">
        <v>69</v>
      </c>
      <c r="L1070" s="41" t="n">
        <f aca="false">ROUND((H1070*J1070),0)</f>
        <v>0</v>
      </c>
      <c r="M1070" s="41" t="n">
        <f aca="false">ROUND((I1070*K1070),0)</f>
        <v>52</v>
      </c>
      <c r="N1070" s="41" t="n">
        <f aca="false">L1070+M1070</f>
        <v>52</v>
      </c>
    </row>
    <row r="1071" customFormat="false" ht="12.75" hidden="false" customHeight="false" outlineLevel="0" collapsed="false">
      <c r="A1071" s="24" t="n">
        <f aca="false">A1070+1</f>
        <v>1059</v>
      </c>
      <c r="F1071" s="3" t="n">
        <v>38596</v>
      </c>
      <c r="G1071" s="37" t="n">
        <v>101</v>
      </c>
      <c r="H1071" s="38" t="n">
        <f aca="false">INDEX($P$14:$R$28,MATCH(G1071,$P$14:$P$28,0),2)</f>
        <v>0</v>
      </c>
      <c r="I1071" s="39" t="n">
        <f aca="false">INDEX($P$14:$R$28,MATCH(G1071,$P$14:$P$28,0),3)</f>
        <v>0.7487</v>
      </c>
      <c r="J1071" s="41" t="n">
        <v>0</v>
      </c>
      <c r="K1071" s="41" t="n">
        <v>247</v>
      </c>
      <c r="L1071" s="41" t="n">
        <f aca="false">ROUND((H1071*J1071),0)</f>
        <v>0</v>
      </c>
      <c r="M1071" s="41" t="n">
        <f aca="false">ROUND((I1071*K1071),0)</f>
        <v>185</v>
      </c>
      <c r="N1071" s="41" t="n">
        <f aca="false">L1071+M1071</f>
        <v>185</v>
      </c>
    </row>
    <row r="1072" customFormat="false" ht="12.75" hidden="false" customHeight="false" outlineLevel="0" collapsed="false">
      <c r="A1072" s="24" t="n">
        <f aca="false">A1071+1</f>
        <v>1060</v>
      </c>
      <c r="F1072" s="3" t="n">
        <v>38626</v>
      </c>
      <c r="G1072" s="37" t="n">
        <v>101</v>
      </c>
      <c r="H1072" s="38" t="n">
        <f aca="false">INDEX($P$14:$R$28,MATCH(G1072,$P$14:$P$28,0),2)</f>
        <v>0</v>
      </c>
      <c r="I1072" s="39" t="n">
        <f aca="false">INDEX($P$14:$R$28,MATCH(G1072,$P$14:$P$28,0),3)</f>
        <v>0.7487</v>
      </c>
      <c r="J1072" s="42" t="n">
        <v>0</v>
      </c>
      <c r="K1072" s="42" t="n">
        <v>569</v>
      </c>
      <c r="L1072" s="42" t="n">
        <f aca="false">ROUND((H1072*J1072),0)</f>
        <v>0</v>
      </c>
      <c r="M1072" s="42" t="n">
        <f aca="false">ROUND((I1072*K1072),0)</f>
        <v>426</v>
      </c>
      <c r="N1072" s="42" t="n">
        <f aca="false">L1072+M1072</f>
        <v>426</v>
      </c>
    </row>
    <row r="1073" customFormat="false" ht="12.75" hidden="false" customHeight="false" outlineLevel="0" collapsed="false">
      <c r="A1073" s="24" t="n">
        <f aca="false">A1072+1</f>
        <v>1061</v>
      </c>
      <c r="G1073" s="37"/>
      <c r="H1073" s="38"/>
      <c r="I1073" s="39"/>
      <c r="J1073" s="40"/>
      <c r="K1073" s="40"/>
      <c r="L1073" s="40"/>
      <c r="M1073" s="40"/>
      <c r="N1073" s="40"/>
    </row>
    <row r="1074" customFormat="false" ht="12.75" hidden="false" customHeight="false" outlineLevel="0" collapsed="false">
      <c r="A1074" s="24" t="n">
        <f aca="false">A1073+1</f>
        <v>1062</v>
      </c>
      <c r="E1074" s="2" t="s">
        <v>39</v>
      </c>
      <c r="G1074" s="37" t="n">
        <v>101</v>
      </c>
      <c r="H1074" s="38"/>
      <c r="I1074" s="39"/>
      <c r="J1074" s="42" t="n">
        <f aca="false">SUM(J1061:J1072)</f>
        <v>0</v>
      </c>
      <c r="K1074" s="42" t="n">
        <f aca="false">SUM(K1061:K1072)</f>
        <v>13270</v>
      </c>
      <c r="L1074" s="42" t="n">
        <f aca="false">SUM(L1061:L1072)</f>
        <v>0</v>
      </c>
      <c r="M1074" s="42" t="n">
        <f aca="false">SUM(M1061:M1072)</f>
        <v>9936</v>
      </c>
      <c r="N1074" s="42" t="n">
        <f aca="false">SUM(N1061:N1072)</f>
        <v>9936</v>
      </c>
    </row>
    <row r="1075" customFormat="false" ht="13.5" hidden="false" customHeight="false" outlineLevel="0" collapsed="false">
      <c r="A1075" s="24" t="n">
        <f aca="false">A1074+1</f>
        <v>1063</v>
      </c>
      <c r="E1075" s="2" t="s">
        <v>40</v>
      </c>
      <c r="G1075" s="37"/>
      <c r="H1075" s="38"/>
      <c r="I1075" s="39"/>
      <c r="J1075" s="43" t="n">
        <f aca="false">SUM(J1059,J1074)</f>
        <v>0</v>
      </c>
      <c r="K1075" s="43" t="n">
        <f aca="false">SUM(K1059,K1074)</f>
        <v>48562</v>
      </c>
      <c r="L1075" s="43" t="n">
        <f aca="false">SUM(L1059,L1074)</f>
        <v>0</v>
      </c>
      <c r="M1075" s="43" t="n">
        <f aca="false">SUM(M1059,M1074)</f>
        <v>36360</v>
      </c>
      <c r="N1075" s="43" t="n">
        <f aca="false">SUM(N1059,N1074)</f>
        <v>36360</v>
      </c>
    </row>
    <row r="1076" customFormat="false" ht="13.5" hidden="false" customHeight="false" outlineLevel="0" collapsed="false">
      <c r="A1076" s="24" t="n">
        <f aca="false">A1075+1</f>
        <v>1064</v>
      </c>
      <c r="G1076" s="37"/>
      <c r="H1076" s="38"/>
      <c r="I1076" s="39"/>
    </row>
    <row r="1077" customFormat="false" ht="12.75" hidden="false" customHeight="false" outlineLevel="0" collapsed="false">
      <c r="A1077" s="24" t="n">
        <f aca="false">A1076+1</f>
        <v>1065</v>
      </c>
      <c r="B1077" s="2" t="s">
        <v>37</v>
      </c>
      <c r="E1077" s="2" t="s">
        <v>84</v>
      </c>
      <c r="F1077" s="3" t="n">
        <v>38292</v>
      </c>
      <c r="G1077" s="37" t="n">
        <v>1</v>
      </c>
      <c r="H1077" s="38" t="n">
        <f aca="false">INDEX($P$14:$R$28,MATCH(G1077,$P$14:$P$28,0),2)</f>
        <v>0</v>
      </c>
      <c r="I1077" s="39" t="n">
        <f aca="false">INDEX($P$14:$R$28,MATCH(G1077,$P$14:$P$28,0),3)</f>
        <v>0.7487</v>
      </c>
      <c r="J1077" s="41" t="n">
        <v>0</v>
      </c>
      <c r="K1077" s="41" t="n">
        <v>1499</v>
      </c>
      <c r="L1077" s="41" t="n">
        <f aca="false">ROUND((H1077*J1077),0)</f>
        <v>0</v>
      </c>
      <c r="M1077" s="41" t="n">
        <f aca="false">ROUND((I1077*K1077),0)</f>
        <v>1122</v>
      </c>
      <c r="N1077" s="41" t="n">
        <f aca="false">L1077+M1077</f>
        <v>1122</v>
      </c>
    </row>
    <row r="1078" customFormat="false" ht="12.75" hidden="false" customHeight="false" outlineLevel="0" collapsed="false">
      <c r="A1078" s="24" t="n">
        <f aca="false">A1077+1</f>
        <v>1066</v>
      </c>
      <c r="F1078" s="3" t="n">
        <v>38322</v>
      </c>
      <c r="G1078" s="37" t="n">
        <v>1</v>
      </c>
      <c r="H1078" s="38" t="n">
        <f aca="false">INDEX($P$14:$R$28,MATCH(G1078,$P$14:$P$28,0),2)</f>
        <v>0</v>
      </c>
      <c r="I1078" s="39" t="n">
        <f aca="false">INDEX($P$14:$R$28,MATCH(G1078,$P$14:$P$28,0),3)</f>
        <v>0.7487</v>
      </c>
      <c r="J1078" s="41" t="n">
        <v>0</v>
      </c>
      <c r="K1078" s="41" t="n">
        <v>3417</v>
      </c>
      <c r="L1078" s="41" t="n">
        <f aca="false">ROUND((H1078*J1078),0)</f>
        <v>0</v>
      </c>
      <c r="M1078" s="41" t="n">
        <f aca="false">ROUND((I1078*K1078),0)</f>
        <v>2558</v>
      </c>
      <c r="N1078" s="41" t="n">
        <f aca="false">L1078+M1078</f>
        <v>2558</v>
      </c>
    </row>
    <row r="1079" customFormat="false" ht="12.75" hidden="false" customHeight="false" outlineLevel="0" collapsed="false">
      <c r="A1079" s="24" t="n">
        <f aca="false">A1078+1</f>
        <v>1067</v>
      </c>
      <c r="F1079" s="3" t="n">
        <v>38353</v>
      </c>
      <c r="G1079" s="37" t="n">
        <v>1</v>
      </c>
      <c r="H1079" s="38" t="n">
        <f aca="false">INDEX($P$14:$R$28,MATCH(G1079,$P$14:$P$28,0),2)</f>
        <v>0</v>
      </c>
      <c r="I1079" s="39" t="n">
        <f aca="false">INDEX($P$14:$R$28,MATCH(G1079,$P$14:$P$28,0),3)</f>
        <v>0.7487</v>
      </c>
      <c r="J1079" s="41" t="n">
        <v>0</v>
      </c>
      <c r="K1079" s="41" t="n">
        <v>3318</v>
      </c>
      <c r="L1079" s="41" t="n">
        <f aca="false">ROUND((H1079*J1079),0)</f>
        <v>0</v>
      </c>
      <c r="M1079" s="41" t="n">
        <f aca="false">ROUND((I1079*K1079),0)</f>
        <v>2484</v>
      </c>
      <c r="N1079" s="41" t="n">
        <f aca="false">L1079+M1079</f>
        <v>2484</v>
      </c>
    </row>
    <row r="1080" customFormat="false" ht="12.75" hidden="false" customHeight="false" outlineLevel="0" collapsed="false">
      <c r="A1080" s="24" t="n">
        <f aca="false">A1079+1</f>
        <v>1068</v>
      </c>
      <c r="F1080" s="3" t="n">
        <v>38384</v>
      </c>
      <c r="G1080" s="37" t="n">
        <v>1</v>
      </c>
      <c r="H1080" s="38" t="n">
        <f aca="false">INDEX($P$14:$R$28,MATCH(G1080,$P$14:$P$28,0),2)</f>
        <v>0</v>
      </c>
      <c r="I1080" s="39" t="n">
        <f aca="false">INDEX($P$14:$R$28,MATCH(G1080,$P$14:$P$28,0),3)</f>
        <v>0.7487</v>
      </c>
      <c r="J1080" s="41" t="n">
        <v>0</v>
      </c>
      <c r="K1080" s="41" t="n">
        <v>3888</v>
      </c>
      <c r="L1080" s="41" t="n">
        <f aca="false">ROUND((H1080*J1080),0)</f>
        <v>0</v>
      </c>
      <c r="M1080" s="41" t="n">
        <f aca="false">ROUND((I1080*K1080),0)</f>
        <v>2911</v>
      </c>
      <c r="N1080" s="41" t="n">
        <f aca="false">L1080+M1080</f>
        <v>2911</v>
      </c>
    </row>
    <row r="1081" customFormat="false" ht="12.75" hidden="false" customHeight="false" outlineLevel="0" collapsed="false">
      <c r="A1081" s="24" t="n">
        <f aca="false">A1080+1</f>
        <v>1069</v>
      </c>
      <c r="F1081" s="3" t="n">
        <v>38412</v>
      </c>
      <c r="G1081" s="37" t="n">
        <v>1</v>
      </c>
      <c r="H1081" s="38" t="n">
        <f aca="false">INDEX($P$14:$R$28,MATCH(G1081,$P$14:$P$28,0),2)</f>
        <v>0</v>
      </c>
      <c r="I1081" s="39" t="n">
        <f aca="false">INDEX($P$14:$R$28,MATCH(G1081,$P$14:$P$28,0),3)</f>
        <v>0.7487</v>
      </c>
      <c r="J1081" s="41" t="n">
        <v>0</v>
      </c>
      <c r="K1081" s="41" t="n">
        <v>1680</v>
      </c>
      <c r="L1081" s="41" t="n">
        <f aca="false">ROUND((H1081*J1081),0)</f>
        <v>0</v>
      </c>
      <c r="M1081" s="41" t="n">
        <f aca="false">ROUND((I1081*K1081),0)</f>
        <v>1258</v>
      </c>
      <c r="N1081" s="41" t="n">
        <f aca="false">L1081+M1081</f>
        <v>1258</v>
      </c>
    </row>
    <row r="1082" customFormat="false" ht="12.75" hidden="false" customHeight="false" outlineLevel="0" collapsed="false">
      <c r="A1082" s="24" t="n">
        <f aca="false">A1081+1</f>
        <v>1070</v>
      </c>
      <c r="F1082" s="3" t="n">
        <v>38443</v>
      </c>
      <c r="G1082" s="37" t="n">
        <v>1</v>
      </c>
      <c r="H1082" s="38" t="n">
        <f aca="false">INDEX($P$14:$R$28,MATCH(G1082,$P$14:$P$28,0),2)</f>
        <v>0</v>
      </c>
      <c r="I1082" s="39" t="n">
        <f aca="false">INDEX($P$14:$R$28,MATCH(G1082,$P$14:$P$28,0),3)</f>
        <v>0.7487</v>
      </c>
      <c r="J1082" s="41" t="n">
        <v>0</v>
      </c>
      <c r="K1082" s="41" t="n">
        <v>1194</v>
      </c>
      <c r="L1082" s="41" t="n">
        <f aca="false">ROUND((H1082*J1082),0)</f>
        <v>0</v>
      </c>
      <c r="M1082" s="41" t="n">
        <f aca="false">ROUND((I1082*K1082),0)</f>
        <v>894</v>
      </c>
      <c r="N1082" s="41" t="n">
        <f aca="false">L1082+M1082</f>
        <v>894</v>
      </c>
    </row>
    <row r="1083" customFormat="false" ht="12.75" hidden="false" customHeight="false" outlineLevel="0" collapsed="false">
      <c r="A1083" s="24" t="n">
        <f aca="false">A1082+1</f>
        <v>1071</v>
      </c>
      <c r="F1083" s="3" t="n">
        <v>38473</v>
      </c>
      <c r="G1083" s="37" t="n">
        <v>1</v>
      </c>
      <c r="H1083" s="38" t="n">
        <f aca="false">INDEX($P$14:$R$28,MATCH(G1083,$P$14:$P$28,0),2)</f>
        <v>0</v>
      </c>
      <c r="I1083" s="39" t="n">
        <f aca="false">INDEX($P$14:$R$28,MATCH(G1083,$P$14:$P$28,0),3)</f>
        <v>0.7487</v>
      </c>
      <c r="J1083" s="41" t="n">
        <v>0</v>
      </c>
      <c r="K1083" s="41" t="n">
        <v>848</v>
      </c>
      <c r="L1083" s="41" t="n">
        <f aca="false">ROUND((H1083*J1083),0)</f>
        <v>0</v>
      </c>
      <c r="M1083" s="41" t="n">
        <f aca="false">ROUND((I1083*K1083),0)</f>
        <v>635</v>
      </c>
      <c r="N1083" s="41" t="n">
        <f aca="false">L1083+M1083</f>
        <v>635</v>
      </c>
    </row>
    <row r="1084" customFormat="false" ht="12.75" hidden="false" customHeight="false" outlineLevel="0" collapsed="false">
      <c r="A1084" s="24" t="n">
        <f aca="false">A1083+1</f>
        <v>1072</v>
      </c>
      <c r="F1084" s="3" t="n">
        <v>38504</v>
      </c>
      <c r="G1084" s="37" t="n">
        <v>1</v>
      </c>
      <c r="H1084" s="38" t="n">
        <f aca="false">INDEX($P$14:$R$28,MATCH(G1084,$P$14:$P$28,0),2)</f>
        <v>0</v>
      </c>
      <c r="I1084" s="39" t="n">
        <f aca="false">INDEX($P$14:$R$28,MATCH(G1084,$P$14:$P$28,0),3)</f>
        <v>0.7487</v>
      </c>
      <c r="J1084" s="41" t="n">
        <v>0</v>
      </c>
      <c r="K1084" s="41" t="n">
        <v>710</v>
      </c>
      <c r="L1084" s="41" t="n">
        <f aca="false">ROUND((H1084*J1084),0)</f>
        <v>0</v>
      </c>
      <c r="M1084" s="41" t="n">
        <f aca="false">ROUND((I1084*K1084),0)</f>
        <v>532</v>
      </c>
      <c r="N1084" s="41" t="n">
        <f aca="false">L1084+M1084</f>
        <v>532</v>
      </c>
    </row>
    <row r="1085" customFormat="false" ht="12.75" hidden="false" customHeight="false" outlineLevel="0" collapsed="false">
      <c r="A1085" s="24" t="n">
        <f aca="false">A1084+1</f>
        <v>1073</v>
      </c>
      <c r="F1085" s="3" t="n">
        <v>38534</v>
      </c>
      <c r="G1085" s="37" t="n">
        <v>1</v>
      </c>
      <c r="H1085" s="38" t="n">
        <f aca="false">INDEX($P$14:$R$28,MATCH(G1085,$P$14:$P$28,0),2)</f>
        <v>0</v>
      </c>
      <c r="I1085" s="39" t="n">
        <f aca="false">INDEX($P$14:$R$28,MATCH(G1085,$P$14:$P$28,0),3)</f>
        <v>0.7487</v>
      </c>
      <c r="J1085" s="41" t="n">
        <v>0</v>
      </c>
      <c r="K1085" s="41" t="n">
        <v>739</v>
      </c>
      <c r="L1085" s="41" t="n">
        <f aca="false">ROUND((H1085*J1085),0)</f>
        <v>0</v>
      </c>
      <c r="M1085" s="41" t="n">
        <f aca="false">ROUND((I1085*K1085),0)</f>
        <v>553</v>
      </c>
      <c r="N1085" s="41" t="n">
        <f aca="false">L1085+M1085</f>
        <v>553</v>
      </c>
    </row>
    <row r="1086" customFormat="false" ht="12.75" hidden="false" customHeight="false" outlineLevel="0" collapsed="false">
      <c r="A1086" s="24" t="n">
        <f aca="false">A1085+1</f>
        <v>1074</v>
      </c>
      <c r="F1086" s="3" t="n">
        <v>38565</v>
      </c>
      <c r="G1086" s="37" t="n">
        <v>1</v>
      </c>
      <c r="H1086" s="38" t="n">
        <f aca="false">INDEX($P$14:$R$28,MATCH(G1086,$P$14:$P$28,0),2)</f>
        <v>0</v>
      </c>
      <c r="I1086" s="39" t="n">
        <f aca="false">INDEX($P$14:$R$28,MATCH(G1086,$P$14:$P$28,0),3)</f>
        <v>0.7487</v>
      </c>
      <c r="J1086" s="41" t="n">
        <v>0</v>
      </c>
      <c r="K1086" s="41" t="n">
        <v>720</v>
      </c>
      <c r="L1086" s="41" t="n">
        <f aca="false">ROUND((H1086*J1086),0)</f>
        <v>0</v>
      </c>
      <c r="M1086" s="41" t="n">
        <f aca="false">ROUND((I1086*K1086),0)</f>
        <v>539</v>
      </c>
      <c r="N1086" s="41" t="n">
        <f aca="false">L1086+M1086</f>
        <v>539</v>
      </c>
    </row>
    <row r="1087" customFormat="false" ht="12.75" hidden="false" customHeight="false" outlineLevel="0" collapsed="false">
      <c r="A1087" s="24" t="n">
        <f aca="false">A1086+1</f>
        <v>1075</v>
      </c>
      <c r="F1087" s="3" t="n">
        <v>38596</v>
      </c>
      <c r="G1087" s="37" t="n">
        <v>1</v>
      </c>
      <c r="H1087" s="38" t="n">
        <f aca="false">INDEX($P$14:$R$28,MATCH(G1087,$P$14:$P$28,0),2)</f>
        <v>0</v>
      </c>
      <c r="I1087" s="39" t="n">
        <f aca="false">INDEX($P$14:$R$28,MATCH(G1087,$P$14:$P$28,0),3)</f>
        <v>0.7487</v>
      </c>
      <c r="J1087" s="41" t="n">
        <v>0</v>
      </c>
      <c r="K1087" s="41" t="n">
        <v>708</v>
      </c>
      <c r="L1087" s="41" t="n">
        <f aca="false">ROUND((H1087*J1087),0)</f>
        <v>0</v>
      </c>
      <c r="M1087" s="41" t="n">
        <f aca="false">ROUND((I1087*K1087),0)</f>
        <v>530</v>
      </c>
      <c r="N1087" s="41" t="n">
        <f aca="false">L1087+M1087</f>
        <v>530</v>
      </c>
    </row>
    <row r="1088" customFormat="false" ht="12.75" hidden="false" customHeight="false" outlineLevel="0" collapsed="false">
      <c r="A1088" s="24" t="n">
        <f aca="false">A1087+1</f>
        <v>1076</v>
      </c>
      <c r="F1088" s="3" t="n">
        <v>38626</v>
      </c>
      <c r="G1088" s="37" t="n">
        <v>1</v>
      </c>
      <c r="H1088" s="38" t="n">
        <f aca="false">INDEX($P$14:$R$28,MATCH(G1088,$P$14:$P$28,0),2)</f>
        <v>0</v>
      </c>
      <c r="I1088" s="39" t="n">
        <f aca="false">INDEX($P$14:$R$28,MATCH(G1088,$P$14:$P$28,0),3)</f>
        <v>0.7487</v>
      </c>
      <c r="J1088" s="42" t="n">
        <v>0</v>
      </c>
      <c r="K1088" s="42" t="n">
        <v>810</v>
      </c>
      <c r="L1088" s="42" t="n">
        <f aca="false">ROUND((H1088*J1088),0)</f>
        <v>0</v>
      </c>
      <c r="M1088" s="42" t="n">
        <f aca="false">ROUND((I1088*K1088),0)</f>
        <v>606</v>
      </c>
      <c r="N1088" s="42" t="n">
        <f aca="false">L1088+M1088</f>
        <v>606</v>
      </c>
    </row>
    <row r="1089" customFormat="false" ht="12.75" hidden="false" customHeight="false" outlineLevel="0" collapsed="false">
      <c r="A1089" s="24" t="n">
        <f aca="false">A1088+1</f>
        <v>1077</v>
      </c>
      <c r="G1089" s="37"/>
      <c r="H1089" s="38"/>
      <c r="I1089" s="39"/>
      <c r="J1089" s="40"/>
      <c r="K1089" s="40"/>
      <c r="L1089" s="40"/>
      <c r="M1089" s="40"/>
      <c r="N1089" s="40"/>
    </row>
    <row r="1090" customFormat="false" ht="12.75" hidden="false" customHeight="false" outlineLevel="0" collapsed="false">
      <c r="A1090" s="24" t="n">
        <f aca="false">A1089+1</f>
        <v>1078</v>
      </c>
      <c r="E1090" s="2" t="s">
        <v>39</v>
      </c>
      <c r="G1090" s="37" t="n">
        <v>1</v>
      </c>
      <c r="H1090" s="38"/>
      <c r="I1090" s="39"/>
      <c r="J1090" s="42" t="n">
        <f aca="false">SUM(J1077:J1088)</f>
        <v>0</v>
      </c>
      <c r="K1090" s="42" t="n">
        <f aca="false">SUM(K1077:K1088)</f>
        <v>19531</v>
      </c>
      <c r="L1090" s="42" t="n">
        <f aca="false">SUM(L1077:L1088)</f>
        <v>0</v>
      </c>
      <c r="M1090" s="42" t="n">
        <f aca="false">SUM(M1077:M1088)</f>
        <v>14622</v>
      </c>
      <c r="N1090" s="42" t="n">
        <f aca="false">SUM(N1077:N1088)</f>
        <v>14622</v>
      </c>
    </row>
    <row r="1091" customFormat="false" ht="13.5" hidden="false" customHeight="false" outlineLevel="0" collapsed="false">
      <c r="A1091" s="24" t="n">
        <f aca="false">A1090+1</f>
        <v>1079</v>
      </c>
      <c r="E1091" s="2" t="s">
        <v>40</v>
      </c>
      <c r="G1091" s="37"/>
      <c r="H1091" s="38"/>
      <c r="I1091" s="39"/>
      <c r="J1091" s="43" t="n">
        <f aca="false">SUM(J1090)</f>
        <v>0</v>
      </c>
      <c r="K1091" s="43" t="n">
        <f aca="false">SUM(K1090)</f>
        <v>19531</v>
      </c>
      <c r="L1091" s="43" t="n">
        <f aca="false">SUM(L1090)</f>
        <v>0</v>
      </c>
      <c r="M1091" s="43" t="n">
        <f aca="false">SUM(M1090)</f>
        <v>14622</v>
      </c>
      <c r="N1091" s="43" t="n">
        <f aca="false">SUM(N1090)</f>
        <v>14622</v>
      </c>
    </row>
    <row r="1092" customFormat="false" ht="13.5" hidden="false" customHeight="false" outlineLevel="0" collapsed="false">
      <c r="A1092" s="24" t="n">
        <f aca="false">A1091+1</f>
        <v>1080</v>
      </c>
      <c r="G1092" s="37"/>
      <c r="H1092" s="38"/>
      <c r="I1092" s="39"/>
    </row>
    <row r="1093" customFormat="false" ht="12.75" hidden="false" customHeight="false" outlineLevel="0" collapsed="false">
      <c r="A1093" s="24" t="n">
        <f aca="false">A1092+1</f>
        <v>1081</v>
      </c>
      <c r="B1093" s="2" t="s">
        <v>37</v>
      </c>
      <c r="E1093" s="2" t="s">
        <v>85</v>
      </c>
      <c r="F1093" s="3" t="n">
        <v>38292</v>
      </c>
      <c r="G1093" s="37" t="n">
        <v>0</v>
      </c>
      <c r="H1093" s="38" t="n">
        <f aca="false">INDEX($P$14:$R$28,MATCH(G1093,$P$14:$P$28,0),2)</f>
        <v>0</v>
      </c>
      <c r="I1093" s="39" t="n">
        <f aca="false">INDEX($P$14:$R$28,MATCH(G1093,$P$14:$P$28,0),3)</f>
        <v>0.3877</v>
      </c>
      <c r="J1093" s="41" t="n">
        <v>0</v>
      </c>
      <c r="K1093" s="41" t="n">
        <v>6460</v>
      </c>
      <c r="L1093" s="41" t="n">
        <f aca="false">ROUND((H1093*J1093),0)</f>
        <v>0</v>
      </c>
      <c r="M1093" s="41" t="n">
        <f aca="false">ROUND((I1093*K1093),0)</f>
        <v>2505</v>
      </c>
      <c r="N1093" s="41" t="n">
        <f aca="false">L1093+M1093</f>
        <v>2505</v>
      </c>
    </row>
    <row r="1094" customFormat="false" ht="12.75" hidden="false" customHeight="false" outlineLevel="0" collapsed="false">
      <c r="A1094" s="24" t="n">
        <f aca="false">A1093+1</f>
        <v>1082</v>
      </c>
      <c r="F1094" s="3" t="n">
        <v>38322</v>
      </c>
      <c r="G1094" s="37" t="n">
        <v>0</v>
      </c>
      <c r="H1094" s="38" t="n">
        <f aca="false">INDEX($P$14:$R$28,MATCH(G1094,$P$14:$P$28,0),2)</f>
        <v>0</v>
      </c>
      <c r="I1094" s="39" t="n">
        <f aca="false">INDEX($P$14:$R$28,MATCH(G1094,$P$14:$P$28,0),3)</f>
        <v>0.3877</v>
      </c>
      <c r="J1094" s="41" t="n">
        <v>0</v>
      </c>
      <c r="K1094" s="41" t="n">
        <v>16557</v>
      </c>
      <c r="L1094" s="41" t="n">
        <f aca="false">ROUND((H1094*J1094),0)</f>
        <v>0</v>
      </c>
      <c r="M1094" s="41" t="n">
        <f aca="false">ROUND((I1094*K1094),0)</f>
        <v>6419</v>
      </c>
      <c r="N1094" s="41" t="n">
        <f aca="false">L1094+M1094</f>
        <v>6419</v>
      </c>
    </row>
    <row r="1095" customFormat="false" ht="12.75" hidden="false" customHeight="false" outlineLevel="0" collapsed="false">
      <c r="A1095" s="24" t="n">
        <f aca="false">A1094+1</f>
        <v>1083</v>
      </c>
      <c r="F1095" s="3" t="n">
        <v>38353</v>
      </c>
      <c r="G1095" s="37" t="n">
        <v>0</v>
      </c>
      <c r="H1095" s="38" t="n">
        <f aca="false">INDEX($P$14:$R$28,MATCH(G1095,$P$14:$P$28,0),2)</f>
        <v>0</v>
      </c>
      <c r="I1095" s="39" t="n">
        <f aca="false">INDEX($P$14:$R$28,MATCH(G1095,$P$14:$P$28,0),3)</f>
        <v>0.3877</v>
      </c>
      <c r="J1095" s="41" t="n">
        <v>0</v>
      </c>
      <c r="K1095" s="41" t="n">
        <v>31068</v>
      </c>
      <c r="L1095" s="41" t="n">
        <f aca="false">ROUND((H1095*J1095),0)</f>
        <v>0</v>
      </c>
      <c r="M1095" s="41" t="n">
        <f aca="false">ROUND((I1095*K1095),0)</f>
        <v>12045</v>
      </c>
      <c r="N1095" s="41" t="n">
        <f aca="false">L1095+M1095</f>
        <v>12045</v>
      </c>
    </row>
    <row r="1096" customFormat="false" ht="12.75" hidden="false" customHeight="false" outlineLevel="0" collapsed="false">
      <c r="A1096" s="24" t="n">
        <f aca="false">A1095+1</f>
        <v>1084</v>
      </c>
      <c r="F1096" s="3" t="n">
        <v>38384</v>
      </c>
      <c r="G1096" s="37" t="n">
        <v>0</v>
      </c>
      <c r="H1096" s="38" t="n">
        <f aca="false">INDEX($P$14:$R$28,MATCH(G1096,$P$14:$P$28,0),2)</f>
        <v>0</v>
      </c>
      <c r="I1096" s="39" t="n">
        <f aca="false">INDEX($P$14:$R$28,MATCH(G1096,$P$14:$P$28,0),3)</f>
        <v>0.3877</v>
      </c>
      <c r="J1096" s="41" t="n">
        <v>0</v>
      </c>
      <c r="K1096" s="41" t="n">
        <v>44543</v>
      </c>
      <c r="L1096" s="41" t="n">
        <f aca="false">ROUND((H1096*J1096),0)</f>
        <v>0</v>
      </c>
      <c r="M1096" s="41" t="n">
        <f aca="false">ROUND((I1096*K1096),0)</f>
        <v>17269</v>
      </c>
      <c r="N1096" s="41" t="n">
        <f aca="false">L1096+M1096</f>
        <v>17269</v>
      </c>
    </row>
    <row r="1097" customFormat="false" ht="12.75" hidden="false" customHeight="false" outlineLevel="0" collapsed="false">
      <c r="A1097" s="24" t="n">
        <f aca="false">A1096+1</f>
        <v>1085</v>
      </c>
      <c r="F1097" s="3" t="n">
        <v>38412</v>
      </c>
      <c r="G1097" s="37" t="n">
        <v>0</v>
      </c>
      <c r="H1097" s="38" t="n">
        <f aca="false">INDEX($P$14:$R$28,MATCH(G1097,$P$14:$P$28,0),2)</f>
        <v>0</v>
      </c>
      <c r="I1097" s="39" t="n">
        <f aca="false">INDEX($P$14:$R$28,MATCH(G1097,$P$14:$P$28,0),3)</f>
        <v>0.3877</v>
      </c>
      <c r="J1097" s="41" t="n">
        <v>0</v>
      </c>
      <c r="K1097" s="41" t="n">
        <v>18511</v>
      </c>
      <c r="L1097" s="41" t="n">
        <f aca="false">ROUND((H1097*J1097),0)</f>
        <v>0</v>
      </c>
      <c r="M1097" s="41" t="n">
        <f aca="false">ROUND((I1097*K1097),0)</f>
        <v>7177</v>
      </c>
      <c r="N1097" s="41" t="n">
        <f aca="false">L1097+M1097</f>
        <v>7177</v>
      </c>
    </row>
    <row r="1098" customFormat="false" ht="12.75" hidden="false" customHeight="false" outlineLevel="0" collapsed="false">
      <c r="A1098" s="24" t="n">
        <f aca="false">A1097+1</f>
        <v>1086</v>
      </c>
      <c r="F1098" s="3" t="n">
        <v>38443</v>
      </c>
      <c r="G1098" s="37" t="n">
        <v>0</v>
      </c>
      <c r="H1098" s="38" t="n">
        <f aca="false">INDEX($P$14:$R$28,MATCH(G1098,$P$14:$P$28,0),2)</f>
        <v>0</v>
      </c>
      <c r="I1098" s="39" t="n">
        <f aca="false">INDEX($P$14:$R$28,MATCH(G1098,$P$14:$P$28,0),3)</f>
        <v>0.3877</v>
      </c>
      <c r="J1098" s="41" t="n">
        <v>0</v>
      </c>
      <c r="K1098" s="41" t="n">
        <v>10874</v>
      </c>
      <c r="L1098" s="41" t="n">
        <f aca="false">ROUND((H1098*J1098),0)</f>
        <v>0</v>
      </c>
      <c r="M1098" s="41" t="n">
        <f aca="false">ROUND((I1098*K1098),0)</f>
        <v>4216</v>
      </c>
      <c r="N1098" s="41" t="n">
        <f aca="false">L1098+M1098</f>
        <v>4216</v>
      </c>
    </row>
    <row r="1099" customFormat="false" ht="12.75" hidden="false" customHeight="false" outlineLevel="0" collapsed="false">
      <c r="A1099" s="24" t="n">
        <f aca="false">A1098+1</f>
        <v>1087</v>
      </c>
      <c r="F1099" s="3" t="n">
        <v>38473</v>
      </c>
      <c r="G1099" s="37" t="n">
        <v>0</v>
      </c>
      <c r="H1099" s="38" t="n">
        <f aca="false">INDEX($P$14:$R$28,MATCH(G1099,$P$14:$P$28,0),2)</f>
        <v>0</v>
      </c>
      <c r="I1099" s="39" t="n">
        <f aca="false">INDEX($P$14:$R$28,MATCH(G1099,$P$14:$P$28,0),3)</f>
        <v>0.3877</v>
      </c>
      <c r="J1099" s="41" t="n">
        <v>0</v>
      </c>
      <c r="K1099" s="41" t="n">
        <v>14956</v>
      </c>
      <c r="L1099" s="41" t="n">
        <f aca="false">ROUND((H1099*J1099),0)</f>
        <v>0</v>
      </c>
      <c r="M1099" s="41" t="n">
        <f aca="false">ROUND((I1099*K1099),0)</f>
        <v>5798</v>
      </c>
      <c r="N1099" s="41" t="n">
        <f aca="false">L1099+M1099</f>
        <v>5798</v>
      </c>
    </row>
    <row r="1100" customFormat="false" ht="12.75" hidden="false" customHeight="false" outlineLevel="0" collapsed="false">
      <c r="A1100" s="24" t="n">
        <f aca="false">A1099+1</f>
        <v>1088</v>
      </c>
      <c r="F1100" s="3" t="n">
        <v>38504</v>
      </c>
      <c r="G1100" s="37" t="n">
        <v>0</v>
      </c>
      <c r="H1100" s="38" t="n">
        <f aca="false">INDEX($P$14:$R$28,MATCH(G1100,$P$14:$P$28,0),2)</f>
        <v>0</v>
      </c>
      <c r="I1100" s="39" t="n">
        <f aca="false">INDEX($P$14:$R$28,MATCH(G1100,$P$14:$P$28,0),3)</f>
        <v>0.3877</v>
      </c>
      <c r="J1100" s="41" t="n">
        <v>0</v>
      </c>
      <c r="K1100" s="41" t="n">
        <v>5731</v>
      </c>
      <c r="L1100" s="41" t="n">
        <f aca="false">ROUND((H1100*J1100),0)</f>
        <v>0</v>
      </c>
      <c r="M1100" s="41" t="n">
        <f aca="false">ROUND((I1100*K1100),0)</f>
        <v>2222</v>
      </c>
      <c r="N1100" s="41" t="n">
        <f aca="false">L1100+M1100</f>
        <v>2222</v>
      </c>
    </row>
    <row r="1101" customFormat="false" ht="12.75" hidden="false" customHeight="false" outlineLevel="0" collapsed="false">
      <c r="A1101" s="24" t="n">
        <f aca="false">A1100+1</f>
        <v>1089</v>
      </c>
      <c r="F1101" s="3" t="n">
        <v>38534</v>
      </c>
      <c r="G1101" s="37" t="n">
        <v>0</v>
      </c>
      <c r="H1101" s="38" t="n">
        <f aca="false">INDEX($P$14:$R$28,MATCH(G1101,$P$14:$P$28,0),2)</f>
        <v>0</v>
      </c>
      <c r="I1101" s="39" t="n">
        <f aca="false">INDEX($P$14:$R$28,MATCH(G1101,$P$14:$P$28,0),3)</f>
        <v>0.3877</v>
      </c>
      <c r="J1101" s="41" t="n">
        <v>0</v>
      </c>
      <c r="K1101" s="41" t="n">
        <v>4136</v>
      </c>
      <c r="L1101" s="41" t="n">
        <f aca="false">ROUND((H1101*J1101),0)</f>
        <v>0</v>
      </c>
      <c r="M1101" s="41" t="n">
        <f aca="false">ROUND((I1101*K1101),0)</f>
        <v>1604</v>
      </c>
      <c r="N1101" s="41" t="n">
        <f aca="false">L1101+M1101</f>
        <v>1604</v>
      </c>
    </row>
    <row r="1102" customFormat="false" ht="12.75" hidden="false" customHeight="false" outlineLevel="0" collapsed="false">
      <c r="A1102" s="24" t="n">
        <f aca="false">A1101+1</f>
        <v>1090</v>
      </c>
      <c r="F1102" s="3" t="n">
        <v>38565</v>
      </c>
      <c r="G1102" s="37" t="n">
        <v>0</v>
      </c>
      <c r="H1102" s="38" t="n">
        <f aca="false">INDEX($P$14:$R$28,MATCH(G1102,$P$14:$P$28,0),2)</f>
        <v>0</v>
      </c>
      <c r="I1102" s="39" t="n">
        <f aca="false">INDEX($P$14:$R$28,MATCH(G1102,$P$14:$P$28,0),3)</f>
        <v>0.3877</v>
      </c>
      <c r="J1102" s="41" t="n">
        <v>0</v>
      </c>
      <c r="K1102" s="41" t="n">
        <v>45</v>
      </c>
      <c r="L1102" s="41" t="n">
        <f aca="false">ROUND((H1102*J1102),0)</f>
        <v>0</v>
      </c>
      <c r="M1102" s="41" t="n">
        <f aca="false">ROUND((I1102*K1102),0)</f>
        <v>17</v>
      </c>
      <c r="N1102" s="41" t="n">
        <f aca="false">L1102+M1102</f>
        <v>17</v>
      </c>
    </row>
    <row r="1103" customFormat="false" ht="12.75" hidden="false" customHeight="false" outlineLevel="0" collapsed="false">
      <c r="A1103" s="24" t="n">
        <f aca="false">A1102+1</f>
        <v>1091</v>
      </c>
      <c r="F1103" s="3" t="n">
        <v>38596</v>
      </c>
      <c r="G1103" s="37" t="n">
        <v>0</v>
      </c>
      <c r="H1103" s="38" t="n">
        <f aca="false">INDEX($P$14:$R$28,MATCH(G1103,$P$14:$P$28,0),2)</f>
        <v>0</v>
      </c>
      <c r="I1103" s="39" t="n">
        <f aca="false">INDEX($P$14:$R$28,MATCH(G1103,$P$14:$P$28,0),3)</f>
        <v>0.3877</v>
      </c>
      <c r="J1103" s="41" t="n">
        <v>0</v>
      </c>
      <c r="K1103" s="41" t="n">
        <v>0</v>
      </c>
      <c r="L1103" s="41" t="n">
        <f aca="false">ROUND((H1103*J1103),0)</f>
        <v>0</v>
      </c>
      <c r="M1103" s="41" t="n">
        <f aca="false">ROUND((I1103*K1103),0)</f>
        <v>0</v>
      </c>
      <c r="N1103" s="41" t="n">
        <f aca="false">L1103+M1103</f>
        <v>0</v>
      </c>
    </row>
    <row r="1104" customFormat="false" ht="12.75" hidden="false" customHeight="false" outlineLevel="0" collapsed="false">
      <c r="A1104" s="24" t="n">
        <f aca="false">A1103+1</f>
        <v>1092</v>
      </c>
      <c r="F1104" s="3" t="n">
        <v>38626</v>
      </c>
      <c r="G1104" s="37" t="n">
        <v>0</v>
      </c>
      <c r="H1104" s="38" t="n">
        <f aca="false">INDEX($P$14:$R$28,MATCH(G1104,$P$14:$P$28,0),2)</f>
        <v>0</v>
      </c>
      <c r="I1104" s="39" t="n">
        <f aca="false">INDEX($P$14:$R$28,MATCH(G1104,$P$14:$P$28,0),3)</f>
        <v>0.3877</v>
      </c>
      <c r="J1104" s="42" t="n">
        <v>0</v>
      </c>
      <c r="K1104" s="42" t="n">
        <v>8037</v>
      </c>
      <c r="L1104" s="42" t="n">
        <f aca="false">ROUND((H1104*J1104),0)</f>
        <v>0</v>
      </c>
      <c r="M1104" s="42" t="n">
        <f aca="false">ROUND((I1104*K1104),0)</f>
        <v>3116</v>
      </c>
      <c r="N1104" s="42" t="n">
        <f aca="false">L1104+M1104</f>
        <v>3116</v>
      </c>
    </row>
    <row r="1105" customFormat="false" ht="12.75" hidden="false" customHeight="false" outlineLevel="0" collapsed="false">
      <c r="A1105" s="24" t="n">
        <f aca="false">A1104+1</f>
        <v>1093</v>
      </c>
      <c r="G1105" s="37"/>
      <c r="H1105" s="38"/>
      <c r="I1105" s="39"/>
      <c r="J1105" s="40"/>
      <c r="K1105" s="40"/>
      <c r="L1105" s="40"/>
      <c r="M1105" s="40"/>
      <c r="N1105" s="40"/>
    </row>
    <row r="1106" customFormat="false" ht="12.75" hidden="false" customHeight="false" outlineLevel="0" collapsed="false">
      <c r="A1106" s="24" t="n">
        <f aca="false">A1105+1</f>
        <v>1094</v>
      </c>
      <c r="E1106" s="2" t="s">
        <v>39</v>
      </c>
      <c r="G1106" s="37" t="n">
        <v>0</v>
      </c>
      <c r="H1106" s="38"/>
      <c r="I1106" s="39"/>
      <c r="J1106" s="42" t="n">
        <f aca="false">SUM(J1093:J1104)</f>
        <v>0</v>
      </c>
      <c r="K1106" s="42" t="n">
        <f aca="false">SUM(K1093:K1104)</f>
        <v>160918</v>
      </c>
      <c r="L1106" s="42" t="n">
        <f aca="false">SUM(L1093:L1104)</f>
        <v>0</v>
      </c>
      <c r="M1106" s="42" t="n">
        <f aca="false">SUM(M1093:M1104)</f>
        <v>62388</v>
      </c>
      <c r="N1106" s="42" t="n">
        <f aca="false">SUM(N1093:N1104)</f>
        <v>62388</v>
      </c>
    </row>
    <row r="1107" customFormat="false" ht="13.5" hidden="false" customHeight="false" outlineLevel="0" collapsed="false">
      <c r="A1107" s="24" t="n">
        <f aca="false">A1106+1</f>
        <v>1095</v>
      </c>
      <c r="E1107" s="2" t="s">
        <v>40</v>
      </c>
      <c r="G1107" s="37"/>
      <c r="H1107" s="38"/>
      <c r="I1107" s="39"/>
      <c r="J1107" s="43" t="n">
        <f aca="false">J1106</f>
        <v>0</v>
      </c>
      <c r="K1107" s="43" t="n">
        <f aca="false">K1106</f>
        <v>160918</v>
      </c>
      <c r="L1107" s="43" t="n">
        <f aca="false">L1106</f>
        <v>0</v>
      </c>
      <c r="M1107" s="43" t="n">
        <f aca="false">M1106</f>
        <v>62388</v>
      </c>
      <c r="N1107" s="43" t="n">
        <f aca="false">N1106</f>
        <v>62388</v>
      </c>
    </row>
    <row r="1108" customFormat="false" ht="13.5" hidden="false" customHeight="false" outlineLevel="0" collapsed="false">
      <c r="A1108" s="24" t="n">
        <f aca="false">A1107+1</f>
        <v>1096</v>
      </c>
      <c r="G1108" s="37"/>
      <c r="H1108" s="38"/>
      <c r="I1108" s="39"/>
    </row>
    <row r="1109" customFormat="false" ht="12.75" hidden="false" customHeight="false" outlineLevel="0" collapsed="false">
      <c r="A1109" s="24" t="n">
        <f aca="false">A1108+1</f>
        <v>1097</v>
      </c>
      <c r="B1109" s="2" t="s">
        <v>37</v>
      </c>
      <c r="E1109" s="2" t="s">
        <v>86</v>
      </c>
      <c r="F1109" s="3" t="n">
        <v>38292</v>
      </c>
      <c r="G1109" s="37" t="n">
        <v>103</v>
      </c>
      <c r="H1109" s="38" t="n">
        <f aca="false">INDEX($P$14:$R$28,MATCH(G1109,$P$14:$P$28,0),2)</f>
        <v>0</v>
      </c>
      <c r="I1109" s="39" t="n">
        <f aca="false">INDEX($P$14:$R$28,MATCH(G1109,$P$14:$P$28,0),3)</f>
        <v>0.9325</v>
      </c>
      <c r="J1109" s="41" t="n">
        <v>0</v>
      </c>
      <c r="K1109" s="41" t="n">
        <v>6874</v>
      </c>
      <c r="L1109" s="41" t="n">
        <f aca="false">ROUND((H1109*J1109),0)</f>
        <v>0</v>
      </c>
      <c r="M1109" s="41" t="n">
        <f aca="false">ROUND((I1109*K1109),0)</f>
        <v>6410</v>
      </c>
      <c r="N1109" s="41" t="n">
        <f aca="false">L1109+M1109</f>
        <v>6410</v>
      </c>
    </row>
    <row r="1110" customFormat="false" ht="12.75" hidden="false" customHeight="false" outlineLevel="0" collapsed="false">
      <c r="A1110" s="24" t="n">
        <f aca="false">A1109+1</f>
        <v>1098</v>
      </c>
      <c r="F1110" s="3" t="n">
        <v>38322</v>
      </c>
      <c r="G1110" s="37" t="n">
        <v>103</v>
      </c>
      <c r="H1110" s="38" t="n">
        <f aca="false">INDEX($P$14:$R$28,MATCH(G1110,$P$14:$P$28,0),2)</f>
        <v>0</v>
      </c>
      <c r="I1110" s="39" t="n">
        <f aca="false">INDEX($P$14:$R$28,MATCH(G1110,$P$14:$P$28,0),3)</f>
        <v>0.9325</v>
      </c>
      <c r="J1110" s="41" t="n">
        <v>0</v>
      </c>
      <c r="K1110" s="41" t="n">
        <v>30845</v>
      </c>
      <c r="L1110" s="41" t="n">
        <f aca="false">ROUND((H1110*J1110),0)</f>
        <v>0</v>
      </c>
      <c r="M1110" s="41" t="n">
        <f aca="false">ROUND((I1110*K1110),0)</f>
        <v>28763</v>
      </c>
      <c r="N1110" s="41" t="n">
        <f aca="false">L1110+M1110</f>
        <v>28763</v>
      </c>
    </row>
    <row r="1111" customFormat="false" ht="12.75" hidden="false" customHeight="false" outlineLevel="0" collapsed="false">
      <c r="A1111" s="24" t="n">
        <f aca="false">A1110+1</f>
        <v>1099</v>
      </c>
      <c r="F1111" s="3" t="n">
        <v>38353</v>
      </c>
      <c r="G1111" s="37" t="n">
        <v>103</v>
      </c>
      <c r="H1111" s="38" t="n">
        <f aca="false">INDEX($P$14:$R$28,MATCH(G1111,$P$14:$P$28,0),2)</f>
        <v>0</v>
      </c>
      <c r="I1111" s="39" t="n">
        <f aca="false">INDEX($P$14:$R$28,MATCH(G1111,$P$14:$P$28,0),3)</f>
        <v>0.9325</v>
      </c>
      <c r="J1111" s="41" t="n">
        <v>0</v>
      </c>
      <c r="K1111" s="41" t="n">
        <v>31240</v>
      </c>
      <c r="L1111" s="41" t="n">
        <f aca="false">ROUND((H1111*J1111),0)</f>
        <v>0</v>
      </c>
      <c r="M1111" s="41" t="n">
        <f aca="false">ROUND((I1111*K1111),0)</f>
        <v>29131</v>
      </c>
      <c r="N1111" s="41" t="n">
        <f aca="false">L1111+M1111</f>
        <v>29131</v>
      </c>
    </row>
    <row r="1112" customFormat="false" ht="12.75" hidden="false" customHeight="false" outlineLevel="0" collapsed="false">
      <c r="A1112" s="24" t="n">
        <f aca="false">A1111+1</f>
        <v>1100</v>
      </c>
      <c r="F1112" s="3" t="n">
        <v>38384</v>
      </c>
      <c r="G1112" s="37" t="n">
        <v>103</v>
      </c>
      <c r="H1112" s="38" t="n">
        <f aca="false">INDEX($P$14:$R$28,MATCH(G1112,$P$14:$P$28,0),2)</f>
        <v>0</v>
      </c>
      <c r="I1112" s="39" t="n">
        <f aca="false">INDEX($P$14:$R$28,MATCH(G1112,$P$14:$P$28,0),3)</f>
        <v>0.9325</v>
      </c>
      <c r="J1112" s="41" t="n">
        <v>0</v>
      </c>
      <c r="K1112" s="41" t="n">
        <v>33153</v>
      </c>
      <c r="L1112" s="41" t="n">
        <f aca="false">ROUND((H1112*J1112),0)</f>
        <v>0</v>
      </c>
      <c r="M1112" s="41" t="n">
        <f aca="false">ROUND((I1112*K1112),0)</f>
        <v>30915</v>
      </c>
      <c r="N1112" s="41" t="n">
        <f aca="false">L1112+M1112</f>
        <v>30915</v>
      </c>
    </row>
    <row r="1113" customFormat="false" ht="12.75" hidden="false" customHeight="false" outlineLevel="0" collapsed="false">
      <c r="A1113" s="24" t="n">
        <f aca="false">A1112+1</f>
        <v>1101</v>
      </c>
      <c r="F1113" s="3" t="n">
        <v>38412</v>
      </c>
      <c r="G1113" s="37" t="n">
        <v>103</v>
      </c>
      <c r="H1113" s="38" t="n">
        <f aca="false">INDEX($P$14:$R$28,MATCH(G1113,$P$14:$P$28,0),2)</f>
        <v>0</v>
      </c>
      <c r="I1113" s="39" t="n">
        <f aca="false">INDEX($P$14:$R$28,MATCH(G1113,$P$14:$P$28,0),3)</f>
        <v>0.9325</v>
      </c>
      <c r="J1113" s="41" t="n">
        <v>0</v>
      </c>
      <c r="K1113" s="41" t="n">
        <v>21425</v>
      </c>
      <c r="L1113" s="41" t="n">
        <f aca="false">ROUND((H1113*J1113),0)</f>
        <v>0</v>
      </c>
      <c r="M1113" s="41" t="n">
        <f aca="false">ROUND((I1113*K1113),0)</f>
        <v>19979</v>
      </c>
      <c r="N1113" s="41" t="n">
        <f aca="false">L1113+M1113</f>
        <v>19979</v>
      </c>
    </row>
    <row r="1114" customFormat="false" ht="12.75" hidden="false" customHeight="false" outlineLevel="0" collapsed="false">
      <c r="A1114" s="24" t="n">
        <f aca="false">A1113+1</f>
        <v>1102</v>
      </c>
      <c r="F1114" s="3" t="n">
        <v>38443</v>
      </c>
      <c r="G1114" s="37" t="n">
        <v>103</v>
      </c>
      <c r="H1114" s="38" t="n">
        <f aca="false">INDEX($P$14:$R$28,MATCH(G1114,$P$14:$P$28,0),2)</f>
        <v>0</v>
      </c>
      <c r="I1114" s="39" t="n">
        <f aca="false">INDEX($P$14:$R$28,MATCH(G1114,$P$14:$P$28,0),3)</f>
        <v>0.9325</v>
      </c>
      <c r="J1114" s="41" t="n">
        <v>0</v>
      </c>
      <c r="K1114" s="41" t="n">
        <v>14032</v>
      </c>
      <c r="L1114" s="41" t="n">
        <f aca="false">ROUND((H1114*J1114),0)</f>
        <v>0</v>
      </c>
      <c r="M1114" s="41" t="n">
        <f aca="false">ROUND((I1114*K1114),0)</f>
        <v>13085</v>
      </c>
      <c r="N1114" s="41" t="n">
        <f aca="false">L1114+M1114</f>
        <v>13085</v>
      </c>
    </row>
    <row r="1115" customFormat="false" ht="12.75" hidden="false" customHeight="false" outlineLevel="0" collapsed="false">
      <c r="A1115" s="24" t="n">
        <f aca="false">A1114+1</f>
        <v>1103</v>
      </c>
      <c r="F1115" s="3" t="n">
        <v>38473</v>
      </c>
      <c r="G1115" s="37" t="n">
        <v>103</v>
      </c>
      <c r="H1115" s="38" t="n">
        <f aca="false">INDEX($P$14:$R$28,MATCH(G1115,$P$14:$P$28,0),2)</f>
        <v>0</v>
      </c>
      <c r="I1115" s="39" t="n">
        <f aca="false">INDEX($P$14:$R$28,MATCH(G1115,$P$14:$P$28,0),3)</f>
        <v>0.9325</v>
      </c>
      <c r="J1115" s="41" t="n">
        <v>0</v>
      </c>
      <c r="K1115" s="41" t="n">
        <v>4020</v>
      </c>
      <c r="L1115" s="41" t="n">
        <f aca="false">ROUND((H1115*J1115),0)</f>
        <v>0</v>
      </c>
      <c r="M1115" s="41" t="n">
        <f aca="false">ROUND((I1115*K1115),0)</f>
        <v>3749</v>
      </c>
      <c r="N1115" s="41" t="n">
        <f aca="false">L1115+M1115</f>
        <v>3749</v>
      </c>
    </row>
    <row r="1116" customFormat="false" ht="12.75" hidden="false" customHeight="false" outlineLevel="0" collapsed="false">
      <c r="A1116" s="24" t="n">
        <f aca="false">A1115+1</f>
        <v>1104</v>
      </c>
      <c r="F1116" s="3" t="n">
        <v>38504</v>
      </c>
      <c r="G1116" s="37" t="n">
        <v>103</v>
      </c>
      <c r="H1116" s="38" t="n">
        <f aca="false">INDEX($P$14:$R$28,MATCH(G1116,$P$14:$P$28,0),2)</f>
        <v>0</v>
      </c>
      <c r="I1116" s="39" t="n">
        <f aca="false">INDEX($P$14:$R$28,MATCH(G1116,$P$14:$P$28,0),3)</f>
        <v>0.9325</v>
      </c>
      <c r="J1116" s="41" t="n">
        <v>0</v>
      </c>
      <c r="K1116" s="41" t="n">
        <v>4388</v>
      </c>
      <c r="L1116" s="41" t="n">
        <f aca="false">ROUND((H1116*J1116),0)</f>
        <v>0</v>
      </c>
      <c r="M1116" s="41" t="n">
        <f aca="false">ROUND((I1116*K1116),0)</f>
        <v>4092</v>
      </c>
      <c r="N1116" s="41" t="n">
        <f aca="false">L1116+M1116</f>
        <v>4092</v>
      </c>
    </row>
    <row r="1117" customFormat="false" ht="12.75" hidden="false" customHeight="false" outlineLevel="0" collapsed="false">
      <c r="A1117" s="24" t="n">
        <f aca="false">A1116+1</f>
        <v>1105</v>
      </c>
      <c r="F1117" s="3" t="n">
        <v>38534</v>
      </c>
      <c r="G1117" s="37" t="n">
        <v>103</v>
      </c>
      <c r="H1117" s="38" t="n">
        <f aca="false">INDEX($P$14:$R$28,MATCH(G1117,$P$14:$P$28,0),2)</f>
        <v>0</v>
      </c>
      <c r="I1117" s="39" t="n">
        <f aca="false">INDEX($P$14:$R$28,MATCH(G1117,$P$14:$P$28,0),3)</f>
        <v>0.9325</v>
      </c>
      <c r="J1117" s="41" t="n">
        <v>0</v>
      </c>
      <c r="K1117" s="41" t="n">
        <v>1585</v>
      </c>
      <c r="L1117" s="41" t="n">
        <f aca="false">ROUND((H1117*J1117),0)</f>
        <v>0</v>
      </c>
      <c r="M1117" s="41" t="n">
        <f aca="false">ROUND((I1117*K1117),0)</f>
        <v>1478</v>
      </c>
      <c r="N1117" s="41" t="n">
        <f aca="false">L1117+M1117</f>
        <v>1478</v>
      </c>
    </row>
    <row r="1118" customFormat="false" ht="12.75" hidden="false" customHeight="false" outlineLevel="0" collapsed="false">
      <c r="A1118" s="24" t="n">
        <f aca="false">A1117+1</f>
        <v>1106</v>
      </c>
      <c r="F1118" s="3" t="n">
        <v>38565</v>
      </c>
      <c r="G1118" s="37" t="n">
        <v>103</v>
      </c>
      <c r="H1118" s="38" t="n">
        <f aca="false">INDEX($P$14:$R$28,MATCH(G1118,$P$14:$P$28,0),2)</f>
        <v>0</v>
      </c>
      <c r="I1118" s="39" t="n">
        <f aca="false">INDEX($P$14:$R$28,MATCH(G1118,$P$14:$P$28,0),3)</f>
        <v>0.9325</v>
      </c>
      <c r="J1118" s="41" t="n">
        <v>0</v>
      </c>
      <c r="K1118" s="41" t="n">
        <v>9708</v>
      </c>
      <c r="L1118" s="41" t="n">
        <f aca="false">ROUND((H1118*J1118),0)</f>
        <v>0</v>
      </c>
      <c r="M1118" s="41" t="n">
        <f aca="false">ROUND((I1118*K1118),0)</f>
        <v>9053</v>
      </c>
      <c r="N1118" s="41" t="n">
        <f aca="false">L1118+M1118</f>
        <v>9053</v>
      </c>
    </row>
    <row r="1119" customFormat="false" ht="12.75" hidden="false" customHeight="false" outlineLevel="0" collapsed="false">
      <c r="A1119" s="24" t="n">
        <f aca="false">A1118+1</f>
        <v>1107</v>
      </c>
      <c r="F1119" s="3" t="n">
        <v>38596</v>
      </c>
      <c r="G1119" s="37" t="n">
        <v>103</v>
      </c>
      <c r="H1119" s="38" t="n">
        <f aca="false">INDEX($P$14:$R$28,MATCH(G1119,$P$14:$P$28,0),2)</f>
        <v>0</v>
      </c>
      <c r="I1119" s="39" t="n">
        <f aca="false">INDEX($P$14:$R$28,MATCH(G1119,$P$14:$P$28,0),3)</f>
        <v>0.9325</v>
      </c>
      <c r="J1119" s="41" t="n">
        <v>0</v>
      </c>
      <c r="K1119" s="41" t="n">
        <v>8572</v>
      </c>
      <c r="L1119" s="41" t="n">
        <f aca="false">ROUND((H1119*J1119),0)</f>
        <v>0</v>
      </c>
      <c r="M1119" s="41" t="n">
        <f aca="false">ROUND((I1119*K1119),0)</f>
        <v>7993</v>
      </c>
      <c r="N1119" s="41" t="n">
        <f aca="false">L1119+M1119</f>
        <v>7993</v>
      </c>
    </row>
    <row r="1120" customFormat="false" ht="12.75" hidden="false" customHeight="false" outlineLevel="0" collapsed="false">
      <c r="A1120" s="24" t="n">
        <f aca="false">A1119+1</f>
        <v>1108</v>
      </c>
      <c r="F1120" s="3" t="n">
        <v>38626</v>
      </c>
      <c r="G1120" s="37" t="n">
        <v>103</v>
      </c>
      <c r="H1120" s="38" t="n">
        <f aca="false">INDEX($P$14:$R$28,MATCH(G1120,$P$14:$P$28,0),2)</f>
        <v>0</v>
      </c>
      <c r="I1120" s="39" t="n">
        <f aca="false">INDEX($P$14:$R$28,MATCH(G1120,$P$14:$P$28,0),3)</f>
        <v>0.9325</v>
      </c>
      <c r="J1120" s="42" t="n">
        <v>0</v>
      </c>
      <c r="K1120" s="42" t="n">
        <v>5979</v>
      </c>
      <c r="L1120" s="42" t="n">
        <f aca="false">ROUND((H1120*J1120),0)</f>
        <v>0</v>
      </c>
      <c r="M1120" s="42" t="n">
        <f aca="false">ROUND((I1120*K1120),0)</f>
        <v>5575</v>
      </c>
      <c r="N1120" s="42" t="n">
        <f aca="false">L1120+M1120</f>
        <v>5575</v>
      </c>
    </row>
    <row r="1121" customFormat="false" ht="12.75" hidden="false" customHeight="false" outlineLevel="0" collapsed="false">
      <c r="A1121" s="24" t="n">
        <f aca="false">A1120+1</f>
        <v>1109</v>
      </c>
      <c r="G1121" s="37"/>
      <c r="H1121" s="38"/>
      <c r="I1121" s="39"/>
      <c r="J1121" s="40"/>
      <c r="K1121" s="40"/>
      <c r="L1121" s="40"/>
      <c r="M1121" s="40"/>
      <c r="N1121" s="40"/>
    </row>
    <row r="1122" customFormat="false" ht="12.75" hidden="false" customHeight="false" outlineLevel="0" collapsed="false">
      <c r="A1122" s="24" t="n">
        <f aca="false">A1121+1</f>
        <v>1110</v>
      </c>
      <c r="E1122" s="2" t="s">
        <v>39</v>
      </c>
      <c r="G1122" s="37" t="n">
        <v>103</v>
      </c>
      <c r="H1122" s="38"/>
      <c r="I1122" s="39"/>
      <c r="J1122" s="42" t="n">
        <f aca="false">SUM(J1109:J1120)</f>
        <v>0</v>
      </c>
      <c r="K1122" s="42" t="n">
        <f aca="false">SUM(K1109:K1120)</f>
        <v>171821</v>
      </c>
      <c r="L1122" s="42" t="n">
        <f aca="false">SUM(L1109:L1120)</f>
        <v>0</v>
      </c>
      <c r="M1122" s="42" t="n">
        <f aca="false">SUM(M1109:M1120)</f>
        <v>160223</v>
      </c>
      <c r="N1122" s="42" t="n">
        <f aca="false">SUM(N1109:N1120)</f>
        <v>160223</v>
      </c>
    </row>
    <row r="1123" customFormat="false" ht="12.75" hidden="false" customHeight="false" outlineLevel="0" collapsed="false">
      <c r="A1123" s="24" t="n">
        <f aca="false">A1122+1</f>
        <v>1111</v>
      </c>
      <c r="G1123" s="37"/>
      <c r="H1123" s="38"/>
      <c r="I1123" s="39"/>
      <c r="J1123" s="40"/>
      <c r="K1123" s="40"/>
      <c r="L1123" s="40"/>
      <c r="M1123" s="40"/>
      <c r="N1123" s="40"/>
    </row>
    <row r="1124" customFormat="false" ht="12.75" hidden="false" customHeight="false" outlineLevel="0" collapsed="false">
      <c r="A1124" s="24" t="n">
        <f aca="false">A1123+1</f>
        <v>1112</v>
      </c>
      <c r="B1124" s="2" t="s">
        <v>37</v>
      </c>
      <c r="E1124" s="2" t="s">
        <v>86</v>
      </c>
      <c r="F1124" s="3" t="n">
        <v>38292</v>
      </c>
      <c r="G1124" s="37" t="n">
        <v>303</v>
      </c>
      <c r="H1124" s="38" t="n">
        <f aca="false">INDEX($P$14:$R$28,MATCH(G1124,$P$14:$P$28,0),2)</f>
        <v>0</v>
      </c>
      <c r="I1124" s="39" t="n">
        <f aca="false">INDEX($P$14:$R$28,MATCH(G1124,$P$14:$P$28,0),3)</f>
        <v>0.9325</v>
      </c>
      <c r="J1124" s="41" t="n">
        <v>0</v>
      </c>
      <c r="K1124" s="41" t="n">
        <v>0</v>
      </c>
      <c r="L1124" s="41" t="n">
        <f aca="false">ROUND((H1124*J1124),0)</f>
        <v>0</v>
      </c>
      <c r="M1124" s="41" t="n">
        <f aca="false">ROUND((I1124*K1124),0)</f>
        <v>0</v>
      </c>
      <c r="N1124" s="41" t="n">
        <f aca="false">L1124+M1124</f>
        <v>0</v>
      </c>
    </row>
    <row r="1125" customFormat="false" ht="12.75" hidden="false" customHeight="false" outlineLevel="0" collapsed="false">
      <c r="A1125" s="24" t="n">
        <f aca="false">A1124+1</f>
        <v>1113</v>
      </c>
      <c r="F1125" s="3" t="n">
        <v>38322</v>
      </c>
      <c r="G1125" s="37" t="n">
        <v>303</v>
      </c>
      <c r="H1125" s="38" t="n">
        <f aca="false">INDEX($P$14:$R$28,MATCH(G1125,$P$14:$P$28,0),2)</f>
        <v>0</v>
      </c>
      <c r="I1125" s="39" t="n">
        <f aca="false">INDEX($P$14:$R$28,MATCH(G1125,$P$14:$P$28,0),3)</f>
        <v>0.9325</v>
      </c>
      <c r="J1125" s="41" t="n">
        <v>0</v>
      </c>
      <c r="K1125" s="41" t="n">
        <v>0</v>
      </c>
      <c r="L1125" s="41" t="n">
        <f aca="false">ROUND((H1125*J1125),0)</f>
        <v>0</v>
      </c>
      <c r="M1125" s="41" t="n">
        <f aca="false">ROUND((I1125*K1125),0)</f>
        <v>0</v>
      </c>
      <c r="N1125" s="41" t="n">
        <f aca="false">L1125+M1125</f>
        <v>0</v>
      </c>
    </row>
    <row r="1126" customFormat="false" ht="12.75" hidden="false" customHeight="false" outlineLevel="0" collapsed="false">
      <c r="A1126" s="24" t="n">
        <f aca="false">A1125+1</f>
        <v>1114</v>
      </c>
      <c r="F1126" s="3" t="n">
        <v>38353</v>
      </c>
      <c r="G1126" s="37" t="n">
        <v>303</v>
      </c>
      <c r="H1126" s="38" t="n">
        <f aca="false">INDEX($P$14:$R$28,MATCH(G1126,$P$14:$P$28,0),2)</f>
        <v>0</v>
      </c>
      <c r="I1126" s="39" t="n">
        <f aca="false">INDEX($P$14:$R$28,MATCH(G1126,$P$14:$P$28,0),3)</f>
        <v>0.9325</v>
      </c>
      <c r="J1126" s="41" t="n">
        <v>0</v>
      </c>
      <c r="K1126" s="41" t="n">
        <v>0</v>
      </c>
      <c r="L1126" s="41" t="n">
        <f aca="false">ROUND((H1126*J1126),0)</f>
        <v>0</v>
      </c>
      <c r="M1126" s="41" t="n">
        <f aca="false">ROUND((I1126*K1126),0)</f>
        <v>0</v>
      </c>
      <c r="N1126" s="41" t="n">
        <f aca="false">L1126+M1126</f>
        <v>0</v>
      </c>
    </row>
    <row r="1127" customFormat="false" ht="12.75" hidden="false" customHeight="false" outlineLevel="0" collapsed="false">
      <c r="A1127" s="24" t="n">
        <f aca="false">A1126+1</f>
        <v>1115</v>
      </c>
      <c r="F1127" s="3" t="n">
        <v>38384</v>
      </c>
      <c r="G1127" s="37" t="n">
        <v>303</v>
      </c>
      <c r="H1127" s="38" t="n">
        <f aca="false">INDEX($P$14:$R$28,MATCH(G1127,$P$14:$P$28,0),2)</f>
        <v>0</v>
      </c>
      <c r="I1127" s="39" t="n">
        <f aca="false">INDEX($P$14:$R$28,MATCH(G1127,$P$14:$P$28,0),3)</f>
        <v>0.9325</v>
      </c>
      <c r="J1127" s="41" t="n">
        <v>0</v>
      </c>
      <c r="K1127" s="41" t="n">
        <v>0</v>
      </c>
      <c r="L1127" s="41" t="n">
        <f aca="false">ROUND((H1127*J1127),0)</f>
        <v>0</v>
      </c>
      <c r="M1127" s="41" t="n">
        <f aca="false">ROUND((I1127*K1127),0)</f>
        <v>0</v>
      </c>
      <c r="N1127" s="41" t="n">
        <f aca="false">L1127+M1127</f>
        <v>0</v>
      </c>
    </row>
    <row r="1128" customFormat="false" ht="12.75" hidden="false" customHeight="false" outlineLevel="0" collapsed="false">
      <c r="A1128" s="24" t="n">
        <f aca="false">A1127+1</f>
        <v>1116</v>
      </c>
      <c r="F1128" s="3" t="n">
        <v>38412</v>
      </c>
      <c r="G1128" s="37" t="n">
        <v>303</v>
      </c>
      <c r="H1128" s="38" t="n">
        <f aca="false">INDEX($P$14:$R$28,MATCH(G1128,$P$14:$P$28,0),2)</f>
        <v>0</v>
      </c>
      <c r="I1128" s="39" t="n">
        <f aca="false">INDEX($P$14:$R$28,MATCH(G1128,$P$14:$P$28,0),3)</f>
        <v>0.9325</v>
      </c>
      <c r="J1128" s="41" t="n">
        <v>0</v>
      </c>
      <c r="K1128" s="41" t="n">
        <v>-457</v>
      </c>
      <c r="L1128" s="41" t="n">
        <f aca="false">ROUND((H1128*J1128),0)</f>
        <v>0</v>
      </c>
      <c r="M1128" s="41" t="n">
        <f aca="false">ROUND((I1128*K1128),0)</f>
        <v>-426</v>
      </c>
      <c r="N1128" s="41" t="n">
        <f aca="false">L1128+M1128</f>
        <v>-426</v>
      </c>
    </row>
    <row r="1129" customFormat="false" ht="12.75" hidden="false" customHeight="false" outlineLevel="0" collapsed="false">
      <c r="A1129" s="24" t="n">
        <f aca="false">A1128+1</f>
        <v>1117</v>
      </c>
      <c r="F1129" s="3" t="n">
        <v>38443</v>
      </c>
      <c r="G1129" s="37" t="n">
        <v>303</v>
      </c>
      <c r="H1129" s="38" t="n">
        <f aca="false">INDEX($P$14:$R$28,MATCH(G1129,$P$14:$P$28,0),2)</f>
        <v>0</v>
      </c>
      <c r="I1129" s="39" t="n">
        <f aca="false">INDEX($P$14:$R$28,MATCH(G1129,$P$14:$P$28,0),3)</f>
        <v>0.9325</v>
      </c>
      <c r="J1129" s="41" t="n">
        <v>0</v>
      </c>
      <c r="K1129" s="41" t="n">
        <v>0</v>
      </c>
      <c r="L1129" s="41" t="n">
        <f aca="false">ROUND((H1129*J1129),0)</f>
        <v>0</v>
      </c>
      <c r="M1129" s="41" t="n">
        <f aca="false">ROUND((I1129*K1129),0)</f>
        <v>0</v>
      </c>
      <c r="N1129" s="41" t="n">
        <f aca="false">L1129+M1129</f>
        <v>0</v>
      </c>
    </row>
    <row r="1130" customFormat="false" ht="12.75" hidden="false" customHeight="false" outlineLevel="0" collapsed="false">
      <c r="A1130" s="24" t="n">
        <f aca="false">A1129+1</f>
        <v>1118</v>
      </c>
      <c r="F1130" s="3" t="n">
        <v>38473</v>
      </c>
      <c r="G1130" s="37" t="n">
        <v>303</v>
      </c>
      <c r="H1130" s="38" t="n">
        <f aca="false">INDEX($P$14:$R$28,MATCH(G1130,$P$14:$P$28,0),2)</f>
        <v>0</v>
      </c>
      <c r="I1130" s="39" t="n">
        <f aca="false">INDEX($P$14:$R$28,MATCH(G1130,$P$14:$P$28,0),3)</f>
        <v>0.9325</v>
      </c>
      <c r="J1130" s="41" t="n">
        <v>0</v>
      </c>
      <c r="K1130" s="41" t="n">
        <v>0</v>
      </c>
      <c r="L1130" s="41" t="n">
        <f aca="false">ROUND((H1130*J1130),0)</f>
        <v>0</v>
      </c>
      <c r="M1130" s="41" t="n">
        <f aca="false">ROUND((I1130*K1130),0)</f>
        <v>0</v>
      </c>
      <c r="N1130" s="41" t="n">
        <f aca="false">L1130+M1130</f>
        <v>0</v>
      </c>
    </row>
    <row r="1131" customFormat="false" ht="12.75" hidden="false" customHeight="false" outlineLevel="0" collapsed="false">
      <c r="A1131" s="24" t="n">
        <f aca="false">A1130+1</f>
        <v>1119</v>
      </c>
      <c r="F1131" s="3" t="n">
        <v>38504</v>
      </c>
      <c r="G1131" s="37" t="n">
        <v>303</v>
      </c>
      <c r="H1131" s="38" t="n">
        <f aca="false">INDEX($P$14:$R$28,MATCH(G1131,$P$14:$P$28,0),2)</f>
        <v>0</v>
      </c>
      <c r="I1131" s="39" t="n">
        <f aca="false">INDEX($P$14:$R$28,MATCH(G1131,$P$14:$P$28,0),3)</f>
        <v>0.9325</v>
      </c>
      <c r="J1131" s="41" t="n">
        <v>0</v>
      </c>
      <c r="K1131" s="41" t="n">
        <v>0</v>
      </c>
      <c r="L1131" s="41" t="n">
        <f aca="false">ROUND((H1131*J1131),0)</f>
        <v>0</v>
      </c>
      <c r="M1131" s="41" t="n">
        <f aca="false">ROUND((I1131*K1131),0)</f>
        <v>0</v>
      </c>
      <c r="N1131" s="41" t="n">
        <f aca="false">L1131+M1131</f>
        <v>0</v>
      </c>
    </row>
    <row r="1132" customFormat="false" ht="12.75" hidden="false" customHeight="false" outlineLevel="0" collapsed="false">
      <c r="A1132" s="24" t="n">
        <f aca="false">A1131+1</f>
        <v>1120</v>
      </c>
      <c r="F1132" s="3" t="n">
        <v>38534</v>
      </c>
      <c r="G1132" s="37" t="n">
        <v>303</v>
      </c>
      <c r="H1132" s="38" t="n">
        <f aca="false">INDEX($P$14:$R$28,MATCH(G1132,$P$14:$P$28,0),2)</f>
        <v>0</v>
      </c>
      <c r="I1132" s="39" t="n">
        <f aca="false">INDEX($P$14:$R$28,MATCH(G1132,$P$14:$P$28,0),3)</f>
        <v>0.9325</v>
      </c>
      <c r="J1132" s="41" t="n">
        <v>0</v>
      </c>
      <c r="K1132" s="41" t="n">
        <v>0</v>
      </c>
      <c r="L1132" s="41" t="n">
        <f aca="false">ROUND((H1132*J1132),0)</f>
        <v>0</v>
      </c>
      <c r="M1132" s="41" t="n">
        <f aca="false">ROUND((I1132*K1132),0)</f>
        <v>0</v>
      </c>
      <c r="N1132" s="41" t="n">
        <f aca="false">L1132+M1132</f>
        <v>0</v>
      </c>
    </row>
    <row r="1133" customFormat="false" ht="12.75" hidden="false" customHeight="false" outlineLevel="0" collapsed="false">
      <c r="A1133" s="24" t="n">
        <f aca="false">A1132+1</f>
        <v>1121</v>
      </c>
      <c r="F1133" s="3" t="n">
        <v>38565</v>
      </c>
      <c r="G1133" s="37" t="n">
        <v>303</v>
      </c>
      <c r="H1133" s="38" t="n">
        <f aca="false">INDEX($P$14:$R$28,MATCH(G1133,$P$14:$P$28,0),2)</f>
        <v>0</v>
      </c>
      <c r="I1133" s="39" t="n">
        <f aca="false">INDEX($P$14:$R$28,MATCH(G1133,$P$14:$P$28,0),3)</f>
        <v>0.9325</v>
      </c>
      <c r="J1133" s="41" t="n">
        <v>0</v>
      </c>
      <c r="K1133" s="41" t="n">
        <v>0</v>
      </c>
      <c r="L1133" s="41" t="n">
        <f aca="false">ROUND((H1133*J1133),0)</f>
        <v>0</v>
      </c>
      <c r="M1133" s="41" t="n">
        <f aca="false">ROUND((I1133*K1133),0)</f>
        <v>0</v>
      </c>
      <c r="N1133" s="41" t="n">
        <f aca="false">L1133+M1133</f>
        <v>0</v>
      </c>
    </row>
    <row r="1134" customFormat="false" ht="12.75" hidden="false" customHeight="false" outlineLevel="0" collapsed="false">
      <c r="A1134" s="24" t="n">
        <f aca="false">A1133+1</f>
        <v>1122</v>
      </c>
      <c r="F1134" s="3" t="n">
        <v>38596</v>
      </c>
      <c r="G1134" s="37" t="n">
        <v>303</v>
      </c>
      <c r="H1134" s="38" t="n">
        <f aca="false">INDEX($P$14:$R$28,MATCH(G1134,$P$14:$P$28,0),2)</f>
        <v>0</v>
      </c>
      <c r="I1134" s="39" t="n">
        <f aca="false">INDEX($P$14:$R$28,MATCH(G1134,$P$14:$P$28,0),3)</f>
        <v>0.9325</v>
      </c>
      <c r="J1134" s="41" t="n">
        <v>0</v>
      </c>
      <c r="K1134" s="41" t="n">
        <v>0</v>
      </c>
      <c r="L1134" s="41" t="n">
        <f aca="false">ROUND((H1134*J1134),0)</f>
        <v>0</v>
      </c>
      <c r="M1134" s="41" t="n">
        <f aca="false">ROUND((I1134*K1134),0)</f>
        <v>0</v>
      </c>
      <c r="N1134" s="41" t="n">
        <f aca="false">L1134+M1134</f>
        <v>0</v>
      </c>
    </row>
    <row r="1135" customFormat="false" ht="12.75" hidden="false" customHeight="false" outlineLevel="0" collapsed="false">
      <c r="A1135" s="24" t="n">
        <f aca="false">A1134+1</f>
        <v>1123</v>
      </c>
      <c r="F1135" s="3" t="n">
        <v>38626</v>
      </c>
      <c r="G1135" s="37" t="n">
        <v>303</v>
      </c>
      <c r="H1135" s="38" t="n">
        <f aca="false">INDEX($P$14:$R$28,MATCH(G1135,$P$14:$P$28,0),2)</f>
        <v>0</v>
      </c>
      <c r="I1135" s="39" t="n">
        <f aca="false">INDEX($P$14:$R$28,MATCH(G1135,$P$14:$P$28,0),3)</f>
        <v>0.9325</v>
      </c>
      <c r="J1135" s="42" t="n">
        <v>0</v>
      </c>
      <c r="K1135" s="42" t="n">
        <v>0</v>
      </c>
      <c r="L1135" s="42" t="n">
        <f aca="false">ROUND((H1135*J1135),0)</f>
        <v>0</v>
      </c>
      <c r="M1135" s="42" t="n">
        <f aca="false">ROUND((I1135*K1135),0)</f>
        <v>0</v>
      </c>
      <c r="N1135" s="42" t="n">
        <f aca="false">L1135+M1135</f>
        <v>0</v>
      </c>
    </row>
    <row r="1136" customFormat="false" ht="12.75" hidden="false" customHeight="false" outlineLevel="0" collapsed="false">
      <c r="A1136" s="24" t="n">
        <f aca="false">A1135+1</f>
        <v>1124</v>
      </c>
      <c r="G1136" s="37"/>
      <c r="H1136" s="38"/>
      <c r="I1136" s="39"/>
      <c r="J1136" s="40"/>
      <c r="K1136" s="40"/>
      <c r="L1136" s="40"/>
      <c r="M1136" s="40"/>
      <c r="N1136" s="40"/>
    </row>
    <row r="1137" customFormat="false" ht="12.75" hidden="false" customHeight="false" outlineLevel="0" collapsed="false">
      <c r="A1137" s="24" t="n">
        <f aca="false">A1136+1</f>
        <v>1125</v>
      </c>
      <c r="E1137" s="2" t="s">
        <v>39</v>
      </c>
      <c r="G1137" s="37" t="n">
        <v>303</v>
      </c>
      <c r="H1137" s="38"/>
      <c r="I1137" s="39"/>
      <c r="J1137" s="42" t="n">
        <f aca="false">SUM(J1124:J1135)</f>
        <v>0</v>
      </c>
      <c r="K1137" s="42" t="n">
        <f aca="false">SUM(K1124:K1135)</f>
        <v>-457</v>
      </c>
      <c r="L1137" s="42" t="n">
        <f aca="false">SUM(L1124:L1135)</f>
        <v>0</v>
      </c>
      <c r="M1137" s="42" t="n">
        <f aca="false">SUM(M1124:M1135)</f>
        <v>-426</v>
      </c>
      <c r="N1137" s="42" t="n">
        <f aca="false">SUM(N1124:N1135)</f>
        <v>-426</v>
      </c>
    </row>
    <row r="1138" customFormat="false" ht="13.5" hidden="false" customHeight="false" outlineLevel="0" collapsed="false">
      <c r="A1138" s="24" t="n">
        <f aca="false">A1137+1</f>
        <v>1126</v>
      </c>
      <c r="E1138" s="2" t="s">
        <v>40</v>
      </c>
      <c r="G1138" s="37"/>
      <c r="H1138" s="38"/>
      <c r="I1138" s="39"/>
      <c r="J1138" s="43" t="n">
        <f aca="false">SUM(J1122,J1137)</f>
        <v>0</v>
      </c>
      <c r="K1138" s="43" t="n">
        <f aca="false">SUM(K1122,K1137)</f>
        <v>171364</v>
      </c>
      <c r="L1138" s="43" t="n">
        <f aca="false">SUM(L1122,L1137)</f>
        <v>0</v>
      </c>
      <c r="M1138" s="43" t="n">
        <f aca="false">SUM(M1122,M1137)</f>
        <v>159797</v>
      </c>
      <c r="N1138" s="43" t="n">
        <f aca="false">SUM(N1122,N1137)</f>
        <v>159797</v>
      </c>
    </row>
    <row r="1139" customFormat="false" ht="13.5" hidden="false" customHeight="false" outlineLevel="0" collapsed="false">
      <c r="A1139" s="24" t="n">
        <f aca="false">A1138+1</f>
        <v>1127</v>
      </c>
      <c r="G1139" s="37"/>
      <c r="H1139" s="38"/>
      <c r="I1139" s="39"/>
      <c r="J1139" s="41"/>
    </row>
    <row r="1140" customFormat="false" ht="12.75" hidden="false" customHeight="false" outlineLevel="0" collapsed="false">
      <c r="A1140" s="24" t="n">
        <f aca="false">A1139+1</f>
        <v>1128</v>
      </c>
      <c r="B1140" s="2" t="s">
        <v>37</v>
      </c>
      <c r="E1140" s="25" t="s">
        <v>87</v>
      </c>
      <c r="F1140" s="3" t="n">
        <v>38292</v>
      </c>
      <c r="G1140" s="37" t="n">
        <v>0</v>
      </c>
      <c r="H1140" s="38" t="n">
        <f aca="false">INDEX($P$14:$R$28,MATCH(G1140,$P$14:$P$28,0),2)</f>
        <v>0</v>
      </c>
      <c r="I1140" s="39" t="n">
        <f aca="false">INDEX($P$14:$R$28,MATCH(G1140,$P$14:$P$28,0),3)</f>
        <v>0.3877</v>
      </c>
      <c r="J1140" s="41" t="n">
        <v>0</v>
      </c>
      <c r="K1140" s="41" t="n">
        <v>612</v>
      </c>
      <c r="L1140" s="41" t="n">
        <f aca="false">ROUND((H1140*J1140),0)</f>
        <v>0</v>
      </c>
      <c r="M1140" s="41" t="n">
        <f aca="false">ROUND((I1140*K1140),0)</f>
        <v>237</v>
      </c>
      <c r="N1140" s="41" t="n">
        <f aca="false">L1140+M1140</f>
        <v>237</v>
      </c>
    </row>
    <row r="1141" customFormat="false" ht="12.75" hidden="false" customHeight="false" outlineLevel="0" collapsed="false">
      <c r="A1141" s="24" t="n">
        <f aca="false">A1140+1</f>
        <v>1129</v>
      </c>
      <c r="F1141" s="3" t="n">
        <v>38322</v>
      </c>
      <c r="G1141" s="37" t="n">
        <v>0</v>
      </c>
      <c r="H1141" s="38" t="n">
        <f aca="false">INDEX($P$14:$R$28,MATCH(G1141,$P$14:$P$28,0),2)</f>
        <v>0</v>
      </c>
      <c r="I1141" s="39" t="n">
        <f aca="false">INDEX($P$14:$R$28,MATCH(G1141,$P$14:$P$28,0),3)</f>
        <v>0.3877</v>
      </c>
      <c r="J1141" s="41" t="n">
        <v>0</v>
      </c>
      <c r="K1141" s="41" t="n">
        <v>664</v>
      </c>
      <c r="L1141" s="41" t="n">
        <f aca="false">ROUND((H1141*J1141),0)</f>
        <v>0</v>
      </c>
      <c r="M1141" s="41" t="n">
        <f aca="false">ROUND((I1141*K1141),0)</f>
        <v>257</v>
      </c>
      <c r="N1141" s="41" t="n">
        <f aca="false">L1141+M1141</f>
        <v>257</v>
      </c>
    </row>
    <row r="1142" customFormat="false" ht="12.75" hidden="false" customHeight="false" outlineLevel="0" collapsed="false">
      <c r="A1142" s="24" t="n">
        <f aca="false">A1141+1</f>
        <v>1130</v>
      </c>
      <c r="F1142" s="3" t="n">
        <v>38353</v>
      </c>
      <c r="G1142" s="37" t="n">
        <v>0</v>
      </c>
      <c r="H1142" s="38" t="n">
        <f aca="false">INDEX($P$14:$R$28,MATCH(G1142,$P$14:$P$28,0),2)</f>
        <v>0</v>
      </c>
      <c r="I1142" s="39" t="n">
        <f aca="false">INDEX($P$14:$R$28,MATCH(G1142,$P$14:$P$28,0),3)</f>
        <v>0.3877</v>
      </c>
      <c r="J1142" s="41" t="n">
        <v>0</v>
      </c>
      <c r="K1142" s="41" t="n">
        <v>521</v>
      </c>
      <c r="L1142" s="41" t="n">
        <f aca="false">ROUND((H1142*J1142),0)</f>
        <v>0</v>
      </c>
      <c r="M1142" s="41" t="n">
        <f aca="false">ROUND((I1142*K1142),0)</f>
        <v>202</v>
      </c>
      <c r="N1142" s="41" t="n">
        <f aca="false">L1142+M1142</f>
        <v>202</v>
      </c>
    </row>
    <row r="1143" customFormat="false" ht="12.75" hidden="false" customHeight="false" outlineLevel="0" collapsed="false">
      <c r="A1143" s="24" t="n">
        <f aca="false">A1142+1</f>
        <v>1131</v>
      </c>
      <c r="F1143" s="3" t="n">
        <v>38384</v>
      </c>
      <c r="G1143" s="37" t="n">
        <v>0</v>
      </c>
      <c r="H1143" s="38" t="n">
        <f aca="false">INDEX($P$14:$R$28,MATCH(G1143,$P$14:$P$28,0),2)</f>
        <v>0</v>
      </c>
      <c r="I1143" s="39" t="n">
        <f aca="false">INDEX($P$14:$R$28,MATCH(G1143,$P$14:$P$28,0),3)</f>
        <v>0.3877</v>
      </c>
      <c r="J1143" s="41" t="n">
        <v>0</v>
      </c>
      <c r="K1143" s="41" t="n">
        <v>337</v>
      </c>
      <c r="L1143" s="41" t="n">
        <f aca="false">ROUND((H1143*J1143),0)</f>
        <v>0</v>
      </c>
      <c r="M1143" s="41" t="n">
        <f aca="false">ROUND((I1143*K1143),0)</f>
        <v>131</v>
      </c>
      <c r="N1143" s="41" t="n">
        <f aca="false">L1143+M1143</f>
        <v>131</v>
      </c>
    </row>
    <row r="1144" customFormat="false" ht="12.75" hidden="false" customHeight="false" outlineLevel="0" collapsed="false">
      <c r="A1144" s="24" t="n">
        <f aca="false">A1143+1</f>
        <v>1132</v>
      </c>
      <c r="F1144" s="3" t="n">
        <v>38412</v>
      </c>
      <c r="G1144" s="37" t="n">
        <v>0</v>
      </c>
      <c r="H1144" s="38" t="n">
        <f aca="false">INDEX($P$14:$R$28,MATCH(G1144,$P$14:$P$28,0),2)</f>
        <v>0</v>
      </c>
      <c r="I1144" s="39" t="n">
        <f aca="false">INDEX($P$14:$R$28,MATCH(G1144,$P$14:$P$28,0),3)</f>
        <v>0.3877</v>
      </c>
      <c r="J1144" s="41" t="n">
        <v>0</v>
      </c>
      <c r="K1144" s="41" t="n">
        <v>1518</v>
      </c>
      <c r="L1144" s="41" t="n">
        <f aca="false">ROUND((H1144*J1144),0)</f>
        <v>0</v>
      </c>
      <c r="M1144" s="41" t="n">
        <f aca="false">ROUND((I1144*K1144),0)</f>
        <v>589</v>
      </c>
      <c r="N1144" s="41" t="n">
        <f aca="false">L1144+M1144</f>
        <v>589</v>
      </c>
    </row>
    <row r="1145" customFormat="false" ht="12.75" hidden="false" customHeight="false" outlineLevel="0" collapsed="false">
      <c r="A1145" s="24" t="n">
        <f aca="false">A1144+1</f>
        <v>1133</v>
      </c>
      <c r="F1145" s="3" t="n">
        <v>38443</v>
      </c>
      <c r="G1145" s="37" t="n">
        <v>0</v>
      </c>
      <c r="H1145" s="38" t="n">
        <f aca="false">INDEX($P$14:$R$28,MATCH(G1145,$P$14:$P$28,0),2)</f>
        <v>0</v>
      </c>
      <c r="I1145" s="39" t="n">
        <f aca="false">INDEX($P$14:$R$28,MATCH(G1145,$P$14:$P$28,0),3)</f>
        <v>0.3877</v>
      </c>
      <c r="J1145" s="41" t="n">
        <v>0</v>
      </c>
      <c r="K1145" s="41" t="n">
        <v>2092</v>
      </c>
      <c r="L1145" s="41" t="n">
        <f aca="false">ROUND((H1145*J1145),0)</f>
        <v>0</v>
      </c>
      <c r="M1145" s="41" t="n">
        <f aca="false">ROUND((I1145*K1145),0)</f>
        <v>811</v>
      </c>
      <c r="N1145" s="41" t="n">
        <f aca="false">L1145+M1145</f>
        <v>811</v>
      </c>
    </row>
    <row r="1146" customFormat="false" ht="12.75" hidden="false" customHeight="false" outlineLevel="0" collapsed="false">
      <c r="A1146" s="24" t="n">
        <f aca="false">A1145+1</f>
        <v>1134</v>
      </c>
      <c r="F1146" s="3" t="n">
        <v>38473</v>
      </c>
      <c r="G1146" s="37" t="n">
        <v>0</v>
      </c>
      <c r="H1146" s="38" t="n">
        <f aca="false">INDEX($P$14:$R$28,MATCH(G1146,$P$14:$P$28,0),2)</f>
        <v>0</v>
      </c>
      <c r="I1146" s="39" t="n">
        <f aca="false">INDEX($P$14:$R$28,MATCH(G1146,$P$14:$P$28,0),3)</f>
        <v>0.3877</v>
      </c>
      <c r="J1146" s="41" t="n">
        <v>0</v>
      </c>
      <c r="K1146" s="41" t="n">
        <v>1597</v>
      </c>
      <c r="L1146" s="41" t="n">
        <f aca="false">ROUND((H1146*J1146),0)</f>
        <v>0</v>
      </c>
      <c r="M1146" s="41" t="n">
        <f aca="false">ROUND((I1146*K1146),0)</f>
        <v>619</v>
      </c>
      <c r="N1146" s="41" t="n">
        <f aca="false">L1146+M1146</f>
        <v>619</v>
      </c>
    </row>
    <row r="1147" customFormat="false" ht="12.75" hidden="false" customHeight="false" outlineLevel="0" collapsed="false">
      <c r="A1147" s="24" t="n">
        <f aca="false">A1146+1</f>
        <v>1135</v>
      </c>
      <c r="F1147" s="3" t="n">
        <v>38504</v>
      </c>
      <c r="G1147" s="37" t="n">
        <v>0</v>
      </c>
      <c r="H1147" s="38" t="n">
        <f aca="false">INDEX($P$14:$R$28,MATCH(G1147,$P$14:$P$28,0),2)</f>
        <v>0</v>
      </c>
      <c r="I1147" s="39" t="n">
        <f aca="false">INDEX($P$14:$R$28,MATCH(G1147,$P$14:$P$28,0),3)</f>
        <v>0.3877</v>
      </c>
      <c r="J1147" s="41" t="n">
        <v>0</v>
      </c>
      <c r="K1147" s="41" t="n">
        <v>1653</v>
      </c>
      <c r="L1147" s="41" t="n">
        <f aca="false">ROUND((H1147*J1147),0)</f>
        <v>0</v>
      </c>
      <c r="M1147" s="41" t="n">
        <f aca="false">ROUND((I1147*K1147),0)</f>
        <v>641</v>
      </c>
      <c r="N1147" s="41" t="n">
        <f aca="false">L1147+M1147</f>
        <v>641</v>
      </c>
    </row>
    <row r="1148" customFormat="false" ht="12.75" hidden="false" customHeight="false" outlineLevel="0" collapsed="false">
      <c r="A1148" s="24" t="n">
        <f aca="false">A1147+1</f>
        <v>1136</v>
      </c>
      <c r="F1148" s="3" t="n">
        <v>38534</v>
      </c>
      <c r="G1148" s="37" t="n">
        <v>0</v>
      </c>
      <c r="H1148" s="38" t="n">
        <f aca="false">INDEX($P$14:$R$28,MATCH(G1148,$P$14:$P$28,0),2)</f>
        <v>0</v>
      </c>
      <c r="I1148" s="39" t="n">
        <f aca="false">INDEX($P$14:$R$28,MATCH(G1148,$P$14:$P$28,0),3)</f>
        <v>0.3877</v>
      </c>
      <c r="J1148" s="41" t="n">
        <v>0</v>
      </c>
      <c r="K1148" s="41" t="n">
        <v>1025</v>
      </c>
      <c r="L1148" s="41" t="n">
        <f aca="false">ROUND((H1148*J1148),0)</f>
        <v>0</v>
      </c>
      <c r="M1148" s="41" t="n">
        <f aca="false">ROUND((I1148*K1148),0)</f>
        <v>397</v>
      </c>
      <c r="N1148" s="41" t="n">
        <f aca="false">L1148+M1148</f>
        <v>397</v>
      </c>
    </row>
    <row r="1149" customFormat="false" ht="12.75" hidden="false" customHeight="false" outlineLevel="0" collapsed="false">
      <c r="A1149" s="24" t="n">
        <f aca="false">A1148+1</f>
        <v>1137</v>
      </c>
      <c r="F1149" s="3" t="n">
        <v>38565</v>
      </c>
      <c r="G1149" s="37" t="n">
        <v>0</v>
      </c>
      <c r="H1149" s="38" t="n">
        <f aca="false">INDEX($P$14:$R$28,MATCH(G1149,$P$14:$P$28,0),2)</f>
        <v>0</v>
      </c>
      <c r="I1149" s="39" t="n">
        <f aca="false">INDEX($P$14:$R$28,MATCH(G1149,$P$14:$P$28,0),3)</f>
        <v>0.3877</v>
      </c>
      <c r="J1149" s="41" t="n">
        <v>0</v>
      </c>
      <c r="K1149" s="41" t="n">
        <v>2406</v>
      </c>
      <c r="L1149" s="41" t="n">
        <f aca="false">ROUND((H1149*J1149),0)</f>
        <v>0</v>
      </c>
      <c r="M1149" s="41" t="n">
        <f aca="false">ROUND((I1149*K1149),0)</f>
        <v>933</v>
      </c>
      <c r="N1149" s="41" t="n">
        <f aca="false">L1149+M1149</f>
        <v>933</v>
      </c>
    </row>
    <row r="1150" customFormat="false" ht="12.75" hidden="false" customHeight="false" outlineLevel="0" collapsed="false">
      <c r="A1150" s="24" t="n">
        <f aca="false">A1149+1</f>
        <v>1138</v>
      </c>
      <c r="F1150" s="3" t="n">
        <v>38596</v>
      </c>
      <c r="G1150" s="37" t="n">
        <v>0</v>
      </c>
      <c r="H1150" s="38" t="n">
        <f aca="false">INDEX($P$14:$R$28,MATCH(G1150,$P$14:$P$28,0),2)</f>
        <v>0</v>
      </c>
      <c r="I1150" s="39" t="n">
        <f aca="false">INDEX($P$14:$R$28,MATCH(G1150,$P$14:$P$28,0),3)</f>
        <v>0.3877</v>
      </c>
      <c r="J1150" s="41" t="n">
        <v>0</v>
      </c>
      <c r="K1150" s="41" t="n">
        <v>1433</v>
      </c>
      <c r="L1150" s="41" t="n">
        <f aca="false">ROUND((H1150*J1150),0)</f>
        <v>0</v>
      </c>
      <c r="M1150" s="41" t="n">
        <f aca="false">ROUND((I1150*K1150),0)</f>
        <v>556</v>
      </c>
      <c r="N1150" s="41" t="n">
        <f aca="false">L1150+M1150</f>
        <v>556</v>
      </c>
    </row>
    <row r="1151" customFormat="false" ht="12.75" hidden="false" customHeight="false" outlineLevel="0" collapsed="false">
      <c r="A1151" s="24" t="n">
        <f aca="false">A1150+1</f>
        <v>1139</v>
      </c>
      <c r="F1151" s="3" t="n">
        <v>38626</v>
      </c>
      <c r="G1151" s="37" t="n">
        <v>0</v>
      </c>
      <c r="H1151" s="38" t="n">
        <f aca="false">INDEX($P$14:$R$28,MATCH(G1151,$P$14:$P$28,0),2)</f>
        <v>0</v>
      </c>
      <c r="I1151" s="39" t="n">
        <f aca="false">INDEX($P$14:$R$28,MATCH(G1151,$P$14:$P$28,0),3)</f>
        <v>0.3877</v>
      </c>
      <c r="J1151" s="42" t="n">
        <v>0</v>
      </c>
      <c r="K1151" s="42" t="n">
        <v>964</v>
      </c>
      <c r="L1151" s="42" t="n">
        <f aca="false">ROUND((H1151*J1151),0)</f>
        <v>0</v>
      </c>
      <c r="M1151" s="42" t="n">
        <f aca="false">ROUND((I1151*K1151),0)</f>
        <v>374</v>
      </c>
      <c r="N1151" s="42" t="n">
        <f aca="false">L1151+M1151</f>
        <v>374</v>
      </c>
    </row>
    <row r="1152" customFormat="false" ht="12.75" hidden="false" customHeight="false" outlineLevel="0" collapsed="false">
      <c r="A1152" s="24" t="n">
        <f aca="false">A1151+1</f>
        <v>1140</v>
      </c>
      <c r="G1152" s="37"/>
      <c r="H1152" s="38"/>
      <c r="I1152" s="39"/>
      <c r="J1152" s="40"/>
      <c r="K1152" s="40"/>
      <c r="L1152" s="40"/>
      <c r="M1152" s="40"/>
      <c r="N1152" s="40"/>
    </row>
    <row r="1153" customFormat="false" ht="12.75" hidden="false" customHeight="false" outlineLevel="0" collapsed="false">
      <c r="A1153" s="24" t="n">
        <f aca="false">A1152+1</f>
        <v>1141</v>
      </c>
      <c r="E1153" s="2" t="s">
        <v>39</v>
      </c>
      <c r="G1153" s="37" t="n">
        <v>0</v>
      </c>
      <c r="H1153" s="38"/>
      <c r="I1153" s="39"/>
      <c r="J1153" s="42" t="n">
        <f aca="false">SUM(J1140:J1151)</f>
        <v>0</v>
      </c>
      <c r="K1153" s="42" t="n">
        <f aca="false">SUM(K1140:K1151)</f>
        <v>14822</v>
      </c>
      <c r="L1153" s="42" t="n">
        <f aca="false">SUM(L1140:L1151)</f>
        <v>0</v>
      </c>
      <c r="M1153" s="42" t="n">
        <f aca="false">SUM(M1140:M1151)</f>
        <v>5747</v>
      </c>
      <c r="N1153" s="42" t="n">
        <f aca="false">SUM(N1140:N1151)</f>
        <v>5747</v>
      </c>
    </row>
    <row r="1154" customFormat="false" ht="13.5" hidden="false" customHeight="false" outlineLevel="0" collapsed="false">
      <c r="A1154" s="24" t="n">
        <f aca="false">A1153+1</f>
        <v>1142</v>
      </c>
      <c r="E1154" s="2" t="s">
        <v>40</v>
      </c>
      <c r="G1154" s="37"/>
      <c r="H1154" s="38"/>
      <c r="I1154" s="39"/>
      <c r="J1154" s="43" t="n">
        <f aca="false">J1153</f>
        <v>0</v>
      </c>
      <c r="K1154" s="43" t="n">
        <f aca="false">K1153</f>
        <v>14822</v>
      </c>
      <c r="L1154" s="43" t="n">
        <f aca="false">L1153</f>
        <v>0</v>
      </c>
      <c r="M1154" s="43" t="n">
        <f aca="false">M1153</f>
        <v>5747</v>
      </c>
      <c r="N1154" s="43" t="n">
        <f aca="false">N1153</f>
        <v>5747</v>
      </c>
    </row>
    <row r="1155" customFormat="false" ht="13.5" hidden="false" customHeight="false" outlineLevel="0" collapsed="false">
      <c r="A1155" s="24" t="n">
        <f aca="false">A1154+1</f>
        <v>1143</v>
      </c>
      <c r="G1155" s="37"/>
      <c r="H1155" s="38"/>
      <c r="I1155" s="39"/>
      <c r="J1155" s="40"/>
      <c r="K1155" s="40"/>
      <c r="L1155" s="40"/>
      <c r="M1155" s="40"/>
      <c r="N1155" s="40"/>
    </row>
    <row r="1156" customFormat="false" ht="12.75" hidden="false" customHeight="false" outlineLevel="0" collapsed="false">
      <c r="A1156" s="24" t="n">
        <f aca="false">A1155+1</f>
        <v>1144</v>
      </c>
      <c r="B1156" s="2" t="s">
        <v>37</v>
      </c>
      <c r="E1156" s="2" t="s">
        <v>88</v>
      </c>
      <c r="F1156" s="3" t="n">
        <v>38292</v>
      </c>
      <c r="G1156" s="37" t="n">
        <v>0</v>
      </c>
      <c r="H1156" s="38" t="n">
        <f aca="false">INDEX($P$14:$R$28,MATCH(G1156,$P$14:$P$28,0),2)</f>
        <v>0</v>
      </c>
      <c r="I1156" s="39" t="n">
        <f aca="false">INDEX($P$14:$R$28,MATCH(G1156,$P$14:$P$28,0),3)</f>
        <v>0.3877</v>
      </c>
      <c r="J1156" s="41" t="n">
        <v>0</v>
      </c>
      <c r="K1156" s="41" t="n">
        <v>1049</v>
      </c>
      <c r="L1156" s="41" t="n">
        <f aca="false">ROUND((H1156*J1156),0)</f>
        <v>0</v>
      </c>
      <c r="M1156" s="41" t="n">
        <f aca="false">ROUND((I1156*K1156),0)</f>
        <v>407</v>
      </c>
      <c r="N1156" s="41" t="n">
        <f aca="false">L1156+M1156</f>
        <v>407</v>
      </c>
    </row>
    <row r="1157" customFormat="false" ht="12.75" hidden="false" customHeight="false" outlineLevel="0" collapsed="false">
      <c r="A1157" s="24" t="n">
        <f aca="false">A1156+1</f>
        <v>1145</v>
      </c>
      <c r="F1157" s="3" t="n">
        <v>38322</v>
      </c>
      <c r="G1157" s="37" t="n">
        <v>0</v>
      </c>
      <c r="H1157" s="38" t="n">
        <f aca="false">INDEX($P$14:$R$28,MATCH(G1157,$P$14:$P$28,0),2)</f>
        <v>0</v>
      </c>
      <c r="I1157" s="39" t="n">
        <f aca="false">INDEX($P$14:$R$28,MATCH(G1157,$P$14:$P$28,0),3)</f>
        <v>0.3877</v>
      </c>
      <c r="J1157" s="41" t="n">
        <v>0</v>
      </c>
      <c r="K1157" s="41" t="n">
        <v>2126</v>
      </c>
      <c r="L1157" s="41" t="n">
        <f aca="false">ROUND((H1157*J1157),0)</f>
        <v>0</v>
      </c>
      <c r="M1157" s="41" t="n">
        <f aca="false">ROUND((I1157*K1157),0)</f>
        <v>824</v>
      </c>
      <c r="N1157" s="41" t="n">
        <f aca="false">L1157+M1157</f>
        <v>824</v>
      </c>
    </row>
    <row r="1158" customFormat="false" ht="12.75" hidden="false" customHeight="false" outlineLevel="0" collapsed="false">
      <c r="A1158" s="24" t="n">
        <f aca="false">A1157+1</f>
        <v>1146</v>
      </c>
      <c r="F1158" s="3" t="n">
        <v>38353</v>
      </c>
      <c r="G1158" s="37" t="n">
        <v>0</v>
      </c>
      <c r="H1158" s="38" t="n">
        <f aca="false">INDEX($P$14:$R$28,MATCH(G1158,$P$14:$P$28,0),2)</f>
        <v>0</v>
      </c>
      <c r="I1158" s="39" t="n">
        <f aca="false">INDEX($P$14:$R$28,MATCH(G1158,$P$14:$P$28,0),3)</f>
        <v>0.3877</v>
      </c>
      <c r="J1158" s="41" t="n">
        <v>0</v>
      </c>
      <c r="K1158" s="41" t="n">
        <v>2206</v>
      </c>
      <c r="L1158" s="41" t="n">
        <f aca="false">ROUND((H1158*J1158),0)</f>
        <v>0</v>
      </c>
      <c r="M1158" s="41" t="n">
        <f aca="false">ROUND((I1158*K1158),0)</f>
        <v>855</v>
      </c>
      <c r="N1158" s="41" t="n">
        <f aca="false">L1158+M1158</f>
        <v>855</v>
      </c>
    </row>
    <row r="1159" customFormat="false" ht="12.75" hidden="false" customHeight="false" outlineLevel="0" collapsed="false">
      <c r="A1159" s="24" t="n">
        <f aca="false">A1158+1</f>
        <v>1147</v>
      </c>
      <c r="F1159" s="3" t="n">
        <v>38384</v>
      </c>
      <c r="G1159" s="37" t="n">
        <v>0</v>
      </c>
      <c r="H1159" s="38" t="n">
        <f aca="false">INDEX($P$14:$R$28,MATCH(G1159,$P$14:$P$28,0),2)</f>
        <v>0</v>
      </c>
      <c r="I1159" s="39" t="n">
        <f aca="false">INDEX($P$14:$R$28,MATCH(G1159,$P$14:$P$28,0),3)</f>
        <v>0.3877</v>
      </c>
      <c r="J1159" s="41" t="n">
        <v>0</v>
      </c>
      <c r="K1159" s="41" t="n">
        <v>2422</v>
      </c>
      <c r="L1159" s="41" t="n">
        <f aca="false">ROUND((H1159*J1159),0)</f>
        <v>0</v>
      </c>
      <c r="M1159" s="41" t="n">
        <f aca="false">ROUND((I1159*K1159),0)</f>
        <v>939</v>
      </c>
      <c r="N1159" s="41" t="n">
        <f aca="false">L1159+M1159</f>
        <v>939</v>
      </c>
    </row>
    <row r="1160" customFormat="false" ht="12.75" hidden="false" customHeight="false" outlineLevel="0" collapsed="false">
      <c r="A1160" s="24" t="n">
        <f aca="false">A1159+1</f>
        <v>1148</v>
      </c>
      <c r="F1160" s="3" t="n">
        <v>38412</v>
      </c>
      <c r="G1160" s="37" t="n">
        <v>0</v>
      </c>
      <c r="H1160" s="38" t="n">
        <f aca="false">INDEX($P$14:$R$28,MATCH(G1160,$P$14:$P$28,0),2)</f>
        <v>0</v>
      </c>
      <c r="I1160" s="39" t="n">
        <f aca="false">INDEX($P$14:$R$28,MATCH(G1160,$P$14:$P$28,0),3)</f>
        <v>0.3877</v>
      </c>
      <c r="J1160" s="41" t="n">
        <v>0</v>
      </c>
      <c r="K1160" s="41" t="n">
        <v>1706</v>
      </c>
      <c r="L1160" s="41" t="n">
        <f aca="false">ROUND((H1160*J1160),0)</f>
        <v>0</v>
      </c>
      <c r="M1160" s="41" t="n">
        <f aca="false">ROUND((I1160*K1160),0)</f>
        <v>661</v>
      </c>
      <c r="N1160" s="41" t="n">
        <f aca="false">L1160+M1160</f>
        <v>661</v>
      </c>
    </row>
    <row r="1161" customFormat="false" ht="12.75" hidden="false" customHeight="false" outlineLevel="0" collapsed="false">
      <c r="A1161" s="24" t="n">
        <f aca="false">A1160+1</f>
        <v>1149</v>
      </c>
      <c r="F1161" s="3" t="n">
        <v>38443</v>
      </c>
      <c r="G1161" s="37" t="n">
        <v>0</v>
      </c>
      <c r="H1161" s="38" t="n">
        <f aca="false">INDEX($P$14:$R$28,MATCH(G1161,$P$14:$P$28,0),2)</f>
        <v>0</v>
      </c>
      <c r="I1161" s="39" t="n">
        <f aca="false">INDEX($P$14:$R$28,MATCH(G1161,$P$14:$P$28,0),3)</f>
        <v>0.3877</v>
      </c>
      <c r="J1161" s="41" t="n">
        <v>0</v>
      </c>
      <c r="K1161" s="41" t="n">
        <v>1429</v>
      </c>
      <c r="L1161" s="41" t="n">
        <f aca="false">ROUND((H1161*J1161),0)</f>
        <v>0</v>
      </c>
      <c r="M1161" s="41" t="n">
        <f aca="false">ROUND((I1161*K1161),0)</f>
        <v>554</v>
      </c>
      <c r="N1161" s="41" t="n">
        <f aca="false">L1161+M1161</f>
        <v>554</v>
      </c>
    </row>
    <row r="1162" customFormat="false" ht="12.75" hidden="false" customHeight="false" outlineLevel="0" collapsed="false">
      <c r="A1162" s="24" t="n">
        <f aca="false">A1161+1</f>
        <v>1150</v>
      </c>
      <c r="F1162" s="3" t="n">
        <v>38473</v>
      </c>
      <c r="G1162" s="37" t="n">
        <v>0</v>
      </c>
      <c r="H1162" s="38" t="n">
        <f aca="false">INDEX($P$14:$R$28,MATCH(G1162,$P$14:$P$28,0),2)</f>
        <v>0</v>
      </c>
      <c r="I1162" s="39" t="n">
        <f aca="false">INDEX($P$14:$R$28,MATCH(G1162,$P$14:$P$28,0),3)</f>
        <v>0.3877</v>
      </c>
      <c r="J1162" s="41" t="n">
        <v>0</v>
      </c>
      <c r="K1162" s="41" t="n">
        <v>1091</v>
      </c>
      <c r="L1162" s="41" t="n">
        <f aca="false">ROUND((H1162*J1162),0)</f>
        <v>0</v>
      </c>
      <c r="M1162" s="41" t="n">
        <f aca="false">ROUND((I1162*K1162),0)</f>
        <v>423</v>
      </c>
      <c r="N1162" s="41" t="n">
        <f aca="false">L1162+M1162</f>
        <v>423</v>
      </c>
    </row>
    <row r="1163" customFormat="false" ht="12.75" hidden="false" customHeight="false" outlineLevel="0" collapsed="false">
      <c r="A1163" s="24" t="n">
        <f aca="false">A1162+1</f>
        <v>1151</v>
      </c>
      <c r="F1163" s="3" t="n">
        <v>38504</v>
      </c>
      <c r="G1163" s="37" t="n">
        <v>0</v>
      </c>
      <c r="H1163" s="38" t="n">
        <f aca="false">INDEX($P$14:$R$28,MATCH(G1163,$P$14:$P$28,0),2)</f>
        <v>0</v>
      </c>
      <c r="I1163" s="39" t="n">
        <f aca="false">INDEX($P$14:$R$28,MATCH(G1163,$P$14:$P$28,0),3)</f>
        <v>0.3877</v>
      </c>
      <c r="J1163" s="41" t="n">
        <v>0</v>
      </c>
      <c r="K1163" s="41" t="n">
        <v>1045</v>
      </c>
      <c r="L1163" s="41" t="n">
        <f aca="false">ROUND((H1163*J1163),0)</f>
        <v>0</v>
      </c>
      <c r="M1163" s="41" t="n">
        <f aca="false">ROUND((I1163*K1163),0)</f>
        <v>405</v>
      </c>
      <c r="N1163" s="41" t="n">
        <f aca="false">L1163+M1163</f>
        <v>405</v>
      </c>
    </row>
    <row r="1164" customFormat="false" ht="12.75" hidden="false" customHeight="false" outlineLevel="0" collapsed="false">
      <c r="A1164" s="24" t="n">
        <f aca="false">A1163+1</f>
        <v>1152</v>
      </c>
      <c r="F1164" s="3" t="n">
        <v>38534</v>
      </c>
      <c r="G1164" s="37" t="n">
        <v>0</v>
      </c>
      <c r="H1164" s="38" t="n">
        <f aca="false">INDEX($P$14:$R$28,MATCH(G1164,$P$14:$P$28,0),2)</f>
        <v>0</v>
      </c>
      <c r="I1164" s="39" t="n">
        <f aca="false">INDEX($P$14:$R$28,MATCH(G1164,$P$14:$P$28,0),3)</f>
        <v>0.3877</v>
      </c>
      <c r="J1164" s="41" t="n">
        <v>0</v>
      </c>
      <c r="K1164" s="41" t="n">
        <v>619</v>
      </c>
      <c r="L1164" s="41" t="n">
        <f aca="false">ROUND((H1164*J1164),0)</f>
        <v>0</v>
      </c>
      <c r="M1164" s="41" t="n">
        <f aca="false">ROUND((I1164*K1164),0)</f>
        <v>240</v>
      </c>
      <c r="N1164" s="41" t="n">
        <f aca="false">L1164+M1164</f>
        <v>240</v>
      </c>
    </row>
    <row r="1165" customFormat="false" ht="12.75" hidden="false" customHeight="false" outlineLevel="0" collapsed="false">
      <c r="A1165" s="24" t="n">
        <f aca="false">A1164+1</f>
        <v>1153</v>
      </c>
      <c r="F1165" s="3" t="n">
        <v>38565</v>
      </c>
      <c r="G1165" s="37" t="n">
        <v>0</v>
      </c>
      <c r="H1165" s="38" t="n">
        <f aca="false">INDEX($P$14:$R$28,MATCH(G1165,$P$14:$P$28,0),2)</f>
        <v>0</v>
      </c>
      <c r="I1165" s="39" t="n">
        <f aca="false">INDEX($P$14:$R$28,MATCH(G1165,$P$14:$P$28,0),3)</f>
        <v>0.3877</v>
      </c>
      <c r="J1165" s="41" t="n">
        <v>0</v>
      </c>
      <c r="K1165" s="41" t="n">
        <v>561</v>
      </c>
      <c r="L1165" s="41" t="n">
        <f aca="false">ROUND((H1165*J1165),0)</f>
        <v>0</v>
      </c>
      <c r="M1165" s="41" t="n">
        <f aca="false">ROUND((I1165*K1165),0)</f>
        <v>217</v>
      </c>
      <c r="N1165" s="41" t="n">
        <f aca="false">L1165+M1165</f>
        <v>217</v>
      </c>
    </row>
    <row r="1166" customFormat="false" ht="12.75" hidden="false" customHeight="false" outlineLevel="0" collapsed="false">
      <c r="A1166" s="24" t="n">
        <f aca="false">A1165+1</f>
        <v>1154</v>
      </c>
      <c r="F1166" s="3" t="n">
        <v>38596</v>
      </c>
      <c r="G1166" s="37" t="n">
        <v>0</v>
      </c>
      <c r="H1166" s="38" t="n">
        <f aca="false">INDEX($P$14:$R$28,MATCH(G1166,$P$14:$P$28,0),2)</f>
        <v>0</v>
      </c>
      <c r="I1166" s="39" t="n">
        <f aca="false">INDEX($P$14:$R$28,MATCH(G1166,$P$14:$P$28,0),3)</f>
        <v>0.3877</v>
      </c>
      <c r="J1166" s="41" t="n">
        <v>0</v>
      </c>
      <c r="K1166" s="41" t="n">
        <v>626</v>
      </c>
      <c r="L1166" s="41" t="n">
        <f aca="false">ROUND((H1166*J1166),0)</f>
        <v>0</v>
      </c>
      <c r="M1166" s="41" t="n">
        <f aca="false">ROUND((I1166*K1166),0)</f>
        <v>243</v>
      </c>
      <c r="N1166" s="41" t="n">
        <f aca="false">L1166+M1166</f>
        <v>243</v>
      </c>
    </row>
    <row r="1167" customFormat="false" ht="12.75" hidden="false" customHeight="false" outlineLevel="0" collapsed="false">
      <c r="A1167" s="24" t="n">
        <f aca="false">A1166+1</f>
        <v>1155</v>
      </c>
      <c r="F1167" s="3" t="n">
        <v>38626</v>
      </c>
      <c r="G1167" s="37" t="n">
        <v>0</v>
      </c>
      <c r="H1167" s="38" t="n">
        <f aca="false">INDEX($P$14:$R$28,MATCH(G1167,$P$14:$P$28,0),2)</f>
        <v>0</v>
      </c>
      <c r="I1167" s="39" t="n">
        <f aca="false">INDEX($P$14:$R$28,MATCH(G1167,$P$14:$P$28,0),3)</f>
        <v>0.3877</v>
      </c>
      <c r="J1167" s="42" t="n">
        <v>0</v>
      </c>
      <c r="K1167" s="42" t="n">
        <v>716</v>
      </c>
      <c r="L1167" s="42" t="n">
        <f aca="false">ROUND((H1167*J1167),0)</f>
        <v>0</v>
      </c>
      <c r="M1167" s="42" t="n">
        <f aca="false">ROUND((I1167*K1167),0)</f>
        <v>278</v>
      </c>
      <c r="N1167" s="42" t="n">
        <f aca="false">L1167+M1167</f>
        <v>278</v>
      </c>
    </row>
    <row r="1168" customFormat="false" ht="12.75" hidden="false" customHeight="false" outlineLevel="0" collapsed="false">
      <c r="A1168" s="24" t="n">
        <f aca="false">A1167+1</f>
        <v>1156</v>
      </c>
      <c r="G1168" s="37"/>
      <c r="H1168" s="38"/>
      <c r="I1168" s="39"/>
      <c r="J1168" s="40"/>
      <c r="K1168" s="40"/>
      <c r="L1168" s="40"/>
      <c r="M1168" s="40"/>
      <c r="N1168" s="40"/>
    </row>
    <row r="1169" customFormat="false" ht="12.75" hidden="false" customHeight="false" outlineLevel="0" collapsed="false">
      <c r="A1169" s="24" t="n">
        <f aca="false">A1168+1</f>
        <v>1157</v>
      </c>
      <c r="E1169" s="2" t="s">
        <v>39</v>
      </c>
      <c r="G1169" s="37" t="n">
        <v>0</v>
      </c>
      <c r="H1169" s="38"/>
      <c r="I1169" s="39"/>
      <c r="J1169" s="42" t="n">
        <f aca="false">SUM(J1156:J1167)</f>
        <v>0</v>
      </c>
      <c r="K1169" s="42" t="n">
        <f aca="false">SUM(K1156:K1167)</f>
        <v>15596</v>
      </c>
      <c r="L1169" s="42" t="n">
        <f aca="false">SUM(L1156:L1167)</f>
        <v>0</v>
      </c>
      <c r="M1169" s="42" t="n">
        <f aca="false">SUM(M1156:M1167)</f>
        <v>6046</v>
      </c>
      <c r="N1169" s="42" t="n">
        <f aca="false">SUM(N1156:N1167)</f>
        <v>6046</v>
      </c>
    </row>
    <row r="1170" customFormat="false" ht="13.5" hidden="false" customHeight="false" outlineLevel="0" collapsed="false">
      <c r="A1170" s="24" t="n">
        <f aca="false">A1169+1</f>
        <v>1158</v>
      </c>
      <c r="E1170" s="2" t="s">
        <v>40</v>
      </c>
      <c r="G1170" s="37"/>
      <c r="H1170" s="38"/>
      <c r="I1170" s="39"/>
      <c r="J1170" s="43" t="n">
        <f aca="false">J1169</f>
        <v>0</v>
      </c>
      <c r="K1170" s="43" t="n">
        <f aca="false">K1169</f>
        <v>15596</v>
      </c>
      <c r="L1170" s="43" t="n">
        <f aca="false">L1169</f>
        <v>0</v>
      </c>
      <c r="M1170" s="43" t="n">
        <f aca="false">M1169</f>
        <v>6046</v>
      </c>
      <c r="N1170" s="43" t="n">
        <f aca="false">N1169</f>
        <v>6046</v>
      </c>
    </row>
    <row r="1171" customFormat="false" ht="13.5" hidden="false" customHeight="false" outlineLevel="0" collapsed="false">
      <c r="A1171" s="24" t="n">
        <f aca="false">A1170+1</f>
        <v>1159</v>
      </c>
      <c r="G1171" s="37"/>
      <c r="H1171" s="38"/>
      <c r="I1171" s="39"/>
    </row>
    <row r="1172" customFormat="false" ht="12.75" hidden="false" customHeight="false" outlineLevel="0" collapsed="false">
      <c r="A1172" s="24" t="n">
        <f aca="false">A1171+1</f>
        <v>1160</v>
      </c>
      <c r="B1172" s="2" t="s">
        <v>37</v>
      </c>
      <c r="E1172" s="2" t="s">
        <v>89</v>
      </c>
      <c r="F1172" s="3" t="n">
        <v>38292</v>
      </c>
      <c r="G1172" s="37" t="n">
        <v>103</v>
      </c>
      <c r="H1172" s="38" t="n">
        <f aca="false">INDEX($P$14:$R$28,MATCH(G1172,$P$14:$P$28,0),2)</f>
        <v>0</v>
      </c>
      <c r="I1172" s="39" t="n">
        <f aca="false">INDEX($P$14:$R$28,MATCH(G1172,$P$14:$P$28,0),3)</f>
        <v>0.9325</v>
      </c>
      <c r="J1172" s="41" t="n">
        <v>0</v>
      </c>
      <c r="K1172" s="41" t="n">
        <v>41654</v>
      </c>
      <c r="L1172" s="41" t="n">
        <f aca="false">ROUND((H1172*J1172),0)</f>
        <v>0</v>
      </c>
      <c r="M1172" s="41" t="n">
        <f aca="false">ROUND((I1172*K1172),0)</f>
        <v>38842</v>
      </c>
      <c r="N1172" s="41" t="n">
        <f aca="false">L1172+M1172</f>
        <v>38842</v>
      </c>
    </row>
    <row r="1173" customFormat="false" ht="12.75" hidden="false" customHeight="false" outlineLevel="0" collapsed="false">
      <c r="A1173" s="24" t="n">
        <f aca="false">A1172+1</f>
        <v>1161</v>
      </c>
      <c r="F1173" s="3" t="n">
        <v>38322</v>
      </c>
      <c r="G1173" s="37" t="n">
        <v>103</v>
      </c>
      <c r="H1173" s="38" t="n">
        <f aca="false">INDEX($P$14:$R$28,MATCH(G1173,$P$14:$P$28,0),2)</f>
        <v>0</v>
      </c>
      <c r="I1173" s="39" t="n">
        <f aca="false">INDEX($P$14:$R$28,MATCH(G1173,$P$14:$P$28,0),3)</f>
        <v>0.9325</v>
      </c>
      <c r="J1173" s="41" t="n">
        <v>0</v>
      </c>
      <c r="K1173" s="41" t="n">
        <v>92842</v>
      </c>
      <c r="L1173" s="41" t="n">
        <f aca="false">ROUND((H1173*J1173),0)</f>
        <v>0</v>
      </c>
      <c r="M1173" s="41" t="n">
        <f aca="false">ROUND((I1173*K1173),0)</f>
        <v>86575</v>
      </c>
      <c r="N1173" s="41" t="n">
        <f aca="false">L1173+M1173</f>
        <v>86575</v>
      </c>
    </row>
    <row r="1174" customFormat="false" ht="12.75" hidden="false" customHeight="false" outlineLevel="0" collapsed="false">
      <c r="A1174" s="24" t="n">
        <f aca="false">A1173+1</f>
        <v>1162</v>
      </c>
      <c r="F1174" s="3" t="n">
        <v>38353</v>
      </c>
      <c r="G1174" s="37" t="n">
        <v>103</v>
      </c>
      <c r="H1174" s="38" t="n">
        <f aca="false">INDEX($P$14:$R$28,MATCH(G1174,$P$14:$P$28,0),2)</f>
        <v>0</v>
      </c>
      <c r="I1174" s="39" t="n">
        <f aca="false">INDEX($P$14:$R$28,MATCH(G1174,$P$14:$P$28,0),3)</f>
        <v>0.9325</v>
      </c>
      <c r="J1174" s="41" t="n">
        <v>0</v>
      </c>
      <c r="K1174" s="41" t="n">
        <v>85846</v>
      </c>
      <c r="L1174" s="41" t="n">
        <f aca="false">ROUND((H1174*J1174),0)</f>
        <v>0</v>
      </c>
      <c r="M1174" s="41" t="n">
        <f aca="false">ROUND((I1174*K1174),0)</f>
        <v>80051</v>
      </c>
      <c r="N1174" s="41" t="n">
        <f aca="false">L1174+M1174</f>
        <v>80051</v>
      </c>
    </row>
    <row r="1175" customFormat="false" ht="12.75" hidden="false" customHeight="false" outlineLevel="0" collapsed="false">
      <c r="A1175" s="24" t="n">
        <f aca="false">A1174+1</f>
        <v>1163</v>
      </c>
      <c r="F1175" s="3" t="n">
        <v>38384</v>
      </c>
      <c r="G1175" s="37" t="n">
        <v>103</v>
      </c>
      <c r="H1175" s="38" t="n">
        <f aca="false">INDEX($P$14:$R$28,MATCH(G1175,$P$14:$P$28,0),2)</f>
        <v>0</v>
      </c>
      <c r="I1175" s="39" t="n">
        <f aca="false">INDEX($P$14:$R$28,MATCH(G1175,$P$14:$P$28,0),3)</f>
        <v>0.9325</v>
      </c>
      <c r="J1175" s="41" t="n">
        <v>0</v>
      </c>
      <c r="K1175" s="41" t="n">
        <v>72580</v>
      </c>
      <c r="L1175" s="41" t="n">
        <f aca="false">ROUND((H1175*J1175),0)</f>
        <v>0</v>
      </c>
      <c r="M1175" s="41" t="n">
        <f aca="false">ROUND((I1175*K1175),0)</f>
        <v>67681</v>
      </c>
      <c r="N1175" s="41" t="n">
        <f aca="false">L1175+M1175</f>
        <v>67681</v>
      </c>
    </row>
    <row r="1176" customFormat="false" ht="12.75" hidden="false" customHeight="false" outlineLevel="0" collapsed="false">
      <c r="A1176" s="24" t="n">
        <f aca="false">A1175+1</f>
        <v>1164</v>
      </c>
      <c r="F1176" s="3" t="n">
        <v>38412</v>
      </c>
      <c r="G1176" s="37" t="n">
        <v>103</v>
      </c>
      <c r="H1176" s="38" t="n">
        <f aca="false">INDEX($P$14:$R$28,MATCH(G1176,$P$14:$P$28,0),2)</f>
        <v>0</v>
      </c>
      <c r="I1176" s="39" t="n">
        <f aca="false">INDEX($P$14:$R$28,MATCH(G1176,$P$14:$P$28,0),3)</f>
        <v>0.9325</v>
      </c>
      <c r="J1176" s="41" t="n">
        <v>0</v>
      </c>
      <c r="K1176" s="41" t="n">
        <v>55380</v>
      </c>
      <c r="L1176" s="41" t="n">
        <f aca="false">ROUND((H1176*J1176),0)</f>
        <v>0</v>
      </c>
      <c r="M1176" s="41" t="n">
        <f aca="false">ROUND((I1176*K1176),0)</f>
        <v>51642</v>
      </c>
      <c r="N1176" s="41" t="n">
        <f aca="false">L1176+M1176</f>
        <v>51642</v>
      </c>
    </row>
    <row r="1177" customFormat="false" ht="12.75" hidden="false" customHeight="false" outlineLevel="0" collapsed="false">
      <c r="A1177" s="24" t="n">
        <f aca="false">A1176+1</f>
        <v>1165</v>
      </c>
      <c r="F1177" s="3" t="n">
        <v>38443</v>
      </c>
      <c r="G1177" s="37" t="n">
        <v>103</v>
      </c>
      <c r="H1177" s="38" t="n">
        <f aca="false">INDEX($P$14:$R$28,MATCH(G1177,$P$14:$P$28,0),2)</f>
        <v>0</v>
      </c>
      <c r="I1177" s="39" t="n">
        <f aca="false">INDEX($P$14:$R$28,MATCH(G1177,$P$14:$P$28,0),3)</f>
        <v>0.9325</v>
      </c>
      <c r="J1177" s="41" t="n">
        <v>0</v>
      </c>
      <c r="K1177" s="41" t="n">
        <v>37218</v>
      </c>
      <c r="L1177" s="41" t="n">
        <f aca="false">ROUND((H1177*J1177),0)</f>
        <v>0</v>
      </c>
      <c r="M1177" s="41" t="n">
        <f aca="false">ROUND((I1177*K1177),0)</f>
        <v>34706</v>
      </c>
      <c r="N1177" s="41" t="n">
        <f aca="false">L1177+M1177</f>
        <v>34706</v>
      </c>
    </row>
    <row r="1178" customFormat="false" ht="12.75" hidden="false" customHeight="false" outlineLevel="0" collapsed="false">
      <c r="A1178" s="24" t="n">
        <f aca="false">A1177+1</f>
        <v>1166</v>
      </c>
      <c r="F1178" s="3" t="n">
        <v>38473</v>
      </c>
      <c r="G1178" s="37" t="n">
        <v>103</v>
      </c>
      <c r="H1178" s="38" t="n">
        <f aca="false">INDEX($P$14:$R$28,MATCH(G1178,$P$14:$P$28,0),2)</f>
        <v>0</v>
      </c>
      <c r="I1178" s="39" t="n">
        <f aca="false">INDEX($P$14:$R$28,MATCH(G1178,$P$14:$P$28,0),3)</f>
        <v>0.9325</v>
      </c>
      <c r="J1178" s="41" t="n">
        <v>0</v>
      </c>
      <c r="K1178" s="41" t="n">
        <v>20946</v>
      </c>
      <c r="L1178" s="41" t="n">
        <f aca="false">ROUND((H1178*J1178),0)</f>
        <v>0</v>
      </c>
      <c r="M1178" s="41" t="n">
        <f aca="false">ROUND((I1178*K1178),0)</f>
        <v>19532</v>
      </c>
      <c r="N1178" s="41" t="n">
        <f aca="false">L1178+M1178</f>
        <v>19532</v>
      </c>
    </row>
    <row r="1179" customFormat="false" ht="12.75" hidden="false" customHeight="false" outlineLevel="0" collapsed="false">
      <c r="A1179" s="24" t="n">
        <f aca="false">A1178+1</f>
        <v>1167</v>
      </c>
      <c r="F1179" s="3" t="n">
        <v>38504</v>
      </c>
      <c r="G1179" s="37" t="n">
        <v>103</v>
      </c>
      <c r="H1179" s="38" t="n">
        <f aca="false">INDEX($P$14:$R$28,MATCH(G1179,$P$14:$P$28,0),2)</f>
        <v>0</v>
      </c>
      <c r="I1179" s="39" t="n">
        <f aca="false">INDEX($P$14:$R$28,MATCH(G1179,$P$14:$P$28,0),3)</f>
        <v>0.9325</v>
      </c>
      <c r="J1179" s="41" t="n">
        <v>0</v>
      </c>
      <c r="K1179" s="41" t="n">
        <v>14257</v>
      </c>
      <c r="L1179" s="41" t="n">
        <f aca="false">ROUND((H1179*J1179),0)</f>
        <v>0</v>
      </c>
      <c r="M1179" s="41" t="n">
        <f aca="false">ROUND((I1179*K1179),0)</f>
        <v>13295</v>
      </c>
      <c r="N1179" s="41" t="n">
        <f aca="false">L1179+M1179</f>
        <v>13295</v>
      </c>
    </row>
    <row r="1180" customFormat="false" ht="12.75" hidden="false" customHeight="false" outlineLevel="0" collapsed="false">
      <c r="A1180" s="24" t="n">
        <f aca="false">A1179+1</f>
        <v>1168</v>
      </c>
      <c r="F1180" s="3" t="n">
        <v>38534</v>
      </c>
      <c r="G1180" s="37" t="n">
        <v>103</v>
      </c>
      <c r="H1180" s="38" t="n">
        <f aca="false">INDEX($P$14:$R$28,MATCH(G1180,$P$14:$P$28,0),2)</f>
        <v>0</v>
      </c>
      <c r="I1180" s="39" t="n">
        <f aca="false">INDEX($P$14:$R$28,MATCH(G1180,$P$14:$P$28,0),3)</f>
        <v>0.9325</v>
      </c>
      <c r="J1180" s="41" t="n">
        <v>0</v>
      </c>
      <c r="K1180" s="41" t="n">
        <v>14747</v>
      </c>
      <c r="L1180" s="41" t="n">
        <f aca="false">ROUND((H1180*J1180),0)</f>
        <v>0</v>
      </c>
      <c r="M1180" s="41" t="n">
        <f aca="false">ROUND((I1180*K1180),0)</f>
        <v>13752</v>
      </c>
      <c r="N1180" s="41" t="n">
        <f aca="false">L1180+M1180</f>
        <v>13752</v>
      </c>
    </row>
    <row r="1181" customFormat="false" ht="12.75" hidden="false" customHeight="false" outlineLevel="0" collapsed="false">
      <c r="A1181" s="24" t="n">
        <f aca="false">A1180+1</f>
        <v>1169</v>
      </c>
      <c r="F1181" s="3" t="n">
        <v>38565</v>
      </c>
      <c r="G1181" s="37" t="n">
        <v>103</v>
      </c>
      <c r="H1181" s="38" t="n">
        <f aca="false">INDEX($P$14:$R$28,MATCH(G1181,$P$14:$P$28,0),2)</f>
        <v>0</v>
      </c>
      <c r="I1181" s="39" t="n">
        <f aca="false">INDEX($P$14:$R$28,MATCH(G1181,$P$14:$P$28,0),3)</f>
        <v>0.9325</v>
      </c>
      <c r="J1181" s="41" t="n">
        <v>0</v>
      </c>
      <c r="K1181" s="41" t="n">
        <v>18784</v>
      </c>
      <c r="L1181" s="41" t="n">
        <f aca="false">ROUND((H1181*J1181),0)</f>
        <v>0</v>
      </c>
      <c r="M1181" s="41" t="n">
        <f aca="false">ROUND((I1181*K1181),0)</f>
        <v>17516</v>
      </c>
      <c r="N1181" s="41" t="n">
        <f aca="false">L1181+M1181</f>
        <v>17516</v>
      </c>
    </row>
    <row r="1182" customFormat="false" ht="12.75" hidden="false" customHeight="false" outlineLevel="0" collapsed="false">
      <c r="A1182" s="24" t="n">
        <f aca="false">A1181+1</f>
        <v>1170</v>
      </c>
      <c r="F1182" s="3" t="n">
        <v>38596</v>
      </c>
      <c r="G1182" s="37" t="n">
        <v>103</v>
      </c>
      <c r="H1182" s="38" t="n">
        <f aca="false">INDEX($P$14:$R$28,MATCH(G1182,$P$14:$P$28,0),2)</f>
        <v>0</v>
      </c>
      <c r="I1182" s="39" t="n">
        <f aca="false">INDEX($P$14:$R$28,MATCH(G1182,$P$14:$P$28,0),3)</f>
        <v>0.9325</v>
      </c>
      <c r="J1182" s="41" t="n">
        <v>0</v>
      </c>
      <c r="K1182" s="41" t="n">
        <v>13100</v>
      </c>
      <c r="L1182" s="41" t="n">
        <f aca="false">ROUND((H1182*J1182),0)</f>
        <v>0</v>
      </c>
      <c r="M1182" s="41" t="n">
        <f aca="false">ROUND((I1182*K1182),0)</f>
        <v>12216</v>
      </c>
      <c r="N1182" s="41" t="n">
        <f aca="false">L1182+M1182</f>
        <v>12216</v>
      </c>
    </row>
    <row r="1183" customFormat="false" ht="12.75" hidden="false" customHeight="false" outlineLevel="0" collapsed="false">
      <c r="A1183" s="24" t="n">
        <f aca="false">A1182+1</f>
        <v>1171</v>
      </c>
      <c r="F1183" s="3" t="n">
        <v>38626</v>
      </c>
      <c r="G1183" s="37" t="n">
        <v>103</v>
      </c>
      <c r="H1183" s="38" t="n">
        <f aca="false">INDEX($P$14:$R$28,MATCH(G1183,$P$14:$P$28,0),2)</f>
        <v>0</v>
      </c>
      <c r="I1183" s="39" t="n">
        <f aca="false">INDEX($P$14:$R$28,MATCH(G1183,$P$14:$P$28,0),3)</f>
        <v>0.9325</v>
      </c>
      <c r="J1183" s="42" t="n">
        <v>0</v>
      </c>
      <c r="K1183" s="42" t="n">
        <v>19642</v>
      </c>
      <c r="L1183" s="42" t="n">
        <f aca="false">ROUND((H1183*J1183),0)</f>
        <v>0</v>
      </c>
      <c r="M1183" s="42" t="n">
        <f aca="false">ROUND((I1183*K1183),0)</f>
        <v>18316</v>
      </c>
      <c r="N1183" s="42" t="n">
        <f aca="false">L1183+M1183</f>
        <v>18316</v>
      </c>
    </row>
    <row r="1184" customFormat="false" ht="12.75" hidden="false" customHeight="false" outlineLevel="0" collapsed="false">
      <c r="A1184" s="24" t="n">
        <f aca="false">A1183+1</f>
        <v>1172</v>
      </c>
      <c r="G1184" s="37"/>
      <c r="H1184" s="38"/>
      <c r="I1184" s="39"/>
      <c r="J1184" s="40"/>
      <c r="K1184" s="40"/>
      <c r="L1184" s="40"/>
      <c r="M1184" s="40"/>
      <c r="N1184" s="40"/>
    </row>
    <row r="1185" customFormat="false" ht="12.75" hidden="false" customHeight="false" outlineLevel="0" collapsed="false">
      <c r="A1185" s="24" t="n">
        <f aca="false">A1184+1</f>
        <v>1173</v>
      </c>
      <c r="E1185" s="2" t="s">
        <v>39</v>
      </c>
      <c r="G1185" s="37" t="n">
        <v>103</v>
      </c>
      <c r="H1185" s="38"/>
      <c r="I1185" s="39"/>
      <c r="J1185" s="42" t="n">
        <f aca="false">SUM(J1172:J1183)</f>
        <v>0</v>
      </c>
      <c r="K1185" s="42" t="n">
        <f aca="false">SUM(K1172:K1183)</f>
        <v>486996</v>
      </c>
      <c r="L1185" s="42" t="n">
        <f aca="false">SUM(L1172:L1183)</f>
        <v>0</v>
      </c>
      <c r="M1185" s="42" t="n">
        <f aca="false">SUM(M1172:M1183)</f>
        <v>454124</v>
      </c>
      <c r="N1185" s="42" t="n">
        <f aca="false">SUM(N1172:N1183)</f>
        <v>454124</v>
      </c>
    </row>
    <row r="1186" customFormat="false" ht="13.5" hidden="false" customHeight="false" outlineLevel="0" collapsed="false">
      <c r="A1186" s="24" t="n">
        <f aca="false">A1185+1</f>
        <v>1174</v>
      </c>
      <c r="E1186" s="2" t="s">
        <v>40</v>
      </c>
      <c r="G1186" s="37"/>
      <c r="H1186" s="38"/>
      <c r="I1186" s="39"/>
      <c r="J1186" s="43" t="n">
        <f aca="false">SUM(J1185)</f>
        <v>0</v>
      </c>
      <c r="K1186" s="43" t="n">
        <f aca="false">SUM(K1185)</f>
        <v>486996</v>
      </c>
      <c r="L1186" s="43" t="n">
        <f aca="false">SUM(L1185)</f>
        <v>0</v>
      </c>
      <c r="M1186" s="43" t="n">
        <f aca="false">SUM(M1185)</f>
        <v>454124</v>
      </c>
      <c r="N1186" s="43" t="n">
        <f aca="false">SUM(N1185)</f>
        <v>454124</v>
      </c>
    </row>
    <row r="1187" customFormat="false" ht="13.5" hidden="false" customHeight="false" outlineLevel="0" collapsed="false">
      <c r="A1187" s="24" t="n">
        <f aca="false">A1186+1</f>
        <v>1175</v>
      </c>
      <c r="G1187" s="37"/>
      <c r="H1187" s="38"/>
      <c r="I1187" s="39"/>
    </row>
    <row r="1188" customFormat="false" ht="12.75" hidden="false" customHeight="false" outlineLevel="0" collapsed="false">
      <c r="A1188" s="24" t="n">
        <f aca="false">A1187+1</f>
        <v>1176</v>
      </c>
      <c r="B1188" s="2" t="s">
        <v>37</v>
      </c>
      <c r="E1188" s="2" t="s">
        <v>90</v>
      </c>
      <c r="F1188" s="3" t="n">
        <v>38292</v>
      </c>
      <c r="G1188" s="37" t="n">
        <v>3</v>
      </c>
      <c r="H1188" s="38" t="n">
        <f aca="false">INDEX($P$14:$R$28,MATCH(G1188,$P$14:$P$28,0),2)</f>
        <v>0</v>
      </c>
      <c r="I1188" s="39" t="n">
        <f aca="false">INDEX($P$14:$R$28,MATCH(G1188,$P$14:$P$28,0),3)</f>
        <v>0.9325</v>
      </c>
      <c r="J1188" s="41" t="n">
        <v>0</v>
      </c>
      <c r="K1188" s="41" t="n">
        <v>24771</v>
      </c>
      <c r="L1188" s="41" t="n">
        <f aca="false">ROUND((H1188*J1188),0)</f>
        <v>0</v>
      </c>
      <c r="M1188" s="41" t="n">
        <f aca="false">ROUND((I1188*K1188),0)</f>
        <v>23099</v>
      </c>
      <c r="N1188" s="41" t="n">
        <f aca="false">L1188+M1188</f>
        <v>23099</v>
      </c>
    </row>
    <row r="1189" customFormat="false" ht="12.75" hidden="false" customHeight="false" outlineLevel="0" collapsed="false">
      <c r="A1189" s="24" t="n">
        <f aca="false">A1188+1</f>
        <v>1177</v>
      </c>
      <c r="F1189" s="3" t="n">
        <v>38322</v>
      </c>
      <c r="G1189" s="37" t="n">
        <v>3</v>
      </c>
      <c r="H1189" s="38" t="n">
        <f aca="false">INDEX($P$14:$R$28,MATCH(G1189,$P$14:$P$28,0),2)</f>
        <v>0</v>
      </c>
      <c r="I1189" s="39" t="n">
        <f aca="false">INDEX($P$14:$R$28,MATCH(G1189,$P$14:$P$28,0),3)</f>
        <v>0.9325</v>
      </c>
      <c r="J1189" s="41" t="n">
        <v>0</v>
      </c>
      <c r="K1189" s="41" t="n">
        <v>47734</v>
      </c>
      <c r="L1189" s="41" t="n">
        <f aca="false">ROUND((H1189*J1189),0)</f>
        <v>0</v>
      </c>
      <c r="M1189" s="41" t="n">
        <f aca="false">ROUND((I1189*K1189),0)</f>
        <v>44512</v>
      </c>
      <c r="N1189" s="41" t="n">
        <f aca="false">L1189+M1189</f>
        <v>44512</v>
      </c>
    </row>
    <row r="1190" customFormat="false" ht="12.75" hidden="false" customHeight="false" outlineLevel="0" collapsed="false">
      <c r="A1190" s="24" t="n">
        <f aca="false">A1189+1</f>
        <v>1178</v>
      </c>
      <c r="F1190" s="3" t="n">
        <v>38353</v>
      </c>
      <c r="G1190" s="37" t="n">
        <v>3</v>
      </c>
      <c r="H1190" s="38" t="n">
        <f aca="false">INDEX($P$14:$R$28,MATCH(G1190,$P$14:$P$28,0),2)</f>
        <v>0</v>
      </c>
      <c r="I1190" s="39" t="n">
        <f aca="false">INDEX($P$14:$R$28,MATCH(G1190,$P$14:$P$28,0),3)</f>
        <v>0.9325</v>
      </c>
      <c r="J1190" s="41" t="n">
        <v>0</v>
      </c>
      <c r="K1190" s="41" t="n">
        <v>51631</v>
      </c>
      <c r="L1190" s="41" t="n">
        <f aca="false">ROUND((H1190*J1190),0)</f>
        <v>0</v>
      </c>
      <c r="M1190" s="41" t="n">
        <f aca="false">ROUND((I1190*K1190),0)</f>
        <v>48146</v>
      </c>
      <c r="N1190" s="41" t="n">
        <f aca="false">L1190+M1190</f>
        <v>48146</v>
      </c>
    </row>
    <row r="1191" customFormat="false" ht="12.75" hidden="false" customHeight="false" outlineLevel="0" collapsed="false">
      <c r="A1191" s="24" t="n">
        <f aca="false">A1190+1</f>
        <v>1179</v>
      </c>
      <c r="F1191" s="3" t="n">
        <v>38384</v>
      </c>
      <c r="G1191" s="37" t="n">
        <v>3</v>
      </c>
      <c r="H1191" s="38" t="n">
        <f aca="false">INDEX($P$14:$R$28,MATCH(G1191,$P$14:$P$28,0),2)</f>
        <v>0</v>
      </c>
      <c r="I1191" s="39" t="n">
        <f aca="false">INDEX($P$14:$R$28,MATCH(G1191,$P$14:$P$28,0),3)</f>
        <v>0.9325</v>
      </c>
      <c r="J1191" s="41" t="n">
        <v>0</v>
      </c>
      <c r="K1191" s="41" t="n">
        <v>49584</v>
      </c>
      <c r="L1191" s="41" t="n">
        <f aca="false">ROUND((H1191*J1191),0)</f>
        <v>0</v>
      </c>
      <c r="M1191" s="41" t="n">
        <f aca="false">ROUND((I1191*K1191),0)</f>
        <v>46237</v>
      </c>
      <c r="N1191" s="41" t="n">
        <f aca="false">L1191+M1191</f>
        <v>46237</v>
      </c>
    </row>
    <row r="1192" customFormat="false" ht="12.75" hidden="false" customHeight="false" outlineLevel="0" collapsed="false">
      <c r="A1192" s="24" t="n">
        <f aca="false">A1191+1</f>
        <v>1180</v>
      </c>
      <c r="F1192" s="3" t="n">
        <v>38412</v>
      </c>
      <c r="G1192" s="37" t="n">
        <v>3</v>
      </c>
      <c r="H1192" s="38" t="n">
        <f aca="false">INDEX($P$14:$R$28,MATCH(G1192,$P$14:$P$28,0),2)</f>
        <v>0</v>
      </c>
      <c r="I1192" s="39" t="n">
        <f aca="false">INDEX($P$14:$R$28,MATCH(G1192,$P$14:$P$28,0),3)</f>
        <v>0.9325</v>
      </c>
      <c r="J1192" s="41" t="n">
        <v>0</v>
      </c>
      <c r="K1192" s="41" t="n">
        <v>30349</v>
      </c>
      <c r="L1192" s="41" t="n">
        <f aca="false">ROUND((H1192*J1192),0)</f>
        <v>0</v>
      </c>
      <c r="M1192" s="41" t="n">
        <f aca="false">ROUND((I1192*K1192),0)</f>
        <v>28300</v>
      </c>
      <c r="N1192" s="41" t="n">
        <f aca="false">L1192+M1192</f>
        <v>28300</v>
      </c>
    </row>
    <row r="1193" customFormat="false" ht="12.75" hidden="false" customHeight="false" outlineLevel="0" collapsed="false">
      <c r="A1193" s="24" t="n">
        <f aca="false">A1192+1</f>
        <v>1181</v>
      </c>
      <c r="F1193" s="3" t="n">
        <v>38443</v>
      </c>
      <c r="G1193" s="37" t="n">
        <v>3</v>
      </c>
      <c r="H1193" s="38" t="n">
        <f aca="false">INDEX($P$14:$R$28,MATCH(G1193,$P$14:$P$28,0),2)</f>
        <v>0</v>
      </c>
      <c r="I1193" s="39" t="n">
        <f aca="false">INDEX($P$14:$R$28,MATCH(G1193,$P$14:$P$28,0),3)</f>
        <v>0.9325</v>
      </c>
      <c r="J1193" s="41" t="n">
        <v>0</v>
      </c>
      <c r="K1193" s="41" t="n">
        <v>15846</v>
      </c>
      <c r="L1193" s="41" t="n">
        <f aca="false">ROUND((H1193*J1193),0)</f>
        <v>0</v>
      </c>
      <c r="M1193" s="41" t="n">
        <f aca="false">ROUND((I1193*K1193),0)</f>
        <v>14776</v>
      </c>
      <c r="N1193" s="41" t="n">
        <f aca="false">L1193+M1193</f>
        <v>14776</v>
      </c>
    </row>
    <row r="1194" customFormat="false" ht="12.75" hidden="false" customHeight="false" outlineLevel="0" collapsed="false">
      <c r="A1194" s="24" t="n">
        <f aca="false">A1193+1</f>
        <v>1182</v>
      </c>
      <c r="F1194" s="3" t="n">
        <v>38473</v>
      </c>
      <c r="G1194" s="37" t="n">
        <v>3</v>
      </c>
      <c r="H1194" s="38" t="n">
        <f aca="false">INDEX($P$14:$R$28,MATCH(G1194,$P$14:$P$28,0),2)</f>
        <v>0</v>
      </c>
      <c r="I1194" s="39" t="n">
        <f aca="false">INDEX($P$14:$R$28,MATCH(G1194,$P$14:$P$28,0),3)</f>
        <v>0.9325</v>
      </c>
      <c r="J1194" s="41" t="n">
        <v>0</v>
      </c>
      <c r="K1194" s="41" t="n">
        <v>7164</v>
      </c>
      <c r="L1194" s="41" t="n">
        <f aca="false">ROUND((H1194*J1194),0)</f>
        <v>0</v>
      </c>
      <c r="M1194" s="41" t="n">
        <f aca="false">ROUND((I1194*K1194),0)</f>
        <v>6680</v>
      </c>
      <c r="N1194" s="41" t="n">
        <f aca="false">L1194+M1194</f>
        <v>6680</v>
      </c>
    </row>
    <row r="1195" customFormat="false" ht="12.75" hidden="false" customHeight="false" outlineLevel="0" collapsed="false">
      <c r="A1195" s="24" t="n">
        <f aca="false">A1194+1</f>
        <v>1183</v>
      </c>
      <c r="F1195" s="3" t="n">
        <v>38504</v>
      </c>
      <c r="G1195" s="37" t="n">
        <v>3</v>
      </c>
      <c r="H1195" s="38" t="n">
        <f aca="false">INDEX($P$14:$R$28,MATCH(G1195,$P$14:$P$28,0),2)</f>
        <v>0</v>
      </c>
      <c r="I1195" s="39" t="n">
        <f aca="false">INDEX($P$14:$R$28,MATCH(G1195,$P$14:$P$28,0),3)</f>
        <v>0.9325</v>
      </c>
      <c r="J1195" s="41" t="n">
        <v>0</v>
      </c>
      <c r="K1195" s="41" t="n">
        <v>4437</v>
      </c>
      <c r="L1195" s="41" t="n">
        <f aca="false">ROUND((H1195*J1195),0)</f>
        <v>0</v>
      </c>
      <c r="M1195" s="41" t="n">
        <f aca="false">ROUND((I1195*K1195),0)</f>
        <v>4138</v>
      </c>
      <c r="N1195" s="41" t="n">
        <f aca="false">L1195+M1195</f>
        <v>4138</v>
      </c>
    </row>
    <row r="1196" customFormat="false" ht="12.75" hidden="false" customHeight="false" outlineLevel="0" collapsed="false">
      <c r="A1196" s="24" t="n">
        <f aca="false">A1195+1</f>
        <v>1184</v>
      </c>
      <c r="F1196" s="3" t="n">
        <v>38534</v>
      </c>
      <c r="G1196" s="37" t="n">
        <v>3</v>
      </c>
      <c r="H1196" s="38" t="n">
        <f aca="false">INDEX($P$14:$R$28,MATCH(G1196,$P$14:$P$28,0),2)</f>
        <v>0</v>
      </c>
      <c r="I1196" s="39" t="n">
        <f aca="false">INDEX($P$14:$R$28,MATCH(G1196,$P$14:$P$28,0),3)</f>
        <v>0.9325</v>
      </c>
      <c r="J1196" s="41" t="n">
        <v>0</v>
      </c>
      <c r="K1196" s="41" t="n">
        <v>4219</v>
      </c>
      <c r="L1196" s="41" t="n">
        <f aca="false">ROUND((H1196*J1196),0)</f>
        <v>0</v>
      </c>
      <c r="M1196" s="41" t="n">
        <f aca="false">ROUND((I1196*K1196),0)</f>
        <v>3934</v>
      </c>
      <c r="N1196" s="41" t="n">
        <f aca="false">L1196+M1196</f>
        <v>3934</v>
      </c>
    </row>
    <row r="1197" customFormat="false" ht="12.75" hidden="false" customHeight="false" outlineLevel="0" collapsed="false">
      <c r="A1197" s="24" t="n">
        <f aca="false">A1196+1</f>
        <v>1185</v>
      </c>
      <c r="F1197" s="3" t="n">
        <v>38565</v>
      </c>
      <c r="G1197" s="37" t="n">
        <v>3</v>
      </c>
      <c r="H1197" s="38" t="n">
        <f aca="false">INDEX($P$14:$R$28,MATCH(G1197,$P$14:$P$28,0),2)</f>
        <v>0</v>
      </c>
      <c r="I1197" s="39" t="n">
        <f aca="false">INDEX($P$14:$R$28,MATCH(G1197,$P$14:$P$28,0),3)</f>
        <v>0.9325</v>
      </c>
      <c r="J1197" s="41" t="n">
        <v>0</v>
      </c>
      <c r="K1197" s="41" t="n">
        <v>4950</v>
      </c>
      <c r="L1197" s="41" t="n">
        <f aca="false">ROUND((H1197*J1197),0)</f>
        <v>0</v>
      </c>
      <c r="M1197" s="41" t="n">
        <f aca="false">ROUND((I1197*K1197),0)</f>
        <v>4616</v>
      </c>
      <c r="N1197" s="41" t="n">
        <f aca="false">L1197+M1197</f>
        <v>4616</v>
      </c>
    </row>
    <row r="1198" customFormat="false" ht="12.75" hidden="false" customHeight="false" outlineLevel="0" collapsed="false">
      <c r="A1198" s="24" t="n">
        <f aca="false">A1197+1</f>
        <v>1186</v>
      </c>
      <c r="F1198" s="3" t="n">
        <v>38596</v>
      </c>
      <c r="G1198" s="37" t="n">
        <v>3</v>
      </c>
      <c r="H1198" s="38" t="n">
        <f aca="false">INDEX($P$14:$R$28,MATCH(G1198,$P$14:$P$28,0),2)</f>
        <v>0</v>
      </c>
      <c r="I1198" s="39" t="n">
        <f aca="false">INDEX($P$14:$R$28,MATCH(G1198,$P$14:$P$28,0),3)</f>
        <v>0.9325</v>
      </c>
      <c r="J1198" s="41" t="n">
        <v>0</v>
      </c>
      <c r="K1198" s="41" t="n">
        <v>6634</v>
      </c>
      <c r="L1198" s="41" t="n">
        <f aca="false">ROUND((H1198*J1198),0)</f>
        <v>0</v>
      </c>
      <c r="M1198" s="41" t="n">
        <f aca="false">ROUND((I1198*K1198),0)</f>
        <v>6186</v>
      </c>
      <c r="N1198" s="41" t="n">
        <f aca="false">L1198+M1198</f>
        <v>6186</v>
      </c>
    </row>
    <row r="1199" customFormat="false" ht="12.75" hidden="false" customHeight="false" outlineLevel="0" collapsed="false">
      <c r="A1199" s="24" t="n">
        <f aca="false">A1198+1</f>
        <v>1187</v>
      </c>
      <c r="F1199" s="3" t="n">
        <v>38626</v>
      </c>
      <c r="G1199" s="37" t="n">
        <v>3</v>
      </c>
      <c r="H1199" s="38" t="n">
        <f aca="false">INDEX($P$14:$R$28,MATCH(G1199,$P$14:$P$28,0),2)</f>
        <v>0</v>
      </c>
      <c r="I1199" s="39" t="n">
        <f aca="false">INDEX($P$14:$R$28,MATCH(G1199,$P$14:$P$28,0),3)</f>
        <v>0.9325</v>
      </c>
      <c r="J1199" s="42" t="n">
        <v>0</v>
      </c>
      <c r="K1199" s="42" t="n">
        <v>15021</v>
      </c>
      <c r="L1199" s="42" t="n">
        <f aca="false">ROUND((H1199*J1199),0)</f>
        <v>0</v>
      </c>
      <c r="M1199" s="42" t="n">
        <f aca="false">ROUND((I1199*K1199),0)</f>
        <v>14007</v>
      </c>
      <c r="N1199" s="42" t="n">
        <f aca="false">L1199+M1199</f>
        <v>14007</v>
      </c>
    </row>
    <row r="1200" customFormat="false" ht="12.75" hidden="false" customHeight="false" outlineLevel="0" collapsed="false">
      <c r="A1200" s="24" t="n">
        <f aca="false">A1199+1</f>
        <v>1188</v>
      </c>
      <c r="G1200" s="37"/>
      <c r="H1200" s="38"/>
      <c r="I1200" s="39"/>
      <c r="J1200" s="40"/>
      <c r="K1200" s="40"/>
      <c r="L1200" s="40"/>
      <c r="M1200" s="40"/>
      <c r="N1200" s="40"/>
    </row>
    <row r="1201" customFormat="false" ht="12.75" hidden="false" customHeight="false" outlineLevel="0" collapsed="false">
      <c r="A1201" s="24" t="n">
        <f aca="false">A1200+1</f>
        <v>1189</v>
      </c>
      <c r="E1201" s="2" t="s">
        <v>39</v>
      </c>
      <c r="G1201" s="37" t="n">
        <v>3</v>
      </c>
      <c r="H1201" s="38"/>
      <c r="I1201" s="39"/>
      <c r="J1201" s="42" t="n">
        <f aca="false">SUM(J1188:J1199)</f>
        <v>0</v>
      </c>
      <c r="K1201" s="42" t="n">
        <f aca="false">SUM(K1188:K1199)</f>
        <v>262340</v>
      </c>
      <c r="L1201" s="42" t="n">
        <f aca="false">SUM(L1188:L1199)</f>
        <v>0</v>
      </c>
      <c r="M1201" s="42" t="n">
        <f aca="false">SUM(M1188:M1199)</f>
        <v>244631</v>
      </c>
      <c r="N1201" s="42" t="n">
        <f aca="false">SUM(N1188:N1199)</f>
        <v>244631</v>
      </c>
    </row>
    <row r="1202" customFormat="false" ht="12.75" hidden="false" customHeight="false" outlineLevel="0" collapsed="false">
      <c r="A1202" s="24" t="n">
        <f aca="false">A1201+1</f>
        <v>1190</v>
      </c>
      <c r="G1202" s="37"/>
      <c r="H1202" s="38"/>
      <c r="I1202" s="39"/>
      <c r="J1202" s="40"/>
      <c r="K1202" s="40"/>
      <c r="L1202" s="40"/>
      <c r="M1202" s="40"/>
      <c r="N1202" s="40"/>
    </row>
    <row r="1203" customFormat="false" ht="12.75" hidden="false" customHeight="false" outlineLevel="0" collapsed="false">
      <c r="A1203" s="24" t="n">
        <f aca="false">A1202+1</f>
        <v>1191</v>
      </c>
      <c r="B1203" s="2" t="s">
        <v>37</v>
      </c>
      <c r="E1203" s="2" t="s">
        <v>90</v>
      </c>
      <c r="F1203" s="3" t="n">
        <v>38292</v>
      </c>
      <c r="G1203" s="37" t="n">
        <v>303</v>
      </c>
      <c r="H1203" s="38" t="n">
        <f aca="false">INDEX($P$14:$R$28,MATCH(G1203,$P$14:$P$28,0),2)</f>
        <v>0</v>
      </c>
      <c r="I1203" s="39" t="n">
        <f aca="false">INDEX($P$14:$R$28,MATCH(G1203,$P$14:$P$28,0),3)</f>
        <v>0.9325</v>
      </c>
      <c r="J1203" s="41" t="n">
        <v>0</v>
      </c>
      <c r="K1203" s="41" t="n">
        <v>0</v>
      </c>
      <c r="L1203" s="41" t="n">
        <f aca="false">ROUND((H1203*J1203),0)</f>
        <v>0</v>
      </c>
      <c r="M1203" s="41" t="n">
        <f aca="false">ROUND((I1203*K1203),0)</f>
        <v>0</v>
      </c>
      <c r="N1203" s="41" t="n">
        <f aca="false">L1203+M1203</f>
        <v>0</v>
      </c>
    </row>
    <row r="1204" customFormat="false" ht="12.75" hidden="false" customHeight="false" outlineLevel="0" collapsed="false">
      <c r="A1204" s="24" t="n">
        <f aca="false">A1203+1</f>
        <v>1192</v>
      </c>
      <c r="F1204" s="3" t="n">
        <v>38322</v>
      </c>
      <c r="G1204" s="37" t="n">
        <v>303</v>
      </c>
      <c r="H1204" s="38" t="n">
        <f aca="false">INDEX($P$14:$R$28,MATCH(G1204,$P$14:$P$28,0),2)</f>
        <v>0</v>
      </c>
      <c r="I1204" s="39" t="n">
        <f aca="false">INDEX($P$14:$R$28,MATCH(G1204,$P$14:$P$28,0),3)</f>
        <v>0.9325</v>
      </c>
      <c r="J1204" s="41" t="n">
        <v>0</v>
      </c>
      <c r="K1204" s="41" t="n">
        <v>0</v>
      </c>
      <c r="L1204" s="41" t="n">
        <f aca="false">ROUND((H1204*J1204),0)</f>
        <v>0</v>
      </c>
      <c r="M1204" s="41" t="n">
        <f aca="false">ROUND((I1204*K1204),0)</f>
        <v>0</v>
      </c>
      <c r="N1204" s="41" t="n">
        <f aca="false">L1204+M1204</f>
        <v>0</v>
      </c>
    </row>
    <row r="1205" customFormat="false" ht="12.75" hidden="false" customHeight="false" outlineLevel="0" collapsed="false">
      <c r="A1205" s="24" t="n">
        <f aca="false">A1204+1</f>
        <v>1193</v>
      </c>
      <c r="F1205" s="3" t="n">
        <v>38353</v>
      </c>
      <c r="G1205" s="37" t="n">
        <v>303</v>
      </c>
      <c r="H1205" s="38" t="n">
        <f aca="false">INDEX($P$14:$R$28,MATCH(G1205,$P$14:$P$28,0),2)</f>
        <v>0</v>
      </c>
      <c r="I1205" s="39" t="n">
        <f aca="false">INDEX($P$14:$R$28,MATCH(G1205,$P$14:$P$28,0),3)</f>
        <v>0.9325</v>
      </c>
      <c r="J1205" s="41" t="n">
        <v>0</v>
      </c>
      <c r="K1205" s="41" t="n">
        <v>0</v>
      </c>
      <c r="L1205" s="41" t="n">
        <f aca="false">ROUND((H1205*J1205),0)</f>
        <v>0</v>
      </c>
      <c r="M1205" s="41" t="n">
        <f aca="false">ROUND((I1205*K1205),0)</f>
        <v>0</v>
      </c>
      <c r="N1205" s="41" t="n">
        <f aca="false">L1205+M1205</f>
        <v>0</v>
      </c>
    </row>
    <row r="1206" customFormat="false" ht="12.75" hidden="false" customHeight="false" outlineLevel="0" collapsed="false">
      <c r="A1206" s="24" t="n">
        <f aca="false">A1205+1</f>
        <v>1194</v>
      </c>
      <c r="F1206" s="3" t="n">
        <v>38384</v>
      </c>
      <c r="G1206" s="37" t="n">
        <v>303</v>
      </c>
      <c r="H1206" s="38" t="n">
        <f aca="false">INDEX($P$14:$R$28,MATCH(G1206,$P$14:$P$28,0),2)</f>
        <v>0</v>
      </c>
      <c r="I1206" s="39" t="n">
        <f aca="false">INDEX($P$14:$R$28,MATCH(G1206,$P$14:$P$28,0),3)</f>
        <v>0.9325</v>
      </c>
      <c r="J1206" s="41" t="n">
        <v>0</v>
      </c>
      <c r="K1206" s="41" t="n">
        <v>0</v>
      </c>
      <c r="L1206" s="41" t="n">
        <f aca="false">ROUND((H1206*J1206),0)</f>
        <v>0</v>
      </c>
      <c r="M1206" s="41" t="n">
        <f aca="false">ROUND((I1206*K1206),0)</f>
        <v>0</v>
      </c>
      <c r="N1206" s="41" t="n">
        <f aca="false">L1206+M1206</f>
        <v>0</v>
      </c>
    </row>
    <row r="1207" customFormat="false" ht="12.75" hidden="false" customHeight="false" outlineLevel="0" collapsed="false">
      <c r="A1207" s="24" t="n">
        <f aca="false">A1206+1</f>
        <v>1195</v>
      </c>
      <c r="F1207" s="3" t="n">
        <v>38412</v>
      </c>
      <c r="G1207" s="37" t="n">
        <v>303</v>
      </c>
      <c r="H1207" s="38" t="n">
        <f aca="false">INDEX($P$14:$R$28,MATCH(G1207,$P$14:$P$28,0),2)</f>
        <v>0</v>
      </c>
      <c r="I1207" s="39" t="n">
        <f aca="false">INDEX($P$14:$R$28,MATCH(G1207,$P$14:$P$28,0),3)</f>
        <v>0.9325</v>
      </c>
      <c r="J1207" s="41" t="n">
        <v>0</v>
      </c>
      <c r="K1207" s="41" t="n">
        <v>0</v>
      </c>
      <c r="L1207" s="41" t="n">
        <f aca="false">ROUND((H1207*J1207),0)</f>
        <v>0</v>
      </c>
      <c r="M1207" s="41" t="n">
        <f aca="false">ROUND((I1207*K1207),0)</f>
        <v>0</v>
      </c>
      <c r="N1207" s="41" t="n">
        <f aca="false">L1207+M1207</f>
        <v>0</v>
      </c>
    </row>
    <row r="1208" customFormat="false" ht="12.75" hidden="false" customHeight="false" outlineLevel="0" collapsed="false">
      <c r="A1208" s="24" t="n">
        <f aca="false">A1207+1</f>
        <v>1196</v>
      </c>
      <c r="F1208" s="3" t="n">
        <v>38443</v>
      </c>
      <c r="G1208" s="37" t="n">
        <v>303</v>
      </c>
      <c r="H1208" s="38" t="n">
        <f aca="false">INDEX($P$14:$R$28,MATCH(G1208,$P$14:$P$28,0),2)</f>
        <v>0</v>
      </c>
      <c r="I1208" s="39" t="n">
        <f aca="false">INDEX($P$14:$R$28,MATCH(G1208,$P$14:$P$28,0),3)</f>
        <v>0.9325</v>
      </c>
      <c r="J1208" s="41" t="n">
        <v>0</v>
      </c>
      <c r="K1208" s="41" t="n">
        <v>23</v>
      </c>
      <c r="L1208" s="41" t="n">
        <f aca="false">ROUND((H1208*J1208),0)</f>
        <v>0</v>
      </c>
      <c r="M1208" s="41" t="n">
        <f aca="false">ROUND((I1208*K1208),0)</f>
        <v>21</v>
      </c>
      <c r="N1208" s="41" t="n">
        <f aca="false">L1208+M1208</f>
        <v>21</v>
      </c>
    </row>
    <row r="1209" customFormat="false" ht="12.75" hidden="false" customHeight="false" outlineLevel="0" collapsed="false">
      <c r="A1209" s="24" t="n">
        <f aca="false">A1208+1</f>
        <v>1197</v>
      </c>
      <c r="F1209" s="3" t="n">
        <v>38473</v>
      </c>
      <c r="G1209" s="37" t="n">
        <v>303</v>
      </c>
      <c r="H1209" s="38" t="n">
        <f aca="false">INDEX($P$14:$R$28,MATCH(G1209,$P$14:$P$28,0),2)</f>
        <v>0</v>
      </c>
      <c r="I1209" s="39" t="n">
        <f aca="false">INDEX($P$14:$R$28,MATCH(G1209,$P$14:$P$28,0),3)</f>
        <v>0.9325</v>
      </c>
      <c r="J1209" s="41" t="n">
        <v>0</v>
      </c>
      <c r="K1209" s="41" t="n">
        <v>0</v>
      </c>
      <c r="L1209" s="41" t="n">
        <f aca="false">ROUND((H1209*J1209),0)</f>
        <v>0</v>
      </c>
      <c r="M1209" s="41" t="n">
        <f aca="false">ROUND((I1209*K1209),0)</f>
        <v>0</v>
      </c>
      <c r="N1209" s="41" t="n">
        <f aca="false">L1209+M1209</f>
        <v>0</v>
      </c>
    </row>
    <row r="1210" customFormat="false" ht="12.75" hidden="false" customHeight="false" outlineLevel="0" collapsed="false">
      <c r="A1210" s="24" t="n">
        <f aca="false">A1209+1</f>
        <v>1198</v>
      </c>
      <c r="F1210" s="3" t="n">
        <v>38504</v>
      </c>
      <c r="G1210" s="37" t="n">
        <v>303</v>
      </c>
      <c r="H1210" s="38" t="n">
        <f aca="false">INDEX($P$14:$R$28,MATCH(G1210,$P$14:$P$28,0),2)</f>
        <v>0</v>
      </c>
      <c r="I1210" s="39" t="n">
        <f aca="false">INDEX($P$14:$R$28,MATCH(G1210,$P$14:$P$28,0),3)</f>
        <v>0.9325</v>
      </c>
      <c r="J1210" s="41" t="n">
        <v>0</v>
      </c>
      <c r="K1210" s="41" t="n">
        <v>0</v>
      </c>
      <c r="L1210" s="41" t="n">
        <f aca="false">ROUND((H1210*J1210),0)</f>
        <v>0</v>
      </c>
      <c r="M1210" s="41" t="n">
        <f aca="false">ROUND((I1210*K1210),0)</f>
        <v>0</v>
      </c>
      <c r="N1210" s="41" t="n">
        <f aca="false">L1210+M1210</f>
        <v>0</v>
      </c>
    </row>
    <row r="1211" customFormat="false" ht="12.75" hidden="false" customHeight="false" outlineLevel="0" collapsed="false">
      <c r="A1211" s="24" t="n">
        <f aca="false">A1210+1</f>
        <v>1199</v>
      </c>
      <c r="F1211" s="3" t="n">
        <v>38534</v>
      </c>
      <c r="G1211" s="37" t="n">
        <v>303</v>
      </c>
      <c r="H1211" s="38" t="n">
        <f aca="false">INDEX($P$14:$R$28,MATCH(G1211,$P$14:$P$28,0),2)</f>
        <v>0</v>
      </c>
      <c r="I1211" s="39" t="n">
        <f aca="false">INDEX($P$14:$R$28,MATCH(G1211,$P$14:$P$28,0),3)</f>
        <v>0.9325</v>
      </c>
      <c r="J1211" s="41" t="n">
        <v>0</v>
      </c>
      <c r="K1211" s="41" t="n">
        <v>0</v>
      </c>
      <c r="L1211" s="41" t="n">
        <f aca="false">ROUND((H1211*J1211),0)</f>
        <v>0</v>
      </c>
      <c r="M1211" s="41" t="n">
        <f aca="false">ROUND((I1211*K1211),0)</f>
        <v>0</v>
      </c>
      <c r="N1211" s="41" t="n">
        <f aca="false">L1211+M1211</f>
        <v>0</v>
      </c>
    </row>
    <row r="1212" customFormat="false" ht="12.75" hidden="false" customHeight="false" outlineLevel="0" collapsed="false">
      <c r="A1212" s="24" t="n">
        <f aca="false">A1211+1</f>
        <v>1200</v>
      </c>
      <c r="F1212" s="3" t="n">
        <v>38565</v>
      </c>
      <c r="G1212" s="37" t="n">
        <v>303</v>
      </c>
      <c r="H1212" s="38" t="n">
        <f aca="false">INDEX($P$14:$R$28,MATCH(G1212,$P$14:$P$28,0),2)</f>
        <v>0</v>
      </c>
      <c r="I1212" s="39" t="n">
        <f aca="false">INDEX($P$14:$R$28,MATCH(G1212,$P$14:$P$28,0),3)</f>
        <v>0.9325</v>
      </c>
      <c r="J1212" s="41" t="n">
        <v>0</v>
      </c>
      <c r="K1212" s="41" t="n">
        <v>0</v>
      </c>
      <c r="L1212" s="41" t="n">
        <f aca="false">ROUND((H1212*J1212),0)</f>
        <v>0</v>
      </c>
      <c r="M1212" s="41" t="n">
        <f aca="false">ROUND((I1212*K1212),0)</f>
        <v>0</v>
      </c>
      <c r="N1212" s="41" t="n">
        <f aca="false">L1212+M1212</f>
        <v>0</v>
      </c>
    </row>
    <row r="1213" customFormat="false" ht="12.75" hidden="false" customHeight="false" outlineLevel="0" collapsed="false">
      <c r="A1213" s="24" t="n">
        <f aca="false">A1212+1</f>
        <v>1201</v>
      </c>
      <c r="F1213" s="3" t="n">
        <v>38596</v>
      </c>
      <c r="G1213" s="37" t="n">
        <v>303</v>
      </c>
      <c r="H1213" s="38" t="n">
        <f aca="false">INDEX($P$14:$R$28,MATCH(G1213,$P$14:$P$28,0),2)</f>
        <v>0</v>
      </c>
      <c r="I1213" s="39" t="n">
        <f aca="false">INDEX($P$14:$R$28,MATCH(G1213,$P$14:$P$28,0),3)</f>
        <v>0.9325</v>
      </c>
      <c r="J1213" s="41" t="n">
        <v>0</v>
      </c>
      <c r="K1213" s="41" t="n">
        <v>0</v>
      </c>
      <c r="L1213" s="41" t="n">
        <f aca="false">ROUND((H1213*J1213),0)</f>
        <v>0</v>
      </c>
      <c r="M1213" s="41" t="n">
        <f aca="false">ROUND((I1213*K1213),0)</f>
        <v>0</v>
      </c>
      <c r="N1213" s="41" t="n">
        <f aca="false">L1213+M1213</f>
        <v>0</v>
      </c>
    </row>
    <row r="1214" customFormat="false" ht="12.75" hidden="false" customHeight="false" outlineLevel="0" collapsed="false">
      <c r="A1214" s="24" t="n">
        <f aca="false">A1213+1</f>
        <v>1202</v>
      </c>
      <c r="F1214" s="3" t="n">
        <v>38626</v>
      </c>
      <c r="G1214" s="37" t="n">
        <v>303</v>
      </c>
      <c r="H1214" s="38" t="n">
        <f aca="false">INDEX($P$14:$R$28,MATCH(G1214,$P$14:$P$28,0),2)</f>
        <v>0</v>
      </c>
      <c r="I1214" s="39" t="n">
        <f aca="false">INDEX($P$14:$R$28,MATCH(G1214,$P$14:$P$28,0),3)</f>
        <v>0.9325</v>
      </c>
      <c r="J1214" s="42" t="n">
        <v>0</v>
      </c>
      <c r="K1214" s="42" t="n">
        <v>0</v>
      </c>
      <c r="L1214" s="42" t="n">
        <f aca="false">ROUND((H1214*J1214),0)</f>
        <v>0</v>
      </c>
      <c r="M1214" s="42" t="n">
        <f aca="false">ROUND((I1214*K1214),0)</f>
        <v>0</v>
      </c>
      <c r="N1214" s="42" t="n">
        <f aca="false">L1214+M1214</f>
        <v>0</v>
      </c>
    </row>
    <row r="1215" customFormat="false" ht="12.75" hidden="false" customHeight="false" outlineLevel="0" collapsed="false">
      <c r="A1215" s="24" t="n">
        <f aca="false">A1214+1</f>
        <v>1203</v>
      </c>
      <c r="G1215" s="37"/>
      <c r="H1215" s="38"/>
      <c r="I1215" s="39"/>
      <c r="J1215" s="40"/>
      <c r="K1215" s="40"/>
      <c r="L1215" s="40"/>
      <c r="M1215" s="40"/>
      <c r="N1215" s="40"/>
    </row>
    <row r="1216" customFormat="false" ht="12.75" hidden="false" customHeight="false" outlineLevel="0" collapsed="false">
      <c r="A1216" s="24" t="n">
        <f aca="false">A1215+1</f>
        <v>1204</v>
      </c>
      <c r="E1216" s="2" t="s">
        <v>39</v>
      </c>
      <c r="G1216" s="37" t="n">
        <v>303</v>
      </c>
      <c r="H1216" s="38"/>
      <c r="I1216" s="39"/>
      <c r="J1216" s="42" t="n">
        <f aca="false">SUM(J1203:J1214)</f>
        <v>0</v>
      </c>
      <c r="K1216" s="42" t="n">
        <f aca="false">SUM(K1203:K1214)</f>
        <v>23</v>
      </c>
      <c r="L1216" s="42" t="n">
        <f aca="false">SUM(L1203:L1214)</f>
        <v>0</v>
      </c>
      <c r="M1216" s="42" t="n">
        <f aca="false">SUM(M1203:M1214)</f>
        <v>21</v>
      </c>
      <c r="N1216" s="42" t="n">
        <f aca="false">SUM(N1203:N1214)</f>
        <v>21</v>
      </c>
    </row>
    <row r="1217" customFormat="false" ht="13.5" hidden="false" customHeight="false" outlineLevel="0" collapsed="false">
      <c r="A1217" s="24" t="n">
        <f aca="false">A1216+1</f>
        <v>1205</v>
      </c>
      <c r="E1217" s="2" t="s">
        <v>40</v>
      </c>
      <c r="G1217" s="37"/>
      <c r="H1217" s="38"/>
      <c r="I1217" s="39"/>
      <c r="J1217" s="43" t="n">
        <f aca="false">SUM(J1201,J1216)</f>
        <v>0</v>
      </c>
      <c r="K1217" s="43" t="n">
        <f aca="false">SUM(K1201,K1216)</f>
        <v>262363</v>
      </c>
      <c r="L1217" s="43" t="n">
        <f aca="false">SUM(L1201,L1216)</f>
        <v>0</v>
      </c>
      <c r="M1217" s="43" t="n">
        <f aca="false">SUM(M1201,M1216)</f>
        <v>244652</v>
      </c>
      <c r="N1217" s="43" t="n">
        <f aca="false">SUM(N1201,N1216)</f>
        <v>244652</v>
      </c>
    </row>
    <row r="1218" customFormat="false" ht="13.5" hidden="false" customHeight="false" outlineLevel="0" collapsed="false">
      <c r="A1218" s="24" t="n">
        <f aca="false">A1217+1</f>
        <v>1206</v>
      </c>
      <c r="G1218" s="37"/>
      <c r="H1218" s="38"/>
      <c r="I1218" s="39"/>
      <c r="J1218" s="40"/>
      <c r="K1218" s="40"/>
      <c r="L1218" s="40"/>
      <c r="M1218" s="40"/>
      <c r="N1218" s="40"/>
    </row>
    <row r="1219" customFormat="false" ht="12.75" hidden="false" customHeight="false" outlineLevel="0" collapsed="false">
      <c r="A1219" s="24" t="n">
        <f aca="false">A1218+1</f>
        <v>1207</v>
      </c>
      <c r="B1219" s="2" t="s">
        <v>37</v>
      </c>
      <c r="E1219" s="2" t="s">
        <v>91</v>
      </c>
      <c r="F1219" s="3" t="n">
        <v>38292</v>
      </c>
      <c r="G1219" s="37" t="n">
        <v>101</v>
      </c>
      <c r="H1219" s="38" t="n">
        <f aca="false">INDEX($P$14:$R$28,MATCH(G1219,$P$14:$P$28,0),2)</f>
        <v>0</v>
      </c>
      <c r="I1219" s="39" t="n">
        <f aca="false">INDEX($P$14:$R$28,MATCH(G1219,$P$14:$P$28,0),3)</f>
        <v>0.7487</v>
      </c>
      <c r="J1219" s="41" t="n">
        <v>0</v>
      </c>
      <c r="K1219" s="41" t="n">
        <v>44950</v>
      </c>
      <c r="L1219" s="41" t="n">
        <f aca="false">ROUND((H1219*J1219),0)</f>
        <v>0</v>
      </c>
      <c r="M1219" s="41" t="n">
        <f aca="false">ROUND((I1219*K1219),0)</f>
        <v>33654</v>
      </c>
      <c r="N1219" s="41" t="n">
        <f aca="false">L1219+M1219</f>
        <v>33654</v>
      </c>
    </row>
    <row r="1220" customFormat="false" ht="12.75" hidden="false" customHeight="false" outlineLevel="0" collapsed="false">
      <c r="A1220" s="24" t="n">
        <f aca="false">A1219+1</f>
        <v>1208</v>
      </c>
      <c r="F1220" s="3" t="n">
        <v>38322</v>
      </c>
      <c r="G1220" s="37" t="n">
        <v>101</v>
      </c>
      <c r="H1220" s="38" t="n">
        <f aca="false">INDEX($P$14:$R$28,MATCH(G1220,$P$14:$P$28,0),2)</f>
        <v>0</v>
      </c>
      <c r="I1220" s="39" t="n">
        <f aca="false">INDEX($P$14:$R$28,MATCH(G1220,$P$14:$P$28,0),3)</f>
        <v>0.7487</v>
      </c>
      <c r="J1220" s="41" t="n">
        <v>0</v>
      </c>
      <c r="K1220" s="41" t="n">
        <v>198950</v>
      </c>
      <c r="L1220" s="41" t="n">
        <f aca="false">ROUND((H1220*J1220),0)</f>
        <v>0</v>
      </c>
      <c r="M1220" s="41" t="n">
        <f aca="false">ROUND((I1220*K1220),0)</f>
        <v>148954</v>
      </c>
      <c r="N1220" s="41" t="n">
        <f aca="false">L1220+M1220</f>
        <v>148954</v>
      </c>
    </row>
    <row r="1221" customFormat="false" ht="12.75" hidden="false" customHeight="false" outlineLevel="0" collapsed="false">
      <c r="A1221" s="24" t="n">
        <f aca="false">A1220+1</f>
        <v>1209</v>
      </c>
      <c r="F1221" s="3" t="n">
        <v>38353</v>
      </c>
      <c r="G1221" s="37" t="n">
        <v>101</v>
      </c>
      <c r="H1221" s="38" t="n">
        <f aca="false">INDEX($P$14:$R$28,MATCH(G1221,$P$14:$P$28,0),2)</f>
        <v>0</v>
      </c>
      <c r="I1221" s="39" t="n">
        <f aca="false">INDEX($P$14:$R$28,MATCH(G1221,$P$14:$P$28,0),3)</f>
        <v>0.7487</v>
      </c>
      <c r="J1221" s="41" t="n">
        <v>0</v>
      </c>
      <c r="K1221" s="41" t="n">
        <v>116012</v>
      </c>
      <c r="L1221" s="41" t="n">
        <f aca="false">ROUND((H1221*J1221),0)</f>
        <v>0</v>
      </c>
      <c r="M1221" s="41" t="n">
        <f aca="false">ROUND((I1221*K1221),0)</f>
        <v>86858</v>
      </c>
      <c r="N1221" s="41" t="n">
        <f aca="false">L1221+M1221</f>
        <v>86858</v>
      </c>
    </row>
    <row r="1222" customFormat="false" ht="12.75" hidden="false" customHeight="false" outlineLevel="0" collapsed="false">
      <c r="A1222" s="24" t="n">
        <f aca="false">A1221+1</f>
        <v>1210</v>
      </c>
      <c r="F1222" s="3" t="n">
        <v>38384</v>
      </c>
      <c r="G1222" s="37" t="n">
        <v>101</v>
      </c>
      <c r="H1222" s="38" t="n">
        <f aca="false">INDEX($P$14:$R$28,MATCH(G1222,$P$14:$P$28,0),2)</f>
        <v>0</v>
      </c>
      <c r="I1222" s="39" t="n">
        <f aca="false">INDEX($P$14:$R$28,MATCH(G1222,$P$14:$P$28,0),3)</f>
        <v>0.7487</v>
      </c>
      <c r="J1222" s="41" t="n">
        <v>0</v>
      </c>
      <c r="K1222" s="41" t="n">
        <v>138710</v>
      </c>
      <c r="L1222" s="41" t="n">
        <f aca="false">ROUND((H1222*J1222),0)</f>
        <v>0</v>
      </c>
      <c r="M1222" s="41" t="n">
        <f aca="false">ROUND((I1222*K1222),0)</f>
        <v>103852</v>
      </c>
      <c r="N1222" s="41" t="n">
        <f aca="false">L1222+M1222</f>
        <v>103852</v>
      </c>
    </row>
    <row r="1223" customFormat="false" ht="12.75" hidden="false" customHeight="false" outlineLevel="0" collapsed="false">
      <c r="A1223" s="24" t="n">
        <f aca="false">A1222+1</f>
        <v>1211</v>
      </c>
      <c r="F1223" s="3" t="n">
        <v>38412</v>
      </c>
      <c r="G1223" s="37" t="n">
        <v>101</v>
      </c>
      <c r="H1223" s="38" t="n">
        <f aca="false">INDEX($P$14:$R$28,MATCH(G1223,$P$14:$P$28,0),2)</f>
        <v>0</v>
      </c>
      <c r="I1223" s="39" t="n">
        <f aca="false">INDEX($P$14:$R$28,MATCH(G1223,$P$14:$P$28,0),3)</f>
        <v>0.7487</v>
      </c>
      <c r="J1223" s="41" t="n">
        <v>0</v>
      </c>
      <c r="K1223" s="41" t="n">
        <v>25651</v>
      </c>
      <c r="L1223" s="41" t="n">
        <f aca="false">ROUND((H1223*J1223),0)</f>
        <v>0</v>
      </c>
      <c r="M1223" s="41" t="n">
        <f aca="false">ROUND((I1223*K1223),0)</f>
        <v>19205</v>
      </c>
      <c r="N1223" s="41" t="n">
        <f aca="false">L1223+M1223</f>
        <v>19205</v>
      </c>
    </row>
    <row r="1224" customFormat="false" ht="12.75" hidden="false" customHeight="false" outlineLevel="0" collapsed="false">
      <c r="A1224" s="24" t="n">
        <f aca="false">A1223+1</f>
        <v>1212</v>
      </c>
      <c r="F1224" s="3" t="n">
        <v>38443</v>
      </c>
      <c r="G1224" s="37" t="n">
        <v>101</v>
      </c>
      <c r="H1224" s="38" t="n">
        <f aca="false">INDEX($P$14:$R$28,MATCH(G1224,$P$14:$P$28,0),2)</f>
        <v>0</v>
      </c>
      <c r="I1224" s="39" t="n">
        <f aca="false">INDEX($P$14:$R$28,MATCH(G1224,$P$14:$P$28,0),3)</f>
        <v>0.7487</v>
      </c>
      <c r="J1224" s="41" t="n">
        <v>0</v>
      </c>
      <c r="K1224" s="41" t="n">
        <v>47587</v>
      </c>
      <c r="L1224" s="41" t="n">
        <f aca="false">ROUND((H1224*J1224),0)</f>
        <v>0</v>
      </c>
      <c r="M1224" s="41" t="n">
        <f aca="false">ROUND((I1224*K1224),0)</f>
        <v>35628</v>
      </c>
      <c r="N1224" s="41" t="n">
        <f aca="false">L1224+M1224</f>
        <v>35628</v>
      </c>
    </row>
    <row r="1225" customFormat="false" ht="12.75" hidden="false" customHeight="false" outlineLevel="0" collapsed="false">
      <c r="A1225" s="24" t="n">
        <f aca="false">A1224+1</f>
        <v>1213</v>
      </c>
      <c r="F1225" s="3" t="n">
        <v>38473</v>
      </c>
      <c r="G1225" s="37" t="n">
        <v>101</v>
      </c>
      <c r="H1225" s="38" t="n">
        <f aca="false">INDEX($P$14:$R$28,MATCH(G1225,$P$14:$P$28,0),2)</f>
        <v>0</v>
      </c>
      <c r="I1225" s="39" t="n">
        <f aca="false">INDEX($P$14:$R$28,MATCH(G1225,$P$14:$P$28,0),3)</f>
        <v>0.7487</v>
      </c>
      <c r="J1225" s="41" t="n">
        <v>0</v>
      </c>
      <c r="K1225" s="41" t="n">
        <v>33881</v>
      </c>
      <c r="L1225" s="41" t="n">
        <f aca="false">ROUND((H1225*J1225),0)</f>
        <v>0</v>
      </c>
      <c r="M1225" s="41" t="n">
        <f aca="false">ROUND((I1225*K1225),0)</f>
        <v>25367</v>
      </c>
      <c r="N1225" s="41" t="n">
        <f aca="false">L1225+M1225</f>
        <v>25367</v>
      </c>
    </row>
    <row r="1226" customFormat="false" ht="12.75" hidden="false" customHeight="false" outlineLevel="0" collapsed="false">
      <c r="A1226" s="24" t="n">
        <f aca="false">A1225+1</f>
        <v>1214</v>
      </c>
      <c r="F1226" s="3" t="n">
        <v>38504</v>
      </c>
      <c r="G1226" s="37" t="n">
        <v>101</v>
      </c>
      <c r="H1226" s="38" t="n">
        <f aca="false">INDEX($P$14:$R$28,MATCH(G1226,$P$14:$P$28,0),2)</f>
        <v>0</v>
      </c>
      <c r="I1226" s="39" t="n">
        <f aca="false">INDEX($P$14:$R$28,MATCH(G1226,$P$14:$P$28,0),3)</f>
        <v>0.7487</v>
      </c>
      <c r="J1226" s="41" t="n">
        <v>0</v>
      </c>
      <c r="K1226" s="41" t="n">
        <v>31572</v>
      </c>
      <c r="L1226" s="41" t="n">
        <f aca="false">ROUND((H1226*J1226),0)</f>
        <v>0</v>
      </c>
      <c r="M1226" s="41" t="n">
        <f aca="false">ROUND((I1226*K1226),0)</f>
        <v>23638</v>
      </c>
      <c r="N1226" s="41" t="n">
        <f aca="false">L1226+M1226</f>
        <v>23638</v>
      </c>
    </row>
    <row r="1227" customFormat="false" ht="12.75" hidden="false" customHeight="false" outlineLevel="0" collapsed="false">
      <c r="A1227" s="24" t="n">
        <f aca="false">A1226+1</f>
        <v>1215</v>
      </c>
      <c r="F1227" s="3" t="n">
        <v>38534</v>
      </c>
      <c r="G1227" s="37" t="n">
        <v>101</v>
      </c>
      <c r="H1227" s="38" t="n">
        <f aca="false">INDEX($P$14:$R$28,MATCH(G1227,$P$14:$P$28,0),2)</f>
        <v>0</v>
      </c>
      <c r="I1227" s="39" t="n">
        <f aca="false">INDEX($P$14:$R$28,MATCH(G1227,$P$14:$P$28,0),3)</f>
        <v>0.7487</v>
      </c>
      <c r="J1227" s="41" t="n">
        <v>0</v>
      </c>
      <c r="K1227" s="41" t="n">
        <v>27609</v>
      </c>
      <c r="L1227" s="41" t="n">
        <f aca="false">ROUND((H1227*J1227),0)</f>
        <v>0</v>
      </c>
      <c r="M1227" s="41" t="n">
        <f aca="false">ROUND((I1227*K1227),0)</f>
        <v>20671</v>
      </c>
      <c r="N1227" s="41" t="n">
        <f aca="false">L1227+M1227</f>
        <v>20671</v>
      </c>
    </row>
    <row r="1228" customFormat="false" ht="12.75" hidden="false" customHeight="false" outlineLevel="0" collapsed="false">
      <c r="A1228" s="24" t="n">
        <f aca="false">A1227+1</f>
        <v>1216</v>
      </c>
      <c r="F1228" s="3" t="n">
        <v>38565</v>
      </c>
      <c r="G1228" s="37" t="n">
        <v>101</v>
      </c>
      <c r="H1228" s="38" t="n">
        <f aca="false">INDEX($P$14:$R$28,MATCH(G1228,$P$14:$P$28,0),2)</f>
        <v>0</v>
      </c>
      <c r="I1228" s="39" t="n">
        <f aca="false">INDEX($P$14:$R$28,MATCH(G1228,$P$14:$P$28,0),3)</f>
        <v>0.7487</v>
      </c>
      <c r="J1228" s="41" t="n">
        <v>0</v>
      </c>
      <c r="K1228" s="41" t="n">
        <v>20105</v>
      </c>
      <c r="L1228" s="41" t="n">
        <f aca="false">ROUND((H1228*J1228),0)</f>
        <v>0</v>
      </c>
      <c r="M1228" s="41" t="n">
        <f aca="false">ROUND((I1228*K1228),0)</f>
        <v>15053</v>
      </c>
      <c r="N1228" s="41" t="n">
        <f aca="false">L1228+M1228</f>
        <v>15053</v>
      </c>
    </row>
    <row r="1229" customFormat="false" ht="12.75" hidden="false" customHeight="false" outlineLevel="0" collapsed="false">
      <c r="A1229" s="24" t="n">
        <f aca="false">A1228+1</f>
        <v>1217</v>
      </c>
      <c r="F1229" s="3" t="n">
        <v>38596</v>
      </c>
      <c r="G1229" s="37" t="n">
        <v>101</v>
      </c>
      <c r="H1229" s="38" t="n">
        <f aca="false">INDEX($P$14:$R$28,MATCH(G1229,$P$14:$P$28,0),2)</f>
        <v>0</v>
      </c>
      <c r="I1229" s="39" t="n">
        <f aca="false">INDEX($P$14:$R$28,MATCH(G1229,$P$14:$P$28,0),3)</f>
        <v>0.7487</v>
      </c>
      <c r="J1229" s="41" t="n">
        <v>0</v>
      </c>
      <c r="K1229" s="41" t="n">
        <v>15643</v>
      </c>
      <c r="L1229" s="41" t="n">
        <f aca="false">ROUND((H1229*J1229),0)</f>
        <v>0</v>
      </c>
      <c r="M1229" s="41" t="n">
        <f aca="false">ROUND((I1229*K1229),0)</f>
        <v>11712</v>
      </c>
      <c r="N1229" s="41" t="n">
        <f aca="false">L1229+M1229</f>
        <v>11712</v>
      </c>
    </row>
    <row r="1230" customFormat="false" ht="12.75" hidden="false" customHeight="false" outlineLevel="0" collapsed="false">
      <c r="A1230" s="24" t="n">
        <f aca="false">A1229+1</f>
        <v>1218</v>
      </c>
      <c r="F1230" s="3" t="n">
        <v>38626</v>
      </c>
      <c r="G1230" s="37" t="n">
        <v>101</v>
      </c>
      <c r="H1230" s="38" t="n">
        <f aca="false">INDEX($P$14:$R$28,MATCH(G1230,$P$14:$P$28,0),2)</f>
        <v>0</v>
      </c>
      <c r="I1230" s="39" t="n">
        <f aca="false">INDEX($P$14:$R$28,MATCH(G1230,$P$14:$P$28,0),3)</f>
        <v>0.7487</v>
      </c>
      <c r="J1230" s="42" t="n">
        <v>0</v>
      </c>
      <c r="K1230" s="42" t="n">
        <v>33180</v>
      </c>
      <c r="L1230" s="42" t="n">
        <f aca="false">ROUND((H1230*J1230),0)</f>
        <v>0</v>
      </c>
      <c r="M1230" s="42" t="n">
        <f aca="false">ROUND((I1230*K1230),0)</f>
        <v>24842</v>
      </c>
      <c r="N1230" s="42" t="n">
        <f aca="false">L1230+M1230</f>
        <v>24842</v>
      </c>
    </row>
    <row r="1231" customFormat="false" ht="12.75" hidden="false" customHeight="false" outlineLevel="0" collapsed="false">
      <c r="A1231" s="24" t="n">
        <f aca="false">A1230+1</f>
        <v>1219</v>
      </c>
      <c r="G1231" s="37"/>
      <c r="H1231" s="38"/>
      <c r="I1231" s="39"/>
      <c r="J1231" s="40"/>
      <c r="K1231" s="40"/>
      <c r="L1231" s="40"/>
      <c r="M1231" s="40"/>
      <c r="N1231" s="40"/>
    </row>
    <row r="1232" customFormat="false" ht="12.75" hidden="false" customHeight="false" outlineLevel="0" collapsed="false">
      <c r="A1232" s="24" t="n">
        <f aca="false">A1231+1</f>
        <v>1220</v>
      </c>
      <c r="E1232" s="2" t="s">
        <v>39</v>
      </c>
      <c r="G1232" s="37" t="n">
        <v>101</v>
      </c>
      <c r="H1232" s="38"/>
      <c r="I1232" s="39"/>
      <c r="J1232" s="42" t="n">
        <f aca="false">SUM(J1219:J1230)</f>
        <v>0</v>
      </c>
      <c r="K1232" s="42" t="n">
        <f aca="false">SUM(K1219:K1230)</f>
        <v>733850</v>
      </c>
      <c r="L1232" s="42" t="n">
        <f aca="false">SUM(L1219:L1230)</f>
        <v>0</v>
      </c>
      <c r="M1232" s="42" t="n">
        <f aca="false">SUM(M1219:M1230)</f>
        <v>549434</v>
      </c>
      <c r="N1232" s="42" t="n">
        <f aca="false">SUM(N1219:N1230)</f>
        <v>549434</v>
      </c>
    </row>
    <row r="1233" customFormat="false" ht="13.5" hidden="false" customHeight="false" outlineLevel="0" collapsed="false">
      <c r="A1233" s="24" t="n">
        <f aca="false">A1232+1</f>
        <v>1221</v>
      </c>
      <c r="E1233" s="2" t="s">
        <v>40</v>
      </c>
      <c r="G1233" s="37"/>
      <c r="H1233" s="38"/>
      <c r="I1233" s="39"/>
      <c r="J1233" s="43" t="n">
        <f aca="false">SUM(J1232)</f>
        <v>0</v>
      </c>
      <c r="K1233" s="43" t="n">
        <f aca="false">SUM(K1232)</f>
        <v>733850</v>
      </c>
      <c r="L1233" s="43" t="n">
        <f aca="false">SUM(L1232)</f>
        <v>0</v>
      </c>
      <c r="M1233" s="43" t="n">
        <f aca="false">SUM(M1232)</f>
        <v>549434</v>
      </c>
      <c r="N1233" s="43" t="n">
        <f aca="false">SUM(N1232)</f>
        <v>549434</v>
      </c>
    </row>
    <row r="1234" customFormat="false" ht="13.5" hidden="false" customHeight="false" outlineLevel="0" collapsed="false">
      <c r="A1234" s="24" t="n">
        <f aca="false">A1233+1</f>
        <v>1222</v>
      </c>
      <c r="G1234" s="37"/>
      <c r="H1234" s="38"/>
      <c r="I1234" s="39"/>
    </row>
    <row r="1235" customFormat="false" ht="12.75" hidden="false" customHeight="false" outlineLevel="0" collapsed="false">
      <c r="A1235" s="24" t="n">
        <f aca="false">A1234+1</f>
        <v>1223</v>
      </c>
      <c r="B1235" s="2" t="s">
        <v>37</v>
      </c>
      <c r="E1235" s="2" t="s">
        <v>92</v>
      </c>
      <c r="F1235" s="3" t="n">
        <v>38292</v>
      </c>
      <c r="G1235" s="37" t="n">
        <v>3</v>
      </c>
      <c r="H1235" s="38" t="n">
        <f aca="false">INDEX($P$14:$R$28,MATCH(G1235,$P$14:$P$28,0),2)</f>
        <v>0</v>
      </c>
      <c r="I1235" s="39" t="n">
        <f aca="false">INDEX($P$14:$R$28,MATCH(G1235,$P$14:$P$28,0),3)</f>
        <v>0.9325</v>
      </c>
      <c r="J1235" s="41" t="n">
        <v>0</v>
      </c>
      <c r="K1235" s="41" t="n">
        <v>11429</v>
      </c>
      <c r="L1235" s="41" t="n">
        <f aca="false">ROUND((H1235*J1235),0)</f>
        <v>0</v>
      </c>
      <c r="M1235" s="41" t="n">
        <f aca="false">ROUND((I1235*K1235),0)</f>
        <v>10658</v>
      </c>
      <c r="N1235" s="41" t="n">
        <f aca="false">L1235+M1235</f>
        <v>10658</v>
      </c>
    </row>
    <row r="1236" customFormat="false" ht="12.75" hidden="false" customHeight="false" outlineLevel="0" collapsed="false">
      <c r="A1236" s="24" t="n">
        <f aca="false">A1235+1</f>
        <v>1224</v>
      </c>
      <c r="F1236" s="3" t="n">
        <v>38322</v>
      </c>
      <c r="G1236" s="37" t="n">
        <v>3</v>
      </c>
      <c r="H1236" s="38" t="n">
        <f aca="false">INDEX($P$14:$R$28,MATCH(G1236,$P$14:$P$28,0),2)</f>
        <v>0</v>
      </c>
      <c r="I1236" s="39" t="n">
        <f aca="false">INDEX($P$14:$R$28,MATCH(G1236,$P$14:$P$28,0),3)</f>
        <v>0.9325</v>
      </c>
      <c r="J1236" s="41" t="n">
        <v>0</v>
      </c>
      <c r="K1236" s="41" t="n">
        <v>25715</v>
      </c>
      <c r="L1236" s="41" t="n">
        <f aca="false">ROUND((H1236*J1236),0)</f>
        <v>0</v>
      </c>
      <c r="M1236" s="41" t="n">
        <f aca="false">ROUND((I1236*K1236),0)</f>
        <v>23979</v>
      </c>
      <c r="N1236" s="41" t="n">
        <f aca="false">L1236+M1236</f>
        <v>23979</v>
      </c>
    </row>
    <row r="1237" customFormat="false" ht="12.75" hidden="false" customHeight="false" outlineLevel="0" collapsed="false">
      <c r="A1237" s="24" t="n">
        <f aca="false">A1236+1</f>
        <v>1225</v>
      </c>
      <c r="F1237" s="3" t="n">
        <v>38353</v>
      </c>
      <c r="G1237" s="37" t="n">
        <v>3</v>
      </c>
      <c r="H1237" s="38" t="n">
        <f aca="false">INDEX($P$14:$R$28,MATCH(G1237,$P$14:$P$28,0),2)</f>
        <v>0</v>
      </c>
      <c r="I1237" s="39" t="n">
        <f aca="false">INDEX($P$14:$R$28,MATCH(G1237,$P$14:$P$28,0),3)</f>
        <v>0.9325</v>
      </c>
      <c r="J1237" s="41" t="n">
        <v>0</v>
      </c>
      <c r="K1237" s="41" t="n">
        <v>23881</v>
      </c>
      <c r="L1237" s="41" t="n">
        <f aca="false">ROUND((H1237*J1237),0)</f>
        <v>0</v>
      </c>
      <c r="M1237" s="41" t="n">
        <f aca="false">ROUND((I1237*K1237),0)</f>
        <v>22269</v>
      </c>
      <c r="N1237" s="41" t="n">
        <f aca="false">L1237+M1237</f>
        <v>22269</v>
      </c>
    </row>
    <row r="1238" customFormat="false" ht="12.75" hidden="false" customHeight="false" outlineLevel="0" collapsed="false">
      <c r="A1238" s="24" t="n">
        <f aca="false">A1237+1</f>
        <v>1226</v>
      </c>
      <c r="F1238" s="3" t="n">
        <v>38384</v>
      </c>
      <c r="G1238" s="37" t="n">
        <v>3</v>
      </c>
      <c r="H1238" s="38" t="n">
        <f aca="false">INDEX($P$14:$R$28,MATCH(G1238,$P$14:$P$28,0),2)</f>
        <v>0</v>
      </c>
      <c r="I1238" s="39" t="n">
        <f aca="false">INDEX($P$14:$R$28,MATCH(G1238,$P$14:$P$28,0),3)</f>
        <v>0.9325</v>
      </c>
      <c r="J1238" s="41" t="n">
        <v>0</v>
      </c>
      <c r="K1238" s="41" t="n">
        <v>24723</v>
      </c>
      <c r="L1238" s="41" t="n">
        <f aca="false">ROUND((H1238*J1238),0)</f>
        <v>0</v>
      </c>
      <c r="M1238" s="41" t="n">
        <f aca="false">ROUND((I1238*K1238),0)</f>
        <v>23054</v>
      </c>
      <c r="N1238" s="41" t="n">
        <f aca="false">L1238+M1238</f>
        <v>23054</v>
      </c>
    </row>
    <row r="1239" customFormat="false" ht="12.75" hidden="false" customHeight="false" outlineLevel="0" collapsed="false">
      <c r="A1239" s="24" t="n">
        <f aca="false">A1238+1</f>
        <v>1227</v>
      </c>
      <c r="F1239" s="3" t="n">
        <v>38412</v>
      </c>
      <c r="G1239" s="37" t="n">
        <v>3</v>
      </c>
      <c r="H1239" s="38" t="n">
        <f aca="false">INDEX($P$14:$R$28,MATCH(G1239,$P$14:$P$28,0),2)</f>
        <v>0</v>
      </c>
      <c r="I1239" s="39" t="n">
        <f aca="false">INDEX($P$14:$R$28,MATCH(G1239,$P$14:$P$28,0),3)</f>
        <v>0.9325</v>
      </c>
      <c r="J1239" s="41" t="n">
        <v>0</v>
      </c>
      <c r="K1239" s="41" t="n">
        <v>13012</v>
      </c>
      <c r="L1239" s="41" t="n">
        <f aca="false">ROUND((H1239*J1239),0)</f>
        <v>0</v>
      </c>
      <c r="M1239" s="41" t="n">
        <f aca="false">ROUND((I1239*K1239),0)</f>
        <v>12134</v>
      </c>
      <c r="N1239" s="41" t="n">
        <f aca="false">L1239+M1239</f>
        <v>12134</v>
      </c>
    </row>
    <row r="1240" customFormat="false" ht="12.75" hidden="false" customHeight="false" outlineLevel="0" collapsed="false">
      <c r="A1240" s="24" t="n">
        <f aca="false">A1239+1</f>
        <v>1228</v>
      </c>
      <c r="F1240" s="3" t="n">
        <v>38443</v>
      </c>
      <c r="G1240" s="37" t="n">
        <v>3</v>
      </c>
      <c r="H1240" s="38" t="n">
        <f aca="false">INDEX($P$14:$R$28,MATCH(G1240,$P$14:$P$28,0),2)</f>
        <v>0</v>
      </c>
      <c r="I1240" s="39" t="n">
        <f aca="false">INDEX($P$14:$R$28,MATCH(G1240,$P$14:$P$28,0),3)</f>
        <v>0.9325</v>
      </c>
      <c r="J1240" s="41" t="n">
        <v>0</v>
      </c>
      <c r="K1240" s="41" t="n">
        <v>7218</v>
      </c>
      <c r="L1240" s="41" t="n">
        <f aca="false">ROUND((H1240*J1240),0)</f>
        <v>0</v>
      </c>
      <c r="M1240" s="41" t="n">
        <f aca="false">ROUND((I1240*K1240),0)</f>
        <v>6731</v>
      </c>
      <c r="N1240" s="41" t="n">
        <f aca="false">L1240+M1240</f>
        <v>6731</v>
      </c>
    </row>
    <row r="1241" customFormat="false" ht="12.75" hidden="false" customHeight="false" outlineLevel="0" collapsed="false">
      <c r="A1241" s="24" t="n">
        <f aca="false">A1240+1</f>
        <v>1229</v>
      </c>
      <c r="F1241" s="3" t="n">
        <v>38473</v>
      </c>
      <c r="G1241" s="37" t="n">
        <v>3</v>
      </c>
      <c r="H1241" s="38" t="n">
        <f aca="false">INDEX($P$14:$R$28,MATCH(G1241,$P$14:$P$28,0),2)</f>
        <v>0</v>
      </c>
      <c r="I1241" s="39" t="n">
        <f aca="false">INDEX($P$14:$R$28,MATCH(G1241,$P$14:$P$28,0),3)</f>
        <v>0.9325</v>
      </c>
      <c r="J1241" s="41" t="n">
        <v>0</v>
      </c>
      <c r="K1241" s="41" t="n">
        <v>2852</v>
      </c>
      <c r="L1241" s="41" t="n">
        <f aca="false">ROUND((H1241*J1241),0)</f>
        <v>0</v>
      </c>
      <c r="M1241" s="41" t="n">
        <f aca="false">ROUND((I1241*K1241),0)</f>
        <v>2659</v>
      </c>
      <c r="N1241" s="41" t="n">
        <f aca="false">L1241+M1241</f>
        <v>2659</v>
      </c>
    </row>
    <row r="1242" customFormat="false" ht="12.75" hidden="false" customHeight="false" outlineLevel="0" collapsed="false">
      <c r="A1242" s="24" t="n">
        <f aca="false">A1241+1</f>
        <v>1230</v>
      </c>
      <c r="F1242" s="3" t="n">
        <v>38504</v>
      </c>
      <c r="G1242" s="37" t="n">
        <v>3</v>
      </c>
      <c r="H1242" s="38" t="n">
        <f aca="false">INDEX($P$14:$R$28,MATCH(G1242,$P$14:$P$28,0),2)</f>
        <v>0</v>
      </c>
      <c r="I1242" s="39" t="n">
        <f aca="false">INDEX($P$14:$R$28,MATCH(G1242,$P$14:$P$28,0),3)</f>
        <v>0.9325</v>
      </c>
      <c r="J1242" s="41" t="n">
        <v>0</v>
      </c>
      <c r="K1242" s="41" t="n">
        <v>1881</v>
      </c>
      <c r="L1242" s="41" t="n">
        <f aca="false">ROUND((H1242*J1242),0)</f>
        <v>0</v>
      </c>
      <c r="M1242" s="41" t="n">
        <f aca="false">ROUND((I1242*K1242),0)</f>
        <v>1754</v>
      </c>
      <c r="N1242" s="41" t="n">
        <f aca="false">L1242+M1242</f>
        <v>1754</v>
      </c>
    </row>
    <row r="1243" customFormat="false" ht="12.75" hidden="false" customHeight="false" outlineLevel="0" collapsed="false">
      <c r="A1243" s="24" t="n">
        <f aca="false">A1242+1</f>
        <v>1231</v>
      </c>
      <c r="F1243" s="3" t="n">
        <v>38534</v>
      </c>
      <c r="G1243" s="37" t="n">
        <v>3</v>
      </c>
      <c r="H1243" s="38" t="n">
        <f aca="false">INDEX($P$14:$R$28,MATCH(G1243,$P$14:$P$28,0),2)</f>
        <v>0</v>
      </c>
      <c r="I1243" s="39" t="n">
        <f aca="false">INDEX($P$14:$R$28,MATCH(G1243,$P$14:$P$28,0),3)</f>
        <v>0.9325</v>
      </c>
      <c r="J1243" s="41" t="n">
        <v>0</v>
      </c>
      <c r="K1243" s="41" t="n">
        <v>1794</v>
      </c>
      <c r="L1243" s="41" t="n">
        <f aca="false">ROUND((H1243*J1243),0)</f>
        <v>0</v>
      </c>
      <c r="M1243" s="41" t="n">
        <f aca="false">ROUND((I1243*K1243),0)</f>
        <v>1673</v>
      </c>
      <c r="N1243" s="41" t="n">
        <f aca="false">L1243+M1243</f>
        <v>1673</v>
      </c>
    </row>
    <row r="1244" customFormat="false" ht="12.75" hidden="false" customHeight="false" outlineLevel="0" collapsed="false">
      <c r="A1244" s="24" t="n">
        <f aca="false">A1243+1</f>
        <v>1232</v>
      </c>
      <c r="F1244" s="3" t="n">
        <v>38565</v>
      </c>
      <c r="G1244" s="37" t="n">
        <v>3</v>
      </c>
      <c r="H1244" s="38" t="n">
        <f aca="false">INDEX($P$14:$R$28,MATCH(G1244,$P$14:$P$28,0),2)</f>
        <v>0</v>
      </c>
      <c r="I1244" s="39" t="n">
        <f aca="false">INDEX($P$14:$R$28,MATCH(G1244,$P$14:$P$28,0),3)</f>
        <v>0.9325</v>
      </c>
      <c r="J1244" s="41" t="n">
        <v>0</v>
      </c>
      <c r="K1244" s="41" t="n">
        <v>1870</v>
      </c>
      <c r="L1244" s="41" t="n">
        <f aca="false">ROUND((H1244*J1244),0)</f>
        <v>0</v>
      </c>
      <c r="M1244" s="41" t="n">
        <f aca="false">ROUND((I1244*K1244),0)</f>
        <v>1744</v>
      </c>
      <c r="N1244" s="41" t="n">
        <f aca="false">L1244+M1244</f>
        <v>1744</v>
      </c>
    </row>
    <row r="1245" customFormat="false" ht="12.75" hidden="false" customHeight="false" outlineLevel="0" collapsed="false">
      <c r="A1245" s="24" t="n">
        <f aca="false">A1244+1</f>
        <v>1233</v>
      </c>
      <c r="F1245" s="3" t="n">
        <v>38596</v>
      </c>
      <c r="G1245" s="37" t="n">
        <v>3</v>
      </c>
      <c r="H1245" s="38" t="n">
        <f aca="false">INDEX($P$14:$R$28,MATCH(G1245,$P$14:$P$28,0),2)</f>
        <v>0</v>
      </c>
      <c r="I1245" s="39" t="n">
        <f aca="false">INDEX($P$14:$R$28,MATCH(G1245,$P$14:$P$28,0),3)</f>
        <v>0.9325</v>
      </c>
      <c r="J1245" s="41" t="n">
        <v>0</v>
      </c>
      <c r="K1245" s="41" t="n">
        <v>1964</v>
      </c>
      <c r="L1245" s="41" t="n">
        <f aca="false">ROUND((H1245*J1245),0)</f>
        <v>0</v>
      </c>
      <c r="M1245" s="41" t="n">
        <f aca="false">ROUND((I1245*K1245),0)</f>
        <v>1831</v>
      </c>
      <c r="N1245" s="41" t="n">
        <f aca="false">L1245+M1245</f>
        <v>1831</v>
      </c>
    </row>
    <row r="1246" customFormat="false" ht="12.75" hidden="false" customHeight="false" outlineLevel="0" collapsed="false">
      <c r="A1246" s="24" t="n">
        <f aca="false">A1245+1</f>
        <v>1234</v>
      </c>
      <c r="F1246" s="3" t="n">
        <v>38626</v>
      </c>
      <c r="G1246" s="37" t="n">
        <v>3</v>
      </c>
      <c r="H1246" s="38" t="n">
        <f aca="false">INDEX($P$14:$R$28,MATCH(G1246,$P$14:$P$28,0),2)</f>
        <v>0</v>
      </c>
      <c r="I1246" s="39" t="n">
        <f aca="false">INDEX($P$14:$R$28,MATCH(G1246,$P$14:$P$28,0),3)</f>
        <v>0.9325</v>
      </c>
      <c r="J1246" s="42" t="n">
        <v>0</v>
      </c>
      <c r="K1246" s="42" t="n">
        <v>4182</v>
      </c>
      <c r="L1246" s="42" t="n">
        <f aca="false">ROUND((H1246*J1246),0)</f>
        <v>0</v>
      </c>
      <c r="M1246" s="42" t="n">
        <f aca="false">ROUND((I1246*K1246),0)</f>
        <v>3900</v>
      </c>
      <c r="N1246" s="42" t="n">
        <f aca="false">L1246+M1246</f>
        <v>3900</v>
      </c>
    </row>
    <row r="1247" customFormat="false" ht="12.75" hidden="false" customHeight="false" outlineLevel="0" collapsed="false">
      <c r="A1247" s="24" t="n">
        <f aca="false">A1246+1</f>
        <v>1235</v>
      </c>
      <c r="G1247" s="37"/>
      <c r="H1247" s="38"/>
      <c r="I1247" s="39"/>
      <c r="J1247" s="40"/>
      <c r="K1247" s="40"/>
      <c r="L1247" s="40"/>
      <c r="M1247" s="40"/>
      <c r="N1247" s="40"/>
    </row>
    <row r="1248" customFormat="false" ht="12.75" hidden="false" customHeight="false" outlineLevel="0" collapsed="false">
      <c r="A1248" s="24" t="n">
        <f aca="false">A1247+1</f>
        <v>1236</v>
      </c>
      <c r="E1248" s="2" t="s">
        <v>39</v>
      </c>
      <c r="G1248" s="37" t="n">
        <v>3</v>
      </c>
      <c r="H1248" s="38"/>
      <c r="I1248" s="39"/>
      <c r="J1248" s="42" t="n">
        <f aca="false">SUM(J1235:J1246)</f>
        <v>0</v>
      </c>
      <c r="K1248" s="42" t="n">
        <f aca="false">SUM(K1235:K1246)</f>
        <v>120521</v>
      </c>
      <c r="L1248" s="42" t="n">
        <f aca="false">SUM(L1235:L1246)</f>
        <v>0</v>
      </c>
      <c r="M1248" s="42" t="n">
        <f aca="false">SUM(M1235:M1246)</f>
        <v>112386</v>
      </c>
      <c r="N1248" s="42" t="n">
        <f aca="false">SUM(N1235:N1246)</f>
        <v>112386</v>
      </c>
    </row>
    <row r="1249" customFormat="false" ht="13.5" hidden="false" customHeight="false" outlineLevel="0" collapsed="false">
      <c r="A1249" s="24" t="n">
        <f aca="false">A1248+1</f>
        <v>1237</v>
      </c>
      <c r="E1249" s="2" t="s">
        <v>40</v>
      </c>
      <c r="G1249" s="37"/>
      <c r="H1249" s="38"/>
      <c r="I1249" s="39"/>
      <c r="J1249" s="43" t="n">
        <f aca="false">SUM(J1248)</f>
        <v>0</v>
      </c>
      <c r="K1249" s="43" t="n">
        <f aca="false">SUM(K1248)</f>
        <v>120521</v>
      </c>
      <c r="L1249" s="43" t="n">
        <f aca="false">SUM(L1248)</f>
        <v>0</v>
      </c>
      <c r="M1249" s="43" t="n">
        <f aca="false">SUM(M1248)</f>
        <v>112386</v>
      </c>
      <c r="N1249" s="43" t="n">
        <f aca="false">SUM(N1248)</f>
        <v>112386</v>
      </c>
    </row>
    <row r="1250" customFormat="false" ht="13.5" hidden="false" customHeight="false" outlineLevel="0" collapsed="false">
      <c r="A1250" s="24" t="n">
        <f aca="false">A1249+1</f>
        <v>1238</v>
      </c>
      <c r="G1250" s="37"/>
      <c r="H1250" s="38"/>
      <c r="I1250" s="39"/>
    </row>
    <row r="1251" customFormat="false" ht="12.75" hidden="false" customHeight="false" outlineLevel="0" collapsed="false">
      <c r="A1251" s="24" t="n">
        <f aca="false">A1250+1</f>
        <v>1239</v>
      </c>
      <c r="B1251" s="2" t="s">
        <v>37</v>
      </c>
      <c r="E1251" s="2" t="s">
        <v>93</v>
      </c>
      <c r="F1251" s="3" t="n">
        <v>38292</v>
      </c>
      <c r="G1251" s="37" t="n">
        <v>0</v>
      </c>
      <c r="H1251" s="38" t="n">
        <f aca="false">INDEX($P$14:$R$28,MATCH(G1251,$P$14:$P$28,0),2)</f>
        <v>0</v>
      </c>
      <c r="I1251" s="39" t="n">
        <f aca="false">INDEX($P$14:$R$28,MATCH(G1251,$P$14:$P$28,0),3)</f>
        <v>0.3877</v>
      </c>
      <c r="J1251" s="41" t="n">
        <v>0</v>
      </c>
      <c r="K1251" s="41" t="n">
        <v>107</v>
      </c>
      <c r="L1251" s="41" t="n">
        <f aca="false">ROUND((H1251*J1251),0)</f>
        <v>0</v>
      </c>
      <c r="M1251" s="41" t="n">
        <f aca="false">ROUND((I1251*K1251),0)</f>
        <v>41</v>
      </c>
      <c r="N1251" s="41" t="n">
        <f aca="false">L1251+M1251</f>
        <v>41</v>
      </c>
    </row>
    <row r="1252" customFormat="false" ht="12.75" hidden="false" customHeight="false" outlineLevel="0" collapsed="false">
      <c r="A1252" s="24" t="n">
        <f aca="false">A1251+1</f>
        <v>1240</v>
      </c>
      <c r="F1252" s="3" t="n">
        <v>38322</v>
      </c>
      <c r="G1252" s="37" t="n">
        <v>0</v>
      </c>
      <c r="H1252" s="38" t="n">
        <f aca="false">INDEX($P$14:$R$28,MATCH(G1252,$P$14:$P$28,0),2)</f>
        <v>0</v>
      </c>
      <c r="I1252" s="39" t="n">
        <f aca="false">INDEX($P$14:$R$28,MATCH(G1252,$P$14:$P$28,0),3)</f>
        <v>0.3877</v>
      </c>
      <c r="J1252" s="41" t="n">
        <v>0</v>
      </c>
      <c r="K1252" s="41" t="n">
        <v>272</v>
      </c>
      <c r="L1252" s="41" t="n">
        <f aca="false">ROUND((H1252*J1252),0)</f>
        <v>0</v>
      </c>
      <c r="M1252" s="41" t="n">
        <f aca="false">ROUND((I1252*K1252),0)</f>
        <v>105</v>
      </c>
      <c r="N1252" s="41" t="n">
        <f aca="false">L1252+M1252</f>
        <v>105</v>
      </c>
    </row>
    <row r="1253" customFormat="false" ht="12.75" hidden="false" customHeight="false" outlineLevel="0" collapsed="false">
      <c r="A1253" s="24" t="n">
        <f aca="false">A1252+1</f>
        <v>1241</v>
      </c>
      <c r="F1253" s="3" t="n">
        <v>38353</v>
      </c>
      <c r="G1253" s="37" t="n">
        <v>0</v>
      </c>
      <c r="H1253" s="38" t="n">
        <f aca="false">INDEX($P$14:$R$28,MATCH(G1253,$P$14:$P$28,0),2)</f>
        <v>0</v>
      </c>
      <c r="I1253" s="39" t="n">
        <f aca="false">INDEX($P$14:$R$28,MATCH(G1253,$P$14:$P$28,0),3)</f>
        <v>0.3877</v>
      </c>
      <c r="J1253" s="41" t="n">
        <v>0</v>
      </c>
      <c r="K1253" s="41" t="n">
        <v>227</v>
      </c>
      <c r="L1253" s="41" t="n">
        <f aca="false">ROUND((H1253*J1253),0)</f>
        <v>0</v>
      </c>
      <c r="M1253" s="41" t="n">
        <f aca="false">ROUND((I1253*K1253),0)</f>
        <v>88</v>
      </c>
      <c r="N1253" s="41" t="n">
        <f aca="false">L1253+M1253</f>
        <v>88</v>
      </c>
    </row>
    <row r="1254" customFormat="false" ht="12.75" hidden="false" customHeight="false" outlineLevel="0" collapsed="false">
      <c r="A1254" s="24" t="n">
        <f aca="false">A1253+1</f>
        <v>1242</v>
      </c>
      <c r="F1254" s="3" t="n">
        <v>38384</v>
      </c>
      <c r="G1254" s="37" t="n">
        <v>0</v>
      </c>
      <c r="H1254" s="38" t="n">
        <f aca="false">INDEX($P$14:$R$28,MATCH(G1254,$P$14:$P$28,0),2)</f>
        <v>0</v>
      </c>
      <c r="I1254" s="39" t="n">
        <f aca="false">INDEX($P$14:$R$28,MATCH(G1254,$P$14:$P$28,0),3)</f>
        <v>0.3877</v>
      </c>
      <c r="J1254" s="41" t="n">
        <v>0</v>
      </c>
      <c r="K1254" s="41" t="n">
        <v>222</v>
      </c>
      <c r="L1254" s="41" t="n">
        <f aca="false">ROUND((H1254*J1254),0)</f>
        <v>0</v>
      </c>
      <c r="M1254" s="41" t="n">
        <f aca="false">ROUND((I1254*K1254),0)</f>
        <v>86</v>
      </c>
      <c r="N1254" s="41" t="n">
        <f aca="false">L1254+M1254</f>
        <v>86</v>
      </c>
    </row>
    <row r="1255" customFormat="false" ht="12.75" hidden="false" customHeight="false" outlineLevel="0" collapsed="false">
      <c r="A1255" s="24" t="n">
        <f aca="false">A1254+1</f>
        <v>1243</v>
      </c>
      <c r="F1255" s="3" t="n">
        <v>38412</v>
      </c>
      <c r="G1255" s="37" t="n">
        <v>0</v>
      </c>
      <c r="H1255" s="38" t="n">
        <f aca="false">INDEX($P$14:$R$28,MATCH(G1255,$P$14:$P$28,0),2)</f>
        <v>0</v>
      </c>
      <c r="I1255" s="39" t="n">
        <f aca="false">INDEX($P$14:$R$28,MATCH(G1255,$P$14:$P$28,0),3)</f>
        <v>0.3877</v>
      </c>
      <c r="J1255" s="41" t="n">
        <v>0</v>
      </c>
      <c r="K1255" s="41" t="n">
        <v>93</v>
      </c>
      <c r="L1255" s="41" t="n">
        <f aca="false">ROUND((H1255*J1255),0)</f>
        <v>0</v>
      </c>
      <c r="M1255" s="41" t="n">
        <f aca="false">ROUND((I1255*K1255),0)</f>
        <v>36</v>
      </c>
      <c r="N1255" s="41" t="n">
        <f aca="false">L1255+M1255</f>
        <v>36</v>
      </c>
    </row>
    <row r="1256" customFormat="false" ht="12.75" hidden="false" customHeight="false" outlineLevel="0" collapsed="false">
      <c r="A1256" s="24" t="n">
        <f aca="false">A1255+1</f>
        <v>1244</v>
      </c>
      <c r="F1256" s="3" t="n">
        <v>38443</v>
      </c>
      <c r="G1256" s="37" t="n">
        <v>0</v>
      </c>
      <c r="H1256" s="38" t="n">
        <f aca="false">INDEX($P$14:$R$28,MATCH(G1256,$P$14:$P$28,0),2)</f>
        <v>0</v>
      </c>
      <c r="I1256" s="39" t="n">
        <f aca="false">INDEX($P$14:$R$28,MATCH(G1256,$P$14:$P$28,0),3)</f>
        <v>0.3877</v>
      </c>
      <c r="J1256" s="41" t="n">
        <v>0</v>
      </c>
      <c r="K1256" s="41" t="n">
        <v>72</v>
      </c>
      <c r="L1256" s="41" t="n">
        <f aca="false">ROUND((H1256*J1256),0)</f>
        <v>0</v>
      </c>
      <c r="M1256" s="41" t="n">
        <f aca="false">ROUND((I1256*K1256),0)</f>
        <v>28</v>
      </c>
      <c r="N1256" s="41" t="n">
        <f aca="false">L1256+M1256</f>
        <v>28</v>
      </c>
    </row>
    <row r="1257" customFormat="false" ht="12.75" hidden="false" customHeight="false" outlineLevel="0" collapsed="false">
      <c r="A1257" s="24" t="n">
        <f aca="false">A1256+1</f>
        <v>1245</v>
      </c>
      <c r="F1257" s="3" t="n">
        <v>38473</v>
      </c>
      <c r="G1257" s="37" t="n">
        <v>0</v>
      </c>
      <c r="H1257" s="38" t="n">
        <f aca="false">INDEX($P$14:$R$28,MATCH(G1257,$P$14:$P$28,0),2)</f>
        <v>0</v>
      </c>
      <c r="I1257" s="39" t="n">
        <f aca="false">INDEX($P$14:$R$28,MATCH(G1257,$P$14:$P$28,0),3)</f>
        <v>0.3877</v>
      </c>
      <c r="J1257" s="41" t="n">
        <v>0</v>
      </c>
      <c r="K1257" s="41" t="n">
        <v>59</v>
      </c>
      <c r="L1257" s="41" t="n">
        <f aca="false">ROUND((H1257*J1257),0)</f>
        <v>0</v>
      </c>
      <c r="M1257" s="41" t="n">
        <f aca="false">ROUND((I1257*K1257),0)</f>
        <v>23</v>
      </c>
      <c r="N1257" s="41" t="n">
        <f aca="false">L1257+M1257</f>
        <v>23</v>
      </c>
    </row>
    <row r="1258" customFormat="false" ht="12.75" hidden="false" customHeight="false" outlineLevel="0" collapsed="false">
      <c r="A1258" s="24" t="n">
        <f aca="false">A1257+1</f>
        <v>1246</v>
      </c>
      <c r="F1258" s="3" t="n">
        <v>38504</v>
      </c>
      <c r="G1258" s="37" t="n">
        <v>0</v>
      </c>
      <c r="H1258" s="38" t="n">
        <f aca="false">INDEX($P$14:$R$28,MATCH(G1258,$P$14:$P$28,0),2)</f>
        <v>0</v>
      </c>
      <c r="I1258" s="39" t="n">
        <f aca="false">INDEX($P$14:$R$28,MATCH(G1258,$P$14:$P$28,0),3)</f>
        <v>0.3877</v>
      </c>
      <c r="J1258" s="41" t="n">
        <v>0</v>
      </c>
      <c r="K1258" s="41" t="n">
        <v>34</v>
      </c>
      <c r="L1258" s="41" t="n">
        <f aca="false">ROUND((H1258*J1258),0)</f>
        <v>0</v>
      </c>
      <c r="M1258" s="41" t="n">
        <f aca="false">ROUND((I1258*K1258),0)</f>
        <v>13</v>
      </c>
      <c r="N1258" s="41" t="n">
        <f aca="false">L1258+M1258</f>
        <v>13</v>
      </c>
    </row>
    <row r="1259" customFormat="false" ht="12.75" hidden="false" customHeight="false" outlineLevel="0" collapsed="false">
      <c r="A1259" s="24" t="n">
        <f aca="false">A1258+1</f>
        <v>1247</v>
      </c>
      <c r="F1259" s="3" t="n">
        <v>38534</v>
      </c>
      <c r="G1259" s="37" t="n">
        <v>0</v>
      </c>
      <c r="H1259" s="38" t="n">
        <f aca="false">INDEX($P$14:$R$28,MATCH(G1259,$P$14:$P$28,0),2)</f>
        <v>0</v>
      </c>
      <c r="I1259" s="39" t="n">
        <f aca="false">INDEX($P$14:$R$28,MATCH(G1259,$P$14:$P$28,0),3)</f>
        <v>0.3877</v>
      </c>
      <c r="J1259" s="41" t="n">
        <v>0</v>
      </c>
      <c r="K1259" s="41" t="n">
        <v>34</v>
      </c>
      <c r="L1259" s="41" t="n">
        <f aca="false">ROUND((H1259*J1259),0)</f>
        <v>0</v>
      </c>
      <c r="M1259" s="41" t="n">
        <f aca="false">ROUND((I1259*K1259),0)</f>
        <v>13</v>
      </c>
      <c r="N1259" s="41" t="n">
        <f aca="false">L1259+M1259</f>
        <v>13</v>
      </c>
    </row>
    <row r="1260" customFormat="false" ht="12.75" hidden="false" customHeight="false" outlineLevel="0" collapsed="false">
      <c r="A1260" s="24" t="n">
        <f aca="false">A1259+1</f>
        <v>1248</v>
      </c>
      <c r="F1260" s="3" t="n">
        <v>38565</v>
      </c>
      <c r="G1260" s="37" t="n">
        <v>0</v>
      </c>
      <c r="H1260" s="38" t="n">
        <f aca="false">INDEX($P$14:$R$28,MATCH(G1260,$P$14:$P$28,0),2)</f>
        <v>0</v>
      </c>
      <c r="I1260" s="39" t="n">
        <f aca="false">INDEX($P$14:$R$28,MATCH(G1260,$P$14:$P$28,0),3)</f>
        <v>0.3877</v>
      </c>
      <c r="J1260" s="41" t="n">
        <v>0</v>
      </c>
      <c r="K1260" s="41" t="n">
        <v>245</v>
      </c>
      <c r="L1260" s="41" t="n">
        <f aca="false">ROUND((H1260*J1260),0)</f>
        <v>0</v>
      </c>
      <c r="M1260" s="41" t="n">
        <f aca="false">ROUND((I1260*K1260),0)</f>
        <v>95</v>
      </c>
      <c r="N1260" s="41" t="n">
        <f aca="false">L1260+M1260</f>
        <v>95</v>
      </c>
    </row>
    <row r="1261" customFormat="false" ht="12.75" hidden="false" customHeight="false" outlineLevel="0" collapsed="false">
      <c r="A1261" s="24" t="n">
        <f aca="false">A1260+1</f>
        <v>1249</v>
      </c>
      <c r="F1261" s="3" t="n">
        <v>38596</v>
      </c>
      <c r="G1261" s="37" t="n">
        <v>0</v>
      </c>
      <c r="H1261" s="38" t="n">
        <f aca="false">INDEX($P$14:$R$28,MATCH(G1261,$P$14:$P$28,0),2)</f>
        <v>0</v>
      </c>
      <c r="I1261" s="39" t="n">
        <f aca="false">INDEX($P$14:$R$28,MATCH(G1261,$P$14:$P$28,0),3)</f>
        <v>0.3877</v>
      </c>
      <c r="J1261" s="41" t="n">
        <v>0</v>
      </c>
      <c r="K1261" s="41" t="n">
        <v>108</v>
      </c>
      <c r="L1261" s="41" t="n">
        <f aca="false">ROUND((H1261*J1261),0)</f>
        <v>0</v>
      </c>
      <c r="M1261" s="41" t="n">
        <f aca="false">ROUND((I1261*K1261),0)</f>
        <v>42</v>
      </c>
      <c r="N1261" s="41" t="n">
        <f aca="false">L1261+M1261</f>
        <v>42</v>
      </c>
    </row>
    <row r="1262" customFormat="false" ht="12.75" hidden="false" customHeight="false" outlineLevel="0" collapsed="false">
      <c r="A1262" s="24" t="n">
        <f aca="false">A1261+1</f>
        <v>1250</v>
      </c>
      <c r="F1262" s="3" t="n">
        <v>38626</v>
      </c>
      <c r="G1262" s="37" t="n">
        <v>0</v>
      </c>
      <c r="H1262" s="38" t="n">
        <f aca="false">INDEX($P$14:$R$28,MATCH(G1262,$P$14:$P$28,0),2)</f>
        <v>0</v>
      </c>
      <c r="I1262" s="39" t="n">
        <f aca="false">INDEX($P$14:$R$28,MATCH(G1262,$P$14:$P$28,0),3)</f>
        <v>0.3877</v>
      </c>
      <c r="J1262" s="42" t="n">
        <v>0</v>
      </c>
      <c r="K1262" s="42" t="n">
        <v>61</v>
      </c>
      <c r="L1262" s="42" t="n">
        <f aca="false">ROUND((H1262*J1262),0)</f>
        <v>0</v>
      </c>
      <c r="M1262" s="42" t="n">
        <f aca="false">ROUND((I1262*K1262),0)</f>
        <v>24</v>
      </c>
      <c r="N1262" s="42" t="n">
        <f aca="false">L1262+M1262</f>
        <v>24</v>
      </c>
    </row>
    <row r="1263" customFormat="false" ht="12.75" hidden="false" customHeight="false" outlineLevel="0" collapsed="false">
      <c r="A1263" s="24" t="n">
        <f aca="false">A1262+1</f>
        <v>1251</v>
      </c>
      <c r="G1263" s="37"/>
      <c r="H1263" s="38"/>
      <c r="I1263" s="39"/>
      <c r="J1263" s="40"/>
      <c r="K1263" s="40"/>
      <c r="L1263" s="40"/>
      <c r="M1263" s="40"/>
      <c r="N1263" s="40"/>
    </row>
    <row r="1264" customFormat="false" ht="12.75" hidden="false" customHeight="false" outlineLevel="0" collapsed="false">
      <c r="A1264" s="24" t="n">
        <f aca="false">A1263+1</f>
        <v>1252</v>
      </c>
      <c r="E1264" s="2" t="s">
        <v>39</v>
      </c>
      <c r="G1264" s="37" t="n">
        <v>0</v>
      </c>
      <c r="H1264" s="38"/>
      <c r="I1264" s="39"/>
      <c r="J1264" s="42" t="n">
        <f aca="false">SUM(J1251:J1262)</f>
        <v>0</v>
      </c>
      <c r="K1264" s="42" t="n">
        <f aca="false">SUM(K1251:K1262)</f>
        <v>1534</v>
      </c>
      <c r="L1264" s="42" t="n">
        <f aca="false">SUM(L1251:L1262)</f>
        <v>0</v>
      </c>
      <c r="M1264" s="42" t="n">
        <f aca="false">SUM(M1251:M1262)</f>
        <v>594</v>
      </c>
      <c r="N1264" s="42" t="n">
        <f aca="false">SUM(N1251:N1262)</f>
        <v>594</v>
      </c>
    </row>
    <row r="1265" customFormat="false" ht="13.5" hidden="false" customHeight="false" outlineLevel="0" collapsed="false">
      <c r="A1265" s="24" t="n">
        <f aca="false">A1264+1</f>
        <v>1253</v>
      </c>
      <c r="E1265" s="2" t="s">
        <v>40</v>
      </c>
      <c r="G1265" s="37"/>
      <c r="H1265" s="38"/>
      <c r="I1265" s="39"/>
      <c r="J1265" s="43" t="n">
        <f aca="false">J1264</f>
        <v>0</v>
      </c>
      <c r="K1265" s="43" t="n">
        <f aca="false">K1264</f>
        <v>1534</v>
      </c>
      <c r="L1265" s="43" t="n">
        <f aca="false">L1264</f>
        <v>0</v>
      </c>
      <c r="M1265" s="43" t="n">
        <f aca="false">M1264</f>
        <v>594</v>
      </c>
      <c r="N1265" s="43" t="n">
        <f aca="false">N1264</f>
        <v>594</v>
      </c>
    </row>
    <row r="1266" customFormat="false" ht="13.5" hidden="false" customHeight="false" outlineLevel="0" collapsed="false">
      <c r="A1266" s="24" t="n">
        <f aca="false">A1265+1</f>
        <v>1254</v>
      </c>
      <c r="G1266" s="37"/>
      <c r="H1266" s="38"/>
      <c r="I1266" s="39"/>
    </row>
    <row r="1267" customFormat="false" ht="12.75" hidden="false" customHeight="false" outlineLevel="0" collapsed="false">
      <c r="A1267" s="24" t="n">
        <f aca="false">A1266+1</f>
        <v>1255</v>
      </c>
      <c r="B1267" s="2" t="s">
        <v>37</v>
      </c>
      <c r="E1267" s="2" t="s">
        <v>94</v>
      </c>
      <c r="F1267" s="3" t="n">
        <v>38292</v>
      </c>
      <c r="G1267" s="37" t="n">
        <v>1</v>
      </c>
      <c r="H1267" s="38" t="n">
        <f aca="false">INDEX($P$14:$R$28,MATCH(G1267,$P$14:$P$28,0),2)</f>
        <v>0</v>
      </c>
      <c r="I1267" s="39" t="n">
        <f aca="false">INDEX($P$14:$R$28,MATCH(G1267,$P$14:$P$28,0),3)</f>
        <v>0.7487</v>
      </c>
      <c r="J1267" s="41" t="n">
        <v>0</v>
      </c>
      <c r="K1267" s="41" t="n">
        <v>24945</v>
      </c>
      <c r="L1267" s="41" t="n">
        <f aca="false">ROUND((H1267*J1267),0)</f>
        <v>0</v>
      </c>
      <c r="M1267" s="41" t="n">
        <f aca="false">ROUND((I1267*K1267),0)</f>
        <v>18676</v>
      </c>
      <c r="N1267" s="41" t="n">
        <f aca="false">L1267+M1267</f>
        <v>18676</v>
      </c>
    </row>
    <row r="1268" customFormat="false" ht="12.75" hidden="false" customHeight="false" outlineLevel="0" collapsed="false">
      <c r="A1268" s="24" t="n">
        <f aca="false">A1267+1</f>
        <v>1256</v>
      </c>
      <c r="F1268" s="3" t="n">
        <v>38322</v>
      </c>
      <c r="G1268" s="37" t="n">
        <v>1</v>
      </c>
      <c r="H1268" s="38" t="n">
        <f aca="false">INDEX($P$14:$R$28,MATCH(G1268,$P$14:$P$28,0),2)</f>
        <v>0</v>
      </c>
      <c r="I1268" s="39" t="n">
        <f aca="false">INDEX($P$14:$R$28,MATCH(G1268,$P$14:$P$28,0),3)</f>
        <v>0.7487</v>
      </c>
      <c r="J1268" s="41" t="n">
        <v>0</v>
      </c>
      <c r="K1268" s="41" t="n">
        <v>86271</v>
      </c>
      <c r="L1268" s="41" t="n">
        <f aca="false">ROUND((H1268*J1268),0)</f>
        <v>0</v>
      </c>
      <c r="M1268" s="41" t="n">
        <f aca="false">ROUND((I1268*K1268),0)</f>
        <v>64591</v>
      </c>
      <c r="N1268" s="41" t="n">
        <f aca="false">L1268+M1268</f>
        <v>64591</v>
      </c>
    </row>
    <row r="1269" customFormat="false" ht="12.75" hidden="false" customHeight="false" outlineLevel="0" collapsed="false">
      <c r="A1269" s="24" t="n">
        <f aca="false">A1268+1</f>
        <v>1257</v>
      </c>
      <c r="F1269" s="3" t="n">
        <v>38353</v>
      </c>
      <c r="G1269" s="37" t="n">
        <v>1</v>
      </c>
      <c r="H1269" s="38" t="n">
        <f aca="false">INDEX($P$14:$R$28,MATCH(G1269,$P$14:$P$28,0),2)</f>
        <v>0</v>
      </c>
      <c r="I1269" s="39" t="n">
        <f aca="false">INDEX($P$14:$R$28,MATCH(G1269,$P$14:$P$28,0),3)</f>
        <v>0.7487</v>
      </c>
      <c r="J1269" s="41" t="n">
        <v>0</v>
      </c>
      <c r="K1269" s="41" t="n">
        <v>72010</v>
      </c>
      <c r="L1269" s="41" t="n">
        <f aca="false">ROUND((H1269*J1269),0)</f>
        <v>0</v>
      </c>
      <c r="M1269" s="41" t="n">
        <f aca="false">ROUND((I1269*K1269),0)</f>
        <v>53914</v>
      </c>
      <c r="N1269" s="41" t="n">
        <f aca="false">L1269+M1269</f>
        <v>53914</v>
      </c>
    </row>
    <row r="1270" customFormat="false" ht="12.75" hidden="false" customHeight="false" outlineLevel="0" collapsed="false">
      <c r="A1270" s="24" t="n">
        <f aca="false">A1269+1</f>
        <v>1258</v>
      </c>
      <c r="F1270" s="3" t="n">
        <v>38384</v>
      </c>
      <c r="G1270" s="37" t="n">
        <v>1</v>
      </c>
      <c r="H1270" s="38" t="n">
        <f aca="false">INDEX($P$14:$R$28,MATCH(G1270,$P$14:$P$28,0),2)</f>
        <v>0</v>
      </c>
      <c r="I1270" s="39" t="n">
        <f aca="false">INDEX($P$14:$R$28,MATCH(G1270,$P$14:$P$28,0),3)</f>
        <v>0.7487</v>
      </c>
      <c r="J1270" s="41" t="n">
        <v>0</v>
      </c>
      <c r="K1270" s="41" t="n">
        <v>70135</v>
      </c>
      <c r="L1270" s="41" t="n">
        <f aca="false">ROUND((H1270*J1270),0)</f>
        <v>0</v>
      </c>
      <c r="M1270" s="41" t="n">
        <f aca="false">ROUND((I1270*K1270),0)</f>
        <v>52510</v>
      </c>
      <c r="N1270" s="41" t="n">
        <f aca="false">L1270+M1270</f>
        <v>52510</v>
      </c>
    </row>
    <row r="1271" customFormat="false" ht="12.75" hidden="false" customHeight="false" outlineLevel="0" collapsed="false">
      <c r="A1271" s="24" t="n">
        <f aca="false">A1270+1</f>
        <v>1259</v>
      </c>
      <c r="F1271" s="3" t="n">
        <v>38412</v>
      </c>
      <c r="G1271" s="37" t="n">
        <v>1</v>
      </c>
      <c r="H1271" s="38" t="n">
        <f aca="false">INDEX($P$14:$R$28,MATCH(G1271,$P$14:$P$28,0),2)</f>
        <v>0</v>
      </c>
      <c r="I1271" s="39" t="n">
        <f aca="false">INDEX($P$14:$R$28,MATCH(G1271,$P$14:$P$28,0),3)</f>
        <v>0.7487</v>
      </c>
      <c r="J1271" s="41" t="n">
        <v>0</v>
      </c>
      <c r="K1271" s="41" t="n">
        <v>26718</v>
      </c>
      <c r="L1271" s="41" t="n">
        <f aca="false">ROUND((H1271*J1271),0)</f>
        <v>0</v>
      </c>
      <c r="M1271" s="41" t="n">
        <f aca="false">ROUND((I1271*K1271),0)</f>
        <v>20004</v>
      </c>
      <c r="N1271" s="41" t="n">
        <f aca="false">L1271+M1271</f>
        <v>20004</v>
      </c>
    </row>
    <row r="1272" customFormat="false" ht="12.75" hidden="false" customHeight="false" outlineLevel="0" collapsed="false">
      <c r="A1272" s="24" t="n">
        <f aca="false">A1271+1</f>
        <v>1260</v>
      </c>
      <c r="F1272" s="3" t="n">
        <v>38443</v>
      </c>
      <c r="G1272" s="37" t="n">
        <v>1</v>
      </c>
      <c r="H1272" s="38" t="n">
        <f aca="false">INDEX($P$14:$R$28,MATCH(G1272,$P$14:$P$28,0),2)</f>
        <v>0</v>
      </c>
      <c r="I1272" s="39" t="n">
        <f aca="false">INDEX($P$14:$R$28,MATCH(G1272,$P$14:$P$28,0),3)</f>
        <v>0.7487</v>
      </c>
      <c r="J1272" s="41" t="n">
        <v>0</v>
      </c>
      <c r="K1272" s="41" t="n">
        <v>21820</v>
      </c>
      <c r="L1272" s="41" t="n">
        <f aca="false">ROUND((H1272*J1272),0)</f>
        <v>0</v>
      </c>
      <c r="M1272" s="41" t="n">
        <f aca="false">ROUND((I1272*K1272),0)</f>
        <v>16337</v>
      </c>
      <c r="N1272" s="41" t="n">
        <f aca="false">L1272+M1272</f>
        <v>16337</v>
      </c>
    </row>
    <row r="1273" customFormat="false" ht="12.75" hidden="false" customHeight="false" outlineLevel="0" collapsed="false">
      <c r="A1273" s="24" t="n">
        <f aca="false">A1272+1</f>
        <v>1261</v>
      </c>
      <c r="F1273" s="3" t="n">
        <v>38473</v>
      </c>
      <c r="G1273" s="37" t="n">
        <v>1</v>
      </c>
      <c r="H1273" s="38" t="n">
        <f aca="false">INDEX($P$14:$R$28,MATCH(G1273,$P$14:$P$28,0),2)</f>
        <v>0</v>
      </c>
      <c r="I1273" s="39" t="n">
        <f aca="false">INDEX($P$14:$R$28,MATCH(G1273,$P$14:$P$28,0),3)</f>
        <v>0.7487</v>
      </c>
      <c r="J1273" s="41" t="n">
        <v>0</v>
      </c>
      <c r="K1273" s="41" t="n">
        <v>2579</v>
      </c>
      <c r="L1273" s="41" t="n">
        <f aca="false">ROUND((H1273*J1273),0)</f>
        <v>0</v>
      </c>
      <c r="M1273" s="41" t="n">
        <f aca="false">ROUND((I1273*K1273),0)</f>
        <v>1931</v>
      </c>
      <c r="N1273" s="41" t="n">
        <f aca="false">L1273+M1273</f>
        <v>1931</v>
      </c>
    </row>
    <row r="1274" customFormat="false" ht="12.75" hidden="false" customHeight="false" outlineLevel="0" collapsed="false">
      <c r="A1274" s="24" t="n">
        <f aca="false">A1273+1</f>
        <v>1262</v>
      </c>
      <c r="F1274" s="3" t="n">
        <v>38504</v>
      </c>
      <c r="G1274" s="37" t="n">
        <v>1</v>
      </c>
      <c r="H1274" s="38" t="n">
        <f aca="false">INDEX($P$14:$R$28,MATCH(G1274,$P$14:$P$28,0),2)</f>
        <v>0</v>
      </c>
      <c r="I1274" s="39" t="n">
        <f aca="false">INDEX($P$14:$R$28,MATCH(G1274,$P$14:$P$28,0),3)</f>
        <v>0.7487</v>
      </c>
      <c r="J1274" s="41" t="n">
        <v>0</v>
      </c>
      <c r="K1274" s="41" t="n">
        <v>2394</v>
      </c>
      <c r="L1274" s="41" t="n">
        <f aca="false">ROUND((H1274*J1274),0)</f>
        <v>0</v>
      </c>
      <c r="M1274" s="41" t="n">
        <f aca="false">ROUND((I1274*K1274),0)</f>
        <v>1792</v>
      </c>
      <c r="N1274" s="41" t="n">
        <f aca="false">L1274+M1274</f>
        <v>1792</v>
      </c>
    </row>
    <row r="1275" customFormat="false" ht="12.75" hidden="false" customHeight="false" outlineLevel="0" collapsed="false">
      <c r="A1275" s="24" t="n">
        <f aca="false">A1274+1</f>
        <v>1263</v>
      </c>
      <c r="F1275" s="3" t="n">
        <v>38534</v>
      </c>
      <c r="G1275" s="37" t="n">
        <v>1</v>
      </c>
      <c r="H1275" s="38" t="n">
        <f aca="false">INDEX($P$14:$R$28,MATCH(G1275,$P$14:$P$28,0),2)</f>
        <v>0</v>
      </c>
      <c r="I1275" s="39" t="n">
        <f aca="false">INDEX($P$14:$R$28,MATCH(G1275,$P$14:$P$28,0),3)</f>
        <v>0.7487</v>
      </c>
      <c r="J1275" s="41" t="n">
        <v>0</v>
      </c>
      <c r="K1275" s="41" t="n">
        <v>3590</v>
      </c>
      <c r="L1275" s="41" t="n">
        <f aca="false">ROUND((H1275*J1275),0)</f>
        <v>0</v>
      </c>
      <c r="M1275" s="41" t="n">
        <f aca="false">ROUND((I1275*K1275),0)</f>
        <v>2688</v>
      </c>
      <c r="N1275" s="41" t="n">
        <f aca="false">L1275+M1275</f>
        <v>2688</v>
      </c>
    </row>
    <row r="1276" customFormat="false" ht="12.75" hidden="false" customHeight="false" outlineLevel="0" collapsed="false">
      <c r="A1276" s="24" t="n">
        <f aca="false">A1275+1</f>
        <v>1264</v>
      </c>
      <c r="F1276" s="3" t="n">
        <v>38565</v>
      </c>
      <c r="G1276" s="37" t="n">
        <v>1</v>
      </c>
      <c r="H1276" s="38" t="n">
        <f aca="false">INDEX($P$14:$R$28,MATCH(G1276,$P$14:$P$28,0),2)</f>
        <v>0</v>
      </c>
      <c r="I1276" s="39" t="n">
        <f aca="false">INDEX($P$14:$R$28,MATCH(G1276,$P$14:$P$28,0),3)</f>
        <v>0.7487</v>
      </c>
      <c r="J1276" s="41" t="n">
        <v>0</v>
      </c>
      <c r="K1276" s="41" t="n">
        <v>3942</v>
      </c>
      <c r="L1276" s="41" t="n">
        <f aca="false">ROUND((H1276*J1276),0)</f>
        <v>0</v>
      </c>
      <c r="M1276" s="41" t="n">
        <f aca="false">ROUND((I1276*K1276),0)</f>
        <v>2951</v>
      </c>
      <c r="N1276" s="41" t="n">
        <f aca="false">L1276+M1276</f>
        <v>2951</v>
      </c>
    </row>
    <row r="1277" customFormat="false" ht="12.75" hidden="false" customHeight="false" outlineLevel="0" collapsed="false">
      <c r="A1277" s="24" t="n">
        <f aca="false">A1276+1</f>
        <v>1265</v>
      </c>
      <c r="F1277" s="3" t="n">
        <v>38596</v>
      </c>
      <c r="G1277" s="37" t="n">
        <v>1</v>
      </c>
      <c r="H1277" s="38" t="n">
        <f aca="false">INDEX($P$14:$R$28,MATCH(G1277,$P$14:$P$28,0),2)</f>
        <v>0</v>
      </c>
      <c r="I1277" s="39" t="n">
        <f aca="false">INDEX($P$14:$R$28,MATCH(G1277,$P$14:$P$28,0),3)</f>
        <v>0.7487</v>
      </c>
      <c r="J1277" s="41" t="n">
        <v>0</v>
      </c>
      <c r="K1277" s="41" t="n">
        <v>4022</v>
      </c>
      <c r="L1277" s="41" t="n">
        <f aca="false">ROUND((H1277*J1277),0)</f>
        <v>0</v>
      </c>
      <c r="M1277" s="41" t="n">
        <f aca="false">ROUND((I1277*K1277),0)</f>
        <v>3011</v>
      </c>
      <c r="N1277" s="41" t="n">
        <f aca="false">L1277+M1277</f>
        <v>3011</v>
      </c>
    </row>
    <row r="1278" customFormat="false" ht="12.75" hidden="false" customHeight="false" outlineLevel="0" collapsed="false">
      <c r="A1278" s="24" t="n">
        <f aca="false">A1277+1</f>
        <v>1266</v>
      </c>
      <c r="F1278" s="3" t="n">
        <v>38626</v>
      </c>
      <c r="G1278" s="37" t="n">
        <v>1</v>
      </c>
      <c r="H1278" s="38" t="n">
        <f aca="false">INDEX($P$14:$R$28,MATCH(G1278,$P$14:$P$28,0),2)</f>
        <v>0</v>
      </c>
      <c r="I1278" s="39" t="n">
        <f aca="false">INDEX($P$14:$R$28,MATCH(G1278,$P$14:$P$28,0),3)</f>
        <v>0.7487</v>
      </c>
      <c r="J1278" s="42" t="n">
        <v>0</v>
      </c>
      <c r="K1278" s="42" t="n">
        <v>13491</v>
      </c>
      <c r="L1278" s="42" t="n">
        <f aca="false">ROUND((H1278*J1278),0)</f>
        <v>0</v>
      </c>
      <c r="M1278" s="42" t="n">
        <f aca="false">ROUND((I1278*K1278),0)</f>
        <v>10101</v>
      </c>
      <c r="N1278" s="42" t="n">
        <f aca="false">L1278+M1278</f>
        <v>10101</v>
      </c>
    </row>
    <row r="1279" customFormat="false" ht="12.75" hidden="false" customHeight="false" outlineLevel="0" collapsed="false">
      <c r="A1279" s="24" t="n">
        <f aca="false">A1278+1</f>
        <v>1267</v>
      </c>
      <c r="G1279" s="37"/>
      <c r="H1279" s="38"/>
      <c r="I1279" s="39"/>
      <c r="J1279" s="40"/>
      <c r="K1279" s="40"/>
      <c r="L1279" s="40"/>
      <c r="M1279" s="40"/>
      <c r="N1279" s="40"/>
    </row>
    <row r="1280" customFormat="false" ht="12.75" hidden="false" customHeight="false" outlineLevel="0" collapsed="false">
      <c r="A1280" s="24" t="n">
        <f aca="false">A1279+1</f>
        <v>1268</v>
      </c>
      <c r="E1280" s="2" t="s">
        <v>39</v>
      </c>
      <c r="G1280" s="37" t="n">
        <v>1</v>
      </c>
      <c r="H1280" s="38"/>
      <c r="I1280" s="39"/>
      <c r="J1280" s="42" t="n">
        <f aca="false">SUM(J1267:J1278)</f>
        <v>0</v>
      </c>
      <c r="K1280" s="42" t="n">
        <f aca="false">SUM(K1267:K1278)</f>
        <v>331917</v>
      </c>
      <c r="L1280" s="42" t="n">
        <f aca="false">SUM(L1267:L1278)</f>
        <v>0</v>
      </c>
      <c r="M1280" s="42" t="n">
        <f aca="false">SUM(M1267:M1278)</f>
        <v>248506</v>
      </c>
      <c r="N1280" s="42" t="n">
        <f aca="false">SUM(N1267:N1278)</f>
        <v>248506</v>
      </c>
    </row>
    <row r="1281" customFormat="false" ht="12.75" hidden="false" customHeight="false" outlineLevel="0" collapsed="false">
      <c r="A1281" s="24" t="n">
        <f aca="false">A1280+1</f>
        <v>1269</v>
      </c>
      <c r="G1281" s="37"/>
      <c r="H1281" s="38"/>
      <c r="I1281" s="39"/>
      <c r="J1281" s="40"/>
      <c r="K1281" s="40"/>
      <c r="L1281" s="40"/>
      <c r="M1281" s="40"/>
      <c r="N1281" s="40"/>
    </row>
    <row r="1282" customFormat="false" ht="12.75" hidden="false" customHeight="false" outlineLevel="0" collapsed="false">
      <c r="A1282" s="24" t="n">
        <f aca="false">A1281+1</f>
        <v>1270</v>
      </c>
      <c r="B1282" s="2" t="s">
        <v>37</v>
      </c>
      <c r="E1282" s="2" t="s">
        <v>94</v>
      </c>
      <c r="F1282" s="3" t="n">
        <v>38292</v>
      </c>
      <c r="G1282" s="37" t="n">
        <v>101</v>
      </c>
      <c r="H1282" s="38" t="n">
        <f aca="false">INDEX($P$14:$R$28,MATCH(G1282,$P$14:$P$28,0),2)</f>
        <v>0</v>
      </c>
      <c r="I1282" s="39" t="n">
        <f aca="false">INDEX($P$14:$R$28,MATCH(G1282,$P$14:$P$28,0),3)</f>
        <v>0.7487</v>
      </c>
      <c r="J1282" s="41" t="n">
        <v>0</v>
      </c>
      <c r="K1282" s="41" t="n">
        <v>0</v>
      </c>
      <c r="L1282" s="41" t="n">
        <f aca="false">ROUND((H1282*J1282),0)</f>
        <v>0</v>
      </c>
      <c r="M1282" s="41" t="n">
        <f aca="false">ROUND((I1282*K1282),0)</f>
        <v>0</v>
      </c>
      <c r="N1282" s="41" t="n">
        <f aca="false">L1282+M1282</f>
        <v>0</v>
      </c>
    </row>
    <row r="1283" customFormat="false" ht="12.75" hidden="false" customHeight="false" outlineLevel="0" collapsed="false">
      <c r="A1283" s="24" t="n">
        <f aca="false">A1282+1</f>
        <v>1271</v>
      </c>
      <c r="F1283" s="3" t="n">
        <v>38322</v>
      </c>
      <c r="G1283" s="37" t="n">
        <v>101</v>
      </c>
      <c r="H1283" s="38" t="n">
        <f aca="false">INDEX($P$14:$R$28,MATCH(G1283,$P$14:$P$28,0),2)</f>
        <v>0</v>
      </c>
      <c r="I1283" s="39" t="n">
        <f aca="false">INDEX($P$14:$R$28,MATCH(G1283,$P$14:$P$28,0),3)</f>
        <v>0.7487</v>
      </c>
      <c r="J1283" s="41" t="n">
        <v>0</v>
      </c>
      <c r="K1283" s="41" t="n">
        <v>0</v>
      </c>
      <c r="L1283" s="41" t="n">
        <f aca="false">ROUND((H1283*J1283),0)</f>
        <v>0</v>
      </c>
      <c r="M1283" s="41" t="n">
        <f aca="false">ROUND((I1283*K1283),0)</f>
        <v>0</v>
      </c>
      <c r="N1283" s="41" t="n">
        <f aca="false">L1283+M1283</f>
        <v>0</v>
      </c>
    </row>
    <row r="1284" customFormat="false" ht="12.75" hidden="false" customHeight="false" outlineLevel="0" collapsed="false">
      <c r="A1284" s="24" t="n">
        <f aca="false">A1283+1</f>
        <v>1272</v>
      </c>
      <c r="F1284" s="3" t="n">
        <v>38353</v>
      </c>
      <c r="G1284" s="37" t="n">
        <v>101</v>
      </c>
      <c r="H1284" s="38" t="n">
        <f aca="false">INDEX($P$14:$R$28,MATCH(G1284,$P$14:$P$28,0),2)</f>
        <v>0</v>
      </c>
      <c r="I1284" s="39" t="n">
        <f aca="false">INDEX($P$14:$R$28,MATCH(G1284,$P$14:$P$28,0),3)</f>
        <v>0.7487</v>
      </c>
      <c r="J1284" s="41" t="n">
        <v>0</v>
      </c>
      <c r="K1284" s="41" t="n">
        <v>0</v>
      </c>
      <c r="L1284" s="41" t="n">
        <f aca="false">ROUND((H1284*J1284),0)</f>
        <v>0</v>
      </c>
      <c r="M1284" s="41" t="n">
        <f aca="false">ROUND((I1284*K1284),0)</f>
        <v>0</v>
      </c>
      <c r="N1284" s="41" t="n">
        <f aca="false">L1284+M1284</f>
        <v>0</v>
      </c>
    </row>
    <row r="1285" customFormat="false" ht="12.75" hidden="false" customHeight="false" outlineLevel="0" collapsed="false">
      <c r="A1285" s="24" t="n">
        <f aca="false">A1284+1</f>
        <v>1273</v>
      </c>
      <c r="F1285" s="3" t="n">
        <v>38384</v>
      </c>
      <c r="G1285" s="37" t="n">
        <v>101</v>
      </c>
      <c r="H1285" s="38" t="n">
        <f aca="false">INDEX($P$14:$R$28,MATCH(G1285,$P$14:$P$28,0),2)</f>
        <v>0</v>
      </c>
      <c r="I1285" s="39" t="n">
        <f aca="false">INDEX($P$14:$R$28,MATCH(G1285,$P$14:$P$28,0),3)</f>
        <v>0.7487</v>
      </c>
      <c r="J1285" s="41" t="n">
        <v>0</v>
      </c>
      <c r="K1285" s="41" t="n">
        <v>0</v>
      </c>
      <c r="L1285" s="41" t="n">
        <f aca="false">ROUND((H1285*J1285),0)</f>
        <v>0</v>
      </c>
      <c r="M1285" s="41" t="n">
        <f aca="false">ROUND((I1285*K1285),0)</f>
        <v>0</v>
      </c>
      <c r="N1285" s="41" t="n">
        <f aca="false">L1285+M1285</f>
        <v>0</v>
      </c>
    </row>
    <row r="1286" customFormat="false" ht="12.75" hidden="false" customHeight="false" outlineLevel="0" collapsed="false">
      <c r="A1286" s="24" t="n">
        <f aca="false">A1285+1</f>
        <v>1274</v>
      </c>
      <c r="F1286" s="3" t="n">
        <v>38412</v>
      </c>
      <c r="G1286" s="37" t="n">
        <v>101</v>
      </c>
      <c r="H1286" s="38" t="n">
        <f aca="false">INDEX($P$14:$R$28,MATCH(G1286,$P$14:$P$28,0),2)</f>
        <v>0</v>
      </c>
      <c r="I1286" s="39" t="n">
        <f aca="false">INDEX($P$14:$R$28,MATCH(G1286,$P$14:$P$28,0),3)</f>
        <v>0.7487</v>
      </c>
      <c r="J1286" s="41" t="n">
        <v>0</v>
      </c>
      <c r="K1286" s="41" t="n">
        <v>0</v>
      </c>
      <c r="L1286" s="41" t="n">
        <f aca="false">ROUND((H1286*J1286),0)</f>
        <v>0</v>
      </c>
      <c r="M1286" s="41" t="n">
        <f aca="false">ROUND((I1286*K1286),0)</f>
        <v>0</v>
      </c>
      <c r="N1286" s="41" t="n">
        <f aca="false">L1286+M1286</f>
        <v>0</v>
      </c>
    </row>
    <row r="1287" customFormat="false" ht="12.75" hidden="false" customHeight="false" outlineLevel="0" collapsed="false">
      <c r="A1287" s="24" t="n">
        <f aca="false">A1286+1</f>
        <v>1275</v>
      </c>
      <c r="F1287" s="3" t="n">
        <v>38443</v>
      </c>
      <c r="G1287" s="37" t="n">
        <v>101</v>
      </c>
      <c r="H1287" s="38" t="n">
        <f aca="false">INDEX($P$14:$R$28,MATCH(G1287,$P$14:$P$28,0),2)</f>
        <v>0</v>
      </c>
      <c r="I1287" s="39" t="n">
        <f aca="false">INDEX($P$14:$R$28,MATCH(G1287,$P$14:$P$28,0),3)</f>
        <v>0.7487</v>
      </c>
      <c r="J1287" s="41" t="n">
        <v>0</v>
      </c>
      <c r="K1287" s="41" t="n">
        <v>0</v>
      </c>
      <c r="L1287" s="41" t="n">
        <f aca="false">ROUND((H1287*J1287),0)</f>
        <v>0</v>
      </c>
      <c r="M1287" s="41" t="n">
        <f aca="false">ROUND((I1287*K1287),0)</f>
        <v>0</v>
      </c>
      <c r="N1287" s="41" t="n">
        <f aca="false">L1287+M1287</f>
        <v>0</v>
      </c>
    </row>
    <row r="1288" customFormat="false" ht="12.75" hidden="false" customHeight="false" outlineLevel="0" collapsed="false">
      <c r="A1288" s="24" t="n">
        <f aca="false">A1287+1</f>
        <v>1276</v>
      </c>
      <c r="F1288" s="3" t="n">
        <v>38473</v>
      </c>
      <c r="G1288" s="37" t="n">
        <v>101</v>
      </c>
      <c r="H1288" s="38" t="n">
        <f aca="false">INDEX($P$14:$R$28,MATCH(G1288,$P$14:$P$28,0),2)</f>
        <v>0</v>
      </c>
      <c r="I1288" s="39" t="n">
        <f aca="false">INDEX($P$14:$R$28,MATCH(G1288,$P$14:$P$28,0),3)</f>
        <v>0.7487</v>
      </c>
      <c r="J1288" s="41" t="n">
        <v>0</v>
      </c>
      <c r="K1288" s="41" t="n">
        <v>-1524</v>
      </c>
      <c r="L1288" s="41" t="n">
        <f aca="false">ROUND((H1288*J1288),0)</f>
        <v>0</v>
      </c>
      <c r="M1288" s="41" t="n">
        <f aca="false">ROUND((I1288*K1288),0)</f>
        <v>-1141</v>
      </c>
      <c r="N1288" s="41" t="n">
        <f aca="false">L1288+M1288</f>
        <v>-1141</v>
      </c>
    </row>
    <row r="1289" customFormat="false" ht="12.75" hidden="false" customHeight="false" outlineLevel="0" collapsed="false">
      <c r="A1289" s="24" t="n">
        <f aca="false">A1288+1</f>
        <v>1277</v>
      </c>
      <c r="F1289" s="3" t="n">
        <v>38504</v>
      </c>
      <c r="G1289" s="37" t="n">
        <v>101</v>
      </c>
      <c r="H1289" s="38" t="n">
        <f aca="false">INDEX($P$14:$R$28,MATCH(G1289,$P$14:$P$28,0),2)</f>
        <v>0</v>
      </c>
      <c r="I1289" s="39" t="n">
        <f aca="false">INDEX($P$14:$R$28,MATCH(G1289,$P$14:$P$28,0),3)</f>
        <v>0.7487</v>
      </c>
      <c r="J1289" s="41" t="n">
        <v>0</v>
      </c>
      <c r="K1289" s="41" t="n">
        <v>0</v>
      </c>
      <c r="L1289" s="41" t="n">
        <f aca="false">ROUND((H1289*J1289),0)</f>
        <v>0</v>
      </c>
      <c r="M1289" s="41" t="n">
        <f aca="false">ROUND((I1289*K1289),0)</f>
        <v>0</v>
      </c>
      <c r="N1289" s="41" t="n">
        <f aca="false">L1289+M1289</f>
        <v>0</v>
      </c>
    </row>
    <row r="1290" customFormat="false" ht="12.75" hidden="false" customHeight="false" outlineLevel="0" collapsed="false">
      <c r="A1290" s="24" t="n">
        <f aca="false">A1289+1</f>
        <v>1278</v>
      </c>
      <c r="F1290" s="3" t="n">
        <v>38534</v>
      </c>
      <c r="G1290" s="37" t="n">
        <v>101</v>
      </c>
      <c r="H1290" s="38" t="n">
        <f aca="false">INDEX($P$14:$R$28,MATCH(G1290,$P$14:$P$28,0),2)</f>
        <v>0</v>
      </c>
      <c r="I1290" s="39" t="n">
        <f aca="false">INDEX($P$14:$R$28,MATCH(G1290,$P$14:$P$28,0),3)</f>
        <v>0.7487</v>
      </c>
      <c r="J1290" s="41" t="n">
        <v>0</v>
      </c>
      <c r="K1290" s="41" t="n">
        <v>0</v>
      </c>
      <c r="L1290" s="41" t="n">
        <f aca="false">ROUND((H1290*J1290),0)</f>
        <v>0</v>
      </c>
      <c r="M1290" s="41" t="n">
        <f aca="false">ROUND((I1290*K1290),0)</f>
        <v>0</v>
      </c>
      <c r="N1290" s="41" t="n">
        <f aca="false">L1290+M1290</f>
        <v>0</v>
      </c>
    </row>
    <row r="1291" customFormat="false" ht="12.75" hidden="false" customHeight="false" outlineLevel="0" collapsed="false">
      <c r="A1291" s="24" t="n">
        <f aca="false">A1290+1</f>
        <v>1279</v>
      </c>
      <c r="F1291" s="3" t="n">
        <v>38565</v>
      </c>
      <c r="G1291" s="37" t="n">
        <v>101</v>
      </c>
      <c r="H1291" s="38" t="n">
        <f aca="false">INDEX($P$14:$R$28,MATCH(G1291,$P$14:$P$28,0),2)</f>
        <v>0</v>
      </c>
      <c r="I1291" s="39" t="n">
        <f aca="false">INDEX($P$14:$R$28,MATCH(G1291,$P$14:$P$28,0),3)</f>
        <v>0.7487</v>
      </c>
      <c r="J1291" s="41" t="n">
        <v>0</v>
      </c>
      <c r="K1291" s="41" t="n">
        <v>0</v>
      </c>
      <c r="L1291" s="41" t="n">
        <f aca="false">ROUND((H1291*J1291),0)</f>
        <v>0</v>
      </c>
      <c r="M1291" s="41" t="n">
        <f aca="false">ROUND((I1291*K1291),0)</f>
        <v>0</v>
      </c>
      <c r="N1291" s="41" t="n">
        <f aca="false">L1291+M1291</f>
        <v>0</v>
      </c>
    </row>
    <row r="1292" customFormat="false" ht="12.75" hidden="false" customHeight="false" outlineLevel="0" collapsed="false">
      <c r="A1292" s="24" t="n">
        <f aca="false">A1291+1</f>
        <v>1280</v>
      </c>
      <c r="F1292" s="3" t="n">
        <v>38596</v>
      </c>
      <c r="G1292" s="37" t="n">
        <v>101</v>
      </c>
      <c r="H1292" s="38" t="n">
        <f aca="false">INDEX($P$14:$R$28,MATCH(G1292,$P$14:$P$28,0),2)</f>
        <v>0</v>
      </c>
      <c r="I1292" s="39" t="n">
        <f aca="false">INDEX($P$14:$R$28,MATCH(G1292,$P$14:$P$28,0),3)</f>
        <v>0.7487</v>
      </c>
      <c r="J1292" s="41" t="n">
        <v>0</v>
      </c>
      <c r="K1292" s="41" t="n">
        <v>0</v>
      </c>
      <c r="L1292" s="41" t="n">
        <f aca="false">ROUND((H1292*J1292),0)</f>
        <v>0</v>
      </c>
      <c r="M1292" s="41" t="n">
        <f aca="false">ROUND((I1292*K1292),0)</f>
        <v>0</v>
      </c>
      <c r="N1292" s="41" t="n">
        <f aca="false">L1292+M1292</f>
        <v>0</v>
      </c>
    </row>
    <row r="1293" customFormat="false" ht="12.75" hidden="false" customHeight="true" outlineLevel="0" collapsed="false">
      <c r="A1293" s="24" t="n">
        <f aca="false">A1292+1</f>
        <v>1281</v>
      </c>
      <c r="F1293" s="3" t="n">
        <v>38626</v>
      </c>
      <c r="G1293" s="37" t="n">
        <v>101</v>
      </c>
      <c r="H1293" s="38" t="n">
        <f aca="false">INDEX($P$14:$R$28,MATCH(G1293,$P$14:$P$28,0),2)</f>
        <v>0</v>
      </c>
      <c r="I1293" s="39" t="n">
        <f aca="false">INDEX($P$14:$R$28,MATCH(G1293,$P$14:$P$28,0),3)</f>
        <v>0.7487</v>
      </c>
      <c r="J1293" s="42" t="n">
        <v>0</v>
      </c>
      <c r="K1293" s="42" t="n">
        <v>174</v>
      </c>
      <c r="L1293" s="42" t="n">
        <f aca="false">ROUND((H1293*J1293),0)</f>
        <v>0</v>
      </c>
      <c r="M1293" s="42" t="n">
        <f aca="false">ROUND((I1293*K1293),0)</f>
        <v>130</v>
      </c>
      <c r="N1293" s="42" t="n">
        <f aca="false">L1293+M1293</f>
        <v>130</v>
      </c>
    </row>
    <row r="1294" customFormat="false" ht="12.75" hidden="false" customHeight="false" outlineLevel="0" collapsed="false">
      <c r="A1294" s="24" t="n">
        <f aca="false">A1293+1</f>
        <v>1282</v>
      </c>
      <c r="G1294" s="37"/>
      <c r="H1294" s="38"/>
      <c r="I1294" s="39"/>
      <c r="J1294" s="40"/>
      <c r="K1294" s="40"/>
      <c r="L1294" s="40"/>
      <c r="M1294" s="40"/>
      <c r="N1294" s="40"/>
    </row>
    <row r="1295" customFormat="false" ht="12.75" hidden="false" customHeight="false" outlineLevel="0" collapsed="false">
      <c r="A1295" s="24" t="n">
        <f aca="false">A1294+1</f>
        <v>1283</v>
      </c>
      <c r="E1295" s="2" t="s">
        <v>39</v>
      </c>
      <c r="G1295" s="37" t="n">
        <v>101</v>
      </c>
      <c r="H1295" s="38"/>
      <c r="I1295" s="39"/>
      <c r="J1295" s="42" t="n">
        <f aca="false">SUM(J1282:J1293)</f>
        <v>0</v>
      </c>
      <c r="K1295" s="42" t="n">
        <f aca="false">SUM(K1282:K1293)</f>
        <v>-1350</v>
      </c>
      <c r="L1295" s="42" t="n">
        <f aca="false">SUM(L1282:L1293)</f>
        <v>0</v>
      </c>
      <c r="M1295" s="42" t="n">
        <f aca="false">SUM(M1282:M1293)</f>
        <v>-1011</v>
      </c>
      <c r="N1295" s="42" t="n">
        <f aca="false">SUM(N1282:N1293)</f>
        <v>-1011</v>
      </c>
    </row>
    <row r="1296" customFormat="false" ht="13.5" hidden="false" customHeight="false" outlineLevel="0" collapsed="false">
      <c r="A1296" s="24" t="n">
        <f aca="false">A1295+1</f>
        <v>1284</v>
      </c>
      <c r="E1296" s="2" t="s">
        <v>40</v>
      </c>
      <c r="G1296" s="37"/>
      <c r="H1296" s="38"/>
      <c r="I1296" s="39"/>
      <c r="J1296" s="43" t="n">
        <f aca="false">SUM(J1280,J1295)</f>
        <v>0</v>
      </c>
      <c r="K1296" s="43" t="n">
        <f aca="false">SUM(K1280,K1295)</f>
        <v>330567</v>
      </c>
      <c r="L1296" s="43" t="n">
        <f aca="false">SUM(L1280,L1295)</f>
        <v>0</v>
      </c>
      <c r="M1296" s="43" t="n">
        <f aca="false">SUM(M1280,M1295)</f>
        <v>247495</v>
      </c>
      <c r="N1296" s="43" t="n">
        <f aca="false">SUM(N1280,N1295)</f>
        <v>247495</v>
      </c>
    </row>
    <row r="1297" customFormat="false" ht="13.5" hidden="false" customHeight="false" outlineLevel="0" collapsed="false">
      <c r="A1297" s="24" t="n">
        <f aca="false">A1296+1</f>
        <v>1285</v>
      </c>
      <c r="G1297" s="37"/>
      <c r="H1297" s="38"/>
      <c r="I1297" s="39"/>
    </row>
    <row r="1298" customFormat="false" ht="12.75" hidden="false" customHeight="false" outlineLevel="0" collapsed="false">
      <c r="A1298" s="24" t="n">
        <f aca="false">A1297+1</f>
        <v>1286</v>
      </c>
      <c r="B1298" s="2" t="s">
        <v>37</v>
      </c>
      <c r="E1298" s="2" t="s">
        <v>95</v>
      </c>
      <c r="F1298" s="3" t="n">
        <v>38292</v>
      </c>
      <c r="G1298" s="37" t="n">
        <v>0</v>
      </c>
      <c r="H1298" s="38" t="n">
        <f aca="false">INDEX($P$14:$R$28,MATCH(G1298,$P$14:$P$28,0),2)</f>
        <v>0</v>
      </c>
      <c r="I1298" s="39" t="n">
        <f aca="false">INDEX($P$14:$R$28,MATCH(G1298,$P$14:$P$28,0),3)</f>
        <v>0.3877</v>
      </c>
      <c r="J1298" s="41" t="n">
        <v>0</v>
      </c>
      <c r="K1298" s="41" t="n">
        <v>0</v>
      </c>
      <c r="L1298" s="41" t="n">
        <f aca="false">ROUND((H1298*J1298),0)</f>
        <v>0</v>
      </c>
      <c r="M1298" s="41" t="n">
        <f aca="false">ROUND((I1298*K1298),0)</f>
        <v>0</v>
      </c>
      <c r="N1298" s="41" t="n">
        <f aca="false">L1298+M1298</f>
        <v>0</v>
      </c>
    </row>
    <row r="1299" customFormat="false" ht="12.75" hidden="false" customHeight="false" outlineLevel="0" collapsed="false">
      <c r="A1299" s="24" t="n">
        <f aca="false">A1298+1</f>
        <v>1287</v>
      </c>
      <c r="F1299" s="3" t="n">
        <v>38322</v>
      </c>
      <c r="G1299" s="37" t="n">
        <v>0</v>
      </c>
      <c r="H1299" s="38" t="n">
        <f aca="false">INDEX($P$14:$R$28,MATCH(G1299,$P$14:$P$28,0),2)</f>
        <v>0</v>
      </c>
      <c r="I1299" s="39" t="n">
        <f aca="false">INDEX($P$14:$R$28,MATCH(G1299,$P$14:$P$28,0),3)</f>
        <v>0.3877</v>
      </c>
      <c r="J1299" s="41" t="n">
        <v>0</v>
      </c>
      <c r="K1299" s="41" t="n">
        <v>0</v>
      </c>
      <c r="L1299" s="41" t="n">
        <f aca="false">ROUND((H1299*J1299),0)</f>
        <v>0</v>
      </c>
      <c r="M1299" s="41" t="n">
        <f aca="false">ROUND((I1299*K1299),0)</f>
        <v>0</v>
      </c>
      <c r="N1299" s="41" t="n">
        <f aca="false">L1299+M1299</f>
        <v>0</v>
      </c>
    </row>
    <row r="1300" customFormat="false" ht="12.75" hidden="false" customHeight="false" outlineLevel="0" collapsed="false">
      <c r="A1300" s="24" t="n">
        <f aca="false">A1299+1</f>
        <v>1288</v>
      </c>
      <c r="F1300" s="3" t="n">
        <v>38353</v>
      </c>
      <c r="G1300" s="37" t="n">
        <v>0</v>
      </c>
      <c r="H1300" s="38" t="n">
        <f aca="false">INDEX($P$14:$R$28,MATCH(G1300,$P$14:$P$28,0),2)</f>
        <v>0</v>
      </c>
      <c r="I1300" s="39" t="n">
        <f aca="false">INDEX($P$14:$R$28,MATCH(G1300,$P$14:$P$28,0),3)</f>
        <v>0.3877</v>
      </c>
      <c r="J1300" s="41" t="n">
        <v>0</v>
      </c>
      <c r="K1300" s="41" t="n">
        <v>0</v>
      </c>
      <c r="L1300" s="41" t="n">
        <f aca="false">ROUND((H1300*J1300),0)</f>
        <v>0</v>
      </c>
      <c r="M1300" s="41" t="n">
        <f aca="false">ROUND((I1300*K1300),0)</f>
        <v>0</v>
      </c>
      <c r="N1300" s="41" t="n">
        <f aca="false">L1300+M1300</f>
        <v>0</v>
      </c>
    </row>
    <row r="1301" customFormat="false" ht="12.75" hidden="false" customHeight="false" outlineLevel="0" collapsed="false">
      <c r="A1301" s="24" t="n">
        <f aca="false">A1300+1</f>
        <v>1289</v>
      </c>
      <c r="F1301" s="3" t="n">
        <v>38384</v>
      </c>
      <c r="G1301" s="37" t="n">
        <v>0</v>
      </c>
      <c r="H1301" s="38" t="n">
        <f aca="false">INDEX($P$14:$R$28,MATCH(G1301,$P$14:$P$28,0),2)</f>
        <v>0</v>
      </c>
      <c r="I1301" s="39" t="n">
        <f aca="false">INDEX($P$14:$R$28,MATCH(G1301,$P$14:$P$28,0),3)</f>
        <v>0.3877</v>
      </c>
      <c r="J1301" s="41" t="n">
        <v>0</v>
      </c>
      <c r="K1301" s="41" t="n">
        <v>67</v>
      </c>
      <c r="L1301" s="41" t="n">
        <f aca="false">ROUND((H1301*J1301),0)</f>
        <v>0</v>
      </c>
      <c r="M1301" s="41" t="n">
        <f aca="false">ROUND((I1301*K1301),0)</f>
        <v>26</v>
      </c>
      <c r="N1301" s="41" t="n">
        <f aca="false">L1301+M1301</f>
        <v>26</v>
      </c>
    </row>
    <row r="1302" customFormat="false" ht="12.75" hidden="false" customHeight="false" outlineLevel="0" collapsed="false">
      <c r="A1302" s="24" t="n">
        <f aca="false">A1301+1</f>
        <v>1290</v>
      </c>
      <c r="F1302" s="3" t="n">
        <v>38412</v>
      </c>
      <c r="G1302" s="37" t="n">
        <v>0</v>
      </c>
      <c r="H1302" s="38" t="n">
        <f aca="false">INDEX($P$14:$R$28,MATCH(G1302,$P$14:$P$28,0),2)</f>
        <v>0</v>
      </c>
      <c r="I1302" s="39" t="n">
        <f aca="false">INDEX($P$14:$R$28,MATCH(G1302,$P$14:$P$28,0),3)</f>
        <v>0.3877</v>
      </c>
      <c r="J1302" s="41" t="n">
        <v>0</v>
      </c>
      <c r="K1302" s="41" t="n">
        <v>14</v>
      </c>
      <c r="L1302" s="41" t="n">
        <f aca="false">ROUND((H1302*J1302),0)</f>
        <v>0</v>
      </c>
      <c r="M1302" s="41" t="n">
        <f aca="false">ROUND((I1302*K1302),0)</f>
        <v>5</v>
      </c>
      <c r="N1302" s="41" t="n">
        <f aca="false">L1302+M1302</f>
        <v>5</v>
      </c>
    </row>
    <row r="1303" customFormat="false" ht="12.75" hidden="false" customHeight="false" outlineLevel="0" collapsed="false">
      <c r="A1303" s="24" t="n">
        <f aca="false">A1302+1</f>
        <v>1291</v>
      </c>
      <c r="F1303" s="3" t="n">
        <v>38443</v>
      </c>
      <c r="G1303" s="37" t="n">
        <v>0</v>
      </c>
      <c r="H1303" s="38" t="n">
        <f aca="false">INDEX($P$14:$R$28,MATCH(G1303,$P$14:$P$28,0),2)</f>
        <v>0</v>
      </c>
      <c r="I1303" s="39" t="n">
        <f aca="false">INDEX($P$14:$R$28,MATCH(G1303,$P$14:$P$28,0),3)</f>
        <v>0.3877</v>
      </c>
      <c r="J1303" s="41" t="n">
        <v>0</v>
      </c>
      <c r="K1303" s="41" t="n">
        <v>0</v>
      </c>
      <c r="L1303" s="41" t="n">
        <f aca="false">ROUND((H1303*J1303),0)</f>
        <v>0</v>
      </c>
      <c r="M1303" s="41" t="n">
        <f aca="false">ROUND((I1303*K1303),0)</f>
        <v>0</v>
      </c>
      <c r="N1303" s="41" t="n">
        <f aca="false">L1303+M1303</f>
        <v>0</v>
      </c>
    </row>
    <row r="1304" customFormat="false" ht="12.75" hidden="false" customHeight="false" outlineLevel="0" collapsed="false">
      <c r="A1304" s="24" t="n">
        <f aca="false">A1303+1</f>
        <v>1292</v>
      </c>
      <c r="F1304" s="3" t="n">
        <v>38473</v>
      </c>
      <c r="G1304" s="37" t="n">
        <v>0</v>
      </c>
      <c r="H1304" s="38" t="n">
        <f aca="false">INDEX($P$14:$R$28,MATCH(G1304,$P$14:$P$28,0),2)</f>
        <v>0</v>
      </c>
      <c r="I1304" s="39" t="n">
        <f aca="false">INDEX($P$14:$R$28,MATCH(G1304,$P$14:$P$28,0),3)</f>
        <v>0.3877</v>
      </c>
      <c r="J1304" s="41" t="n">
        <v>0</v>
      </c>
      <c r="K1304" s="41" t="n">
        <v>0</v>
      </c>
      <c r="L1304" s="41" t="n">
        <f aca="false">ROUND((H1304*J1304),0)</f>
        <v>0</v>
      </c>
      <c r="M1304" s="41" t="n">
        <f aca="false">ROUND((I1304*K1304),0)</f>
        <v>0</v>
      </c>
      <c r="N1304" s="41" t="n">
        <f aca="false">L1304+M1304</f>
        <v>0</v>
      </c>
    </row>
    <row r="1305" customFormat="false" ht="12.75" hidden="false" customHeight="false" outlineLevel="0" collapsed="false">
      <c r="A1305" s="24" t="n">
        <f aca="false">A1304+1</f>
        <v>1293</v>
      </c>
      <c r="F1305" s="3" t="n">
        <v>38504</v>
      </c>
      <c r="G1305" s="37" t="n">
        <v>0</v>
      </c>
      <c r="H1305" s="38" t="n">
        <f aca="false">INDEX($P$14:$R$28,MATCH(G1305,$P$14:$P$28,0),2)</f>
        <v>0</v>
      </c>
      <c r="I1305" s="39" t="n">
        <f aca="false">INDEX($P$14:$R$28,MATCH(G1305,$P$14:$P$28,0),3)</f>
        <v>0.3877</v>
      </c>
      <c r="J1305" s="41" t="n">
        <v>0</v>
      </c>
      <c r="K1305" s="41" t="n">
        <v>0</v>
      </c>
      <c r="L1305" s="41" t="n">
        <f aca="false">ROUND((H1305*J1305),0)</f>
        <v>0</v>
      </c>
      <c r="M1305" s="41" t="n">
        <f aca="false">ROUND((I1305*K1305),0)</f>
        <v>0</v>
      </c>
      <c r="N1305" s="41" t="n">
        <f aca="false">L1305+M1305</f>
        <v>0</v>
      </c>
    </row>
    <row r="1306" customFormat="false" ht="12.75" hidden="false" customHeight="false" outlineLevel="0" collapsed="false">
      <c r="A1306" s="24" t="n">
        <f aca="false">A1305+1</f>
        <v>1294</v>
      </c>
      <c r="F1306" s="3" t="n">
        <v>38534</v>
      </c>
      <c r="G1306" s="37" t="n">
        <v>0</v>
      </c>
      <c r="H1306" s="38" t="n">
        <f aca="false">INDEX($P$14:$R$28,MATCH(G1306,$P$14:$P$28,0),2)</f>
        <v>0</v>
      </c>
      <c r="I1306" s="39" t="n">
        <f aca="false">INDEX($P$14:$R$28,MATCH(G1306,$P$14:$P$28,0),3)</f>
        <v>0.3877</v>
      </c>
      <c r="J1306" s="41" t="n">
        <v>0</v>
      </c>
      <c r="K1306" s="41" t="n">
        <v>0</v>
      </c>
      <c r="L1306" s="41" t="n">
        <f aca="false">ROUND((H1306*J1306),0)</f>
        <v>0</v>
      </c>
      <c r="M1306" s="41" t="n">
        <f aca="false">ROUND((I1306*K1306),0)</f>
        <v>0</v>
      </c>
      <c r="N1306" s="41" t="n">
        <f aca="false">L1306+M1306</f>
        <v>0</v>
      </c>
    </row>
    <row r="1307" customFormat="false" ht="12.75" hidden="false" customHeight="false" outlineLevel="0" collapsed="false">
      <c r="A1307" s="24" t="n">
        <f aca="false">A1306+1</f>
        <v>1295</v>
      </c>
      <c r="F1307" s="3" t="n">
        <v>38565</v>
      </c>
      <c r="G1307" s="37" t="n">
        <v>0</v>
      </c>
      <c r="H1307" s="38" t="n">
        <f aca="false">INDEX($P$14:$R$28,MATCH(G1307,$P$14:$P$28,0),2)</f>
        <v>0</v>
      </c>
      <c r="I1307" s="39" t="n">
        <f aca="false">INDEX($P$14:$R$28,MATCH(G1307,$P$14:$P$28,0),3)</f>
        <v>0.3877</v>
      </c>
      <c r="J1307" s="41" t="n">
        <v>0</v>
      </c>
      <c r="K1307" s="41" t="n">
        <v>0</v>
      </c>
      <c r="L1307" s="41" t="n">
        <f aca="false">ROUND((H1307*J1307),0)</f>
        <v>0</v>
      </c>
      <c r="M1307" s="41" t="n">
        <f aca="false">ROUND((I1307*K1307),0)</f>
        <v>0</v>
      </c>
      <c r="N1307" s="41" t="n">
        <f aca="false">L1307+M1307</f>
        <v>0</v>
      </c>
    </row>
    <row r="1308" customFormat="false" ht="12.75" hidden="false" customHeight="false" outlineLevel="0" collapsed="false">
      <c r="A1308" s="24" t="n">
        <f aca="false">A1307+1</f>
        <v>1296</v>
      </c>
      <c r="F1308" s="3" t="n">
        <v>38596</v>
      </c>
      <c r="G1308" s="37" t="n">
        <v>0</v>
      </c>
      <c r="H1308" s="38" t="n">
        <f aca="false">INDEX($P$14:$R$28,MATCH(G1308,$P$14:$P$28,0),2)</f>
        <v>0</v>
      </c>
      <c r="I1308" s="39" t="n">
        <f aca="false">INDEX($P$14:$R$28,MATCH(G1308,$P$14:$P$28,0),3)</f>
        <v>0.3877</v>
      </c>
      <c r="J1308" s="41" t="n">
        <v>0</v>
      </c>
      <c r="K1308" s="41" t="n">
        <v>0</v>
      </c>
      <c r="L1308" s="41" t="n">
        <f aca="false">ROUND((H1308*J1308),0)</f>
        <v>0</v>
      </c>
      <c r="M1308" s="41" t="n">
        <f aca="false">ROUND((I1308*K1308),0)</f>
        <v>0</v>
      </c>
      <c r="N1308" s="41" t="n">
        <f aca="false">L1308+M1308</f>
        <v>0</v>
      </c>
    </row>
    <row r="1309" customFormat="false" ht="12.75" hidden="false" customHeight="false" outlineLevel="0" collapsed="false">
      <c r="A1309" s="24" t="n">
        <f aca="false">A1308+1</f>
        <v>1297</v>
      </c>
      <c r="F1309" s="3" t="n">
        <v>38626</v>
      </c>
      <c r="G1309" s="37" t="n">
        <v>0</v>
      </c>
      <c r="H1309" s="38" t="n">
        <f aca="false">INDEX($P$14:$R$28,MATCH(G1309,$P$14:$P$28,0),2)</f>
        <v>0</v>
      </c>
      <c r="I1309" s="39" t="n">
        <f aca="false">INDEX($P$14:$R$28,MATCH(G1309,$P$14:$P$28,0),3)</f>
        <v>0.3877</v>
      </c>
      <c r="J1309" s="42" t="n">
        <v>0</v>
      </c>
      <c r="K1309" s="42" t="n">
        <v>0</v>
      </c>
      <c r="L1309" s="42" t="n">
        <f aca="false">ROUND((H1309*J1309),0)</f>
        <v>0</v>
      </c>
      <c r="M1309" s="42" t="n">
        <f aca="false">ROUND((I1309*K1309),0)</f>
        <v>0</v>
      </c>
      <c r="N1309" s="42" t="n">
        <f aca="false">L1309+M1309</f>
        <v>0</v>
      </c>
    </row>
    <row r="1310" customFormat="false" ht="12.75" hidden="false" customHeight="false" outlineLevel="0" collapsed="false">
      <c r="A1310" s="24" t="n">
        <f aca="false">A1309+1</f>
        <v>1298</v>
      </c>
      <c r="G1310" s="37"/>
      <c r="H1310" s="38"/>
      <c r="I1310" s="39"/>
      <c r="J1310" s="40"/>
      <c r="K1310" s="40"/>
      <c r="L1310" s="40"/>
      <c r="M1310" s="40"/>
      <c r="N1310" s="40"/>
    </row>
    <row r="1311" customFormat="false" ht="12.75" hidden="false" customHeight="false" outlineLevel="0" collapsed="false">
      <c r="A1311" s="24" t="n">
        <f aca="false">A1310+1</f>
        <v>1299</v>
      </c>
      <c r="E1311" s="2" t="s">
        <v>39</v>
      </c>
      <c r="G1311" s="37" t="n">
        <v>0</v>
      </c>
      <c r="H1311" s="38"/>
      <c r="I1311" s="39"/>
      <c r="J1311" s="42" t="n">
        <f aca="false">SUM(J1298:J1309)</f>
        <v>0</v>
      </c>
      <c r="K1311" s="42" t="n">
        <f aca="false">SUM(K1298:K1309)</f>
        <v>81</v>
      </c>
      <c r="L1311" s="42" t="n">
        <f aca="false">SUM(L1298:L1309)</f>
        <v>0</v>
      </c>
      <c r="M1311" s="42" t="n">
        <f aca="false">SUM(M1298:M1309)</f>
        <v>31</v>
      </c>
      <c r="N1311" s="42" t="n">
        <f aca="false">SUM(N1298:N1309)</f>
        <v>31</v>
      </c>
    </row>
    <row r="1312" customFormat="false" ht="13.5" hidden="false" customHeight="false" outlineLevel="0" collapsed="false">
      <c r="A1312" s="24" t="n">
        <f aca="false">A1311+1</f>
        <v>1300</v>
      </c>
      <c r="E1312" s="2" t="s">
        <v>40</v>
      </c>
      <c r="G1312" s="37"/>
      <c r="H1312" s="38"/>
      <c r="I1312" s="39"/>
      <c r="J1312" s="43" t="n">
        <f aca="false">J1311</f>
        <v>0</v>
      </c>
      <c r="K1312" s="43" t="n">
        <f aca="false">K1311</f>
        <v>81</v>
      </c>
      <c r="L1312" s="43" t="n">
        <f aca="false">L1311</f>
        <v>0</v>
      </c>
      <c r="M1312" s="43" t="n">
        <f aca="false">M1311</f>
        <v>31</v>
      </c>
      <c r="N1312" s="43" t="n">
        <f aca="false">N1311</f>
        <v>31</v>
      </c>
    </row>
    <row r="1313" customFormat="false" ht="13.5" hidden="false" customHeight="false" outlineLevel="0" collapsed="false">
      <c r="A1313" s="24" t="n">
        <f aca="false">A1312+1</f>
        <v>1301</v>
      </c>
      <c r="G1313" s="37"/>
      <c r="H1313" s="38"/>
      <c r="I1313" s="39"/>
    </row>
    <row r="1314" customFormat="false" ht="12.75" hidden="false" customHeight="false" outlineLevel="0" collapsed="false">
      <c r="A1314" s="24" t="n">
        <f aca="false">A1313+1</f>
        <v>1302</v>
      </c>
      <c r="B1314" s="2" t="s">
        <v>37</v>
      </c>
      <c r="E1314" s="2" t="s">
        <v>96</v>
      </c>
      <c r="F1314" s="3" t="n">
        <v>38292</v>
      </c>
      <c r="G1314" s="37" t="n">
        <v>4</v>
      </c>
      <c r="H1314" s="38" t="n">
        <f aca="false">INDEX($P$14:$R$28,MATCH(G1314,$P$14:$P$28,0),2)</f>
        <v>0</v>
      </c>
      <c r="I1314" s="39" t="n">
        <f aca="false">INDEX($P$14:$R$28,MATCH(G1314,$P$14:$P$28,0),3)</f>
        <v>1.0931</v>
      </c>
      <c r="J1314" s="41" t="n">
        <v>0</v>
      </c>
      <c r="K1314" s="41" t="n">
        <v>14135</v>
      </c>
      <c r="L1314" s="41" t="n">
        <f aca="false">ROUND((H1314*J1314),0)</f>
        <v>0</v>
      </c>
      <c r="M1314" s="41" t="n">
        <f aca="false">ROUND((I1314*K1314),0)</f>
        <v>15451</v>
      </c>
      <c r="N1314" s="41" t="n">
        <f aca="false">L1314+M1314</f>
        <v>15451</v>
      </c>
    </row>
    <row r="1315" customFormat="false" ht="12.75" hidden="false" customHeight="false" outlineLevel="0" collapsed="false">
      <c r="A1315" s="24" t="n">
        <f aca="false">A1314+1</f>
        <v>1303</v>
      </c>
      <c r="F1315" s="3" t="n">
        <v>38322</v>
      </c>
      <c r="G1315" s="37" t="n">
        <v>4</v>
      </c>
      <c r="H1315" s="38" t="n">
        <f aca="false">INDEX($P$14:$R$28,MATCH(G1315,$P$14:$P$28,0),2)</f>
        <v>0</v>
      </c>
      <c r="I1315" s="39" t="n">
        <f aca="false">INDEX($P$14:$R$28,MATCH(G1315,$P$14:$P$28,0),3)</f>
        <v>1.0931</v>
      </c>
      <c r="J1315" s="41" t="n">
        <v>0</v>
      </c>
      <c r="K1315" s="41" t="n">
        <v>33377</v>
      </c>
      <c r="L1315" s="41" t="n">
        <f aca="false">ROUND((H1315*J1315),0)</f>
        <v>0</v>
      </c>
      <c r="M1315" s="41" t="n">
        <f aca="false">ROUND((I1315*K1315),0)</f>
        <v>36484</v>
      </c>
      <c r="N1315" s="41" t="n">
        <f aca="false">L1315+M1315</f>
        <v>36484</v>
      </c>
    </row>
    <row r="1316" customFormat="false" ht="12.75" hidden="false" customHeight="false" outlineLevel="0" collapsed="false">
      <c r="A1316" s="24" t="n">
        <f aca="false">A1315+1</f>
        <v>1304</v>
      </c>
      <c r="F1316" s="3" t="n">
        <v>38353</v>
      </c>
      <c r="G1316" s="37" t="n">
        <v>4</v>
      </c>
      <c r="H1316" s="38" t="n">
        <f aca="false">INDEX($P$14:$R$28,MATCH(G1316,$P$14:$P$28,0),2)</f>
        <v>0</v>
      </c>
      <c r="I1316" s="39" t="n">
        <f aca="false">INDEX($P$14:$R$28,MATCH(G1316,$P$14:$P$28,0),3)</f>
        <v>1.0931</v>
      </c>
      <c r="J1316" s="41" t="n">
        <v>0</v>
      </c>
      <c r="K1316" s="41" t="n">
        <v>36417</v>
      </c>
      <c r="L1316" s="41" t="n">
        <f aca="false">ROUND((H1316*J1316),0)</f>
        <v>0</v>
      </c>
      <c r="M1316" s="41" t="n">
        <f aca="false">ROUND((I1316*K1316),0)</f>
        <v>39807</v>
      </c>
      <c r="N1316" s="41" t="n">
        <f aca="false">L1316+M1316</f>
        <v>39807</v>
      </c>
    </row>
    <row r="1317" customFormat="false" ht="12.75" hidden="false" customHeight="false" outlineLevel="0" collapsed="false">
      <c r="A1317" s="24" t="n">
        <f aca="false">A1316+1</f>
        <v>1305</v>
      </c>
      <c r="F1317" s="3" t="n">
        <v>38384</v>
      </c>
      <c r="G1317" s="37" t="n">
        <v>4</v>
      </c>
      <c r="H1317" s="38" t="n">
        <f aca="false">INDEX($P$14:$R$28,MATCH(G1317,$P$14:$P$28,0),2)</f>
        <v>0</v>
      </c>
      <c r="I1317" s="39" t="n">
        <f aca="false">INDEX($P$14:$R$28,MATCH(G1317,$P$14:$P$28,0),3)</f>
        <v>1.0931</v>
      </c>
      <c r="J1317" s="41" t="n">
        <v>0</v>
      </c>
      <c r="K1317" s="41" t="n">
        <v>34000</v>
      </c>
      <c r="L1317" s="41" t="n">
        <f aca="false">ROUND((H1317*J1317),0)</f>
        <v>0</v>
      </c>
      <c r="M1317" s="41" t="n">
        <f aca="false">ROUND((I1317*K1317),0)</f>
        <v>37165</v>
      </c>
      <c r="N1317" s="41" t="n">
        <f aca="false">L1317+M1317</f>
        <v>37165</v>
      </c>
    </row>
    <row r="1318" customFormat="false" ht="12.75" hidden="false" customHeight="false" outlineLevel="0" collapsed="false">
      <c r="A1318" s="24" t="n">
        <f aca="false">A1317+1</f>
        <v>1306</v>
      </c>
      <c r="F1318" s="3" t="n">
        <v>38412</v>
      </c>
      <c r="G1318" s="37" t="n">
        <v>4</v>
      </c>
      <c r="H1318" s="38" t="n">
        <f aca="false">INDEX($P$14:$R$28,MATCH(G1318,$P$14:$P$28,0),2)</f>
        <v>0</v>
      </c>
      <c r="I1318" s="39" t="n">
        <f aca="false">INDEX($P$14:$R$28,MATCH(G1318,$P$14:$P$28,0),3)</f>
        <v>1.0931</v>
      </c>
      <c r="J1318" s="41" t="n">
        <v>0</v>
      </c>
      <c r="K1318" s="41" t="n">
        <v>20626</v>
      </c>
      <c r="L1318" s="41" t="n">
        <f aca="false">ROUND((H1318*J1318),0)</f>
        <v>0</v>
      </c>
      <c r="M1318" s="41" t="n">
        <f aca="false">ROUND((I1318*K1318),0)</f>
        <v>22546</v>
      </c>
      <c r="N1318" s="41" t="n">
        <f aca="false">L1318+M1318</f>
        <v>22546</v>
      </c>
    </row>
    <row r="1319" customFormat="false" ht="12.75" hidden="false" customHeight="false" outlineLevel="0" collapsed="false">
      <c r="A1319" s="24" t="n">
        <f aca="false">A1318+1</f>
        <v>1307</v>
      </c>
      <c r="F1319" s="3" t="n">
        <v>38443</v>
      </c>
      <c r="G1319" s="37" t="n">
        <v>4</v>
      </c>
      <c r="H1319" s="38" t="n">
        <f aca="false">INDEX($P$14:$R$28,MATCH(G1319,$P$14:$P$28,0),2)</f>
        <v>0</v>
      </c>
      <c r="I1319" s="39" t="n">
        <f aca="false">INDEX($P$14:$R$28,MATCH(G1319,$P$14:$P$28,0),3)</f>
        <v>1.0931</v>
      </c>
      <c r="J1319" s="41" t="n">
        <v>0</v>
      </c>
      <c r="K1319" s="41" t="n">
        <v>11170</v>
      </c>
      <c r="L1319" s="41" t="n">
        <f aca="false">ROUND((H1319*J1319),0)</f>
        <v>0</v>
      </c>
      <c r="M1319" s="41" t="n">
        <f aca="false">ROUND((I1319*K1319),0)</f>
        <v>12210</v>
      </c>
      <c r="N1319" s="41" t="n">
        <f aca="false">L1319+M1319</f>
        <v>12210</v>
      </c>
    </row>
    <row r="1320" customFormat="false" ht="12.75" hidden="false" customHeight="false" outlineLevel="0" collapsed="false">
      <c r="A1320" s="24" t="n">
        <f aca="false">A1319+1</f>
        <v>1308</v>
      </c>
      <c r="F1320" s="3" t="n">
        <v>38473</v>
      </c>
      <c r="G1320" s="37" t="n">
        <v>4</v>
      </c>
      <c r="H1320" s="38" t="n">
        <f aca="false">INDEX($P$14:$R$28,MATCH(G1320,$P$14:$P$28,0),2)</f>
        <v>0</v>
      </c>
      <c r="I1320" s="39" t="n">
        <f aca="false">INDEX($P$14:$R$28,MATCH(G1320,$P$14:$P$28,0),3)</f>
        <v>1.0931</v>
      </c>
      <c r="J1320" s="41" t="n">
        <v>0</v>
      </c>
      <c r="K1320" s="41" t="n">
        <v>2581</v>
      </c>
      <c r="L1320" s="41" t="n">
        <f aca="false">ROUND((H1320*J1320),0)</f>
        <v>0</v>
      </c>
      <c r="M1320" s="41" t="n">
        <f aca="false">ROUND((I1320*K1320),0)</f>
        <v>2821</v>
      </c>
      <c r="N1320" s="41" t="n">
        <f aca="false">L1320+M1320</f>
        <v>2821</v>
      </c>
    </row>
    <row r="1321" customFormat="false" ht="12.75" hidden="false" customHeight="false" outlineLevel="0" collapsed="false">
      <c r="A1321" s="24" t="n">
        <f aca="false">A1320+1</f>
        <v>1309</v>
      </c>
      <c r="F1321" s="3" t="n">
        <v>38504</v>
      </c>
      <c r="G1321" s="37" t="n">
        <v>4</v>
      </c>
      <c r="H1321" s="38" t="n">
        <f aca="false">INDEX($P$14:$R$28,MATCH(G1321,$P$14:$P$28,0),2)</f>
        <v>0</v>
      </c>
      <c r="I1321" s="39" t="n">
        <f aca="false">INDEX($P$14:$R$28,MATCH(G1321,$P$14:$P$28,0),3)</f>
        <v>1.0931</v>
      </c>
      <c r="J1321" s="41" t="n">
        <v>0</v>
      </c>
      <c r="K1321" s="41" t="n">
        <v>566</v>
      </c>
      <c r="L1321" s="41" t="n">
        <f aca="false">ROUND((H1321*J1321),0)</f>
        <v>0</v>
      </c>
      <c r="M1321" s="41" t="n">
        <f aca="false">ROUND((I1321*K1321),0)</f>
        <v>619</v>
      </c>
      <c r="N1321" s="41" t="n">
        <f aca="false">L1321+M1321</f>
        <v>619</v>
      </c>
    </row>
    <row r="1322" customFormat="false" ht="12.75" hidden="false" customHeight="false" outlineLevel="0" collapsed="false">
      <c r="A1322" s="24" t="n">
        <f aca="false">A1321+1</f>
        <v>1310</v>
      </c>
      <c r="F1322" s="3" t="n">
        <v>38534</v>
      </c>
      <c r="G1322" s="37" t="n">
        <v>4</v>
      </c>
      <c r="H1322" s="38" t="n">
        <f aca="false">INDEX($P$14:$R$28,MATCH(G1322,$P$14:$P$28,0),2)</f>
        <v>0</v>
      </c>
      <c r="I1322" s="39" t="n">
        <f aca="false">INDEX($P$14:$R$28,MATCH(G1322,$P$14:$P$28,0),3)</f>
        <v>1.0931</v>
      </c>
      <c r="J1322" s="41" t="n">
        <v>0</v>
      </c>
      <c r="K1322" s="41" t="n">
        <v>428</v>
      </c>
      <c r="L1322" s="41" t="n">
        <f aca="false">ROUND((H1322*J1322),0)</f>
        <v>0</v>
      </c>
      <c r="M1322" s="41" t="n">
        <f aca="false">ROUND((I1322*K1322),0)</f>
        <v>468</v>
      </c>
      <c r="N1322" s="41" t="n">
        <f aca="false">L1322+M1322</f>
        <v>468</v>
      </c>
    </row>
    <row r="1323" customFormat="false" ht="12.75" hidden="false" customHeight="false" outlineLevel="0" collapsed="false">
      <c r="A1323" s="24" t="n">
        <f aca="false">A1322+1</f>
        <v>1311</v>
      </c>
      <c r="F1323" s="3" t="n">
        <v>38565</v>
      </c>
      <c r="G1323" s="37" t="n">
        <v>4</v>
      </c>
      <c r="H1323" s="38" t="n">
        <f aca="false">INDEX($P$14:$R$28,MATCH(G1323,$P$14:$P$28,0),2)</f>
        <v>0</v>
      </c>
      <c r="I1323" s="39" t="n">
        <f aca="false">INDEX($P$14:$R$28,MATCH(G1323,$P$14:$P$28,0),3)</f>
        <v>1.0931</v>
      </c>
      <c r="J1323" s="41" t="n">
        <v>0</v>
      </c>
      <c r="K1323" s="41" t="n">
        <v>508</v>
      </c>
      <c r="L1323" s="41" t="n">
        <f aca="false">ROUND((H1323*J1323),0)</f>
        <v>0</v>
      </c>
      <c r="M1323" s="41" t="n">
        <f aca="false">ROUND((I1323*K1323),0)</f>
        <v>555</v>
      </c>
      <c r="N1323" s="41" t="n">
        <f aca="false">L1323+M1323</f>
        <v>555</v>
      </c>
    </row>
    <row r="1324" customFormat="false" ht="12.75" hidden="false" customHeight="false" outlineLevel="0" collapsed="false">
      <c r="A1324" s="24" t="n">
        <f aca="false">A1323+1</f>
        <v>1312</v>
      </c>
      <c r="F1324" s="3" t="n">
        <v>38596</v>
      </c>
      <c r="G1324" s="37" t="n">
        <v>4</v>
      </c>
      <c r="H1324" s="38" t="n">
        <f aca="false">INDEX($P$14:$R$28,MATCH(G1324,$P$14:$P$28,0),2)</f>
        <v>0</v>
      </c>
      <c r="I1324" s="39" t="n">
        <f aca="false">INDEX($P$14:$R$28,MATCH(G1324,$P$14:$P$28,0),3)</f>
        <v>1.0931</v>
      </c>
      <c r="J1324" s="41" t="n">
        <v>0</v>
      </c>
      <c r="K1324" s="41" t="n">
        <v>739</v>
      </c>
      <c r="L1324" s="41" t="n">
        <f aca="false">ROUND((H1324*J1324),0)</f>
        <v>0</v>
      </c>
      <c r="M1324" s="41" t="n">
        <f aca="false">ROUND((I1324*K1324),0)</f>
        <v>808</v>
      </c>
      <c r="N1324" s="41" t="n">
        <f aca="false">L1324+M1324</f>
        <v>808</v>
      </c>
    </row>
    <row r="1325" customFormat="false" ht="12.75" hidden="false" customHeight="false" outlineLevel="0" collapsed="false">
      <c r="A1325" s="24" t="n">
        <f aca="false">A1324+1</f>
        <v>1313</v>
      </c>
      <c r="F1325" s="3" t="n">
        <v>38626</v>
      </c>
      <c r="G1325" s="37" t="n">
        <v>4</v>
      </c>
      <c r="H1325" s="38" t="n">
        <f aca="false">INDEX($P$14:$R$28,MATCH(G1325,$P$14:$P$28,0),2)</f>
        <v>0</v>
      </c>
      <c r="I1325" s="39" t="n">
        <f aca="false">INDEX($P$14:$R$28,MATCH(G1325,$P$14:$P$28,0),3)</f>
        <v>1.0931</v>
      </c>
      <c r="J1325" s="42" t="n">
        <v>0</v>
      </c>
      <c r="K1325" s="42" t="n">
        <v>5923</v>
      </c>
      <c r="L1325" s="42" t="n">
        <f aca="false">ROUND((H1325*J1325),0)</f>
        <v>0</v>
      </c>
      <c r="M1325" s="42" t="n">
        <f aca="false">ROUND((I1325*K1325),0)</f>
        <v>6474</v>
      </c>
      <c r="N1325" s="42" t="n">
        <f aca="false">L1325+M1325</f>
        <v>6474</v>
      </c>
    </row>
    <row r="1326" customFormat="false" ht="12.75" hidden="false" customHeight="false" outlineLevel="0" collapsed="false">
      <c r="A1326" s="24" t="n">
        <f aca="false">A1325+1</f>
        <v>1314</v>
      </c>
      <c r="G1326" s="37"/>
      <c r="H1326" s="38"/>
      <c r="I1326" s="39"/>
      <c r="J1326" s="40"/>
      <c r="K1326" s="40"/>
      <c r="L1326" s="40"/>
      <c r="M1326" s="40"/>
      <c r="N1326" s="40"/>
    </row>
    <row r="1327" customFormat="false" ht="12.75" hidden="false" customHeight="false" outlineLevel="0" collapsed="false">
      <c r="A1327" s="24" t="n">
        <f aca="false">A1326+1</f>
        <v>1315</v>
      </c>
      <c r="E1327" s="2" t="s">
        <v>39</v>
      </c>
      <c r="G1327" s="37" t="n">
        <v>4</v>
      </c>
      <c r="H1327" s="38"/>
      <c r="I1327" s="39"/>
      <c r="J1327" s="42" t="n">
        <f aca="false">SUM(J1314:J1325)</f>
        <v>0</v>
      </c>
      <c r="K1327" s="42" t="n">
        <f aca="false">SUM(K1314:K1325)</f>
        <v>160470</v>
      </c>
      <c r="L1327" s="42" t="n">
        <f aca="false">SUM(L1314:L1325)</f>
        <v>0</v>
      </c>
      <c r="M1327" s="42" t="n">
        <f aca="false">SUM(M1314:M1325)</f>
        <v>175408</v>
      </c>
      <c r="N1327" s="42" t="n">
        <f aca="false">SUM(N1314:N1325)</f>
        <v>175408</v>
      </c>
    </row>
    <row r="1328" customFormat="false" ht="13.5" hidden="false" customHeight="false" outlineLevel="0" collapsed="false">
      <c r="A1328" s="24" t="n">
        <f aca="false">A1327+1</f>
        <v>1316</v>
      </c>
      <c r="E1328" s="2" t="s">
        <v>40</v>
      </c>
      <c r="G1328" s="37"/>
      <c r="H1328" s="38"/>
      <c r="I1328" s="39"/>
      <c r="J1328" s="43" t="n">
        <f aca="false">SUM(J1327)</f>
        <v>0</v>
      </c>
      <c r="K1328" s="43" t="n">
        <f aca="false">SUM(K1327)</f>
        <v>160470</v>
      </c>
      <c r="L1328" s="43" t="n">
        <f aca="false">SUM(L1327)</f>
        <v>0</v>
      </c>
      <c r="M1328" s="43" t="n">
        <f aca="false">SUM(M1327)</f>
        <v>175408</v>
      </c>
      <c r="N1328" s="43" t="n">
        <f aca="false">SUM(N1327)</f>
        <v>175408</v>
      </c>
    </row>
    <row r="1329" customFormat="false" ht="13.5" hidden="false" customHeight="false" outlineLevel="0" collapsed="false">
      <c r="A1329" s="24" t="n">
        <f aca="false">A1328+1</f>
        <v>1317</v>
      </c>
      <c r="G1329" s="37"/>
      <c r="H1329" s="38"/>
      <c r="I1329" s="39"/>
    </row>
    <row r="1330" customFormat="false" ht="12.75" hidden="false" customHeight="false" outlineLevel="0" collapsed="false">
      <c r="A1330" s="24" t="n">
        <f aca="false">A1329+1</f>
        <v>1318</v>
      </c>
      <c r="B1330" s="2" t="s">
        <v>37</v>
      </c>
      <c r="E1330" s="2" t="s">
        <v>97</v>
      </c>
      <c r="F1330" s="3" t="n">
        <v>38292</v>
      </c>
      <c r="G1330" s="37" t="n">
        <v>2</v>
      </c>
      <c r="H1330" s="38" t="n">
        <f aca="false">INDEX($P$14:$R$28,MATCH(G1330,$P$14:$P$28,0),2)</f>
        <v>0</v>
      </c>
      <c r="I1330" s="39" t="n">
        <f aca="false">INDEX($P$14:$R$28,MATCH(G1330,$P$14:$P$28,0),3)</f>
        <v>0.8118</v>
      </c>
      <c r="J1330" s="41" t="n">
        <v>0</v>
      </c>
      <c r="K1330" s="41" t="n">
        <v>6743</v>
      </c>
      <c r="L1330" s="41" t="n">
        <f aca="false">ROUND((H1330*J1330),0)</f>
        <v>0</v>
      </c>
      <c r="M1330" s="41" t="n">
        <f aca="false">ROUND((I1330*K1330),0)</f>
        <v>5474</v>
      </c>
      <c r="N1330" s="41" t="n">
        <f aca="false">L1330+M1330</f>
        <v>5474</v>
      </c>
    </row>
    <row r="1331" customFormat="false" ht="12.75" hidden="false" customHeight="false" outlineLevel="0" collapsed="false">
      <c r="A1331" s="24" t="n">
        <f aca="false">A1330+1</f>
        <v>1319</v>
      </c>
      <c r="F1331" s="3" t="n">
        <v>38322</v>
      </c>
      <c r="G1331" s="37" t="n">
        <v>2</v>
      </c>
      <c r="H1331" s="38" t="n">
        <f aca="false">INDEX($P$14:$R$28,MATCH(G1331,$P$14:$P$28,0),2)</f>
        <v>0</v>
      </c>
      <c r="I1331" s="39" t="n">
        <f aca="false">INDEX($P$14:$R$28,MATCH(G1331,$P$14:$P$28,0),3)</f>
        <v>0.8118</v>
      </c>
      <c r="J1331" s="41" t="n">
        <v>0</v>
      </c>
      <c r="K1331" s="41" t="n">
        <v>17137</v>
      </c>
      <c r="L1331" s="41" t="n">
        <f aca="false">ROUND((H1331*J1331),0)</f>
        <v>0</v>
      </c>
      <c r="M1331" s="41" t="n">
        <f aca="false">ROUND((I1331*K1331),0)</f>
        <v>13912</v>
      </c>
      <c r="N1331" s="41" t="n">
        <f aca="false">L1331+M1331</f>
        <v>13912</v>
      </c>
    </row>
    <row r="1332" customFormat="false" ht="12.75" hidden="false" customHeight="false" outlineLevel="0" collapsed="false">
      <c r="A1332" s="24" t="n">
        <f aca="false">A1331+1</f>
        <v>1320</v>
      </c>
      <c r="F1332" s="3" t="n">
        <v>38353</v>
      </c>
      <c r="G1332" s="37" t="n">
        <v>2</v>
      </c>
      <c r="H1332" s="38" t="n">
        <f aca="false">INDEX($P$14:$R$28,MATCH(G1332,$P$14:$P$28,0),2)</f>
        <v>0</v>
      </c>
      <c r="I1332" s="39" t="n">
        <f aca="false">INDEX($P$14:$R$28,MATCH(G1332,$P$14:$P$28,0),3)</f>
        <v>0.8118</v>
      </c>
      <c r="J1332" s="41" t="n">
        <v>0</v>
      </c>
      <c r="K1332" s="41" t="n">
        <v>15244</v>
      </c>
      <c r="L1332" s="41" t="n">
        <f aca="false">ROUND((H1332*J1332),0)</f>
        <v>0</v>
      </c>
      <c r="M1332" s="41" t="n">
        <f aca="false">ROUND((I1332*K1332),0)</f>
        <v>12375</v>
      </c>
      <c r="N1332" s="41" t="n">
        <f aca="false">L1332+M1332</f>
        <v>12375</v>
      </c>
    </row>
    <row r="1333" customFormat="false" ht="12.75" hidden="false" customHeight="false" outlineLevel="0" collapsed="false">
      <c r="A1333" s="24" t="n">
        <f aca="false">A1332+1</f>
        <v>1321</v>
      </c>
      <c r="F1333" s="3" t="n">
        <v>38384</v>
      </c>
      <c r="G1333" s="37" t="n">
        <v>2</v>
      </c>
      <c r="H1333" s="38" t="n">
        <f aca="false">INDEX($P$14:$R$28,MATCH(G1333,$P$14:$P$28,0),2)</f>
        <v>0</v>
      </c>
      <c r="I1333" s="39" t="n">
        <f aca="false">INDEX($P$14:$R$28,MATCH(G1333,$P$14:$P$28,0),3)</f>
        <v>0.8118</v>
      </c>
      <c r="J1333" s="41" t="n">
        <v>0</v>
      </c>
      <c r="K1333" s="41" t="n">
        <v>15761</v>
      </c>
      <c r="L1333" s="41" t="n">
        <f aca="false">ROUND((H1333*J1333),0)</f>
        <v>0</v>
      </c>
      <c r="M1333" s="41" t="n">
        <f aca="false">ROUND((I1333*K1333),0)</f>
        <v>12795</v>
      </c>
      <c r="N1333" s="41" t="n">
        <f aca="false">L1333+M1333</f>
        <v>12795</v>
      </c>
    </row>
    <row r="1334" customFormat="false" ht="12.75" hidden="false" customHeight="false" outlineLevel="0" collapsed="false">
      <c r="A1334" s="24" t="n">
        <f aca="false">A1333+1</f>
        <v>1322</v>
      </c>
      <c r="F1334" s="3" t="n">
        <v>38412</v>
      </c>
      <c r="G1334" s="37" t="n">
        <v>2</v>
      </c>
      <c r="H1334" s="38" t="n">
        <f aca="false">INDEX($P$14:$R$28,MATCH(G1334,$P$14:$P$28,0),2)</f>
        <v>0</v>
      </c>
      <c r="I1334" s="39" t="n">
        <f aca="false">INDEX($P$14:$R$28,MATCH(G1334,$P$14:$P$28,0),3)</f>
        <v>0.8118</v>
      </c>
      <c r="J1334" s="41" t="n">
        <v>0</v>
      </c>
      <c r="K1334" s="41" t="n">
        <v>7629</v>
      </c>
      <c r="L1334" s="41" t="n">
        <f aca="false">ROUND((H1334*J1334),0)</f>
        <v>0</v>
      </c>
      <c r="M1334" s="41" t="n">
        <f aca="false">ROUND((I1334*K1334),0)</f>
        <v>6193</v>
      </c>
      <c r="N1334" s="41" t="n">
        <f aca="false">L1334+M1334</f>
        <v>6193</v>
      </c>
    </row>
    <row r="1335" customFormat="false" ht="12.75" hidden="false" customHeight="false" outlineLevel="0" collapsed="false">
      <c r="A1335" s="24" t="n">
        <f aca="false">A1334+1</f>
        <v>1323</v>
      </c>
      <c r="F1335" s="3" t="n">
        <v>38443</v>
      </c>
      <c r="G1335" s="37" t="n">
        <v>2</v>
      </c>
      <c r="H1335" s="38" t="n">
        <f aca="false">INDEX($P$14:$R$28,MATCH(G1335,$P$14:$P$28,0),2)</f>
        <v>0</v>
      </c>
      <c r="I1335" s="39" t="n">
        <f aca="false">INDEX($P$14:$R$28,MATCH(G1335,$P$14:$P$28,0),3)</f>
        <v>0.8118</v>
      </c>
      <c r="J1335" s="41" t="n">
        <v>0</v>
      </c>
      <c r="K1335" s="41" t="n">
        <v>4751</v>
      </c>
      <c r="L1335" s="41" t="n">
        <f aca="false">ROUND((H1335*J1335),0)</f>
        <v>0</v>
      </c>
      <c r="M1335" s="41" t="n">
        <f aca="false">ROUND((I1335*K1335),0)</f>
        <v>3857</v>
      </c>
      <c r="N1335" s="41" t="n">
        <f aca="false">L1335+M1335</f>
        <v>3857</v>
      </c>
    </row>
    <row r="1336" customFormat="false" ht="12.75" hidden="false" customHeight="false" outlineLevel="0" collapsed="false">
      <c r="A1336" s="24" t="n">
        <f aca="false">A1335+1</f>
        <v>1324</v>
      </c>
      <c r="F1336" s="3" t="n">
        <v>38473</v>
      </c>
      <c r="G1336" s="37" t="n">
        <v>2</v>
      </c>
      <c r="H1336" s="38" t="n">
        <f aca="false">INDEX($P$14:$R$28,MATCH(G1336,$P$14:$P$28,0),2)</f>
        <v>0</v>
      </c>
      <c r="I1336" s="39" t="n">
        <f aca="false">INDEX($P$14:$R$28,MATCH(G1336,$P$14:$P$28,0),3)</f>
        <v>0.8118</v>
      </c>
      <c r="J1336" s="41" t="n">
        <v>0</v>
      </c>
      <c r="K1336" s="41" t="n">
        <v>1977</v>
      </c>
      <c r="L1336" s="41" t="n">
        <f aca="false">ROUND((H1336*J1336),0)</f>
        <v>0</v>
      </c>
      <c r="M1336" s="41" t="n">
        <f aca="false">ROUND((I1336*K1336),0)</f>
        <v>1605</v>
      </c>
      <c r="N1336" s="41" t="n">
        <f aca="false">L1336+M1336</f>
        <v>1605</v>
      </c>
    </row>
    <row r="1337" customFormat="false" ht="12.75" hidden="false" customHeight="false" outlineLevel="0" collapsed="false">
      <c r="A1337" s="24" t="n">
        <f aca="false">A1336+1</f>
        <v>1325</v>
      </c>
      <c r="F1337" s="3" t="n">
        <v>38504</v>
      </c>
      <c r="G1337" s="37" t="n">
        <v>2</v>
      </c>
      <c r="H1337" s="38" t="n">
        <f aca="false">INDEX($P$14:$R$28,MATCH(G1337,$P$14:$P$28,0),2)</f>
        <v>0</v>
      </c>
      <c r="I1337" s="39" t="n">
        <f aca="false">INDEX($P$14:$R$28,MATCH(G1337,$P$14:$P$28,0),3)</f>
        <v>0.8118</v>
      </c>
      <c r="J1337" s="41" t="n">
        <v>0</v>
      </c>
      <c r="K1337" s="41" t="n">
        <v>1431</v>
      </c>
      <c r="L1337" s="41" t="n">
        <f aca="false">ROUND((H1337*J1337),0)</f>
        <v>0</v>
      </c>
      <c r="M1337" s="41" t="n">
        <f aca="false">ROUND((I1337*K1337),0)</f>
        <v>1162</v>
      </c>
      <c r="N1337" s="41" t="n">
        <f aca="false">L1337+M1337</f>
        <v>1162</v>
      </c>
    </row>
    <row r="1338" customFormat="false" ht="12.75" hidden="false" customHeight="false" outlineLevel="0" collapsed="false">
      <c r="A1338" s="24" t="n">
        <f aca="false">A1337+1</f>
        <v>1326</v>
      </c>
      <c r="F1338" s="3" t="n">
        <v>38534</v>
      </c>
      <c r="G1338" s="37" t="n">
        <v>2</v>
      </c>
      <c r="H1338" s="38" t="n">
        <f aca="false">INDEX($P$14:$R$28,MATCH(G1338,$P$14:$P$28,0),2)</f>
        <v>0</v>
      </c>
      <c r="I1338" s="39" t="n">
        <f aca="false">INDEX($P$14:$R$28,MATCH(G1338,$P$14:$P$28,0),3)</f>
        <v>0.8118</v>
      </c>
      <c r="J1338" s="41" t="n">
        <v>0</v>
      </c>
      <c r="K1338" s="41" t="n">
        <v>1294</v>
      </c>
      <c r="L1338" s="41" t="n">
        <f aca="false">ROUND((H1338*J1338),0)</f>
        <v>0</v>
      </c>
      <c r="M1338" s="41" t="n">
        <f aca="false">ROUND((I1338*K1338),0)</f>
        <v>1050</v>
      </c>
      <c r="N1338" s="41" t="n">
        <f aca="false">L1338+M1338</f>
        <v>1050</v>
      </c>
    </row>
    <row r="1339" customFormat="false" ht="12.75" hidden="false" customHeight="false" outlineLevel="0" collapsed="false">
      <c r="A1339" s="24" t="n">
        <f aca="false">A1338+1</f>
        <v>1327</v>
      </c>
      <c r="F1339" s="3" t="n">
        <v>38565</v>
      </c>
      <c r="G1339" s="37" t="n">
        <v>2</v>
      </c>
      <c r="H1339" s="38" t="n">
        <f aca="false">INDEX($P$14:$R$28,MATCH(G1339,$P$14:$P$28,0),2)</f>
        <v>0</v>
      </c>
      <c r="I1339" s="39" t="n">
        <f aca="false">INDEX($P$14:$R$28,MATCH(G1339,$P$14:$P$28,0),3)</f>
        <v>0.8118</v>
      </c>
      <c r="J1339" s="41" t="n">
        <v>0</v>
      </c>
      <c r="K1339" s="41" t="n">
        <v>2086</v>
      </c>
      <c r="L1339" s="41" t="n">
        <f aca="false">ROUND((H1339*J1339),0)</f>
        <v>0</v>
      </c>
      <c r="M1339" s="41" t="n">
        <f aca="false">ROUND((I1339*K1339),0)</f>
        <v>1693</v>
      </c>
      <c r="N1339" s="41" t="n">
        <f aca="false">L1339+M1339</f>
        <v>1693</v>
      </c>
    </row>
    <row r="1340" customFormat="false" ht="12.75" hidden="false" customHeight="false" outlineLevel="0" collapsed="false">
      <c r="A1340" s="24" t="n">
        <f aca="false">A1339+1</f>
        <v>1328</v>
      </c>
      <c r="F1340" s="3" t="n">
        <v>38596</v>
      </c>
      <c r="G1340" s="37" t="n">
        <v>2</v>
      </c>
      <c r="H1340" s="38" t="n">
        <f aca="false">INDEX($P$14:$R$28,MATCH(G1340,$P$14:$P$28,0),2)</f>
        <v>0</v>
      </c>
      <c r="I1340" s="39" t="n">
        <f aca="false">INDEX($P$14:$R$28,MATCH(G1340,$P$14:$P$28,0),3)</f>
        <v>0.8118</v>
      </c>
      <c r="J1340" s="41" t="n">
        <v>0</v>
      </c>
      <c r="K1340" s="41" t="n">
        <v>2576</v>
      </c>
      <c r="L1340" s="41" t="n">
        <f aca="false">ROUND((H1340*J1340),0)</f>
        <v>0</v>
      </c>
      <c r="M1340" s="41" t="n">
        <f aca="false">ROUND((I1340*K1340),0)</f>
        <v>2091</v>
      </c>
      <c r="N1340" s="41" t="n">
        <f aca="false">L1340+M1340</f>
        <v>2091</v>
      </c>
    </row>
    <row r="1341" customFormat="false" ht="12.75" hidden="false" customHeight="false" outlineLevel="0" collapsed="false">
      <c r="A1341" s="24" t="n">
        <f aca="false">A1340+1</f>
        <v>1329</v>
      </c>
      <c r="F1341" s="3" t="n">
        <v>38626</v>
      </c>
      <c r="G1341" s="37" t="n">
        <v>2</v>
      </c>
      <c r="H1341" s="38" t="n">
        <f aca="false">INDEX($P$14:$R$28,MATCH(G1341,$P$14:$P$28,0),2)</f>
        <v>0</v>
      </c>
      <c r="I1341" s="39" t="n">
        <f aca="false">INDEX($P$14:$R$28,MATCH(G1341,$P$14:$P$28,0),3)</f>
        <v>0.8118</v>
      </c>
      <c r="J1341" s="42" t="n">
        <v>0</v>
      </c>
      <c r="K1341" s="42" t="n">
        <v>3323</v>
      </c>
      <c r="L1341" s="42" t="n">
        <f aca="false">ROUND((H1341*J1341),0)</f>
        <v>0</v>
      </c>
      <c r="M1341" s="42" t="n">
        <f aca="false">ROUND((I1341*K1341),0)</f>
        <v>2698</v>
      </c>
      <c r="N1341" s="42" t="n">
        <f aca="false">L1341+M1341</f>
        <v>2698</v>
      </c>
    </row>
    <row r="1342" customFormat="false" ht="12.75" hidden="false" customHeight="false" outlineLevel="0" collapsed="false">
      <c r="A1342" s="24" t="n">
        <f aca="false">A1341+1</f>
        <v>1330</v>
      </c>
      <c r="G1342" s="37"/>
      <c r="H1342" s="38"/>
      <c r="I1342" s="39"/>
      <c r="J1342" s="40"/>
      <c r="K1342" s="40"/>
      <c r="L1342" s="40"/>
      <c r="M1342" s="40"/>
      <c r="N1342" s="40"/>
    </row>
    <row r="1343" customFormat="false" ht="12.75" hidden="false" customHeight="false" outlineLevel="0" collapsed="false">
      <c r="A1343" s="24" t="n">
        <f aca="false">A1342+1</f>
        <v>1331</v>
      </c>
      <c r="E1343" s="2" t="s">
        <v>39</v>
      </c>
      <c r="G1343" s="37" t="n">
        <v>2</v>
      </c>
      <c r="H1343" s="38"/>
      <c r="I1343" s="39"/>
      <c r="J1343" s="42" t="n">
        <f aca="false">SUM(J1330:J1341)</f>
        <v>0</v>
      </c>
      <c r="K1343" s="42" t="n">
        <f aca="false">SUM(K1330:K1341)</f>
        <v>79952</v>
      </c>
      <c r="L1343" s="42" t="n">
        <f aca="false">SUM(L1330:L1341)</f>
        <v>0</v>
      </c>
      <c r="M1343" s="42" t="n">
        <f aca="false">SUM(M1330:M1341)</f>
        <v>64905</v>
      </c>
      <c r="N1343" s="42" t="n">
        <f aca="false">SUM(N1330:N1341)</f>
        <v>64905</v>
      </c>
    </row>
    <row r="1344" customFormat="false" ht="13.5" hidden="false" customHeight="false" outlineLevel="0" collapsed="false">
      <c r="A1344" s="24" t="n">
        <f aca="false">A1343+1</f>
        <v>1332</v>
      </c>
      <c r="E1344" s="2" t="s">
        <v>40</v>
      </c>
      <c r="G1344" s="37"/>
      <c r="H1344" s="38"/>
      <c r="I1344" s="39"/>
      <c r="J1344" s="43" t="n">
        <f aca="false">SUM(J1343)</f>
        <v>0</v>
      </c>
      <c r="K1344" s="43" t="n">
        <f aca="false">SUM(K1343)</f>
        <v>79952</v>
      </c>
      <c r="L1344" s="43" t="n">
        <f aca="false">SUM(L1343)</f>
        <v>0</v>
      </c>
      <c r="M1344" s="43" t="n">
        <f aca="false">SUM(M1343)</f>
        <v>64905</v>
      </c>
      <c r="N1344" s="43" t="n">
        <f aca="false">SUM(N1343)</f>
        <v>64905</v>
      </c>
    </row>
    <row r="1345" customFormat="false" ht="13.5" hidden="false" customHeight="false" outlineLevel="0" collapsed="false">
      <c r="A1345" s="24" t="n">
        <f aca="false">A1344+1</f>
        <v>1333</v>
      </c>
      <c r="G1345" s="37"/>
      <c r="H1345" s="38"/>
      <c r="I1345" s="39"/>
    </row>
    <row r="1346" customFormat="false" ht="12.75" hidden="false" customHeight="false" outlineLevel="0" collapsed="false">
      <c r="A1346" s="24" t="n">
        <f aca="false">A1345+1</f>
        <v>1334</v>
      </c>
      <c r="B1346" s="2" t="s">
        <v>37</v>
      </c>
      <c r="E1346" s="2" t="s">
        <v>98</v>
      </c>
      <c r="F1346" s="3" t="n">
        <v>38292</v>
      </c>
      <c r="G1346" s="37" t="n">
        <v>3</v>
      </c>
      <c r="H1346" s="38" t="n">
        <f aca="false">INDEX($P$14:$R$28,MATCH(G1346,$P$14:$P$28,0),2)</f>
        <v>0</v>
      </c>
      <c r="I1346" s="39" t="n">
        <f aca="false">INDEX($P$14:$R$28,MATCH(G1346,$P$14:$P$28,0),3)</f>
        <v>0.9325</v>
      </c>
      <c r="J1346" s="41" t="n">
        <v>0</v>
      </c>
      <c r="K1346" s="41" t="n">
        <v>6998</v>
      </c>
      <c r="L1346" s="41" t="n">
        <f aca="false">ROUND((H1346*J1346),0)</f>
        <v>0</v>
      </c>
      <c r="M1346" s="41" t="n">
        <f aca="false">ROUND((I1346*K1346),0)</f>
        <v>6526</v>
      </c>
      <c r="N1346" s="41" t="n">
        <f aca="false">L1346+M1346</f>
        <v>6526</v>
      </c>
    </row>
    <row r="1347" customFormat="false" ht="12.75" hidden="false" customHeight="false" outlineLevel="0" collapsed="false">
      <c r="A1347" s="24" t="n">
        <f aca="false">A1346+1</f>
        <v>1335</v>
      </c>
      <c r="F1347" s="3" t="n">
        <v>38322</v>
      </c>
      <c r="G1347" s="37" t="n">
        <v>3</v>
      </c>
      <c r="H1347" s="38" t="n">
        <f aca="false">INDEX($P$14:$R$28,MATCH(G1347,$P$14:$P$28,0),2)</f>
        <v>0</v>
      </c>
      <c r="I1347" s="39" t="n">
        <f aca="false">INDEX($P$14:$R$28,MATCH(G1347,$P$14:$P$28,0),3)</f>
        <v>0.9325</v>
      </c>
      <c r="J1347" s="41" t="n">
        <v>0</v>
      </c>
      <c r="K1347" s="41" t="n">
        <v>17138</v>
      </c>
      <c r="L1347" s="41" t="n">
        <f aca="false">ROUND((H1347*J1347),0)</f>
        <v>0</v>
      </c>
      <c r="M1347" s="41" t="n">
        <f aca="false">ROUND((I1347*K1347),0)</f>
        <v>15981</v>
      </c>
      <c r="N1347" s="41" t="n">
        <f aca="false">L1347+M1347</f>
        <v>15981</v>
      </c>
    </row>
    <row r="1348" customFormat="false" ht="12.75" hidden="false" customHeight="false" outlineLevel="0" collapsed="false">
      <c r="A1348" s="24" t="n">
        <f aca="false">A1347+1</f>
        <v>1336</v>
      </c>
      <c r="F1348" s="3" t="n">
        <v>38353</v>
      </c>
      <c r="G1348" s="37" t="n">
        <v>3</v>
      </c>
      <c r="H1348" s="38" t="n">
        <f aca="false">INDEX($P$14:$R$28,MATCH(G1348,$P$14:$P$28,0),2)</f>
        <v>0</v>
      </c>
      <c r="I1348" s="39" t="n">
        <f aca="false">INDEX($P$14:$R$28,MATCH(G1348,$P$14:$P$28,0),3)</f>
        <v>0.9325</v>
      </c>
      <c r="J1348" s="41" t="n">
        <v>0</v>
      </c>
      <c r="K1348" s="41" t="n">
        <v>16013</v>
      </c>
      <c r="L1348" s="41" t="n">
        <f aca="false">ROUND((H1348*J1348),0)</f>
        <v>0</v>
      </c>
      <c r="M1348" s="41" t="n">
        <f aca="false">ROUND((I1348*K1348),0)</f>
        <v>14932</v>
      </c>
      <c r="N1348" s="41" t="n">
        <f aca="false">L1348+M1348</f>
        <v>14932</v>
      </c>
    </row>
    <row r="1349" customFormat="false" ht="12.75" hidden="false" customHeight="false" outlineLevel="0" collapsed="false">
      <c r="A1349" s="24" t="n">
        <f aca="false">A1348+1</f>
        <v>1337</v>
      </c>
      <c r="F1349" s="3" t="n">
        <v>38384</v>
      </c>
      <c r="G1349" s="37" t="n">
        <v>3</v>
      </c>
      <c r="H1349" s="38" t="n">
        <f aca="false">INDEX($P$14:$R$28,MATCH(G1349,$P$14:$P$28,0),2)</f>
        <v>0</v>
      </c>
      <c r="I1349" s="39" t="n">
        <f aca="false">INDEX($P$14:$R$28,MATCH(G1349,$P$14:$P$28,0),3)</f>
        <v>0.9325</v>
      </c>
      <c r="J1349" s="41" t="n">
        <v>0</v>
      </c>
      <c r="K1349" s="41" t="n">
        <v>16717</v>
      </c>
      <c r="L1349" s="41" t="n">
        <f aca="false">ROUND((H1349*J1349),0)</f>
        <v>0</v>
      </c>
      <c r="M1349" s="41" t="n">
        <f aca="false">ROUND((I1349*K1349),0)</f>
        <v>15589</v>
      </c>
      <c r="N1349" s="41" t="n">
        <f aca="false">L1349+M1349</f>
        <v>15589</v>
      </c>
    </row>
    <row r="1350" customFormat="false" ht="12.75" hidden="false" customHeight="false" outlineLevel="0" collapsed="false">
      <c r="A1350" s="24" t="n">
        <f aca="false">A1349+1</f>
        <v>1338</v>
      </c>
      <c r="F1350" s="3" t="n">
        <v>38412</v>
      </c>
      <c r="G1350" s="37" t="n">
        <v>3</v>
      </c>
      <c r="H1350" s="38" t="n">
        <f aca="false">INDEX($P$14:$R$28,MATCH(G1350,$P$14:$P$28,0),2)</f>
        <v>0</v>
      </c>
      <c r="I1350" s="39" t="n">
        <f aca="false">INDEX($P$14:$R$28,MATCH(G1350,$P$14:$P$28,0),3)</f>
        <v>0.9325</v>
      </c>
      <c r="J1350" s="41" t="n">
        <v>0</v>
      </c>
      <c r="K1350" s="41" t="n">
        <v>8693</v>
      </c>
      <c r="L1350" s="41" t="n">
        <f aca="false">ROUND((H1350*J1350),0)</f>
        <v>0</v>
      </c>
      <c r="M1350" s="41" t="n">
        <f aca="false">ROUND((I1350*K1350),0)</f>
        <v>8106</v>
      </c>
      <c r="N1350" s="41" t="n">
        <f aca="false">L1350+M1350</f>
        <v>8106</v>
      </c>
    </row>
    <row r="1351" customFormat="false" ht="12.75" hidden="false" customHeight="false" outlineLevel="0" collapsed="false">
      <c r="A1351" s="24" t="n">
        <f aca="false">A1350+1</f>
        <v>1339</v>
      </c>
      <c r="F1351" s="3" t="n">
        <v>38443</v>
      </c>
      <c r="G1351" s="37" t="n">
        <v>3</v>
      </c>
      <c r="H1351" s="38" t="n">
        <f aca="false">INDEX($P$14:$R$28,MATCH(G1351,$P$14:$P$28,0),2)</f>
        <v>0</v>
      </c>
      <c r="I1351" s="39" t="n">
        <f aca="false">INDEX($P$14:$R$28,MATCH(G1351,$P$14:$P$28,0),3)</f>
        <v>0.9325</v>
      </c>
      <c r="J1351" s="41" t="n">
        <v>0</v>
      </c>
      <c r="K1351" s="41" t="n">
        <v>4570</v>
      </c>
      <c r="L1351" s="41" t="n">
        <f aca="false">ROUND((H1351*J1351),0)</f>
        <v>0</v>
      </c>
      <c r="M1351" s="41" t="n">
        <f aca="false">ROUND((I1351*K1351),0)</f>
        <v>4262</v>
      </c>
      <c r="N1351" s="41" t="n">
        <f aca="false">L1351+M1351</f>
        <v>4262</v>
      </c>
    </row>
    <row r="1352" customFormat="false" ht="12.75" hidden="false" customHeight="false" outlineLevel="0" collapsed="false">
      <c r="A1352" s="24" t="n">
        <f aca="false">A1351+1</f>
        <v>1340</v>
      </c>
      <c r="F1352" s="3" t="n">
        <v>38473</v>
      </c>
      <c r="G1352" s="37" t="n">
        <v>3</v>
      </c>
      <c r="H1352" s="38" t="n">
        <f aca="false">INDEX($P$14:$R$28,MATCH(G1352,$P$14:$P$28,0),2)</f>
        <v>0</v>
      </c>
      <c r="I1352" s="39" t="n">
        <f aca="false">INDEX($P$14:$R$28,MATCH(G1352,$P$14:$P$28,0),3)</f>
        <v>0.9325</v>
      </c>
      <c r="J1352" s="41" t="n">
        <v>0</v>
      </c>
      <c r="K1352" s="41" t="n">
        <v>1656</v>
      </c>
      <c r="L1352" s="41" t="n">
        <f aca="false">ROUND((H1352*J1352),0)</f>
        <v>0</v>
      </c>
      <c r="M1352" s="41" t="n">
        <f aca="false">ROUND((I1352*K1352),0)</f>
        <v>1544</v>
      </c>
      <c r="N1352" s="41" t="n">
        <f aca="false">L1352+M1352</f>
        <v>1544</v>
      </c>
    </row>
    <row r="1353" customFormat="false" ht="12.75" hidden="false" customHeight="false" outlineLevel="0" collapsed="false">
      <c r="A1353" s="24" t="n">
        <f aca="false">A1352+1</f>
        <v>1341</v>
      </c>
      <c r="F1353" s="3" t="n">
        <v>38504</v>
      </c>
      <c r="G1353" s="37" t="n">
        <v>3</v>
      </c>
      <c r="H1353" s="38" t="n">
        <f aca="false">INDEX($P$14:$R$28,MATCH(G1353,$P$14:$P$28,0),2)</f>
        <v>0</v>
      </c>
      <c r="I1353" s="39" t="n">
        <f aca="false">INDEX($P$14:$R$28,MATCH(G1353,$P$14:$P$28,0),3)</f>
        <v>0.9325</v>
      </c>
      <c r="J1353" s="41" t="n">
        <v>0</v>
      </c>
      <c r="K1353" s="41" t="n">
        <v>1112</v>
      </c>
      <c r="L1353" s="41" t="n">
        <f aca="false">ROUND((H1353*J1353),0)</f>
        <v>0</v>
      </c>
      <c r="M1353" s="41" t="n">
        <f aca="false">ROUND((I1353*K1353),0)</f>
        <v>1037</v>
      </c>
      <c r="N1353" s="41" t="n">
        <f aca="false">L1353+M1353</f>
        <v>1037</v>
      </c>
    </row>
    <row r="1354" customFormat="false" ht="12.75" hidden="false" customHeight="false" outlineLevel="0" collapsed="false">
      <c r="A1354" s="24" t="n">
        <f aca="false">A1353+1</f>
        <v>1342</v>
      </c>
      <c r="F1354" s="3" t="n">
        <v>38534</v>
      </c>
      <c r="G1354" s="37" t="n">
        <v>3</v>
      </c>
      <c r="H1354" s="38" t="n">
        <f aca="false">INDEX($P$14:$R$28,MATCH(G1354,$P$14:$P$28,0),2)</f>
        <v>0</v>
      </c>
      <c r="I1354" s="39" t="n">
        <f aca="false">INDEX($P$14:$R$28,MATCH(G1354,$P$14:$P$28,0),3)</f>
        <v>0.9325</v>
      </c>
      <c r="J1354" s="41" t="n">
        <v>0</v>
      </c>
      <c r="K1354" s="41" t="n">
        <v>1075</v>
      </c>
      <c r="L1354" s="41" t="n">
        <f aca="false">ROUND((H1354*J1354),0)</f>
        <v>0</v>
      </c>
      <c r="M1354" s="41" t="n">
        <f aca="false">ROUND((I1354*K1354),0)</f>
        <v>1002</v>
      </c>
      <c r="N1354" s="41" t="n">
        <f aca="false">L1354+M1354</f>
        <v>1002</v>
      </c>
    </row>
    <row r="1355" customFormat="false" ht="12.75" hidden="false" customHeight="false" outlineLevel="0" collapsed="false">
      <c r="A1355" s="24" t="n">
        <f aca="false">A1354+1</f>
        <v>1343</v>
      </c>
      <c r="F1355" s="3" t="n">
        <v>38565</v>
      </c>
      <c r="G1355" s="37" t="n">
        <v>3</v>
      </c>
      <c r="H1355" s="38" t="n">
        <f aca="false">INDEX($P$14:$R$28,MATCH(G1355,$P$14:$P$28,0),2)</f>
        <v>0</v>
      </c>
      <c r="I1355" s="39" t="n">
        <f aca="false">INDEX($P$14:$R$28,MATCH(G1355,$P$14:$P$28,0),3)</f>
        <v>0.9325</v>
      </c>
      <c r="J1355" s="41" t="n">
        <v>0</v>
      </c>
      <c r="K1355" s="41" t="n">
        <v>1417</v>
      </c>
      <c r="L1355" s="41" t="n">
        <f aca="false">ROUND((H1355*J1355),0)</f>
        <v>0</v>
      </c>
      <c r="M1355" s="41" t="n">
        <f aca="false">ROUND((I1355*K1355),0)</f>
        <v>1321</v>
      </c>
      <c r="N1355" s="41" t="n">
        <f aca="false">L1355+M1355</f>
        <v>1321</v>
      </c>
    </row>
    <row r="1356" customFormat="false" ht="12.75" hidden="false" customHeight="false" outlineLevel="0" collapsed="false">
      <c r="A1356" s="24" t="n">
        <f aca="false">A1355+1</f>
        <v>1344</v>
      </c>
      <c r="F1356" s="3" t="n">
        <v>38596</v>
      </c>
      <c r="G1356" s="37" t="n">
        <v>3</v>
      </c>
      <c r="H1356" s="38" t="n">
        <f aca="false">INDEX($P$14:$R$28,MATCH(G1356,$P$14:$P$28,0),2)</f>
        <v>0</v>
      </c>
      <c r="I1356" s="39" t="n">
        <f aca="false">INDEX($P$14:$R$28,MATCH(G1356,$P$14:$P$28,0),3)</f>
        <v>0.9325</v>
      </c>
      <c r="J1356" s="41" t="n">
        <v>0</v>
      </c>
      <c r="K1356" s="41" t="n">
        <v>1080</v>
      </c>
      <c r="L1356" s="41" t="n">
        <f aca="false">ROUND((H1356*J1356),0)</f>
        <v>0</v>
      </c>
      <c r="M1356" s="41" t="n">
        <f aca="false">ROUND((I1356*K1356),0)</f>
        <v>1007</v>
      </c>
      <c r="N1356" s="41" t="n">
        <f aca="false">L1356+M1356</f>
        <v>1007</v>
      </c>
    </row>
    <row r="1357" customFormat="false" ht="12.75" hidden="false" customHeight="false" outlineLevel="0" collapsed="false">
      <c r="A1357" s="24" t="n">
        <f aca="false">A1356+1</f>
        <v>1345</v>
      </c>
      <c r="F1357" s="3" t="n">
        <v>38626</v>
      </c>
      <c r="G1357" s="37" t="n">
        <v>3</v>
      </c>
      <c r="H1357" s="38" t="n">
        <f aca="false">INDEX($P$14:$R$28,MATCH(G1357,$P$14:$P$28,0),2)</f>
        <v>0</v>
      </c>
      <c r="I1357" s="39" t="n">
        <f aca="false">INDEX($P$14:$R$28,MATCH(G1357,$P$14:$P$28,0),3)</f>
        <v>0.9325</v>
      </c>
      <c r="J1357" s="42" t="n">
        <v>0</v>
      </c>
      <c r="K1357" s="42" t="n">
        <v>2289</v>
      </c>
      <c r="L1357" s="42" t="n">
        <f aca="false">ROUND((H1357*J1357),0)</f>
        <v>0</v>
      </c>
      <c r="M1357" s="42" t="n">
        <f aca="false">ROUND((I1357*K1357),0)</f>
        <v>2134</v>
      </c>
      <c r="N1357" s="42" t="n">
        <f aca="false">L1357+M1357</f>
        <v>2134</v>
      </c>
    </row>
    <row r="1358" customFormat="false" ht="12.75" hidden="false" customHeight="false" outlineLevel="0" collapsed="false">
      <c r="A1358" s="24" t="n">
        <f aca="false">A1357+1</f>
        <v>1346</v>
      </c>
      <c r="G1358" s="37"/>
      <c r="H1358" s="38"/>
      <c r="I1358" s="39"/>
      <c r="J1358" s="40"/>
      <c r="K1358" s="40"/>
      <c r="L1358" s="40"/>
      <c r="M1358" s="40"/>
      <c r="N1358" s="40"/>
    </row>
    <row r="1359" customFormat="false" ht="12.75" hidden="false" customHeight="false" outlineLevel="0" collapsed="false">
      <c r="A1359" s="24" t="n">
        <f aca="false">A1358+1</f>
        <v>1347</v>
      </c>
      <c r="E1359" s="2" t="s">
        <v>39</v>
      </c>
      <c r="G1359" s="37" t="n">
        <v>3</v>
      </c>
      <c r="H1359" s="38"/>
      <c r="I1359" s="39"/>
      <c r="J1359" s="42" t="n">
        <f aca="false">SUM(J1346:J1357)</f>
        <v>0</v>
      </c>
      <c r="K1359" s="42" t="n">
        <f aca="false">SUM(K1346:K1357)</f>
        <v>78758</v>
      </c>
      <c r="L1359" s="42" t="n">
        <f aca="false">SUM(L1346:L1357)</f>
        <v>0</v>
      </c>
      <c r="M1359" s="42" t="n">
        <f aca="false">SUM(M1346:M1357)</f>
        <v>73441</v>
      </c>
      <c r="N1359" s="42" t="n">
        <f aca="false">SUM(N1346:N1357)</f>
        <v>73441</v>
      </c>
    </row>
    <row r="1360" customFormat="false" ht="13.5" hidden="false" customHeight="false" outlineLevel="0" collapsed="false">
      <c r="A1360" s="24" t="n">
        <f aca="false">A1359+1</f>
        <v>1348</v>
      </c>
      <c r="E1360" s="2" t="s">
        <v>40</v>
      </c>
      <c r="G1360" s="37"/>
      <c r="H1360" s="38"/>
      <c r="I1360" s="39"/>
      <c r="J1360" s="43" t="n">
        <f aca="false">SUM(J1359)</f>
        <v>0</v>
      </c>
      <c r="K1360" s="43" t="n">
        <f aca="false">SUM(K1359)</f>
        <v>78758</v>
      </c>
      <c r="L1360" s="43" t="n">
        <f aca="false">SUM(L1359)</f>
        <v>0</v>
      </c>
      <c r="M1360" s="43" t="n">
        <f aca="false">SUM(M1359)</f>
        <v>73441</v>
      </c>
      <c r="N1360" s="43" t="n">
        <f aca="false">SUM(N1359)</f>
        <v>73441</v>
      </c>
    </row>
    <row r="1361" customFormat="false" ht="13.5" hidden="false" customHeight="false" outlineLevel="0" collapsed="false">
      <c r="A1361" s="24" t="n">
        <f aca="false">A1360+1</f>
        <v>1349</v>
      </c>
      <c r="G1361" s="37"/>
      <c r="H1361" s="38"/>
      <c r="I1361" s="39"/>
    </row>
    <row r="1362" customFormat="false" ht="12.75" hidden="false" customHeight="false" outlineLevel="0" collapsed="false">
      <c r="A1362" s="24" t="n">
        <f aca="false">A1361+1</f>
        <v>1350</v>
      </c>
      <c r="B1362" s="2" t="s">
        <v>37</v>
      </c>
      <c r="E1362" s="2" t="s">
        <v>99</v>
      </c>
      <c r="F1362" s="3" t="n">
        <v>38292</v>
      </c>
      <c r="G1362" s="37" t="n">
        <v>4</v>
      </c>
      <c r="H1362" s="38" t="n">
        <f aca="false">INDEX($P$14:$R$28,MATCH(G1362,$P$14:$P$28,0),2)</f>
        <v>0</v>
      </c>
      <c r="I1362" s="39" t="n">
        <f aca="false">INDEX($P$14:$R$28,MATCH(G1362,$P$14:$P$28,0),3)</f>
        <v>1.0931</v>
      </c>
      <c r="J1362" s="41" t="n">
        <v>0</v>
      </c>
      <c r="K1362" s="41" t="n">
        <v>0</v>
      </c>
      <c r="L1362" s="41" t="n">
        <f aca="false">ROUND((H1362*J1362),0)</f>
        <v>0</v>
      </c>
      <c r="M1362" s="41" t="n">
        <f aca="false">ROUND((I1362*K1362),0)</f>
        <v>0</v>
      </c>
      <c r="N1362" s="41" t="n">
        <f aca="false">L1362+M1362</f>
        <v>0</v>
      </c>
    </row>
    <row r="1363" customFormat="false" ht="12.75" hidden="false" customHeight="false" outlineLevel="0" collapsed="false">
      <c r="A1363" s="24" t="n">
        <f aca="false">A1362+1</f>
        <v>1351</v>
      </c>
      <c r="F1363" s="3" t="n">
        <v>38322</v>
      </c>
      <c r="G1363" s="37" t="n">
        <v>4</v>
      </c>
      <c r="H1363" s="38" t="n">
        <f aca="false">INDEX($P$14:$R$28,MATCH(G1363,$P$14:$P$28,0),2)</f>
        <v>0</v>
      </c>
      <c r="I1363" s="39" t="n">
        <f aca="false">INDEX($P$14:$R$28,MATCH(G1363,$P$14:$P$28,0),3)</f>
        <v>1.0931</v>
      </c>
      <c r="J1363" s="41" t="n">
        <v>0</v>
      </c>
      <c r="K1363" s="41" t="n">
        <v>0</v>
      </c>
      <c r="L1363" s="41" t="n">
        <f aca="false">ROUND((H1363*J1363),0)</f>
        <v>0</v>
      </c>
      <c r="M1363" s="41" t="n">
        <f aca="false">ROUND((I1363*K1363),0)</f>
        <v>0</v>
      </c>
      <c r="N1363" s="41" t="n">
        <f aca="false">L1363+M1363</f>
        <v>0</v>
      </c>
    </row>
    <row r="1364" customFormat="false" ht="12.75" hidden="false" customHeight="false" outlineLevel="0" collapsed="false">
      <c r="A1364" s="24" t="n">
        <f aca="false">A1363+1</f>
        <v>1352</v>
      </c>
      <c r="F1364" s="3" t="n">
        <v>38353</v>
      </c>
      <c r="G1364" s="37" t="n">
        <v>4</v>
      </c>
      <c r="H1364" s="38" t="n">
        <f aca="false">INDEX($P$14:$R$28,MATCH(G1364,$P$14:$P$28,0),2)</f>
        <v>0</v>
      </c>
      <c r="I1364" s="39" t="n">
        <f aca="false">INDEX($P$14:$R$28,MATCH(G1364,$P$14:$P$28,0),3)</f>
        <v>1.0931</v>
      </c>
      <c r="J1364" s="41" t="n">
        <v>0</v>
      </c>
      <c r="K1364" s="41" t="n">
        <v>0</v>
      </c>
      <c r="L1364" s="41" t="n">
        <f aca="false">ROUND((H1364*J1364),0)</f>
        <v>0</v>
      </c>
      <c r="M1364" s="41" t="n">
        <f aca="false">ROUND((I1364*K1364),0)</f>
        <v>0</v>
      </c>
      <c r="N1364" s="41" t="n">
        <f aca="false">L1364+M1364</f>
        <v>0</v>
      </c>
    </row>
    <row r="1365" customFormat="false" ht="12.75" hidden="false" customHeight="false" outlineLevel="0" collapsed="false">
      <c r="A1365" s="24" t="n">
        <f aca="false">A1364+1</f>
        <v>1353</v>
      </c>
      <c r="F1365" s="3" t="n">
        <v>38384</v>
      </c>
      <c r="G1365" s="37" t="n">
        <v>4</v>
      </c>
      <c r="H1365" s="38" t="n">
        <f aca="false">INDEX($P$14:$R$28,MATCH(G1365,$P$14:$P$28,0),2)</f>
        <v>0</v>
      </c>
      <c r="I1365" s="39" t="n">
        <f aca="false">INDEX($P$14:$R$28,MATCH(G1365,$P$14:$P$28,0),3)</f>
        <v>1.0931</v>
      </c>
      <c r="J1365" s="41" t="n">
        <v>0</v>
      </c>
      <c r="K1365" s="41" t="n">
        <v>0</v>
      </c>
      <c r="L1365" s="41" t="n">
        <f aca="false">ROUND((H1365*J1365),0)</f>
        <v>0</v>
      </c>
      <c r="M1365" s="41" t="n">
        <f aca="false">ROUND((I1365*K1365),0)</f>
        <v>0</v>
      </c>
      <c r="N1365" s="41" t="n">
        <f aca="false">L1365+M1365</f>
        <v>0</v>
      </c>
    </row>
    <row r="1366" customFormat="false" ht="12.75" hidden="false" customHeight="false" outlineLevel="0" collapsed="false">
      <c r="A1366" s="24" t="n">
        <f aca="false">A1365+1</f>
        <v>1354</v>
      </c>
      <c r="F1366" s="3" t="n">
        <v>38412</v>
      </c>
      <c r="G1366" s="37" t="n">
        <v>4</v>
      </c>
      <c r="H1366" s="38" t="n">
        <f aca="false">INDEX($P$14:$R$28,MATCH(G1366,$P$14:$P$28,0),2)</f>
        <v>0</v>
      </c>
      <c r="I1366" s="39" t="n">
        <f aca="false">INDEX($P$14:$R$28,MATCH(G1366,$P$14:$P$28,0),3)</f>
        <v>1.0931</v>
      </c>
      <c r="J1366" s="41" t="n">
        <v>0</v>
      </c>
      <c r="K1366" s="41" t="n">
        <v>0</v>
      </c>
      <c r="L1366" s="41" t="n">
        <f aca="false">ROUND((H1366*J1366),0)</f>
        <v>0</v>
      </c>
      <c r="M1366" s="41" t="n">
        <f aca="false">ROUND((I1366*K1366),0)</f>
        <v>0</v>
      </c>
      <c r="N1366" s="41" t="n">
        <f aca="false">L1366+M1366</f>
        <v>0</v>
      </c>
    </row>
    <row r="1367" customFormat="false" ht="12.75" hidden="false" customHeight="false" outlineLevel="0" collapsed="false">
      <c r="A1367" s="24" t="n">
        <f aca="false">A1366+1</f>
        <v>1355</v>
      </c>
      <c r="F1367" s="3" t="n">
        <v>38443</v>
      </c>
      <c r="G1367" s="37" t="n">
        <v>4</v>
      </c>
      <c r="H1367" s="38" t="n">
        <f aca="false">INDEX($P$14:$R$28,MATCH(G1367,$P$14:$P$28,0),2)</f>
        <v>0</v>
      </c>
      <c r="I1367" s="39" t="n">
        <f aca="false">INDEX($P$14:$R$28,MATCH(G1367,$P$14:$P$28,0),3)</f>
        <v>1.0931</v>
      </c>
      <c r="J1367" s="41" t="n">
        <v>0</v>
      </c>
      <c r="K1367" s="41" t="n">
        <v>39</v>
      </c>
      <c r="L1367" s="41" t="n">
        <f aca="false">ROUND((H1367*J1367),0)</f>
        <v>0</v>
      </c>
      <c r="M1367" s="41" t="n">
        <f aca="false">ROUND((I1367*K1367),0)</f>
        <v>43</v>
      </c>
      <c r="N1367" s="41" t="n">
        <f aca="false">L1367+M1367</f>
        <v>43</v>
      </c>
    </row>
    <row r="1368" customFormat="false" ht="12.75" hidden="false" customHeight="false" outlineLevel="0" collapsed="false">
      <c r="A1368" s="24" t="n">
        <f aca="false">A1367+1</f>
        <v>1356</v>
      </c>
      <c r="F1368" s="3" t="n">
        <v>38473</v>
      </c>
      <c r="G1368" s="37" t="n">
        <v>4</v>
      </c>
      <c r="H1368" s="38" t="n">
        <f aca="false">INDEX($P$14:$R$28,MATCH(G1368,$P$14:$P$28,0),2)</f>
        <v>0</v>
      </c>
      <c r="I1368" s="39" t="n">
        <f aca="false">INDEX($P$14:$R$28,MATCH(G1368,$P$14:$P$28,0),3)</f>
        <v>1.0931</v>
      </c>
      <c r="J1368" s="41" t="n">
        <v>0</v>
      </c>
      <c r="K1368" s="41" t="n">
        <v>0</v>
      </c>
      <c r="L1368" s="41" t="n">
        <f aca="false">ROUND((H1368*J1368),0)</f>
        <v>0</v>
      </c>
      <c r="M1368" s="41" t="n">
        <f aca="false">ROUND((I1368*K1368),0)</f>
        <v>0</v>
      </c>
      <c r="N1368" s="41" t="n">
        <f aca="false">L1368+M1368</f>
        <v>0</v>
      </c>
    </row>
    <row r="1369" customFormat="false" ht="12.75" hidden="false" customHeight="false" outlineLevel="0" collapsed="false">
      <c r="A1369" s="24" t="n">
        <f aca="false">A1368+1</f>
        <v>1357</v>
      </c>
      <c r="F1369" s="3" t="n">
        <v>38504</v>
      </c>
      <c r="G1369" s="37" t="n">
        <v>4</v>
      </c>
      <c r="H1369" s="38" t="n">
        <f aca="false">INDEX($P$14:$R$28,MATCH(G1369,$P$14:$P$28,0),2)</f>
        <v>0</v>
      </c>
      <c r="I1369" s="39" t="n">
        <f aca="false">INDEX($P$14:$R$28,MATCH(G1369,$P$14:$P$28,0),3)</f>
        <v>1.0931</v>
      </c>
      <c r="J1369" s="41" t="n">
        <v>0</v>
      </c>
      <c r="K1369" s="41" t="n">
        <v>0</v>
      </c>
      <c r="L1369" s="41" t="n">
        <f aca="false">ROUND((H1369*J1369),0)</f>
        <v>0</v>
      </c>
      <c r="M1369" s="41" t="n">
        <f aca="false">ROUND((I1369*K1369),0)</f>
        <v>0</v>
      </c>
      <c r="N1369" s="41" t="n">
        <f aca="false">L1369+M1369</f>
        <v>0</v>
      </c>
    </row>
    <row r="1370" customFormat="false" ht="12.75" hidden="false" customHeight="false" outlineLevel="0" collapsed="false">
      <c r="A1370" s="24" t="n">
        <f aca="false">A1369+1</f>
        <v>1358</v>
      </c>
      <c r="F1370" s="3" t="n">
        <v>38534</v>
      </c>
      <c r="G1370" s="37" t="n">
        <v>4</v>
      </c>
      <c r="H1370" s="38" t="n">
        <f aca="false">INDEX($P$14:$R$28,MATCH(G1370,$P$14:$P$28,0),2)</f>
        <v>0</v>
      </c>
      <c r="I1370" s="39" t="n">
        <f aca="false">INDEX($P$14:$R$28,MATCH(G1370,$P$14:$P$28,0),3)</f>
        <v>1.0931</v>
      </c>
      <c r="J1370" s="41" t="n">
        <v>0</v>
      </c>
      <c r="K1370" s="41" t="n">
        <v>0</v>
      </c>
      <c r="L1370" s="41" t="n">
        <f aca="false">ROUND((H1370*J1370),0)</f>
        <v>0</v>
      </c>
      <c r="M1370" s="41" t="n">
        <f aca="false">ROUND((I1370*K1370),0)</f>
        <v>0</v>
      </c>
      <c r="N1370" s="41" t="n">
        <f aca="false">L1370+M1370</f>
        <v>0</v>
      </c>
    </row>
    <row r="1371" customFormat="false" ht="12.75" hidden="false" customHeight="false" outlineLevel="0" collapsed="false">
      <c r="A1371" s="24" t="n">
        <f aca="false">A1370+1</f>
        <v>1359</v>
      </c>
      <c r="F1371" s="3" t="n">
        <v>38565</v>
      </c>
      <c r="G1371" s="37" t="n">
        <v>4</v>
      </c>
      <c r="H1371" s="38" t="n">
        <f aca="false">INDEX($P$14:$R$28,MATCH(G1371,$P$14:$P$28,0),2)</f>
        <v>0</v>
      </c>
      <c r="I1371" s="39" t="n">
        <f aca="false">INDEX($P$14:$R$28,MATCH(G1371,$P$14:$P$28,0),3)</f>
        <v>1.0931</v>
      </c>
      <c r="J1371" s="41" t="n">
        <v>0</v>
      </c>
      <c r="K1371" s="41" t="n">
        <v>0</v>
      </c>
      <c r="L1371" s="41" t="n">
        <f aca="false">ROUND((H1371*J1371),0)</f>
        <v>0</v>
      </c>
      <c r="M1371" s="41" t="n">
        <f aca="false">ROUND((I1371*K1371),0)</f>
        <v>0</v>
      </c>
      <c r="N1371" s="41" t="n">
        <f aca="false">L1371+M1371</f>
        <v>0</v>
      </c>
    </row>
    <row r="1372" customFormat="false" ht="12.75" hidden="false" customHeight="false" outlineLevel="0" collapsed="false">
      <c r="A1372" s="24" t="n">
        <f aca="false">A1371+1</f>
        <v>1360</v>
      </c>
      <c r="F1372" s="3" t="n">
        <v>38596</v>
      </c>
      <c r="G1372" s="37" t="n">
        <v>4</v>
      </c>
      <c r="H1372" s="38" t="n">
        <f aca="false">INDEX($P$14:$R$28,MATCH(G1372,$P$14:$P$28,0),2)</f>
        <v>0</v>
      </c>
      <c r="I1372" s="39" t="n">
        <f aca="false">INDEX($P$14:$R$28,MATCH(G1372,$P$14:$P$28,0),3)</f>
        <v>1.0931</v>
      </c>
      <c r="J1372" s="41" t="n">
        <v>0</v>
      </c>
      <c r="K1372" s="41" t="n">
        <v>0</v>
      </c>
      <c r="L1372" s="41" t="n">
        <f aca="false">ROUND((H1372*J1372),0)</f>
        <v>0</v>
      </c>
      <c r="M1372" s="41" t="n">
        <f aca="false">ROUND((I1372*K1372),0)</f>
        <v>0</v>
      </c>
      <c r="N1372" s="41" t="n">
        <f aca="false">L1372+M1372</f>
        <v>0</v>
      </c>
    </row>
    <row r="1373" customFormat="false" ht="12.75" hidden="false" customHeight="false" outlineLevel="0" collapsed="false">
      <c r="A1373" s="24" t="n">
        <f aca="false">A1372+1</f>
        <v>1361</v>
      </c>
      <c r="F1373" s="3" t="n">
        <v>38626</v>
      </c>
      <c r="G1373" s="37" t="n">
        <v>4</v>
      </c>
      <c r="H1373" s="38" t="n">
        <f aca="false">INDEX($P$14:$R$28,MATCH(G1373,$P$14:$P$28,0),2)</f>
        <v>0</v>
      </c>
      <c r="I1373" s="39" t="n">
        <f aca="false">INDEX($P$14:$R$28,MATCH(G1373,$P$14:$P$28,0),3)</f>
        <v>1.0931</v>
      </c>
      <c r="J1373" s="42" t="n">
        <v>0</v>
      </c>
      <c r="K1373" s="42" t="n">
        <v>0</v>
      </c>
      <c r="L1373" s="42" t="n">
        <f aca="false">ROUND((H1373*J1373),0)</f>
        <v>0</v>
      </c>
      <c r="M1373" s="42" t="n">
        <f aca="false">ROUND((I1373*K1373),0)</f>
        <v>0</v>
      </c>
      <c r="N1373" s="42" t="n">
        <f aca="false">L1373+M1373</f>
        <v>0</v>
      </c>
    </row>
    <row r="1374" customFormat="false" ht="12.75" hidden="false" customHeight="false" outlineLevel="0" collapsed="false">
      <c r="A1374" s="24" t="n">
        <f aca="false">A1373+1</f>
        <v>1362</v>
      </c>
      <c r="G1374" s="37"/>
      <c r="H1374" s="38"/>
      <c r="I1374" s="39"/>
      <c r="J1374" s="40"/>
      <c r="K1374" s="40"/>
      <c r="L1374" s="40"/>
      <c r="M1374" s="40"/>
      <c r="N1374" s="40"/>
    </row>
    <row r="1375" customFormat="false" ht="12.75" hidden="false" customHeight="false" outlineLevel="0" collapsed="false">
      <c r="A1375" s="24" t="n">
        <f aca="false">A1374+1</f>
        <v>1363</v>
      </c>
      <c r="E1375" s="2" t="s">
        <v>39</v>
      </c>
      <c r="G1375" s="37" t="n">
        <v>4</v>
      </c>
      <c r="H1375" s="38"/>
      <c r="I1375" s="39"/>
      <c r="J1375" s="42" t="n">
        <f aca="false">SUM(J1362:J1373)</f>
        <v>0</v>
      </c>
      <c r="K1375" s="42" t="n">
        <f aca="false">SUM(K1362:K1373)</f>
        <v>39</v>
      </c>
      <c r="L1375" s="42" t="n">
        <f aca="false">SUM(L1362:L1373)</f>
        <v>0</v>
      </c>
      <c r="M1375" s="42" t="n">
        <f aca="false">SUM(M1362:M1373)</f>
        <v>43</v>
      </c>
      <c r="N1375" s="42" t="n">
        <f aca="false">SUM(N1362:N1373)</f>
        <v>43</v>
      </c>
    </row>
    <row r="1376" customFormat="false" ht="12.75" hidden="false" customHeight="false" outlineLevel="0" collapsed="false">
      <c r="A1376" s="24" t="n">
        <f aca="false">A1375+1</f>
        <v>1364</v>
      </c>
      <c r="G1376" s="37"/>
      <c r="H1376" s="38"/>
      <c r="I1376" s="39"/>
      <c r="J1376" s="40"/>
      <c r="K1376" s="40"/>
      <c r="L1376" s="40"/>
      <c r="M1376" s="40"/>
      <c r="N1376" s="40"/>
    </row>
    <row r="1377" customFormat="false" ht="12.75" hidden="false" customHeight="false" outlineLevel="0" collapsed="false">
      <c r="A1377" s="24" t="n">
        <f aca="false">A1376+1</f>
        <v>1365</v>
      </c>
      <c r="B1377" s="2" t="s">
        <v>37</v>
      </c>
      <c r="E1377" s="2" t="s">
        <v>99</v>
      </c>
      <c r="F1377" s="3" t="n">
        <v>38292</v>
      </c>
      <c r="G1377" s="37" t="n">
        <v>104</v>
      </c>
      <c r="H1377" s="38" t="n">
        <f aca="false">INDEX($P$14:$R$28,MATCH(G1377,$P$14:$P$28,0),2)</f>
        <v>0</v>
      </c>
      <c r="I1377" s="39" t="n">
        <f aca="false">INDEX($P$14:$R$28,MATCH(G1377,$P$14:$P$28,0),3)</f>
        <v>1.0931</v>
      </c>
      <c r="J1377" s="41" t="n">
        <v>0</v>
      </c>
      <c r="K1377" s="41" t="n">
        <v>4644</v>
      </c>
      <c r="L1377" s="41" t="n">
        <f aca="false">ROUND((H1377*J1377),0)</f>
        <v>0</v>
      </c>
      <c r="M1377" s="41" t="n">
        <f aca="false">ROUND((I1377*K1377),0)</f>
        <v>5076</v>
      </c>
      <c r="N1377" s="41" t="n">
        <f aca="false">L1377+M1377</f>
        <v>5076</v>
      </c>
    </row>
    <row r="1378" customFormat="false" ht="12.75" hidden="false" customHeight="false" outlineLevel="0" collapsed="false">
      <c r="A1378" s="24" t="n">
        <f aca="false">A1377+1</f>
        <v>1366</v>
      </c>
      <c r="F1378" s="3" t="n">
        <v>38322</v>
      </c>
      <c r="G1378" s="37" t="n">
        <v>104</v>
      </c>
      <c r="H1378" s="38" t="n">
        <f aca="false">INDEX($P$14:$R$28,MATCH(G1378,$P$14:$P$28,0),2)</f>
        <v>0</v>
      </c>
      <c r="I1378" s="39" t="n">
        <f aca="false">INDEX($P$14:$R$28,MATCH(G1378,$P$14:$P$28,0),3)</f>
        <v>1.0931</v>
      </c>
      <c r="J1378" s="41" t="n">
        <v>0</v>
      </c>
      <c r="K1378" s="41" t="n">
        <v>5834</v>
      </c>
      <c r="L1378" s="41" t="n">
        <f aca="false">ROUND((H1378*J1378),0)</f>
        <v>0</v>
      </c>
      <c r="M1378" s="41" t="n">
        <f aca="false">ROUND((I1378*K1378),0)</f>
        <v>6377</v>
      </c>
      <c r="N1378" s="41" t="n">
        <f aca="false">L1378+M1378</f>
        <v>6377</v>
      </c>
    </row>
    <row r="1379" customFormat="false" ht="12.75" hidden="false" customHeight="false" outlineLevel="0" collapsed="false">
      <c r="A1379" s="24" t="n">
        <f aca="false">A1378+1</f>
        <v>1367</v>
      </c>
      <c r="F1379" s="3" t="n">
        <v>38353</v>
      </c>
      <c r="G1379" s="37" t="n">
        <v>104</v>
      </c>
      <c r="H1379" s="38" t="n">
        <f aca="false">INDEX($P$14:$R$28,MATCH(G1379,$P$14:$P$28,0),2)</f>
        <v>0</v>
      </c>
      <c r="I1379" s="39" t="n">
        <f aca="false">INDEX($P$14:$R$28,MATCH(G1379,$P$14:$P$28,0),3)</f>
        <v>1.0931</v>
      </c>
      <c r="J1379" s="41" t="n">
        <v>0</v>
      </c>
      <c r="K1379" s="41" t="n">
        <v>15482</v>
      </c>
      <c r="L1379" s="41" t="n">
        <f aca="false">ROUND((H1379*J1379),0)</f>
        <v>0</v>
      </c>
      <c r="M1379" s="41" t="n">
        <f aca="false">ROUND((I1379*K1379),0)</f>
        <v>16923</v>
      </c>
      <c r="N1379" s="41" t="n">
        <f aca="false">L1379+M1379</f>
        <v>16923</v>
      </c>
    </row>
    <row r="1380" customFormat="false" ht="12.75" hidden="false" customHeight="false" outlineLevel="0" collapsed="false">
      <c r="A1380" s="24" t="n">
        <f aca="false">A1379+1</f>
        <v>1368</v>
      </c>
      <c r="F1380" s="3" t="n">
        <v>38384</v>
      </c>
      <c r="G1380" s="37" t="n">
        <v>104</v>
      </c>
      <c r="H1380" s="38" t="n">
        <f aca="false">INDEX($P$14:$R$28,MATCH(G1380,$P$14:$P$28,0),2)</f>
        <v>0</v>
      </c>
      <c r="I1380" s="39" t="n">
        <f aca="false">INDEX($P$14:$R$28,MATCH(G1380,$P$14:$P$28,0),3)</f>
        <v>1.0931</v>
      </c>
      <c r="J1380" s="41" t="n">
        <v>0</v>
      </c>
      <c r="K1380" s="41" t="n">
        <v>17362</v>
      </c>
      <c r="L1380" s="41" t="n">
        <f aca="false">ROUND((H1380*J1380),0)</f>
        <v>0</v>
      </c>
      <c r="M1380" s="41" t="n">
        <f aca="false">ROUND((I1380*K1380),0)</f>
        <v>18978</v>
      </c>
      <c r="N1380" s="41" t="n">
        <f aca="false">L1380+M1380</f>
        <v>18978</v>
      </c>
    </row>
    <row r="1381" customFormat="false" ht="12.75" hidden="false" customHeight="false" outlineLevel="0" collapsed="false">
      <c r="A1381" s="24" t="n">
        <f aca="false">A1380+1</f>
        <v>1369</v>
      </c>
      <c r="F1381" s="3" t="n">
        <v>38412</v>
      </c>
      <c r="G1381" s="37" t="n">
        <v>104</v>
      </c>
      <c r="H1381" s="38" t="n">
        <f aca="false">INDEX($P$14:$R$28,MATCH(G1381,$P$14:$P$28,0),2)</f>
        <v>0</v>
      </c>
      <c r="I1381" s="39" t="n">
        <f aca="false">INDEX($P$14:$R$28,MATCH(G1381,$P$14:$P$28,0),3)</f>
        <v>1.0931</v>
      </c>
      <c r="J1381" s="41" t="n">
        <v>0</v>
      </c>
      <c r="K1381" s="41" t="n">
        <v>8204</v>
      </c>
      <c r="L1381" s="41" t="n">
        <f aca="false">ROUND((H1381*J1381),0)</f>
        <v>0</v>
      </c>
      <c r="M1381" s="41" t="n">
        <f aca="false">ROUND((I1381*K1381),0)</f>
        <v>8968</v>
      </c>
      <c r="N1381" s="41" t="n">
        <f aca="false">L1381+M1381</f>
        <v>8968</v>
      </c>
    </row>
    <row r="1382" customFormat="false" ht="12.75" hidden="false" customHeight="false" outlineLevel="0" collapsed="false">
      <c r="A1382" s="24" t="n">
        <f aca="false">A1381+1</f>
        <v>1370</v>
      </c>
      <c r="F1382" s="3" t="n">
        <v>38443</v>
      </c>
      <c r="G1382" s="37" t="n">
        <v>104</v>
      </c>
      <c r="H1382" s="38" t="n">
        <f aca="false">INDEX($P$14:$R$28,MATCH(G1382,$P$14:$P$28,0),2)</f>
        <v>0</v>
      </c>
      <c r="I1382" s="39" t="n">
        <f aca="false">INDEX($P$14:$R$28,MATCH(G1382,$P$14:$P$28,0),3)</f>
        <v>1.0931</v>
      </c>
      <c r="J1382" s="41" t="n">
        <v>0</v>
      </c>
      <c r="K1382" s="41" t="n">
        <v>6847</v>
      </c>
      <c r="L1382" s="41" t="n">
        <f aca="false">ROUND((H1382*J1382),0)</f>
        <v>0</v>
      </c>
      <c r="M1382" s="41" t="n">
        <f aca="false">ROUND((I1382*K1382),0)</f>
        <v>7484</v>
      </c>
      <c r="N1382" s="41" t="n">
        <f aca="false">L1382+M1382</f>
        <v>7484</v>
      </c>
    </row>
    <row r="1383" customFormat="false" ht="12.75" hidden="false" customHeight="false" outlineLevel="0" collapsed="false">
      <c r="A1383" s="24" t="n">
        <f aca="false">A1382+1</f>
        <v>1371</v>
      </c>
      <c r="F1383" s="3" t="n">
        <v>38473</v>
      </c>
      <c r="G1383" s="37" t="n">
        <v>104</v>
      </c>
      <c r="H1383" s="38" t="n">
        <f aca="false">INDEX($P$14:$R$28,MATCH(G1383,$P$14:$P$28,0),2)</f>
        <v>0</v>
      </c>
      <c r="I1383" s="39" t="n">
        <f aca="false">INDEX($P$14:$R$28,MATCH(G1383,$P$14:$P$28,0),3)</f>
        <v>1.0931</v>
      </c>
      <c r="J1383" s="41" t="n">
        <v>0</v>
      </c>
      <c r="K1383" s="41" t="n">
        <v>2685</v>
      </c>
      <c r="L1383" s="41" t="n">
        <f aca="false">ROUND((H1383*J1383),0)</f>
        <v>0</v>
      </c>
      <c r="M1383" s="41" t="n">
        <f aca="false">ROUND((I1383*K1383),0)</f>
        <v>2935</v>
      </c>
      <c r="N1383" s="41" t="n">
        <f aca="false">L1383+M1383</f>
        <v>2935</v>
      </c>
    </row>
    <row r="1384" customFormat="false" ht="12.75" hidden="false" customHeight="false" outlineLevel="0" collapsed="false">
      <c r="A1384" s="24" t="n">
        <f aca="false">A1383+1</f>
        <v>1372</v>
      </c>
      <c r="F1384" s="3" t="n">
        <v>38504</v>
      </c>
      <c r="G1384" s="37" t="n">
        <v>104</v>
      </c>
      <c r="H1384" s="38" t="n">
        <f aca="false">INDEX($P$14:$R$28,MATCH(G1384,$P$14:$P$28,0),2)</f>
        <v>0</v>
      </c>
      <c r="I1384" s="39" t="n">
        <f aca="false">INDEX($P$14:$R$28,MATCH(G1384,$P$14:$P$28,0),3)</f>
        <v>1.0931</v>
      </c>
      <c r="J1384" s="41" t="n">
        <v>0</v>
      </c>
      <c r="K1384" s="41" t="n">
        <v>420</v>
      </c>
      <c r="L1384" s="41" t="n">
        <f aca="false">ROUND((H1384*J1384),0)</f>
        <v>0</v>
      </c>
      <c r="M1384" s="41" t="n">
        <f aca="false">ROUND((I1384*K1384),0)</f>
        <v>459</v>
      </c>
      <c r="N1384" s="41" t="n">
        <f aca="false">L1384+M1384</f>
        <v>459</v>
      </c>
    </row>
    <row r="1385" customFormat="false" ht="12.75" hidden="false" customHeight="false" outlineLevel="0" collapsed="false">
      <c r="A1385" s="24" t="n">
        <f aca="false">A1384+1</f>
        <v>1373</v>
      </c>
      <c r="F1385" s="3" t="n">
        <v>38534</v>
      </c>
      <c r="G1385" s="37" t="n">
        <v>104</v>
      </c>
      <c r="H1385" s="38" t="n">
        <f aca="false">INDEX($P$14:$R$28,MATCH(G1385,$P$14:$P$28,0),2)</f>
        <v>0</v>
      </c>
      <c r="I1385" s="39" t="n">
        <f aca="false">INDEX($P$14:$R$28,MATCH(G1385,$P$14:$P$28,0),3)</f>
        <v>1.0931</v>
      </c>
      <c r="J1385" s="41" t="n">
        <v>0</v>
      </c>
      <c r="K1385" s="41" t="n">
        <v>444</v>
      </c>
      <c r="L1385" s="41" t="n">
        <f aca="false">ROUND((H1385*J1385),0)</f>
        <v>0</v>
      </c>
      <c r="M1385" s="41" t="n">
        <f aca="false">ROUND((I1385*K1385),0)</f>
        <v>485</v>
      </c>
      <c r="N1385" s="41" t="n">
        <f aca="false">L1385+M1385</f>
        <v>485</v>
      </c>
    </row>
    <row r="1386" customFormat="false" ht="12.75" hidden="false" customHeight="false" outlineLevel="0" collapsed="false">
      <c r="A1386" s="24" t="n">
        <f aca="false">A1385+1</f>
        <v>1374</v>
      </c>
      <c r="F1386" s="3" t="n">
        <v>38565</v>
      </c>
      <c r="G1386" s="37" t="n">
        <v>104</v>
      </c>
      <c r="H1386" s="38" t="n">
        <f aca="false">INDEX($P$14:$R$28,MATCH(G1386,$P$14:$P$28,0),2)</f>
        <v>0</v>
      </c>
      <c r="I1386" s="39" t="n">
        <f aca="false">INDEX($P$14:$R$28,MATCH(G1386,$P$14:$P$28,0),3)</f>
        <v>1.0931</v>
      </c>
      <c r="J1386" s="41" t="n">
        <v>0</v>
      </c>
      <c r="K1386" s="41" t="n">
        <v>279</v>
      </c>
      <c r="L1386" s="41" t="n">
        <f aca="false">ROUND((H1386*J1386),0)</f>
        <v>0</v>
      </c>
      <c r="M1386" s="41" t="n">
        <f aca="false">ROUND((I1386*K1386),0)</f>
        <v>305</v>
      </c>
      <c r="N1386" s="41" t="n">
        <f aca="false">L1386+M1386</f>
        <v>305</v>
      </c>
    </row>
    <row r="1387" customFormat="false" ht="12.75" hidden="false" customHeight="false" outlineLevel="0" collapsed="false">
      <c r="A1387" s="24" t="n">
        <f aca="false">A1386+1</f>
        <v>1375</v>
      </c>
      <c r="F1387" s="3" t="n">
        <v>38596</v>
      </c>
      <c r="G1387" s="37" t="n">
        <v>104</v>
      </c>
      <c r="H1387" s="38" t="n">
        <f aca="false">INDEX($P$14:$R$28,MATCH(G1387,$P$14:$P$28,0),2)</f>
        <v>0</v>
      </c>
      <c r="I1387" s="39" t="n">
        <f aca="false">INDEX($P$14:$R$28,MATCH(G1387,$P$14:$P$28,0),3)</f>
        <v>1.0931</v>
      </c>
      <c r="J1387" s="41" t="n">
        <v>0</v>
      </c>
      <c r="K1387" s="41" t="n">
        <v>688</v>
      </c>
      <c r="L1387" s="41" t="n">
        <f aca="false">ROUND((H1387*J1387),0)</f>
        <v>0</v>
      </c>
      <c r="M1387" s="41" t="n">
        <f aca="false">ROUND((I1387*K1387),0)</f>
        <v>752</v>
      </c>
      <c r="N1387" s="41" t="n">
        <f aca="false">L1387+M1387</f>
        <v>752</v>
      </c>
    </row>
    <row r="1388" customFormat="false" ht="12.75" hidden="false" customHeight="false" outlineLevel="0" collapsed="false">
      <c r="A1388" s="24" t="n">
        <f aca="false">A1387+1</f>
        <v>1376</v>
      </c>
      <c r="F1388" s="3" t="n">
        <v>38626</v>
      </c>
      <c r="G1388" s="37" t="n">
        <v>104</v>
      </c>
      <c r="H1388" s="38" t="n">
        <f aca="false">INDEX($P$14:$R$28,MATCH(G1388,$P$14:$P$28,0),2)</f>
        <v>0</v>
      </c>
      <c r="I1388" s="39" t="n">
        <f aca="false">INDEX($P$14:$R$28,MATCH(G1388,$P$14:$P$28,0),3)</f>
        <v>1.0931</v>
      </c>
      <c r="J1388" s="42" t="n">
        <v>0</v>
      </c>
      <c r="K1388" s="42" t="n">
        <v>5436</v>
      </c>
      <c r="L1388" s="42" t="n">
        <f aca="false">ROUND((H1388*J1388),0)</f>
        <v>0</v>
      </c>
      <c r="M1388" s="42" t="n">
        <f aca="false">ROUND((I1388*K1388),0)</f>
        <v>5942</v>
      </c>
      <c r="N1388" s="42" t="n">
        <f aca="false">L1388+M1388</f>
        <v>5942</v>
      </c>
    </row>
    <row r="1389" customFormat="false" ht="12.75" hidden="false" customHeight="false" outlineLevel="0" collapsed="false">
      <c r="A1389" s="24" t="n">
        <f aca="false">A1388+1</f>
        <v>1377</v>
      </c>
      <c r="G1389" s="37"/>
      <c r="H1389" s="38"/>
      <c r="I1389" s="39"/>
      <c r="J1389" s="40"/>
      <c r="K1389" s="40"/>
      <c r="L1389" s="40"/>
      <c r="M1389" s="40"/>
      <c r="N1389" s="40"/>
    </row>
    <row r="1390" customFormat="false" ht="12.75" hidden="false" customHeight="false" outlineLevel="0" collapsed="false">
      <c r="A1390" s="24" t="n">
        <f aca="false">A1389+1</f>
        <v>1378</v>
      </c>
      <c r="E1390" s="2" t="s">
        <v>39</v>
      </c>
      <c r="G1390" s="37" t="n">
        <v>104</v>
      </c>
      <c r="H1390" s="38"/>
      <c r="I1390" s="39"/>
      <c r="J1390" s="42" t="n">
        <f aca="false">SUM(J1377:J1388)</f>
        <v>0</v>
      </c>
      <c r="K1390" s="42" t="n">
        <f aca="false">SUM(K1377:K1388)</f>
        <v>68325</v>
      </c>
      <c r="L1390" s="42" t="n">
        <f aca="false">SUM(L1377:L1388)</f>
        <v>0</v>
      </c>
      <c r="M1390" s="42" t="n">
        <f aca="false">SUM(M1377:M1388)</f>
        <v>74684</v>
      </c>
      <c r="N1390" s="42" t="n">
        <f aca="false">SUM(N1377:N1388)</f>
        <v>74684</v>
      </c>
    </row>
    <row r="1391" customFormat="false" ht="13.5" hidden="false" customHeight="false" outlineLevel="0" collapsed="false">
      <c r="A1391" s="24" t="n">
        <f aca="false">A1390+1</f>
        <v>1379</v>
      </c>
      <c r="E1391" s="25" t="s">
        <v>40</v>
      </c>
      <c r="G1391" s="37"/>
      <c r="H1391" s="38"/>
      <c r="I1391" s="39"/>
      <c r="J1391" s="43" t="n">
        <f aca="false">SUM(J1375,J1390)</f>
        <v>0</v>
      </c>
      <c r="K1391" s="43" t="n">
        <f aca="false">SUM(K1375,K1390)</f>
        <v>68364</v>
      </c>
      <c r="L1391" s="43" t="n">
        <f aca="false">SUM(L1375,L1390)</f>
        <v>0</v>
      </c>
      <c r="M1391" s="43" t="n">
        <f aca="false">SUM(M1375,M1390)</f>
        <v>74727</v>
      </c>
      <c r="N1391" s="43" t="n">
        <f aca="false">SUM(N1375,N1390)</f>
        <v>74727</v>
      </c>
    </row>
    <row r="1392" customFormat="false" ht="13.5" hidden="false" customHeight="false" outlineLevel="0" collapsed="false">
      <c r="A1392" s="24" t="n">
        <f aca="false">A1391+1</f>
        <v>1380</v>
      </c>
      <c r="E1392" s="31"/>
      <c r="G1392" s="37"/>
      <c r="H1392" s="38"/>
      <c r="I1392" s="39"/>
      <c r="J1392" s="40"/>
      <c r="K1392" s="40"/>
      <c r="L1392" s="40"/>
      <c r="M1392" s="40"/>
      <c r="N1392" s="40"/>
    </row>
    <row r="1393" customFormat="false" ht="12.75" hidden="false" customHeight="false" outlineLevel="0" collapsed="false">
      <c r="A1393" s="24" t="n">
        <f aca="false">A1392+1</f>
        <v>1381</v>
      </c>
      <c r="B1393" s="2" t="s">
        <v>37</v>
      </c>
      <c r="E1393" s="2" t="s">
        <v>100</v>
      </c>
      <c r="F1393" s="3" t="n">
        <v>38292</v>
      </c>
      <c r="G1393" s="37" t="n">
        <v>4</v>
      </c>
      <c r="H1393" s="38" t="n">
        <f aca="false">INDEX($P$14:$R$28,MATCH(G1393,$P$14:$P$28,0),2)</f>
        <v>0</v>
      </c>
      <c r="I1393" s="39" t="n">
        <f aca="false">INDEX($P$14:$R$28,MATCH(G1393,$P$14:$P$28,0),3)</f>
        <v>1.0931</v>
      </c>
      <c r="J1393" s="41" t="n">
        <v>0</v>
      </c>
      <c r="K1393" s="41" t="n">
        <v>3758</v>
      </c>
      <c r="L1393" s="41" t="n">
        <f aca="false">ROUND((H1393*J1393),0)</f>
        <v>0</v>
      </c>
      <c r="M1393" s="41" t="n">
        <f aca="false">ROUND((I1393*K1393),0)</f>
        <v>4108</v>
      </c>
      <c r="N1393" s="41" t="n">
        <f aca="false">L1393+M1393</f>
        <v>4108</v>
      </c>
    </row>
    <row r="1394" customFormat="false" ht="12.75" hidden="false" customHeight="false" outlineLevel="0" collapsed="false">
      <c r="A1394" s="24" t="n">
        <f aca="false">A1393+1</f>
        <v>1382</v>
      </c>
      <c r="F1394" s="3" t="n">
        <v>38322</v>
      </c>
      <c r="G1394" s="37" t="n">
        <v>4</v>
      </c>
      <c r="H1394" s="38" t="n">
        <f aca="false">INDEX($P$14:$R$28,MATCH(G1394,$P$14:$P$28,0),2)</f>
        <v>0</v>
      </c>
      <c r="I1394" s="39" t="n">
        <f aca="false">INDEX($P$14:$R$28,MATCH(G1394,$P$14:$P$28,0),3)</f>
        <v>1.0931</v>
      </c>
      <c r="J1394" s="41" t="n">
        <v>0</v>
      </c>
      <c r="K1394" s="41" t="n">
        <v>8477</v>
      </c>
      <c r="L1394" s="41" t="n">
        <f aca="false">ROUND((H1394*J1394),0)</f>
        <v>0</v>
      </c>
      <c r="M1394" s="41" t="n">
        <f aca="false">ROUND((I1394*K1394),0)</f>
        <v>9266</v>
      </c>
      <c r="N1394" s="41" t="n">
        <f aca="false">L1394+M1394</f>
        <v>9266</v>
      </c>
    </row>
    <row r="1395" customFormat="false" ht="12.75" hidden="false" customHeight="false" outlineLevel="0" collapsed="false">
      <c r="A1395" s="24" t="n">
        <f aca="false">A1394+1</f>
        <v>1383</v>
      </c>
      <c r="F1395" s="3" t="n">
        <v>38353</v>
      </c>
      <c r="G1395" s="37" t="n">
        <v>4</v>
      </c>
      <c r="H1395" s="38" t="n">
        <f aca="false">INDEX($P$14:$R$28,MATCH(G1395,$P$14:$P$28,0),2)</f>
        <v>0</v>
      </c>
      <c r="I1395" s="39" t="n">
        <f aca="false">INDEX($P$14:$R$28,MATCH(G1395,$P$14:$P$28,0),3)</f>
        <v>1.0931</v>
      </c>
      <c r="J1395" s="41" t="n">
        <v>0</v>
      </c>
      <c r="K1395" s="41" t="n">
        <v>8273</v>
      </c>
      <c r="L1395" s="41" t="n">
        <f aca="false">ROUND((H1395*J1395),0)</f>
        <v>0</v>
      </c>
      <c r="M1395" s="41" t="n">
        <f aca="false">ROUND((I1395*K1395),0)</f>
        <v>9043</v>
      </c>
      <c r="N1395" s="41" t="n">
        <f aca="false">L1395+M1395</f>
        <v>9043</v>
      </c>
    </row>
    <row r="1396" customFormat="false" ht="12.75" hidden="false" customHeight="false" outlineLevel="0" collapsed="false">
      <c r="A1396" s="24" t="n">
        <f aca="false">A1395+1</f>
        <v>1384</v>
      </c>
      <c r="F1396" s="3" t="n">
        <v>38384</v>
      </c>
      <c r="G1396" s="37" t="n">
        <v>4</v>
      </c>
      <c r="H1396" s="38" t="n">
        <f aca="false">INDEX($P$14:$R$28,MATCH(G1396,$P$14:$P$28,0),2)</f>
        <v>0</v>
      </c>
      <c r="I1396" s="39" t="n">
        <f aca="false">INDEX($P$14:$R$28,MATCH(G1396,$P$14:$P$28,0),3)</f>
        <v>1.0931</v>
      </c>
      <c r="J1396" s="41" t="n">
        <v>0</v>
      </c>
      <c r="K1396" s="41" t="n">
        <v>8234</v>
      </c>
      <c r="L1396" s="41" t="n">
        <f aca="false">ROUND((H1396*J1396),0)</f>
        <v>0</v>
      </c>
      <c r="M1396" s="41" t="n">
        <f aca="false">ROUND((I1396*K1396),0)</f>
        <v>9001</v>
      </c>
      <c r="N1396" s="41" t="n">
        <f aca="false">L1396+M1396</f>
        <v>9001</v>
      </c>
    </row>
    <row r="1397" customFormat="false" ht="12.75" hidden="false" customHeight="false" outlineLevel="0" collapsed="false">
      <c r="A1397" s="24" t="n">
        <f aca="false">A1396+1</f>
        <v>1385</v>
      </c>
      <c r="F1397" s="3" t="n">
        <v>38412</v>
      </c>
      <c r="G1397" s="37" t="n">
        <v>4</v>
      </c>
      <c r="H1397" s="38" t="n">
        <f aca="false">INDEX($P$14:$R$28,MATCH(G1397,$P$14:$P$28,0),2)</f>
        <v>0</v>
      </c>
      <c r="I1397" s="39" t="n">
        <f aca="false">INDEX($P$14:$R$28,MATCH(G1397,$P$14:$P$28,0),3)</f>
        <v>1.0931</v>
      </c>
      <c r="J1397" s="41" t="n">
        <v>0</v>
      </c>
      <c r="K1397" s="41" t="n">
        <v>4840</v>
      </c>
      <c r="L1397" s="41" t="n">
        <f aca="false">ROUND((H1397*J1397),0)</f>
        <v>0</v>
      </c>
      <c r="M1397" s="41" t="n">
        <f aca="false">ROUND((I1397*K1397),0)</f>
        <v>5291</v>
      </c>
      <c r="N1397" s="41" t="n">
        <f aca="false">L1397+M1397</f>
        <v>5291</v>
      </c>
    </row>
    <row r="1398" customFormat="false" ht="12.75" hidden="false" customHeight="false" outlineLevel="0" collapsed="false">
      <c r="A1398" s="24" t="n">
        <f aca="false">A1397+1</f>
        <v>1386</v>
      </c>
      <c r="F1398" s="3" t="n">
        <v>38443</v>
      </c>
      <c r="G1398" s="37" t="n">
        <v>4</v>
      </c>
      <c r="H1398" s="38" t="n">
        <f aca="false">INDEX($P$14:$R$28,MATCH(G1398,$P$14:$P$28,0),2)</f>
        <v>0</v>
      </c>
      <c r="I1398" s="39" t="n">
        <f aca="false">INDEX($P$14:$R$28,MATCH(G1398,$P$14:$P$28,0),3)</f>
        <v>1.0931</v>
      </c>
      <c r="J1398" s="41" t="n">
        <v>0</v>
      </c>
      <c r="K1398" s="41" t="n">
        <v>2712</v>
      </c>
      <c r="L1398" s="41" t="n">
        <f aca="false">ROUND((H1398*J1398),0)</f>
        <v>0</v>
      </c>
      <c r="M1398" s="41" t="n">
        <f aca="false">ROUND((I1398*K1398),0)</f>
        <v>2964</v>
      </c>
      <c r="N1398" s="41" t="n">
        <f aca="false">L1398+M1398</f>
        <v>2964</v>
      </c>
    </row>
    <row r="1399" customFormat="false" ht="12.75" hidden="false" customHeight="false" outlineLevel="0" collapsed="false">
      <c r="A1399" s="24" t="n">
        <f aca="false">A1398+1</f>
        <v>1387</v>
      </c>
      <c r="F1399" s="3" t="n">
        <v>38473</v>
      </c>
      <c r="G1399" s="37" t="n">
        <v>4</v>
      </c>
      <c r="H1399" s="38" t="n">
        <f aca="false">INDEX($P$14:$R$28,MATCH(G1399,$P$14:$P$28,0),2)</f>
        <v>0</v>
      </c>
      <c r="I1399" s="39" t="n">
        <f aca="false">INDEX($P$14:$R$28,MATCH(G1399,$P$14:$P$28,0),3)</f>
        <v>1.0931</v>
      </c>
      <c r="J1399" s="41" t="n">
        <v>0</v>
      </c>
      <c r="K1399" s="41" t="n">
        <v>1196</v>
      </c>
      <c r="L1399" s="41" t="n">
        <f aca="false">ROUND((H1399*J1399),0)</f>
        <v>0</v>
      </c>
      <c r="M1399" s="41" t="n">
        <f aca="false">ROUND((I1399*K1399),0)</f>
        <v>1307</v>
      </c>
      <c r="N1399" s="41" t="n">
        <f aca="false">L1399+M1399</f>
        <v>1307</v>
      </c>
    </row>
    <row r="1400" customFormat="false" ht="12.75" hidden="false" customHeight="false" outlineLevel="0" collapsed="false">
      <c r="A1400" s="24" t="n">
        <f aca="false">A1399+1</f>
        <v>1388</v>
      </c>
      <c r="F1400" s="3" t="n">
        <v>38504</v>
      </c>
      <c r="G1400" s="37" t="n">
        <v>4</v>
      </c>
      <c r="H1400" s="38" t="n">
        <f aca="false">INDEX($P$14:$R$28,MATCH(G1400,$P$14:$P$28,0),2)</f>
        <v>0</v>
      </c>
      <c r="I1400" s="39" t="n">
        <f aca="false">INDEX($P$14:$R$28,MATCH(G1400,$P$14:$P$28,0),3)</f>
        <v>1.0931</v>
      </c>
      <c r="J1400" s="41" t="n">
        <v>0</v>
      </c>
      <c r="K1400" s="41" t="n">
        <v>850</v>
      </c>
      <c r="L1400" s="41" t="n">
        <f aca="false">ROUND((H1400*J1400),0)</f>
        <v>0</v>
      </c>
      <c r="M1400" s="41" t="n">
        <f aca="false">ROUND((I1400*K1400),0)</f>
        <v>929</v>
      </c>
      <c r="N1400" s="41" t="n">
        <f aca="false">L1400+M1400</f>
        <v>929</v>
      </c>
    </row>
    <row r="1401" customFormat="false" ht="12.75" hidden="false" customHeight="false" outlineLevel="0" collapsed="false">
      <c r="A1401" s="24" t="n">
        <f aca="false">A1400+1</f>
        <v>1389</v>
      </c>
      <c r="F1401" s="3" t="n">
        <v>38534</v>
      </c>
      <c r="G1401" s="37" t="n">
        <v>4</v>
      </c>
      <c r="H1401" s="38" t="n">
        <f aca="false">INDEX($P$14:$R$28,MATCH(G1401,$P$14:$P$28,0),2)</f>
        <v>0</v>
      </c>
      <c r="I1401" s="39" t="n">
        <f aca="false">INDEX($P$14:$R$28,MATCH(G1401,$P$14:$P$28,0),3)</f>
        <v>1.0931</v>
      </c>
      <c r="J1401" s="41" t="n">
        <v>0</v>
      </c>
      <c r="K1401" s="41" t="n">
        <v>838</v>
      </c>
      <c r="L1401" s="41" t="n">
        <f aca="false">ROUND((H1401*J1401),0)</f>
        <v>0</v>
      </c>
      <c r="M1401" s="41" t="n">
        <f aca="false">ROUND((I1401*K1401),0)</f>
        <v>916</v>
      </c>
      <c r="N1401" s="41" t="n">
        <f aca="false">L1401+M1401</f>
        <v>916</v>
      </c>
    </row>
    <row r="1402" customFormat="false" ht="12.75" hidden="false" customHeight="false" outlineLevel="0" collapsed="false">
      <c r="A1402" s="24" t="n">
        <f aca="false">A1401+1</f>
        <v>1390</v>
      </c>
      <c r="F1402" s="3" t="n">
        <v>38565</v>
      </c>
      <c r="G1402" s="37" t="n">
        <v>4</v>
      </c>
      <c r="H1402" s="38" t="n">
        <f aca="false">INDEX($P$14:$R$28,MATCH(G1402,$P$14:$P$28,0),2)</f>
        <v>0</v>
      </c>
      <c r="I1402" s="39" t="n">
        <f aca="false">INDEX($P$14:$R$28,MATCH(G1402,$P$14:$P$28,0),3)</f>
        <v>1.0931</v>
      </c>
      <c r="J1402" s="41" t="n">
        <v>0</v>
      </c>
      <c r="K1402" s="41" t="n">
        <v>882</v>
      </c>
      <c r="L1402" s="41" t="n">
        <f aca="false">ROUND((H1402*J1402),0)</f>
        <v>0</v>
      </c>
      <c r="M1402" s="41" t="n">
        <f aca="false">ROUND((I1402*K1402),0)</f>
        <v>964</v>
      </c>
      <c r="N1402" s="41" t="n">
        <f aca="false">L1402+M1402</f>
        <v>964</v>
      </c>
    </row>
    <row r="1403" customFormat="false" ht="12.75" hidden="false" customHeight="false" outlineLevel="0" collapsed="false">
      <c r="A1403" s="24" t="n">
        <f aca="false">A1402+1</f>
        <v>1391</v>
      </c>
      <c r="F1403" s="3" t="n">
        <v>38596</v>
      </c>
      <c r="G1403" s="37" t="n">
        <v>4</v>
      </c>
      <c r="H1403" s="38" t="n">
        <f aca="false">INDEX($P$14:$R$28,MATCH(G1403,$P$14:$P$28,0),2)</f>
        <v>0</v>
      </c>
      <c r="I1403" s="39" t="n">
        <f aca="false">INDEX($P$14:$R$28,MATCH(G1403,$P$14:$P$28,0),3)</f>
        <v>1.0931</v>
      </c>
      <c r="J1403" s="41" t="n">
        <v>0</v>
      </c>
      <c r="K1403" s="41" t="n">
        <v>891</v>
      </c>
      <c r="L1403" s="41" t="n">
        <f aca="false">ROUND((H1403*J1403),0)</f>
        <v>0</v>
      </c>
      <c r="M1403" s="41" t="n">
        <f aca="false">ROUND((I1403*K1403),0)</f>
        <v>974</v>
      </c>
      <c r="N1403" s="41" t="n">
        <f aca="false">L1403+M1403</f>
        <v>974</v>
      </c>
    </row>
    <row r="1404" customFormat="false" ht="12.75" hidden="false" customHeight="false" outlineLevel="0" collapsed="false">
      <c r="A1404" s="24" t="n">
        <f aca="false">A1403+1</f>
        <v>1392</v>
      </c>
      <c r="F1404" s="3" t="n">
        <v>38626</v>
      </c>
      <c r="G1404" s="37" t="n">
        <v>4</v>
      </c>
      <c r="H1404" s="38" t="n">
        <f aca="false">INDEX($P$14:$R$28,MATCH(G1404,$P$14:$P$28,0),2)</f>
        <v>0</v>
      </c>
      <c r="I1404" s="39" t="n">
        <f aca="false">INDEX($P$14:$R$28,MATCH(G1404,$P$14:$P$28,0),3)</f>
        <v>1.0931</v>
      </c>
      <c r="J1404" s="42" t="n">
        <v>0</v>
      </c>
      <c r="K1404" s="42" t="n">
        <v>1584</v>
      </c>
      <c r="L1404" s="42" t="n">
        <f aca="false">ROUND((H1404*J1404),0)</f>
        <v>0</v>
      </c>
      <c r="M1404" s="42" t="n">
        <f aca="false">ROUND((I1404*K1404),0)</f>
        <v>1731</v>
      </c>
      <c r="N1404" s="42" t="n">
        <f aca="false">L1404+M1404</f>
        <v>1731</v>
      </c>
    </row>
    <row r="1405" customFormat="false" ht="12.75" hidden="false" customHeight="false" outlineLevel="0" collapsed="false">
      <c r="A1405" s="24" t="n">
        <f aca="false">A1404+1</f>
        <v>1393</v>
      </c>
      <c r="G1405" s="37"/>
      <c r="H1405" s="38"/>
      <c r="I1405" s="39"/>
      <c r="J1405" s="40"/>
      <c r="K1405" s="40"/>
      <c r="L1405" s="40"/>
      <c r="M1405" s="40"/>
      <c r="N1405" s="40"/>
    </row>
    <row r="1406" customFormat="false" ht="12.75" hidden="false" customHeight="false" outlineLevel="0" collapsed="false">
      <c r="A1406" s="24" t="n">
        <f aca="false">A1405+1</f>
        <v>1394</v>
      </c>
      <c r="E1406" s="2" t="s">
        <v>39</v>
      </c>
      <c r="G1406" s="37" t="n">
        <v>4</v>
      </c>
      <c r="H1406" s="38"/>
      <c r="I1406" s="39"/>
      <c r="J1406" s="42" t="n">
        <f aca="false">SUM(J1393:J1404)</f>
        <v>0</v>
      </c>
      <c r="K1406" s="42" t="n">
        <f aca="false">SUM(K1393:K1404)</f>
        <v>42535</v>
      </c>
      <c r="L1406" s="42" t="n">
        <f aca="false">SUM(L1393:L1404)</f>
        <v>0</v>
      </c>
      <c r="M1406" s="42" t="n">
        <f aca="false">SUM(M1393:M1404)</f>
        <v>46494</v>
      </c>
      <c r="N1406" s="42" t="n">
        <f aca="false">SUM(N1393:N1404)</f>
        <v>46494</v>
      </c>
    </row>
    <row r="1407" customFormat="false" ht="13.5" hidden="false" customHeight="false" outlineLevel="0" collapsed="false">
      <c r="A1407" s="24" t="n">
        <f aca="false">A1406+1</f>
        <v>1395</v>
      </c>
      <c r="E1407" s="2" t="s">
        <v>40</v>
      </c>
      <c r="G1407" s="37"/>
      <c r="H1407" s="38"/>
      <c r="I1407" s="39"/>
      <c r="J1407" s="43" t="n">
        <f aca="false">SUM(J1406)</f>
        <v>0</v>
      </c>
      <c r="K1407" s="43" t="n">
        <f aca="false">SUM(K1406)</f>
        <v>42535</v>
      </c>
      <c r="L1407" s="43" t="n">
        <f aca="false">SUM(L1406)</f>
        <v>0</v>
      </c>
      <c r="M1407" s="43" t="n">
        <f aca="false">SUM(M1406)</f>
        <v>46494</v>
      </c>
      <c r="N1407" s="43" t="n">
        <f aca="false">SUM(N1406)</f>
        <v>46494</v>
      </c>
    </row>
    <row r="1408" customFormat="false" ht="13.5" hidden="false" customHeight="false" outlineLevel="0" collapsed="false">
      <c r="A1408" s="24" t="n">
        <f aca="false">A1407+1</f>
        <v>1396</v>
      </c>
      <c r="G1408" s="37"/>
      <c r="H1408" s="38"/>
      <c r="I1408" s="39"/>
      <c r="J1408" s="40"/>
      <c r="K1408" s="40"/>
      <c r="L1408" s="40"/>
      <c r="M1408" s="40"/>
      <c r="N1408" s="40"/>
    </row>
    <row r="1409" customFormat="false" ht="12.75" hidden="false" customHeight="false" outlineLevel="0" collapsed="false">
      <c r="A1409" s="24" t="n">
        <f aca="false">A1408+1</f>
        <v>1397</v>
      </c>
      <c r="B1409" s="2" t="s">
        <v>37</v>
      </c>
      <c r="E1409" s="25" t="s">
        <v>101</v>
      </c>
      <c r="F1409" s="3" t="n">
        <v>38292</v>
      </c>
      <c r="G1409" s="37" t="n">
        <v>101</v>
      </c>
      <c r="H1409" s="38" t="n">
        <f aca="false">INDEX($P$14:$R$28,MATCH(G1409,$P$14:$P$28,0),2)</f>
        <v>0</v>
      </c>
      <c r="I1409" s="39" t="n">
        <f aca="false">INDEX($P$14:$R$28,MATCH(G1409,$P$14:$P$28,0),3)</f>
        <v>0.7487</v>
      </c>
      <c r="J1409" s="41" t="n">
        <v>0</v>
      </c>
      <c r="K1409" s="41" t="n">
        <v>1251</v>
      </c>
      <c r="L1409" s="41" t="n">
        <f aca="false">ROUND((H1409*J1409),0)</f>
        <v>0</v>
      </c>
      <c r="M1409" s="41" t="n">
        <f aca="false">ROUND((I1409*K1409),0)</f>
        <v>937</v>
      </c>
      <c r="N1409" s="41" t="n">
        <f aca="false">L1409+M1409</f>
        <v>937</v>
      </c>
    </row>
    <row r="1410" customFormat="false" ht="12.75" hidden="false" customHeight="false" outlineLevel="0" collapsed="false">
      <c r="A1410" s="24" t="n">
        <f aca="false">A1409+1</f>
        <v>1398</v>
      </c>
      <c r="F1410" s="3" t="n">
        <v>38322</v>
      </c>
      <c r="G1410" s="37" t="n">
        <v>101</v>
      </c>
      <c r="H1410" s="38" t="n">
        <f aca="false">INDEX($P$14:$R$28,MATCH(G1410,$P$14:$P$28,0),2)</f>
        <v>0</v>
      </c>
      <c r="I1410" s="39" t="n">
        <f aca="false">INDEX($P$14:$R$28,MATCH(G1410,$P$14:$P$28,0),3)</f>
        <v>0.7487</v>
      </c>
      <c r="J1410" s="41" t="n">
        <v>0</v>
      </c>
      <c r="K1410" s="41" t="n">
        <v>1291</v>
      </c>
      <c r="L1410" s="41" t="n">
        <f aca="false">ROUND((H1410*J1410),0)</f>
        <v>0</v>
      </c>
      <c r="M1410" s="41" t="n">
        <f aca="false">ROUND((I1410*K1410),0)</f>
        <v>967</v>
      </c>
      <c r="N1410" s="41" t="n">
        <f aca="false">L1410+M1410</f>
        <v>967</v>
      </c>
    </row>
    <row r="1411" customFormat="false" ht="12.75" hidden="false" customHeight="false" outlineLevel="0" collapsed="false">
      <c r="A1411" s="24" t="n">
        <f aca="false">A1410+1</f>
        <v>1399</v>
      </c>
      <c r="F1411" s="3" t="n">
        <v>38353</v>
      </c>
      <c r="G1411" s="37" t="n">
        <v>101</v>
      </c>
      <c r="H1411" s="38" t="n">
        <f aca="false">INDEX($P$14:$R$28,MATCH(G1411,$P$14:$P$28,0),2)</f>
        <v>0</v>
      </c>
      <c r="I1411" s="39" t="n">
        <f aca="false">INDEX($P$14:$R$28,MATCH(G1411,$P$14:$P$28,0),3)</f>
        <v>0.7487</v>
      </c>
      <c r="J1411" s="41" t="n">
        <v>0</v>
      </c>
      <c r="K1411" s="41" t="n">
        <v>1298</v>
      </c>
      <c r="L1411" s="41" t="n">
        <f aca="false">ROUND((H1411*J1411),0)</f>
        <v>0</v>
      </c>
      <c r="M1411" s="41" t="n">
        <f aca="false">ROUND((I1411*K1411),0)</f>
        <v>972</v>
      </c>
      <c r="N1411" s="41" t="n">
        <f aca="false">L1411+M1411</f>
        <v>972</v>
      </c>
    </row>
    <row r="1412" customFormat="false" ht="12.75" hidden="false" customHeight="false" outlineLevel="0" collapsed="false">
      <c r="A1412" s="24" t="n">
        <f aca="false">A1411+1</f>
        <v>1400</v>
      </c>
      <c r="F1412" s="3" t="n">
        <v>38384</v>
      </c>
      <c r="G1412" s="37" t="n">
        <v>101</v>
      </c>
      <c r="H1412" s="38" t="n">
        <f aca="false">INDEX($P$14:$R$28,MATCH(G1412,$P$14:$P$28,0),2)</f>
        <v>0</v>
      </c>
      <c r="I1412" s="39" t="n">
        <f aca="false">INDEX($P$14:$R$28,MATCH(G1412,$P$14:$P$28,0),3)</f>
        <v>0.7487</v>
      </c>
      <c r="J1412" s="41" t="n">
        <v>0</v>
      </c>
      <c r="K1412" s="41" t="n">
        <v>1297</v>
      </c>
      <c r="L1412" s="41" t="n">
        <f aca="false">ROUND((H1412*J1412),0)</f>
        <v>0</v>
      </c>
      <c r="M1412" s="41" t="n">
        <f aca="false">ROUND((I1412*K1412),0)</f>
        <v>971</v>
      </c>
      <c r="N1412" s="41" t="n">
        <f aca="false">L1412+M1412</f>
        <v>971</v>
      </c>
    </row>
    <row r="1413" customFormat="false" ht="12.75" hidden="false" customHeight="false" outlineLevel="0" collapsed="false">
      <c r="A1413" s="24" t="n">
        <f aca="false">A1412+1</f>
        <v>1401</v>
      </c>
      <c r="F1413" s="3" t="n">
        <v>38412</v>
      </c>
      <c r="G1413" s="37" t="n">
        <v>101</v>
      </c>
      <c r="H1413" s="38" t="n">
        <f aca="false">INDEX($P$14:$R$28,MATCH(G1413,$P$14:$P$28,0),2)</f>
        <v>0</v>
      </c>
      <c r="I1413" s="39" t="n">
        <f aca="false">INDEX($P$14:$R$28,MATCH(G1413,$P$14:$P$28,0),3)</f>
        <v>0.7487</v>
      </c>
      <c r="J1413" s="41" t="n">
        <v>0</v>
      </c>
      <c r="K1413" s="41" t="n">
        <v>606</v>
      </c>
      <c r="L1413" s="41" t="n">
        <f aca="false">ROUND((H1413*J1413),0)</f>
        <v>0</v>
      </c>
      <c r="M1413" s="41" t="n">
        <f aca="false">ROUND((I1413*K1413),0)</f>
        <v>454</v>
      </c>
      <c r="N1413" s="41" t="n">
        <f aca="false">L1413+M1413</f>
        <v>454</v>
      </c>
    </row>
    <row r="1414" customFormat="false" ht="12.75" hidden="false" customHeight="false" outlineLevel="0" collapsed="false">
      <c r="A1414" s="24" t="n">
        <f aca="false">A1413+1</f>
        <v>1402</v>
      </c>
      <c r="F1414" s="3" t="n">
        <v>38443</v>
      </c>
      <c r="G1414" s="37" t="n">
        <v>101</v>
      </c>
      <c r="H1414" s="38" t="n">
        <f aca="false">INDEX($P$14:$R$28,MATCH(G1414,$P$14:$P$28,0),2)</f>
        <v>0</v>
      </c>
      <c r="I1414" s="39" t="n">
        <f aca="false">INDEX($P$14:$R$28,MATCH(G1414,$P$14:$P$28,0),3)</f>
        <v>0.7487</v>
      </c>
      <c r="J1414" s="41" t="n">
        <v>0</v>
      </c>
      <c r="K1414" s="41" t="n">
        <v>329</v>
      </c>
      <c r="L1414" s="41" t="n">
        <f aca="false">ROUND((H1414*J1414),0)</f>
        <v>0</v>
      </c>
      <c r="M1414" s="41" t="n">
        <f aca="false">ROUND((I1414*K1414),0)</f>
        <v>246</v>
      </c>
      <c r="N1414" s="41" t="n">
        <f aca="false">L1414+M1414</f>
        <v>246</v>
      </c>
    </row>
    <row r="1415" customFormat="false" ht="12.75" hidden="false" customHeight="false" outlineLevel="0" collapsed="false">
      <c r="A1415" s="24" t="n">
        <f aca="false">A1414+1</f>
        <v>1403</v>
      </c>
      <c r="F1415" s="3" t="n">
        <v>38473</v>
      </c>
      <c r="G1415" s="37" t="n">
        <v>101</v>
      </c>
      <c r="H1415" s="38" t="n">
        <f aca="false">INDEX($P$14:$R$28,MATCH(G1415,$P$14:$P$28,0),2)</f>
        <v>0</v>
      </c>
      <c r="I1415" s="39" t="n">
        <f aca="false">INDEX($P$14:$R$28,MATCH(G1415,$P$14:$P$28,0),3)</f>
        <v>0.7487</v>
      </c>
      <c r="J1415" s="41" t="n">
        <v>0</v>
      </c>
      <c r="K1415" s="41" t="n">
        <v>131</v>
      </c>
      <c r="L1415" s="41" t="n">
        <f aca="false">ROUND((H1415*J1415),0)</f>
        <v>0</v>
      </c>
      <c r="M1415" s="41" t="n">
        <f aca="false">ROUND((I1415*K1415),0)</f>
        <v>98</v>
      </c>
      <c r="N1415" s="41" t="n">
        <f aca="false">L1415+M1415</f>
        <v>98</v>
      </c>
    </row>
    <row r="1416" customFormat="false" ht="12.75" hidden="false" customHeight="false" outlineLevel="0" collapsed="false">
      <c r="A1416" s="24" t="n">
        <f aca="false">A1415+1</f>
        <v>1404</v>
      </c>
      <c r="F1416" s="3" t="n">
        <v>38504</v>
      </c>
      <c r="G1416" s="37" t="n">
        <v>101</v>
      </c>
      <c r="H1416" s="38" t="n">
        <f aca="false">INDEX($P$14:$R$28,MATCH(G1416,$P$14:$P$28,0),2)</f>
        <v>0</v>
      </c>
      <c r="I1416" s="39" t="n">
        <f aca="false">INDEX($P$14:$R$28,MATCH(G1416,$P$14:$P$28,0),3)</f>
        <v>0.7487</v>
      </c>
      <c r="J1416" s="41" t="n">
        <v>0</v>
      </c>
      <c r="K1416" s="41" t="n">
        <v>176</v>
      </c>
      <c r="L1416" s="41" t="n">
        <f aca="false">ROUND((H1416*J1416),0)</f>
        <v>0</v>
      </c>
      <c r="M1416" s="41" t="n">
        <f aca="false">ROUND((I1416*K1416),0)</f>
        <v>132</v>
      </c>
      <c r="N1416" s="41" t="n">
        <f aca="false">L1416+M1416</f>
        <v>132</v>
      </c>
    </row>
    <row r="1417" customFormat="false" ht="12.75" hidden="false" customHeight="false" outlineLevel="0" collapsed="false">
      <c r="A1417" s="24" t="n">
        <f aca="false">A1416+1</f>
        <v>1405</v>
      </c>
      <c r="F1417" s="3" t="n">
        <v>38534</v>
      </c>
      <c r="G1417" s="37" t="n">
        <v>101</v>
      </c>
      <c r="H1417" s="38" t="n">
        <f aca="false">INDEX($P$14:$R$28,MATCH(G1417,$P$14:$P$28,0),2)</f>
        <v>0</v>
      </c>
      <c r="I1417" s="39" t="n">
        <f aca="false">INDEX($P$14:$R$28,MATCH(G1417,$P$14:$P$28,0),3)</f>
        <v>0.7487</v>
      </c>
      <c r="J1417" s="41" t="n">
        <v>0</v>
      </c>
      <c r="K1417" s="41" t="n">
        <v>236</v>
      </c>
      <c r="L1417" s="41" t="n">
        <f aca="false">ROUND((H1417*J1417),0)</f>
        <v>0</v>
      </c>
      <c r="M1417" s="41" t="n">
        <f aca="false">ROUND((I1417*K1417),0)</f>
        <v>177</v>
      </c>
      <c r="N1417" s="41" t="n">
        <f aca="false">L1417+M1417</f>
        <v>177</v>
      </c>
    </row>
    <row r="1418" customFormat="false" ht="12.75" hidden="false" customHeight="false" outlineLevel="0" collapsed="false">
      <c r="A1418" s="24" t="n">
        <f aca="false">A1417+1</f>
        <v>1406</v>
      </c>
      <c r="F1418" s="3" t="n">
        <v>38565</v>
      </c>
      <c r="G1418" s="37" t="n">
        <v>101</v>
      </c>
      <c r="H1418" s="38" t="n">
        <f aca="false">INDEX($P$14:$R$28,MATCH(G1418,$P$14:$P$28,0),2)</f>
        <v>0</v>
      </c>
      <c r="I1418" s="39" t="n">
        <f aca="false">INDEX($P$14:$R$28,MATCH(G1418,$P$14:$P$28,0),3)</f>
        <v>0.7487</v>
      </c>
      <c r="J1418" s="41" t="n">
        <v>0</v>
      </c>
      <c r="K1418" s="41" t="n">
        <v>606</v>
      </c>
      <c r="L1418" s="41" t="n">
        <f aca="false">ROUND((H1418*J1418),0)</f>
        <v>0</v>
      </c>
      <c r="M1418" s="41" t="n">
        <f aca="false">ROUND((I1418*K1418),0)</f>
        <v>454</v>
      </c>
      <c r="N1418" s="41" t="n">
        <f aca="false">L1418+M1418</f>
        <v>454</v>
      </c>
    </row>
    <row r="1419" customFormat="false" ht="12.75" hidden="false" customHeight="false" outlineLevel="0" collapsed="false">
      <c r="A1419" s="24" t="n">
        <f aca="false">A1418+1</f>
        <v>1407</v>
      </c>
      <c r="F1419" s="3" t="n">
        <v>38596</v>
      </c>
      <c r="G1419" s="37" t="n">
        <v>101</v>
      </c>
      <c r="H1419" s="38" t="n">
        <f aca="false">INDEX($P$14:$R$28,MATCH(G1419,$P$14:$P$28,0),2)</f>
        <v>0</v>
      </c>
      <c r="I1419" s="39" t="n">
        <f aca="false">INDEX($P$14:$R$28,MATCH(G1419,$P$14:$P$28,0),3)</f>
        <v>0.7487</v>
      </c>
      <c r="J1419" s="41" t="n">
        <v>0</v>
      </c>
      <c r="K1419" s="41" t="n">
        <v>116</v>
      </c>
      <c r="L1419" s="41" t="n">
        <f aca="false">ROUND((H1419*J1419),0)</f>
        <v>0</v>
      </c>
      <c r="M1419" s="41" t="n">
        <f aca="false">ROUND((I1419*K1419),0)</f>
        <v>87</v>
      </c>
      <c r="N1419" s="41" t="n">
        <f aca="false">L1419+M1419</f>
        <v>87</v>
      </c>
    </row>
    <row r="1420" customFormat="false" ht="12.75" hidden="false" customHeight="true" outlineLevel="0" collapsed="false">
      <c r="A1420" s="24" t="n">
        <f aca="false">A1419+1</f>
        <v>1408</v>
      </c>
      <c r="F1420" s="3" t="n">
        <v>38626</v>
      </c>
      <c r="G1420" s="37" t="n">
        <v>101</v>
      </c>
      <c r="H1420" s="38" t="n">
        <f aca="false">INDEX($P$14:$R$28,MATCH(G1420,$P$14:$P$28,0),2)</f>
        <v>0</v>
      </c>
      <c r="I1420" s="39" t="n">
        <f aca="false">INDEX($P$14:$R$28,MATCH(G1420,$P$14:$P$28,0),3)</f>
        <v>0.7487</v>
      </c>
      <c r="J1420" s="42" t="n">
        <v>0</v>
      </c>
      <c r="K1420" s="42" t="n">
        <v>0</v>
      </c>
      <c r="L1420" s="42" t="n">
        <f aca="false">ROUND((H1420*J1420),0)</f>
        <v>0</v>
      </c>
      <c r="M1420" s="42" t="n">
        <f aca="false">ROUND((I1420*K1420),0)</f>
        <v>0</v>
      </c>
      <c r="N1420" s="42" t="n">
        <f aca="false">L1420+M1420</f>
        <v>0</v>
      </c>
    </row>
    <row r="1421" customFormat="false" ht="12.75" hidden="false" customHeight="false" outlineLevel="0" collapsed="false">
      <c r="A1421" s="24" t="n">
        <f aca="false">A1420+1</f>
        <v>1409</v>
      </c>
      <c r="G1421" s="37"/>
      <c r="H1421" s="38"/>
      <c r="I1421" s="39"/>
      <c r="J1421" s="40"/>
      <c r="K1421" s="40"/>
      <c r="L1421" s="40"/>
      <c r="M1421" s="40"/>
      <c r="N1421" s="40"/>
    </row>
    <row r="1422" customFormat="false" ht="12.75" hidden="false" customHeight="false" outlineLevel="0" collapsed="false">
      <c r="A1422" s="24" t="n">
        <f aca="false">A1421+1</f>
        <v>1410</v>
      </c>
      <c r="E1422" s="2" t="s">
        <v>39</v>
      </c>
      <c r="G1422" s="37" t="n">
        <v>101</v>
      </c>
      <c r="H1422" s="38"/>
      <c r="I1422" s="39"/>
      <c r="J1422" s="42" t="n">
        <f aca="false">SUM(J1409:J1420)</f>
        <v>0</v>
      </c>
      <c r="K1422" s="42" t="n">
        <f aca="false">SUM(K1409:K1420)</f>
        <v>7337</v>
      </c>
      <c r="L1422" s="42" t="n">
        <f aca="false">SUM(L1409:L1420)</f>
        <v>0</v>
      </c>
      <c r="M1422" s="42" t="n">
        <f aca="false">SUM(M1409:M1420)</f>
        <v>5495</v>
      </c>
      <c r="N1422" s="42" t="n">
        <f aca="false">SUM(N1409:N1420)</f>
        <v>5495</v>
      </c>
    </row>
    <row r="1423" customFormat="false" ht="13.5" hidden="false" customHeight="false" outlineLevel="0" collapsed="false">
      <c r="A1423" s="24" t="n">
        <f aca="false">A1422+1</f>
        <v>1411</v>
      </c>
      <c r="E1423" s="2" t="s">
        <v>40</v>
      </c>
      <c r="G1423" s="37"/>
      <c r="H1423" s="38"/>
      <c r="I1423" s="39"/>
      <c r="J1423" s="43" t="n">
        <f aca="false">SUM(J1422)</f>
        <v>0</v>
      </c>
      <c r="K1423" s="43" t="n">
        <f aca="false">SUM(K1422)</f>
        <v>7337</v>
      </c>
      <c r="L1423" s="43" t="n">
        <f aca="false">SUM(L1422)</f>
        <v>0</v>
      </c>
      <c r="M1423" s="43" t="n">
        <f aca="false">SUM(M1422)</f>
        <v>5495</v>
      </c>
      <c r="N1423" s="43" t="n">
        <f aca="false">SUM(N1422)</f>
        <v>5495</v>
      </c>
    </row>
    <row r="1424" customFormat="false" ht="13.5" hidden="false" customHeight="false" outlineLevel="0" collapsed="false">
      <c r="A1424" s="24" t="n">
        <f aca="false">A1423+1</f>
        <v>1412</v>
      </c>
    </row>
    <row r="1425" customFormat="false" ht="13.5" hidden="false" customHeight="false" outlineLevel="0" collapsed="false">
      <c r="A1425" s="24" t="n">
        <f aca="false">A1424+1</f>
        <v>1413</v>
      </c>
      <c r="E1425" s="2" t="s">
        <v>102</v>
      </c>
      <c r="J1425" s="43" t="n">
        <f aca="false">SUM(J13:J1424)/3</f>
        <v>0</v>
      </c>
      <c r="K1425" s="43" t="n">
        <f aca="false">SUM(K13:K1424)/3</f>
        <v>8405000</v>
      </c>
      <c r="L1425" s="43" t="n">
        <f aca="false">SUM(L13:L1424)/3</f>
        <v>0</v>
      </c>
      <c r="M1425" s="43" t="n">
        <f aca="false">SUM(M13:M1424)/3</f>
        <v>6937625</v>
      </c>
      <c r="N1425" s="43" t="n">
        <f aca="false">SUM(N13:N1424)/3</f>
        <v>6937625</v>
      </c>
    </row>
    <row r="1426" customFormat="false" ht="13.5" hidden="false" customHeight="false" outlineLevel="0" collapsed="false">
      <c r="A1426" s="1" t="s">
        <v>29</v>
      </c>
    </row>
    <row r="1427" customFormat="false" ht="12.75" hidden="false" customHeight="false" outlineLevel="0" collapsed="false">
      <c r="J1427" s="40"/>
      <c r="K1427" s="40"/>
      <c r="L1427" s="40"/>
      <c r="M1427" s="40"/>
      <c r="N1427" s="40"/>
    </row>
    <row r="1428" customFormat="false" ht="12.75" hidden="false" customHeight="false" outlineLevel="0" collapsed="false">
      <c r="J1428" s="40"/>
      <c r="K1428" s="40"/>
      <c r="L1428" s="40"/>
      <c r="M1428" s="40"/>
      <c r="N1428" s="40"/>
    </row>
    <row r="1429" customFormat="false" ht="12.75" hidden="false" customHeight="false" outlineLevel="0" collapsed="false">
      <c r="J1429" s="40"/>
      <c r="K1429" s="40"/>
      <c r="L1429" s="40"/>
      <c r="M1429" s="40"/>
      <c r="N1429" s="40"/>
    </row>
    <row r="1430" customFormat="false" ht="12.75" hidden="false" customHeight="false" outlineLevel="0" collapsed="false">
      <c r="J1430" s="40"/>
      <c r="K1430" s="40"/>
      <c r="L1430" s="40"/>
      <c r="M1430" s="40"/>
      <c r="N1430" s="40"/>
    </row>
    <row r="1585" customFormat="false" ht="12" hidden="false" customHeight="true" outlineLevel="0" collapsed="false"/>
    <row r="1694" customFormat="false" ht="12.75" hidden="false" customHeight="false" outlineLevel="0" collapsed="false">
      <c r="P1694" s="16"/>
    </row>
  </sheetData>
  <mergeCells count="3">
    <mergeCell ref="A4:N4"/>
    <mergeCell ref="A5:N5"/>
    <mergeCell ref="A6:N6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7T14:44:46Z</cp:lastPrinted>
  <dcterms:modified xsi:type="dcterms:W3CDTF">2005-04-18T21:36:27Z</dcterms:modified>
  <cp:revision>0</cp:revision>
  <dc:subject/>
  <dc:title/>
</cp:coreProperties>
</file>