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-2 - FT" sheetId="1" state="visible" r:id="rId2"/>
  </sheets>
  <definedNames>
    <definedName function="false" hidden="false" localSheetId="0" name="_xlnm.Print_Area" vbProcedure="false">'G-2 - FT'!$A$1:$O$93</definedName>
    <definedName function="false" hidden="false" localSheetId="0" name="_xlnm.Print_Titles" vbProcedure="false">'G-2 - FT'!$A:$N,'G-2 - F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               </t>
  </si>
  <si>
    <t xml:space="preserve">Docket No. RP05-_____</t>
  </si>
  <si>
    <t xml:space="preserve">  </t>
  </si>
  <si>
    <t xml:space="preserve">Exhibit No. _____</t>
  </si>
  <si>
    <t xml:space="preserve">Schedule G-2, Part 07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Demand</t>
  </si>
  <si>
    <t xml:space="preserve">Commodity</t>
  </si>
  <si>
    <t xml:space="preserve">Cap.</t>
  </si>
  <si>
    <t xml:space="preserve">Total</t>
  </si>
  <si>
    <t xml:space="preserve">Zone S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Commod.</t>
  </si>
  <si>
    <t xml:space="preserve">Operating</t>
  </si>
  <si>
    <t xml:space="preserve">Zone 1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Zone 2</t>
  </si>
  <si>
    <t xml:space="preserve">$</t>
  </si>
  <si>
    <t xml:space="preserve">MMBtu</t>
  </si>
  <si>
    <t xml:space="preserve">Zone 3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Zone 4</t>
  </si>
  <si>
    <t xml:space="preserve">SNS</t>
  </si>
  <si>
    <t xml:space="preserve">Aquila Merchant Services, Inc.</t>
  </si>
  <si>
    <t xml:space="preserve">  Total Zone</t>
  </si>
  <si>
    <t xml:space="preserve">TOTAL CUSTOMER</t>
  </si>
  <si>
    <t xml:space="preserve">Bluegrass Generation Co LLC</t>
  </si>
  <si>
    <t xml:space="preserve">Duke Energy Marshall LLC</t>
  </si>
  <si>
    <t xml:space="preserve">Kentucky Utilities Company</t>
  </si>
  <si>
    <t xml:space="preserve">Worthington Generation LLC</t>
  </si>
  <si>
    <t xml:space="preserve">TOTAL S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.85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31.28"/>
    <col collapsed="false" customWidth="true" hidden="false" outlineLevel="0" max="7" min="7" style="2" width="7.99"/>
    <col collapsed="false" customWidth="true" hidden="false" outlineLevel="0" max="8" min="8" style="3" width="10.41"/>
    <col collapsed="false" customWidth="true" hidden="false" outlineLevel="0" max="9" min="9" style="4" width="9.85"/>
    <col collapsed="false" customWidth="true" hidden="false" outlineLevel="0" max="10" min="10" style="5" width="9.14"/>
    <col collapsed="false" customWidth="true" hidden="false" outlineLevel="0" max="11" min="11" style="0" width="13.7"/>
    <col collapsed="false" customWidth="true" hidden="false" outlineLevel="0" max="12" min="12" style="6" width="13.7"/>
    <col collapsed="false" customWidth="true" hidden="false" outlineLevel="0" max="13" min="13" style="0" width="12.7"/>
    <col collapsed="false" customWidth="true" hidden="false" outlineLevel="0" max="15" min="14" style="0" width="13.7"/>
  </cols>
  <sheetData>
    <row r="1" customFormat="false" ht="12.75" hidden="false" customHeight="false" outlineLevel="0" collapsed="false">
      <c r="A1" s="7"/>
      <c r="B1" s="8"/>
      <c r="F1" s="0" t="s">
        <v>0</v>
      </c>
      <c r="L1" s="0"/>
      <c r="N1" s="8" t="s">
        <v>1</v>
      </c>
    </row>
    <row r="2" customFormat="false" ht="12.75" hidden="false" customHeight="false" outlineLevel="0" collapsed="false">
      <c r="A2" s="7"/>
      <c r="B2" s="8"/>
      <c r="E2" s="0" t="s">
        <v>2</v>
      </c>
      <c r="L2" s="0"/>
      <c r="N2" s="8" t="s">
        <v>3</v>
      </c>
    </row>
    <row r="3" customFormat="false" ht="12.75" hidden="false" customHeight="false" outlineLevel="0" collapsed="false">
      <c r="A3" s="7"/>
      <c r="B3" s="8"/>
      <c r="L3" s="0"/>
      <c r="N3" s="8" t="s">
        <v>4</v>
      </c>
    </row>
    <row r="4" customFormat="false" ht="15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R5" s="10"/>
    </row>
    <row r="6" customFormat="false" ht="15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R6" s="0" t="s">
        <v>8</v>
      </c>
      <c r="S6" s="0" t="s">
        <v>9</v>
      </c>
    </row>
    <row r="7" customFormat="false" ht="12.75" hidden="false" customHeight="false" outlineLevel="0" collapsed="false">
      <c r="A7" s="11"/>
      <c r="C7" s="11"/>
      <c r="D7" s="11"/>
      <c r="E7" s="11" t="s">
        <v>10</v>
      </c>
      <c r="F7" s="11"/>
      <c r="G7" s="12"/>
      <c r="H7" s="13"/>
      <c r="I7" s="14"/>
      <c r="J7" s="15"/>
      <c r="K7" s="11"/>
      <c r="L7" s="11"/>
      <c r="M7" s="11"/>
      <c r="N7" s="11"/>
      <c r="O7" s="11" t="s">
        <v>11</v>
      </c>
      <c r="Q7" s="3" t="s">
        <v>12</v>
      </c>
      <c r="R7" s="4" t="n">
        <v>0.18</v>
      </c>
      <c r="S7" s="4" t="n">
        <v>0.0278</v>
      </c>
    </row>
    <row r="8" customFormat="false" ht="12.75" hidden="false" customHeight="false" outlineLevel="0" collapsed="false">
      <c r="A8" s="11" t="s">
        <v>13</v>
      </c>
      <c r="C8" s="11" t="s">
        <v>14</v>
      </c>
      <c r="D8" s="11" t="s">
        <v>15</v>
      </c>
      <c r="E8" s="11" t="s">
        <v>16</v>
      </c>
      <c r="F8" s="16"/>
      <c r="G8" s="17"/>
      <c r="H8" s="13" t="s">
        <v>17</v>
      </c>
      <c r="I8" s="14" t="s">
        <v>8</v>
      </c>
      <c r="J8" s="15" t="s">
        <v>18</v>
      </c>
      <c r="K8" s="11" t="s">
        <v>8</v>
      </c>
      <c r="L8" s="11" t="s">
        <v>9</v>
      </c>
      <c r="M8" s="11" t="s">
        <v>8</v>
      </c>
      <c r="N8" s="11" t="s">
        <v>9</v>
      </c>
      <c r="O8" s="11" t="s">
        <v>19</v>
      </c>
      <c r="Q8" s="3" t="s">
        <v>20</v>
      </c>
      <c r="R8" s="4" t="n">
        <v>0.352</v>
      </c>
      <c r="S8" s="4" t="n">
        <v>0.047</v>
      </c>
    </row>
    <row r="9" customFormat="false" ht="12.75" hidden="false" customHeight="false" outlineLevel="0" collapsed="false">
      <c r="A9" s="18" t="s">
        <v>21</v>
      </c>
      <c r="C9" s="18" t="s">
        <v>22</v>
      </c>
      <c r="D9" s="18" t="s">
        <v>23</v>
      </c>
      <c r="E9" s="18" t="s">
        <v>24</v>
      </c>
      <c r="F9" s="18" t="s">
        <v>25</v>
      </c>
      <c r="G9" s="19" t="s">
        <v>26</v>
      </c>
      <c r="H9" s="20" t="s">
        <v>27</v>
      </c>
      <c r="I9" s="21" t="s">
        <v>14</v>
      </c>
      <c r="J9" s="22" t="s">
        <v>14</v>
      </c>
      <c r="K9" s="18" t="s">
        <v>28</v>
      </c>
      <c r="L9" s="18" t="s">
        <v>28</v>
      </c>
      <c r="M9" s="18" t="s">
        <v>29</v>
      </c>
      <c r="N9" s="18" t="s">
        <v>29</v>
      </c>
      <c r="O9" s="18" t="s">
        <v>29</v>
      </c>
      <c r="Q9" s="3" t="s">
        <v>30</v>
      </c>
      <c r="R9" s="4" t="n">
        <v>0.3821</v>
      </c>
      <c r="S9" s="4" t="n">
        <v>0.0511</v>
      </c>
    </row>
    <row r="10" customFormat="false" ht="12.75" hidden="false" customHeight="false" outlineLevel="0" collapsed="false">
      <c r="A10" s="11"/>
      <c r="C10" s="11"/>
      <c r="D10" s="11"/>
      <c r="E10" s="16"/>
      <c r="F10" s="11"/>
      <c r="G10" s="12"/>
      <c r="H10" s="13"/>
      <c r="I10" s="14" t="s">
        <v>31</v>
      </c>
      <c r="J10" s="14" t="s">
        <v>31</v>
      </c>
      <c r="K10" s="11" t="s">
        <v>32</v>
      </c>
      <c r="L10" s="11" t="s">
        <v>32</v>
      </c>
      <c r="M10" s="14" t="s">
        <v>31</v>
      </c>
      <c r="N10" s="14" t="s">
        <v>31</v>
      </c>
      <c r="O10" s="14" t="s">
        <v>31</v>
      </c>
      <c r="Q10" s="3" t="s">
        <v>33</v>
      </c>
      <c r="R10" s="4" t="n">
        <v>0.4413</v>
      </c>
      <c r="S10" s="4" t="n">
        <v>0.0545</v>
      </c>
    </row>
    <row r="11" customFormat="false" ht="12.75" hidden="false" customHeight="false" outlineLevel="0" collapsed="false">
      <c r="A11" s="11"/>
      <c r="C11" s="11"/>
      <c r="D11" s="11"/>
      <c r="E11" s="11" t="s">
        <v>34</v>
      </c>
      <c r="F11" s="11"/>
      <c r="G11" s="12"/>
      <c r="H11" s="13"/>
      <c r="I11" s="14" t="s">
        <v>35</v>
      </c>
      <c r="J11" s="14" t="s">
        <v>36</v>
      </c>
      <c r="K11" s="11" t="s">
        <v>37</v>
      </c>
      <c r="L11" s="11" t="s">
        <v>38</v>
      </c>
      <c r="M11" s="11" t="s">
        <v>39</v>
      </c>
      <c r="N11" s="11" t="s">
        <v>40</v>
      </c>
      <c r="O11" s="11" t="s">
        <v>41</v>
      </c>
      <c r="Q11" s="3" t="s">
        <v>42</v>
      </c>
      <c r="R11" s="4" t="n">
        <v>0.517</v>
      </c>
      <c r="S11" s="4" t="n">
        <v>0.0665</v>
      </c>
    </row>
    <row r="12" customFormat="false" ht="12.75" hidden="false" customHeight="false" outlineLevel="0" collapsed="false">
      <c r="A12" s="23"/>
      <c r="B12" s="24"/>
      <c r="C12" s="24"/>
      <c r="D12" s="24"/>
      <c r="E12" s="24"/>
      <c r="F12" s="24"/>
      <c r="G12" s="25"/>
      <c r="H12" s="26"/>
      <c r="I12" s="27"/>
      <c r="J12" s="28"/>
      <c r="K12" s="24"/>
      <c r="L12" s="29"/>
      <c r="M12" s="24"/>
      <c r="N12" s="24"/>
      <c r="O12" s="24"/>
      <c r="Q12" s="3"/>
      <c r="R12" s="4"/>
      <c r="S12" s="4"/>
    </row>
    <row r="13" customFormat="false" ht="12.75" hidden="false" customHeight="false" outlineLevel="0" collapsed="false">
      <c r="A13" s="23" t="n">
        <v>1</v>
      </c>
      <c r="B13" s="24"/>
      <c r="C13" s="0" t="s">
        <v>43</v>
      </c>
      <c r="F13" s="30" t="s">
        <v>44</v>
      </c>
      <c r="G13" s="2" t="n">
        <v>38292</v>
      </c>
      <c r="H13" s="31" t="n">
        <v>101</v>
      </c>
      <c r="I13" s="32" t="n">
        <f aca="false">R8</f>
        <v>0.352</v>
      </c>
      <c r="J13" s="32" t="n">
        <f aca="false">S8</f>
        <v>0.047</v>
      </c>
      <c r="K13" s="33" t="n">
        <v>0</v>
      </c>
      <c r="L13" s="6" t="n">
        <v>0</v>
      </c>
      <c r="M13" s="33" t="n">
        <f aca="false">ROUND(I13*K13,0)</f>
        <v>0</v>
      </c>
      <c r="N13" s="33" t="n">
        <f aca="false">ROUND(J13*L13,0)</f>
        <v>0</v>
      </c>
      <c r="O13" s="33" t="n">
        <f aca="false">M13+N13</f>
        <v>0</v>
      </c>
      <c r="Q13" s="3"/>
      <c r="R13" s="4"/>
      <c r="S13" s="4"/>
    </row>
    <row r="14" customFormat="false" ht="12.75" hidden="false" customHeight="false" outlineLevel="0" collapsed="false">
      <c r="A14" s="23" t="n">
        <f aca="false">A13+1</f>
        <v>2</v>
      </c>
      <c r="B14" s="24"/>
      <c r="F14" s="0" t="s">
        <v>34</v>
      </c>
      <c r="G14" s="2" t="n">
        <v>38322</v>
      </c>
      <c r="H14" s="31" t="n">
        <v>101</v>
      </c>
      <c r="I14" s="32" t="n">
        <f aca="false">I13</f>
        <v>0.352</v>
      </c>
      <c r="J14" s="32" t="n">
        <f aca="false">J13</f>
        <v>0.047</v>
      </c>
      <c r="K14" s="33" t="n">
        <v>0</v>
      </c>
      <c r="L14" s="6" t="n">
        <v>0</v>
      </c>
      <c r="M14" s="33" t="n">
        <f aca="false">ROUND(I14*K14,0)</f>
        <v>0</v>
      </c>
      <c r="N14" s="33" t="n">
        <f aca="false">ROUND(J14*L14,0)</f>
        <v>0</v>
      </c>
      <c r="O14" s="33" t="n">
        <f aca="false">M14+N14</f>
        <v>0</v>
      </c>
      <c r="Q14" s="3"/>
      <c r="R14" s="4"/>
      <c r="S14" s="4"/>
    </row>
    <row r="15" customFormat="false" ht="12.75" hidden="false" customHeight="false" outlineLevel="0" collapsed="false">
      <c r="A15" s="23" t="n">
        <f aca="false">A14+1</f>
        <v>3</v>
      </c>
      <c r="B15" s="24"/>
      <c r="G15" s="2" t="n">
        <v>38353</v>
      </c>
      <c r="H15" s="31" t="n">
        <v>101</v>
      </c>
      <c r="I15" s="32" t="n">
        <f aca="false">I14</f>
        <v>0.352</v>
      </c>
      <c r="J15" s="32" t="n">
        <f aca="false">J14</f>
        <v>0.047</v>
      </c>
      <c r="K15" s="33" t="n">
        <v>0</v>
      </c>
      <c r="L15" s="6" t="n">
        <v>0</v>
      </c>
      <c r="M15" s="33" t="n">
        <f aca="false">ROUND(I15*K15,0)</f>
        <v>0</v>
      </c>
      <c r="N15" s="33" t="n">
        <f aca="false">ROUND(J15*L15,0)</f>
        <v>0</v>
      </c>
      <c r="O15" s="33" t="n">
        <f aca="false">M15+N15</f>
        <v>0</v>
      </c>
      <c r="Q15" s="3"/>
      <c r="R15" s="4"/>
      <c r="S15" s="4"/>
    </row>
    <row r="16" customFormat="false" ht="12.75" hidden="false" customHeight="false" outlineLevel="0" collapsed="false">
      <c r="A16" s="23" t="n">
        <f aca="false">A15+1</f>
        <v>4</v>
      </c>
      <c r="B16" s="24"/>
      <c r="G16" s="2" t="n">
        <v>38384</v>
      </c>
      <c r="H16" s="31" t="n">
        <v>101</v>
      </c>
      <c r="I16" s="32" t="n">
        <f aca="false">I15</f>
        <v>0.352</v>
      </c>
      <c r="J16" s="32" t="n">
        <f aca="false">J15</f>
        <v>0.047</v>
      </c>
      <c r="K16" s="33" t="n">
        <v>0</v>
      </c>
      <c r="L16" s="6" t="n">
        <v>0</v>
      </c>
      <c r="M16" s="33" t="n">
        <f aca="false">ROUND(I16*K16,0)</f>
        <v>0</v>
      </c>
      <c r="N16" s="33" t="n">
        <f aca="false">ROUND(J16*L16,0)</f>
        <v>0</v>
      </c>
      <c r="O16" s="33" t="n">
        <f aca="false">M16+N16</f>
        <v>0</v>
      </c>
      <c r="Q16" s="3"/>
      <c r="R16" s="4"/>
      <c r="S16" s="4"/>
    </row>
    <row r="17" customFormat="false" ht="12.75" hidden="false" customHeight="false" outlineLevel="0" collapsed="false">
      <c r="A17" s="23" t="n">
        <f aca="false">A16+1</f>
        <v>5</v>
      </c>
      <c r="B17" s="24"/>
      <c r="G17" s="2" t="n">
        <v>38412</v>
      </c>
      <c r="H17" s="31" t="n">
        <v>101</v>
      </c>
      <c r="I17" s="32" t="n">
        <f aca="false">I16</f>
        <v>0.352</v>
      </c>
      <c r="J17" s="32" t="n">
        <f aca="false">J16</f>
        <v>0.047</v>
      </c>
      <c r="K17" s="33" t="n">
        <v>0</v>
      </c>
      <c r="L17" s="6" t="n">
        <v>0</v>
      </c>
      <c r="M17" s="33" t="n">
        <f aca="false">ROUND(I17*K17,0)</f>
        <v>0</v>
      </c>
      <c r="N17" s="33" t="n">
        <f aca="false">ROUND(J17*L17,0)</f>
        <v>0</v>
      </c>
      <c r="O17" s="33" t="n">
        <f aca="false">M17+N17</f>
        <v>0</v>
      </c>
      <c r="Q17" s="3"/>
      <c r="R17" s="4"/>
      <c r="S17" s="4"/>
    </row>
    <row r="18" customFormat="false" ht="12.75" hidden="false" customHeight="false" outlineLevel="0" collapsed="false">
      <c r="A18" s="23" t="n">
        <f aca="false">A17+1</f>
        <v>6</v>
      </c>
      <c r="B18" s="24"/>
      <c r="G18" s="2" t="n">
        <v>38443</v>
      </c>
      <c r="H18" s="31" t="n">
        <v>101</v>
      </c>
      <c r="I18" s="32" t="n">
        <f aca="false">I17</f>
        <v>0.352</v>
      </c>
      <c r="J18" s="32" t="n">
        <f aca="false">J17</f>
        <v>0.047</v>
      </c>
      <c r="K18" s="33" t="n">
        <v>1800000</v>
      </c>
      <c r="L18" s="34" t="n">
        <v>0</v>
      </c>
      <c r="M18" s="33" t="n">
        <f aca="false">ROUND(I18*K18,0)</f>
        <v>633600</v>
      </c>
      <c r="N18" s="33" t="n">
        <f aca="false">ROUND(J18*L18,0)</f>
        <v>0</v>
      </c>
      <c r="O18" s="33" t="n">
        <f aca="false">M18+N18</f>
        <v>633600</v>
      </c>
      <c r="Q18" s="3"/>
      <c r="R18" s="4"/>
      <c r="S18" s="4"/>
    </row>
    <row r="19" customFormat="false" ht="12.75" hidden="false" customHeight="false" outlineLevel="0" collapsed="false">
      <c r="A19" s="23" t="n">
        <f aca="false">A18+1</f>
        <v>7</v>
      </c>
      <c r="B19" s="24"/>
      <c r="G19" s="2" t="n">
        <v>38473</v>
      </c>
      <c r="H19" s="31" t="n">
        <v>101</v>
      </c>
      <c r="I19" s="32" t="n">
        <f aca="false">I18</f>
        <v>0.352</v>
      </c>
      <c r="J19" s="32" t="n">
        <f aca="false">J18</f>
        <v>0.047</v>
      </c>
      <c r="K19" s="33" t="n">
        <v>1860000</v>
      </c>
      <c r="L19" s="34" t="n">
        <v>468107</v>
      </c>
      <c r="M19" s="33" t="n">
        <f aca="false">ROUND(I19*K19,0)</f>
        <v>654720</v>
      </c>
      <c r="N19" s="33" t="n">
        <f aca="false">ROUND(J19*L19,0)</f>
        <v>22001</v>
      </c>
      <c r="O19" s="33" t="n">
        <f aca="false">M19+N19</f>
        <v>676721</v>
      </c>
      <c r="Q19" s="3"/>
      <c r="R19" s="4"/>
      <c r="S19" s="4"/>
    </row>
    <row r="20" customFormat="false" ht="12.75" hidden="false" customHeight="false" outlineLevel="0" collapsed="false">
      <c r="A20" s="23" t="n">
        <f aca="false">A19+1</f>
        <v>8</v>
      </c>
      <c r="B20" s="24"/>
      <c r="G20" s="2" t="n">
        <v>38504</v>
      </c>
      <c r="H20" s="31" t="n">
        <v>101</v>
      </c>
      <c r="I20" s="32" t="n">
        <f aca="false">I19</f>
        <v>0.352</v>
      </c>
      <c r="J20" s="32" t="n">
        <f aca="false">J19</f>
        <v>0.047</v>
      </c>
      <c r="K20" s="33" t="n">
        <v>1800000</v>
      </c>
      <c r="L20" s="34" t="n">
        <v>88722</v>
      </c>
      <c r="M20" s="33" t="n">
        <f aca="false">ROUND(I20*K20,0)</f>
        <v>633600</v>
      </c>
      <c r="N20" s="33" t="n">
        <f aca="false">ROUND(J20*L20,0)</f>
        <v>4170</v>
      </c>
      <c r="O20" s="33" t="n">
        <f aca="false">M20+N20</f>
        <v>637770</v>
      </c>
      <c r="Q20" s="3"/>
      <c r="R20" s="4"/>
      <c r="S20" s="4"/>
    </row>
    <row r="21" customFormat="false" ht="12.75" hidden="false" customHeight="false" outlineLevel="0" collapsed="false">
      <c r="A21" s="23" t="n">
        <f aca="false">A20+1</f>
        <v>9</v>
      </c>
      <c r="B21" s="24"/>
      <c r="G21" s="2" t="n">
        <v>38534</v>
      </c>
      <c r="H21" s="31" t="n">
        <v>101</v>
      </c>
      <c r="I21" s="32" t="n">
        <f aca="false">I20</f>
        <v>0.352</v>
      </c>
      <c r="J21" s="32" t="n">
        <f aca="false">J20</f>
        <v>0.047</v>
      </c>
      <c r="K21" s="33" t="n">
        <v>1860000</v>
      </c>
      <c r="L21" s="34" t="n">
        <v>128886</v>
      </c>
      <c r="M21" s="33" t="n">
        <f aca="false">ROUND(I21*K21,0)</f>
        <v>654720</v>
      </c>
      <c r="N21" s="33" t="n">
        <f aca="false">ROUND(J21*L21,0)</f>
        <v>6058</v>
      </c>
      <c r="O21" s="33" t="n">
        <f aca="false">M21+N21</f>
        <v>660778</v>
      </c>
      <c r="Q21" s="3"/>
      <c r="R21" s="4"/>
      <c r="S21" s="4"/>
    </row>
    <row r="22" customFormat="false" ht="12.75" hidden="false" customHeight="false" outlineLevel="0" collapsed="false">
      <c r="A22" s="23" t="n">
        <f aca="false">A21+1</f>
        <v>10</v>
      </c>
      <c r="B22" s="24"/>
      <c r="G22" s="2" t="n">
        <v>38565</v>
      </c>
      <c r="H22" s="31" t="n">
        <v>101</v>
      </c>
      <c r="I22" s="32" t="n">
        <f aca="false">I21</f>
        <v>0.352</v>
      </c>
      <c r="J22" s="32" t="n">
        <f aca="false">J21</f>
        <v>0.047</v>
      </c>
      <c r="K22" s="33" t="n">
        <v>1860000</v>
      </c>
      <c r="L22" s="34" t="n">
        <v>48136</v>
      </c>
      <c r="M22" s="33" t="n">
        <f aca="false">ROUND(I22*K22,0)</f>
        <v>654720</v>
      </c>
      <c r="N22" s="33" t="n">
        <f aca="false">ROUND(J22*L22,0)</f>
        <v>2262</v>
      </c>
      <c r="O22" s="33" t="n">
        <f aca="false">M22+N22</f>
        <v>656982</v>
      </c>
    </row>
    <row r="23" customFormat="false" ht="12.75" hidden="false" customHeight="false" outlineLevel="0" collapsed="false">
      <c r="A23" s="23" t="n">
        <f aca="false">A22+1</f>
        <v>11</v>
      </c>
      <c r="B23" s="24"/>
      <c r="G23" s="2" t="n">
        <v>38596</v>
      </c>
      <c r="H23" s="31" t="n">
        <v>101</v>
      </c>
      <c r="I23" s="32" t="n">
        <f aca="false">I22</f>
        <v>0.352</v>
      </c>
      <c r="J23" s="32" t="n">
        <f aca="false">J22</f>
        <v>0.047</v>
      </c>
      <c r="K23" s="33" t="n">
        <v>1800000</v>
      </c>
      <c r="L23" s="34" t="n">
        <v>4085</v>
      </c>
      <c r="M23" s="33" t="n">
        <f aca="false">ROUND(I23*K23,0)</f>
        <v>633600</v>
      </c>
      <c r="N23" s="33" t="n">
        <f aca="false">ROUND(J23*L23,0)</f>
        <v>192</v>
      </c>
      <c r="O23" s="33" t="n">
        <f aca="false">M23+N23</f>
        <v>633792</v>
      </c>
    </row>
    <row r="24" customFormat="false" ht="12.75" hidden="false" customHeight="false" outlineLevel="0" collapsed="false">
      <c r="A24" s="23" t="n">
        <f aca="false">A23+1</f>
        <v>12</v>
      </c>
      <c r="B24" s="24"/>
      <c r="G24" s="2" t="n">
        <v>38626</v>
      </c>
      <c r="H24" s="31" t="n">
        <v>101</v>
      </c>
      <c r="I24" s="32" t="n">
        <f aca="false">I23</f>
        <v>0.352</v>
      </c>
      <c r="J24" s="32" t="n">
        <f aca="false">J23</f>
        <v>0.047</v>
      </c>
      <c r="K24" s="35" t="n">
        <v>1860000</v>
      </c>
      <c r="L24" s="36" t="n">
        <v>25965</v>
      </c>
      <c r="M24" s="35" t="n">
        <f aca="false">ROUND(I24*K24,0)</f>
        <v>654720</v>
      </c>
      <c r="N24" s="35" t="n">
        <f aca="false">ROUND(J24*L24,0)</f>
        <v>1220</v>
      </c>
      <c r="O24" s="35" t="n">
        <f aca="false">M24+N24</f>
        <v>655940</v>
      </c>
    </row>
    <row r="25" customFormat="false" ht="12.75" hidden="false" customHeight="false" outlineLevel="0" collapsed="false">
      <c r="A25" s="23" t="n">
        <f aca="false">A24+1</f>
        <v>13</v>
      </c>
      <c r="B25" s="24"/>
      <c r="H25" s="31"/>
      <c r="I25" s="32"/>
      <c r="J25" s="37"/>
      <c r="K25" s="38"/>
      <c r="L25" s="39"/>
      <c r="M25" s="38"/>
      <c r="N25" s="38"/>
      <c r="O25" s="38"/>
    </row>
    <row r="26" s="30" customFormat="true" ht="12.75" hidden="false" customHeight="false" outlineLevel="0" collapsed="false">
      <c r="A26" s="23" t="n">
        <f aca="false">A25+1</f>
        <v>14</v>
      </c>
      <c r="F26" s="30" t="s">
        <v>45</v>
      </c>
      <c r="G26" s="40"/>
      <c r="H26" s="41" t="n">
        <v>101</v>
      </c>
      <c r="I26" s="42"/>
      <c r="J26" s="43"/>
      <c r="K26" s="44" t="n">
        <f aca="false">SUM(K13:K24)</f>
        <v>12840000</v>
      </c>
      <c r="L26" s="45" t="n">
        <f aca="false">SUM(L18:L24)</f>
        <v>763901</v>
      </c>
      <c r="M26" s="44" t="n">
        <f aca="false">SUM(M13:M24)</f>
        <v>4519680</v>
      </c>
      <c r="N26" s="44" t="n">
        <f aca="false">SUM(N13:N24)</f>
        <v>35903</v>
      </c>
      <c r="O26" s="44" t="n">
        <f aca="false">SUM(O13:O24)</f>
        <v>4555583</v>
      </c>
    </row>
    <row r="27" s="30" customFormat="true" ht="13.5" hidden="false" customHeight="false" outlineLevel="0" collapsed="false">
      <c r="A27" s="23" t="n">
        <f aca="false">A26+1</f>
        <v>15</v>
      </c>
      <c r="F27" s="30" t="s">
        <v>46</v>
      </c>
      <c r="G27" s="40"/>
      <c r="H27" s="41"/>
      <c r="I27" s="42"/>
      <c r="J27" s="43"/>
      <c r="K27" s="46" t="n">
        <f aca="false">SUM(K26)</f>
        <v>12840000</v>
      </c>
      <c r="L27" s="46" t="n">
        <f aca="false">SUM(L26)</f>
        <v>763901</v>
      </c>
      <c r="M27" s="46" t="n">
        <f aca="false">SUM(M26)</f>
        <v>4519680</v>
      </c>
      <c r="N27" s="46" t="n">
        <f aca="false">SUM(N26)</f>
        <v>35903</v>
      </c>
      <c r="O27" s="46" t="n">
        <f aca="false">SUM(O26)</f>
        <v>4555583</v>
      </c>
    </row>
    <row r="28" s="24" customFormat="true" ht="13.5" hidden="false" customHeight="false" outlineLevel="0" collapsed="false">
      <c r="A28" s="23" t="n">
        <f aca="false">A27+1</f>
        <v>16</v>
      </c>
      <c r="G28" s="25"/>
      <c r="H28" s="47"/>
      <c r="I28" s="48"/>
      <c r="J28" s="49"/>
      <c r="K28" s="50"/>
      <c r="L28" s="50"/>
      <c r="M28" s="50"/>
      <c r="N28" s="50"/>
      <c r="O28" s="50"/>
    </row>
    <row r="29" customFormat="false" ht="12.75" hidden="false" customHeight="false" outlineLevel="0" collapsed="false">
      <c r="A29" s="23" t="n">
        <f aca="false">A28+1</f>
        <v>17</v>
      </c>
      <c r="B29" s="24"/>
      <c r="C29" s="0" t="s">
        <v>43</v>
      </c>
      <c r="F29" s="30" t="s">
        <v>47</v>
      </c>
      <c r="G29" s="2" t="n">
        <v>38292</v>
      </c>
      <c r="H29" s="31" t="n">
        <v>104</v>
      </c>
      <c r="I29" s="32" t="n">
        <v>0.395</v>
      </c>
      <c r="J29" s="32" t="n">
        <f aca="false">S11</f>
        <v>0.0665</v>
      </c>
      <c r="K29" s="33" t="n">
        <v>0</v>
      </c>
      <c r="L29" s="6" t="n">
        <v>0</v>
      </c>
      <c r="M29" s="33" t="n">
        <f aca="false">ROUND(I29*K29,0)</f>
        <v>0</v>
      </c>
      <c r="N29" s="33" t="n">
        <f aca="false">ROUND(J29*L29,0)</f>
        <v>0</v>
      </c>
      <c r="O29" s="33" t="n">
        <f aca="false">M29+N29</f>
        <v>0</v>
      </c>
      <c r="Q29" s="3"/>
      <c r="R29" s="4"/>
      <c r="S29" s="4"/>
    </row>
    <row r="30" customFormat="false" ht="12.75" hidden="false" customHeight="false" outlineLevel="0" collapsed="false">
      <c r="A30" s="23" t="n">
        <f aca="false">A29+1</f>
        <v>18</v>
      </c>
      <c r="B30" s="24"/>
      <c r="F30" s="0" t="s">
        <v>34</v>
      </c>
      <c r="G30" s="2" t="n">
        <v>38322</v>
      </c>
      <c r="H30" s="31" t="n">
        <v>104</v>
      </c>
      <c r="I30" s="32" t="n">
        <v>0.395</v>
      </c>
      <c r="J30" s="32" t="n">
        <f aca="false">J29</f>
        <v>0.0665</v>
      </c>
      <c r="K30" s="33" t="n">
        <v>0</v>
      </c>
      <c r="L30" s="6" t="n">
        <v>0</v>
      </c>
      <c r="M30" s="33" t="n">
        <f aca="false">ROUND(I30*K30,0)</f>
        <v>0</v>
      </c>
      <c r="N30" s="33" t="n">
        <f aca="false">ROUND(J30*L30,0)</f>
        <v>0</v>
      </c>
      <c r="O30" s="33" t="n">
        <f aca="false">M30+N30</f>
        <v>0</v>
      </c>
      <c r="Q30" s="3"/>
      <c r="R30" s="4"/>
      <c r="S30" s="4"/>
    </row>
    <row r="31" customFormat="false" ht="12.75" hidden="false" customHeight="false" outlineLevel="0" collapsed="false">
      <c r="A31" s="23" t="n">
        <f aca="false">A30+1</f>
        <v>19</v>
      </c>
      <c r="B31" s="24"/>
      <c r="G31" s="2" t="n">
        <v>38353</v>
      </c>
      <c r="H31" s="31" t="n">
        <v>104</v>
      </c>
      <c r="I31" s="32" t="n">
        <v>0.395</v>
      </c>
      <c r="J31" s="32" t="n">
        <f aca="false">J30</f>
        <v>0.0665</v>
      </c>
      <c r="K31" s="33" t="n">
        <v>0</v>
      </c>
      <c r="L31" s="6" t="n">
        <v>0</v>
      </c>
      <c r="M31" s="33" t="n">
        <f aca="false">ROUND(I31*K31,0)</f>
        <v>0</v>
      </c>
      <c r="N31" s="33" t="n">
        <f aca="false">ROUND(J31*L31,0)</f>
        <v>0</v>
      </c>
      <c r="O31" s="33" t="n">
        <f aca="false">M31+N31</f>
        <v>0</v>
      </c>
      <c r="Q31" s="3"/>
      <c r="R31" s="4"/>
      <c r="S31" s="4"/>
    </row>
    <row r="32" customFormat="false" ht="12.75" hidden="false" customHeight="false" outlineLevel="0" collapsed="false">
      <c r="A32" s="23" t="n">
        <f aca="false">A31+1</f>
        <v>20</v>
      </c>
      <c r="B32" s="24"/>
      <c r="G32" s="2" t="n">
        <v>38384</v>
      </c>
      <c r="H32" s="31" t="n">
        <v>104</v>
      </c>
      <c r="I32" s="32" t="n">
        <v>0.395</v>
      </c>
      <c r="J32" s="32" t="n">
        <f aca="false">J31</f>
        <v>0.0665</v>
      </c>
      <c r="K32" s="33" t="n">
        <v>0</v>
      </c>
      <c r="L32" s="6" t="n">
        <v>0</v>
      </c>
      <c r="M32" s="33" t="n">
        <f aca="false">ROUND(I32*K32,0)</f>
        <v>0</v>
      </c>
      <c r="N32" s="33" t="n">
        <f aca="false">ROUND(J32*L32,0)</f>
        <v>0</v>
      </c>
      <c r="O32" s="33" t="n">
        <f aca="false">M32+N32</f>
        <v>0</v>
      </c>
      <c r="Q32" s="3"/>
      <c r="R32" s="4"/>
      <c r="S32" s="4"/>
    </row>
    <row r="33" customFormat="false" ht="12.75" hidden="false" customHeight="false" outlineLevel="0" collapsed="false">
      <c r="A33" s="23" t="n">
        <f aca="false">A32+1</f>
        <v>21</v>
      </c>
      <c r="B33" s="24"/>
      <c r="G33" s="2" t="n">
        <v>38412</v>
      </c>
      <c r="H33" s="31" t="n">
        <v>104</v>
      </c>
      <c r="I33" s="32" t="n">
        <v>0.395</v>
      </c>
      <c r="J33" s="32" t="n">
        <f aca="false">J32</f>
        <v>0.0665</v>
      </c>
      <c r="K33" s="33" t="n">
        <v>0</v>
      </c>
      <c r="L33" s="6" t="n">
        <v>0</v>
      </c>
      <c r="M33" s="33" t="n">
        <f aca="false">ROUND(I33*K33,0)</f>
        <v>0</v>
      </c>
      <c r="N33" s="33" t="n">
        <f aca="false">ROUND(J33*L33,0)</f>
        <v>0</v>
      </c>
      <c r="O33" s="33" t="n">
        <f aca="false">M33+N33</f>
        <v>0</v>
      </c>
      <c r="Q33" s="3"/>
      <c r="R33" s="4"/>
      <c r="S33" s="4"/>
    </row>
    <row r="34" customFormat="false" ht="12.75" hidden="false" customHeight="false" outlineLevel="0" collapsed="false">
      <c r="A34" s="23" t="n">
        <f aca="false">A33+1</f>
        <v>22</v>
      </c>
      <c r="B34" s="24"/>
      <c r="G34" s="2" t="n">
        <v>38443</v>
      </c>
      <c r="H34" s="31" t="n">
        <v>104</v>
      </c>
      <c r="I34" s="32" t="n">
        <v>0.395</v>
      </c>
      <c r="J34" s="32" t="n">
        <f aca="false">J33</f>
        <v>0.0665</v>
      </c>
      <c r="K34" s="33" t="n">
        <v>30000</v>
      </c>
      <c r="L34" s="34" t="n">
        <v>519</v>
      </c>
      <c r="M34" s="33" t="n">
        <f aca="false">ROUND(I34*K34,0)</f>
        <v>11850</v>
      </c>
      <c r="N34" s="33" t="n">
        <f aca="false">ROUND(J34*L34,0)</f>
        <v>35</v>
      </c>
      <c r="O34" s="33" t="n">
        <f aca="false">M34+N34</f>
        <v>11885</v>
      </c>
      <c r="Q34" s="3"/>
      <c r="R34" s="4"/>
      <c r="S34" s="4"/>
    </row>
    <row r="35" customFormat="false" ht="12.75" hidden="false" customHeight="false" outlineLevel="0" collapsed="false">
      <c r="A35" s="23" t="n">
        <f aca="false">A34+1</f>
        <v>23</v>
      </c>
      <c r="B35" s="24"/>
      <c r="G35" s="2" t="n">
        <v>38473</v>
      </c>
      <c r="H35" s="31" t="n">
        <v>104</v>
      </c>
      <c r="I35" s="32" t="n">
        <v>0.395</v>
      </c>
      <c r="J35" s="32" t="n">
        <f aca="false">J34</f>
        <v>0.0665</v>
      </c>
      <c r="K35" s="33" t="n">
        <v>31000</v>
      </c>
      <c r="L35" s="34" t="n">
        <v>1056</v>
      </c>
      <c r="M35" s="33" t="n">
        <f aca="false">ROUND(I35*K35,0)</f>
        <v>12245</v>
      </c>
      <c r="N35" s="33" t="n">
        <f aca="false">ROUND(J35*L35,0)</f>
        <v>70</v>
      </c>
      <c r="O35" s="33" t="n">
        <f aca="false">M35+N35</f>
        <v>12315</v>
      </c>
      <c r="Q35" s="3"/>
      <c r="R35" s="4"/>
      <c r="S35" s="4"/>
    </row>
    <row r="36" customFormat="false" ht="12.75" hidden="false" customHeight="false" outlineLevel="0" collapsed="false">
      <c r="A36" s="23" t="n">
        <f aca="false">A35+1</f>
        <v>24</v>
      </c>
      <c r="B36" s="24"/>
      <c r="G36" s="2" t="n">
        <v>38504</v>
      </c>
      <c r="H36" s="31" t="n">
        <v>104</v>
      </c>
      <c r="I36" s="32" t="n">
        <v>0.395</v>
      </c>
      <c r="J36" s="32" t="n">
        <f aca="false">J35</f>
        <v>0.0665</v>
      </c>
      <c r="K36" s="33" t="n">
        <v>30000</v>
      </c>
      <c r="L36" s="34" t="n">
        <v>0</v>
      </c>
      <c r="M36" s="33" t="n">
        <f aca="false">ROUND(I36*K36,0)</f>
        <v>11850</v>
      </c>
      <c r="N36" s="33" t="n">
        <f aca="false">ROUND(J36*L36,0)</f>
        <v>0</v>
      </c>
      <c r="O36" s="33" t="n">
        <f aca="false">M36+N36</f>
        <v>11850</v>
      </c>
      <c r="Q36" s="3"/>
      <c r="R36" s="4"/>
      <c r="S36" s="4"/>
    </row>
    <row r="37" customFormat="false" ht="12.75" hidden="false" customHeight="false" outlineLevel="0" collapsed="false">
      <c r="A37" s="23" t="n">
        <f aca="false">A36+1</f>
        <v>25</v>
      </c>
      <c r="B37" s="24"/>
      <c r="G37" s="2" t="n">
        <v>38534</v>
      </c>
      <c r="H37" s="31" t="n">
        <v>104</v>
      </c>
      <c r="I37" s="32" t="n">
        <v>0.395</v>
      </c>
      <c r="J37" s="32" t="n">
        <f aca="false">J36</f>
        <v>0.0665</v>
      </c>
      <c r="K37" s="33" t="n">
        <v>31000</v>
      </c>
      <c r="L37" s="34" t="n">
        <v>0</v>
      </c>
      <c r="M37" s="33" t="n">
        <f aca="false">ROUND(I37*K37,0)</f>
        <v>12245</v>
      </c>
      <c r="N37" s="33" t="n">
        <f aca="false">ROUND(J37*L37,0)</f>
        <v>0</v>
      </c>
      <c r="O37" s="33" t="n">
        <f aca="false">M37+N37</f>
        <v>12245</v>
      </c>
      <c r="Q37" s="3"/>
      <c r="R37" s="4"/>
      <c r="S37" s="4"/>
    </row>
    <row r="38" customFormat="false" ht="12.75" hidden="false" customHeight="false" outlineLevel="0" collapsed="false">
      <c r="A38" s="23" t="n">
        <f aca="false">A37+1</f>
        <v>26</v>
      </c>
      <c r="B38" s="24"/>
      <c r="G38" s="2" t="n">
        <v>38565</v>
      </c>
      <c r="H38" s="31" t="n">
        <v>104</v>
      </c>
      <c r="I38" s="32" t="n">
        <v>0.395</v>
      </c>
      <c r="J38" s="32" t="n">
        <f aca="false">J37</f>
        <v>0.0665</v>
      </c>
      <c r="K38" s="33" t="n">
        <v>31000</v>
      </c>
      <c r="L38" s="34" t="n">
        <v>0</v>
      </c>
      <c r="M38" s="33" t="n">
        <f aca="false">ROUND(I38*K38,0)</f>
        <v>12245</v>
      </c>
      <c r="N38" s="33" t="n">
        <f aca="false">ROUND(J38*L38,0)</f>
        <v>0</v>
      </c>
      <c r="O38" s="33" t="n">
        <f aca="false">M38+N38</f>
        <v>12245</v>
      </c>
    </row>
    <row r="39" customFormat="false" ht="12.75" hidden="false" customHeight="false" outlineLevel="0" collapsed="false">
      <c r="A39" s="23" t="n">
        <f aca="false">A38+1</f>
        <v>27</v>
      </c>
      <c r="B39" s="24"/>
      <c r="G39" s="2" t="n">
        <v>38596</v>
      </c>
      <c r="H39" s="31" t="n">
        <v>104</v>
      </c>
      <c r="I39" s="32" t="n">
        <v>0.395</v>
      </c>
      <c r="J39" s="32" t="n">
        <f aca="false">J38</f>
        <v>0.0665</v>
      </c>
      <c r="K39" s="33" t="n">
        <v>30000</v>
      </c>
      <c r="L39" s="34" t="n">
        <v>0</v>
      </c>
      <c r="M39" s="33" t="n">
        <f aca="false">ROUND(I39*K39,0)</f>
        <v>11850</v>
      </c>
      <c r="N39" s="33" t="n">
        <f aca="false">ROUND(J39*L39,0)</f>
        <v>0</v>
      </c>
      <c r="O39" s="33" t="n">
        <f aca="false">M39+N39</f>
        <v>11850</v>
      </c>
    </row>
    <row r="40" customFormat="false" ht="12.75" hidden="false" customHeight="false" outlineLevel="0" collapsed="false">
      <c r="A40" s="23" t="n">
        <f aca="false">A39+1</f>
        <v>28</v>
      </c>
      <c r="B40" s="24"/>
      <c r="G40" s="2" t="n">
        <v>38626</v>
      </c>
      <c r="H40" s="31" t="n">
        <v>104</v>
      </c>
      <c r="I40" s="32" t="n">
        <v>0.395</v>
      </c>
      <c r="J40" s="32" t="n">
        <f aca="false">J39</f>
        <v>0.0665</v>
      </c>
      <c r="K40" s="35" t="n">
        <v>31000</v>
      </c>
      <c r="L40" s="36" t="n">
        <v>0</v>
      </c>
      <c r="M40" s="35" t="n">
        <f aca="false">ROUND(I40*K40,0)</f>
        <v>12245</v>
      </c>
      <c r="N40" s="35" t="n">
        <f aca="false">ROUND(J40*L40,0)</f>
        <v>0</v>
      </c>
      <c r="O40" s="35" t="n">
        <f aca="false">M40+N40</f>
        <v>12245</v>
      </c>
    </row>
    <row r="41" customFormat="false" ht="12.75" hidden="false" customHeight="false" outlineLevel="0" collapsed="false">
      <c r="A41" s="23" t="n">
        <f aca="false">A40+1</f>
        <v>29</v>
      </c>
      <c r="B41" s="24"/>
      <c r="H41" s="31"/>
      <c r="I41" s="32"/>
      <c r="J41" s="37"/>
      <c r="K41" s="38"/>
      <c r="L41" s="39"/>
      <c r="M41" s="38"/>
      <c r="N41" s="38"/>
      <c r="O41" s="38"/>
    </row>
    <row r="42" s="30" customFormat="true" ht="12.75" hidden="false" customHeight="false" outlineLevel="0" collapsed="false">
      <c r="A42" s="23" t="n">
        <f aca="false">A41+1</f>
        <v>30</v>
      </c>
      <c r="F42" s="30" t="s">
        <v>45</v>
      </c>
      <c r="G42" s="40"/>
      <c r="H42" s="41" t="n">
        <v>104</v>
      </c>
      <c r="I42" s="42"/>
      <c r="J42" s="43"/>
      <c r="K42" s="44" t="n">
        <f aca="false">SUM(K29:K40)</f>
        <v>214000</v>
      </c>
      <c r="L42" s="45" t="n">
        <f aca="false">SUM(L34:L40)</f>
        <v>1575</v>
      </c>
      <c r="M42" s="44" t="n">
        <f aca="false">SUM(M29:M40)</f>
        <v>84530</v>
      </c>
      <c r="N42" s="44" t="n">
        <f aca="false">SUM(N29:N40)</f>
        <v>105</v>
      </c>
      <c r="O42" s="44" t="n">
        <f aca="false">SUM(O29:O40)</f>
        <v>84635</v>
      </c>
    </row>
    <row r="43" s="30" customFormat="true" ht="13.5" hidden="false" customHeight="false" outlineLevel="0" collapsed="false">
      <c r="A43" s="23" t="n">
        <f aca="false">A42+1</f>
        <v>31</v>
      </c>
      <c r="F43" s="30" t="s">
        <v>46</v>
      </c>
      <c r="G43" s="40"/>
      <c r="H43" s="41"/>
      <c r="I43" s="42"/>
      <c r="J43" s="43"/>
      <c r="K43" s="46" t="n">
        <f aca="false">SUM(K42)</f>
        <v>214000</v>
      </c>
      <c r="L43" s="46" t="n">
        <f aca="false">SUM(L42)</f>
        <v>1575</v>
      </c>
      <c r="M43" s="46" t="n">
        <f aca="false">SUM(M42)</f>
        <v>84530</v>
      </c>
      <c r="N43" s="46" t="n">
        <f aca="false">SUM(N42)</f>
        <v>105</v>
      </c>
      <c r="O43" s="46" t="n">
        <f aca="false">SUM(O42)</f>
        <v>84635</v>
      </c>
    </row>
    <row r="44" s="24" customFormat="true" ht="13.5" hidden="false" customHeight="false" outlineLevel="0" collapsed="false">
      <c r="A44" s="23" t="n">
        <f aca="false">A43+1</f>
        <v>32</v>
      </c>
      <c r="G44" s="25"/>
      <c r="H44" s="47"/>
      <c r="I44" s="48"/>
      <c r="J44" s="49"/>
      <c r="K44" s="50"/>
      <c r="L44" s="50"/>
      <c r="M44" s="50"/>
      <c r="N44" s="50"/>
      <c r="O44" s="50"/>
    </row>
    <row r="45" customFormat="false" ht="12.75" hidden="false" customHeight="false" outlineLevel="0" collapsed="false">
      <c r="A45" s="23" t="n">
        <f aca="false">A44+1</f>
        <v>33</v>
      </c>
      <c r="B45" s="24"/>
      <c r="C45" s="0" t="s">
        <v>43</v>
      </c>
      <c r="F45" s="30" t="s">
        <v>48</v>
      </c>
      <c r="G45" s="2" t="n">
        <v>38292</v>
      </c>
      <c r="H45" s="31" t="n">
        <v>102</v>
      </c>
      <c r="I45" s="32" t="n">
        <v>0.195</v>
      </c>
      <c r="J45" s="32" t="n">
        <f aca="false">S9</f>
        <v>0.0511</v>
      </c>
      <c r="K45" s="33" t="n">
        <v>0</v>
      </c>
      <c r="L45" s="6" t="n">
        <v>0</v>
      </c>
      <c r="M45" s="33" t="n">
        <f aca="false">ROUND(I45*K45,0)</f>
        <v>0</v>
      </c>
      <c r="N45" s="33" t="n">
        <f aca="false">ROUND(J45*L45,0)</f>
        <v>0</v>
      </c>
      <c r="O45" s="33" t="n">
        <f aca="false">M45+N45</f>
        <v>0</v>
      </c>
      <c r="Q45" s="3"/>
      <c r="R45" s="4"/>
      <c r="S45" s="4"/>
    </row>
    <row r="46" customFormat="false" ht="12.75" hidden="false" customHeight="false" outlineLevel="0" collapsed="false">
      <c r="A46" s="23" t="n">
        <f aca="false">A45+1</f>
        <v>34</v>
      </c>
      <c r="B46" s="24"/>
      <c r="F46" s="0" t="s">
        <v>34</v>
      </c>
      <c r="G46" s="2" t="n">
        <v>38322</v>
      </c>
      <c r="H46" s="31" t="n">
        <v>102</v>
      </c>
      <c r="I46" s="32" t="n">
        <v>0.195</v>
      </c>
      <c r="J46" s="32" t="n">
        <f aca="false">J45</f>
        <v>0.0511</v>
      </c>
      <c r="K46" s="33" t="n">
        <v>0</v>
      </c>
      <c r="L46" s="6" t="n">
        <v>0</v>
      </c>
      <c r="M46" s="33" t="n">
        <f aca="false">ROUND(I46*K46,0)</f>
        <v>0</v>
      </c>
      <c r="N46" s="33" t="n">
        <f aca="false">ROUND(J46*L46,0)</f>
        <v>0</v>
      </c>
      <c r="O46" s="33" t="n">
        <f aca="false">M46+N46</f>
        <v>0</v>
      </c>
      <c r="Q46" s="3"/>
      <c r="R46" s="4"/>
      <c r="S46" s="4"/>
    </row>
    <row r="47" customFormat="false" ht="12.75" hidden="false" customHeight="false" outlineLevel="0" collapsed="false">
      <c r="A47" s="23" t="n">
        <f aca="false">A46+1</f>
        <v>35</v>
      </c>
      <c r="B47" s="24"/>
      <c r="G47" s="2" t="n">
        <v>38353</v>
      </c>
      <c r="H47" s="31" t="n">
        <v>102</v>
      </c>
      <c r="I47" s="32" t="n">
        <v>0.195</v>
      </c>
      <c r="J47" s="32" t="n">
        <f aca="false">J46</f>
        <v>0.0511</v>
      </c>
      <c r="K47" s="33" t="n">
        <v>0</v>
      </c>
      <c r="L47" s="6" t="n">
        <v>0</v>
      </c>
      <c r="M47" s="33" t="n">
        <f aca="false">ROUND(I47*K47,0)</f>
        <v>0</v>
      </c>
      <c r="N47" s="33" t="n">
        <f aca="false">ROUND(J47*L47,0)</f>
        <v>0</v>
      </c>
      <c r="O47" s="33" t="n">
        <f aca="false">M47+N47</f>
        <v>0</v>
      </c>
      <c r="Q47" s="3"/>
      <c r="R47" s="4"/>
      <c r="S47" s="4"/>
    </row>
    <row r="48" customFormat="false" ht="12.75" hidden="false" customHeight="false" outlineLevel="0" collapsed="false">
      <c r="A48" s="23" t="n">
        <f aca="false">A47+1</f>
        <v>36</v>
      </c>
      <c r="B48" s="24"/>
      <c r="G48" s="2" t="n">
        <v>38384</v>
      </c>
      <c r="H48" s="31" t="n">
        <v>102</v>
      </c>
      <c r="I48" s="32" t="n">
        <v>0.195</v>
      </c>
      <c r="J48" s="32" t="n">
        <f aca="false">J47</f>
        <v>0.0511</v>
      </c>
      <c r="K48" s="33" t="n">
        <v>0</v>
      </c>
      <c r="L48" s="6" t="n">
        <v>0</v>
      </c>
      <c r="M48" s="33" t="n">
        <f aca="false">ROUND(I48*K48,0)</f>
        <v>0</v>
      </c>
      <c r="N48" s="33" t="n">
        <f aca="false">ROUND(J48*L48,0)</f>
        <v>0</v>
      </c>
      <c r="O48" s="33" t="n">
        <f aca="false">M48+N48</f>
        <v>0</v>
      </c>
      <c r="Q48" s="3"/>
      <c r="R48" s="4"/>
      <c r="S48" s="4"/>
    </row>
    <row r="49" customFormat="false" ht="12.75" hidden="false" customHeight="false" outlineLevel="0" collapsed="false">
      <c r="A49" s="23" t="n">
        <f aca="false">A48+1</f>
        <v>37</v>
      </c>
      <c r="B49" s="24"/>
      <c r="G49" s="2" t="n">
        <v>38412</v>
      </c>
      <c r="H49" s="31" t="n">
        <v>102</v>
      </c>
      <c r="I49" s="32" t="n">
        <v>0.195</v>
      </c>
      <c r="J49" s="32" t="n">
        <f aca="false">J48</f>
        <v>0.0511</v>
      </c>
      <c r="K49" s="33" t="n">
        <v>0</v>
      </c>
      <c r="L49" s="6" t="n">
        <v>0</v>
      </c>
      <c r="M49" s="33" t="n">
        <f aca="false">ROUND(I49*K49,0)</f>
        <v>0</v>
      </c>
      <c r="N49" s="33" t="n">
        <f aca="false">ROUND(J49*L49,0)</f>
        <v>0</v>
      </c>
      <c r="O49" s="33" t="n">
        <f aca="false">M49+N49</f>
        <v>0</v>
      </c>
      <c r="Q49" s="3"/>
      <c r="R49" s="4"/>
      <c r="S49" s="4"/>
    </row>
    <row r="50" customFormat="false" ht="12.75" hidden="false" customHeight="false" outlineLevel="0" collapsed="false">
      <c r="A50" s="23" t="n">
        <f aca="false">A49+1</f>
        <v>38</v>
      </c>
      <c r="B50" s="24"/>
      <c r="G50" s="2" t="n">
        <v>38443</v>
      </c>
      <c r="H50" s="31" t="n">
        <v>102</v>
      </c>
      <c r="I50" s="32" t="n">
        <v>0.195</v>
      </c>
      <c r="J50" s="32" t="n">
        <f aca="false">J49</f>
        <v>0.0511</v>
      </c>
      <c r="K50" s="33" t="n">
        <v>1200000</v>
      </c>
      <c r="L50" s="34" t="n">
        <v>0</v>
      </c>
      <c r="M50" s="33" t="n">
        <f aca="false">ROUND(I50*K50,0)</f>
        <v>234000</v>
      </c>
      <c r="N50" s="33" t="n">
        <f aca="false">ROUND(J50*L50,0)</f>
        <v>0</v>
      </c>
      <c r="O50" s="33" t="n">
        <f aca="false">M50+N50</f>
        <v>234000</v>
      </c>
      <c r="Q50" s="3"/>
      <c r="R50" s="4"/>
      <c r="S50" s="4"/>
    </row>
    <row r="51" customFormat="false" ht="12.75" hidden="false" customHeight="false" outlineLevel="0" collapsed="false">
      <c r="A51" s="23" t="n">
        <f aca="false">A50+1</f>
        <v>39</v>
      </c>
      <c r="B51" s="24"/>
      <c r="G51" s="2" t="n">
        <v>38473</v>
      </c>
      <c r="H51" s="31" t="n">
        <v>102</v>
      </c>
      <c r="I51" s="32" t="n">
        <v>0.195</v>
      </c>
      <c r="J51" s="32" t="n">
        <f aca="false">J50</f>
        <v>0.0511</v>
      </c>
      <c r="K51" s="33" t="n">
        <v>1240000</v>
      </c>
      <c r="L51" s="34" t="n">
        <v>0</v>
      </c>
      <c r="M51" s="33" t="n">
        <f aca="false">ROUND(I51*K51,0)</f>
        <v>241800</v>
      </c>
      <c r="N51" s="33" t="n">
        <f aca="false">ROUND(J51*L51,0)</f>
        <v>0</v>
      </c>
      <c r="O51" s="33" t="n">
        <f aca="false">M51+N51</f>
        <v>241800</v>
      </c>
      <c r="Q51" s="3"/>
      <c r="R51" s="4"/>
      <c r="S51" s="4"/>
    </row>
    <row r="52" customFormat="false" ht="12.75" hidden="false" customHeight="false" outlineLevel="0" collapsed="false">
      <c r="A52" s="23" t="n">
        <f aca="false">A51+1</f>
        <v>40</v>
      </c>
      <c r="B52" s="24"/>
      <c r="G52" s="2" t="n">
        <v>38504</v>
      </c>
      <c r="H52" s="31" t="n">
        <v>102</v>
      </c>
      <c r="I52" s="32" t="n">
        <v>0.195</v>
      </c>
      <c r="J52" s="32" t="n">
        <f aca="false">J51</f>
        <v>0.0511</v>
      </c>
      <c r="K52" s="33" t="n">
        <v>1200000</v>
      </c>
      <c r="L52" s="34" t="n">
        <v>0</v>
      </c>
      <c r="M52" s="33" t="n">
        <f aca="false">ROUND(I52*K52,0)</f>
        <v>234000</v>
      </c>
      <c r="N52" s="33" t="n">
        <f aca="false">ROUND(J52*L52,0)</f>
        <v>0</v>
      </c>
      <c r="O52" s="33" t="n">
        <f aca="false">M52+N52</f>
        <v>234000</v>
      </c>
      <c r="Q52" s="3"/>
      <c r="R52" s="4"/>
      <c r="S52" s="4"/>
    </row>
    <row r="53" customFormat="false" ht="12.75" hidden="false" customHeight="false" outlineLevel="0" collapsed="false">
      <c r="A53" s="23" t="n">
        <f aca="false">A52+1</f>
        <v>41</v>
      </c>
      <c r="B53" s="24"/>
      <c r="G53" s="2" t="n">
        <v>38534</v>
      </c>
      <c r="H53" s="31" t="n">
        <v>102</v>
      </c>
      <c r="I53" s="32" t="n">
        <v>0.195</v>
      </c>
      <c r="J53" s="32" t="n">
        <f aca="false">J52</f>
        <v>0.0511</v>
      </c>
      <c r="K53" s="33" t="n">
        <v>1240000</v>
      </c>
      <c r="L53" s="34" t="n">
        <v>0</v>
      </c>
      <c r="M53" s="33" t="n">
        <f aca="false">ROUND(I53*K53,0)</f>
        <v>241800</v>
      </c>
      <c r="N53" s="33" t="n">
        <f aca="false">ROUND(J53*L53,0)</f>
        <v>0</v>
      </c>
      <c r="O53" s="33" t="n">
        <f aca="false">M53+N53</f>
        <v>241800</v>
      </c>
      <c r="Q53" s="3"/>
      <c r="R53" s="4"/>
      <c r="S53" s="4"/>
    </row>
    <row r="54" customFormat="false" ht="12.75" hidden="false" customHeight="false" outlineLevel="0" collapsed="false">
      <c r="A54" s="23" t="n">
        <f aca="false">A53+1</f>
        <v>42</v>
      </c>
      <c r="B54" s="24"/>
      <c r="G54" s="2" t="n">
        <v>38565</v>
      </c>
      <c r="H54" s="31" t="n">
        <v>102</v>
      </c>
      <c r="I54" s="32" t="n">
        <v>0.195</v>
      </c>
      <c r="J54" s="32" t="n">
        <f aca="false">J53</f>
        <v>0.0511</v>
      </c>
      <c r="K54" s="33" t="n">
        <v>1240000</v>
      </c>
      <c r="L54" s="34" t="n">
        <v>0</v>
      </c>
      <c r="M54" s="33" t="n">
        <f aca="false">ROUND(I54*K54,0)</f>
        <v>241800</v>
      </c>
      <c r="N54" s="33" t="n">
        <f aca="false">ROUND(J54*L54,0)</f>
        <v>0</v>
      </c>
      <c r="O54" s="33" t="n">
        <f aca="false">M54+N54</f>
        <v>241800</v>
      </c>
    </row>
    <row r="55" customFormat="false" ht="12.75" hidden="false" customHeight="false" outlineLevel="0" collapsed="false">
      <c r="A55" s="23" t="n">
        <f aca="false">A54+1</f>
        <v>43</v>
      </c>
      <c r="B55" s="24"/>
      <c r="G55" s="2" t="n">
        <v>38596</v>
      </c>
      <c r="H55" s="31" t="n">
        <v>102</v>
      </c>
      <c r="I55" s="32" t="n">
        <v>0.195</v>
      </c>
      <c r="J55" s="32" t="n">
        <f aca="false">J54</f>
        <v>0.0511</v>
      </c>
      <c r="K55" s="33" t="n">
        <v>1200000</v>
      </c>
      <c r="L55" s="34" t="n">
        <v>0</v>
      </c>
      <c r="M55" s="33" t="n">
        <f aca="false">ROUND(I55*K55,0)</f>
        <v>234000</v>
      </c>
      <c r="N55" s="33" t="n">
        <f aca="false">ROUND(J55*L55,0)</f>
        <v>0</v>
      </c>
      <c r="O55" s="33" t="n">
        <f aca="false">M55+N55</f>
        <v>234000</v>
      </c>
    </row>
    <row r="56" customFormat="false" ht="12.75" hidden="false" customHeight="false" outlineLevel="0" collapsed="false">
      <c r="A56" s="23" t="n">
        <f aca="false">A55+1</f>
        <v>44</v>
      </c>
      <c r="B56" s="24"/>
      <c r="G56" s="2" t="n">
        <v>38626</v>
      </c>
      <c r="H56" s="31" t="n">
        <v>102</v>
      </c>
      <c r="I56" s="32" t="n">
        <v>0.195</v>
      </c>
      <c r="J56" s="32" t="n">
        <f aca="false">J55</f>
        <v>0.0511</v>
      </c>
      <c r="K56" s="35" t="n">
        <v>1240000</v>
      </c>
      <c r="L56" s="36" t="n">
        <v>0</v>
      </c>
      <c r="M56" s="35" t="n">
        <f aca="false">ROUND(I56*K56,0)</f>
        <v>241800</v>
      </c>
      <c r="N56" s="35" t="n">
        <f aca="false">ROUND(J56*L56,0)</f>
        <v>0</v>
      </c>
      <c r="O56" s="35" t="n">
        <f aca="false">M56+N56</f>
        <v>241800</v>
      </c>
    </row>
    <row r="57" customFormat="false" ht="12.75" hidden="false" customHeight="false" outlineLevel="0" collapsed="false">
      <c r="A57" s="23" t="n">
        <f aca="false">A56+1</f>
        <v>45</v>
      </c>
      <c r="B57" s="24"/>
      <c r="H57" s="31"/>
      <c r="I57" s="32"/>
      <c r="J57" s="37"/>
      <c r="K57" s="38"/>
      <c r="L57" s="39"/>
      <c r="M57" s="38"/>
      <c r="N57" s="38"/>
      <c r="O57" s="38"/>
    </row>
    <row r="58" s="30" customFormat="true" ht="12.75" hidden="false" customHeight="false" outlineLevel="0" collapsed="false">
      <c r="A58" s="23" t="n">
        <f aca="false">A57+1</f>
        <v>46</v>
      </c>
      <c r="F58" s="30" t="s">
        <v>45</v>
      </c>
      <c r="G58" s="40"/>
      <c r="H58" s="41" t="n">
        <v>102</v>
      </c>
      <c r="I58" s="42"/>
      <c r="J58" s="43"/>
      <c r="K58" s="44" t="n">
        <f aca="false">SUM(K45:K56)</f>
        <v>8560000</v>
      </c>
      <c r="L58" s="45" t="n">
        <f aca="false">SUM(L50:L56)</f>
        <v>0</v>
      </c>
      <c r="M58" s="44" t="n">
        <f aca="false">SUM(M45:M56)</f>
        <v>1669200</v>
      </c>
      <c r="N58" s="44" t="n">
        <f aca="false">SUM(N45:N56)</f>
        <v>0</v>
      </c>
      <c r="O58" s="44" t="n">
        <f aca="false">SUM(O45:O56)</f>
        <v>1669200</v>
      </c>
    </row>
    <row r="59" s="30" customFormat="true" ht="13.5" hidden="false" customHeight="false" outlineLevel="0" collapsed="false">
      <c r="A59" s="23" t="n">
        <f aca="false">A58+1</f>
        <v>47</v>
      </c>
      <c r="F59" s="30" t="s">
        <v>46</v>
      </c>
      <c r="G59" s="40"/>
      <c r="H59" s="41"/>
      <c r="I59" s="42"/>
      <c r="J59" s="43"/>
      <c r="K59" s="46" t="n">
        <f aca="false">SUM(K58)</f>
        <v>8560000</v>
      </c>
      <c r="L59" s="46" t="n">
        <f aca="false">SUM(L58)</f>
        <v>0</v>
      </c>
      <c r="M59" s="46" t="n">
        <f aca="false">SUM(M58)</f>
        <v>1669200</v>
      </c>
      <c r="N59" s="46" t="n">
        <f aca="false">SUM(N58)</f>
        <v>0</v>
      </c>
      <c r="O59" s="46" t="n">
        <f aca="false">SUM(O58)</f>
        <v>1669200</v>
      </c>
    </row>
    <row r="60" s="24" customFormat="true" ht="13.5" hidden="false" customHeight="false" outlineLevel="0" collapsed="false">
      <c r="A60" s="23" t="n">
        <f aca="false">A59+1</f>
        <v>48</v>
      </c>
      <c r="G60" s="25"/>
      <c r="H60" s="47"/>
      <c r="I60" s="48"/>
      <c r="J60" s="49"/>
      <c r="K60" s="50"/>
      <c r="L60" s="50"/>
      <c r="M60" s="50"/>
      <c r="N60" s="50"/>
      <c r="O60" s="50"/>
    </row>
    <row r="61" customFormat="false" ht="12.75" hidden="false" customHeight="false" outlineLevel="0" collapsed="false">
      <c r="A61" s="23" t="n">
        <f aca="false">A60+1</f>
        <v>49</v>
      </c>
      <c r="B61" s="24"/>
      <c r="C61" s="0" t="s">
        <v>43</v>
      </c>
      <c r="F61" s="30" t="s">
        <v>49</v>
      </c>
      <c r="G61" s="2" t="n">
        <v>38292</v>
      </c>
      <c r="H61" s="31" t="n">
        <v>104</v>
      </c>
      <c r="I61" s="32" t="n">
        <v>0.19</v>
      </c>
      <c r="J61" s="32" t="n">
        <f aca="false">S11</f>
        <v>0.0665</v>
      </c>
      <c r="K61" s="33" t="n">
        <v>0</v>
      </c>
      <c r="L61" s="6" t="n">
        <v>0</v>
      </c>
      <c r="M61" s="33" t="n">
        <f aca="false">ROUND(I61*K61,0)</f>
        <v>0</v>
      </c>
      <c r="N61" s="33" t="n">
        <f aca="false">ROUND(J61*L61,0)</f>
        <v>0</v>
      </c>
      <c r="O61" s="33" t="n">
        <f aca="false">M61+N61</f>
        <v>0</v>
      </c>
      <c r="Q61" s="3"/>
      <c r="R61" s="4"/>
      <c r="S61" s="4"/>
    </row>
    <row r="62" customFormat="false" ht="12.75" hidden="false" customHeight="false" outlineLevel="0" collapsed="false">
      <c r="A62" s="23" t="n">
        <f aca="false">A61+1</f>
        <v>50</v>
      </c>
      <c r="B62" s="24"/>
      <c r="F62" s="0" t="s">
        <v>34</v>
      </c>
      <c r="G62" s="2" t="n">
        <v>38322</v>
      </c>
      <c r="H62" s="31" t="n">
        <v>104</v>
      </c>
      <c r="I62" s="32" t="n">
        <v>0.19</v>
      </c>
      <c r="J62" s="32" t="n">
        <f aca="false">J61</f>
        <v>0.0665</v>
      </c>
      <c r="K62" s="33" t="n">
        <v>0</v>
      </c>
      <c r="L62" s="6" t="n">
        <v>0</v>
      </c>
      <c r="M62" s="33" t="n">
        <f aca="false">ROUND(I62*K62,0)</f>
        <v>0</v>
      </c>
      <c r="N62" s="33" t="n">
        <f aca="false">ROUND(J62*L62,0)</f>
        <v>0</v>
      </c>
      <c r="O62" s="33" t="n">
        <f aca="false">M62+N62</f>
        <v>0</v>
      </c>
      <c r="Q62" s="3"/>
      <c r="R62" s="4"/>
      <c r="S62" s="4"/>
    </row>
    <row r="63" customFormat="false" ht="12.75" hidden="false" customHeight="false" outlineLevel="0" collapsed="false">
      <c r="A63" s="23" t="n">
        <f aca="false">A62+1</f>
        <v>51</v>
      </c>
      <c r="B63" s="24"/>
      <c r="G63" s="2" t="n">
        <v>38353</v>
      </c>
      <c r="H63" s="31" t="n">
        <v>104</v>
      </c>
      <c r="I63" s="32" t="n">
        <v>0.19</v>
      </c>
      <c r="J63" s="32" t="n">
        <f aca="false">J62</f>
        <v>0.0665</v>
      </c>
      <c r="K63" s="33" t="n">
        <v>0</v>
      </c>
      <c r="L63" s="6" t="n">
        <v>0</v>
      </c>
      <c r="M63" s="33" t="n">
        <f aca="false">ROUND(I63*K63,0)</f>
        <v>0</v>
      </c>
      <c r="N63" s="33" t="n">
        <f aca="false">ROUND(J63*L63,0)</f>
        <v>0</v>
      </c>
      <c r="O63" s="33" t="n">
        <f aca="false">M63+N63</f>
        <v>0</v>
      </c>
      <c r="Q63" s="3"/>
      <c r="R63" s="4"/>
      <c r="S63" s="4"/>
    </row>
    <row r="64" customFormat="false" ht="12.75" hidden="false" customHeight="false" outlineLevel="0" collapsed="false">
      <c r="A64" s="23" t="n">
        <f aca="false">A63+1</f>
        <v>52</v>
      </c>
      <c r="B64" s="24"/>
      <c r="G64" s="2" t="n">
        <v>38384</v>
      </c>
      <c r="H64" s="31" t="n">
        <v>104</v>
      </c>
      <c r="I64" s="32" t="n">
        <v>0.19</v>
      </c>
      <c r="J64" s="32" t="n">
        <f aca="false">J63</f>
        <v>0.0665</v>
      </c>
      <c r="K64" s="33" t="n">
        <v>0</v>
      </c>
      <c r="L64" s="6" t="n">
        <v>0</v>
      </c>
      <c r="M64" s="33" t="n">
        <f aca="false">ROUND(I64*K64,0)</f>
        <v>0</v>
      </c>
      <c r="N64" s="33" t="n">
        <f aca="false">ROUND(J64*L64,0)</f>
        <v>0</v>
      </c>
      <c r="O64" s="33" t="n">
        <f aca="false">M64+N64</f>
        <v>0</v>
      </c>
      <c r="Q64" s="3"/>
      <c r="R64" s="4"/>
      <c r="S64" s="4"/>
    </row>
    <row r="65" customFormat="false" ht="12.75" hidden="false" customHeight="false" outlineLevel="0" collapsed="false">
      <c r="A65" s="23" t="n">
        <f aca="false">A64+1</f>
        <v>53</v>
      </c>
      <c r="B65" s="24"/>
      <c r="G65" s="2" t="n">
        <v>38412</v>
      </c>
      <c r="H65" s="31" t="n">
        <v>104</v>
      </c>
      <c r="I65" s="32" t="n">
        <v>0.19</v>
      </c>
      <c r="J65" s="32" t="n">
        <f aca="false">J64</f>
        <v>0.0665</v>
      </c>
      <c r="K65" s="33" t="n">
        <v>0</v>
      </c>
      <c r="L65" s="6" t="n">
        <v>0</v>
      </c>
      <c r="M65" s="33" t="n">
        <f aca="false">ROUND(I65*K65,0)</f>
        <v>0</v>
      </c>
      <c r="N65" s="33" t="n">
        <f aca="false">ROUND(J65*L65,0)</f>
        <v>0</v>
      </c>
      <c r="O65" s="33" t="n">
        <f aca="false">M65+N65</f>
        <v>0</v>
      </c>
      <c r="Q65" s="3"/>
      <c r="R65" s="4"/>
      <c r="S65" s="4"/>
    </row>
    <row r="66" customFormat="false" ht="12.75" hidden="false" customHeight="false" outlineLevel="0" collapsed="false">
      <c r="A66" s="23" t="n">
        <f aca="false">A65+1</f>
        <v>54</v>
      </c>
      <c r="B66" s="24"/>
      <c r="G66" s="2" t="n">
        <v>38443</v>
      </c>
      <c r="H66" s="31" t="n">
        <v>104</v>
      </c>
      <c r="I66" s="32" t="n">
        <v>0.19</v>
      </c>
      <c r="J66" s="32" t="n">
        <f aca="false">J65</f>
        <v>0.0665</v>
      </c>
      <c r="K66" s="33" t="n">
        <v>1500000</v>
      </c>
      <c r="L66" s="34" t="n">
        <v>215139</v>
      </c>
      <c r="M66" s="33" t="n">
        <f aca="false">ROUND(I66*K66,0)</f>
        <v>285000</v>
      </c>
      <c r="N66" s="33" t="n">
        <f aca="false">ROUND(J66*L66,0)</f>
        <v>14307</v>
      </c>
      <c r="O66" s="33" t="n">
        <f aca="false">M66+N66</f>
        <v>299307</v>
      </c>
      <c r="Q66" s="3"/>
      <c r="R66" s="4"/>
      <c r="S66" s="4"/>
    </row>
    <row r="67" customFormat="false" ht="12.75" hidden="false" customHeight="false" outlineLevel="0" collapsed="false">
      <c r="A67" s="23" t="n">
        <f aca="false">A66+1</f>
        <v>55</v>
      </c>
      <c r="B67" s="24"/>
      <c r="G67" s="2" t="n">
        <v>38473</v>
      </c>
      <c r="H67" s="31" t="n">
        <v>104</v>
      </c>
      <c r="I67" s="32" t="n">
        <v>0.19</v>
      </c>
      <c r="J67" s="32" t="n">
        <f aca="false">J66</f>
        <v>0.0665</v>
      </c>
      <c r="K67" s="33" t="n">
        <v>1550000</v>
      </c>
      <c r="L67" s="34" t="n">
        <v>271075</v>
      </c>
      <c r="M67" s="33" t="n">
        <f aca="false">ROUND(I67*K67,0)</f>
        <v>294500</v>
      </c>
      <c r="N67" s="33" t="n">
        <f aca="false">ROUND(J67*L67,0)</f>
        <v>18026</v>
      </c>
      <c r="O67" s="33" t="n">
        <f aca="false">M67+N67</f>
        <v>312526</v>
      </c>
      <c r="Q67" s="3"/>
      <c r="R67" s="4"/>
      <c r="S67" s="4"/>
    </row>
    <row r="68" customFormat="false" ht="12.75" hidden="false" customHeight="false" outlineLevel="0" collapsed="false">
      <c r="A68" s="23" t="n">
        <f aca="false">A67+1</f>
        <v>56</v>
      </c>
      <c r="B68" s="24"/>
      <c r="G68" s="2" t="n">
        <v>38504</v>
      </c>
      <c r="H68" s="31" t="n">
        <v>104</v>
      </c>
      <c r="I68" s="32" t="n">
        <v>0.19</v>
      </c>
      <c r="J68" s="32" t="n">
        <f aca="false">J67</f>
        <v>0.0665</v>
      </c>
      <c r="K68" s="33" t="n">
        <v>1500000</v>
      </c>
      <c r="L68" s="34" t="n">
        <v>260229</v>
      </c>
      <c r="M68" s="33" t="n">
        <f aca="false">ROUND(I68*K68,0)</f>
        <v>285000</v>
      </c>
      <c r="N68" s="33" t="n">
        <f aca="false">ROUND(J68*L68,0)</f>
        <v>17305</v>
      </c>
      <c r="O68" s="33" t="n">
        <f aca="false">M68+N68</f>
        <v>302305</v>
      </c>
      <c r="Q68" s="3"/>
      <c r="R68" s="4"/>
      <c r="S68" s="4"/>
    </row>
    <row r="69" customFormat="false" ht="12.75" hidden="false" customHeight="false" outlineLevel="0" collapsed="false">
      <c r="A69" s="23" t="n">
        <f aca="false">A68+1</f>
        <v>57</v>
      </c>
      <c r="B69" s="24"/>
      <c r="G69" s="2" t="n">
        <v>38534</v>
      </c>
      <c r="H69" s="31" t="n">
        <v>104</v>
      </c>
      <c r="I69" s="32" t="n">
        <v>0.19</v>
      </c>
      <c r="J69" s="32" t="n">
        <f aca="false">J68</f>
        <v>0.0665</v>
      </c>
      <c r="K69" s="33" t="n">
        <v>1550000</v>
      </c>
      <c r="L69" s="34" t="n">
        <v>193841</v>
      </c>
      <c r="M69" s="33" t="n">
        <f aca="false">ROUND(I69*K69,0)</f>
        <v>294500</v>
      </c>
      <c r="N69" s="33" t="n">
        <f aca="false">ROUND(J69*L69,0)</f>
        <v>12890</v>
      </c>
      <c r="O69" s="33" t="n">
        <f aca="false">M69+N69</f>
        <v>307390</v>
      </c>
      <c r="Q69" s="3"/>
      <c r="R69" s="4"/>
      <c r="S69" s="4"/>
    </row>
    <row r="70" customFormat="false" ht="12.75" hidden="false" customHeight="false" outlineLevel="0" collapsed="false">
      <c r="A70" s="23" t="n">
        <f aca="false">A69+1</f>
        <v>58</v>
      </c>
      <c r="B70" s="24"/>
      <c r="G70" s="2" t="n">
        <v>38565</v>
      </c>
      <c r="H70" s="31" t="n">
        <v>104</v>
      </c>
      <c r="I70" s="32" t="n">
        <v>0.19</v>
      </c>
      <c r="J70" s="32" t="n">
        <f aca="false">J69</f>
        <v>0.0665</v>
      </c>
      <c r="K70" s="33" t="n">
        <v>1550000</v>
      </c>
      <c r="L70" s="34" t="n">
        <v>113109</v>
      </c>
      <c r="M70" s="33" t="n">
        <f aca="false">ROUND(I70*K70,0)</f>
        <v>294500</v>
      </c>
      <c r="N70" s="33" t="n">
        <f aca="false">ROUND(J70*L70,0)</f>
        <v>7522</v>
      </c>
      <c r="O70" s="33" t="n">
        <f aca="false">M70+N70</f>
        <v>302022</v>
      </c>
      <c r="Q70" s="3"/>
      <c r="R70" s="4"/>
    </row>
    <row r="71" customFormat="false" ht="12.75" hidden="false" customHeight="false" outlineLevel="0" collapsed="false">
      <c r="A71" s="23" t="n">
        <f aca="false">A70+1</f>
        <v>59</v>
      </c>
      <c r="B71" s="24"/>
      <c r="G71" s="2" t="n">
        <v>38596</v>
      </c>
      <c r="H71" s="31" t="n">
        <v>104</v>
      </c>
      <c r="I71" s="32" t="n">
        <v>0.19</v>
      </c>
      <c r="J71" s="32" t="n">
        <f aca="false">J70</f>
        <v>0.0665</v>
      </c>
      <c r="K71" s="33" t="n">
        <v>1500000</v>
      </c>
      <c r="L71" s="34" t="n">
        <v>54030</v>
      </c>
      <c r="M71" s="33" t="n">
        <f aca="false">ROUND(I71*K71,0)</f>
        <v>285000</v>
      </c>
      <c r="N71" s="33" t="n">
        <f aca="false">ROUND(J71*L71,0)</f>
        <v>3593</v>
      </c>
      <c r="O71" s="33" t="n">
        <f aca="false">M71+N71</f>
        <v>288593</v>
      </c>
      <c r="Q71" s="3"/>
      <c r="R71" s="4"/>
    </row>
    <row r="72" customFormat="false" ht="12.75" hidden="false" customHeight="false" outlineLevel="0" collapsed="false">
      <c r="A72" s="23" t="n">
        <f aca="false">A71+1</f>
        <v>60</v>
      </c>
      <c r="B72" s="24"/>
      <c r="G72" s="2" t="n">
        <v>38626</v>
      </c>
      <c r="H72" s="31" t="n">
        <v>104</v>
      </c>
      <c r="I72" s="32" t="n">
        <v>0.19</v>
      </c>
      <c r="J72" s="32" t="n">
        <f aca="false">J71</f>
        <v>0.0665</v>
      </c>
      <c r="K72" s="35" t="n">
        <v>1550000</v>
      </c>
      <c r="L72" s="36" t="n">
        <v>8610</v>
      </c>
      <c r="M72" s="35" t="n">
        <f aca="false">ROUND(I72*K72,0)</f>
        <v>294500</v>
      </c>
      <c r="N72" s="35" t="n">
        <f aca="false">ROUND(J72*L72,0)</f>
        <v>573</v>
      </c>
      <c r="O72" s="35" t="n">
        <f aca="false">M72+N72</f>
        <v>295073</v>
      </c>
      <c r="Q72" s="3"/>
      <c r="R72" s="4"/>
    </row>
    <row r="73" customFormat="false" ht="12.75" hidden="false" customHeight="false" outlineLevel="0" collapsed="false">
      <c r="A73" s="23" t="n">
        <f aca="false">A72+1</f>
        <v>61</v>
      </c>
      <c r="B73" s="24"/>
      <c r="H73" s="31"/>
      <c r="I73" s="32"/>
      <c r="J73" s="37"/>
      <c r="K73" s="38"/>
      <c r="L73" s="39"/>
      <c r="M73" s="38"/>
      <c r="N73" s="38"/>
      <c r="O73" s="38"/>
      <c r="Q73" s="3"/>
      <c r="R73" s="4"/>
    </row>
    <row r="74" s="30" customFormat="true" ht="12.75" hidden="false" customHeight="false" outlineLevel="0" collapsed="false">
      <c r="A74" s="23" t="n">
        <f aca="false">A73+1</f>
        <v>62</v>
      </c>
      <c r="F74" s="30" t="s">
        <v>45</v>
      </c>
      <c r="G74" s="40"/>
      <c r="H74" s="41" t="n">
        <v>104</v>
      </c>
      <c r="I74" s="42"/>
      <c r="J74" s="43"/>
      <c r="K74" s="44" t="n">
        <f aca="false">SUM(K61:K72)</f>
        <v>10700000</v>
      </c>
      <c r="L74" s="45" t="n">
        <f aca="false">SUM(L66:L72)</f>
        <v>1116033</v>
      </c>
      <c r="M74" s="44" t="n">
        <f aca="false">SUM(M61:M72)</f>
        <v>2033000</v>
      </c>
      <c r="N74" s="44" t="n">
        <f aca="false">SUM(N61:N72)</f>
        <v>74216</v>
      </c>
      <c r="O74" s="44" t="n">
        <f aca="false">SUM(O61:O72)</f>
        <v>2107216</v>
      </c>
      <c r="Q74" s="51"/>
      <c r="R74" s="52"/>
    </row>
    <row r="75" s="30" customFormat="true" ht="13.5" hidden="false" customHeight="false" outlineLevel="0" collapsed="false">
      <c r="A75" s="23" t="n">
        <f aca="false">A74+1</f>
        <v>63</v>
      </c>
      <c r="F75" s="30" t="s">
        <v>46</v>
      </c>
      <c r="G75" s="40"/>
      <c r="H75" s="41"/>
      <c r="I75" s="42"/>
      <c r="J75" s="43"/>
      <c r="K75" s="46" t="n">
        <f aca="false">SUM(K74)</f>
        <v>10700000</v>
      </c>
      <c r="L75" s="46" t="n">
        <f aca="false">SUM(L74)</f>
        <v>1116033</v>
      </c>
      <c r="M75" s="46" t="n">
        <f aca="false">SUM(M74)</f>
        <v>2033000</v>
      </c>
      <c r="N75" s="46" t="n">
        <f aca="false">SUM(N74)</f>
        <v>74216</v>
      </c>
      <c r="O75" s="46" t="n">
        <f aca="false">SUM(O74)</f>
        <v>2107216</v>
      </c>
    </row>
    <row r="76" s="24" customFormat="true" ht="13.5" hidden="false" customHeight="false" outlineLevel="0" collapsed="false">
      <c r="A76" s="23" t="n">
        <f aca="false">A75+1</f>
        <v>64</v>
      </c>
      <c r="G76" s="25"/>
      <c r="H76" s="47"/>
      <c r="I76" s="48"/>
      <c r="J76" s="49"/>
      <c r="K76" s="50"/>
      <c r="L76" s="50"/>
      <c r="M76" s="50"/>
      <c r="N76" s="50"/>
      <c r="O76" s="50"/>
    </row>
    <row r="77" customFormat="false" ht="12.75" hidden="false" customHeight="false" outlineLevel="0" collapsed="false">
      <c r="A77" s="23" t="n">
        <f aca="false">A76+1</f>
        <v>65</v>
      </c>
      <c r="B77" s="24"/>
      <c r="C77" s="0" t="s">
        <v>43</v>
      </c>
      <c r="F77" s="30" t="s">
        <v>50</v>
      </c>
      <c r="G77" s="2" t="n">
        <v>38292</v>
      </c>
      <c r="H77" s="31" t="n">
        <v>103</v>
      </c>
      <c r="I77" s="32" t="n">
        <f aca="false">R10</f>
        <v>0.4413</v>
      </c>
      <c r="J77" s="32" t="n">
        <f aca="false">S10</f>
        <v>0.0545</v>
      </c>
      <c r="K77" s="33" t="n">
        <v>0</v>
      </c>
      <c r="L77" s="34" t="n">
        <v>0</v>
      </c>
      <c r="M77" s="33" t="n">
        <f aca="false">ROUND(I77*K77,0)</f>
        <v>0</v>
      </c>
      <c r="N77" s="33" t="n">
        <f aca="false">ROUND(J77*L77,0)</f>
        <v>0</v>
      </c>
      <c r="O77" s="33" t="n">
        <f aca="false">M77+N77</f>
        <v>0</v>
      </c>
      <c r="Q77" s="3"/>
      <c r="R77" s="4"/>
      <c r="S77" s="4"/>
    </row>
    <row r="78" customFormat="false" ht="12.75" hidden="false" customHeight="false" outlineLevel="0" collapsed="false">
      <c r="A78" s="23" t="n">
        <f aca="false">A77+1</f>
        <v>66</v>
      </c>
      <c r="B78" s="24"/>
      <c r="F78" s="0" t="s">
        <v>34</v>
      </c>
      <c r="G78" s="2" t="n">
        <v>38322</v>
      </c>
      <c r="H78" s="31" t="n">
        <v>103</v>
      </c>
      <c r="I78" s="32" t="n">
        <f aca="false">I77</f>
        <v>0.4413</v>
      </c>
      <c r="J78" s="32" t="n">
        <f aca="false">J77</f>
        <v>0.0545</v>
      </c>
      <c r="K78" s="33" t="n">
        <v>0</v>
      </c>
      <c r="L78" s="34" t="n">
        <v>0</v>
      </c>
      <c r="M78" s="33" t="n">
        <f aca="false">ROUND(I78*K78,0)</f>
        <v>0</v>
      </c>
      <c r="N78" s="33" t="n">
        <f aca="false">ROUND(J78*L78,0)</f>
        <v>0</v>
      </c>
      <c r="O78" s="33" t="n">
        <f aca="false">M78+N78</f>
        <v>0</v>
      </c>
      <c r="Q78" s="3"/>
      <c r="R78" s="4"/>
      <c r="S78" s="4"/>
    </row>
    <row r="79" customFormat="false" ht="12.75" hidden="false" customHeight="false" outlineLevel="0" collapsed="false">
      <c r="A79" s="23" t="n">
        <f aca="false">A78+1</f>
        <v>67</v>
      </c>
      <c r="B79" s="24"/>
      <c r="G79" s="2" t="n">
        <v>38353</v>
      </c>
      <c r="H79" s="31" t="n">
        <v>103</v>
      </c>
      <c r="I79" s="32" t="n">
        <f aca="false">I78</f>
        <v>0.4413</v>
      </c>
      <c r="J79" s="32" t="n">
        <f aca="false">J78</f>
        <v>0.0545</v>
      </c>
      <c r="K79" s="33" t="n">
        <v>0</v>
      </c>
      <c r="L79" s="34" t="n">
        <v>0</v>
      </c>
      <c r="M79" s="33" t="n">
        <f aca="false">ROUND(I79*K79,0)</f>
        <v>0</v>
      </c>
      <c r="N79" s="33" t="n">
        <f aca="false">ROUND(J79*L79,0)</f>
        <v>0</v>
      </c>
      <c r="O79" s="33" t="n">
        <f aca="false">M79+N79</f>
        <v>0</v>
      </c>
      <c r="Q79" s="3"/>
      <c r="R79" s="4"/>
      <c r="S79" s="4"/>
    </row>
    <row r="80" customFormat="false" ht="12.75" hidden="false" customHeight="false" outlineLevel="0" collapsed="false">
      <c r="A80" s="23" t="n">
        <f aca="false">A79+1</f>
        <v>68</v>
      </c>
      <c r="B80" s="24"/>
      <c r="G80" s="2" t="n">
        <v>38384</v>
      </c>
      <c r="H80" s="31" t="n">
        <v>103</v>
      </c>
      <c r="I80" s="32" t="n">
        <f aca="false">I79</f>
        <v>0.4413</v>
      </c>
      <c r="J80" s="32" t="n">
        <f aca="false">J79</f>
        <v>0.0545</v>
      </c>
      <c r="K80" s="33" t="n">
        <v>0</v>
      </c>
      <c r="L80" s="34" t="n">
        <v>0</v>
      </c>
      <c r="M80" s="33" t="n">
        <f aca="false">ROUND(I80*K80,0)</f>
        <v>0</v>
      </c>
      <c r="N80" s="33" t="n">
        <f aca="false">ROUND(J80*L80,0)</f>
        <v>0</v>
      </c>
      <c r="O80" s="33" t="n">
        <f aca="false">M80+N80</f>
        <v>0</v>
      </c>
      <c r="Q80" s="3"/>
      <c r="R80" s="4"/>
      <c r="S80" s="4"/>
    </row>
    <row r="81" customFormat="false" ht="12.75" hidden="false" customHeight="false" outlineLevel="0" collapsed="false">
      <c r="A81" s="23" t="n">
        <f aca="false">A80+1</f>
        <v>69</v>
      </c>
      <c r="B81" s="24"/>
      <c r="G81" s="2" t="n">
        <v>38412</v>
      </c>
      <c r="H81" s="31" t="n">
        <v>103</v>
      </c>
      <c r="I81" s="32" t="n">
        <f aca="false">I80</f>
        <v>0.4413</v>
      </c>
      <c r="J81" s="32" t="n">
        <f aca="false">J80</f>
        <v>0.0545</v>
      </c>
      <c r="K81" s="33" t="n">
        <v>0</v>
      </c>
      <c r="L81" s="34" t="n">
        <v>0</v>
      </c>
      <c r="M81" s="33" t="n">
        <f aca="false">ROUND(I81*K81,0)</f>
        <v>0</v>
      </c>
      <c r="N81" s="33" t="n">
        <f aca="false">ROUND(J81*L81,0)</f>
        <v>0</v>
      </c>
      <c r="O81" s="33" t="n">
        <f aca="false">M81+N81</f>
        <v>0</v>
      </c>
      <c r="Q81" s="3"/>
      <c r="R81" s="4"/>
      <c r="S81" s="4"/>
    </row>
    <row r="82" customFormat="false" ht="12.75" hidden="false" customHeight="false" outlineLevel="0" collapsed="false">
      <c r="A82" s="23" t="n">
        <f aca="false">A81+1</f>
        <v>70</v>
      </c>
      <c r="B82" s="24"/>
      <c r="G82" s="2" t="n">
        <v>38443</v>
      </c>
      <c r="H82" s="31" t="n">
        <v>103</v>
      </c>
      <c r="I82" s="32" t="n">
        <f aca="false">I81</f>
        <v>0.4413</v>
      </c>
      <c r="J82" s="32" t="n">
        <f aca="false">J81</f>
        <v>0.0545</v>
      </c>
      <c r="K82" s="33" t="n">
        <v>840000</v>
      </c>
      <c r="L82" s="34" t="n">
        <v>40656</v>
      </c>
      <c r="M82" s="33" t="n">
        <f aca="false">ROUND(I82*K82,0)</f>
        <v>370692</v>
      </c>
      <c r="N82" s="33" t="n">
        <f aca="false">ROUND(J82*L82,0)</f>
        <v>2216</v>
      </c>
      <c r="O82" s="33" t="n">
        <f aca="false">M82+N82</f>
        <v>372908</v>
      </c>
      <c r="Q82" s="3"/>
      <c r="R82" s="4"/>
      <c r="S82" s="4"/>
    </row>
    <row r="83" customFormat="false" ht="12.75" hidden="false" customHeight="false" outlineLevel="0" collapsed="false">
      <c r="A83" s="23" t="n">
        <f aca="false">A82+1</f>
        <v>71</v>
      </c>
      <c r="B83" s="24"/>
      <c r="G83" s="2" t="n">
        <v>38473</v>
      </c>
      <c r="H83" s="31" t="n">
        <v>103</v>
      </c>
      <c r="I83" s="32" t="n">
        <f aca="false">I82</f>
        <v>0.4413</v>
      </c>
      <c r="J83" s="32" t="n">
        <f aca="false">J82</f>
        <v>0.0545</v>
      </c>
      <c r="K83" s="33" t="n">
        <v>868000</v>
      </c>
      <c r="L83" s="34" t="n">
        <v>142468</v>
      </c>
      <c r="M83" s="33" t="n">
        <f aca="false">ROUND(I83*K83,0)</f>
        <v>383048</v>
      </c>
      <c r="N83" s="33" t="n">
        <f aca="false">ROUND(J83*L83,0)</f>
        <v>7765</v>
      </c>
      <c r="O83" s="33" t="n">
        <f aca="false">M83+N83</f>
        <v>390813</v>
      </c>
      <c r="Q83" s="3"/>
      <c r="R83" s="4"/>
      <c r="S83" s="4"/>
    </row>
    <row r="84" customFormat="false" ht="12.75" hidden="false" customHeight="false" outlineLevel="0" collapsed="false">
      <c r="A84" s="23" t="n">
        <f aca="false">A83+1</f>
        <v>72</v>
      </c>
      <c r="B84" s="24"/>
      <c r="G84" s="2" t="n">
        <v>38504</v>
      </c>
      <c r="H84" s="31" t="n">
        <v>103</v>
      </c>
      <c r="I84" s="32" t="n">
        <f aca="false">I83</f>
        <v>0.4413</v>
      </c>
      <c r="J84" s="32" t="n">
        <f aca="false">J83</f>
        <v>0.0545</v>
      </c>
      <c r="K84" s="33" t="n">
        <v>840000</v>
      </c>
      <c r="L84" s="34" t="n">
        <v>94008</v>
      </c>
      <c r="M84" s="33" t="n">
        <f aca="false">ROUND(I84*K84,0)</f>
        <v>370692</v>
      </c>
      <c r="N84" s="33" t="n">
        <f aca="false">ROUND(J84*L84,0)</f>
        <v>5123</v>
      </c>
      <c r="O84" s="33" t="n">
        <f aca="false">M84+N84</f>
        <v>375815</v>
      </c>
      <c r="Q84" s="3"/>
      <c r="R84" s="4"/>
      <c r="S84" s="4"/>
    </row>
    <row r="85" customFormat="false" ht="12.75" hidden="false" customHeight="false" outlineLevel="0" collapsed="false">
      <c r="A85" s="23" t="n">
        <f aca="false">A84+1</f>
        <v>73</v>
      </c>
      <c r="B85" s="24"/>
      <c r="G85" s="2" t="n">
        <v>38534</v>
      </c>
      <c r="H85" s="31" t="n">
        <v>103</v>
      </c>
      <c r="I85" s="32" t="n">
        <f aca="false">I84</f>
        <v>0.4413</v>
      </c>
      <c r="J85" s="32" t="n">
        <f aca="false">J84</f>
        <v>0.0545</v>
      </c>
      <c r="K85" s="33" t="n">
        <v>868000</v>
      </c>
      <c r="L85" s="34" t="n">
        <v>136225</v>
      </c>
      <c r="M85" s="33" t="n">
        <f aca="false">ROUND(I85*K85,0)</f>
        <v>383048</v>
      </c>
      <c r="N85" s="33" t="n">
        <f aca="false">ROUND(J85*L85,0)</f>
        <v>7424</v>
      </c>
      <c r="O85" s="33" t="n">
        <f aca="false">M85+N85</f>
        <v>390472</v>
      </c>
      <c r="Q85" s="3"/>
      <c r="R85" s="4"/>
      <c r="S85" s="4"/>
    </row>
    <row r="86" customFormat="false" ht="12.75" hidden="false" customHeight="false" outlineLevel="0" collapsed="false">
      <c r="A86" s="23" t="n">
        <f aca="false">A85+1</f>
        <v>74</v>
      </c>
      <c r="B86" s="24"/>
      <c r="G86" s="2" t="n">
        <v>38565</v>
      </c>
      <c r="H86" s="31" t="n">
        <v>103</v>
      </c>
      <c r="I86" s="32" t="n">
        <f aca="false">I85</f>
        <v>0.4413</v>
      </c>
      <c r="J86" s="32" t="n">
        <f aca="false">J85</f>
        <v>0.0545</v>
      </c>
      <c r="K86" s="33" t="n">
        <v>868000</v>
      </c>
      <c r="L86" s="34" t="n">
        <v>75530</v>
      </c>
      <c r="M86" s="33" t="n">
        <f aca="false">ROUND(I86*K86,0)</f>
        <v>383048</v>
      </c>
      <c r="N86" s="33" t="n">
        <f aca="false">ROUND(J86*L86,0)</f>
        <v>4116</v>
      </c>
      <c r="O86" s="33" t="n">
        <f aca="false">M86+N86</f>
        <v>387164</v>
      </c>
    </row>
    <row r="87" customFormat="false" ht="12.75" hidden="false" customHeight="false" outlineLevel="0" collapsed="false">
      <c r="A87" s="23" t="n">
        <f aca="false">A86+1</f>
        <v>75</v>
      </c>
      <c r="B87" s="24"/>
      <c r="G87" s="2" t="n">
        <v>38596</v>
      </c>
      <c r="H87" s="31" t="n">
        <v>103</v>
      </c>
      <c r="I87" s="32" t="n">
        <f aca="false">I86</f>
        <v>0.4413</v>
      </c>
      <c r="J87" s="32" t="n">
        <f aca="false">J86</f>
        <v>0.0545</v>
      </c>
      <c r="K87" s="33" t="n">
        <v>840000</v>
      </c>
      <c r="L87" s="34" t="n">
        <v>74779</v>
      </c>
      <c r="M87" s="33" t="n">
        <f aca="false">ROUND(I87*K87,0)</f>
        <v>370692</v>
      </c>
      <c r="N87" s="33" t="n">
        <f aca="false">ROUND(J87*L87,0)</f>
        <v>4075</v>
      </c>
      <c r="O87" s="33" t="n">
        <f aca="false">M87+N87</f>
        <v>374767</v>
      </c>
    </row>
    <row r="88" customFormat="false" ht="12.75" hidden="false" customHeight="false" outlineLevel="0" collapsed="false">
      <c r="A88" s="23" t="n">
        <f aca="false">A87+1</f>
        <v>76</v>
      </c>
      <c r="B88" s="24"/>
      <c r="G88" s="2" t="n">
        <v>38626</v>
      </c>
      <c r="H88" s="31" t="n">
        <v>103</v>
      </c>
      <c r="I88" s="32" t="n">
        <f aca="false">I87</f>
        <v>0.4413</v>
      </c>
      <c r="J88" s="32" t="n">
        <f aca="false">J87</f>
        <v>0.0545</v>
      </c>
      <c r="K88" s="35" t="n">
        <v>868000</v>
      </c>
      <c r="L88" s="36" t="n">
        <v>13740</v>
      </c>
      <c r="M88" s="35" t="n">
        <f aca="false">ROUND(I88*K88,0)</f>
        <v>383048</v>
      </c>
      <c r="N88" s="35" t="n">
        <f aca="false">ROUND(J88*L88,0)</f>
        <v>749</v>
      </c>
      <c r="O88" s="35" t="n">
        <f aca="false">M88+N88</f>
        <v>383797</v>
      </c>
    </row>
    <row r="89" customFormat="false" ht="12.75" hidden="false" customHeight="false" outlineLevel="0" collapsed="false">
      <c r="A89" s="23" t="n">
        <f aca="false">A88+1</f>
        <v>77</v>
      </c>
      <c r="B89" s="24"/>
      <c r="H89" s="31"/>
      <c r="I89" s="32"/>
      <c r="J89" s="37"/>
      <c r="K89" s="38"/>
      <c r="L89" s="39"/>
      <c r="M89" s="38"/>
      <c r="N89" s="38"/>
      <c r="O89" s="38"/>
    </row>
    <row r="90" s="30" customFormat="true" ht="12.75" hidden="false" customHeight="false" outlineLevel="0" collapsed="false">
      <c r="A90" s="23" t="n">
        <f aca="false">A89+1</f>
        <v>78</v>
      </c>
      <c r="F90" s="30" t="s">
        <v>45</v>
      </c>
      <c r="G90" s="40"/>
      <c r="H90" s="41" t="n">
        <v>103</v>
      </c>
      <c r="I90" s="42"/>
      <c r="J90" s="43"/>
      <c r="K90" s="44" t="n">
        <f aca="false">SUM(K77:K88)</f>
        <v>5992000</v>
      </c>
      <c r="L90" s="45" t="n">
        <f aca="false">SUM(L82:L88)</f>
        <v>577406</v>
      </c>
      <c r="M90" s="44" t="n">
        <f aca="false">SUM(M77:M88)</f>
        <v>2644268</v>
      </c>
      <c r="N90" s="44" t="n">
        <f aca="false">SUM(N77:N88)</f>
        <v>31468</v>
      </c>
      <c r="O90" s="44" t="n">
        <f aca="false">SUM(O77:O88)</f>
        <v>2675736</v>
      </c>
    </row>
    <row r="91" s="30" customFormat="true" ht="13.5" hidden="false" customHeight="false" outlineLevel="0" collapsed="false">
      <c r="A91" s="23" t="n">
        <f aca="false">A90+1</f>
        <v>79</v>
      </c>
      <c r="F91" s="30" t="s">
        <v>46</v>
      </c>
      <c r="G91" s="40"/>
      <c r="H91" s="41"/>
      <c r="I91" s="42"/>
      <c r="J91" s="43"/>
      <c r="K91" s="46" t="n">
        <f aca="false">SUM(K90)</f>
        <v>5992000</v>
      </c>
      <c r="L91" s="46" t="n">
        <f aca="false">SUM(L90)</f>
        <v>577406</v>
      </c>
      <c r="M91" s="46" t="n">
        <f aca="false">SUM(M90)</f>
        <v>2644268</v>
      </c>
      <c r="N91" s="46" t="n">
        <f aca="false">SUM(N90)</f>
        <v>31468</v>
      </c>
      <c r="O91" s="46" t="n">
        <f aca="false">SUM(O90)</f>
        <v>2675736</v>
      </c>
    </row>
    <row r="92" s="24" customFormat="true" ht="13.5" hidden="false" customHeight="false" outlineLevel="0" collapsed="false">
      <c r="A92" s="23" t="n">
        <f aca="false">A91+1</f>
        <v>80</v>
      </c>
      <c r="G92" s="25"/>
      <c r="H92" s="47"/>
      <c r="I92" s="48"/>
      <c r="J92" s="49"/>
      <c r="K92" s="50"/>
      <c r="L92" s="50"/>
      <c r="M92" s="50"/>
      <c r="N92" s="50"/>
      <c r="O92" s="50"/>
    </row>
    <row r="93" s="30" customFormat="true" ht="13.5" hidden="false" customHeight="false" outlineLevel="0" collapsed="false">
      <c r="A93" s="23" t="n">
        <f aca="false">A92+1</f>
        <v>81</v>
      </c>
      <c r="F93" s="30" t="s">
        <v>51</v>
      </c>
      <c r="G93" s="40"/>
      <c r="H93" s="41"/>
      <c r="I93" s="42"/>
      <c r="J93" s="43"/>
      <c r="K93" s="53" t="n">
        <f aca="false">SUM(K13:K91)/3</f>
        <v>38306000</v>
      </c>
      <c r="L93" s="53" t="n">
        <f aca="false">SUM(L13:L91)/3</f>
        <v>2458915</v>
      </c>
      <c r="M93" s="53" t="n">
        <f aca="false">SUM(M13:M91)/3</f>
        <v>10950678</v>
      </c>
      <c r="N93" s="53" t="n">
        <f aca="false">SUM(N13:N91)/3</f>
        <v>141692</v>
      </c>
      <c r="O93" s="53" t="n">
        <f aca="false">SUM(O13:O91)/3</f>
        <v>11092370</v>
      </c>
    </row>
    <row r="94" customFormat="false" ht="13.5" hidden="false" customHeight="false" outlineLevel="0" collapsed="false">
      <c r="A94" s="23" t="s">
        <v>34</v>
      </c>
      <c r="B94" s="24"/>
      <c r="H94" s="31"/>
      <c r="I94" s="32"/>
      <c r="J94" s="37"/>
    </row>
    <row r="95" customFormat="false" ht="12.75" hidden="false" customHeight="false" outlineLevel="0" collapsed="false">
      <c r="A95" s="23" t="s">
        <v>34</v>
      </c>
      <c r="H95" s="31"/>
      <c r="I95" s="32"/>
      <c r="J95" s="37"/>
      <c r="K95" s="33"/>
      <c r="L95" s="34"/>
      <c r="M95" s="33"/>
      <c r="N95" s="33"/>
      <c r="O95" s="33"/>
    </row>
    <row r="96" customFormat="false" ht="12.75" hidden="false" customHeight="false" outlineLevel="0" collapsed="false">
      <c r="A96" s="23" t="s">
        <v>34</v>
      </c>
      <c r="K96" s="33"/>
      <c r="L96" s="33"/>
      <c r="M96" s="33"/>
      <c r="N96" s="33"/>
      <c r="O96" s="33"/>
    </row>
    <row r="97" customFormat="false" ht="12.75" hidden="false" customHeight="false" outlineLevel="0" collapsed="false">
      <c r="A97" s="23" t="s">
        <v>34</v>
      </c>
      <c r="K97" s="33"/>
      <c r="L97" s="33"/>
      <c r="M97" s="33"/>
      <c r="N97" s="33"/>
      <c r="O97" s="33"/>
    </row>
    <row r="98" customFormat="false" ht="12.75" hidden="false" customHeight="false" outlineLevel="0" collapsed="false">
      <c r="A98" s="23" t="s">
        <v>34</v>
      </c>
      <c r="K98" s="33"/>
      <c r="L98" s="33"/>
      <c r="M98" s="33"/>
      <c r="N98" s="33"/>
      <c r="O98" s="33"/>
    </row>
    <row r="99" customFormat="false" ht="12.75" hidden="false" customHeight="false" outlineLevel="0" collapsed="false">
      <c r="A99" s="23" t="s">
        <v>34</v>
      </c>
      <c r="K99" s="33"/>
      <c r="L99" s="33"/>
      <c r="M99" s="33"/>
      <c r="N99" s="33"/>
      <c r="O99" s="33"/>
    </row>
    <row r="100" customFormat="false" ht="12.75" hidden="false" customHeight="false" outlineLevel="0" collapsed="false">
      <c r="A100" s="23" t="s">
        <v>34</v>
      </c>
      <c r="K100" s="38"/>
      <c r="L100" s="38"/>
      <c r="M100" s="38"/>
      <c r="N100" s="38"/>
      <c r="O100" s="38"/>
    </row>
    <row r="101" customFormat="false" ht="12.75" hidden="false" customHeight="false" outlineLevel="0" collapsed="false">
      <c r="A101" s="23" t="s">
        <v>34</v>
      </c>
      <c r="K101" s="33"/>
      <c r="L101" s="34"/>
      <c r="M101" s="33"/>
      <c r="N101" s="33"/>
      <c r="O101" s="33"/>
    </row>
    <row r="102" customFormat="false" ht="12.75" hidden="false" customHeight="false" outlineLevel="0" collapsed="false">
      <c r="F102" s="54"/>
      <c r="G102" s="55"/>
      <c r="H102" s="56"/>
      <c r="I102" s="57"/>
      <c r="J102" s="58"/>
      <c r="K102" s="38"/>
      <c r="L102" s="39"/>
      <c r="M102" s="38"/>
      <c r="N102" s="38"/>
      <c r="O102" s="38"/>
      <c r="P102" s="54"/>
      <c r="Q102" s="54"/>
      <c r="R102" s="54"/>
    </row>
    <row r="103" customFormat="false" ht="12.75" hidden="false" customHeight="false" outlineLevel="0" collapsed="false">
      <c r="F103" s="54"/>
      <c r="G103" s="55"/>
      <c r="H103" s="56"/>
      <c r="I103" s="57"/>
      <c r="J103" s="58"/>
      <c r="K103" s="38"/>
      <c r="L103" s="39"/>
      <c r="M103" s="38"/>
      <c r="N103" s="38"/>
      <c r="O103" s="38"/>
      <c r="P103" s="54"/>
      <c r="Q103" s="54"/>
      <c r="R103" s="54"/>
    </row>
    <row r="104" customFormat="false" ht="12.75" hidden="false" customHeight="false" outlineLevel="0" collapsed="false">
      <c r="F104" s="54"/>
      <c r="G104" s="55"/>
      <c r="H104" s="56"/>
      <c r="I104" s="57"/>
      <c r="J104" s="58"/>
      <c r="K104" s="38"/>
      <c r="L104" s="39"/>
      <c r="M104" s="38"/>
      <c r="N104" s="38"/>
      <c r="O104" s="38"/>
      <c r="P104" s="54"/>
      <c r="Q104" s="54"/>
      <c r="R104" s="54"/>
    </row>
    <row r="105" customFormat="false" ht="12.75" hidden="false" customHeight="false" outlineLevel="0" collapsed="false">
      <c r="F105" s="54"/>
      <c r="G105" s="55"/>
      <c r="H105" s="56"/>
      <c r="I105" s="57"/>
      <c r="J105" s="58"/>
      <c r="K105" s="38"/>
      <c r="L105" s="39"/>
      <c r="M105" s="38"/>
      <c r="N105" s="38"/>
      <c r="O105" s="38"/>
      <c r="P105" s="54"/>
      <c r="Q105" s="54"/>
      <c r="R105" s="54"/>
    </row>
    <row r="106" customFormat="false" ht="12.75" hidden="false" customHeight="false" outlineLevel="0" collapsed="false">
      <c r="F106" s="54"/>
      <c r="G106" s="55"/>
      <c r="H106" s="56"/>
      <c r="I106" s="57"/>
      <c r="J106" s="58"/>
      <c r="K106" s="38"/>
      <c r="L106" s="34"/>
      <c r="M106" s="33"/>
      <c r="N106" s="33"/>
      <c r="O106" s="33"/>
    </row>
    <row r="107" customFormat="false" ht="12.75" hidden="false" customHeight="false" outlineLevel="0" collapsed="false">
      <c r="F107" s="54"/>
      <c r="G107" s="55"/>
      <c r="H107" s="56"/>
      <c r="I107" s="57"/>
      <c r="J107" s="58"/>
      <c r="K107" s="38"/>
      <c r="L107" s="34"/>
      <c r="M107" s="33"/>
      <c r="N107" s="33"/>
      <c r="O107" s="33"/>
    </row>
    <row r="108" customFormat="false" ht="12.75" hidden="false" customHeight="false" outlineLevel="0" collapsed="false">
      <c r="F108" s="54"/>
      <c r="G108" s="55"/>
      <c r="H108" s="56"/>
      <c r="I108" s="57"/>
      <c r="J108" s="58"/>
      <c r="K108" s="38"/>
      <c r="L108" s="34"/>
      <c r="M108" s="33"/>
      <c r="N108" s="33"/>
      <c r="O108" s="33"/>
    </row>
    <row r="109" customFormat="false" ht="12.75" hidden="false" customHeight="false" outlineLevel="0" collapsed="false">
      <c r="F109" s="54"/>
      <c r="G109" s="55"/>
      <c r="H109" s="56"/>
      <c r="I109" s="57"/>
      <c r="J109" s="58"/>
      <c r="K109" s="38"/>
      <c r="L109" s="34"/>
      <c r="M109" s="33"/>
      <c r="N109" s="33"/>
      <c r="O109" s="33"/>
    </row>
    <row r="110" customFormat="false" ht="12.75" hidden="false" customHeight="false" outlineLevel="0" collapsed="false">
      <c r="F110" s="54"/>
      <c r="G110" s="55"/>
      <c r="H110" s="56"/>
      <c r="I110" s="57"/>
      <c r="J110" s="58"/>
      <c r="K110" s="38"/>
      <c r="L110" s="34"/>
      <c r="M110" s="33"/>
      <c r="N110" s="33"/>
      <c r="O110" s="33"/>
    </row>
  </sheetData>
  <mergeCells count="3">
    <mergeCell ref="A4:O4"/>
    <mergeCell ref="A5:O5"/>
    <mergeCell ref="A6:O6"/>
  </mergeCells>
  <printOptions headings="false" gridLines="false" gridLinesSet="true" horizontalCentered="true" verticalCentered="false"/>
  <pageMargins left="0.747916666666667" right="0.747916666666667" top="0.972222222222222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7T14:40:44Z</cp:lastPrinted>
  <dcterms:modified xsi:type="dcterms:W3CDTF">2005-04-19T19:18:30Z</dcterms:modified>
  <cp:revision>0</cp:revision>
  <dc:subject/>
  <dc:title/>
</cp:coreProperties>
</file>