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onfirm CR" sheetId="2" state="visible" r:id="rId3"/>
    <sheet name="Sort By Zone" sheetId="3" state="visible" r:id="rId4"/>
    <sheet name="cg2_01" sheetId="4" state="visible" r:id="rId5"/>
  </sheets>
  <definedNames>
    <definedName function="false" hidden="false" localSheetId="3" name="_xlnm.Print_Area" vbProcedure="false">cg2_01!$A$9:$O$2161</definedName>
    <definedName function="false" hidden="false" localSheetId="3" name="_xlnm.Print_Titles" vbProcedure="false">cg2_01!$8:$19</definedName>
    <definedName function="false" hidden="false" localSheetId="1" name="_xlnm.Print_Area" vbProcedure="false">'Confirm CR'!$A$9:$O$513</definedName>
    <definedName function="false" hidden="false" localSheetId="2" name="_xlnm.Print_Area" vbProcedure="false">'Sort By Zone'!$A$9:$P$1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1" uniqueCount="184">
  <si>
    <t xml:space="preserve">  Total Zone</t>
  </si>
  <si>
    <t xml:space="preserve">FT</t>
  </si>
  <si>
    <t xml:space="preserve">Conocophillips Company</t>
  </si>
  <si>
    <t xml:space="preserve">Duke Energy Marketing America</t>
  </si>
  <si>
    <t xml:space="preserve">East Ohio Gas Company</t>
  </si>
  <si>
    <t xml:space="preserve">El Paso Field Operations Co.</t>
  </si>
  <si>
    <t xml:space="preserve">Entergy-Koch Trading LP</t>
  </si>
  <si>
    <t xml:space="preserve">Gulf South</t>
  </si>
  <si>
    <t xml:space="preserve">Noble Energy Marketing Inc.</t>
  </si>
  <si>
    <t xml:space="preserve">Proliance Energy LLC </t>
  </si>
  <si>
    <t xml:space="preserve">Sequent Energy Management LP</t>
  </si>
  <si>
    <t xml:space="preserve">Southwest Energy LP</t>
  </si>
  <si>
    <t xml:space="preserve">Transcontinental Gas Pipeline</t>
  </si>
  <si>
    <t xml:space="preserve">TXU Portfolio Management Co. LP</t>
  </si>
  <si>
    <t xml:space="preserve">UGI Utilities, Inc.</t>
  </si>
  <si>
    <t xml:space="preserve">Western Gas Resources Inc.</t>
  </si>
  <si>
    <t xml:space="preserve">Williams Power Company Inc.</t>
  </si>
  <si>
    <t xml:space="preserve">(CR)</t>
  </si>
  <si>
    <t xml:space="preserve">Alliance Energy Services LLC</t>
  </si>
  <si>
    <t xml:space="preserve">Atmos Energy Kentucky</t>
  </si>
  <si>
    <t xml:space="preserve">Atmos Energy Marketing LLC</t>
  </si>
  <si>
    <t xml:space="preserve">Brownsville Utility  Board</t>
  </si>
  <si>
    <t xml:space="preserve">City of Olive Branch, MS</t>
  </si>
  <si>
    <t xml:space="preserve">City of Ripley, TN</t>
  </si>
  <si>
    <t xml:space="preserve">Constellation Newenergy</t>
  </si>
  <si>
    <t xml:space="preserve">Humboldt Utilities</t>
  </si>
  <si>
    <t xml:space="preserve">Jackson Energy Authority</t>
  </si>
  <si>
    <t xml:space="preserve">Mississippi Valley Gas Co.</t>
  </si>
  <si>
    <t xml:space="preserve">Owens Corning</t>
  </si>
  <si>
    <t xml:space="preserve">Procter &amp; Gamble</t>
  </si>
  <si>
    <t xml:space="preserve">Relius Energy LLC</t>
  </si>
  <si>
    <t xml:space="preserve">Tennergy Corporation, The</t>
  </si>
  <si>
    <t xml:space="preserve">USG Interiors, Inc.</t>
  </si>
  <si>
    <t xml:space="preserve">Air Products and Chemicals, Inc.</t>
  </si>
  <si>
    <t xml:space="preserve">City of Benton, KY</t>
  </si>
  <si>
    <t xml:space="preserve">City of Murray, KY</t>
  </si>
  <si>
    <t xml:space="preserve">Enercon Energy Consulting Inc.</t>
  </si>
  <si>
    <t xml:space="preserve">Gibson County Utility District</t>
  </si>
  <si>
    <t xml:space="preserve">Ohio Valley Gas Corporation</t>
  </si>
  <si>
    <t xml:space="preserve">PSEG Energy Resources &amp; Trade</t>
  </si>
  <si>
    <t xml:space="preserve">United Cities Gas Company</t>
  </si>
  <si>
    <t xml:space="preserve">Westlake Chemical Corporation</t>
  </si>
  <si>
    <t xml:space="preserve">Westvaco Corporation</t>
  </si>
  <si>
    <t xml:space="preserve">Central Illinois Public Serv.</t>
  </si>
  <si>
    <t xml:space="preserve">Cinergy Marketing &amp; Trading LP</t>
  </si>
  <si>
    <t xml:space="preserve">City of Henderson, KY</t>
  </si>
  <si>
    <t xml:space="preserve">City of Linton, IN</t>
  </si>
  <si>
    <t xml:space="preserve">Indiana Natural Gas Corp.</t>
  </si>
  <si>
    <t xml:space="preserve">Lincolnland Agri-energy LLC</t>
  </si>
  <si>
    <t xml:space="preserve">Logan Aluminum, Inc.</t>
  </si>
  <si>
    <t xml:space="preserve">Marathon Oil Company</t>
  </si>
  <si>
    <t xml:space="preserve">Noble Gas Pipeline Inc.</t>
  </si>
  <si>
    <t xml:space="preserve">Panda Rosemary LTD Ptr.</t>
  </si>
  <si>
    <t xml:space="preserve">Pub Energy Athrty of KY Trust</t>
  </si>
  <si>
    <t xml:space="preserve">Visteon Corporation</t>
  </si>
  <si>
    <t xml:space="preserve">Woodward Marketing Inc.</t>
  </si>
  <si>
    <t xml:space="preserve">AK Steel Corporation</t>
  </si>
  <si>
    <t xml:space="preserve">Baltimore Gas &amp; Electric Co.</t>
  </si>
  <si>
    <t xml:space="preserve">Bay State Gas Company</t>
  </si>
  <si>
    <t xml:space="preserve">Boston Gas Company</t>
  </si>
  <si>
    <t xml:space="preserve">Brooklyn Union Gas Company</t>
  </si>
  <si>
    <t xml:space="preserve">Cincinnati Gas &amp; Electric</t>
  </si>
  <si>
    <t xml:space="preserve">City of Leitchfield, KY</t>
  </si>
  <si>
    <t xml:space="preserve">City of Lexington, NC</t>
  </si>
  <si>
    <t xml:space="preserve">Cook Inlet Energy Supply LLC</t>
  </si>
  <si>
    <t xml:space="preserve">Coral Energy Resources</t>
  </si>
  <si>
    <t xml:space="preserve">Corning Natural Gas Corp.</t>
  </si>
  <si>
    <t xml:space="preserve">Dominion Retail Inc.</t>
  </si>
  <si>
    <t xml:space="preserve">Dow Corning Corporation</t>
  </si>
  <si>
    <t xml:space="preserve">Gallatin Steel Company</t>
  </si>
  <si>
    <t xml:space="preserve">Hope Gas, Inc.</t>
  </si>
  <si>
    <t xml:space="preserve">Lawrenceburg Gas Company</t>
  </si>
  <si>
    <t xml:space="preserve">Louisville Gas &amp; Electric</t>
  </si>
  <si>
    <t xml:space="preserve">Merrill Lynch Commodities Inc.</t>
  </si>
  <si>
    <t xml:space="preserve">New England Gas Company</t>
  </si>
  <si>
    <t xml:space="preserve">New York State Electric &amp; Gas</t>
  </si>
  <si>
    <t xml:space="preserve">Niagara Mohawk Power Corp.</t>
  </si>
  <si>
    <t xml:space="preserve">Northern Utilities Inc.</t>
  </si>
  <si>
    <t xml:space="preserve">Nstar Gas Company</t>
  </si>
  <si>
    <t xml:space="preserve">NUI Utilities Inc.</t>
  </si>
  <si>
    <t xml:space="preserve">Peoples Natural Gas Co.</t>
  </si>
  <si>
    <t xml:space="preserve">Piedmont Natural Gas Co.</t>
  </si>
  <si>
    <t xml:space="preserve">Public Service Co. of NC </t>
  </si>
  <si>
    <t xml:space="preserve">Public Service Electric &amp; Gas</t>
  </si>
  <si>
    <t xml:space="preserve">Rochester Gas &amp; Electric Corp.</t>
  </si>
  <si>
    <t xml:space="preserve">Shell Energy Services Co. LLC</t>
  </si>
  <si>
    <t xml:space="preserve">South Jersey Gas Company</t>
  </si>
  <si>
    <t xml:space="preserve">Switzerland County Natural Gas</t>
  </si>
  <si>
    <t xml:space="preserve">Tenaska Gas Storage LLC</t>
  </si>
  <si>
    <t xml:space="preserve">Tenaska Marketing Inc.</t>
  </si>
  <si>
    <t xml:space="preserve">Tenaska Marketing Ventures</t>
  </si>
  <si>
    <t xml:space="preserve">Virginia Power Energy Mktg Inc.</t>
  </si>
  <si>
    <t xml:space="preserve">North Atlantic Utilities Inc.</t>
  </si>
  <si>
    <t xml:space="preserve">Sch.</t>
  </si>
  <si>
    <t xml:space="preserve">  (*)</t>
  </si>
  <si>
    <t xml:space="preserve">  (CR)</t>
  </si>
  <si>
    <t xml:space="preserve">   Zone</t>
  </si>
  <si>
    <t xml:space="preserve">    Rate</t>
  </si>
  <si>
    <t xml:space="preserve">          Volume</t>
  </si>
  <si>
    <t xml:space="preserve">         Volume</t>
  </si>
  <si>
    <t xml:space="preserve">      Revenue</t>
  </si>
  <si>
    <t xml:space="preserve">  Revenue</t>
  </si>
  <si>
    <t xml:space="preserve">    Revenue</t>
  </si>
  <si>
    <t xml:space="preserve">Rate</t>
  </si>
  <si>
    <t xml:space="preserve">Affiliate</t>
  </si>
  <si>
    <t xml:space="preserve">Release</t>
  </si>
  <si>
    <t xml:space="preserve">Customer</t>
  </si>
  <si>
    <t xml:space="preserve">Month</t>
  </si>
  <si>
    <t xml:space="preserve">Rec./Del. </t>
  </si>
  <si>
    <t xml:space="preserve">Demand</t>
  </si>
  <si>
    <t xml:space="preserve">Commod.</t>
  </si>
  <si>
    <t xml:space="preserve">          Demand</t>
  </si>
  <si>
    <t xml:space="preserve">        Commod.</t>
  </si>
  <si>
    <t xml:space="preserve">      Demand</t>
  </si>
  <si>
    <t xml:space="preserve">  Commod.</t>
  </si>
  <si>
    <t xml:space="preserve">Total Operating</t>
  </si>
  <si>
    <t xml:space="preserve">                </t>
  </si>
  <si>
    <t xml:space="preserve">Docket No. RP05-_____</t>
  </si>
  <si>
    <t xml:space="preserve">                                                   Adjustment Period Revenues</t>
  </si>
  <si>
    <t xml:space="preserve">                                             Texas Gas Transmission Corporation</t>
  </si>
  <si>
    <t xml:space="preserve">                                       November 1, 2004 through October 31, 2005</t>
  </si>
  <si>
    <t xml:space="preserve">GRAND TOTAL - FT</t>
  </si>
  <si>
    <t xml:space="preserve">TOTAL CUSTOMER</t>
  </si>
  <si>
    <t xml:space="preserve">Exhibit No. _____</t>
  </si>
  <si>
    <t xml:space="preserve">Schedule G-2, Part 1</t>
  </si>
  <si>
    <t xml:space="preserve">ZONE</t>
  </si>
  <si>
    <t xml:space="preserve">Dem. rate</t>
  </si>
  <si>
    <t xml:space="preserve">Com rate</t>
  </si>
  <si>
    <t xml:space="preserve">Cap.</t>
  </si>
  <si>
    <t xml:space="preserve">$</t>
  </si>
  <si>
    <t xml:space="preserve">         $</t>
  </si>
  <si>
    <t xml:space="preserve">             MMBtu</t>
  </si>
  <si>
    <t xml:space="preserve">          MMBtu</t>
  </si>
  <si>
    <t xml:space="preserve">  $</t>
  </si>
  <si>
    <t xml:space="preserve"> </t>
  </si>
  <si>
    <t xml:space="preserve">[A]</t>
  </si>
  <si>
    <t xml:space="preserve">[B]</t>
  </si>
  <si>
    <t xml:space="preserve">      [C]</t>
  </si>
  <si>
    <t xml:space="preserve">   (D)</t>
  </si>
  <si>
    <t xml:space="preserve">  (E)</t>
  </si>
  <si>
    <t xml:space="preserve">  (F)</t>
  </si>
  <si>
    <t xml:space="preserve">  (G)</t>
  </si>
  <si>
    <t xml:space="preserve">Schedule G-2, Part 01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Total</t>
  </si>
  <si>
    <t xml:space="preserve">Line</t>
  </si>
  <si>
    <t xml:space="preserve">Commodity</t>
  </si>
  <si>
    <t xml:space="preserve">Operating</t>
  </si>
  <si>
    <t xml:space="preserve">No.</t>
  </si>
  <si>
    <t xml:space="preserve">(*)</t>
  </si>
  <si>
    <t xml:space="preserve">Zone</t>
  </si>
  <si>
    <t xml:space="preserve">Volume</t>
  </si>
  <si>
    <t xml:space="preserve">Revenue</t>
  </si>
  <si>
    <t xml:space="preserve">MMBtu</t>
  </si>
  <si>
    <t xml:space="preserve">[C]</t>
  </si>
  <si>
    <t xml:space="preserve">*</t>
  </si>
  <si>
    <t xml:space="preserve">Various</t>
  </si>
  <si>
    <t xml:space="preserve">Atmos Energy</t>
  </si>
  <si>
    <t xml:space="preserve">ProLiance Energy LLC </t>
  </si>
  <si>
    <t xml:space="preserve">Brownsville Utility Board</t>
  </si>
  <si>
    <t xml:space="preserve">Other</t>
  </si>
  <si>
    <t xml:space="preserve">MITIGTION ADJUSTMENT</t>
  </si>
  <si>
    <t xml:space="preserve">Lincolnland Agri-Energy LLC</t>
  </si>
  <si>
    <t xml:space="preserve">TOTAL Other Zone 0-1</t>
  </si>
  <si>
    <t xml:space="preserve">TOTAL Other Zone 1-1</t>
  </si>
  <si>
    <t xml:space="preserve">TOTAL Other Zone 0-2</t>
  </si>
  <si>
    <t xml:space="preserve">TOTAL Other Zone 1-2</t>
  </si>
  <si>
    <t xml:space="preserve">TOTAL Other Zone 0-3</t>
  </si>
  <si>
    <t xml:space="preserve">TOTAL Other Zone 1-3</t>
  </si>
  <si>
    <t xml:space="preserve">TOTAL Other Zone 0-4</t>
  </si>
  <si>
    <t xml:space="preserve">TOTAL Other Zone 1-4</t>
  </si>
  <si>
    <t xml:space="preserve">TOTAL Various Zone 0-1</t>
  </si>
  <si>
    <t xml:space="preserve">TOTAL Various Zone 1-1</t>
  </si>
  <si>
    <t xml:space="preserve">TOTAL Various Zone 0-2</t>
  </si>
  <si>
    <t xml:space="preserve">TOTAL Various Zone 1-2</t>
  </si>
  <si>
    <t xml:space="preserve">TOTAL Various Zone 0-3</t>
  </si>
  <si>
    <t xml:space="preserve">TOTAL Various Zone 1-3</t>
  </si>
  <si>
    <t xml:space="preserve">TOTAL Various Zone 0-4</t>
  </si>
  <si>
    <t xml:space="preserve">TOTAL Various Zone 1-4</t>
  </si>
  <si>
    <t xml:space="preserve">MITIGTION ADJUSTMENT - Zone 0-2</t>
  </si>
  <si>
    <t xml:space="preserve">MITIGTION ADJUSTMENT - Zone 0-4</t>
  </si>
  <si>
    <t xml:space="preserve">MITIGTION ADJUSTMENT - Zone 1-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"/>
    <numFmt numFmtId="170" formatCode="[$-409]#,##0_);\(#,##0\)"/>
    <numFmt numFmtId="171" formatCode="_(* #,##0.00_);_(* \(#,##0.00\);_(* \-??_);_(@_)"/>
    <numFmt numFmtId="172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32"/>
  <sheetViews>
    <sheetView showFormulas="false" showGridLines="true" showRowColHeaders="true" showZeros="true" rightToLeft="false" tabSelected="false" showOutlineSymbols="true" defaultGridColor="true" view="normal" topLeftCell="A2990" colorId="64" zoomScale="100" zoomScaleNormal="100" zoomScalePageLayoutView="100" workbookViewId="0">
      <selection pane="topLeft" activeCell="L3006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28"/>
    <col collapsed="false" customWidth="true" hidden="false" outlineLevel="0" max="3" min="3" style="1" width="5.28"/>
    <col collapsed="false" customWidth="true" hidden="false" outlineLevel="0" max="4" min="4" style="1" width="7.28"/>
    <col collapsed="false" customWidth="true" hidden="false" outlineLevel="0" max="5" min="5" style="1" width="8.28"/>
    <col collapsed="false" customWidth="true" hidden="false" outlineLevel="0" max="6" min="6" style="1" width="31.28"/>
    <col collapsed="false" customWidth="true" hidden="false" outlineLevel="0" max="7" min="7" style="2" width="7.99"/>
    <col collapsed="false" customWidth="true" hidden="false" outlineLevel="0" max="8" min="8" style="3" width="8.41"/>
    <col collapsed="false" customWidth="true" hidden="false" outlineLevel="0" max="9" min="9" style="4" width="9.85"/>
    <col collapsed="false" customWidth="true" hidden="false" outlineLevel="0" max="10" min="10" style="5" width="8.7"/>
    <col collapsed="false" customWidth="true" hidden="false" outlineLevel="0" max="11" min="11" style="1" width="14.7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1.28"/>
    <col collapsed="false" customWidth="true" hidden="false" outlineLevel="0" max="15" min="15" style="1" width="15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6" t="n">
        <v>839</v>
      </c>
      <c r="F1" s="1" t="s">
        <v>0</v>
      </c>
      <c r="H1" s="3" t="n">
        <v>0</v>
      </c>
      <c r="K1" s="7" t="n">
        <v>0</v>
      </c>
      <c r="L1" s="7" t="n">
        <v>0</v>
      </c>
      <c r="M1" s="7" t="n">
        <v>0</v>
      </c>
      <c r="N1" s="7" t="n">
        <v>0</v>
      </c>
      <c r="O1" s="7" t="n">
        <v>0</v>
      </c>
    </row>
    <row r="2" customFormat="false" ht="12.75" hidden="false" customHeight="false" outlineLevel="0" collapsed="false">
      <c r="A2" s="6" t="n">
        <v>1146</v>
      </c>
      <c r="F2" s="1" t="s">
        <v>0</v>
      </c>
      <c r="H2" s="3" t="n">
        <v>0</v>
      </c>
      <c r="K2" s="7" t="n">
        <v>0</v>
      </c>
      <c r="L2" s="7" t="n">
        <v>0</v>
      </c>
      <c r="M2" s="7" t="n">
        <v>0</v>
      </c>
      <c r="N2" s="7" t="n">
        <v>0</v>
      </c>
      <c r="O2" s="7" t="n">
        <v>0</v>
      </c>
    </row>
    <row r="3" customFormat="false" ht="12.75" hidden="false" customHeight="false" outlineLevel="0" collapsed="false">
      <c r="A3" s="6" t="n">
        <v>1161</v>
      </c>
      <c r="F3" s="1" t="s">
        <v>0</v>
      </c>
      <c r="H3" s="3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</row>
    <row r="4" customFormat="false" ht="12.75" hidden="false" customHeight="false" outlineLevel="0" collapsed="false">
      <c r="A4" s="6" t="n">
        <v>1297</v>
      </c>
      <c r="F4" s="1" t="s">
        <v>0</v>
      </c>
      <c r="H4" s="3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</row>
    <row r="5" customFormat="false" ht="12.75" hidden="false" customHeight="false" outlineLevel="0" collapsed="false">
      <c r="A5" s="6" t="n">
        <v>1343</v>
      </c>
      <c r="F5" s="1" t="s">
        <v>0</v>
      </c>
      <c r="H5" s="3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</row>
    <row r="6" customFormat="false" ht="12.75" hidden="false" customHeight="false" outlineLevel="0" collapsed="false">
      <c r="A6" s="6" t="n">
        <v>1375</v>
      </c>
      <c r="F6" s="1" t="s">
        <v>0</v>
      </c>
      <c r="H6" s="3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</row>
    <row r="7" customFormat="false" ht="12.75" hidden="false" customHeight="false" outlineLevel="0" collapsed="false">
      <c r="A7" s="6" t="n">
        <v>1453</v>
      </c>
      <c r="F7" s="1" t="s">
        <v>0</v>
      </c>
      <c r="H7" s="3" t="n">
        <v>0</v>
      </c>
      <c r="K7" s="7" t="n">
        <v>73000000</v>
      </c>
      <c r="L7" s="7" t="n">
        <v>61578538</v>
      </c>
      <c r="M7" s="7" t="n">
        <v>6883900</v>
      </c>
      <c r="N7" s="7" t="n">
        <v>566520</v>
      </c>
      <c r="O7" s="7" t="n">
        <v>7450420</v>
      </c>
    </row>
    <row r="8" customFormat="false" ht="12.75" hidden="false" customHeight="false" outlineLevel="0" collapsed="false">
      <c r="A8" s="6" t="n">
        <v>2030</v>
      </c>
      <c r="F8" s="1" t="s">
        <v>0</v>
      </c>
      <c r="H8" s="3" t="n">
        <v>0</v>
      </c>
      <c r="K8" s="7" t="n">
        <v>0</v>
      </c>
      <c r="L8" s="7" t="n">
        <v>199921</v>
      </c>
      <c r="M8" s="7" t="n">
        <v>0</v>
      </c>
      <c r="N8" s="7" t="n">
        <v>1838</v>
      </c>
      <c r="O8" s="7" t="n">
        <v>1838</v>
      </c>
      <c r="Q8" s="8"/>
      <c r="R8" s="8"/>
      <c r="S8" s="8"/>
    </row>
    <row r="9" customFormat="false" ht="12.75" hidden="false" customHeight="false" outlineLevel="0" collapsed="false">
      <c r="A9" s="6" t="n">
        <v>2045</v>
      </c>
      <c r="F9" s="1" t="s">
        <v>0</v>
      </c>
      <c r="H9" s="3" t="n">
        <v>0</v>
      </c>
      <c r="K9" s="7" t="n">
        <v>0</v>
      </c>
      <c r="L9" s="7" t="n">
        <v>11518143</v>
      </c>
      <c r="M9" s="7" t="n">
        <v>0</v>
      </c>
      <c r="N9" s="7" t="n">
        <v>105966</v>
      </c>
      <c r="O9" s="7" t="n">
        <v>105966</v>
      </c>
    </row>
    <row r="10" customFormat="false" ht="12.75" hidden="false" customHeight="false" outlineLevel="0" collapsed="false">
      <c r="A10" s="6" t="n">
        <v>2060</v>
      </c>
      <c r="F10" s="1" t="s">
        <v>0</v>
      </c>
      <c r="H10" s="3" t="n">
        <v>0</v>
      </c>
      <c r="K10" s="7" t="n">
        <v>13505000</v>
      </c>
      <c r="L10" s="7" t="n">
        <v>0</v>
      </c>
      <c r="M10" s="7" t="n">
        <v>1273521</v>
      </c>
      <c r="N10" s="7" t="n">
        <v>0</v>
      </c>
      <c r="O10" s="7" t="n">
        <v>1273521</v>
      </c>
    </row>
    <row r="11" customFormat="false" ht="13.5" hidden="false" customHeight="false" outlineLevel="0" collapsed="false">
      <c r="A11" s="9" t="n">
        <v>2583</v>
      </c>
      <c r="B11" s="10"/>
      <c r="C11" s="10"/>
      <c r="D11" s="10"/>
      <c r="E11" s="10"/>
      <c r="F11" s="10" t="s">
        <v>0</v>
      </c>
      <c r="G11" s="11"/>
      <c r="H11" s="12" t="n">
        <v>0</v>
      </c>
      <c r="I11" s="13"/>
      <c r="J11" s="14"/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</row>
    <row r="12" customFormat="false" ht="12.75" hidden="false" customHeight="false" outlineLevel="0" collapsed="false">
      <c r="A12" s="6" t="n">
        <v>2598</v>
      </c>
      <c r="F12" s="1" t="s">
        <v>0</v>
      </c>
      <c r="H12" s="3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</row>
    <row r="13" customFormat="false" ht="12.75" hidden="false" customHeight="false" outlineLevel="0" collapsed="false">
      <c r="A13" s="6" t="n">
        <v>2613</v>
      </c>
      <c r="F13" s="1" t="s">
        <v>0</v>
      </c>
      <c r="H13" s="3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</row>
    <row r="14" customFormat="false" ht="12.75" hidden="false" customHeight="false" outlineLevel="0" collapsed="false">
      <c r="A14" s="6" t="n">
        <v>3585</v>
      </c>
      <c r="F14" s="1" t="s">
        <v>0</v>
      </c>
      <c r="H14" s="3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</row>
    <row r="15" customFormat="false" ht="12.75" hidden="false" customHeight="false" outlineLevel="0" collapsed="false">
      <c r="A15" s="6" t="n">
        <v>3600</v>
      </c>
      <c r="F15" s="1" t="s">
        <v>0</v>
      </c>
      <c r="H15" s="3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</row>
    <row r="16" customFormat="false" ht="12.75" hidden="false" customHeight="false" outlineLevel="0" collapsed="false">
      <c r="A16" s="6" t="n">
        <v>3708</v>
      </c>
      <c r="F16" s="1" t="s">
        <v>0</v>
      </c>
      <c r="H16" s="3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</row>
    <row r="17" customFormat="false" ht="12.75" hidden="false" customHeight="false" outlineLevel="0" collapsed="false">
      <c r="A17" s="6" t="n">
        <v>3954</v>
      </c>
      <c r="F17" s="1" t="s">
        <v>0</v>
      </c>
      <c r="H17" s="3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</row>
    <row r="18" customFormat="false" ht="12.75" hidden="false" customHeight="false" outlineLevel="0" collapsed="false">
      <c r="A18" s="6" t="n">
        <v>3985</v>
      </c>
      <c r="F18" s="1" t="s">
        <v>0</v>
      </c>
      <c r="H18" s="3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12.75" hidden="false" customHeight="false" outlineLevel="0" collapsed="false">
      <c r="A19" s="6" t="n">
        <v>4031</v>
      </c>
      <c r="F19" s="1" t="s">
        <v>0</v>
      </c>
      <c r="H19" s="3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</row>
    <row r="20" customFormat="false" ht="12.75" hidden="false" customHeight="false" outlineLevel="0" collapsed="false">
      <c r="A20" s="6" t="n">
        <v>4262</v>
      </c>
      <c r="F20" s="1" t="s">
        <v>0</v>
      </c>
      <c r="H20" s="3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</row>
    <row r="21" customFormat="false" ht="12.75" hidden="false" customHeight="false" outlineLevel="0" collapsed="false">
      <c r="A21" s="6" t="n">
        <v>4370</v>
      </c>
      <c r="F21" s="1" t="s">
        <v>0</v>
      </c>
      <c r="H21" s="3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</row>
    <row r="22" customFormat="false" ht="12.75" hidden="false" customHeight="false" outlineLevel="0" collapsed="false">
      <c r="A22" s="6" t="n">
        <v>826</v>
      </c>
      <c r="C22" s="1" t="s">
        <v>1</v>
      </c>
      <c r="F22" s="1" t="s">
        <v>2</v>
      </c>
      <c r="G22" s="2" t="n">
        <v>38292</v>
      </c>
      <c r="H22" s="3" t="n">
        <v>0</v>
      </c>
      <c r="I22" s="4" t="n">
        <v>0.0943</v>
      </c>
      <c r="J22" s="5" t="n">
        <v>0.0092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</row>
    <row r="23" customFormat="false" ht="12.75" hidden="false" customHeight="false" outlineLevel="0" collapsed="false">
      <c r="A23" s="6" t="n">
        <v>1133</v>
      </c>
      <c r="C23" s="1" t="s">
        <v>1</v>
      </c>
      <c r="F23" s="17" t="s">
        <v>3</v>
      </c>
      <c r="G23" s="2" t="n">
        <v>38292</v>
      </c>
      <c r="H23" s="3" t="n">
        <v>0</v>
      </c>
      <c r="I23" s="4" t="n">
        <v>0.0943</v>
      </c>
      <c r="J23" s="5" t="n">
        <v>0.0092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</row>
    <row r="24" customFormat="false" ht="12.75" hidden="false" customHeight="false" outlineLevel="0" collapsed="false">
      <c r="A24" s="6" t="n">
        <v>1148</v>
      </c>
      <c r="C24" s="1" t="s">
        <v>1</v>
      </c>
      <c r="F24" s="17" t="s">
        <v>3</v>
      </c>
      <c r="G24" s="2" t="n">
        <v>38292</v>
      </c>
      <c r="H24" s="3" t="n">
        <v>0</v>
      </c>
      <c r="I24" s="4" t="n">
        <v>0.0943</v>
      </c>
      <c r="J24" s="5" t="n">
        <v>0.0092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</row>
    <row r="25" customFormat="false" ht="12.75" hidden="false" customHeight="false" outlineLevel="0" collapsed="false">
      <c r="A25" s="6" t="n">
        <v>1284</v>
      </c>
      <c r="C25" s="1" t="s">
        <v>1</v>
      </c>
      <c r="F25" s="1" t="s">
        <v>4</v>
      </c>
      <c r="G25" s="2" t="n">
        <v>38292</v>
      </c>
      <c r="H25" s="3" t="n">
        <v>0</v>
      </c>
      <c r="I25" s="4" t="n">
        <v>0.0943</v>
      </c>
      <c r="J25" s="5" t="n">
        <v>0.0092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</row>
    <row r="26" customFormat="false" ht="12.75" hidden="false" customHeight="false" outlineLevel="0" collapsed="false">
      <c r="A26" s="6" t="n">
        <v>1330</v>
      </c>
      <c r="C26" s="1" t="s">
        <v>1</v>
      </c>
      <c r="F26" s="1" t="s">
        <v>5</v>
      </c>
      <c r="G26" s="2" t="n">
        <v>38292</v>
      </c>
      <c r="H26" s="3" t="n">
        <v>0</v>
      </c>
      <c r="I26" s="4" t="n">
        <v>0.0943</v>
      </c>
      <c r="J26" s="5" t="n">
        <v>0.0092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</row>
    <row r="27" customFormat="false" ht="12.75" hidden="false" customHeight="false" outlineLevel="0" collapsed="false">
      <c r="A27" s="6" t="n">
        <v>1362</v>
      </c>
      <c r="C27" s="1" t="s">
        <v>1</v>
      </c>
      <c r="F27" s="1" t="s">
        <v>6</v>
      </c>
      <c r="G27" s="2" t="n">
        <v>38292</v>
      </c>
      <c r="H27" s="3" t="n">
        <v>0</v>
      </c>
      <c r="I27" s="4" t="n">
        <v>0.0943</v>
      </c>
      <c r="J27" s="5" t="n">
        <v>0.0092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</row>
    <row r="28" customFormat="false" ht="12.75" hidden="false" customHeight="false" outlineLevel="0" collapsed="false">
      <c r="A28" s="6" t="n">
        <v>1440</v>
      </c>
      <c r="C28" s="1" t="s">
        <v>1</v>
      </c>
      <c r="F28" s="1" t="s">
        <v>7</v>
      </c>
      <c r="G28" s="2" t="n">
        <v>38292</v>
      </c>
      <c r="H28" s="3" t="n">
        <v>0</v>
      </c>
      <c r="I28" s="4" t="n">
        <v>0.0943</v>
      </c>
      <c r="J28" s="5" t="n">
        <v>0.0092</v>
      </c>
      <c r="K28" s="18" t="n">
        <v>6000000</v>
      </c>
      <c r="L28" s="18" t="n">
        <v>5042800</v>
      </c>
      <c r="M28" s="18" t="n">
        <v>565800</v>
      </c>
      <c r="N28" s="18" t="n">
        <v>46394</v>
      </c>
      <c r="O28" s="18" t="n">
        <v>612194</v>
      </c>
    </row>
    <row r="29" customFormat="false" ht="12.75" hidden="false" customHeight="false" outlineLevel="0" collapsed="false">
      <c r="A29" s="6" t="n">
        <v>2017</v>
      </c>
      <c r="C29" s="1" t="s">
        <v>1</v>
      </c>
      <c r="F29" s="1" t="s">
        <v>8</v>
      </c>
      <c r="G29" s="2" t="n">
        <v>38292</v>
      </c>
      <c r="H29" s="3" t="n">
        <v>0</v>
      </c>
      <c r="I29" s="4" t="n">
        <v>0.0943</v>
      </c>
      <c r="J29" s="5" t="n">
        <v>0.0092</v>
      </c>
      <c r="K29" s="16" t="n">
        <v>0</v>
      </c>
      <c r="L29" s="16" t="n">
        <v>20238</v>
      </c>
      <c r="M29" s="16" t="n">
        <v>0</v>
      </c>
      <c r="N29" s="16" t="n">
        <v>186</v>
      </c>
      <c r="O29" s="16" t="n">
        <v>186</v>
      </c>
    </row>
    <row r="30" customFormat="false" ht="12.75" hidden="false" customHeight="false" outlineLevel="0" collapsed="false">
      <c r="A30" s="6" t="n">
        <v>2032</v>
      </c>
      <c r="C30" s="1" t="s">
        <v>1</v>
      </c>
      <c r="F30" s="1" t="s">
        <v>8</v>
      </c>
      <c r="G30" s="2" t="n">
        <v>38292</v>
      </c>
      <c r="H30" s="3" t="n">
        <v>0</v>
      </c>
      <c r="I30" s="4" t="n">
        <v>0.0943</v>
      </c>
      <c r="J30" s="5" t="n">
        <v>0.0092</v>
      </c>
      <c r="K30" s="16" t="n">
        <v>0</v>
      </c>
      <c r="L30" s="16" t="n">
        <v>1089150</v>
      </c>
      <c r="M30" s="16" t="n">
        <v>0</v>
      </c>
      <c r="N30" s="16" t="n">
        <v>10020</v>
      </c>
      <c r="O30" s="16" t="n">
        <v>10020</v>
      </c>
    </row>
    <row r="31" customFormat="false" ht="12.75" hidden="false" customHeight="false" outlineLevel="0" collapsed="false">
      <c r="A31" s="6" t="n">
        <v>2047</v>
      </c>
      <c r="C31" s="1" t="s">
        <v>1</v>
      </c>
      <c r="F31" s="1" t="s">
        <v>8</v>
      </c>
      <c r="G31" s="2" t="n">
        <v>38292</v>
      </c>
      <c r="H31" s="3" t="n">
        <v>0</v>
      </c>
      <c r="I31" s="4" t="n">
        <v>0.0943</v>
      </c>
      <c r="J31" s="5" t="n">
        <v>0.0092</v>
      </c>
      <c r="K31" s="16" t="n">
        <v>1110000</v>
      </c>
      <c r="L31" s="16" t="n">
        <v>0</v>
      </c>
      <c r="M31" s="16" t="n">
        <v>104673</v>
      </c>
      <c r="N31" s="16" t="n">
        <v>0</v>
      </c>
      <c r="O31" s="16" t="n">
        <v>104673</v>
      </c>
    </row>
    <row r="32" customFormat="false" ht="12.75" hidden="false" customHeight="false" outlineLevel="0" collapsed="false">
      <c r="A32" s="6" t="n">
        <v>2570</v>
      </c>
      <c r="C32" s="1" t="s">
        <v>1</v>
      </c>
      <c r="F32" s="17" t="s">
        <v>9</v>
      </c>
      <c r="G32" s="2" t="n">
        <v>38292</v>
      </c>
      <c r="H32" s="3" t="n">
        <v>0</v>
      </c>
      <c r="I32" s="4" t="n">
        <v>0.0943</v>
      </c>
      <c r="J32" s="5" t="n">
        <v>0.0092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</row>
    <row r="33" customFormat="false" ht="12.75" hidden="false" customHeight="false" outlineLevel="0" collapsed="false">
      <c r="A33" s="6" t="n">
        <v>2585</v>
      </c>
      <c r="C33" s="1" t="s">
        <v>1</v>
      </c>
      <c r="F33" s="17" t="s">
        <v>9</v>
      </c>
      <c r="G33" s="2" t="n">
        <v>38292</v>
      </c>
      <c r="H33" s="3" t="n">
        <v>0</v>
      </c>
      <c r="I33" s="4" t="n">
        <v>0.0943</v>
      </c>
      <c r="J33" s="5" t="n">
        <v>0.0092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</row>
    <row r="34" customFormat="false" ht="12.75" hidden="false" customHeight="false" outlineLevel="0" collapsed="false">
      <c r="A34" s="6" t="n">
        <v>2600</v>
      </c>
      <c r="C34" s="1" t="s">
        <v>1</v>
      </c>
      <c r="F34" s="17" t="s">
        <v>9</v>
      </c>
      <c r="G34" s="2" t="n">
        <v>38292</v>
      </c>
      <c r="H34" s="3" t="n">
        <v>0</v>
      </c>
      <c r="I34" s="4" t="n">
        <v>0.0943</v>
      </c>
      <c r="J34" s="5" t="n">
        <v>0.0092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</row>
    <row r="35" customFormat="false" ht="12.75" hidden="false" customHeight="false" outlineLevel="0" collapsed="false">
      <c r="A35" s="6" t="n">
        <v>3572</v>
      </c>
      <c r="C35" s="1" t="s">
        <v>1</v>
      </c>
      <c r="F35" s="17" t="s">
        <v>10</v>
      </c>
      <c r="G35" s="2" t="n">
        <v>38292</v>
      </c>
      <c r="H35" s="3" t="n">
        <v>0</v>
      </c>
      <c r="I35" s="4" t="n">
        <v>0.0943</v>
      </c>
      <c r="J35" s="5" t="n">
        <v>0.0092</v>
      </c>
      <c r="K35" s="7" t="n">
        <v>0</v>
      </c>
      <c r="L35" s="7" t="n">
        <v>0</v>
      </c>
      <c r="M35" s="16" t="n">
        <v>0</v>
      </c>
      <c r="N35" s="16" t="n">
        <v>0</v>
      </c>
      <c r="O35" s="16" t="n">
        <v>0</v>
      </c>
    </row>
    <row r="36" customFormat="false" ht="12.75" hidden="false" customHeight="false" outlineLevel="0" collapsed="false">
      <c r="A36" s="6" t="n">
        <v>3587</v>
      </c>
      <c r="C36" s="1" t="s">
        <v>1</v>
      </c>
      <c r="F36" s="17" t="s">
        <v>10</v>
      </c>
      <c r="G36" s="2" t="n">
        <v>38292</v>
      </c>
      <c r="H36" s="3" t="n">
        <v>0</v>
      </c>
      <c r="I36" s="4" t="n">
        <v>0.0943</v>
      </c>
      <c r="J36" s="5" t="n">
        <v>0.0092</v>
      </c>
      <c r="K36" s="7" t="n">
        <v>0</v>
      </c>
      <c r="L36" s="7" t="n">
        <v>0</v>
      </c>
      <c r="M36" s="16" t="n">
        <v>0</v>
      </c>
      <c r="N36" s="16" t="n">
        <v>0</v>
      </c>
      <c r="O36" s="16" t="n">
        <v>0</v>
      </c>
    </row>
    <row r="37" customFormat="false" ht="12.75" hidden="false" customHeight="false" outlineLevel="0" collapsed="false">
      <c r="A37" s="6" t="n">
        <v>3695</v>
      </c>
      <c r="C37" s="1" t="s">
        <v>1</v>
      </c>
      <c r="F37" s="17" t="s">
        <v>11</v>
      </c>
      <c r="G37" s="2" t="n">
        <v>38292</v>
      </c>
      <c r="H37" s="3" t="n">
        <v>0</v>
      </c>
      <c r="I37" s="4" t="n">
        <v>0.0943</v>
      </c>
      <c r="J37" s="5" t="n">
        <v>0.0092</v>
      </c>
      <c r="K37" s="7" t="n">
        <v>0</v>
      </c>
      <c r="L37" s="7" t="n">
        <v>0</v>
      </c>
      <c r="M37" s="16" t="n">
        <v>0</v>
      </c>
      <c r="N37" s="16" t="n">
        <v>0</v>
      </c>
      <c r="O37" s="16" t="n">
        <v>0</v>
      </c>
    </row>
    <row r="38" customFormat="false" ht="12.75" hidden="false" customHeight="false" outlineLevel="0" collapsed="false">
      <c r="A38" s="6" t="n">
        <v>3941</v>
      </c>
      <c r="C38" s="1" t="s">
        <v>1</v>
      </c>
      <c r="F38" s="1" t="s">
        <v>12</v>
      </c>
      <c r="G38" s="2" t="n">
        <v>38292</v>
      </c>
      <c r="H38" s="3" t="n">
        <v>0</v>
      </c>
      <c r="I38" s="4" t="n">
        <v>0.0943</v>
      </c>
      <c r="J38" s="5" t="n">
        <v>0.0092</v>
      </c>
      <c r="K38" s="7" t="n">
        <v>0</v>
      </c>
      <c r="L38" s="7" t="n">
        <v>0</v>
      </c>
      <c r="M38" s="16" t="n">
        <v>0</v>
      </c>
      <c r="N38" s="16" t="n">
        <v>0</v>
      </c>
      <c r="O38" s="16" t="n">
        <v>0</v>
      </c>
    </row>
    <row r="39" customFormat="false" ht="12.75" hidden="false" customHeight="false" outlineLevel="0" collapsed="false">
      <c r="A39" s="6" t="n">
        <v>3972</v>
      </c>
      <c r="C39" s="1" t="s">
        <v>1</v>
      </c>
      <c r="F39" s="1" t="s">
        <v>13</v>
      </c>
      <c r="G39" s="2" t="n">
        <v>38292</v>
      </c>
      <c r="H39" s="3" t="n">
        <v>0</v>
      </c>
      <c r="I39" s="4" t="n">
        <v>0.0943</v>
      </c>
      <c r="J39" s="5" t="n">
        <v>0.0092</v>
      </c>
      <c r="K39" s="7" t="n">
        <v>0</v>
      </c>
      <c r="L39" s="7" t="n">
        <v>0</v>
      </c>
      <c r="M39" s="16" t="n">
        <v>0</v>
      </c>
      <c r="N39" s="16" t="n">
        <v>0</v>
      </c>
      <c r="O39" s="16" t="n">
        <v>0</v>
      </c>
    </row>
    <row r="40" customFormat="false" ht="12.75" hidden="false" customHeight="false" outlineLevel="0" collapsed="false">
      <c r="A40" s="6" t="n">
        <v>4018</v>
      </c>
      <c r="C40" s="1" t="s">
        <v>1</v>
      </c>
      <c r="F40" s="1" t="s">
        <v>14</v>
      </c>
      <c r="G40" s="2" t="n">
        <v>38292</v>
      </c>
      <c r="H40" s="3" t="n">
        <v>0</v>
      </c>
      <c r="I40" s="4" t="n">
        <v>0.0943</v>
      </c>
      <c r="J40" s="5" t="n">
        <v>0.0092</v>
      </c>
      <c r="K40" s="7" t="n">
        <v>0</v>
      </c>
      <c r="L40" s="7" t="n">
        <v>0</v>
      </c>
      <c r="M40" s="16" t="n">
        <v>0</v>
      </c>
      <c r="N40" s="16" t="n">
        <v>0</v>
      </c>
      <c r="O40" s="16" t="n">
        <v>0</v>
      </c>
    </row>
    <row r="41" customFormat="false" ht="12.75" hidden="false" customHeight="false" outlineLevel="0" collapsed="false">
      <c r="A41" s="6" t="n">
        <v>4249</v>
      </c>
      <c r="C41" s="1" t="s">
        <v>1</v>
      </c>
      <c r="F41" s="1" t="s">
        <v>15</v>
      </c>
      <c r="G41" s="2" t="n">
        <v>38292</v>
      </c>
      <c r="H41" s="3" t="n">
        <v>0</v>
      </c>
      <c r="I41" s="4" t="n">
        <v>0.0943</v>
      </c>
      <c r="J41" s="5" t="n">
        <v>0.0092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</row>
    <row r="42" customFormat="false" ht="12.75" hidden="false" customHeight="false" outlineLevel="0" collapsed="false">
      <c r="A42" s="6" t="n">
        <v>4357</v>
      </c>
      <c r="C42" s="1" t="s">
        <v>1</v>
      </c>
      <c r="F42" s="1" t="s">
        <v>16</v>
      </c>
      <c r="G42" s="2" t="n">
        <v>38292</v>
      </c>
      <c r="H42" s="3" t="n">
        <v>0</v>
      </c>
      <c r="I42" s="4" t="n">
        <v>0.0943</v>
      </c>
      <c r="J42" s="5" t="n">
        <v>0.0092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</row>
    <row r="43" customFormat="false" ht="12.75" hidden="false" customHeight="false" outlineLevel="0" collapsed="false">
      <c r="A43" s="6" t="n">
        <v>827</v>
      </c>
      <c r="G43" s="2" t="n">
        <v>38322</v>
      </c>
      <c r="H43" s="3" t="n">
        <v>0</v>
      </c>
      <c r="I43" s="4" t="n">
        <v>0.0943</v>
      </c>
      <c r="J43" s="5" t="n">
        <v>0.0092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</row>
    <row r="44" customFormat="false" ht="13.5" hidden="false" customHeight="false" outlineLevel="0" collapsed="false">
      <c r="A44" s="6" t="n">
        <v>828</v>
      </c>
      <c r="G44" s="2" t="n">
        <v>38353</v>
      </c>
      <c r="H44" s="3" t="n">
        <v>0</v>
      </c>
      <c r="I44" s="4" t="n">
        <v>0.0943</v>
      </c>
      <c r="J44" s="5" t="n">
        <v>0.0092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</row>
    <row r="45" customFormat="false" ht="13.5" hidden="false" customHeight="false" outlineLevel="0" collapsed="false">
      <c r="A45" s="6" t="n">
        <v>829</v>
      </c>
      <c r="G45" s="2" t="n">
        <v>38384</v>
      </c>
      <c r="H45" s="3" t="n">
        <v>0</v>
      </c>
      <c r="I45" s="4" t="n">
        <v>0.0943</v>
      </c>
      <c r="J45" s="5" t="n">
        <v>0.0092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</row>
    <row r="46" customFormat="false" ht="12.75" hidden="false" customHeight="false" outlineLevel="0" collapsed="false">
      <c r="A46" s="6" t="n">
        <v>830</v>
      </c>
      <c r="G46" s="2" t="n">
        <v>38412</v>
      </c>
      <c r="H46" s="3" t="n">
        <v>0</v>
      </c>
      <c r="I46" s="4" t="n">
        <v>0.0943</v>
      </c>
      <c r="J46" s="5" t="n">
        <v>0.0092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</row>
    <row r="47" customFormat="false" ht="12.75" hidden="false" customHeight="false" outlineLevel="0" collapsed="false">
      <c r="A47" s="6" t="n">
        <v>831</v>
      </c>
      <c r="G47" s="2" t="n">
        <v>38443</v>
      </c>
      <c r="H47" s="3" t="n">
        <v>0</v>
      </c>
      <c r="I47" s="4" t="n">
        <v>0.0943</v>
      </c>
      <c r="J47" s="5" t="n">
        <v>0.0092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</row>
    <row r="48" customFormat="false" ht="12.75" hidden="false" customHeight="false" outlineLevel="0" collapsed="false">
      <c r="A48" s="6" t="n">
        <v>832</v>
      </c>
      <c r="G48" s="2" t="n">
        <v>38473</v>
      </c>
      <c r="H48" s="3" t="n">
        <v>0</v>
      </c>
      <c r="I48" s="4" t="n">
        <v>0.0943</v>
      </c>
      <c r="J48" s="5" t="n">
        <v>0.0092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</row>
    <row r="49" customFormat="false" ht="12.75" hidden="false" customHeight="false" outlineLevel="0" collapsed="false">
      <c r="A49" s="6" t="n">
        <v>833</v>
      </c>
      <c r="G49" s="2" t="n">
        <v>38504</v>
      </c>
      <c r="H49" s="3" t="n">
        <v>0</v>
      </c>
      <c r="I49" s="4" t="n">
        <v>0.0943</v>
      </c>
      <c r="J49" s="5" t="n">
        <v>0.0092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</row>
    <row r="50" customFormat="false" ht="12.75" hidden="false" customHeight="false" outlineLevel="0" collapsed="false">
      <c r="A50" s="6" t="n">
        <v>834</v>
      </c>
      <c r="G50" s="2" t="n">
        <v>38534</v>
      </c>
      <c r="H50" s="3" t="n">
        <v>0</v>
      </c>
      <c r="I50" s="4" t="n">
        <v>0.0943</v>
      </c>
      <c r="J50" s="5" t="n">
        <v>0.0092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</row>
    <row r="51" customFormat="false" ht="12.75" hidden="false" customHeight="false" outlineLevel="0" collapsed="false">
      <c r="A51" s="6" t="n">
        <v>835</v>
      </c>
      <c r="G51" s="2" t="n">
        <v>38565</v>
      </c>
      <c r="H51" s="3" t="n">
        <v>0</v>
      </c>
      <c r="I51" s="4" t="n">
        <v>0.0943</v>
      </c>
      <c r="J51" s="5" t="n">
        <v>0.0092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</row>
    <row r="52" customFormat="false" ht="12.75" hidden="false" customHeight="false" outlineLevel="0" collapsed="false">
      <c r="A52" s="6" t="n">
        <v>836</v>
      </c>
      <c r="G52" s="2" t="n">
        <v>38596</v>
      </c>
      <c r="H52" s="3" t="n">
        <v>0</v>
      </c>
      <c r="I52" s="4" t="n">
        <v>0.0943</v>
      </c>
      <c r="J52" s="5" t="n">
        <v>0.0092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</row>
    <row r="53" customFormat="false" ht="12.75" hidden="false" customHeight="false" outlineLevel="0" collapsed="false">
      <c r="A53" s="6" t="n">
        <v>837</v>
      </c>
      <c r="G53" s="2" t="n">
        <v>38626</v>
      </c>
      <c r="H53" s="3" t="n">
        <v>0</v>
      </c>
      <c r="I53" s="4" t="n">
        <v>0.0943</v>
      </c>
      <c r="J53" s="5" t="n">
        <v>0.0092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</row>
    <row r="54" customFormat="false" ht="12.75" hidden="false" customHeight="false" outlineLevel="0" collapsed="false">
      <c r="A54" s="6" t="n">
        <v>1134</v>
      </c>
      <c r="G54" s="2" t="n">
        <v>38322</v>
      </c>
      <c r="H54" s="3" t="n">
        <v>0</v>
      </c>
      <c r="I54" s="4" t="n">
        <v>0.0943</v>
      </c>
      <c r="J54" s="5" t="n">
        <v>0.0092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</row>
    <row r="55" customFormat="false" ht="12.75" hidden="false" customHeight="false" outlineLevel="0" collapsed="false">
      <c r="A55" s="6" t="n">
        <v>1135</v>
      </c>
      <c r="G55" s="2" t="n">
        <v>38353</v>
      </c>
      <c r="H55" s="3" t="n">
        <v>0</v>
      </c>
      <c r="I55" s="4" t="n">
        <v>0.0943</v>
      </c>
      <c r="J55" s="5" t="n">
        <v>0.0092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</row>
    <row r="56" customFormat="false" ht="12.75" hidden="false" customHeight="false" outlineLevel="0" collapsed="false">
      <c r="A56" s="6" t="n">
        <v>1136</v>
      </c>
      <c r="G56" s="2" t="n">
        <v>38384</v>
      </c>
      <c r="H56" s="3" t="n">
        <v>0</v>
      </c>
      <c r="I56" s="4" t="n">
        <v>0.0943</v>
      </c>
      <c r="J56" s="5" t="n">
        <v>0.0092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</row>
    <row r="57" customFormat="false" ht="12.75" hidden="false" customHeight="false" outlineLevel="0" collapsed="false">
      <c r="A57" s="6" t="n">
        <v>1137</v>
      </c>
      <c r="G57" s="2" t="n">
        <v>38412</v>
      </c>
      <c r="H57" s="3" t="n">
        <v>0</v>
      </c>
      <c r="I57" s="4" t="n">
        <v>0.0943</v>
      </c>
      <c r="J57" s="5" t="n">
        <v>0.0092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</row>
    <row r="58" customFormat="false" ht="12.75" hidden="false" customHeight="false" outlineLevel="0" collapsed="false">
      <c r="A58" s="6" t="n">
        <v>1138</v>
      </c>
      <c r="G58" s="2" t="n">
        <v>38443</v>
      </c>
      <c r="H58" s="3" t="n">
        <v>0</v>
      </c>
      <c r="I58" s="4" t="n">
        <v>0.0943</v>
      </c>
      <c r="J58" s="5" t="n">
        <v>0.0092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</row>
    <row r="59" customFormat="false" ht="12.75" hidden="false" customHeight="false" outlineLevel="0" collapsed="false">
      <c r="A59" s="6" t="n">
        <v>1139</v>
      </c>
      <c r="G59" s="2" t="n">
        <v>38473</v>
      </c>
      <c r="H59" s="3" t="n">
        <v>0</v>
      </c>
      <c r="I59" s="4" t="n">
        <v>0.0943</v>
      </c>
      <c r="J59" s="5" t="n">
        <v>0.0092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</row>
    <row r="60" customFormat="false" ht="12.75" hidden="false" customHeight="false" outlineLevel="0" collapsed="false">
      <c r="A60" s="6" t="n">
        <v>1140</v>
      </c>
      <c r="G60" s="2" t="n">
        <v>38504</v>
      </c>
      <c r="H60" s="3" t="n">
        <v>0</v>
      </c>
      <c r="I60" s="4" t="n">
        <v>0.0943</v>
      </c>
      <c r="J60" s="5" t="n">
        <v>0.0092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</row>
    <row r="61" customFormat="false" ht="12.75" hidden="false" customHeight="false" outlineLevel="0" collapsed="false">
      <c r="A61" s="6" t="n">
        <v>1141</v>
      </c>
      <c r="G61" s="2" t="n">
        <v>38534</v>
      </c>
      <c r="H61" s="3" t="n">
        <v>0</v>
      </c>
      <c r="I61" s="4" t="n">
        <v>0.0943</v>
      </c>
      <c r="J61" s="5" t="n">
        <v>0.0092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</row>
    <row r="62" customFormat="false" ht="12.75" hidden="false" customHeight="false" outlineLevel="0" collapsed="false">
      <c r="A62" s="6" t="n">
        <v>1142</v>
      </c>
      <c r="G62" s="2" t="n">
        <v>38565</v>
      </c>
      <c r="H62" s="3" t="n">
        <v>0</v>
      </c>
      <c r="I62" s="4" t="n">
        <v>0.0943</v>
      </c>
      <c r="J62" s="5" t="n">
        <v>0.0092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</row>
    <row r="63" customFormat="false" ht="12.75" hidden="false" customHeight="false" outlineLevel="0" collapsed="false">
      <c r="A63" s="6" t="n">
        <v>1143</v>
      </c>
      <c r="G63" s="2" t="n">
        <v>38596</v>
      </c>
      <c r="H63" s="3" t="n">
        <v>0</v>
      </c>
      <c r="I63" s="4" t="n">
        <v>0.0943</v>
      </c>
      <c r="J63" s="5" t="n">
        <v>0.0092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</row>
    <row r="64" customFormat="false" ht="12.75" hidden="false" customHeight="false" outlineLevel="0" collapsed="false">
      <c r="A64" s="6" t="n">
        <v>1144</v>
      </c>
      <c r="G64" s="2" t="n">
        <v>38626</v>
      </c>
      <c r="H64" s="3" t="n">
        <v>0</v>
      </c>
      <c r="I64" s="4" t="n">
        <v>0.0943</v>
      </c>
      <c r="J64" s="5" t="n">
        <v>0.0092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</row>
    <row r="65" customFormat="false" ht="12.75" hidden="false" customHeight="false" outlineLevel="0" collapsed="false">
      <c r="A65" s="6" t="n">
        <v>1149</v>
      </c>
      <c r="G65" s="2" t="n">
        <v>38322</v>
      </c>
      <c r="H65" s="3" t="n">
        <v>0</v>
      </c>
      <c r="I65" s="4" t="n">
        <v>0.0943</v>
      </c>
      <c r="J65" s="5" t="n">
        <v>0.0092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</row>
    <row r="66" customFormat="false" ht="12.75" hidden="false" customHeight="false" outlineLevel="0" collapsed="false">
      <c r="A66" s="6" t="n">
        <v>1150</v>
      </c>
      <c r="G66" s="2" t="n">
        <v>38353</v>
      </c>
      <c r="H66" s="3" t="n">
        <v>0</v>
      </c>
      <c r="I66" s="4" t="n">
        <v>0.0943</v>
      </c>
      <c r="J66" s="5" t="n">
        <v>0.0092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</row>
    <row r="67" customFormat="false" ht="12.75" hidden="false" customHeight="false" outlineLevel="0" collapsed="false">
      <c r="A67" s="6" t="n">
        <v>1151</v>
      </c>
      <c r="G67" s="2" t="n">
        <v>38384</v>
      </c>
      <c r="H67" s="3" t="n">
        <v>0</v>
      </c>
      <c r="I67" s="4" t="n">
        <v>0.0943</v>
      </c>
      <c r="J67" s="5" t="n">
        <v>0.0092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</row>
    <row r="68" customFormat="false" ht="12.75" hidden="false" customHeight="false" outlineLevel="0" collapsed="false">
      <c r="A68" s="6" t="n">
        <v>1152</v>
      </c>
      <c r="G68" s="2" t="n">
        <v>38412</v>
      </c>
      <c r="H68" s="3" t="n">
        <v>0</v>
      </c>
      <c r="I68" s="4" t="n">
        <v>0.0943</v>
      </c>
      <c r="J68" s="5" t="n">
        <v>0.0092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</row>
    <row r="69" customFormat="false" ht="12.75" hidden="false" customHeight="false" outlineLevel="0" collapsed="false">
      <c r="A69" s="6" t="n">
        <v>1153</v>
      </c>
      <c r="G69" s="2" t="n">
        <v>38443</v>
      </c>
      <c r="H69" s="3" t="n">
        <v>0</v>
      </c>
      <c r="I69" s="4" t="n">
        <v>0.0943</v>
      </c>
      <c r="J69" s="5" t="n">
        <v>0.0092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</row>
    <row r="70" customFormat="false" ht="12.75" hidden="false" customHeight="false" outlineLevel="0" collapsed="false">
      <c r="A70" s="6" t="n">
        <v>1154</v>
      </c>
      <c r="G70" s="2" t="n">
        <v>38473</v>
      </c>
      <c r="H70" s="3" t="n">
        <v>0</v>
      </c>
      <c r="I70" s="4" t="n">
        <v>0.0943</v>
      </c>
      <c r="J70" s="5" t="n">
        <v>0.0092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</row>
    <row r="71" customFormat="false" ht="12.75" hidden="false" customHeight="false" outlineLevel="0" collapsed="false">
      <c r="A71" s="6" t="n">
        <v>1155</v>
      </c>
      <c r="G71" s="2" t="n">
        <v>38504</v>
      </c>
      <c r="H71" s="3" t="n">
        <v>0</v>
      </c>
      <c r="I71" s="4" t="n">
        <v>0.0943</v>
      </c>
      <c r="J71" s="5" t="n">
        <v>0.0092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</row>
    <row r="72" customFormat="false" ht="12.75" hidden="false" customHeight="false" outlineLevel="0" collapsed="false">
      <c r="A72" s="6" t="n">
        <v>1156</v>
      </c>
      <c r="G72" s="2" t="n">
        <v>38534</v>
      </c>
      <c r="H72" s="3" t="n">
        <v>0</v>
      </c>
      <c r="I72" s="4" t="n">
        <v>0.0943</v>
      </c>
      <c r="J72" s="5" t="n">
        <v>0.0092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</row>
    <row r="73" customFormat="false" ht="12.75" hidden="false" customHeight="false" outlineLevel="0" collapsed="false">
      <c r="A73" s="6" t="n">
        <v>1157</v>
      </c>
      <c r="G73" s="2" t="n">
        <v>38565</v>
      </c>
      <c r="H73" s="3" t="n">
        <v>0</v>
      </c>
      <c r="I73" s="4" t="n">
        <v>0.0943</v>
      </c>
      <c r="J73" s="5" t="n">
        <v>0.0092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</row>
    <row r="74" customFormat="false" ht="12.75" hidden="false" customHeight="false" outlineLevel="0" collapsed="false">
      <c r="A74" s="6" t="n">
        <v>1158</v>
      </c>
      <c r="G74" s="2" t="n">
        <v>38596</v>
      </c>
      <c r="H74" s="3" t="n">
        <v>0</v>
      </c>
      <c r="I74" s="4" t="n">
        <v>0.0943</v>
      </c>
      <c r="J74" s="5" t="n">
        <v>0.0092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</row>
    <row r="75" customFormat="false" ht="13.5" hidden="false" customHeight="false" outlineLevel="0" collapsed="false">
      <c r="A75" s="6" t="n">
        <v>1159</v>
      </c>
      <c r="G75" s="2" t="n">
        <v>38626</v>
      </c>
      <c r="H75" s="3" t="n">
        <v>0</v>
      </c>
      <c r="I75" s="4" t="n">
        <v>0.0943</v>
      </c>
      <c r="J75" s="5" t="n">
        <v>0.0092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</row>
    <row r="76" customFormat="false" ht="13.5" hidden="false" customHeight="false" outlineLevel="0" collapsed="false">
      <c r="A76" s="6" t="n">
        <v>1285</v>
      </c>
      <c r="G76" s="2" t="n">
        <v>38322</v>
      </c>
      <c r="H76" s="3" t="n">
        <v>0</v>
      </c>
      <c r="I76" s="4" t="n">
        <v>0.0943</v>
      </c>
      <c r="J76" s="5" t="n">
        <v>0.0092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</row>
    <row r="77" customFormat="false" ht="12.75" hidden="false" customHeight="false" outlineLevel="0" collapsed="false">
      <c r="A77" s="6" t="n">
        <v>1286</v>
      </c>
      <c r="G77" s="2" t="n">
        <v>38353</v>
      </c>
      <c r="H77" s="3" t="n">
        <v>0</v>
      </c>
      <c r="I77" s="4" t="n">
        <v>0.0943</v>
      </c>
      <c r="J77" s="5" t="n">
        <v>0.0092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</row>
    <row r="78" customFormat="false" ht="12.75" hidden="false" customHeight="false" outlineLevel="0" collapsed="false">
      <c r="A78" s="6" t="n">
        <v>1287</v>
      </c>
      <c r="G78" s="2" t="n">
        <v>38384</v>
      </c>
      <c r="H78" s="3" t="n">
        <v>0</v>
      </c>
      <c r="I78" s="4" t="n">
        <v>0.0943</v>
      </c>
      <c r="J78" s="5" t="n">
        <v>0.0092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</row>
    <row r="79" customFormat="false" ht="12.75" hidden="false" customHeight="false" outlineLevel="0" collapsed="false">
      <c r="A79" s="6" t="n">
        <v>1288</v>
      </c>
      <c r="G79" s="2" t="n">
        <v>38412</v>
      </c>
      <c r="H79" s="3" t="n">
        <v>0</v>
      </c>
      <c r="I79" s="4" t="n">
        <v>0.0943</v>
      </c>
      <c r="J79" s="5" t="n">
        <v>0.0092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</row>
    <row r="80" customFormat="false" ht="12.75" hidden="false" customHeight="false" outlineLevel="0" collapsed="false">
      <c r="A80" s="6" t="n">
        <v>1289</v>
      </c>
      <c r="G80" s="2" t="n">
        <v>38443</v>
      </c>
      <c r="H80" s="3" t="n">
        <v>0</v>
      </c>
      <c r="I80" s="4" t="n">
        <v>0.0943</v>
      </c>
      <c r="J80" s="5" t="n">
        <v>0.0092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</row>
    <row r="81" customFormat="false" ht="12.75" hidden="false" customHeight="false" outlineLevel="0" collapsed="false">
      <c r="A81" s="6" t="n">
        <v>1290</v>
      </c>
      <c r="G81" s="2" t="n">
        <v>38473</v>
      </c>
      <c r="H81" s="3" t="n">
        <v>0</v>
      </c>
      <c r="I81" s="4" t="n">
        <v>0.0943</v>
      </c>
      <c r="J81" s="5" t="n">
        <v>0.0092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</row>
    <row r="82" customFormat="false" ht="12.75" hidden="false" customHeight="false" outlineLevel="0" collapsed="false">
      <c r="A82" s="6" t="n">
        <v>1291</v>
      </c>
      <c r="G82" s="2" t="n">
        <v>38504</v>
      </c>
      <c r="H82" s="3" t="n">
        <v>0</v>
      </c>
      <c r="I82" s="4" t="n">
        <v>0.0943</v>
      </c>
      <c r="J82" s="5" t="n">
        <v>0.0092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</row>
    <row r="83" customFormat="false" ht="12.75" hidden="false" customHeight="false" outlineLevel="0" collapsed="false">
      <c r="A83" s="6" t="n">
        <v>1292</v>
      </c>
      <c r="G83" s="2" t="n">
        <v>38534</v>
      </c>
      <c r="H83" s="3" t="n">
        <v>0</v>
      </c>
      <c r="I83" s="4" t="n">
        <v>0.0943</v>
      </c>
      <c r="J83" s="5" t="n">
        <v>0.0092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</row>
    <row r="84" customFormat="false" ht="12.75" hidden="false" customHeight="false" outlineLevel="0" collapsed="false">
      <c r="A84" s="6" t="n">
        <v>1293</v>
      </c>
      <c r="G84" s="2" t="n">
        <v>38565</v>
      </c>
      <c r="H84" s="3" t="n">
        <v>0</v>
      </c>
      <c r="I84" s="4" t="n">
        <v>0.0943</v>
      </c>
      <c r="J84" s="5" t="n">
        <v>0.0092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</row>
    <row r="85" customFormat="false" ht="12.75" hidden="false" customHeight="false" outlineLevel="0" collapsed="false">
      <c r="A85" s="6" t="n">
        <v>1294</v>
      </c>
      <c r="G85" s="2" t="n">
        <v>38596</v>
      </c>
      <c r="H85" s="3" t="n">
        <v>0</v>
      </c>
      <c r="I85" s="4" t="n">
        <v>0.0943</v>
      </c>
      <c r="J85" s="5" t="n">
        <v>0.0092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</row>
    <row r="86" customFormat="false" ht="12.75" hidden="false" customHeight="false" outlineLevel="0" collapsed="false">
      <c r="A86" s="6" t="n">
        <v>1295</v>
      </c>
      <c r="G86" s="2" t="n">
        <v>38626</v>
      </c>
      <c r="H86" s="3" t="n">
        <v>0</v>
      </c>
      <c r="I86" s="4" t="n">
        <v>0.0943</v>
      </c>
      <c r="J86" s="5" t="n">
        <v>0.0092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</row>
    <row r="87" customFormat="false" ht="12.75" hidden="false" customHeight="false" outlineLevel="0" collapsed="false">
      <c r="A87" s="6" t="n">
        <v>1331</v>
      </c>
      <c r="G87" s="2" t="n">
        <v>38322</v>
      </c>
      <c r="H87" s="3" t="n">
        <v>0</v>
      </c>
      <c r="I87" s="4" t="n">
        <v>0.0943</v>
      </c>
      <c r="J87" s="5" t="n">
        <v>0.0092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</row>
    <row r="88" customFormat="false" ht="12.75" hidden="false" customHeight="false" outlineLevel="0" collapsed="false">
      <c r="A88" s="6" t="n">
        <v>1332</v>
      </c>
      <c r="G88" s="2" t="n">
        <v>38353</v>
      </c>
      <c r="H88" s="3" t="n">
        <v>0</v>
      </c>
      <c r="I88" s="4" t="n">
        <v>0.0943</v>
      </c>
      <c r="J88" s="5" t="n">
        <v>0.0092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</row>
    <row r="89" customFormat="false" ht="12.75" hidden="false" customHeight="false" outlineLevel="0" collapsed="false">
      <c r="A89" s="6" t="n">
        <v>1333</v>
      </c>
      <c r="G89" s="2" t="n">
        <v>38384</v>
      </c>
      <c r="H89" s="3" t="n">
        <v>0</v>
      </c>
      <c r="I89" s="4" t="n">
        <v>0.0943</v>
      </c>
      <c r="J89" s="5" t="n">
        <v>0.0092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</row>
    <row r="90" customFormat="false" ht="12.75" hidden="false" customHeight="false" outlineLevel="0" collapsed="false">
      <c r="A90" s="6" t="n">
        <v>1334</v>
      </c>
      <c r="G90" s="2" t="n">
        <v>38412</v>
      </c>
      <c r="H90" s="3" t="n">
        <v>0</v>
      </c>
      <c r="I90" s="4" t="n">
        <v>0.0943</v>
      </c>
      <c r="J90" s="5" t="n">
        <v>0.0092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</row>
    <row r="91" customFormat="false" ht="12.75" hidden="false" customHeight="false" outlineLevel="0" collapsed="false">
      <c r="A91" s="6" t="n">
        <v>1335</v>
      </c>
      <c r="G91" s="2" t="n">
        <v>38443</v>
      </c>
      <c r="H91" s="3" t="n">
        <v>0</v>
      </c>
      <c r="I91" s="4" t="n">
        <v>0.0943</v>
      </c>
      <c r="J91" s="5" t="n">
        <v>0.0092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</row>
    <row r="92" customFormat="false" ht="12.75" hidden="false" customHeight="false" outlineLevel="0" collapsed="false">
      <c r="A92" s="6" t="n">
        <v>1336</v>
      </c>
      <c r="G92" s="2" t="n">
        <v>38473</v>
      </c>
      <c r="H92" s="3" t="n">
        <v>0</v>
      </c>
      <c r="I92" s="4" t="n">
        <v>0.0943</v>
      </c>
      <c r="J92" s="5" t="n">
        <v>0.0092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</row>
    <row r="93" customFormat="false" ht="12.75" hidden="false" customHeight="false" outlineLevel="0" collapsed="false">
      <c r="A93" s="6" t="n">
        <v>1337</v>
      </c>
      <c r="G93" s="2" t="n">
        <v>38504</v>
      </c>
      <c r="H93" s="3" t="n">
        <v>0</v>
      </c>
      <c r="I93" s="4" t="n">
        <v>0.0943</v>
      </c>
      <c r="J93" s="5" t="n">
        <v>0.0092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</row>
    <row r="94" customFormat="false" ht="12.75" hidden="false" customHeight="false" outlineLevel="0" collapsed="false">
      <c r="A94" s="6" t="n">
        <v>1338</v>
      </c>
      <c r="G94" s="2" t="n">
        <v>38534</v>
      </c>
      <c r="H94" s="3" t="n">
        <v>0</v>
      </c>
      <c r="I94" s="4" t="n">
        <v>0.0943</v>
      </c>
      <c r="J94" s="5" t="n">
        <v>0.0092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</row>
    <row r="95" customFormat="false" ht="12.75" hidden="false" customHeight="false" outlineLevel="0" collapsed="false">
      <c r="A95" s="6" t="n">
        <v>1339</v>
      </c>
      <c r="G95" s="2" t="n">
        <v>38565</v>
      </c>
      <c r="H95" s="3" t="n">
        <v>0</v>
      </c>
      <c r="I95" s="4" t="n">
        <v>0.0943</v>
      </c>
      <c r="J95" s="5" t="n">
        <v>0.0092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</row>
    <row r="96" customFormat="false" ht="12.75" hidden="false" customHeight="false" outlineLevel="0" collapsed="false">
      <c r="A96" s="6" t="n">
        <v>1340</v>
      </c>
      <c r="G96" s="2" t="n">
        <v>38596</v>
      </c>
      <c r="H96" s="3" t="n">
        <v>0</v>
      </c>
      <c r="I96" s="4" t="n">
        <v>0.0943</v>
      </c>
      <c r="J96" s="5" t="n">
        <v>0.0092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</row>
    <row r="97" customFormat="false" ht="12.75" hidden="false" customHeight="false" outlineLevel="0" collapsed="false">
      <c r="A97" s="6" t="n">
        <v>1341</v>
      </c>
      <c r="G97" s="2" t="n">
        <v>38626</v>
      </c>
      <c r="H97" s="3" t="n">
        <v>0</v>
      </c>
      <c r="I97" s="4" t="n">
        <v>0.0943</v>
      </c>
      <c r="J97" s="5" t="n">
        <v>0.0092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</row>
    <row r="98" customFormat="false" ht="12.75" hidden="false" customHeight="false" outlineLevel="0" collapsed="false">
      <c r="A98" s="6" t="n">
        <v>1363</v>
      </c>
      <c r="G98" s="2" t="n">
        <v>38322</v>
      </c>
      <c r="H98" s="3" t="n">
        <v>0</v>
      </c>
      <c r="I98" s="4" t="n">
        <v>0.0943</v>
      </c>
      <c r="J98" s="5" t="n">
        <v>0.0092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</row>
    <row r="99" customFormat="false" ht="12.75" hidden="false" customHeight="false" outlineLevel="0" collapsed="false">
      <c r="A99" s="6" t="n">
        <v>1364</v>
      </c>
      <c r="G99" s="2" t="n">
        <v>38353</v>
      </c>
      <c r="H99" s="3" t="n">
        <v>0</v>
      </c>
      <c r="I99" s="4" t="n">
        <v>0.0943</v>
      </c>
      <c r="J99" s="5" t="n">
        <v>0.0092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</row>
    <row r="100" customFormat="false" ht="12.75" hidden="false" customHeight="false" outlineLevel="0" collapsed="false">
      <c r="A100" s="6" t="n">
        <v>1365</v>
      </c>
      <c r="G100" s="2" t="n">
        <v>38384</v>
      </c>
      <c r="H100" s="3" t="n">
        <v>0</v>
      </c>
      <c r="I100" s="4" t="n">
        <v>0.0943</v>
      </c>
      <c r="J100" s="5" t="n">
        <v>0.0092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</row>
    <row r="101" customFormat="false" ht="12.75" hidden="false" customHeight="false" outlineLevel="0" collapsed="false">
      <c r="A101" s="6" t="n">
        <v>1366</v>
      </c>
      <c r="G101" s="2" t="n">
        <v>38412</v>
      </c>
      <c r="H101" s="3" t="n">
        <v>0</v>
      </c>
      <c r="I101" s="4" t="n">
        <v>0.0943</v>
      </c>
      <c r="J101" s="5" t="n">
        <v>0.0092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</row>
    <row r="102" customFormat="false" ht="12.75" hidden="false" customHeight="false" outlineLevel="0" collapsed="false">
      <c r="A102" s="6" t="n">
        <v>1367</v>
      </c>
      <c r="G102" s="2" t="n">
        <v>38443</v>
      </c>
      <c r="H102" s="3" t="n">
        <v>0</v>
      </c>
      <c r="I102" s="4" t="n">
        <v>0.0943</v>
      </c>
      <c r="J102" s="5" t="n">
        <v>0.0092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</row>
    <row r="103" customFormat="false" ht="12.75" hidden="false" customHeight="false" outlineLevel="0" collapsed="false">
      <c r="A103" s="6" t="n">
        <v>1368</v>
      </c>
      <c r="G103" s="2" t="n">
        <v>38473</v>
      </c>
      <c r="H103" s="3" t="n">
        <v>0</v>
      </c>
      <c r="I103" s="4" t="n">
        <v>0.0943</v>
      </c>
      <c r="J103" s="5" t="n">
        <v>0.0092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</row>
    <row r="104" customFormat="false" ht="12.75" hidden="false" customHeight="false" outlineLevel="0" collapsed="false">
      <c r="A104" s="6" t="n">
        <v>1369</v>
      </c>
      <c r="G104" s="2" t="n">
        <v>38504</v>
      </c>
      <c r="H104" s="3" t="n">
        <v>0</v>
      </c>
      <c r="I104" s="4" t="n">
        <v>0.0943</v>
      </c>
      <c r="J104" s="5" t="n">
        <v>0.0092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</row>
    <row r="105" customFormat="false" ht="12.75" hidden="false" customHeight="false" outlineLevel="0" collapsed="false">
      <c r="A105" s="6" t="n">
        <v>1370</v>
      </c>
      <c r="G105" s="2" t="n">
        <v>38534</v>
      </c>
      <c r="H105" s="3" t="n">
        <v>0</v>
      </c>
      <c r="I105" s="4" t="n">
        <v>0.0943</v>
      </c>
      <c r="J105" s="5" t="n">
        <v>0.0092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</row>
    <row r="106" customFormat="false" ht="12.75" hidden="false" customHeight="false" outlineLevel="0" collapsed="false">
      <c r="A106" s="6" t="n">
        <v>1371</v>
      </c>
      <c r="G106" s="2" t="n">
        <v>38565</v>
      </c>
      <c r="H106" s="3" t="n">
        <v>0</v>
      </c>
      <c r="I106" s="4" t="n">
        <v>0.0943</v>
      </c>
      <c r="J106" s="5" t="n">
        <v>0.0092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</row>
    <row r="107" customFormat="false" ht="12.75" hidden="false" customHeight="false" outlineLevel="0" collapsed="false">
      <c r="A107" s="6" t="n">
        <v>1372</v>
      </c>
      <c r="G107" s="2" t="n">
        <v>38596</v>
      </c>
      <c r="H107" s="3" t="n">
        <v>0</v>
      </c>
      <c r="I107" s="4" t="n">
        <v>0.0943</v>
      </c>
      <c r="J107" s="5" t="n">
        <v>0.0092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</row>
    <row r="108" customFormat="false" ht="12.75" hidden="false" customHeight="false" outlineLevel="0" collapsed="false">
      <c r="A108" s="6" t="n">
        <v>1373</v>
      </c>
      <c r="G108" s="2" t="n">
        <v>38626</v>
      </c>
      <c r="H108" s="3" t="n">
        <v>0</v>
      </c>
      <c r="I108" s="4" t="n">
        <v>0.0943</v>
      </c>
      <c r="J108" s="5" t="n">
        <v>0.0092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</row>
    <row r="109" customFormat="false" ht="12.75" hidden="false" customHeight="false" outlineLevel="0" collapsed="false">
      <c r="A109" s="6" t="n">
        <v>1441</v>
      </c>
      <c r="G109" s="2" t="n">
        <v>38322</v>
      </c>
      <c r="H109" s="3" t="n">
        <v>0</v>
      </c>
      <c r="I109" s="4" t="n">
        <v>0.0943</v>
      </c>
      <c r="J109" s="5" t="n">
        <v>0.0092</v>
      </c>
      <c r="K109" s="16" t="n">
        <v>6200000</v>
      </c>
      <c r="L109" s="16" t="n">
        <v>5210892</v>
      </c>
      <c r="M109" s="16" t="n">
        <v>584660</v>
      </c>
      <c r="N109" s="16" t="n">
        <v>47940</v>
      </c>
      <c r="O109" s="16" t="n">
        <v>632600</v>
      </c>
    </row>
    <row r="110" customFormat="false" ht="12.75" hidden="false" customHeight="false" outlineLevel="0" collapsed="false">
      <c r="A110" s="6" t="n">
        <v>1442</v>
      </c>
      <c r="G110" s="2" t="n">
        <v>38353</v>
      </c>
      <c r="H110" s="3" t="n">
        <v>0</v>
      </c>
      <c r="I110" s="4" t="n">
        <v>0.0943</v>
      </c>
      <c r="J110" s="5" t="n">
        <v>0.0092</v>
      </c>
      <c r="K110" s="16" t="n">
        <v>6200000</v>
      </c>
      <c r="L110" s="16" t="n">
        <v>5210892</v>
      </c>
      <c r="M110" s="16" t="n">
        <v>584660</v>
      </c>
      <c r="N110" s="16" t="n">
        <v>47940</v>
      </c>
      <c r="O110" s="16" t="n">
        <v>632600</v>
      </c>
    </row>
    <row r="111" customFormat="false" ht="12.75" hidden="false" customHeight="false" outlineLevel="0" collapsed="false">
      <c r="A111" s="6" t="n">
        <v>1443</v>
      </c>
      <c r="G111" s="2" t="n">
        <v>38384</v>
      </c>
      <c r="H111" s="3" t="n">
        <v>0</v>
      </c>
      <c r="I111" s="4" t="n">
        <v>0.0943</v>
      </c>
      <c r="J111" s="5" t="n">
        <v>0.0092</v>
      </c>
      <c r="K111" s="16" t="n">
        <v>5600000</v>
      </c>
      <c r="L111" s="16" t="n">
        <v>4706613</v>
      </c>
      <c r="M111" s="16" t="n">
        <v>528080</v>
      </c>
      <c r="N111" s="16" t="n">
        <v>43301</v>
      </c>
      <c r="O111" s="16" t="n">
        <v>571381</v>
      </c>
    </row>
    <row r="112" customFormat="false" ht="12.75" hidden="false" customHeight="false" outlineLevel="0" collapsed="false">
      <c r="A112" s="6" t="n">
        <v>1444</v>
      </c>
      <c r="G112" s="2" t="n">
        <v>38412</v>
      </c>
      <c r="H112" s="3" t="n">
        <v>0</v>
      </c>
      <c r="I112" s="4" t="n">
        <v>0.0943</v>
      </c>
      <c r="J112" s="5" t="n">
        <v>0.0092</v>
      </c>
      <c r="K112" s="16" t="n">
        <v>6200000</v>
      </c>
      <c r="L112" s="16" t="n">
        <v>5210892</v>
      </c>
      <c r="M112" s="16" t="n">
        <v>584660</v>
      </c>
      <c r="N112" s="16" t="n">
        <v>47940</v>
      </c>
      <c r="O112" s="16" t="n">
        <v>632600</v>
      </c>
    </row>
    <row r="113" customFormat="false" ht="12.75" hidden="false" customHeight="false" outlineLevel="0" collapsed="false">
      <c r="A113" s="6" t="n">
        <v>1445</v>
      </c>
      <c r="G113" s="2" t="n">
        <v>38443</v>
      </c>
      <c r="H113" s="3" t="n">
        <v>0</v>
      </c>
      <c r="I113" s="4" t="n">
        <v>0.0943</v>
      </c>
      <c r="J113" s="5" t="n">
        <v>0.0092</v>
      </c>
      <c r="K113" s="16" t="n">
        <v>6000000</v>
      </c>
      <c r="L113" s="16" t="n">
        <v>5074268</v>
      </c>
      <c r="M113" s="16" t="n">
        <v>565800</v>
      </c>
      <c r="N113" s="16" t="n">
        <v>46683</v>
      </c>
      <c r="O113" s="16" t="n">
        <v>612483</v>
      </c>
    </row>
    <row r="114" customFormat="false" ht="12.75" hidden="false" customHeight="false" outlineLevel="0" collapsed="false">
      <c r="A114" s="6" t="n">
        <v>1446</v>
      </c>
      <c r="G114" s="2" t="n">
        <v>38473</v>
      </c>
      <c r="H114" s="3" t="n">
        <v>0</v>
      </c>
      <c r="I114" s="4" t="n">
        <v>0.0943</v>
      </c>
      <c r="J114" s="5" t="n">
        <v>0.0092</v>
      </c>
      <c r="K114" s="16" t="n">
        <v>6200000</v>
      </c>
      <c r="L114" s="16" t="n">
        <v>5243411</v>
      </c>
      <c r="M114" s="16" t="n">
        <v>584660</v>
      </c>
      <c r="N114" s="16" t="n">
        <v>48239</v>
      </c>
      <c r="O114" s="16" t="n">
        <v>632899</v>
      </c>
    </row>
    <row r="115" customFormat="false" ht="12.75" hidden="false" customHeight="false" outlineLevel="0" collapsed="false">
      <c r="A115" s="6" t="n">
        <v>1447</v>
      </c>
      <c r="G115" s="2" t="n">
        <v>38504</v>
      </c>
      <c r="H115" s="3" t="n">
        <v>0</v>
      </c>
      <c r="I115" s="4" t="n">
        <v>0.0943</v>
      </c>
      <c r="J115" s="5" t="n">
        <v>0.0092</v>
      </c>
      <c r="K115" s="16" t="n">
        <v>6000000</v>
      </c>
      <c r="L115" s="16" t="n">
        <v>5074268</v>
      </c>
      <c r="M115" s="16" t="n">
        <v>565800</v>
      </c>
      <c r="N115" s="16" t="n">
        <v>46683</v>
      </c>
      <c r="O115" s="16" t="n">
        <v>612483</v>
      </c>
    </row>
    <row r="116" customFormat="false" ht="12.75" hidden="false" customHeight="false" outlineLevel="0" collapsed="false">
      <c r="A116" s="6" t="n">
        <v>1448</v>
      </c>
      <c r="G116" s="2" t="n">
        <v>38534</v>
      </c>
      <c r="H116" s="3" t="n">
        <v>0</v>
      </c>
      <c r="I116" s="4" t="n">
        <v>0.0943</v>
      </c>
      <c r="J116" s="5" t="n">
        <v>0.0092</v>
      </c>
      <c r="K116" s="16" t="n">
        <v>6200000</v>
      </c>
      <c r="L116" s="16" t="n">
        <v>5243411</v>
      </c>
      <c r="M116" s="16" t="n">
        <v>584660</v>
      </c>
      <c r="N116" s="16" t="n">
        <v>48239</v>
      </c>
      <c r="O116" s="16" t="n">
        <v>632899</v>
      </c>
    </row>
    <row r="117" customFormat="false" ht="12.75" hidden="false" customHeight="false" outlineLevel="0" collapsed="false">
      <c r="A117" s="6" t="n">
        <v>1449</v>
      </c>
      <c r="G117" s="2" t="n">
        <v>38565</v>
      </c>
      <c r="H117" s="3" t="n">
        <v>0</v>
      </c>
      <c r="I117" s="4" t="n">
        <v>0.0943</v>
      </c>
      <c r="J117" s="5" t="n">
        <v>0.0092</v>
      </c>
      <c r="K117" s="16" t="n">
        <v>6200000</v>
      </c>
      <c r="L117" s="16" t="n">
        <v>5243411</v>
      </c>
      <c r="M117" s="16" t="n">
        <v>584660</v>
      </c>
      <c r="N117" s="16" t="n">
        <v>48239</v>
      </c>
      <c r="O117" s="16" t="n">
        <v>632899</v>
      </c>
    </row>
    <row r="118" customFormat="false" ht="12.75" hidden="false" customHeight="false" outlineLevel="0" collapsed="false">
      <c r="A118" s="6" t="n">
        <v>1450</v>
      </c>
      <c r="G118" s="2" t="n">
        <v>38596</v>
      </c>
      <c r="H118" s="3" t="n">
        <v>0</v>
      </c>
      <c r="I118" s="4" t="n">
        <v>0.0943</v>
      </c>
      <c r="J118" s="5" t="n">
        <v>0.0092</v>
      </c>
      <c r="K118" s="18" t="n">
        <v>6000000</v>
      </c>
      <c r="L118" s="18" t="n">
        <v>5074268</v>
      </c>
      <c r="M118" s="18" t="n">
        <v>565800</v>
      </c>
      <c r="N118" s="18" t="n">
        <v>46683</v>
      </c>
      <c r="O118" s="18" t="n">
        <v>612483</v>
      </c>
    </row>
    <row r="119" customFormat="false" ht="12.75" hidden="false" customHeight="false" outlineLevel="0" collapsed="false">
      <c r="A119" s="6" t="n">
        <v>1451</v>
      </c>
      <c r="G119" s="2" t="n">
        <v>38626</v>
      </c>
      <c r="H119" s="3" t="n">
        <v>0</v>
      </c>
      <c r="I119" s="4" t="n">
        <v>0.0943</v>
      </c>
      <c r="J119" s="5" t="n">
        <v>0.0092</v>
      </c>
      <c r="K119" s="7" t="n">
        <v>6200000</v>
      </c>
      <c r="L119" s="7" t="n">
        <v>5243412</v>
      </c>
      <c r="M119" s="7" t="n">
        <v>584660</v>
      </c>
      <c r="N119" s="7" t="n">
        <v>48239</v>
      </c>
      <c r="O119" s="7" t="n">
        <v>632899</v>
      </c>
    </row>
    <row r="120" customFormat="false" ht="12.75" hidden="false" customHeight="false" outlineLevel="0" collapsed="false">
      <c r="A120" s="6" t="n">
        <v>2018</v>
      </c>
      <c r="G120" s="2" t="n">
        <v>38322</v>
      </c>
      <c r="H120" s="3" t="n">
        <v>0</v>
      </c>
      <c r="I120" s="4" t="n">
        <v>0.0943</v>
      </c>
      <c r="J120" s="5" t="n">
        <v>0.0092</v>
      </c>
      <c r="K120" s="18" t="n">
        <v>0</v>
      </c>
      <c r="L120" s="18" t="n">
        <v>12096</v>
      </c>
      <c r="M120" s="18" t="n">
        <v>0</v>
      </c>
      <c r="N120" s="18" t="n">
        <v>111</v>
      </c>
      <c r="O120" s="18" t="n">
        <v>111</v>
      </c>
    </row>
    <row r="121" customFormat="false" ht="12.75" hidden="false" customHeight="false" outlineLevel="0" collapsed="false">
      <c r="A121" s="6" t="n">
        <v>2019</v>
      </c>
      <c r="G121" s="2" t="n">
        <v>38353</v>
      </c>
      <c r="H121" s="3" t="n">
        <v>0</v>
      </c>
      <c r="I121" s="4" t="n">
        <v>0.0943</v>
      </c>
      <c r="J121" s="5" t="n">
        <v>0.0092</v>
      </c>
      <c r="K121" s="16" t="n">
        <v>0</v>
      </c>
      <c r="L121" s="16" t="n">
        <v>500</v>
      </c>
      <c r="M121" s="16" t="n">
        <v>0</v>
      </c>
      <c r="N121" s="16" t="n">
        <v>5</v>
      </c>
      <c r="O121" s="16" t="n">
        <v>5</v>
      </c>
    </row>
    <row r="122" customFormat="false" ht="12.75" hidden="false" customHeight="false" outlineLevel="0" collapsed="false">
      <c r="A122" s="6" t="n">
        <v>2020</v>
      </c>
      <c r="G122" s="2" t="n">
        <v>38384</v>
      </c>
      <c r="H122" s="3" t="n">
        <v>0</v>
      </c>
      <c r="I122" s="4" t="n">
        <v>0.0943</v>
      </c>
      <c r="J122" s="5" t="n">
        <v>0.0092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</row>
    <row r="123" customFormat="false" ht="12.75" hidden="false" customHeight="false" outlineLevel="0" collapsed="false">
      <c r="A123" s="6" t="n">
        <v>2021</v>
      </c>
      <c r="G123" s="2" t="n">
        <v>38412</v>
      </c>
      <c r="H123" s="3" t="n">
        <v>0</v>
      </c>
      <c r="I123" s="4" t="n">
        <v>0.0943</v>
      </c>
      <c r="J123" s="5" t="n">
        <v>0.0092</v>
      </c>
      <c r="K123" s="16" t="n">
        <v>0</v>
      </c>
      <c r="L123" s="16" t="n">
        <v>45795</v>
      </c>
      <c r="M123" s="16" t="n">
        <v>0</v>
      </c>
      <c r="N123" s="16" t="n">
        <v>421</v>
      </c>
      <c r="O123" s="16" t="n">
        <v>421</v>
      </c>
    </row>
    <row r="124" customFormat="false" ht="12.75" hidden="false" customHeight="false" outlineLevel="0" collapsed="false">
      <c r="A124" s="6" t="n">
        <v>2022</v>
      </c>
      <c r="G124" s="2" t="n">
        <v>38443</v>
      </c>
      <c r="H124" s="3" t="n">
        <v>0</v>
      </c>
      <c r="I124" s="4" t="n">
        <v>0.0943</v>
      </c>
      <c r="J124" s="5" t="n">
        <v>0.0092</v>
      </c>
      <c r="K124" s="16" t="n">
        <v>0</v>
      </c>
      <c r="L124" s="16" t="n">
        <v>42651</v>
      </c>
      <c r="M124" s="16" t="n">
        <v>0</v>
      </c>
      <c r="N124" s="16" t="n">
        <v>392</v>
      </c>
      <c r="O124" s="16" t="n">
        <v>392</v>
      </c>
    </row>
    <row r="125" customFormat="false" ht="12.75" hidden="false" customHeight="false" outlineLevel="0" collapsed="false">
      <c r="A125" s="6" t="n">
        <v>2023</v>
      </c>
      <c r="G125" s="2" t="n">
        <v>38473</v>
      </c>
      <c r="H125" s="3" t="n">
        <v>0</v>
      </c>
      <c r="I125" s="4" t="n">
        <v>0.0943</v>
      </c>
      <c r="J125" s="5" t="n">
        <v>0.0092</v>
      </c>
      <c r="K125" s="16" t="n">
        <v>0</v>
      </c>
      <c r="L125" s="16" t="n">
        <v>18076</v>
      </c>
      <c r="M125" s="16" t="n">
        <v>0</v>
      </c>
      <c r="N125" s="16" t="n">
        <v>166</v>
      </c>
      <c r="O125" s="16" t="n">
        <v>166</v>
      </c>
    </row>
    <row r="126" customFormat="false" ht="12.75" hidden="false" customHeight="false" outlineLevel="0" collapsed="false">
      <c r="A126" s="6" t="n">
        <v>2024</v>
      </c>
      <c r="G126" s="2" t="n">
        <v>38504</v>
      </c>
      <c r="H126" s="3" t="n">
        <v>0</v>
      </c>
      <c r="I126" s="4" t="n">
        <v>0.0943</v>
      </c>
      <c r="J126" s="5" t="n">
        <v>0.0092</v>
      </c>
      <c r="K126" s="16" t="n">
        <v>0</v>
      </c>
      <c r="L126" s="16" t="n">
        <v>11023</v>
      </c>
      <c r="M126" s="16" t="n">
        <v>0</v>
      </c>
      <c r="N126" s="16" t="n">
        <v>101</v>
      </c>
      <c r="O126" s="16" t="n">
        <v>101</v>
      </c>
    </row>
    <row r="127" customFormat="false" ht="12.75" hidden="false" customHeight="false" outlineLevel="0" collapsed="false">
      <c r="A127" s="6" t="n">
        <v>2025</v>
      </c>
      <c r="G127" s="2" t="n">
        <v>38534</v>
      </c>
      <c r="H127" s="3" t="n">
        <v>0</v>
      </c>
      <c r="I127" s="4" t="n">
        <v>0.0943</v>
      </c>
      <c r="J127" s="5" t="n">
        <v>0.0092</v>
      </c>
      <c r="K127" s="16" t="n">
        <v>0</v>
      </c>
      <c r="L127" s="16" t="n">
        <v>2166</v>
      </c>
      <c r="M127" s="16" t="n">
        <v>0</v>
      </c>
      <c r="N127" s="16" t="n">
        <v>20</v>
      </c>
      <c r="O127" s="16" t="n">
        <v>20</v>
      </c>
    </row>
    <row r="128" customFormat="false" ht="12.75" hidden="false" customHeight="false" outlineLevel="0" collapsed="false">
      <c r="A128" s="6" t="n">
        <v>2026</v>
      </c>
      <c r="G128" s="2" t="n">
        <v>38565</v>
      </c>
      <c r="H128" s="3" t="n">
        <v>0</v>
      </c>
      <c r="I128" s="4" t="n">
        <v>0.0943</v>
      </c>
      <c r="J128" s="5" t="n">
        <v>0.0092</v>
      </c>
      <c r="K128" s="16" t="n">
        <v>0</v>
      </c>
      <c r="L128" s="16" t="n">
        <v>20823</v>
      </c>
      <c r="M128" s="16" t="n">
        <v>0</v>
      </c>
      <c r="N128" s="16" t="n">
        <v>192</v>
      </c>
      <c r="O128" s="16" t="n">
        <v>192</v>
      </c>
    </row>
    <row r="129" customFormat="false" ht="12.75" hidden="false" customHeight="false" outlineLevel="0" collapsed="false">
      <c r="A129" s="6" t="n">
        <v>2027</v>
      </c>
      <c r="G129" s="2" t="n">
        <v>38596</v>
      </c>
      <c r="H129" s="3" t="n">
        <v>0</v>
      </c>
      <c r="I129" s="4" t="n">
        <v>0.0943</v>
      </c>
      <c r="J129" s="5" t="n">
        <v>0.0092</v>
      </c>
      <c r="K129" s="16" t="n">
        <v>0</v>
      </c>
      <c r="L129" s="16" t="n">
        <v>16730</v>
      </c>
      <c r="M129" s="16" t="n">
        <v>0</v>
      </c>
      <c r="N129" s="16" t="n">
        <v>154</v>
      </c>
      <c r="O129" s="16" t="n">
        <v>154</v>
      </c>
    </row>
    <row r="130" customFormat="false" ht="12.75" hidden="false" customHeight="false" outlineLevel="0" collapsed="false">
      <c r="A130" s="6" t="n">
        <v>2028</v>
      </c>
      <c r="G130" s="2" t="n">
        <v>38626</v>
      </c>
      <c r="H130" s="3" t="n">
        <v>0</v>
      </c>
      <c r="I130" s="4" t="n">
        <v>0.0943</v>
      </c>
      <c r="J130" s="5" t="n">
        <v>0.0092</v>
      </c>
      <c r="K130" s="7" t="n">
        <v>0</v>
      </c>
      <c r="L130" s="7" t="n">
        <v>9823</v>
      </c>
      <c r="M130" s="7" t="n">
        <v>0</v>
      </c>
      <c r="N130" s="7" t="n">
        <v>90</v>
      </c>
      <c r="O130" s="7" t="n">
        <v>90</v>
      </c>
    </row>
    <row r="131" customFormat="false" ht="12.75" hidden="false" customHeight="false" outlineLevel="0" collapsed="false">
      <c r="A131" s="6" t="n">
        <v>2033</v>
      </c>
      <c r="G131" s="2" t="n">
        <v>38322</v>
      </c>
      <c r="H131" s="3" t="n">
        <v>0</v>
      </c>
      <c r="I131" s="4" t="n">
        <v>0.0943</v>
      </c>
      <c r="J131" s="5" t="n">
        <v>0.0092</v>
      </c>
      <c r="K131" s="16" t="n">
        <v>0</v>
      </c>
      <c r="L131" s="16" t="n">
        <v>1144500</v>
      </c>
      <c r="M131" s="16" t="n">
        <v>0</v>
      </c>
      <c r="N131" s="16" t="n">
        <v>10529</v>
      </c>
      <c r="O131" s="16" t="n">
        <v>10529</v>
      </c>
    </row>
    <row r="132" customFormat="false" ht="12.75" hidden="false" customHeight="false" outlineLevel="0" collapsed="false">
      <c r="A132" s="6" t="n">
        <v>2034</v>
      </c>
      <c r="G132" s="2" t="n">
        <v>38353</v>
      </c>
      <c r="H132" s="3" t="n">
        <v>0</v>
      </c>
      <c r="I132" s="4" t="n">
        <v>0.0943</v>
      </c>
      <c r="J132" s="5" t="n">
        <v>0.0092</v>
      </c>
      <c r="K132" s="16" t="n">
        <v>0</v>
      </c>
      <c r="L132" s="16" t="n">
        <v>1147000</v>
      </c>
      <c r="M132" s="16" t="n">
        <v>0</v>
      </c>
      <c r="N132" s="16" t="n">
        <v>10552</v>
      </c>
      <c r="O132" s="16" t="n">
        <v>10552</v>
      </c>
    </row>
    <row r="133" customFormat="false" ht="12.75" hidden="false" customHeight="false" outlineLevel="0" collapsed="false">
      <c r="A133" s="6" t="n">
        <v>2035</v>
      </c>
      <c r="G133" s="2" t="n">
        <v>38384</v>
      </c>
      <c r="H133" s="3" t="n">
        <v>0</v>
      </c>
      <c r="I133" s="4" t="n">
        <v>0.0943</v>
      </c>
      <c r="J133" s="5" t="n">
        <v>0.0092</v>
      </c>
      <c r="K133" s="18" t="n">
        <v>0</v>
      </c>
      <c r="L133" s="18" t="n">
        <v>880298</v>
      </c>
      <c r="M133" s="18" t="n">
        <v>0</v>
      </c>
      <c r="N133" s="18" t="n">
        <v>8099</v>
      </c>
      <c r="O133" s="18" t="n">
        <v>8099</v>
      </c>
    </row>
    <row r="134" customFormat="false" ht="12.75" hidden="false" customHeight="false" outlineLevel="0" collapsed="false">
      <c r="A134" s="6" t="n">
        <v>2036</v>
      </c>
      <c r="G134" s="2" t="n">
        <v>38412</v>
      </c>
      <c r="H134" s="3" t="n">
        <v>0</v>
      </c>
      <c r="I134" s="4" t="n">
        <v>0.0943</v>
      </c>
      <c r="J134" s="5" t="n">
        <v>0.0092</v>
      </c>
      <c r="K134" s="16" t="n">
        <v>0</v>
      </c>
      <c r="L134" s="16" t="n">
        <v>692922</v>
      </c>
      <c r="M134" s="16" t="n">
        <v>0</v>
      </c>
      <c r="N134" s="16" t="n">
        <v>6375</v>
      </c>
      <c r="O134" s="16" t="n">
        <v>6375</v>
      </c>
    </row>
    <row r="135" customFormat="false" ht="12.75" hidden="false" customHeight="false" outlineLevel="0" collapsed="false">
      <c r="A135" s="6" t="n">
        <v>2037</v>
      </c>
      <c r="G135" s="2" t="n">
        <v>38443</v>
      </c>
      <c r="H135" s="3" t="n">
        <v>0</v>
      </c>
      <c r="I135" s="4" t="n">
        <v>0.0943</v>
      </c>
      <c r="J135" s="5" t="n">
        <v>0.0092</v>
      </c>
      <c r="K135" s="18" t="n">
        <v>0</v>
      </c>
      <c r="L135" s="18" t="n">
        <v>724574</v>
      </c>
      <c r="M135" s="18" t="n">
        <v>0</v>
      </c>
      <c r="N135" s="18" t="n">
        <v>6666</v>
      </c>
      <c r="O135" s="18" t="n">
        <v>6666</v>
      </c>
    </row>
    <row r="136" customFormat="false" ht="12.75" hidden="false" customHeight="false" outlineLevel="0" collapsed="false">
      <c r="A136" s="6" t="n">
        <v>2038</v>
      </c>
      <c r="G136" s="2" t="n">
        <v>38473</v>
      </c>
      <c r="H136" s="3" t="n">
        <v>0</v>
      </c>
      <c r="I136" s="4" t="n">
        <v>0.0943</v>
      </c>
      <c r="J136" s="5" t="n">
        <v>0.0092</v>
      </c>
      <c r="K136" s="16" t="n">
        <v>0</v>
      </c>
      <c r="L136" s="16" t="n">
        <v>1070250</v>
      </c>
      <c r="M136" s="16" t="n">
        <v>0</v>
      </c>
      <c r="N136" s="16" t="n">
        <v>9846</v>
      </c>
      <c r="O136" s="16" t="n">
        <v>9846</v>
      </c>
    </row>
    <row r="137" customFormat="false" ht="12.75" hidden="false" customHeight="false" outlineLevel="0" collapsed="false">
      <c r="A137" s="6" t="n">
        <v>2039</v>
      </c>
      <c r="G137" s="2" t="n">
        <v>38504</v>
      </c>
      <c r="H137" s="3" t="n">
        <v>0</v>
      </c>
      <c r="I137" s="4" t="n">
        <v>0.0943</v>
      </c>
      <c r="J137" s="5" t="n">
        <v>0.0092</v>
      </c>
      <c r="K137" s="16" t="n">
        <v>0</v>
      </c>
      <c r="L137" s="16" t="n">
        <v>1015866</v>
      </c>
      <c r="M137" s="16" t="n">
        <v>0</v>
      </c>
      <c r="N137" s="16" t="n">
        <v>9346</v>
      </c>
      <c r="O137" s="16" t="n">
        <v>9346</v>
      </c>
    </row>
    <row r="138" customFormat="false" ht="12.75" hidden="false" customHeight="false" outlineLevel="0" collapsed="false">
      <c r="A138" s="6" t="n">
        <v>2040</v>
      </c>
      <c r="G138" s="2" t="n">
        <v>38534</v>
      </c>
      <c r="H138" s="3" t="n">
        <v>0</v>
      </c>
      <c r="I138" s="4" t="n">
        <v>0.0943</v>
      </c>
      <c r="J138" s="5" t="n">
        <v>0.0092</v>
      </c>
      <c r="K138" s="16" t="n">
        <v>0</v>
      </c>
      <c r="L138" s="16" t="n">
        <v>1016697</v>
      </c>
      <c r="M138" s="16" t="n">
        <v>0</v>
      </c>
      <c r="N138" s="16" t="n">
        <v>9354</v>
      </c>
      <c r="O138" s="16" t="n">
        <v>9354</v>
      </c>
    </row>
    <row r="139" customFormat="false" ht="12.75" hidden="false" customHeight="false" outlineLevel="0" collapsed="false">
      <c r="A139" s="6" t="n">
        <v>2041</v>
      </c>
      <c r="G139" s="2" t="n">
        <v>38565</v>
      </c>
      <c r="H139" s="3" t="n">
        <v>0</v>
      </c>
      <c r="I139" s="4" t="n">
        <v>0.0943</v>
      </c>
      <c r="J139" s="5" t="n">
        <v>0.0092</v>
      </c>
      <c r="K139" s="16" t="n">
        <v>0</v>
      </c>
      <c r="L139" s="16" t="n">
        <v>905685</v>
      </c>
      <c r="M139" s="16" t="n">
        <v>0</v>
      </c>
      <c r="N139" s="16" t="n">
        <v>8332</v>
      </c>
      <c r="O139" s="16" t="n">
        <v>8332</v>
      </c>
    </row>
    <row r="140" customFormat="false" ht="12.75" hidden="false" customHeight="false" outlineLevel="0" collapsed="false">
      <c r="A140" s="6" t="n">
        <v>2042</v>
      </c>
      <c r="G140" s="2" t="n">
        <v>38596</v>
      </c>
      <c r="H140" s="3" t="n">
        <v>0</v>
      </c>
      <c r="I140" s="4" t="n">
        <v>0.0943</v>
      </c>
      <c r="J140" s="5" t="n">
        <v>0.0092</v>
      </c>
      <c r="K140" s="16" t="n">
        <v>0</v>
      </c>
      <c r="L140" s="16" t="n">
        <v>827489</v>
      </c>
      <c r="M140" s="16" t="n">
        <v>0</v>
      </c>
      <c r="N140" s="16" t="n">
        <v>7613</v>
      </c>
      <c r="O140" s="16" t="n">
        <v>7613</v>
      </c>
    </row>
    <row r="141" customFormat="false" ht="12.75" hidden="false" customHeight="false" outlineLevel="0" collapsed="false">
      <c r="A141" s="6" t="n">
        <v>2043</v>
      </c>
      <c r="G141" s="2" t="n">
        <v>38626</v>
      </c>
      <c r="H141" s="3" t="n">
        <v>0</v>
      </c>
      <c r="I141" s="4" t="n">
        <v>0.0943</v>
      </c>
      <c r="J141" s="5" t="n">
        <v>0.0092</v>
      </c>
      <c r="K141" s="7" t="n">
        <v>0</v>
      </c>
      <c r="L141" s="7" t="n">
        <v>1003712</v>
      </c>
      <c r="M141" s="7" t="n">
        <v>0</v>
      </c>
      <c r="N141" s="7" t="n">
        <v>9234</v>
      </c>
      <c r="O141" s="7" t="n">
        <v>9234</v>
      </c>
    </row>
    <row r="142" customFormat="false" ht="12.75" hidden="false" customHeight="false" outlineLevel="0" collapsed="false">
      <c r="A142" s="6" t="n">
        <v>2048</v>
      </c>
      <c r="G142" s="2" t="n">
        <v>38322</v>
      </c>
      <c r="H142" s="3" t="n">
        <v>0</v>
      </c>
      <c r="I142" s="4" t="n">
        <v>0.0943</v>
      </c>
      <c r="J142" s="5" t="n">
        <v>0.0092</v>
      </c>
      <c r="K142" s="16" t="n">
        <v>1147000</v>
      </c>
      <c r="L142" s="16" t="n">
        <v>0</v>
      </c>
      <c r="M142" s="16" t="n">
        <v>108162</v>
      </c>
      <c r="N142" s="16" t="n">
        <v>0</v>
      </c>
      <c r="O142" s="16" t="n">
        <v>108162</v>
      </c>
    </row>
    <row r="143" customFormat="false" ht="12.75" hidden="false" customHeight="false" outlineLevel="0" collapsed="false">
      <c r="A143" s="6" t="n">
        <v>2049</v>
      </c>
      <c r="G143" s="2" t="n">
        <v>38353</v>
      </c>
      <c r="H143" s="3" t="n">
        <v>0</v>
      </c>
      <c r="I143" s="4" t="n">
        <v>0.0943</v>
      </c>
      <c r="J143" s="5" t="n">
        <v>0.0092</v>
      </c>
      <c r="K143" s="16" t="n">
        <v>1147000</v>
      </c>
      <c r="L143" s="16" t="n">
        <v>0</v>
      </c>
      <c r="M143" s="16" t="n">
        <v>108162</v>
      </c>
      <c r="N143" s="16" t="n">
        <v>0</v>
      </c>
      <c r="O143" s="16" t="n">
        <v>108162</v>
      </c>
    </row>
    <row r="144" customFormat="false" ht="12.75" hidden="false" customHeight="false" outlineLevel="0" collapsed="false">
      <c r="A144" s="6" t="n">
        <v>2050</v>
      </c>
      <c r="G144" s="2" t="n">
        <v>38384</v>
      </c>
      <c r="H144" s="3" t="n">
        <v>0</v>
      </c>
      <c r="I144" s="4" t="n">
        <v>0.0943</v>
      </c>
      <c r="J144" s="5" t="n">
        <v>0.0092</v>
      </c>
      <c r="K144" s="16" t="n">
        <v>1036000</v>
      </c>
      <c r="L144" s="16" t="n">
        <v>0</v>
      </c>
      <c r="M144" s="16" t="n">
        <v>97695</v>
      </c>
      <c r="N144" s="16" t="n">
        <v>0</v>
      </c>
      <c r="O144" s="16" t="n">
        <v>97695</v>
      </c>
    </row>
    <row r="145" customFormat="false" ht="12.75" hidden="false" customHeight="false" outlineLevel="0" collapsed="false">
      <c r="A145" s="6" t="n">
        <v>2051</v>
      </c>
      <c r="G145" s="2" t="n">
        <v>38412</v>
      </c>
      <c r="H145" s="3" t="n">
        <v>0</v>
      </c>
      <c r="I145" s="4" t="n">
        <v>0.0943</v>
      </c>
      <c r="J145" s="5" t="n">
        <v>0.0092</v>
      </c>
      <c r="K145" s="16" t="n">
        <v>1147000</v>
      </c>
      <c r="L145" s="16" t="n">
        <v>0</v>
      </c>
      <c r="M145" s="16" t="n">
        <v>108162</v>
      </c>
      <c r="N145" s="16" t="n">
        <v>0</v>
      </c>
      <c r="O145" s="16" t="n">
        <v>108162</v>
      </c>
    </row>
    <row r="146" customFormat="false" ht="12.75" hidden="false" customHeight="false" outlineLevel="0" collapsed="false">
      <c r="A146" s="6" t="n">
        <v>2052</v>
      </c>
      <c r="G146" s="2" t="n">
        <v>38443</v>
      </c>
      <c r="H146" s="3" t="n">
        <v>0</v>
      </c>
      <c r="I146" s="4" t="n">
        <v>0.0943</v>
      </c>
      <c r="J146" s="5" t="n">
        <v>0.0092</v>
      </c>
      <c r="K146" s="16" t="n">
        <v>1110000</v>
      </c>
      <c r="L146" s="16" t="n">
        <v>0</v>
      </c>
      <c r="M146" s="16" t="n">
        <v>104673</v>
      </c>
      <c r="N146" s="16" t="n">
        <v>0</v>
      </c>
      <c r="O146" s="16" t="n">
        <v>104673</v>
      </c>
    </row>
    <row r="147" customFormat="false" ht="12.75" hidden="false" customHeight="false" outlineLevel="0" collapsed="false">
      <c r="A147" s="6" t="n">
        <v>2053</v>
      </c>
      <c r="G147" s="2" t="n">
        <v>38473</v>
      </c>
      <c r="H147" s="3" t="n">
        <v>0</v>
      </c>
      <c r="I147" s="4" t="n">
        <v>0.0943</v>
      </c>
      <c r="J147" s="5" t="n">
        <v>0.0092</v>
      </c>
      <c r="K147" s="16" t="n">
        <v>1147000</v>
      </c>
      <c r="L147" s="16" t="n">
        <v>0</v>
      </c>
      <c r="M147" s="16" t="n">
        <v>108162</v>
      </c>
      <c r="N147" s="16" t="n">
        <v>0</v>
      </c>
      <c r="O147" s="16" t="n">
        <v>108162</v>
      </c>
    </row>
    <row r="148" customFormat="false" ht="12.75" hidden="false" customHeight="false" outlineLevel="0" collapsed="false">
      <c r="A148" s="6" t="n">
        <v>2054</v>
      </c>
      <c r="G148" s="2" t="n">
        <v>38504</v>
      </c>
      <c r="H148" s="3" t="n">
        <v>0</v>
      </c>
      <c r="I148" s="4" t="n">
        <v>0.0943</v>
      </c>
      <c r="J148" s="5" t="n">
        <v>0.0092</v>
      </c>
      <c r="K148" s="18" t="n">
        <v>1110000</v>
      </c>
      <c r="L148" s="18" t="n">
        <v>0</v>
      </c>
      <c r="M148" s="18" t="n">
        <v>104673</v>
      </c>
      <c r="N148" s="18" t="n">
        <v>0</v>
      </c>
      <c r="O148" s="18" t="n">
        <v>104673</v>
      </c>
    </row>
    <row r="149" customFormat="false" ht="12.75" hidden="false" customHeight="false" outlineLevel="0" collapsed="false">
      <c r="A149" s="6" t="n">
        <v>2055</v>
      </c>
      <c r="G149" s="2" t="n">
        <v>38534</v>
      </c>
      <c r="H149" s="3" t="n">
        <v>0</v>
      </c>
      <c r="I149" s="4" t="n">
        <v>0.0943</v>
      </c>
      <c r="J149" s="5" t="n">
        <v>0.0092</v>
      </c>
      <c r="K149" s="16" t="n">
        <v>1147000</v>
      </c>
      <c r="L149" s="16" t="n">
        <v>0</v>
      </c>
      <c r="M149" s="16" t="n">
        <v>108162</v>
      </c>
      <c r="N149" s="16" t="n">
        <v>0</v>
      </c>
      <c r="O149" s="16" t="n">
        <v>108162</v>
      </c>
    </row>
    <row r="150" customFormat="false" ht="12.75" hidden="false" customHeight="false" outlineLevel="0" collapsed="false">
      <c r="A150" s="6" t="n">
        <v>2056</v>
      </c>
      <c r="G150" s="2" t="n">
        <v>38565</v>
      </c>
      <c r="H150" s="3" t="n">
        <v>0</v>
      </c>
      <c r="I150" s="4" t="n">
        <v>0.0943</v>
      </c>
      <c r="J150" s="5" t="n">
        <v>0.0092</v>
      </c>
      <c r="K150" s="18" t="n">
        <v>1147000</v>
      </c>
      <c r="L150" s="18" t="n">
        <v>0</v>
      </c>
      <c r="M150" s="18" t="n">
        <v>108162</v>
      </c>
      <c r="N150" s="18" t="n">
        <v>0</v>
      </c>
      <c r="O150" s="18" t="n">
        <v>108162</v>
      </c>
    </row>
    <row r="151" customFormat="false" ht="13.5" hidden="false" customHeight="false" outlineLevel="0" collapsed="false">
      <c r="A151" s="6" t="n">
        <v>2057</v>
      </c>
      <c r="G151" s="2" t="n">
        <v>38596</v>
      </c>
      <c r="H151" s="3" t="n">
        <v>0</v>
      </c>
      <c r="I151" s="4" t="n">
        <v>0.0943</v>
      </c>
      <c r="J151" s="5" t="n">
        <v>0.0092</v>
      </c>
      <c r="K151" s="20" t="n">
        <v>1110000</v>
      </c>
      <c r="L151" s="20" t="n">
        <v>0</v>
      </c>
      <c r="M151" s="20" t="n">
        <v>104673</v>
      </c>
      <c r="N151" s="20" t="n">
        <v>0</v>
      </c>
      <c r="O151" s="20" t="n">
        <v>104673</v>
      </c>
    </row>
    <row r="152" customFormat="false" ht="13.5" hidden="false" customHeight="false" outlineLevel="0" collapsed="false">
      <c r="A152" s="6" t="n">
        <v>2058</v>
      </c>
      <c r="G152" s="2" t="n">
        <v>38626</v>
      </c>
      <c r="H152" s="3" t="n">
        <v>0</v>
      </c>
      <c r="I152" s="4" t="n">
        <v>0.0943</v>
      </c>
      <c r="J152" s="5" t="n">
        <v>0.0092</v>
      </c>
      <c r="K152" s="7" t="n">
        <v>1147000</v>
      </c>
      <c r="L152" s="7" t="n">
        <v>0</v>
      </c>
      <c r="M152" s="7" t="n">
        <v>108162</v>
      </c>
      <c r="N152" s="7" t="n">
        <v>0</v>
      </c>
      <c r="O152" s="7" t="n">
        <v>108162</v>
      </c>
    </row>
    <row r="153" customFormat="false" ht="12.75" hidden="false" customHeight="false" outlineLevel="0" collapsed="false">
      <c r="A153" s="6" t="n">
        <v>2571</v>
      </c>
      <c r="G153" s="2" t="n">
        <v>38322</v>
      </c>
      <c r="H153" s="3" t="n">
        <v>0</v>
      </c>
      <c r="I153" s="4" t="n">
        <v>0.0943</v>
      </c>
      <c r="J153" s="5" t="n">
        <v>0.0092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</row>
    <row r="154" customFormat="false" ht="12.75" hidden="false" customHeight="false" outlineLevel="0" collapsed="false">
      <c r="A154" s="6" t="n">
        <v>2572</v>
      </c>
      <c r="G154" s="2" t="n">
        <v>38353</v>
      </c>
      <c r="H154" s="3" t="n">
        <v>0</v>
      </c>
      <c r="I154" s="4" t="n">
        <v>0.0943</v>
      </c>
      <c r="J154" s="5" t="n">
        <v>0.0092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</row>
    <row r="155" customFormat="false" ht="12.75" hidden="false" customHeight="false" outlineLevel="0" collapsed="false">
      <c r="A155" s="6" t="n">
        <v>2573</v>
      </c>
      <c r="G155" s="2" t="n">
        <v>38384</v>
      </c>
      <c r="H155" s="3" t="n">
        <v>0</v>
      </c>
      <c r="I155" s="4" t="n">
        <v>0.0943</v>
      </c>
      <c r="J155" s="5" t="n">
        <v>0.0092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</row>
    <row r="156" customFormat="false" ht="12.75" hidden="false" customHeight="false" outlineLevel="0" collapsed="false">
      <c r="A156" s="6" t="n">
        <v>2574</v>
      </c>
      <c r="G156" s="2" t="n">
        <v>38412</v>
      </c>
      <c r="H156" s="3" t="n">
        <v>0</v>
      </c>
      <c r="I156" s="4" t="n">
        <v>0.0943</v>
      </c>
      <c r="J156" s="5" t="n">
        <v>0.0092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</row>
    <row r="157" customFormat="false" ht="12.75" hidden="false" customHeight="false" outlineLevel="0" collapsed="false">
      <c r="A157" s="6" t="n">
        <v>2575</v>
      </c>
      <c r="G157" s="2" t="n">
        <v>38443</v>
      </c>
      <c r="H157" s="3" t="n">
        <v>0</v>
      </c>
      <c r="I157" s="4" t="n">
        <v>0.0943</v>
      </c>
      <c r="J157" s="5" t="n">
        <v>0.0092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</row>
    <row r="158" customFormat="false" ht="12.75" hidden="false" customHeight="false" outlineLevel="0" collapsed="false">
      <c r="A158" s="6" t="n">
        <v>2576</v>
      </c>
      <c r="G158" s="2" t="n">
        <v>38473</v>
      </c>
      <c r="H158" s="3" t="n">
        <v>0</v>
      </c>
      <c r="I158" s="4" t="n">
        <v>0.0943</v>
      </c>
      <c r="J158" s="5" t="n">
        <v>0.0092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</row>
    <row r="159" customFormat="false" ht="12.75" hidden="false" customHeight="false" outlineLevel="0" collapsed="false">
      <c r="A159" s="6" t="n">
        <v>2577</v>
      </c>
      <c r="G159" s="2" t="n">
        <v>38504</v>
      </c>
      <c r="H159" s="3" t="n">
        <v>0</v>
      </c>
      <c r="I159" s="4" t="n">
        <v>0.0943</v>
      </c>
      <c r="J159" s="5" t="n">
        <v>0.0092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</row>
    <row r="160" customFormat="false" ht="12.75" hidden="false" customHeight="false" outlineLevel="0" collapsed="false">
      <c r="A160" s="6" t="n">
        <v>2578</v>
      </c>
      <c r="G160" s="2" t="n">
        <v>38534</v>
      </c>
      <c r="H160" s="3" t="n">
        <v>0</v>
      </c>
      <c r="I160" s="4" t="n">
        <v>0.0943</v>
      </c>
      <c r="J160" s="5" t="n">
        <v>0.0092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</row>
    <row r="161" customFormat="false" ht="12.75" hidden="false" customHeight="false" outlineLevel="0" collapsed="false">
      <c r="A161" s="6" t="n">
        <v>2579</v>
      </c>
      <c r="G161" s="2" t="n">
        <v>38565</v>
      </c>
      <c r="H161" s="3" t="n">
        <v>0</v>
      </c>
      <c r="I161" s="4" t="n">
        <v>0.0943</v>
      </c>
      <c r="J161" s="5" t="n">
        <v>0.0092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</row>
    <row r="162" customFormat="false" ht="12.75" hidden="false" customHeight="false" outlineLevel="0" collapsed="false">
      <c r="A162" s="6" t="n">
        <v>2580</v>
      </c>
      <c r="G162" s="2" t="n">
        <v>38596</v>
      </c>
      <c r="H162" s="3" t="n">
        <v>0</v>
      </c>
      <c r="I162" s="4" t="n">
        <v>0.0943</v>
      </c>
      <c r="J162" s="5" t="n">
        <v>0.0092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</row>
    <row r="163" customFormat="false" ht="12.75" hidden="false" customHeight="false" outlineLevel="0" collapsed="false">
      <c r="A163" s="6" t="n">
        <v>2581</v>
      </c>
      <c r="G163" s="2" t="n">
        <v>38626</v>
      </c>
      <c r="H163" s="3" t="n">
        <v>0</v>
      </c>
      <c r="I163" s="4" t="n">
        <v>0.0943</v>
      </c>
      <c r="J163" s="5" t="n">
        <v>0.0092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</row>
    <row r="164" customFormat="false" ht="12.75" hidden="false" customHeight="false" outlineLevel="0" collapsed="false">
      <c r="A164" s="6" t="n">
        <v>2586</v>
      </c>
      <c r="G164" s="2" t="n">
        <v>38322</v>
      </c>
      <c r="H164" s="3" t="n">
        <v>0</v>
      </c>
      <c r="I164" s="4" t="n">
        <v>0.0943</v>
      </c>
      <c r="J164" s="5" t="n">
        <v>0.0092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0</v>
      </c>
    </row>
    <row r="165" customFormat="false" ht="12.75" hidden="false" customHeight="false" outlineLevel="0" collapsed="false">
      <c r="A165" s="6" t="n">
        <v>2587</v>
      </c>
      <c r="G165" s="2" t="n">
        <v>38353</v>
      </c>
      <c r="H165" s="3" t="n">
        <v>0</v>
      </c>
      <c r="I165" s="4" t="n">
        <v>0.0943</v>
      </c>
      <c r="J165" s="5" t="n">
        <v>0.0092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</row>
    <row r="166" customFormat="false" ht="12.75" hidden="false" customHeight="false" outlineLevel="0" collapsed="false">
      <c r="A166" s="6" t="n">
        <v>2588</v>
      </c>
      <c r="G166" s="2" t="n">
        <v>38384</v>
      </c>
      <c r="H166" s="3" t="n">
        <v>0</v>
      </c>
      <c r="I166" s="4" t="n">
        <v>0.0943</v>
      </c>
      <c r="J166" s="5" t="n">
        <v>0.0092</v>
      </c>
      <c r="K166" s="18" t="n">
        <v>0</v>
      </c>
      <c r="L166" s="18" t="n">
        <v>0</v>
      </c>
      <c r="M166" s="18" t="n">
        <v>0</v>
      </c>
      <c r="N166" s="18" t="n">
        <v>0</v>
      </c>
      <c r="O166" s="18" t="n">
        <v>0</v>
      </c>
    </row>
    <row r="167" customFormat="false" ht="12.75" hidden="false" customHeight="false" outlineLevel="0" collapsed="false">
      <c r="A167" s="6" t="n">
        <v>2589</v>
      </c>
      <c r="G167" s="2" t="n">
        <v>38412</v>
      </c>
      <c r="H167" s="3" t="n">
        <v>0</v>
      </c>
      <c r="I167" s="4" t="n">
        <v>0.0943</v>
      </c>
      <c r="J167" s="5" t="n">
        <v>0.0092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</row>
    <row r="168" customFormat="false" ht="12.75" hidden="false" customHeight="false" outlineLevel="0" collapsed="false">
      <c r="A168" s="6" t="n">
        <v>2590</v>
      </c>
      <c r="G168" s="2" t="n">
        <v>38443</v>
      </c>
      <c r="H168" s="3" t="n">
        <v>0</v>
      </c>
      <c r="I168" s="4" t="n">
        <v>0.0943</v>
      </c>
      <c r="J168" s="5" t="n">
        <v>0.0092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</row>
    <row r="169" customFormat="false" ht="12.75" hidden="false" customHeight="false" outlineLevel="0" collapsed="false">
      <c r="A169" s="6" t="n">
        <v>2591</v>
      </c>
      <c r="G169" s="2" t="n">
        <v>38473</v>
      </c>
      <c r="H169" s="3" t="n">
        <v>0</v>
      </c>
      <c r="I169" s="4" t="n">
        <v>0.0943</v>
      </c>
      <c r="J169" s="5" t="n">
        <v>0.0092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</row>
    <row r="170" customFormat="false" ht="12.75" hidden="false" customHeight="false" outlineLevel="0" collapsed="false">
      <c r="A170" s="6" t="n">
        <v>2592</v>
      </c>
      <c r="G170" s="2" t="n">
        <v>38504</v>
      </c>
      <c r="H170" s="3" t="n">
        <v>0</v>
      </c>
      <c r="I170" s="4" t="n">
        <v>0.0943</v>
      </c>
      <c r="J170" s="5" t="n">
        <v>0.0092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</row>
    <row r="171" customFormat="false" ht="12.75" hidden="false" customHeight="false" outlineLevel="0" collapsed="false">
      <c r="A171" s="6" t="n">
        <v>2593</v>
      </c>
      <c r="G171" s="2" t="n">
        <v>38534</v>
      </c>
      <c r="H171" s="3" t="n">
        <v>0</v>
      </c>
      <c r="I171" s="4" t="n">
        <v>0.0943</v>
      </c>
      <c r="J171" s="5" t="n">
        <v>0.0092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</row>
    <row r="172" customFormat="false" ht="12.75" hidden="false" customHeight="false" outlineLevel="0" collapsed="false">
      <c r="A172" s="6" t="n">
        <v>2594</v>
      </c>
      <c r="G172" s="2" t="n">
        <v>38565</v>
      </c>
      <c r="H172" s="3" t="n">
        <v>0</v>
      </c>
      <c r="I172" s="4" t="n">
        <v>0.0943</v>
      </c>
      <c r="J172" s="5" t="n">
        <v>0.0092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</row>
    <row r="173" customFormat="false" ht="12.75" hidden="false" customHeight="false" outlineLevel="0" collapsed="false">
      <c r="A173" s="6" t="n">
        <v>2595</v>
      </c>
      <c r="G173" s="2" t="n">
        <v>38596</v>
      </c>
      <c r="H173" s="3" t="n">
        <v>0</v>
      </c>
      <c r="I173" s="4" t="n">
        <v>0.0943</v>
      </c>
      <c r="J173" s="5" t="n">
        <v>0.0092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</row>
    <row r="174" customFormat="false" ht="12.75" hidden="false" customHeight="false" outlineLevel="0" collapsed="false">
      <c r="A174" s="6" t="n">
        <v>2596</v>
      </c>
      <c r="G174" s="2" t="n">
        <v>38626</v>
      </c>
      <c r="H174" s="3" t="n">
        <v>0</v>
      </c>
      <c r="I174" s="4" t="n">
        <v>0.0943</v>
      </c>
      <c r="J174" s="5" t="n">
        <v>0.0092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</row>
    <row r="175" customFormat="false" ht="12.75" hidden="false" customHeight="false" outlineLevel="0" collapsed="false">
      <c r="A175" s="6" t="n">
        <v>2601</v>
      </c>
      <c r="G175" s="2" t="n">
        <v>38322</v>
      </c>
      <c r="H175" s="3" t="n">
        <v>0</v>
      </c>
      <c r="I175" s="4" t="n">
        <v>0.0943</v>
      </c>
      <c r="J175" s="5" t="n">
        <v>0.0092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</row>
    <row r="176" customFormat="false" ht="12.75" hidden="false" customHeight="false" outlineLevel="0" collapsed="false">
      <c r="A176" s="6" t="n">
        <v>2602</v>
      </c>
      <c r="G176" s="2" t="n">
        <v>38353</v>
      </c>
      <c r="H176" s="3" t="n">
        <v>0</v>
      </c>
      <c r="I176" s="4" t="n">
        <v>0.0943</v>
      </c>
      <c r="J176" s="5" t="n">
        <v>0.0092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</row>
    <row r="177" customFormat="false" ht="12.75" hidden="false" customHeight="false" outlineLevel="0" collapsed="false">
      <c r="A177" s="6" t="n">
        <v>2603</v>
      </c>
      <c r="G177" s="2" t="n">
        <v>38384</v>
      </c>
      <c r="H177" s="3" t="n">
        <v>0</v>
      </c>
      <c r="I177" s="4" t="n">
        <v>0.0943</v>
      </c>
      <c r="J177" s="5" t="n">
        <v>0.0092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</row>
    <row r="178" customFormat="false" ht="12.75" hidden="false" customHeight="false" outlineLevel="0" collapsed="false">
      <c r="A178" s="6" t="n">
        <v>2604</v>
      </c>
      <c r="G178" s="2" t="n">
        <v>38412</v>
      </c>
      <c r="H178" s="3" t="n">
        <v>0</v>
      </c>
      <c r="I178" s="4" t="n">
        <v>0.0943</v>
      </c>
      <c r="J178" s="5" t="n">
        <v>0.0092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</row>
    <row r="179" customFormat="false" ht="12.75" hidden="false" customHeight="false" outlineLevel="0" collapsed="false">
      <c r="A179" s="6" t="n">
        <v>2605</v>
      </c>
      <c r="G179" s="2" t="n">
        <v>38443</v>
      </c>
      <c r="H179" s="3" t="n">
        <v>0</v>
      </c>
      <c r="I179" s="4" t="n">
        <v>0.0943</v>
      </c>
      <c r="J179" s="5" t="n">
        <v>0.0092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</row>
    <row r="180" customFormat="false" ht="12.75" hidden="false" customHeight="false" outlineLevel="0" collapsed="false">
      <c r="A180" s="6" t="n">
        <v>2606</v>
      </c>
      <c r="G180" s="2" t="n">
        <v>38473</v>
      </c>
      <c r="H180" s="3" t="n">
        <v>0</v>
      </c>
      <c r="I180" s="4" t="n">
        <v>0.0943</v>
      </c>
      <c r="J180" s="5" t="n">
        <v>0.0092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</row>
    <row r="181" customFormat="false" ht="12.75" hidden="false" customHeight="false" outlineLevel="0" collapsed="false">
      <c r="A181" s="6" t="n">
        <v>2607</v>
      </c>
      <c r="G181" s="2" t="n">
        <v>38504</v>
      </c>
      <c r="H181" s="3" t="n">
        <v>0</v>
      </c>
      <c r="I181" s="4" t="n">
        <v>0.0943</v>
      </c>
      <c r="J181" s="5" t="n">
        <v>0.0092</v>
      </c>
      <c r="K181" s="18" t="n">
        <v>0</v>
      </c>
      <c r="L181" s="18" t="n">
        <v>0</v>
      </c>
      <c r="M181" s="18" t="n">
        <v>0</v>
      </c>
      <c r="N181" s="18" t="n">
        <v>0</v>
      </c>
      <c r="O181" s="18" t="n">
        <v>0</v>
      </c>
    </row>
    <row r="182" customFormat="false" ht="12.75" hidden="false" customHeight="false" outlineLevel="0" collapsed="false">
      <c r="A182" s="6" t="n">
        <v>2608</v>
      </c>
      <c r="G182" s="2" t="n">
        <v>38534</v>
      </c>
      <c r="H182" s="3" t="n">
        <v>0</v>
      </c>
      <c r="I182" s="4" t="n">
        <v>0.0943</v>
      </c>
      <c r="J182" s="5" t="n">
        <v>0.0092</v>
      </c>
      <c r="K182" s="7" t="n">
        <v>0</v>
      </c>
      <c r="L182" s="7" t="n">
        <v>0</v>
      </c>
      <c r="M182" s="16" t="n">
        <v>0</v>
      </c>
      <c r="N182" s="16" t="n">
        <v>0</v>
      </c>
      <c r="O182" s="16" t="n">
        <v>0</v>
      </c>
    </row>
    <row r="183" customFormat="false" ht="12.75" hidden="false" customHeight="false" outlineLevel="0" collapsed="false">
      <c r="A183" s="6" t="n">
        <v>2609</v>
      </c>
      <c r="G183" s="2" t="n">
        <v>38565</v>
      </c>
      <c r="H183" s="3" t="n">
        <v>0</v>
      </c>
      <c r="I183" s="4" t="n">
        <v>0.0943</v>
      </c>
      <c r="J183" s="5" t="n">
        <v>0.0092</v>
      </c>
      <c r="K183" s="7" t="n">
        <v>0</v>
      </c>
      <c r="L183" s="7" t="n">
        <v>0</v>
      </c>
      <c r="M183" s="16" t="n">
        <v>0</v>
      </c>
      <c r="N183" s="16" t="n">
        <v>0</v>
      </c>
      <c r="O183" s="16" t="n">
        <v>0</v>
      </c>
    </row>
    <row r="184" customFormat="false" ht="12.75" hidden="false" customHeight="false" outlineLevel="0" collapsed="false">
      <c r="A184" s="6" t="n">
        <v>2610</v>
      </c>
      <c r="G184" s="2" t="n">
        <v>38596</v>
      </c>
      <c r="H184" s="3" t="n">
        <v>0</v>
      </c>
      <c r="I184" s="4" t="n">
        <v>0.0943</v>
      </c>
      <c r="J184" s="5" t="n">
        <v>0.0092</v>
      </c>
      <c r="K184" s="7" t="n">
        <v>0</v>
      </c>
      <c r="L184" s="7" t="n">
        <v>0</v>
      </c>
      <c r="M184" s="16" t="n">
        <v>0</v>
      </c>
      <c r="N184" s="16" t="n">
        <v>0</v>
      </c>
      <c r="O184" s="16" t="n">
        <v>0</v>
      </c>
    </row>
    <row r="185" customFormat="false" ht="12.75" hidden="false" customHeight="false" outlineLevel="0" collapsed="false">
      <c r="A185" s="6" t="n">
        <v>2611</v>
      </c>
      <c r="G185" s="2" t="n">
        <v>38626</v>
      </c>
      <c r="H185" s="3" t="n">
        <v>0</v>
      </c>
      <c r="I185" s="4" t="n">
        <v>0.0943</v>
      </c>
      <c r="J185" s="5" t="n">
        <v>0.0092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</row>
    <row r="186" customFormat="false" ht="12.75" hidden="false" customHeight="false" outlineLevel="0" collapsed="false">
      <c r="A186" s="6" t="n">
        <v>3573</v>
      </c>
      <c r="G186" s="2" t="n">
        <v>38322</v>
      </c>
      <c r="H186" s="3" t="n">
        <v>0</v>
      </c>
      <c r="I186" s="4" t="n">
        <v>0.0943</v>
      </c>
      <c r="J186" s="5" t="n">
        <v>0.0092</v>
      </c>
      <c r="K186" s="7" t="n">
        <v>0</v>
      </c>
      <c r="L186" s="7" t="n">
        <v>0</v>
      </c>
      <c r="M186" s="16" t="n">
        <v>0</v>
      </c>
      <c r="N186" s="16" t="n">
        <v>0</v>
      </c>
      <c r="O186" s="16" t="n">
        <v>0</v>
      </c>
    </row>
    <row r="187" customFormat="false" ht="12.75" hidden="false" customHeight="false" outlineLevel="0" collapsed="false">
      <c r="A187" s="6" t="n">
        <v>3574</v>
      </c>
      <c r="G187" s="2" t="n">
        <v>38353</v>
      </c>
      <c r="H187" s="3" t="n">
        <v>0</v>
      </c>
      <c r="I187" s="4" t="n">
        <v>0.0943</v>
      </c>
      <c r="J187" s="5" t="n">
        <v>0.0092</v>
      </c>
      <c r="K187" s="7" t="n">
        <v>0</v>
      </c>
      <c r="L187" s="7" t="n">
        <v>0</v>
      </c>
      <c r="M187" s="16" t="n">
        <v>0</v>
      </c>
      <c r="N187" s="16" t="n">
        <v>0</v>
      </c>
      <c r="O187" s="16" t="n">
        <v>0</v>
      </c>
    </row>
    <row r="188" customFormat="false" ht="12.75" hidden="false" customHeight="false" outlineLevel="0" collapsed="false">
      <c r="A188" s="6" t="n">
        <v>3575</v>
      </c>
      <c r="G188" s="2" t="n">
        <v>38384</v>
      </c>
      <c r="H188" s="3" t="n">
        <v>0</v>
      </c>
      <c r="I188" s="4" t="n">
        <v>0.0943</v>
      </c>
      <c r="J188" s="5" t="n">
        <v>0.0092</v>
      </c>
      <c r="K188" s="7" t="n">
        <v>0</v>
      </c>
      <c r="L188" s="7" t="n">
        <v>0</v>
      </c>
      <c r="M188" s="16" t="n">
        <v>0</v>
      </c>
      <c r="N188" s="16" t="n">
        <v>0</v>
      </c>
      <c r="O188" s="16" t="n">
        <v>0</v>
      </c>
    </row>
    <row r="189" customFormat="false" ht="12.75" hidden="false" customHeight="false" outlineLevel="0" collapsed="false">
      <c r="A189" s="6" t="n">
        <v>3576</v>
      </c>
      <c r="G189" s="2" t="n">
        <v>38412</v>
      </c>
      <c r="H189" s="3" t="n">
        <v>0</v>
      </c>
      <c r="I189" s="4" t="n">
        <v>0.0943</v>
      </c>
      <c r="J189" s="5" t="n">
        <v>0.0092</v>
      </c>
      <c r="K189" s="7" t="n">
        <v>0</v>
      </c>
      <c r="L189" s="7" t="n">
        <v>0</v>
      </c>
      <c r="M189" s="16" t="n">
        <v>0</v>
      </c>
      <c r="N189" s="16" t="n">
        <v>0</v>
      </c>
      <c r="O189" s="16" t="n">
        <v>0</v>
      </c>
    </row>
    <row r="190" customFormat="false" ht="12.75" hidden="false" customHeight="false" outlineLevel="0" collapsed="false">
      <c r="A190" s="6" t="n">
        <v>3577</v>
      </c>
      <c r="G190" s="2" t="n">
        <v>38443</v>
      </c>
      <c r="H190" s="3" t="n">
        <v>0</v>
      </c>
      <c r="I190" s="4" t="n">
        <v>0.0943</v>
      </c>
      <c r="J190" s="5" t="n">
        <v>0.0092</v>
      </c>
      <c r="K190" s="7" t="n">
        <v>0</v>
      </c>
      <c r="L190" s="7" t="n">
        <v>0</v>
      </c>
      <c r="M190" s="16" t="n">
        <v>0</v>
      </c>
      <c r="N190" s="16" t="n">
        <v>0</v>
      </c>
      <c r="O190" s="16" t="n">
        <v>0</v>
      </c>
    </row>
    <row r="191" customFormat="false" ht="12.75" hidden="false" customHeight="false" outlineLevel="0" collapsed="false">
      <c r="A191" s="6" t="n">
        <v>3578</v>
      </c>
      <c r="G191" s="2" t="n">
        <v>38473</v>
      </c>
      <c r="H191" s="3" t="n">
        <v>0</v>
      </c>
      <c r="I191" s="4" t="n">
        <v>0.0943</v>
      </c>
      <c r="J191" s="5" t="n">
        <v>0.0092</v>
      </c>
      <c r="K191" s="7" t="n">
        <v>0</v>
      </c>
      <c r="L191" s="7" t="n">
        <v>0</v>
      </c>
      <c r="M191" s="16" t="n">
        <v>0</v>
      </c>
      <c r="N191" s="16" t="n">
        <v>0</v>
      </c>
      <c r="O191" s="16" t="n">
        <v>0</v>
      </c>
    </row>
    <row r="192" customFormat="false" ht="12.75" hidden="false" customHeight="false" outlineLevel="0" collapsed="false">
      <c r="A192" s="6" t="n">
        <v>3579</v>
      </c>
      <c r="G192" s="2" t="n">
        <v>38504</v>
      </c>
      <c r="H192" s="3" t="n">
        <v>0</v>
      </c>
      <c r="I192" s="4" t="n">
        <v>0.0943</v>
      </c>
      <c r="J192" s="5" t="n">
        <v>0.0092</v>
      </c>
      <c r="K192" s="7" t="n">
        <v>0</v>
      </c>
      <c r="L192" s="7" t="n">
        <v>0</v>
      </c>
      <c r="M192" s="16" t="n">
        <v>0</v>
      </c>
      <c r="N192" s="16" t="n">
        <v>0</v>
      </c>
      <c r="O192" s="16" t="n">
        <v>0</v>
      </c>
    </row>
    <row r="193" customFormat="false" ht="12.75" hidden="false" customHeight="false" outlineLevel="0" collapsed="false">
      <c r="A193" s="6" t="n">
        <v>3580</v>
      </c>
      <c r="G193" s="2" t="n">
        <v>38534</v>
      </c>
      <c r="H193" s="3" t="n">
        <v>0</v>
      </c>
      <c r="I193" s="4" t="n">
        <v>0.0943</v>
      </c>
      <c r="J193" s="5" t="n">
        <v>0.0092</v>
      </c>
      <c r="K193" s="7" t="n">
        <v>0</v>
      </c>
      <c r="L193" s="7" t="n">
        <v>0</v>
      </c>
      <c r="M193" s="16" t="n">
        <v>0</v>
      </c>
      <c r="N193" s="16" t="n">
        <v>0</v>
      </c>
      <c r="O193" s="16" t="n">
        <v>0</v>
      </c>
    </row>
    <row r="194" customFormat="false" ht="12.75" hidden="false" customHeight="false" outlineLevel="0" collapsed="false">
      <c r="A194" s="6" t="n">
        <v>3581</v>
      </c>
      <c r="G194" s="2" t="n">
        <v>38565</v>
      </c>
      <c r="H194" s="3" t="n">
        <v>0</v>
      </c>
      <c r="I194" s="4" t="n">
        <v>0.0943</v>
      </c>
      <c r="J194" s="5" t="n">
        <v>0.0092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0</v>
      </c>
    </row>
    <row r="195" customFormat="false" ht="12.75" hidden="false" customHeight="false" outlineLevel="0" collapsed="false">
      <c r="A195" s="6" t="n">
        <v>3582</v>
      </c>
      <c r="G195" s="2" t="n">
        <v>38596</v>
      </c>
      <c r="H195" s="3" t="n">
        <v>0</v>
      </c>
      <c r="I195" s="4" t="n">
        <v>0.0943</v>
      </c>
      <c r="J195" s="5" t="n">
        <v>0.0092</v>
      </c>
      <c r="K195" s="7" t="n">
        <v>0</v>
      </c>
      <c r="L195" s="7" t="n">
        <v>0</v>
      </c>
      <c r="M195" s="16" t="n">
        <v>0</v>
      </c>
      <c r="N195" s="16" t="n">
        <v>0</v>
      </c>
      <c r="O195" s="16" t="n">
        <v>0</v>
      </c>
    </row>
    <row r="196" customFormat="false" ht="12.75" hidden="false" customHeight="false" outlineLevel="0" collapsed="false">
      <c r="A196" s="6" t="n">
        <v>3583</v>
      </c>
      <c r="G196" s="2" t="n">
        <v>38626</v>
      </c>
      <c r="H196" s="3" t="n">
        <v>0</v>
      </c>
      <c r="I196" s="4" t="n">
        <v>0.0943</v>
      </c>
      <c r="J196" s="5" t="n">
        <v>0.0092</v>
      </c>
      <c r="K196" s="18" t="n">
        <v>0</v>
      </c>
      <c r="L196" s="18" t="n">
        <v>0</v>
      </c>
      <c r="M196" s="18" t="n">
        <v>0</v>
      </c>
      <c r="N196" s="18" t="n">
        <v>0</v>
      </c>
      <c r="O196" s="18" t="n">
        <v>0</v>
      </c>
    </row>
    <row r="197" customFormat="false" ht="12.75" hidden="false" customHeight="false" outlineLevel="0" collapsed="false">
      <c r="A197" s="6" t="n">
        <v>3588</v>
      </c>
      <c r="G197" s="2" t="n">
        <v>38322</v>
      </c>
      <c r="H197" s="3" t="n">
        <v>0</v>
      </c>
      <c r="I197" s="4" t="n">
        <v>0.0943</v>
      </c>
      <c r="J197" s="5" t="n">
        <v>0.0092</v>
      </c>
      <c r="K197" s="7" t="n">
        <v>0</v>
      </c>
      <c r="L197" s="7" t="n">
        <v>0</v>
      </c>
      <c r="M197" s="16" t="n">
        <v>0</v>
      </c>
      <c r="N197" s="16" t="n">
        <v>0</v>
      </c>
      <c r="O197" s="16" t="n">
        <v>0</v>
      </c>
    </row>
    <row r="198" customFormat="false" ht="12.75" hidden="false" customHeight="false" outlineLevel="0" collapsed="false">
      <c r="A198" s="6" t="n">
        <v>3589</v>
      </c>
      <c r="G198" s="2" t="n">
        <v>38353</v>
      </c>
      <c r="H198" s="3" t="n">
        <v>0</v>
      </c>
      <c r="I198" s="4" t="n">
        <v>0.0943</v>
      </c>
      <c r="J198" s="5" t="n">
        <v>0.0092</v>
      </c>
      <c r="K198" s="7" t="n">
        <v>0</v>
      </c>
      <c r="L198" s="7" t="n">
        <v>0</v>
      </c>
      <c r="M198" s="16" t="n">
        <v>0</v>
      </c>
      <c r="N198" s="16" t="n">
        <v>0</v>
      </c>
      <c r="O198" s="16" t="n">
        <v>0</v>
      </c>
    </row>
    <row r="199" customFormat="false" ht="12.75" hidden="false" customHeight="false" outlineLevel="0" collapsed="false">
      <c r="A199" s="6" t="n">
        <v>3590</v>
      </c>
      <c r="G199" s="2" t="n">
        <v>38384</v>
      </c>
      <c r="H199" s="3" t="n">
        <v>0</v>
      </c>
      <c r="I199" s="4" t="n">
        <v>0.0943</v>
      </c>
      <c r="J199" s="5" t="n">
        <v>0.0092</v>
      </c>
      <c r="K199" s="7" t="n">
        <v>0</v>
      </c>
      <c r="L199" s="7" t="n">
        <v>0</v>
      </c>
      <c r="M199" s="16" t="n">
        <v>0</v>
      </c>
      <c r="N199" s="16" t="n">
        <v>0</v>
      </c>
      <c r="O199" s="16" t="n">
        <v>0</v>
      </c>
    </row>
    <row r="200" customFormat="false" ht="12.75" hidden="false" customHeight="false" outlineLevel="0" collapsed="false">
      <c r="A200" s="6" t="n">
        <v>3591</v>
      </c>
      <c r="G200" s="2" t="n">
        <v>38412</v>
      </c>
      <c r="H200" s="3" t="n">
        <v>0</v>
      </c>
      <c r="I200" s="4" t="n">
        <v>0.0943</v>
      </c>
      <c r="J200" s="5" t="n">
        <v>0.0092</v>
      </c>
      <c r="K200" s="7" t="n">
        <v>0</v>
      </c>
      <c r="L200" s="7" t="n">
        <v>0</v>
      </c>
      <c r="M200" s="16" t="n">
        <v>0</v>
      </c>
      <c r="N200" s="16" t="n">
        <v>0</v>
      </c>
      <c r="O200" s="16" t="n">
        <v>0</v>
      </c>
    </row>
    <row r="201" customFormat="false" ht="12.75" hidden="false" customHeight="false" outlineLevel="0" collapsed="false">
      <c r="A201" s="6" t="n">
        <v>3592</v>
      </c>
      <c r="G201" s="2" t="n">
        <v>38443</v>
      </c>
      <c r="H201" s="3" t="n">
        <v>0</v>
      </c>
      <c r="I201" s="4" t="n">
        <v>0.0943</v>
      </c>
      <c r="J201" s="5" t="n">
        <v>0.0092</v>
      </c>
      <c r="K201" s="7" t="n">
        <v>0</v>
      </c>
      <c r="L201" s="7" t="n">
        <v>0</v>
      </c>
      <c r="M201" s="16" t="n">
        <v>0</v>
      </c>
      <c r="N201" s="16" t="n">
        <v>0</v>
      </c>
      <c r="O201" s="16" t="n">
        <v>0</v>
      </c>
    </row>
    <row r="202" customFormat="false" ht="12.75" hidden="false" customHeight="false" outlineLevel="0" collapsed="false">
      <c r="A202" s="6" t="n">
        <v>3593</v>
      </c>
      <c r="G202" s="2" t="n">
        <v>38473</v>
      </c>
      <c r="H202" s="3" t="n">
        <v>0</v>
      </c>
      <c r="I202" s="4" t="n">
        <v>0.0943</v>
      </c>
      <c r="J202" s="5" t="n">
        <v>0.0092</v>
      </c>
      <c r="K202" s="7" t="n">
        <v>0</v>
      </c>
      <c r="L202" s="7" t="n">
        <v>0</v>
      </c>
      <c r="M202" s="16" t="n">
        <v>0</v>
      </c>
      <c r="N202" s="16" t="n">
        <v>0</v>
      </c>
      <c r="O202" s="16" t="n">
        <v>0</v>
      </c>
    </row>
    <row r="203" customFormat="false" ht="12.75" hidden="false" customHeight="false" outlineLevel="0" collapsed="false">
      <c r="A203" s="6" t="n">
        <v>3594</v>
      </c>
      <c r="G203" s="2" t="n">
        <v>38504</v>
      </c>
      <c r="H203" s="3" t="n">
        <v>0</v>
      </c>
      <c r="I203" s="4" t="n">
        <v>0.0943</v>
      </c>
      <c r="J203" s="5" t="n">
        <v>0.0092</v>
      </c>
      <c r="K203" s="7" t="n">
        <v>0</v>
      </c>
      <c r="L203" s="7" t="n">
        <v>0</v>
      </c>
      <c r="M203" s="16" t="n">
        <v>0</v>
      </c>
      <c r="N203" s="16" t="n">
        <v>0</v>
      </c>
      <c r="O203" s="16" t="n">
        <v>0</v>
      </c>
    </row>
    <row r="204" customFormat="false" ht="12.75" hidden="false" customHeight="false" outlineLevel="0" collapsed="false">
      <c r="A204" s="6" t="n">
        <v>3595</v>
      </c>
      <c r="G204" s="2" t="n">
        <v>38534</v>
      </c>
      <c r="H204" s="3" t="n">
        <v>0</v>
      </c>
      <c r="I204" s="4" t="n">
        <v>0.0943</v>
      </c>
      <c r="J204" s="5" t="n">
        <v>0.0092</v>
      </c>
      <c r="K204" s="7" t="n">
        <v>0</v>
      </c>
      <c r="L204" s="7" t="n">
        <v>0</v>
      </c>
      <c r="M204" s="16" t="n">
        <v>0</v>
      </c>
      <c r="N204" s="16" t="n">
        <v>0</v>
      </c>
      <c r="O204" s="16" t="n">
        <v>0</v>
      </c>
    </row>
    <row r="205" customFormat="false" ht="12.75" hidden="false" customHeight="false" outlineLevel="0" collapsed="false">
      <c r="A205" s="6" t="n">
        <v>3596</v>
      </c>
      <c r="G205" s="2" t="n">
        <v>38565</v>
      </c>
      <c r="H205" s="3" t="n">
        <v>0</v>
      </c>
      <c r="I205" s="4" t="n">
        <v>0.0943</v>
      </c>
      <c r="J205" s="5" t="n">
        <v>0.0092</v>
      </c>
      <c r="K205" s="7" t="n">
        <v>0</v>
      </c>
      <c r="L205" s="7" t="n">
        <v>0</v>
      </c>
      <c r="M205" s="16" t="n">
        <v>0</v>
      </c>
      <c r="N205" s="16" t="n">
        <v>0</v>
      </c>
      <c r="O205" s="16" t="n">
        <v>0</v>
      </c>
    </row>
    <row r="206" customFormat="false" ht="12.75" hidden="false" customHeight="false" outlineLevel="0" collapsed="false">
      <c r="A206" s="6" t="n">
        <v>3597</v>
      </c>
      <c r="G206" s="2" t="n">
        <v>38596</v>
      </c>
      <c r="H206" s="3" t="n">
        <v>0</v>
      </c>
      <c r="I206" s="4" t="n">
        <v>0.0943</v>
      </c>
      <c r="J206" s="5" t="n">
        <v>0.0092</v>
      </c>
      <c r="K206" s="7" t="n">
        <v>0</v>
      </c>
      <c r="L206" s="7" t="n">
        <v>0</v>
      </c>
      <c r="M206" s="16" t="n">
        <v>0</v>
      </c>
      <c r="N206" s="16" t="n">
        <v>0</v>
      </c>
      <c r="O206" s="16" t="n">
        <v>0</v>
      </c>
    </row>
    <row r="207" customFormat="false" ht="12.75" hidden="false" customHeight="false" outlineLevel="0" collapsed="false">
      <c r="A207" s="6" t="n">
        <v>3598</v>
      </c>
      <c r="G207" s="2" t="n">
        <v>38626</v>
      </c>
      <c r="H207" s="3" t="n">
        <v>0</v>
      </c>
      <c r="I207" s="4" t="n">
        <v>0.0943</v>
      </c>
      <c r="J207" s="5" t="n">
        <v>0.0092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</row>
    <row r="208" customFormat="false" ht="12.75" hidden="false" customHeight="false" outlineLevel="0" collapsed="false">
      <c r="A208" s="6" t="n">
        <v>3696</v>
      </c>
      <c r="G208" s="2" t="n">
        <v>38322</v>
      </c>
      <c r="H208" s="3" t="n">
        <v>0</v>
      </c>
      <c r="I208" s="4" t="n">
        <v>0.0943</v>
      </c>
      <c r="J208" s="5" t="n">
        <v>0.0092</v>
      </c>
      <c r="K208" s="7" t="n">
        <v>0</v>
      </c>
      <c r="L208" s="7" t="n">
        <v>0</v>
      </c>
      <c r="M208" s="16" t="n">
        <v>0</v>
      </c>
      <c r="N208" s="16" t="n">
        <v>0</v>
      </c>
      <c r="O208" s="16" t="n">
        <v>0</v>
      </c>
    </row>
    <row r="209" customFormat="false" ht="12.75" hidden="false" customHeight="false" outlineLevel="0" collapsed="false">
      <c r="A209" s="6" t="n">
        <v>3697</v>
      </c>
      <c r="G209" s="2" t="n">
        <v>38353</v>
      </c>
      <c r="H209" s="3" t="n">
        <v>0</v>
      </c>
      <c r="I209" s="4" t="n">
        <v>0.0943</v>
      </c>
      <c r="J209" s="5" t="n">
        <v>0.0092</v>
      </c>
      <c r="K209" s="18" t="n">
        <v>0</v>
      </c>
      <c r="L209" s="18" t="n">
        <v>0</v>
      </c>
      <c r="M209" s="18" t="n">
        <v>0</v>
      </c>
      <c r="N209" s="18" t="n">
        <v>0</v>
      </c>
      <c r="O209" s="18" t="n">
        <v>0</v>
      </c>
    </row>
    <row r="210" customFormat="false" ht="12.75" hidden="false" customHeight="false" outlineLevel="0" collapsed="false">
      <c r="A210" s="6" t="n">
        <v>3698</v>
      </c>
      <c r="G210" s="2" t="n">
        <v>38384</v>
      </c>
      <c r="H210" s="3" t="n">
        <v>0</v>
      </c>
      <c r="I210" s="4" t="n">
        <v>0.0943</v>
      </c>
      <c r="J210" s="5" t="n">
        <v>0.0092</v>
      </c>
      <c r="K210" s="7" t="n">
        <v>0</v>
      </c>
      <c r="L210" s="7" t="n">
        <v>0</v>
      </c>
      <c r="M210" s="16" t="n">
        <v>0</v>
      </c>
      <c r="N210" s="16" t="n">
        <v>0</v>
      </c>
      <c r="O210" s="16" t="n">
        <v>0</v>
      </c>
    </row>
    <row r="211" customFormat="false" ht="12.75" hidden="false" customHeight="false" outlineLevel="0" collapsed="false">
      <c r="A211" s="6" t="n">
        <v>3699</v>
      </c>
      <c r="G211" s="2" t="n">
        <v>38412</v>
      </c>
      <c r="H211" s="3" t="n">
        <v>0</v>
      </c>
      <c r="I211" s="4" t="n">
        <v>0.0943</v>
      </c>
      <c r="J211" s="5" t="n">
        <v>0.0092</v>
      </c>
      <c r="K211" s="18" t="n">
        <v>0</v>
      </c>
      <c r="L211" s="18" t="n">
        <v>0</v>
      </c>
      <c r="M211" s="18" t="n">
        <v>0</v>
      </c>
      <c r="N211" s="18" t="n">
        <v>0</v>
      </c>
      <c r="O211" s="18" t="n">
        <v>0</v>
      </c>
    </row>
    <row r="212" customFormat="false" ht="12.75" hidden="false" customHeight="false" outlineLevel="0" collapsed="false">
      <c r="A212" s="6" t="n">
        <v>3700</v>
      </c>
      <c r="G212" s="2" t="n">
        <v>38443</v>
      </c>
      <c r="H212" s="3" t="n">
        <v>0</v>
      </c>
      <c r="I212" s="4" t="n">
        <v>0.0943</v>
      </c>
      <c r="J212" s="5" t="n">
        <v>0.0092</v>
      </c>
      <c r="K212" s="7" t="n">
        <v>0</v>
      </c>
      <c r="L212" s="7" t="n">
        <v>0</v>
      </c>
      <c r="M212" s="16" t="n">
        <v>0</v>
      </c>
      <c r="N212" s="16" t="n">
        <v>0</v>
      </c>
      <c r="O212" s="16" t="n">
        <v>0</v>
      </c>
    </row>
    <row r="213" customFormat="false" ht="12.75" hidden="false" customHeight="false" outlineLevel="0" collapsed="false">
      <c r="A213" s="6" t="n">
        <v>3701</v>
      </c>
      <c r="G213" s="2" t="n">
        <v>38473</v>
      </c>
      <c r="H213" s="3" t="n">
        <v>0</v>
      </c>
      <c r="I213" s="4" t="n">
        <v>0.0943</v>
      </c>
      <c r="J213" s="5" t="n">
        <v>0.0092</v>
      </c>
      <c r="K213" s="7" t="n">
        <v>0</v>
      </c>
      <c r="L213" s="7" t="n">
        <v>0</v>
      </c>
      <c r="M213" s="16" t="n">
        <v>0</v>
      </c>
      <c r="N213" s="16" t="n">
        <v>0</v>
      </c>
      <c r="O213" s="16" t="n">
        <v>0</v>
      </c>
    </row>
    <row r="214" customFormat="false" ht="12.75" hidden="false" customHeight="false" outlineLevel="0" collapsed="false">
      <c r="A214" s="6" t="n">
        <v>3702</v>
      </c>
      <c r="G214" s="2" t="n">
        <v>38504</v>
      </c>
      <c r="H214" s="3" t="n">
        <v>0</v>
      </c>
      <c r="I214" s="4" t="n">
        <v>0.0943</v>
      </c>
      <c r="J214" s="5" t="n">
        <v>0.0092</v>
      </c>
      <c r="K214" s="7" t="n">
        <v>0</v>
      </c>
      <c r="L214" s="7" t="n">
        <v>0</v>
      </c>
      <c r="M214" s="16" t="n">
        <v>0</v>
      </c>
      <c r="N214" s="16" t="n">
        <v>0</v>
      </c>
      <c r="O214" s="16" t="n">
        <v>0</v>
      </c>
    </row>
    <row r="215" customFormat="false" ht="12.75" hidden="false" customHeight="false" outlineLevel="0" collapsed="false">
      <c r="A215" s="6" t="n">
        <v>3703</v>
      </c>
      <c r="G215" s="2" t="n">
        <v>38534</v>
      </c>
      <c r="H215" s="3" t="n">
        <v>0</v>
      </c>
      <c r="I215" s="4" t="n">
        <v>0.0943</v>
      </c>
      <c r="J215" s="5" t="n">
        <v>0.0092</v>
      </c>
      <c r="K215" s="7" t="n">
        <v>0</v>
      </c>
      <c r="L215" s="7" t="n">
        <v>0</v>
      </c>
      <c r="M215" s="16" t="n">
        <v>0</v>
      </c>
      <c r="N215" s="16" t="n">
        <v>0</v>
      </c>
      <c r="O215" s="16" t="n">
        <v>0</v>
      </c>
    </row>
    <row r="216" customFormat="false" ht="12.75" hidden="false" customHeight="false" outlineLevel="0" collapsed="false">
      <c r="A216" s="6" t="n">
        <v>3704</v>
      </c>
      <c r="G216" s="2" t="n">
        <v>38565</v>
      </c>
      <c r="H216" s="3" t="n">
        <v>0</v>
      </c>
      <c r="I216" s="4" t="n">
        <v>0.0943</v>
      </c>
      <c r="J216" s="5" t="n">
        <v>0.0092</v>
      </c>
      <c r="K216" s="7" t="n">
        <v>0</v>
      </c>
      <c r="L216" s="7" t="n">
        <v>0</v>
      </c>
      <c r="M216" s="16" t="n">
        <v>0</v>
      </c>
      <c r="N216" s="16" t="n">
        <v>0</v>
      </c>
      <c r="O216" s="16" t="n">
        <v>0</v>
      </c>
    </row>
    <row r="217" customFormat="false" ht="12.75" hidden="false" customHeight="false" outlineLevel="0" collapsed="false">
      <c r="A217" s="6" t="n">
        <v>3705</v>
      </c>
      <c r="G217" s="2" t="n">
        <v>38596</v>
      </c>
      <c r="H217" s="3" t="n">
        <v>0</v>
      </c>
      <c r="I217" s="4" t="n">
        <v>0.0943</v>
      </c>
      <c r="J217" s="5" t="n">
        <v>0.0092</v>
      </c>
      <c r="K217" s="7" t="n">
        <v>0</v>
      </c>
      <c r="L217" s="7" t="n">
        <v>0</v>
      </c>
      <c r="M217" s="16" t="n">
        <v>0</v>
      </c>
      <c r="N217" s="16" t="n">
        <v>0</v>
      </c>
      <c r="O217" s="16" t="n">
        <v>0</v>
      </c>
    </row>
    <row r="218" customFormat="false" ht="12.75" hidden="false" customHeight="false" outlineLevel="0" collapsed="false">
      <c r="A218" s="6" t="n">
        <v>3706</v>
      </c>
      <c r="G218" s="2" t="n">
        <v>38626</v>
      </c>
      <c r="H218" s="3" t="n">
        <v>0</v>
      </c>
      <c r="I218" s="4" t="n">
        <v>0.0943</v>
      </c>
      <c r="J218" s="5" t="n">
        <v>0.0092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</row>
    <row r="219" customFormat="false" ht="12.75" hidden="false" customHeight="false" outlineLevel="0" collapsed="false">
      <c r="A219" s="6" t="n">
        <v>3942</v>
      </c>
      <c r="G219" s="2" t="n">
        <v>38322</v>
      </c>
      <c r="H219" s="3" t="n">
        <v>0</v>
      </c>
      <c r="I219" s="4" t="n">
        <v>0.0943</v>
      </c>
      <c r="J219" s="5" t="n">
        <v>0.0092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</row>
    <row r="220" customFormat="false" ht="12.75" hidden="false" customHeight="false" outlineLevel="0" collapsed="false">
      <c r="A220" s="6" t="n">
        <v>3943</v>
      </c>
      <c r="G220" s="2" t="n">
        <v>38353</v>
      </c>
      <c r="H220" s="3" t="n">
        <v>0</v>
      </c>
      <c r="I220" s="4" t="n">
        <v>0.0943</v>
      </c>
      <c r="J220" s="5" t="n">
        <v>0.0092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</row>
    <row r="221" customFormat="false" ht="12.75" hidden="false" customHeight="false" outlineLevel="0" collapsed="false">
      <c r="A221" s="6" t="n">
        <v>3944</v>
      </c>
      <c r="G221" s="2" t="n">
        <v>38384</v>
      </c>
      <c r="H221" s="3" t="n">
        <v>0</v>
      </c>
      <c r="I221" s="4" t="n">
        <v>0.0943</v>
      </c>
      <c r="J221" s="5" t="n">
        <v>0.0092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</row>
    <row r="222" customFormat="false" ht="12.75" hidden="false" customHeight="false" outlineLevel="0" collapsed="false">
      <c r="A222" s="6" t="n">
        <v>3945</v>
      </c>
      <c r="G222" s="2" t="n">
        <v>38412</v>
      </c>
      <c r="H222" s="3" t="n">
        <v>0</v>
      </c>
      <c r="I222" s="4" t="n">
        <v>0.0943</v>
      </c>
      <c r="J222" s="5" t="n">
        <v>0.0092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</row>
    <row r="223" customFormat="false" ht="12.75" hidden="false" customHeight="false" outlineLevel="0" collapsed="false">
      <c r="A223" s="6" t="n">
        <v>3946</v>
      </c>
      <c r="G223" s="2" t="n">
        <v>38443</v>
      </c>
      <c r="H223" s="3" t="n">
        <v>0</v>
      </c>
      <c r="I223" s="4" t="n">
        <v>0.0943</v>
      </c>
      <c r="J223" s="5" t="n">
        <v>0.0092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</row>
    <row r="224" customFormat="false" ht="12.75" hidden="false" customHeight="false" outlineLevel="0" collapsed="false">
      <c r="A224" s="6" t="n">
        <v>3947</v>
      </c>
      <c r="G224" s="2" t="n">
        <v>38473</v>
      </c>
      <c r="H224" s="3" t="n">
        <v>0</v>
      </c>
      <c r="I224" s="4" t="n">
        <v>0.0943</v>
      </c>
      <c r="J224" s="5" t="n">
        <v>0.0092</v>
      </c>
      <c r="K224" s="18" t="n">
        <v>0</v>
      </c>
      <c r="L224" s="18" t="n">
        <v>0</v>
      </c>
      <c r="M224" s="18" t="n">
        <v>0</v>
      </c>
      <c r="N224" s="18" t="n">
        <v>0</v>
      </c>
      <c r="O224" s="18" t="n">
        <v>0</v>
      </c>
    </row>
    <row r="225" customFormat="false" ht="12.75" hidden="false" customHeight="false" outlineLevel="0" collapsed="false">
      <c r="A225" s="6" t="n">
        <v>3948</v>
      </c>
      <c r="G225" s="2" t="n">
        <v>38504</v>
      </c>
      <c r="H225" s="3" t="n">
        <v>0</v>
      </c>
      <c r="I225" s="4" t="n">
        <v>0.0943</v>
      </c>
      <c r="J225" s="5" t="n">
        <v>0.0092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</row>
    <row r="226" customFormat="false" ht="12.75" hidden="false" customHeight="false" outlineLevel="0" collapsed="false">
      <c r="A226" s="6" t="n">
        <v>3949</v>
      </c>
      <c r="G226" s="2" t="n">
        <v>38534</v>
      </c>
      <c r="H226" s="3" t="n">
        <v>0</v>
      </c>
      <c r="I226" s="4" t="n">
        <v>0.0943</v>
      </c>
      <c r="J226" s="5" t="n">
        <v>0.0092</v>
      </c>
      <c r="K226" s="18" t="n">
        <v>0</v>
      </c>
      <c r="L226" s="18" t="n">
        <v>0</v>
      </c>
      <c r="M226" s="18" t="n">
        <v>0</v>
      </c>
      <c r="N226" s="18" t="n">
        <v>0</v>
      </c>
      <c r="O226" s="18" t="n">
        <v>0</v>
      </c>
    </row>
    <row r="227" customFormat="false" ht="12.75" hidden="false" customHeight="false" outlineLevel="0" collapsed="false">
      <c r="A227" s="6" t="n">
        <v>3950</v>
      </c>
      <c r="G227" s="2" t="n">
        <v>38565</v>
      </c>
      <c r="H227" s="3" t="n">
        <v>0</v>
      </c>
      <c r="I227" s="4" t="n">
        <v>0.0943</v>
      </c>
      <c r="J227" s="5" t="n">
        <v>0.0092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</row>
    <row r="228" customFormat="false" ht="12.75" hidden="false" customHeight="false" outlineLevel="0" collapsed="false">
      <c r="A228" s="6" t="n">
        <v>3951</v>
      </c>
      <c r="G228" s="2" t="n">
        <v>38596</v>
      </c>
      <c r="H228" s="3" t="n">
        <v>0</v>
      </c>
      <c r="I228" s="4" t="n">
        <v>0.0943</v>
      </c>
      <c r="J228" s="5" t="n">
        <v>0.0092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</row>
    <row r="229" customFormat="false" ht="12.75" hidden="false" customHeight="false" outlineLevel="0" collapsed="false">
      <c r="A229" s="6" t="n">
        <v>3952</v>
      </c>
      <c r="G229" s="2" t="n">
        <v>38626</v>
      </c>
      <c r="H229" s="3" t="n">
        <v>0</v>
      </c>
      <c r="I229" s="4" t="n">
        <v>0.0943</v>
      </c>
      <c r="J229" s="5" t="n">
        <v>0.0092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</row>
    <row r="230" customFormat="false" ht="12.75" hidden="false" customHeight="false" outlineLevel="0" collapsed="false">
      <c r="A230" s="6" t="n">
        <v>3973</v>
      </c>
      <c r="G230" s="2" t="n">
        <v>38322</v>
      </c>
      <c r="H230" s="3" t="n">
        <v>0</v>
      </c>
      <c r="I230" s="4" t="n">
        <v>0.0943</v>
      </c>
      <c r="J230" s="5" t="n">
        <v>0.0092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</row>
    <row r="231" customFormat="false" ht="12.75" hidden="false" customHeight="false" outlineLevel="0" collapsed="false">
      <c r="A231" s="6" t="n">
        <v>3974</v>
      </c>
      <c r="G231" s="2" t="n">
        <v>38353</v>
      </c>
      <c r="H231" s="3" t="n">
        <v>0</v>
      </c>
      <c r="I231" s="4" t="n">
        <v>0.0943</v>
      </c>
      <c r="J231" s="5" t="n">
        <v>0.0092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</row>
    <row r="232" customFormat="false" ht="12.75" hidden="false" customHeight="false" outlineLevel="0" collapsed="false">
      <c r="A232" s="6" t="n">
        <v>3975</v>
      </c>
      <c r="G232" s="2" t="n">
        <v>38384</v>
      </c>
      <c r="H232" s="3" t="n">
        <v>0</v>
      </c>
      <c r="I232" s="4" t="n">
        <v>0.0943</v>
      </c>
      <c r="J232" s="5" t="n">
        <v>0.0092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</row>
    <row r="233" customFormat="false" ht="12.75" hidden="false" customHeight="false" outlineLevel="0" collapsed="false">
      <c r="A233" s="6" t="n">
        <v>3976</v>
      </c>
      <c r="G233" s="2" t="n">
        <v>38412</v>
      </c>
      <c r="H233" s="3" t="n">
        <v>0</v>
      </c>
      <c r="I233" s="4" t="n">
        <v>0.0943</v>
      </c>
      <c r="J233" s="5" t="n">
        <v>0.0092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</row>
    <row r="234" customFormat="false" ht="12.75" hidden="false" customHeight="false" outlineLevel="0" collapsed="false">
      <c r="A234" s="6" t="n">
        <v>3977</v>
      </c>
      <c r="G234" s="2" t="n">
        <v>38443</v>
      </c>
      <c r="H234" s="3" t="n">
        <v>0</v>
      </c>
      <c r="I234" s="4" t="n">
        <v>0.0943</v>
      </c>
      <c r="J234" s="5" t="n">
        <v>0.0092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</row>
    <row r="235" customFormat="false" ht="12.75" hidden="false" customHeight="false" outlineLevel="0" collapsed="false">
      <c r="A235" s="6" t="n">
        <v>3978</v>
      </c>
      <c r="G235" s="2" t="n">
        <v>38473</v>
      </c>
      <c r="H235" s="3" t="n">
        <v>0</v>
      </c>
      <c r="I235" s="4" t="n">
        <v>0.0943</v>
      </c>
      <c r="J235" s="5" t="n">
        <v>0.0092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</row>
    <row r="236" customFormat="false" ht="12.75" hidden="false" customHeight="false" outlineLevel="0" collapsed="false">
      <c r="A236" s="6" t="n">
        <v>3979</v>
      </c>
      <c r="G236" s="2" t="n">
        <v>38504</v>
      </c>
      <c r="H236" s="3" t="n">
        <v>0</v>
      </c>
      <c r="I236" s="4" t="n">
        <v>0.0943</v>
      </c>
      <c r="J236" s="5" t="n">
        <v>0.0092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</row>
    <row r="237" customFormat="false" ht="12.75" hidden="false" customHeight="false" outlineLevel="0" collapsed="false">
      <c r="A237" s="6" t="n">
        <v>3980</v>
      </c>
      <c r="G237" s="2" t="n">
        <v>38534</v>
      </c>
      <c r="H237" s="3" t="n">
        <v>0</v>
      </c>
      <c r="I237" s="4" t="n">
        <v>0.0943</v>
      </c>
      <c r="J237" s="5" t="n">
        <v>0.0092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</row>
    <row r="238" customFormat="false" ht="12.75" hidden="false" customHeight="false" outlineLevel="0" collapsed="false">
      <c r="A238" s="6" t="n">
        <v>3981</v>
      </c>
      <c r="G238" s="2" t="n">
        <v>38565</v>
      </c>
      <c r="H238" s="3" t="n">
        <v>0</v>
      </c>
      <c r="I238" s="4" t="n">
        <v>0.0943</v>
      </c>
      <c r="J238" s="5" t="n">
        <v>0.0092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</row>
    <row r="239" customFormat="false" ht="12.75" hidden="false" customHeight="false" outlineLevel="0" collapsed="false">
      <c r="A239" s="6" t="n">
        <v>3982</v>
      </c>
      <c r="G239" s="2" t="n">
        <v>38596</v>
      </c>
      <c r="H239" s="3" t="n">
        <v>0</v>
      </c>
      <c r="I239" s="4" t="n">
        <v>0.0943</v>
      </c>
      <c r="J239" s="5" t="n">
        <v>0.0092</v>
      </c>
      <c r="K239" s="18" t="n">
        <v>0</v>
      </c>
      <c r="L239" s="18" t="n">
        <v>0</v>
      </c>
      <c r="M239" s="18" t="n">
        <v>0</v>
      </c>
      <c r="N239" s="18" t="n">
        <v>0</v>
      </c>
      <c r="O239" s="18" t="n">
        <v>0</v>
      </c>
    </row>
    <row r="240" customFormat="false" ht="12.75" hidden="false" customHeight="false" outlineLevel="0" collapsed="false">
      <c r="A240" s="6" t="n">
        <v>3983</v>
      </c>
      <c r="G240" s="2" t="n">
        <v>38626</v>
      </c>
      <c r="H240" s="3" t="n">
        <v>0</v>
      </c>
      <c r="I240" s="4" t="n">
        <v>0.0943</v>
      </c>
      <c r="J240" s="5" t="n">
        <v>0.0092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</row>
    <row r="241" customFormat="false" ht="12.75" hidden="false" customHeight="false" outlineLevel="0" collapsed="false">
      <c r="A241" s="6" t="n">
        <v>4019</v>
      </c>
      <c r="G241" s="2" t="n">
        <v>38322</v>
      </c>
      <c r="H241" s="3" t="n">
        <v>0</v>
      </c>
      <c r="I241" s="4" t="n">
        <v>0.0943</v>
      </c>
      <c r="J241" s="5" t="n">
        <v>0.0092</v>
      </c>
      <c r="K241" s="18" t="n">
        <v>0</v>
      </c>
      <c r="L241" s="18" t="n">
        <v>0</v>
      </c>
      <c r="M241" s="18" t="n">
        <v>0</v>
      </c>
      <c r="N241" s="18" t="n">
        <v>0</v>
      </c>
      <c r="O241" s="18" t="n">
        <v>0</v>
      </c>
    </row>
    <row r="242" customFormat="false" ht="12.75" hidden="false" customHeight="false" outlineLevel="0" collapsed="false">
      <c r="A242" s="6" t="n">
        <v>4020</v>
      </c>
      <c r="G242" s="2" t="n">
        <v>38353</v>
      </c>
      <c r="H242" s="3" t="n">
        <v>0</v>
      </c>
      <c r="I242" s="4" t="n">
        <v>0.0943</v>
      </c>
      <c r="J242" s="5" t="n">
        <v>0.0092</v>
      </c>
      <c r="K242" s="7" t="n">
        <v>0</v>
      </c>
      <c r="L242" s="7" t="n">
        <v>0</v>
      </c>
      <c r="M242" s="16" t="n">
        <v>0</v>
      </c>
      <c r="N242" s="16" t="n">
        <v>0</v>
      </c>
      <c r="O242" s="16" t="n">
        <v>0</v>
      </c>
    </row>
    <row r="243" customFormat="false" ht="12.75" hidden="false" customHeight="false" outlineLevel="0" collapsed="false">
      <c r="A243" s="6" t="n">
        <v>4021</v>
      </c>
      <c r="G243" s="2" t="n">
        <v>38384</v>
      </c>
      <c r="H243" s="3" t="n">
        <v>0</v>
      </c>
      <c r="I243" s="4" t="n">
        <v>0.0943</v>
      </c>
      <c r="J243" s="5" t="n">
        <v>0.0092</v>
      </c>
      <c r="K243" s="7" t="n">
        <v>0</v>
      </c>
      <c r="L243" s="7" t="n">
        <v>0</v>
      </c>
      <c r="M243" s="16" t="n">
        <v>0</v>
      </c>
      <c r="N243" s="16" t="n">
        <v>0</v>
      </c>
      <c r="O243" s="16" t="n">
        <v>0</v>
      </c>
    </row>
    <row r="244" customFormat="false" ht="12.75" hidden="false" customHeight="false" outlineLevel="0" collapsed="false">
      <c r="A244" s="6" t="n">
        <v>4022</v>
      </c>
      <c r="G244" s="2" t="n">
        <v>38412</v>
      </c>
      <c r="H244" s="3" t="n">
        <v>0</v>
      </c>
      <c r="I244" s="4" t="n">
        <v>0.0943</v>
      </c>
      <c r="J244" s="5" t="n">
        <v>0.0092</v>
      </c>
      <c r="K244" s="7" t="n">
        <v>0</v>
      </c>
      <c r="L244" s="7" t="n">
        <v>0</v>
      </c>
      <c r="M244" s="16" t="n">
        <v>0</v>
      </c>
      <c r="N244" s="16" t="n">
        <v>0</v>
      </c>
      <c r="O244" s="16" t="n">
        <v>0</v>
      </c>
    </row>
    <row r="245" customFormat="false" ht="12.75" hidden="false" customHeight="false" outlineLevel="0" collapsed="false">
      <c r="A245" s="6" t="n">
        <v>4023</v>
      </c>
      <c r="G245" s="2" t="n">
        <v>38443</v>
      </c>
      <c r="H245" s="3" t="n">
        <v>0</v>
      </c>
      <c r="I245" s="4" t="n">
        <v>0.0943</v>
      </c>
      <c r="J245" s="5" t="n">
        <v>0.0092</v>
      </c>
      <c r="K245" s="7" t="n">
        <v>0</v>
      </c>
      <c r="L245" s="7" t="n">
        <v>0</v>
      </c>
      <c r="M245" s="16" t="n">
        <v>0</v>
      </c>
      <c r="N245" s="16" t="n">
        <v>0</v>
      </c>
      <c r="O245" s="16" t="n">
        <v>0</v>
      </c>
    </row>
    <row r="246" customFormat="false" ht="12.75" hidden="false" customHeight="false" outlineLevel="0" collapsed="false">
      <c r="A246" s="6" t="n">
        <v>4024</v>
      </c>
      <c r="G246" s="2" t="n">
        <v>38473</v>
      </c>
      <c r="H246" s="3" t="n">
        <v>0</v>
      </c>
      <c r="I246" s="4" t="n">
        <v>0.0943</v>
      </c>
      <c r="J246" s="5" t="n">
        <v>0.0092</v>
      </c>
      <c r="K246" s="7" t="n">
        <v>0</v>
      </c>
      <c r="L246" s="7" t="n">
        <v>0</v>
      </c>
      <c r="M246" s="16" t="n">
        <v>0</v>
      </c>
      <c r="N246" s="16" t="n">
        <v>0</v>
      </c>
      <c r="O246" s="16" t="n">
        <v>0</v>
      </c>
    </row>
    <row r="247" customFormat="false" ht="12.75" hidden="false" customHeight="false" outlineLevel="0" collapsed="false">
      <c r="A247" s="6" t="n">
        <v>4025</v>
      </c>
      <c r="G247" s="2" t="n">
        <v>38504</v>
      </c>
      <c r="H247" s="3" t="n">
        <v>0</v>
      </c>
      <c r="I247" s="4" t="n">
        <v>0.0943</v>
      </c>
      <c r="J247" s="5" t="n">
        <v>0.0092</v>
      </c>
      <c r="K247" s="7" t="n">
        <v>0</v>
      </c>
      <c r="L247" s="7" t="n">
        <v>0</v>
      </c>
      <c r="M247" s="16" t="n">
        <v>0</v>
      </c>
      <c r="N247" s="16" t="n">
        <v>0</v>
      </c>
      <c r="O247" s="16" t="n">
        <v>0</v>
      </c>
    </row>
    <row r="248" customFormat="false" ht="12.75" hidden="false" customHeight="false" outlineLevel="0" collapsed="false">
      <c r="A248" s="6" t="n">
        <v>4026</v>
      </c>
      <c r="G248" s="2" t="n">
        <v>38534</v>
      </c>
      <c r="H248" s="3" t="n">
        <v>0</v>
      </c>
      <c r="I248" s="4" t="n">
        <v>0.0943</v>
      </c>
      <c r="J248" s="5" t="n">
        <v>0.0092</v>
      </c>
      <c r="K248" s="7" t="n">
        <v>0</v>
      </c>
      <c r="L248" s="7" t="n">
        <v>0</v>
      </c>
      <c r="M248" s="16" t="n">
        <v>0</v>
      </c>
      <c r="N248" s="16" t="n">
        <v>0</v>
      </c>
      <c r="O248" s="16" t="n">
        <v>0</v>
      </c>
    </row>
    <row r="249" customFormat="false" ht="12.75" hidden="false" customHeight="false" outlineLevel="0" collapsed="false">
      <c r="A249" s="6" t="n">
        <v>4027</v>
      </c>
      <c r="G249" s="2" t="n">
        <v>38565</v>
      </c>
      <c r="H249" s="3" t="n">
        <v>0</v>
      </c>
      <c r="I249" s="4" t="n">
        <v>0.0943</v>
      </c>
      <c r="J249" s="5" t="n">
        <v>0.0092</v>
      </c>
      <c r="K249" s="7" t="n">
        <v>0</v>
      </c>
      <c r="L249" s="7" t="n">
        <v>0</v>
      </c>
      <c r="M249" s="16" t="n">
        <v>0</v>
      </c>
      <c r="N249" s="16" t="n">
        <v>0</v>
      </c>
      <c r="O249" s="16" t="n">
        <v>0</v>
      </c>
    </row>
    <row r="250" customFormat="false" ht="12.75" hidden="false" customHeight="false" outlineLevel="0" collapsed="false">
      <c r="A250" s="6" t="n">
        <v>4028</v>
      </c>
      <c r="G250" s="2" t="n">
        <v>38596</v>
      </c>
      <c r="H250" s="3" t="n">
        <v>0</v>
      </c>
      <c r="I250" s="4" t="n">
        <v>0.0943</v>
      </c>
      <c r="J250" s="5" t="n">
        <v>0.0092</v>
      </c>
      <c r="K250" s="7" t="n">
        <v>0</v>
      </c>
      <c r="L250" s="7" t="n">
        <v>0</v>
      </c>
      <c r="M250" s="16" t="n">
        <v>0</v>
      </c>
      <c r="N250" s="16" t="n">
        <v>0</v>
      </c>
      <c r="O250" s="16" t="n">
        <v>0</v>
      </c>
    </row>
    <row r="251" customFormat="false" ht="12.75" hidden="false" customHeight="false" outlineLevel="0" collapsed="false">
      <c r="A251" s="6" t="n">
        <v>4029</v>
      </c>
      <c r="G251" s="2" t="n">
        <v>38626</v>
      </c>
      <c r="H251" s="3" t="n">
        <v>0</v>
      </c>
      <c r="I251" s="4" t="n">
        <v>0.0943</v>
      </c>
      <c r="J251" s="5" t="n">
        <v>0.0092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</row>
    <row r="252" customFormat="false" ht="12.75" hidden="false" customHeight="false" outlineLevel="0" collapsed="false">
      <c r="A252" s="6" t="n">
        <v>4250</v>
      </c>
      <c r="G252" s="2" t="n">
        <v>38322</v>
      </c>
      <c r="H252" s="3" t="n">
        <v>0</v>
      </c>
      <c r="I252" s="4" t="n">
        <v>0.0943</v>
      </c>
      <c r="J252" s="5" t="n">
        <v>0.0092</v>
      </c>
      <c r="K252" s="7" t="n">
        <v>0</v>
      </c>
      <c r="L252" s="7" t="n">
        <v>0</v>
      </c>
      <c r="M252" s="16" t="n">
        <v>0</v>
      </c>
      <c r="N252" s="16" t="n">
        <v>0</v>
      </c>
      <c r="O252" s="16" t="n">
        <v>0</v>
      </c>
    </row>
    <row r="253" customFormat="false" ht="12.75" hidden="false" customHeight="false" outlineLevel="0" collapsed="false">
      <c r="A253" s="6" t="n">
        <v>4251</v>
      </c>
      <c r="G253" s="2" t="n">
        <v>38353</v>
      </c>
      <c r="H253" s="3" t="n">
        <v>0</v>
      </c>
      <c r="I253" s="4" t="n">
        <v>0.0943</v>
      </c>
      <c r="J253" s="5" t="n">
        <v>0.0092</v>
      </c>
      <c r="K253" s="7" t="n">
        <v>0</v>
      </c>
      <c r="L253" s="7" t="n">
        <v>0</v>
      </c>
      <c r="M253" s="16" t="n">
        <v>0</v>
      </c>
      <c r="N253" s="16" t="n">
        <v>0</v>
      </c>
      <c r="O253" s="16" t="n">
        <v>0</v>
      </c>
    </row>
    <row r="254" customFormat="false" ht="12.75" hidden="false" customHeight="false" outlineLevel="0" collapsed="false">
      <c r="A254" s="6" t="n">
        <v>4252</v>
      </c>
      <c r="G254" s="2" t="n">
        <v>38384</v>
      </c>
      <c r="H254" s="3" t="n">
        <v>0</v>
      </c>
      <c r="I254" s="4" t="n">
        <v>0.0943</v>
      </c>
      <c r="J254" s="5" t="n">
        <v>0.0092</v>
      </c>
      <c r="K254" s="18" t="n">
        <v>0</v>
      </c>
      <c r="L254" s="18" t="n">
        <v>0</v>
      </c>
      <c r="M254" s="18" t="n">
        <v>0</v>
      </c>
      <c r="N254" s="18" t="n">
        <v>0</v>
      </c>
      <c r="O254" s="18" t="n">
        <v>0</v>
      </c>
    </row>
    <row r="255" customFormat="false" ht="12.75" hidden="false" customHeight="false" outlineLevel="0" collapsed="false">
      <c r="A255" s="6" t="n">
        <v>4253</v>
      </c>
      <c r="G255" s="2" t="n">
        <v>38412</v>
      </c>
      <c r="H255" s="3" t="n">
        <v>0</v>
      </c>
      <c r="I255" s="4" t="n">
        <v>0.0943</v>
      </c>
      <c r="J255" s="5" t="n">
        <v>0.0092</v>
      </c>
      <c r="K255" s="7" t="n">
        <v>0</v>
      </c>
      <c r="L255" s="7" t="n">
        <v>0</v>
      </c>
      <c r="M255" s="16" t="n">
        <v>0</v>
      </c>
      <c r="N255" s="16" t="n">
        <v>0</v>
      </c>
      <c r="O255" s="16" t="n">
        <v>0</v>
      </c>
    </row>
    <row r="256" customFormat="false" ht="12.75" hidden="false" customHeight="false" outlineLevel="0" collapsed="false">
      <c r="A256" s="6" t="n">
        <v>4254</v>
      </c>
      <c r="G256" s="2" t="n">
        <v>38443</v>
      </c>
      <c r="H256" s="3" t="n">
        <v>0</v>
      </c>
      <c r="I256" s="4" t="n">
        <v>0.0943</v>
      </c>
      <c r="J256" s="5" t="n">
        <v>0.0092</v>
      </c>
      <c r="K256" s="18" t="n">
        <v>0</v>
      </c>
      <c r="L256" s="18" t="n">
        <v>0</v>
      </c>
      <c r="M256" s="18" t="n">
        <v>0</v>
      </c>
      <c r="N256" s="18" t="n">
        <v>0</v>
      </c>
      <c r="O256" s="18" t="n">
        <v>0</v>
      </c>
    </row>
    <row r="257" customFormat="false" ht="12.75" hidden="false" customHeight="false" outlineLevel="0" collapsed="false">
      <c r="A257" s="6" t="n">
        <v>4255</v>
      </c>
      <c r="G257" s="2" t="n">
        <v>38473</v>
      </c>
      <c r="H257" s="3" t="n">
        <v>0</v>
      </c>
      <c r="I257" s="4" t="n">
        <v>0.0943</v>
      </c>
      <c r="J257" s="5" t="n">
        <v>0.0092</v>
      </c>
      <c r="K257" s="7" t="n">
        <v>0</v>
      </c>
      <c r="L257" s="7" t="n">
        <v>0</v>
      </c>
      <c r="M257" s="16" t="n">
        <v>0</v>
      </c>
      <c r="N257" s="16" t="n">
        <v>0</v>
      </c>
      <c r="O257" s="16" t="n">
        <v>0</v>
      </c>
    </row>
    <row r="258" customFormat="false" ht="12.75" hidden="false" customHeight="false" outlineLevel="0" collapsed="false">
      <c r="A258" s="6" t="n">
        <v>4256</v>
      </c>
      <c r="G258" s="2" t="n">
        <v>38504</v>
      </c>
      <c r="H258" s="3" t="n">
        <v>0</v>
      </c>
      <c r="I258" s="4" t="n">
        <v>0.0943</v>
      </c>
      <c r="J258" s="5" t="n">
        <v>0.0092</v>
      </c>
      <c r="K258" s="7" t="n">
        <v>0</v>
      </c>
      <c r="L258" s="7" t="n">
        <v>0</v>
      </c>
      <c r="M258" s="16" t="n">
        <v>0</v>
      </c>
      <c r="N258" s="16" t="n">
        <v>0</v>
      </c>
      <c r="O258" s="16" t="n">
        <v>0</v>
      </c>
    </row>
    <row r="259" customFormat="false" ht="12.75" hidden="false" customHeight="false" outlineLevel="0" collapsed="false">
      <c r="A259" s="6" t="n">
        <v>4257</v>
      </c>
      <c r="G259" s="2" t="n">
        <v>38534</v>
      </c>
      <c r="H259" s="3" t="n">
        <v>0</v>
      </c>
      <c r="I259" s="4" t="n">
        <v>0.0943</v>
      </c>
      <c r="J259" s="5" t="n">
        <v>0.0092</v>
      </c>
      <c r="K259" s="7" t="n">
        <v>0</v>
      </c>
      <c r="L259" s="7" t="n">
        <v>0</v>
      </c>
      <c r="M259" s="16" t="n">
        <v>0</v>
      </c>
      <c r="N259" s="16" t="n">
        <v>0</v>
      </c>
      <c r="O259" s="16" t="n">
        <v>0</v>
      </c>
    </row>
    <row r="260" customFormat="false" ht="12.75" hidden="false" customHeight="false" outlineLevel="0" collapsed="false">
      <c r="A260" s="6" t="n">
        <v>4258</v>
      </c>
      <c r="G260" s="2" t="n">
        <v>38565</v>
      </c>
      <c r="H260" s="3" t="n">
        <v>0</v>
      </c>
      <c r="I260" s="4" t="n">
        <v>0.0943</v>
      </c>
      <c r="J260" s="5" t="n">
        <v>0.0092</v>
      </c>
      <c r="K260" s="7" t="n">
        <v>0</v>
      </c>
      <c r="L260" s="7" t="n">
        <v>0</v>
      </c>
      <c r="M260" s="16" t="n">
        <v>0</v>
      </c>
      <c r="N260" s="16" t="n">
        <v>0</v>
      </c>
      <c r="O260" s="16" t="n">
        <v>0</v>
      </c>
    </row>
    <row r="261" customFormat="false" ht="12.75" hidden="false" customHeight="false" outlineLevel="0" collapsed="false">
      <c r="A261" s="6" t="n">
        <v>4259</v>
      </c>
      <c r="G261" s="2" t="n">
        <v>38596</v>
      </c>
      <c r="H261" s="3" t="n">
        <v>0</v>
      </c>
      <c r="I261" s="4" t="n">
        <v>0.0943</v>
      </c>
      <c r="J261" s="5" t="n">
        <v>0.0092</v>
      </c>
      <c r="K261" s="7" t="n">
        <v>0</v>
      </c>
      <c r="L261" s="7" t="n">
        <v>0</v>
      </c>
      <c r="M261" s="16" t="n">
        <v>0</v>
      </c>
      <c r="N261" s="16" t="n">
        <v>0</v>
      </c>
      <c r="O261" s="16" t="n">
        <v>0</v>
      </c>
    </row>
    <row r="262" customFormat="false" ht="12.75" hidden="false" customHeight="false" outlineLevel="0" collapsed="false">
      <c r="A262" s="6" t="n">
        <v>4260</v>
      </c>
      <c r="G262" s="2" t="n">
        <v>38626</v>
      </c>
      <c r="H262" s="3" t="n">
        <v>0</v>
      </c>
      <c r="I262" s="4" t="n">
        <v>0.0943</v>
      </c>
      <c r="J262" s="5" t="n">
        <v>0.0092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</row>
    <row r="263" customFormat="false" ht="12.75" hidden="false" customHeight="false" outlineLevel="0" collapsed="false">
      <c r="A263" s="6" t="n">
        <v>4358</v>
      </c>
      <c r="G263" s="2" t="n">
        <v>38322</v>
      </c>
      <c r="H263" s="3" t="n">
        <v>0</v>
      </c>
      <c r="I263" s="4" t="n">
        <v>0.0943</v>
      </c>
      <c r="J263" s="5" t="n">
        <v>0.0092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</row>
    <row r="264" customFormat="false" ht="12.75" hidden="false" customHeight="false" outlineLevel="0" collapsed="false">
      <c r="A264" s="6" t="n">
        <v>4359</v>
      </c>
      <c r="G264" s="2" t="n">
        <v>38353</v>
      </c>
      <c r="H264" s="3" t="n">
        <v>0</v>
      </c>
      <c r="I264" s="4" t="n">
        <v>0.0943</v>
      </c>
      <c r="J264" s="5" t="n">
        <v>0.0092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</row>
    <row r="265" customFormat="false" ht="12.75" hidden="false" customHeight="false" outlineLevel="0" collapsed="false">
      <c r="A265" s="6" t="n">
        <v>4360</v>
      </c>
      <c r="G265" s="2" t="n">
        <v>38384</v>
      </c>
      <c r="H265" s="3" t="n">
        <v>0</v>
      </c>
      <c r="I265" s="4" t="n">
        <v>0.0943</v>
      </c>
      <c r="J265" s="5" t="n">
        <v>0.0092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</row>
    <row r="266" customFormat="false" ht="12.75" hidden="false" customHeight="false" outlineLevel="0" collapsed="false">
      <c r="A266" s="6" t="n">
        <v>4361</v>
      </c>
      <c r="G266" s="2" t="n">
        <v>38412</v>
      </c>
      <c r="H266" s="3" t="n">
        <v>0</v>
      </c>
      <c r="I266" s="4" t="n">
        <v>0.0943</v>
      </c>
      <c r="J266" s="5" t="n">
        <v>0.0092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</row>
    <row r="267" customFormat="false" ht="12.75" hidden="false" customHeight="false" outlineLevel="0" collapsed="false">
      <c r="A267" s="6" t="n">
        <v>4362</v>
      </c>
      <c r="G267" s="2" t="n">
        <v>38443</v>
      </c>
      <c r="H267" s="3" t="n">
        <v>0</v>
      </c>
      <c r="I267" s="4" t="n">
        <v>0.0943</v>
      </c>
      <c r="J267" s="5" t="n">
        <v>0.0092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</row>
    <row r="268" customFormat="false" ht="12.75" hidden="false" customHeight="false" outlineLevel="0" collapsed="false">
      <c r="A268" s="6" t="n">
        <v>4363</v>
      </c>
      <c r="G268" s="2" t="n">
        <v>38473</v>
      </c>
      <c r="H268" s="3" t="n">
        <v>0</v>
      </c>
      <c r="I268" s="4" t="n">
        <v>0.0943</v>
      </c>
      <c r="J268" s="5" t="n">
        <v>0.0092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</row>
    <row r="269" customFormat="false" ht="12.75" hidden="false" customHeight="false" outlineLevel="0" collapsed="false">
      <c r="A269" s="6" t="n">
        <v>4364</v>
      </c>
      <c r="G269" s="2" t="n">
        <v>38504</v>
      </c>
      <c r="H269" s="3" t="n">
        <v>0</v>
      </c>
      <c r="I269" s="4" t="n">
        <v>0.0943</v>
      </c>
      <c r="J269" s="5" t="n">
        <v>0.0092</v>
      </c>
      <c r="K269" s="18" t="n">
        <v>0</v>
      </c>
      <c r="L269" s="18" t="n">
        <v>0</v>
      </c>
      <c r="M269" s="18" t="n">
        <v>0</v>
      </c>
      <c r="N269" s="18" t="n">
        <v>0</v>
      </c>
      <c r="O269" s="18" t="n">
        <v>0</v>
      </c>
    </row>
    <row r="270" customFormat="false" ht="12.75" hidden="false" customHeight="false" outlineLevel="0" collapsed="false">
      <c r="A270" s="6" t="n">
        <v>4365</v>
      </c>
      <c r="G270" s="2" t="n">
        <v>38534</v>
      </c>
      <c r="H270" s="3" t="n">
        <v>0</v>
      </c>
      <c r="I270" s="4" t="n">
        <v>0.0943</v>
      </c>
      <c r="J270" s="5" t="n">
        <v>0.0092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</row>
    <row r="271" customFormat="false" ht="12.75" hidden="false" customHeight="false" outlineLevel="0" collapsed="false">
      <c r="A271" s="6" t="n">
        <v>4366</v>
      </c>
      <c r="G271" s="2" t="n">
        <v>38565</v>
      </c>
      <c r="H271" s="3" t="n">
        <v>0</v>
      </c>
      <c r="I271" s="4" t="n">
        <v>0.0943</v>
      </c>
      <c r="J271" s="5" t="n">
        <v>0.0092</v>
      </c>
      <c r="K271" s="18" t="n">
        <v>0</v>
      </c>
      <c r="L271" s="18" t="n">
        <v>0</v>
      </c>
      <c r="M271" s="18" t="n">
        <v>0</v>
      </c>
      <c r="N271" s="18" t="n">
        <v>0</v>
      </c>
      <c r="O271" s="18" t="n">
        <v>0</v>
      </c>
    </row>
    <row r="272" customFormat="false" ht="13.5" hidden="false" customHeight="false" outlineLevel="0" collapsed="false">
      <c r="A272" s="6" t="n">
        <v>4367</v>
      </c>
      <c r="G272" s="2" t="n">
        <v>38596</v>
      </c>
      <c r="H272" s="3" t="n">
        <v>0</v>
      </c>
      <c r="I272" s="4" t="n">
        <v>0.0943</v>
      </c>
      <c r="J272" s="5" t="n">
        <v>0.0092</v>
      </c>
      <c r="K272" s="20" t="n">
        <v>0</v>
      </c>
      <c r="L272" s="20" t="n">
        <v>0</v>
      </c>
      <c r="M272" s="20" t="n">
        <v>0</v>
      </c>
      <c r="N272" s="20" t="n">
        <v>0</v>
      </c>
      <c r="O272" s="20" t="n">
        <v>0</v>
      </c>
    </row>
    <row r="273" customFormat="false" ht="13.5" hidden="false" customHeight="false" outlineLevel="0" collapsed="false">
      <c r="A273" s="6" t="n">
        <v>4368</v>
      </c>
      <c r="G273" s="2" t="n">
        <v>38626</v>
      </c>
      <c r="H273" s="3" t="n">
        <v>0</v>
      </c>
      <c r="I273" s="4" t="n">
        <v>0.0943</v>
      </c>
      <c r="J273" s="5" t="n">
        <v>0.0092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</row>
    <row r="274" customFormat="false" ht="12.75" hidden="false" customHeight="false" outlineLevel="0" collapsed="false">
      <c r="A274" s="6" t="n">
        <v>76</v>
      </c>
      <c r="F274" s="1" t="s">
        <v>0</v>
      </c>
      <c r="H274" s="3" t="n">
        <v>1</v>
      </c>
      <c r="K274" s="7" t="n">
        <v>0</v>
      </c>
      <c r="L274" s="7" t="n">
        <v>9020</v>
      </c>
      <c r="M274" s="7" t="n">
        <v>0</v>
      </c>
      <c r="N274" s="7" t="n">
        <v>321</v>
      </c>
      <c r="O274" s="7" t="n">
        <v>321</v>
      </c>
    </row>
    <row r="275" customFormat="false" ht="12.75" hidden="false" customHeight="false" outlineLevel="0" collapsed="false">
      <c r="A275" s="6" t="n">
        <v>152</v>
      </c>
      <c r="F275" s="1" t="s">
        <v>0</v>
      </c>
      <c r="H275" s="3" t="n">
        <v>1</v>
      </c>
      <c r="K275" s="7" t="n">
        <v>0</v>
      </c>
      <c r="L275" s="7" t="n">
        <v>11619</v>
      </c>
      <c r="M275" s="7" t="n">
        <v>0</v>
      </c>
      <c r="N275" s="7" t="n">
        <v>414</v>
      </c>
      <c r="O275" s="7" t="n">
        <v>414</v>
      </c>
    </row>
    <row r="276" customFormat="false" ht="12.75" hidden="false" customHeight="false" outlineLevel="0" collapsed="false">
      <c r="A276" s="6" t="n">
        <v>273</v>
      </c>
      <c r="F276" s="1" t="s">
        <v>0</v>
      </c>
      <c r="H276" s="3" t="n">
        <v>1</v>
      </c>
      <c r="K276" s="7" t="n">
        <v>0</v>
      </c>
      <c r="L276" s="7" t="n">
        <v>847295</v>
      </c>
      <c r="M276" s="7" t="n">
        <v>0</v>
      </c>
      <c r="N276" s="7" t="n">
        <v>30164</v>
      </c>
      <c r="O276" s="7" t="n">
        <v>30164</v>
      </c>
    </row>
    <row r="277" customFormat="false" ht="12.75" hidden="false" customHeight="false" outlineLevel="0" collapsed="false">
      <c r="A277" s="6" t="n">
        <v>685</v>
      </c>
      <c r="F277" s="1" t="s">
        <v>0</v>
      </c>
      <c r="H277" s="3" t="n">
        <v>1</v>
      </c>
      <c r="K277" s="7" t="n">
        <v>300800</v>
      </c>
      <c r="L277" s="7" t="n">
        <v>248860</v>
      </c>
      <c r="M277" s="7" t="n">
        <v>65126</v>
      </c>
      <c r="N277" s="7" t="n">
        <v>8857</v>
      </c>
      <c r="O277" s="7" t="n">
        <v>73983</v>
      </c>
    </row>
    <row r="278" customFormat="false" ht="12.75" hidden="false" customHeight="false" outlineLevel="0" collapsed="false">
      <c r="A278" s="6" t="n">
        <v>885</v>
      </c>
      <c r="F278" s="1" t="s">
        <v>0</v>
      </c>
      <c r="H278" s="3" t="n">
        <v>1</v>
      </c>
      <c r="K278" s="7" t="n">
        <v>0</v>
      </c>
      <c r="L278" s="7" t="n">
        <v>70521</v>
      </c>
      <c r="M278" s="7" t="n">
        <v>0</v>
      </c>
      <c r="N278" s="7" t="n">
        <v>2510</v>
      </c>
      <c r="O278" s="7" t="n">
        <v>2510</v>
      </c>
    </row>
    <row r="279" customFormat="false" ht="12.75" hidden="false" customHeight="false" outlineLevel="0" collapsed="false">
      <c r="A279" s="6" t="n">
        <v>1501</v>
      </c>
      <c r="F279" s="1" t="s">
        <v>0</v>
      </c>
      <c r="H279" s="3" t="n">
        <v>1</v>
      </c>
      <c r="K279" s="7" t="n">
        <v>129000</v>
      </c>
      <c r="L279" s="7" t="n">
        <v>65847</v>
      </c>
      <c r="M279" s="7" t="n">
        <v>27931</v>
      </c>
      <c r="N279" s="7" t="n">
        <v>2345</v>
      </c>
      <c r="O279" s="7" t="n">
        <v>30276</v>
      </c>
    </row>
    <row r="280" customFormat="false" ht="12.75" hidden="false" customHeight="false" outlineLevel="0" collapsed="false">
      <c r="A280" s="6" t="n">
        <v>1578</v>
      </c>
      <c r="F280" s="1" t="s">
        <v>0</v>
      </c>
      <c r="H280" s="3" t="n">
        <v>1</v>
      </c>
      <c r="K280" s="7" t="n">
        <v>667000</v>
      </c>
      <c r="L280" s="7" t="n">
        <v>773446</v>
      </c>
      <c r="M280" s="7" t="n">
        <v>144409</v>
      </c>
      <c r="N280" s="7" t="n">
        <v>27536</v>
      </c>
      <c r="O280" s="7" t="n">
        <v>171945</v>
      </c>
    </row>
    <row r="281" customFormat="false" ht="12.75" hidden="false" customHeight="false" outlineLevel="0" collapsed="false">
      <c r="A281" s="6" t="n">
        <v>1890</v>
      </c>
      <c r="F281" s="1" t="s">
        <v>0</v>
      </c>
      <c r="H281" s="3" t="n">
        <v>1</v>
      </c>
      <c r="K281" s="7" t="n">
        <v>7473740</v>
      </c>
      <c r="L281" s="7" t="n">
        <v>2804058</v>
      </c>
      <c r="M281" s="7" t="n">
        <v>1618069</v>
      </c>
      <c r="N281" s="7" t="n">
        <v>99822</v>
      </c>
      <c r="O281" s="7" t="n">
        <v>1717891</v>
      </c>
    </row>
    <row r="282" customFormat="false" ht="12.75" hidden="false" customHeight="false" outlineLevel="0" collapsed="false">
      <c r="A282" s="6" t="n">
        <v>2352</v>
      </c>
      <c r="F282" s="1" t="s">
        <v>0</v>
      </c>
      <c r="H282" s="3" t="n">
        <v>1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</row>
    <row r="283" customFormat="false" ht="12.75" hidden="false" customHeight="false" outlineLevel="0" collapsed="false">
      <c r="A283" s="6" t="n">
        <v>2383</v>
      </c>
      <c r="F283" s="1" t="s">
        <v>0</v>
      </c>
      <c r="H283" s="3" t="n">
        <v>1</v>
      </c>
      <c r="K283" s="7" t="n">
        <v>0</v>
      </c>
      <c r="L283" s="7" t="n">
        <v>281247</v>
      </c>
      <c r="M283" s="7" t="n">
        <v>0</v>
      </c>
      <c r="N283" s="7" t="n">
        <v>10012</v>
      </c>
      <c r="O283" s="7" t="n">
        <v>10012</v>
      </c>
    </row>
    <row r="284" customFormat="false" ht="12.75" hidden="false" customHeight="false" outlineLevel="0" collapsed="false">
      <c r="A284" s="6" t="n">
        <v>2552</v>
      </c>
      <c r="F284" s="1" t="s">
        <v>0</v>
      </c>
      <c r="H284" s="3" t="n">
        <v>1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</row>
    <row r="285" customFormat="false" ht="12.75" hidden="false" customHeight="false" outlineLevel="0" collapsed="false">
      <c r="A285" s="6" t="n">
        <v>2628</v>
      </c>
      <c r="F285" s="1" t="s">
        <v>0</v>
      </c>
      <c r="H285" s="3" t="n">
        <v>1</v>
      </c>
      <c r="K285" s="18" t="n">
        <v>0</v>
      </c>
      <c r="L285" s="18" t="n">
        <v>2570574</v>
      </c>
      <c r="M285" s="18" t="n">
        <v>0</v>
      </c>
      <c r="N285" s="18" t="n">
        <v>91514</v>
      </c>
      <c r="O285" s="18" t="n">
        <v>91514</v>
      </c>
    </row>
    <row r="286" customFormat="false" ht="12.75" hidden="false" customHeight="false" outlineLevel="0" collapsed="false">
      <c r="A286" s="6" t="n">
        <v>2644</v>
      </c>
      <c r="F286" s="1" t="s">
        <v>0</v>
      </c>
      <c r="H286" s="3" t="n">
        <v>1</v>
      </c>
      <c r="K286" s="7" t="n">
        <v>0</v>
      </c>
      <c r="L286" s="7" t="n">
        <v>372195</v>
      </c>
      <c r="M286" s="7" t="n">
        <v>0</v>
      </c>
      <c r="N286" s="7" t="n">
        <v>13250</v>
      </c>
      <c r="O286" s="7" t="n">
        <v>13250</v>
      </c>
    </row>
    <row r="287" customFormat="false" ht="12.75" hidden="false" customHeight="false" outlineLevel="0" collapsed="false">
      <c r="A287" s="6" t="n">
        <v>3252</v>
      </c>
      <c r="F287" s="1" t="s">
        <v>0</v>
      </c>
      <c r="H287" s="3" t="n">
        <v>1</v>
      </c>
      <c r="K287" s="18" t="n">
        <v>0</v>
      </c>
      <c r="L287" s="18" t="n">
        <v>942353</v>
      </c>
      <c r="M287" s="18" t="n">
        <v>0</v>
      </c>
      <c r="N287" s="18" t="n">
        <v>33548</v>
      </c>
      <c r="O287" s="18" t="n">
        <v>33548</v>
      </c>
    </row>
    <row r="288" customFormat="false" ht="12.75" hidden="false" customHeight="false" outlineLevel="0" collapsed="false">
      <c r="A288" s="6" t="n">
        <v>3538</v>
      </c>
      <c r="F288" s="1" t="s">
        <v>0</v>
      </c>
      <c r="H288" s="3" t="n">
        <v>1</v>
      </c>
      <c r="K288" s="7" t="n">
        <v>0</v>
      </c>
      <c r="L288" s="7" t="n">
        <v>56430</v>
      </c>
      <c r="M288" s="7" t="n">
        <v>0</v>
      </c>
      <c r="N288" s="7" t="n">
        <v>2010</v>
      </c>
      <c r="O288" s="7" t="n">
        <v>2010</v>
      </c>
    </row>
    <row r="289" customFormat="false" ht="12.75" hidden="false" customHeight="false" outlineLevel="0" collapsed="false">
      <c r="A289" s="6" t="n">
        <v>3908</v>
      </c>
      <c r="F289" s="1" t="s">
        <v>0</v>
      </c>
      <c r="H289" s="3" t="n">
        <v>1</v>
      </c>
      <c r="K289" s="7" t="n">
        <v>0</v>
      </c>
      <c r="L289" s="7" t="n">
        <v>0</v>
      </c>
      <c r="M289" s="7" t="n">
        <v>0</v>
      </c>
      <c r="N289" s="7" t="n">
        <v>0</v>
      </c>
      <c r="O289" s="7" t="n">
        <v>0</v>
      </c>
    </row>
    <row r="290" customFormat="false" ht="12.75" hidden="false" customHeight="false" outlineLevel="0" collapsed="false">
      <c r="A290" s="6" t="n">
        <v>3923</v>
      </c>
      <c r="F290" s="1" t="s">
        <v>0</v>
      </c>
      <c r="H290" s="3" t="n">
        <v>1</v>
      </c>
      <c r="K290" s="7" t="n">
        <v>0</v>
      </c>
      <c r="L290" s="7" t="n">
        <v>9811</v>
      </c>
      <c r="M290" s="7" t="n">
        <v>0</v>
      </c>
      <c r="N290" s="7" t="n">
        <v>349</v>
      </c>
      <c r="O290" s="7" t="n">
        <v>349</v>
      </c>
    </row>
    <row r="291" customFormat="false" ht="12.75" hidden="false" customHeight="false" outlineLevel="0" collapsed="false">
      <c r="A291" s="6" t="n">
        <v>4046</v>
      </c>
      <c r="F291" s="1" t="s">
        <v>0</v>
      </c>
      <c r="H291" s="3" t="n">
        <v>1</v>
      </c>
      <c r="K291" s="7" t="n">
        <v>0</v>
      </c>
      <c r="L291" s="7" t="n">
        <v>63600</v>
      </c>
      <c r="M291" s="7" t="n">
        <v>0</v>
      </c>
      <c r="N291" s="7" t="n">
        <v>2264</v>
      </c>
      <c r="O291" s="7" t="n">
        <v>2264</v>
      </c>
    </row>
    <row r="292" customFormat="false" ht="12.75" hidden="false" customHeight="false" outlineLevel="0" collapsed="false">
      <c r="A292" s="6" t="n">
        <v>4139</v>
      </c>
      <c r="F292" s="1" t="s">
        <v>0</v>
      </c>
      <c r="H292" s="3" t="n">
        <v>1</v>
      </c>
      <c r="K292" s="7" t="n">
        <v>0</v>
      </c>
      <c r="L292" s="7" t="n">
        <v>0</v>
      </c>
      <c r="M292" s="7" t="n">
        <v>0</v>
      </c>
      <c r="N292" s="7" t="n">
        <v>0</v>
      </c>
      <c r="O292" s="7" t="n">
        <v>0</v>
      </c>
    </row>
    <row r="293" customFormat="false" ht="12.75" hidden="false" customHeight="false" outlineLevel="0" collapsed="false">
      <c r="A293" s="6" t="n">
        <v>4154</v>
      </c>
      <c r="F293" s="1" t="s">
        <v>0</v>
      </c>
      <c r="H293" s="3" t="n">
        <v>1</v>
      </c>
      <c r="K293" s="7" t="n">
        <v>0</v>
      </c>
      <c r="L293" s="7" t="n">
        <v>260697</v>
      </c>
      <c r="M293" s="7" t="n">
        <v>0</v>
      </c>
      <c r="N293" s="7" t="n">
        <v>9281</v>
      </c>
      <c r="O293" s="7" t="n">
        <v>9281</v>
      </c>
    </row>
    <row r="294" customFormat="false" ht="12.75" hidden="false" customHeight="false" outlineLevel="0" collapsed="false">
      <c r="A294" s="6" t="n">
        <v>63</v>
      </c>
      <c r="C294" s="1" t="s">
        <v>1</v>
      </c>
      <c r="E294" s="1" t="s">
        <v>17</v>
      </c>
      <c r="F294" s="1" t="s">
        <v>18</v>
      </c>
      <c r="G294" s="2" t="n">
        <v>38292</v>
      </c>
      <c r="H294" s="3" t="n">
        <v>1</v>
      </c>
      <c r="I294" s="4" t="n">
        <v>0.2165</v>
      </c>
      <c r="J294" s="5" t="n">
        <v>0.0356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</row>
    <row r="295" customFormat="false" ht="12.75" hidden="false" customHeight="false" outlineLevel="0" collapsed="false">
      <c r="A295" s="6" t="n">
        <v>139</v>
      </c>
      <c r="C295" s="1" t="s">
        <v>1</v>
      </c>
      <c r="F295" s="1" t="s">
        <v>19</v>
      </c>
      <c r="G295" s="2" t="n">
        <v>38292</v>
      </c>
      <c r="H295" s="3" t="n">
        <v>1</v>
      </c>
      <c r="I295" s="4" t="n">
        <v>0.2165</v>
      </c>
      <c r="J295" s="5" t="n">
        <v>0.0356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</row>
    <row r="296" customFormat="false" ht="12.75" hidden="false" customHeight="false" outlineLevel="0" collapsed="false">
      <c r="A296" s="6" t="n">
        <v>260</v>
      </c>
      <c r="C296" s="1" t="s">
        <v>1</v>
      </c>
      <c r="F296" s="1" t="s">
        <v>20</v>
      </c>
      <c r="G296" s="2" t="n">
        <v>38292</v>
      </c>
      <c r="H296" s="3" t="n">
        <v>1</v>
      </c>
      <c r="I296" s="4" t="n">
        <v>0.2165</v>
      </c>
      <c r="J296" s="5" t="n">
        <v>0.0356</v>
      </c>
      <c r="K296" s="16" t="n">
        <v>0</v>
      </c>
      <c r="L296" s="21" t="n">
        <v>80580</v>
      </c>
      <c r="M296" s="16" t="n">
        <v>0</v>
      </c>
      <c r="N296" s="16" t="n">
        <v>2869</v>
      </c>
      <c r="O296" s="16" t="n">
        <v>2869</v>
      </c>
    </row>
    <row r="297" customFormat="false" ht="12.75" hidden="false" customHeight="false" outlineLevel="0" collapsed="false">
      <c r="A297" s="6" t="n">
        <v>672</v>
      </c>
      <c r="C297" s="1" t="s">
        <v>1</v>
      </c>
      <c r="F297" s="1" t="s">
        <v>21</v>
      </c>
      <c r="G297" s="2" t="n">
        <v>38292</v>
      </c>
      <c r="H297" s="3" t="n">
        <v>1</v>
      </c>
      <c r="I297" s="4" t="n">
        <v>0.2165</v>
      </c>
      <c r="J297" s="5" t="n">
        <v>0.0356</v>
      </c>
      <c r="K297" s="16" t="n">
        <v>30000</v>
      </c>
      <c r="L297" s="16" t="n">
        <v>24000</v>
      </c>
      <c r="M297" s="16" t="n">
        <v>6495</v>
      </c>
      <c r="N297" s="16" t="n">
        <v>854</v>
      </c>
      <c r="O297" s="16" t="n">
        <v>7349</v>
      </c>
    </row>
    <row r="298" customFormat="false" ht="12.75" hidden="false" customHeight="false" outlineLevel="0" collapsed="false">
      <c r="A298" s="6" t="n">
        <v>2339</v>
      </c>
      <c r="C298" s="1" t="s">
        <v>1</v>
      </c>
      <c r="F298" s="1" t="s">
        <v>22</v>
      </c>
      <c r="G298" s="2" t="n">
        <v>38292</v>
      </c>
      <c r="H298" s="3" t="n">
        <v>1</v>
      </c>
      <c r="I298" s="4" t="n">
        <v>0.2165</v>
      </c>
      <c r="J298" s="5" t="n">
        <v>0.0356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</row>
    <row r="299" customFormat="false" ht="12.75" hidden="false" customHeight="false" outlineLevel="0" collapsed="false">
      <c r="A299" s="6" t="n">
        <v>3525</v>
      </c>
      <c r="C299" s="1" t="s">
        <v>1</v>
      </c>
      <c r="F299" s="1" t="s">
        <v>23</v>
      </c>
      <c r="G299" s="2" t="n">
        <v>38292</v>
      </c>
      <c r="H299" s="3" t="n">
        <v>1</v>
      </c>
      <c r="I299" s="4" t="n">
        <v>0.2165</v>
      </c>
      <c r="J299" s="5" t="n">
        <v>0.0356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</row>
    <row r="300" customFormat="false" ht="12.75" hidden="false" customHeight="false" outlineLevel="0" collapsed="false">
      <c r="A300" s="6" t="n">
        <v>872</v>
      </c>
      <c r="C300" s="1" t="s">
        <v>1</v>
      </c>
      <c r="E300" s="1" t="s">
        <v>17</v>
      </c>
      <c r="F300" s="1" t="s">
        <v>24</v>
      </c>
      <c r="G300" s="2" t="n">
        <v>38292</v>
      </c>
      <c r="H300" s="3" t="n">
        <v>1</v>
      </c>
      <c r="I300" s="4" t="n">
        <v>0.2165</v>
      </c>
      <c r="J300" s="5" t="n">
        <v>0.0356</v>
      </c>
      <c r="K300" s="18" t="n">
        <v>0</v>
      </c>
      <c r="L300" s="18" t="n">
        <v>0</v>
      </c>
      <c r="M300" s="18" t="n">
        <v>0</v>
      </c>
      <c r="N300" s="18" t="n">
        <v>0</v>
      </c>
      <c r="O300" s="18" t="n">
        <v>0</v>
      </c>
    </row>
    <row r="301" customFormat="false" ht="12.75" hidden="false" customHeight="false" outlineLevel="0" collapsed="false">
      <c r="A301" s="6" t="n">
        <v>1488</v>
      </c>
      <c r="C301" s="1" t="s">
        <v>1</v>
      </c>
      <c r="F301" s="1" t="s">
        <v>25</v>
      </c>
      <c r="G301" s="2" t="n">
        <v>38292</v>
      </c>
      <c r="H301" s="3" t="n">
        <v>1</v>
      </c>
      <c r="I301" s="4" t="n">
        <v>0.2165</v>
      </c>
      <c r="J301" s="5" t="n">
        <v>0.0356</v>
      </c>
      <c r="K301" s="16" t="n">
        <v>15000</v>
      </c>
      <c r="L301" s="16" t="n">
        <v>7500</v>
      </c>
      <c r="M301" s="16" t="n">
        <v>3248</v>
      </c>
      <c r="N301" s="16" t="n">
        <v>267</v>
      </c>
      <c r="O301" s="16" t="n">
        <v>3515</v>
      </c>
    </row>
    <row r="302" customFormat="false" ht="12.75" hidden="false" customHeight="false" outlineLevel="0" collapsed="false">
      <c r="A302" s="6" t="n">
        <v>1565</v>
      </c>
      <c r="C302" s="1" t="s">
        <v>1</v>
      </c>
      <c r="F302" s="1" t="s">
        <v>26</v>
      </c>
      <c r="G302" s="2" t="n">
        <v>38292</v>
      </c>
      <c r="H302" s="3" t="n">
        <v>1</v>
      </c>
      <c r="I302" s="4" t="n">
        <v>0.2165</v>
      </c>
      <c r="J302" s="5" t="n">
        <v>0.0356</v>
      </c>
      <c r="K302" s="18" t="n">
        <v>90000</v>
      </c>
      <c r="L302" s="18" t="n">
        <v>60010</v>
      </c>
      <c r="M302" s="18" t="n">
        <v>19485</v>
      </c>
      <c r="N302" s="18" t="n">
        <v>2136</v>
      </c>
      <c r="O302" s="18" t="n">
        <v>21621</v>
      </c>
    </row>
    <row r="303" customFormat="false" ht="12.75" hidden="false" customHeight="false" outlineLevel="0" collapsed="false">
      <c r="A303" s="6" t="n">
        <v>1877</v>
      </c>
      <c r="C303" s="1" t="s">
        <v>1</v>
      </c>
      <c r="F303" s="1" t="s">
        <v>27</v>
      </c>
      <c r="G303" s="2" t="n">
        <v>38292</v>
      </c>
      <c r="H303" s="3" t="n">
        <v>1</v>
      </c>
      <c r="I303" s="4" t="n">
        <v>0.2165</v>
      </c>
      <c r="J303" s="5" t="n">
        <v>0.0356</v>
      </c>
      <c r="K303" s="16" t="n">
        <v>614280</v>
      </c>
      <c r="L303" s="16" t="n">
        <v>81696</v>
      </c>
      <c r="M303" s="16" t="n">
        <v>132992</v>
      </c>
      <c r="N303" s="16" t="n">
        <v>2908</v>
      </c>
      <c r="O303" s="16" t="n">
        <v>135900</v>
      </c>
    </row>
    <row r="304" customFormat="false" ht="12.75" hidden="false" customHeight="false" outlineLevel="0" collapsed="false">
      <c r="A304" s="6" t="n">
        <v>2370</v>
      </c>
      <c r="C304" s="1" t="s">
        <v>1</v>
      </c>
      <c r="E304" s="1" t="s">
        <v>17</v>
      </c>
      <c r="F304" s="1" t="s">
        <v>28</v>
      </c>
      <c r="G304" s="2" t="n">
        <v>38292</v>
      </c>
      <c r="H304" s="3" t="n">
        <v>1</v>
      </c>
      <c r="I304" s="4" t="n">
        <v>0.2165</v>
      </c>
      <c r="J304" s="5" t="n">
        <v>0.0356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</row>
    <row r="305" customFormat="false" ht="12.75" hidden="false" customHeight="false" outlineLevel="0" collapsed="false">
      <c r="A305" s="6" t="n">
        <v>2539</v>
      </c>
      <c r="C305" s="1" t="s">
        <v>1</v>
      </c>
      <c r="F305" s="1" t="s">
        <v>29</v>
      </c>
      <c r="G305" s="2" t="n">
        <v>38292</v>
      </c>
      <c r="H305" s="3" t="n">
        <v>1</v>
      </c>
      <c r="I305" s="4" t="n">
        <v>0.2165</v>
      </c>
      <c r="J305" s="5" t="n">
        <v>0.0356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Q305" s="22"/>
    </row>
    <row r="306" customFormat="false" ht="12.75" hidden="false" customHeight="false" outlineLevel="0" collapsed="false">
      <c r="A306" s="6" t="n">
        <v>2615</v>
      </c>
      <c r="C306" s="1" t="s">
        <v>1</v>
      </c>
      <c r="F306" s="17" t="s">
        <v>9</v>
      </c>
      <c r="G306" s="2" t="n">
        <v>38292</v>
      </c>
      <c r="H306" s="3" t="n">
        <v>1</v>
      </c>
      <c r="I306" s="4" t="n">
        <v>0.2165</v>
      </c>
      <c r="J306" s="5" t="n">
        <v>0.0356</v>
      </c>
      <c r="K306" s="16" t="n">
        <v>0</v>
      </c>
      <c r="L306" s="16" t="n">
        <v>54291</v>
      </c>
      <c r="M306" s="16" t="n">
        <v>0</v>
      </c>
      <c r="N306" s="16" t="n">
        <v>1933</v>
      </c>
      <c r="O306" s="16" t="n">
        <v>1933</v>
      </c>
    </row>
    <row r="307" customFormat="false" ht="12.75" hidden="false" customHeight="false" outlineLevel="0" collapsed="false">
      <c r="A307" s="6" t="n">
        <v>2631</v>
      </c>
      <c r="C307" s="1" t="s">
        <v>1</v>
      </c>
      <c r="E307" s="1" t="s">
        <v>17</v>
      </c>
      <c r="F307" s="17" t="s">
        <v>9</v>
      </c>
      <c r="G307" s="2" t="n">
        <v>38292</v>
      </c>
      <c r="H307" s="3" t="n">
        <v>1</v>
      </c>
      <c r="I307" s="4" t="n">
        <v>0.2165</v>
      </c>
      <c r="J307" s="5" t="n">
        <v>0.0356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</row>
    <row r="308" customFormat="false" ht="12.75" hidden="false" customHeight="false" outlineLevel="0" collapsed="false">
      <c r="A308" s="6" t="n">
        <v>3239</v>
      </c>
      <c r="C308" s="1" t="s">
        <v>1</v>
      </c>
      <c r="E308" s="1" t="s">
        <v>17</v>
      </c>
      <c r="F308" s="17" t="s">
        <v>30</v>
      </c>
      <c r="G308" s="2" t="n">
        <v>38292</v>
      </c>
      <c r="H308" s="3" t="n">
        <v>1</v>
      </c>
      <c r="I308" s="4" t="n">
        <v>0.2165</v>
      </c>
      <c r="J308" s="5" t="n">
        <v>0.0356</v>
      </c>
      <c r="K308" s="16" t="n">
        <v>0</v>
      </c>
      <c r="L308" s="16" t="n">
        <v>724865</v>
      </c>
      <c r="M308" s="16" t="n">
        <v>0</v>
      </c>
      <c r="N308" s="16" t="n">
        <v>25805</v>
      </c>
      <c r="O308" s="16" t="n">
        <v>25805</v>
      </c>
    </row>
    <row r="309" customFormat="false" ht="12.75" hidden="false" customHeight="false" outlineLevel="0" collapsed="false">
      <c r="A309" s="6" t="n">
        <v>3895</v>
      </c>
      <c r="C309" s="1" t="s">
        <v>1</v>
      </c>
      <c r="F309" s="1" t="s">
        <v>31</v>
      </c>
      <c r="G309" s="2" t="n">
        <v>38292</v>
      </c>
      <c r="H309" s="3" t="n">
        <v>1</v>
      </c>
      <c r="I309" s="4" t="n">
        <v>0.2165</v>
      </c>
      <c r="J309" s="5" t="n">
        <v>0.0356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</row>
    <row r="310" customFormat="false" ht="12.75" hidden="false" customHeight="false" outlineLevel="0" collapsed="false">
      <c r="A310" s="6" t="n">
        <v>3910</v>
      </c>
      <c r="C310" s="1" t="s">
        <v>1</v>
      </c>
      <c r="E310" s="1" t="s">
        <v>17</v>
      </c>
      <c r="F310" s="1" t="s">
        <v>31</v>
      </c>
      <c r="G310" s="2" t="n">
        <v>38292</v>
      </c>
      <c r="H310" s="3" t="n">
        <v>1</v>
      </c>
      <c r="I310" s="4" t="n">
        <v>0.2165</v>
      </c>
      <c r="J310" s="5" t="n">
        <v>0.0356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</row>
    <row r="311" customFormat="false" ht="12.75" hidden="false" customHeight="false" outlineLevel="0" collapsed="false">
      <c r="A311" s="6" t="n">
        <v>4033</v>
      </c>
      <c r="C311" s="1" t="s">
        <v>1</v>
      </c>
      <c r="F311" s="1" t="s">
        <v>14</v>
      </c>
      <c r="G311" s="2" t="n">
        <v>38292</v>
      </c>
      <c r="H311" s="3" t="n">
        <v>1</v>
      </c>
      <c r="I311" s="4" t="n">
        <v>0.2165</v>
      </c>
      <c r="J311" s="5" t="n">
        <v>0.0356</v>
      </c>
      <c r="K311" s="7" t="n">
        <v>0</v>
      </c>
      <c r="L311" s="7" t="n">
        <v>0</v>
      </c>
      <c r="M311" s="16" t="n">
        <v>0</v>
      </c>
      <c r="N311" s="16" t="n">
        <v>0</v>
      </c>
      <c r="O311" s="16" t="n">
        <v>0</v>
      </c>
    </row>
    <row r="312" customFormat="false" ht="12.75" hidden="false" customHeight="false" outlineLevel="0" collapsed="false">
      <c r="A312" s="6" t="n">
        <v>4126</v>
      </c>
      <c r="C312" s="1" t="s">
        <v>1</v>
      </c>
      <c r="F312" s="1" t="s">
        <v>32</v>
      </c>
      <c r="G312" s="2" t="n">
        <v>38292</v>
      </c>
      <c r="H312" s="3" t="n">
        <v>1</v>
      </c>
      <c r="I312" s="4" t="n">
        <v>0.2165</v>
      </c>
      <c r="J312" s="5" t="n">
        <v>0.0356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</row>
    <row r="313" customFormat="false" ht="12.75" hidden="false" customHeight="false" outlineLevel="0" collapsed="false">
      <c r="A313" s="6" t="n">
        <v>4141</v>
      </c>
      <c r="C313" s="1" t="s">
        <v>1</v>
      </c>
      <c r="E313" s="1" t="s">
        <v>17</v>
      </c>
      <c r="F313" s="1" t="s">
        <v>32</v>
      </c>
      <c r="G313" s="2" t="n">
        <v>38292</v>
      </c>
      <c r="H313" s="3" t="n">
        <v>1</v>
      </c>
      <c r="I313" s="4" t="n">
        <v>0.2165</v>
      </c>
      <c r="J313" s="5" t="n">
        <v>0.0356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</row>
    <row r="314" customFormat="false" ht="12.75" hidden="false" customHeight="false" outlineLevel="0" collapsed="false">
      <c r="A314" s="6" t="n">
        <v>64</v>
      </c>
      <c r="E314" s="1" t="s">
        <v>17</v>
      </c>
      <c r="G314" s="2" t="n">
        <v>38322</v>
      </c>
      <c r="H314" s="3" t="n">
        <v>1</v>
      </c>
      <c r="I314" s="4" t="n">
        <v>0.2165</v>
      </c>
      <c r="J314" s="5" t="n">
        <v>0.0356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</row>
    <row r="315" customFormat="false" ht="12.75" hidden="false" customHeight="false" outlineLevel="0" collapsed="false">
      <c r="A315" s="6" t="n">
        <v>65</v>
      </c>
      <c r="E315" s="1" t="s">
        <v>17</v>
      </c>
      <c r="G315" s="2" t="n">
        <v>38353</v>
      </c>
      <c r="H315" s="3" t="n">
        <v>1</v>
      </c>
      <c r="I315" s="4" t="n">
        <v>0.2165</v>
      </c>
      <c r="J315" s="5" t="n">
        <v>0.0356</v>
      </c>
      <c r="K315" s="18" t="n">
        <v>0</v>
      </c>
      <c r="L315" s="18" t="n">
        <v>0</v>
      </c>
      <c r="M315" s="18" t="n">
        <v>0</v>
      </c>
      <c r="N315" s="18" t="n">
        <v>0</v>
      </c>
      <c r="O315" s="18" t="n">
        <v>0</v>
      </c>
    </row>
    <row r="316" customFormat="false" ht="12.75" hidden="false" customHeight="false" outlineLevel="0" collapsed="false">
      <c r="A316" s="6" t="n">
        <v>66</v>
      </c>
      <c r="E316" s="1" t="s">
        <v>17</v>
      </c>
      <c r="G316" s="2" t="n">
        <v>38384</v>
      </c>
      <c r="H316" s="3" t="n">
        <v>1</v>
      </c>
      <c r="I316" s="4" t="n">
        <v>0.2165</v>
      </c>
      <c r="J316" s="5" t="n">
        <v>0.0356</v>
      </c>
      <c r="K316" s="16" t="n">
        <v>0</v>
      </c>
      <c r="L316" s="16" t="n">
        <v>9020</v>
      </c>
      <c r="M316" s="16" t="n">
        <v>0</v>
      </c>
      <c r="N316" s="16" t="n">
        <v>321</v>
      </c>
      <c r="O316" s="16" t="n">
        <v>321</v>
      </c>
    </row>
    <row r="317" customFormat="false" ht="12.75" hidden="false" customHeight="false" outlineLevel="0" collapsed="false">
      <c r="A317" s="6" t="n">
        <v>67</v>
      </c>
      <c r="E317" s="1" t="s">
        <v>17</v>
      </c>
      <c r="G317" s="2" t="n">
        <v>38412</v>
      </c>
      <c r="H317" s="3" t="n">
        <v>1</v>
      </c>
      <c r="I317" s="4" t="n">
        <v>0.2165</v>
      </c>
      <c r="J317" s="5" t="n">
        <v>0.0356</v>
      </c>
      <c r="K317" s="18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</row>
    <row r="318" customFormat="false" ht="12.75" hidden="false" customHeight="false" outlineLevel="0" collapsed="false">
      <c r="A318" s="6" t="n">
        <v>68</v>
      </c>
      <c r="E318" s="1" t="s">
        <v>17</v>
      </c>
      <c r="G318" s="2" t="n">
        <v>38443</v>
      </c>
      <c r="H318" s="3" t="n">
        <v>1</v>
      </c>
      <c r="I318" s="4" t="n">
        <v>0.2165</v>
      </c>
      <c r="J318" s="5" t="n">
        <v>0.0356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</row>
    <row r="319" customFormat="false" ht="12.75" hidden="false" customHeight="false" outlineLevel="0" collapsed="false">
      <c r="A319" s="6" t="n">
        <v>69</v>
      </c>
      <c r="E319" s="1" t="s">
        <v>17</v>
      </c>
      <c r="G319" s="2" t="n">
        <v>38473</v>
      </c>
      <c r="H319" s="3" t="n">
        <v>1</v>
      </c>
      <c r="I319" s="4" t="n">
        <v>0.2165</v>
      </c>
      <c r="J319" s="5" t="n">
        <v>0.0356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</row>
    <row r="320" customFormat="false" ht="12.75" hidden="false" customHeight="false" outlineLevel="0" collapsed="false">
      <c r="A320" s="6" t="n">
        <v>70</v>
      </c>
      <c r="E320" s="1" t="s">
        <v>17</v>
      </c>
      <c r="G320" s="2" t="n">
        <v>38504</v>
      </c>
      <c r="H320" s="3" t="n">
        <v>1</v>
      </c>
      <c r="I320" s="4" t="n">
        <v>0.2165</v>
      </c>
      <c r="J320" s="5" t="n">
        <v>0.0356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</row>
    <row r="321" customFormat="false" ht="12.75" hidden="false" customHeight="false" outlineLevel="0" collapsed="false">
      <c r="A321" s="6" t="n">
        <v>71</v>
      </c>
      <c r="E321" s="1" t="s">
        <v>17</v>
      </c>
      <c r="G321" s="2" t="n">
        <v>38534</v>
      </c>
      <c r="H321" s="3" t="n">
        <v>1</v>
      </c>
      <c r="I321" s="4" t="n">
        <v>0.2165</v>
      </c>
      <c r="J321" s="5" t="n">
        <v>0.0356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</row>
    <row r="322" customFormat="false" ht="12.75" hidden="false" customHeight="false" outlineLevel="0" collapsed="false">
      <c r="A322" s="6" t="n">
        <v>72</v>
      </c>
      <c r="E322" s="1" t="s">
        <v>17</v>
      </c>
      <c r="G322" s="2" t="n">
        <v>38565</v>
      </c>
      <c r="H322" s="3" t="n">
        <v>1</v>
      </c>
      <c r="I322" s="4" t="n">
        <v>0.2165</v>
      </c>
      <c r="J322" s="5" t="n">
        <v>0.0356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</row>
    <row r="323" customFormat="false" ht="12.75" hidden="false" customHeight="false" outlineLevel="0" collapsed="false">
      <c r="A323" s="6" t="n">
        <v>73</v>
      </c>
      <c r="E323" s="1" t="s">
        <v>17</v>
      </c>
      <c r="G323" s="2" t="n">
        <v>38596</v>
      </c>
      <c r="H323" s="3" t="n">
        <v>1</v>
      </c>
      <c r="I323" s="4" t="n">
        <v>0.2165</v>
      </c>
      <c r="J323" s="5" t="n">
        <v>0.0356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</row>
    <row r="324" customFormat="false" ht="12.75" hidden="false" customHeight="false" outlineLevel="0" collapsed="false">
      <c r="A324" s="6" t="n">
        <v>74</v>
      </c>
      <c r="E324" s="1" t="s">
        <v>17</v>
      </c>
      <c r="G324" s="2" t="n">
        <v>38626</v>
      </c>
      <c r="H324" s="3" t="n">
        <v>1</v>
      </c>
      <c r="I324" s="4" t="n">
        <v>0.2165</v>
      </c>
      <c r="J324" s="5" t="n">
        <v>0.0356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</row>
    <row r="325" customFormat="false" ht="12.75" hidden="false" customHeight="false" outlineLevel="0" collapsed="false">
      <c r="A325" s="6" t="n">
        <v>140</v>
      </c>
      <c r="G325" s="2" t="n">
        <v>38322</v>
      </c>
      <c r="H325" s="3" t="n">
        <v>1</v>
      </c>
      <c r="I325" s="4" t="n">
        <v>0.2165</v>
      </c>
      <c r="J325" s="5" t="n">
        <v>0.0356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</row>
    <row r="326" customFormat="false" ht="12.75" hidden="false" customHeight="false" outlineLevel="0" collapsed="false">
      <c r="A326" s="6" t="n">
        <v>141</v>
      </c>
      <c r="G326" s="2" t="n">
        <v>38353</v>
      </c>
      <c r="H326" s="3" t="n">
        <v>1</v>
      </c>
      <c r="I326" s="4" t="n">
        <v>0.2165</v>
      </c>
      <c r="J326" s="5" t="n">
        <v>0.0356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</row>
    <row r="327" customFormat="false" ht="12.75" hidden="false" customHeight="false" outlineLevel="0" collapsed="false">
      <c r="A327" s="6" t="n">
        <v>142</v>
      </c>
      <c r="G327" s="2" t="n">
        <v>38384</v>
      </c>
      <c r="H327" s="3" t="n">
        <v>1</v>
      </c>
      <c r="I327" s="4" t="n">
        <v>0.2165</v>
      </c>
      <c r="J327" s="5" t="n">
        <v>0.0356</v>
      </c>
      <c r="K327" s="16" t="n">
        <v>0</v>
      </c>
      <c r="L327" s="16" t="n">
        <v>11619</v>
      </c>
      <c r="M327" s="16" t="n">
        <v>0</v>
      </c>
      <c r="N327" s="16" t="n">
        <v>414</v>
      </c>
      <c r="O327" s="16" t="n">
        <v>414</v>
      </c>
    </row>
    <row r="328" customFormat="false" ht="12.75" hidden="false" customHeight="false" outlineLevel="0" collapsed="false">
      <c r="A328" s="6" t="n">
        <v>143</v>
      </c>
      <c r="G328" s="2" t="n">
        <v>38412</v>
      </c>
      <c r="H328" s="3" t="n">
        <v>1</v>
      </c>
      <c r="I328" s="4" t="n">
        <v>0.2165</v>
      </c>
      <c r="J328" s="5" t="n">
        <v>0.0356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</row>
    <row r="329" customFormat="false" ht="12.75" hidden="false" customHeight="false" outlineLevel="0" collapsed="false">
      <c r="A329" s="6" t="n">
        <v>144</v>
      </c>
      <c r="G329" s="2" t="n">
        <v>38443</v>
      </c>
      <c r="H329" s="3" t="n">
        <v>1</v>
      </c>
      <c r="I329" s="4" t="n">
        <v>0.2165</v>
      </c>
      <c r="J329" s="5" t="n">
        <v>0.0356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</row>
    <row r="330" customFormat="false" ht="12.75" hidden="false" customHeight="false" outlineLevel="0" collapsed="false">
      <c r="A330" s="6" t="n">
        <v>145</v>
      </c>
      <c r="G330" s="2" t="n">
        <v>38473</v>
      </c>
      <c r="H330" s="3" t="n">
        <v>1</v>
      </c>
      <c r="I330" s="4" t="n">
        <v>0.2165</v>
      </c>
      <c r="J330" s="5" t="n">
        <v>0.0356</v>
      </c>
      <c r="K330" s="18" t="n">
        <v>0</v>
      </c>
      <c r="L330" s="18" t="n">
        <v>0</v>
      </c>
      <c r="M330" s="18" t="n">
        <v>0</v>
      </c>
      <c r="N330" s="18" t="n">
        <v>0</v>
      </c>
      <c r="O330" s="18" t="n">
        <v>0</v>
      </c>
    </row>
    <row r="331" customFormat="false" ht="12.75" hidden="false" customHeight="false" outlineLevel="0" collapsed="false">
      <c r="A331" s="6" t="n">
        <v>146</v>
      </c>
      <c r="G331" s="2" t="n">
        <v>38504</v>
      </c>
      <c r="H331" s="3" t="n">
        <v>1</v>
      </c>
      <c r="I331" s="4" t="n">
        <v>0.2165</v>
      </c>
      <c r="J331" s="5" t="n">
        <v>0.0356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</row>
    <row r="332" customFormat="false" ht="12.75" hidden="false" customHeight="false" outlineLevel="0" collapsed="false">
      <c r="A332" s="6" t="n">
        <v>147</v>
      </c>
      <c r="G332" s="2" t="n">
        <v>38534</v>
      </c>
      <c r="H332" s="3" t="n">
        <v>1</v>
      </c>
      <c r="I332" s="4" t="n">
        <v>0.2165</v>
      </c>
      <c r="J332" s="5" t="n">
        <v>0.0356</v>
      </c>
      <c r="K332" s="18" t="n">
        <v>0</v>
      </c>
      <c r="L332" s="18" t="n">
        <v>0</v>
      </c>
      <c r="M332" s="18" t="n">
        <v>0</v>
      </c>
      <c r="N332" s="18" t="n">
        <v>0</v>
      </c>
      <c r="O332" s="18" t="n">
        <v>0</v>
      </c>
    </row>
    <row r="333" customFormat="false" ht="12.75" hidden="false" customHeight="false" outlineLevel="0" collapsed="false">
      <c r="A333" s="6" t="n">
        <v>148</v>
      </c>
      <c r="G333" s="2" t="n">
        <v>38565</v>
      </c>
      <c r="H333" s="3" t="n">
        <v>1</v>
      </c>
      <c r="I333" s="4" t="n">
        <v>0.2165</v>
      </c>
      <c r="J333" s="5" t="n">
        <v>0.0356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</row>
    <row r="334" customFormat="false" ht="12.75" hidden="false" customHeight="false" outlineLevel="0" collapsed="false">
      <c r="A334" s="6" t="n">
        <v>149</v>
      </c>
      <c r="G334" s="2" t="n">
        <v>38596</v>
      </c>
      <c r="H334" s="3" t="n">
        <v>1</v>
      </c>
      <c r="I334" s="4" t="n">
        <v>0.2165</v>
      </c>
      <c r="J334" s="5" t="n">
        <v>0.0356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</row>
    <row r="335" customFormat="false" ht="12.75" hidden="false" customHeight="false" outlineLevel="0" collapsed="false">
      <c r="A335" s="6" t="n">
        <v>150</v>
      </c>
      <c r="G335" s="2" t="n">
        <v>38626</v>
      </c>
      <c r="H335" s="3" t="n">
        <v>1</v>
      </c>
      <c r="I335" s="4" t="n">
        <v>0.2165</v>
      </c>
      <c r="J335" s="5" t="n">
        <v>0.0356</v>
      </c>
      <c r="K335" s="7" t="n">
        <v>0</v>
      </c>
      <c r="L335" s="7" t="n">
        <v>0</v>
      </c>
      <c r="M335" s="7" t="n">
        <v>0</v>
      </c>
      <c r="N335" s="7" t="n">
        <v>0</v>
      </c>
      <c r="O335" s="7" t="n">
        <v>0</v>
      </c>
    </row>
    <row r="336" customFormat="false" ht="12.75" hidden="false" customHeight="false" outlineLevel="0" collapsed="false">
      <c r="A336" s="6" t="n">
        <v>261</v>
      </c>
      <c r="G336" s="2" t="n">
        <v>38322</v>
      </c>
      <c r="H336" s="3" t="n">
        <v>1</v>
      </c>
      <c r="I336" s="4" t="n">
        <v>0.2165</v>
      </c>
      <c r="J336" s="5" t="n">
        <v>0.0356</v>
      </c>
      <c r="K336" s="16" t="n">
        <v>0</v>
      </c>
      <c r="L336" s="16" t="n">
        <v>79511</v>
      </c>
      <c r="M336" s="16" t="n">
        <v>0</v>
      </c>
      <c r="N336" s="16" t="n">
        <v>2831</v>
      </c>
      <c r="O336" s="16" t="n">
        <v>2831</v>
      </c>
    </row>
    <row r="337" customFormat="false" ht="12.75" hidden="false" customHeight="false" outlineLevel="0" collapsed="false">
      <c r="A337" s="6" t="n">
        <v>262</v>
      </c>
      <c r="G337" s="2" t="n">
        <v>38353</v>
      </c>
      <c r="H337" s="3" t="n">
        <v>1</v>
      </c>
      <c r="I337" s="4" t="n">
        <v>0.2165</v>
      </c>
      <c r="J337" s="5" t="n">
        <v>0.0356</v>
      </c>
      <c r="K337" s="16" t="n">
        <v>0</v>
      </c>
      <c r="L337" s="16" t="n">
        <v>83420</v>
      </c>
      <c r="M337" s="16" t="n">
        <v>0</v>
      </c>
      <c r="N337" s="16" t="n">
        <v>2970</v>
      </c>
      <c r="O337" s="16" t="n">
        <v>2970</v>
      </c>
    </row>
    <row r="338" customFormat="false" ht="12.75" hidden="false" customHeight="false" outlineLevel="0" collapsed="false">
      <c r="A338" s="6" t="n">
        <v>263</v>
      </c>
      <c r="G338" s="2" t="n">
        <v>38384</v>
      </c>
      <c r="H338" s="3" t="n">
        <v>1</v>
      </c>
      <c r="I338" s="4" t="n">
        <v>0.2165</v>
      </c>
      <c r="J338" s="5" t="n">
        <v>0.0356</v>
      </c>
      <c r="K338" s="16" t="n">
        <v>0</v>
      </c>
      <c r="L338" s="16" t="n">
        <v>131159</v>
      </c>
      <c r="M338" s="16" t="n">
        <v>0</v>
      </c>
      <c r="N338" s="16" t="n">
        <v>4669</v>
      </c>
      <c r="O338" s="16" t="n">
        <v>4669</v>
      </c>
    </row>
    <row r="339" customFormat="false" ht="12.75" hidden="false" customHeight="false" outlineLevel="0" collapsed="false">
      <c r="A339" s="6" t="n">
        <v>264</v>
      </c>
      <c r="G339" s="2" t="n">
        <v>38412</v>
      </c>
      <c r="H339" s="3" t="n">
        <v>1</v>
      </c>
      <c r="I339" s="4" t="n">
        <v>0.2165</v>
      </c>
      <c r="J339" s="5" t="n">
        <v>0.0356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</row>
    <row r="340" customFormat="false" ht="12.75" hidden="false" customHeight="false" outlineLevel="0" collapsed="false">
      <c r="A340" s="6" t="n">
        <v>265</v>
      </c>
      <c r="G340" s="2" t="n">
        <v>38443</v>
      </c>
      <c r="H340" s="3" t="n">
        <v>1</v>
      </c>
      <c r="I340" s="4" t="n">
        <v>0.2165</v>
      </c>
      <c r="J340" s="5" t="n">
        <v>0.0356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</row>
    <row r="341" customFormat="false" ht="12.75" hidden="false" customHeight="false" outlineLevel="0" collapsed="false">
      <c r="A341" s="6" t="n">
        <v>266</v>
      </c>
      <c r="G341" s="2" t="n">
        <v>38473</v>
      </c>
      <c r="H341" s="3" t="n">
        <v>1</v>
      </c>
      <c r="I341" s="4" t="n">
        <v>0.2165</v>
      </c>
      <c r="J341" s="5" t="n">
        <v>0.0356</v>
      </c>
      <c r="K341" s="16" t="n">
        <v>0</v>
      </c>
      <c r="L341" s="16" t="n">
        <v>14786</v>
      </c>
      <c r="M341" s="16" t="n">
        <v>0</v>
      </c>
      <c r="N341" s="16" t="n">
        <v>526</v>
      </c>
      <c r="O341" s="16" t="n">
        <v>526</v>
      </c>
    </row>
    <row r="342" customFormat="false" ht="12.75" hidden="false" customHeight="false" outlineLevel="0" collapsed="false">
      <c r="A342" s="6" t="n">
        <v>267</v>
      </c>
      <c r="G342" s="2" t="n">
        <v>38504</v>
      </c>
      <c r="H342" s="3" t="n">
        <v>1</v>
      </c>
      <c r="I342" s="4" t="n">
        <v>0.2165</v>
      </c>
      <c r="J342" s="5" t="n">
        <v>0.0356</v>
      </c>
      <c r="K342" s="16" t="n">
        <v>0</v>
      </c>
      <c r="L342" s="16" t="n">
        <v>59211</v>
      </c>
      <c r="M342" s="16" t="n">
        <v>0</v>
      </c>
      <c r="N342" s="16" t="n">
        <v>2108</v>
      </c>
      <c r="O342" s="16" t="n">
        <v>2108</v>
      </c>
    </row>
    <row r="343" customFormat="false" ht="12.75" hidden="false" customHeight="false" outlineLevel="0" collapsed="false">
      <c r="A343" s="6" t="n">
        <v>268</v>
      </c>
      <c r="G343" s="2" t="n">
        <v>38534</v>
      </c>
      <c r="H343" s="3" t="n">
        <v>1</v>
      </c>
      <c r="I343" s="4" t="n">
        <v>0.2165</v>
      </c>
      <c r="J343" s="5" t="n">
        <v>0.0356</v>
      </c>
      <c r="K343" s="16" t="n">
        <v>0</v>
      </c>
      <c r="L343" s="16" t="n">
        <v>84659</v>
      </c>
      <c r="M343" s="16" t="n">
        <v>0</v>
      </c>
      <c r="N343" s="16" t="n">
        <v>3014</v>
      </c>
      <c r="O343" s="16" t="n">
        <v>3014</v>
      </c>
    </row>
    <row r="344" customFormat="false" ht="12.75" hidden="false" customHeight="false" outlineLevel="0" collapsed="false">
      <c r="A344" s="6" t="n">
        <v>269</v>
      </c>
      <c r="G344" s="2" t="n">
        <v>38565</v>
      </c>
      <c r="H344" s="3" t="n">
        <v>1</v>
      </c>
      <c r="I344" s="4" t="n">
        <v>0.2165</v>
      </c>
      <c r="J344" s="5" t="n">
        <v>0.0356</v>
      </c>
      <c r="K344" s="16" t="n">
        <v>0</v>
      </c>
      <c r="L344" s="16" t="n">
        <v>97247</v>
      </c>
      <c r="M344" s="16" t="n">
        <v>0</v>
      </c>
      <c r="N344" s="16" t="n">
        <v>3462</v>
      </c>
      <c r="O344" s="16" t="n">
        <v>3462</v>
      </c>
    </row>
    <row r="345" customFormat="false" ht="12.75" hidden="false" customHeight="false" outlineLevel="0" collapsed="false">
      <c r="A345" s="6" t="n">
        <v>270</v>
      </c>
      <c r="G345" s="2" t="n">
        <v>38596</v>
      </c>
      <c r="H345" s="3" t="n">
        <v>1</v>
      </c>
      <c r="I345" s="4" t="n">
        <v>0.2165</v>
      </c>
      <c r="J345" s="5" t="n">
        <v>0.0356</v>
      </c>
      <c r="K345" s="16" t="n">
        <v>0</v>
      </c>
      <c r="L345" s="16" t="n">
        <v>91893</v>
      </c>
      <c r="M345" s="16" t="n">
        <v>0</v>
      </c>
      <c r="N345" s="16" t="n">
        <v>3271</v>
      </c>
      <c r="O345" s="16" t="n">
        <v>3271</v>
      </c>
    </row>
    <row r="346" customFormat="false" ht="12.75" hidden="false" customHeight="false" outlineLevel="0" collapsed="false">
      <c r="A346" s="6" t="n">
        <v>271</v>
      </c>
      <c r="G346" s="2" t="n">
        <v>38626</v>
      </c>
      <c r="H346" s="3" t="n">
        <v>1</v>
      </c>
      <c r="I346" s="4" t="n">
        <v>0.2165</v>
      </c>
      <c r="J346" s="5" t="n">
        <v>0.0356</v>
      </c>
      <c r="K346" s="18" t="n">
        <v>0</v>
      </c>
      <c r="L346" s="18" t="n">
        <v>124829</v>
      </c>
      <c r="M346" s="18" t="n">
        <v>0</v>
      </c>
      <c r="N346" s="18" t="n">
        <v>4444</v>
      </c>
      <c r="O346" s="18" t="n">
        <v>4444</v>
      </c>
    </row>
    <row r="347" customFormat="false" ht="12.75" hidden="false" customHeight="false" outlineLevel="0" collapsed="false">
      <c r="A347" s="6" t="n">
        <v>673</v>
      </c>
      <c r="G347" s="2" t="n">
        <v>38322</v>
      </c>
      <c r="H347" s="3" t="n">
        <v>1</v>
      </c>
      <c r="I347" s="4" t="n">
        <v>0.2165</v>
      </c>
      <c r="J347" s="5" t="n">
        <v>0.0356</v>
      </c>
      <c r="K347" s="16" t="n">
        <v>31000</v>
      </c>
      <c r="L347" s="16" t="n">
        <v>26350</v>
      </c>
      <c r="M347" s="16" t="n">
        <v>6712</v>
      </c>
      <c r="N347" s="16" t="n">
        <v>938</v>
      </c>
      <c r="O347" s="16" t="n">
        <v>7650</v>
      </c>
    </row>
    <row r="348" customFormat="false" ht="12.75" hidden="false" customHeight="false" outlineLevel="0" collapsed="false">
      <c r="A348" s="6" t="n">
        <v>674</v>
      </c>
      <c r="G348" s="2" t="n">
        <v>38353</v>
      </c>
      <c r="H348" s="3" t="n">
        <v>1</v>
      </c>
      <c r="I348" s="4" t="n">
        <v>0.2165</v>
      </c>
      <c r="J348" s="5" t="n">
        <v>0.0356</v>
      </c>
      <c r="K348" s="18" t="n">
        <v>31000</v>
      </c>
      <c r="L348" s="18" t="n">
        <v>27900</v>
      </c>
      <c r="M348" s="18" t="n">
        <v>6712</v>
      </c>
      <c r="N348" s="18" t="n">
        <v>993</v>
      </c>
      <c r="O348" s="18" t="n">
        <v>7705</v>
      </c>
    </row>
    <row r="349" customFormat="false" ht="12.75" hidden="false" customHeight="false" outlineLevel="0" collapsed="false">
      <c r="A349" s="6" t="n">
        <v>675</v>
      </c>
      <c r="G349" s="2" t="n">
        <v>38384</v>
      </c>
      <c r="H349" s="3" t="n">
        <v>1</v>
      </c>
      <c r="I349" s="4" t="n">
        <v>0.2165</v>
      </c>
      <c r="J349" s="5" t="n">
        <v>0.0356</v>
      </c>
      <c r="K349" s="16" t="n">
        <v>28000</v>
      </c>
      <c r="L349" s="16" t="n">
        <v>29000</v>
      </c>
      <c r="M349" s="16" t="n">
        <v>6062</v>
      </c>
      <c r="N349" s="16" t="n">
        <v>1032</v>
      </c>
      <c r="O349" s="16" t="n">
        <v>7094</v>
      </c>
    </row>
    <row r="350" customFormat="false" ht="12.75" hidden="false" customHeight="false" outlineLevel="0" collapsed="false">
      <c r="A350" s="6" t="n">
        <v>676</v>
      </c>
      <c r="G350" s="2" t="n">
        <v>38412</v>
      </c>
      <c r="H350" s="3" t="n">
        <v>1</v>
      </c>
      <c r="I350" s="4" t="n">
        <v>0.2165</v>
      </c>
      <c r="J350" s="5" t="n">
        <v>0.0356</v>
      </c>
      <c r="K350" s="16" t="n">
        <v>31000</v>
      </c>
      <c r="L350" s="16" t="n">
        <v>30120</v>
      </c>
      <c r="M350" s="16" t="n">
        <v>6712</v>
      </c>
      <c r="N350" s="16" t="n">
        <v>1072</v>
      </c>
      <c r="O350" s="16" t="n">
        <v>7784</v>
      </c>
    </row>
    <row r="351" customFormat="false" ht="12.75" hidden="false" customHeight="false" outlineLevel="0" collapsed="false">
      <c r="A351" s="6" t="n">
        <v>677</v>
      </c>
      <c r="G351" s="2" t="n">
        <v>38443</v>
      </c>
      <c r="H351" s="3" t="n">
        <v>1</v>
      </c>
      <c r="I351" s="4" t="n">
        <v>0.2165</v>
      </c>
      <c r="J351" s="5" t="n">
        <v>0.0356</v>
      </c>
      <c r="K351" s="16" t="n">
        <v>21000</v>
      </c>
      <c r="L351" s="16" t="n">
        <v>20910</v>
      </c>
      <c r="M351" s="16" t="n">
        <v>4547</v>
      </c>
      <c r="N351" s="16" t="n">
        <v>744</v>
      </c>
      <c r="O351" s="16" t="n">
        <v>5291</v>
      </c>
    </row>
    <row r="352" customFormat="false" ht="12.75" hidden="false" customHeight="false" outlineLevel="0" collapsed="false">
      <c r="A352" s="6" t="n">
        <v>678</v>
      </c>
      <c r="G352" s="2" t="n">
        <v>38473</v>
      </c>
      <c r="H352" s="3" t="n">
        <v>1</v>
      </c>
      <c r="I352" s="4" t="n">
        <v>0.2165</v>
      </c>
      <c r="J352" s="5" t="n">
        <v>0.0356</v>
      </c>
      <c r="K352" s="16" t="n">
        <v>21700</v>
      </c>
      <c r="L352" s="16" t="n">
        <v>19698</v>
      </c>
      <c r="M352" s="16" t="n">
        <v>4698</v>
      </c>
      <c r="N352" s="16" t="n">
        <v>701</v>
      </c>
      <c r="O352" s="16" t="n">
        <v>5399</v>
      </c>
    </row>
    <row r="353" customFormat="false" ht="12.75" hidden="false" customHeight="false" outlineLevel="0" collapsed="false">
      <c r="A353" s="6" t="n">
        <v>679</v>
      </c>
      <c r="G353" s="2" t="n">
        <v>38504</v>
      </c>
      <c r="H353" s="3" t="n">
        <v>1</v>
      </c>
      <c r="I353" s="4" t="n">
        <v>0.2165</v>
      </c>
      <c r="J353" s="5" t="n">
        <v>0.0356</v>
      </c>
      <c r="K353" s="16" t="n">
        <v>21000</v>
      </c>
      <c r="L353" s="16" t="n">
        <v>13862</v>
      </c>
      <c r="M353" s="16" t="n">
        <v>4547</v>
      </c>
      <c r="N353" s="16" t="n">
        <v>493</v>
      </c>
      <c r="O353" s="16" t="n">
        <v>5040</v>
      </c>
    </row>
    <row r="354" customFormat="false" ht="12.75" hidden="false" customHeight="false" outlineLevel="0" collapsed="false">
      <c r="A354" s="6" t="n">
        <v>680</v>
      </c>
      <c r="G354" s="2" t="n">
        <v>38534</v>
      </c>
      <c r="H354" s="3" t="n">
        <v>1</v>
      </c>
      <c r="I354" s="4" t="n">
        <v>0.2165</v>
      </c>
      <c r="J354" s="5" t="n">
        <v>0.0356</v>
      </c>
      <c r="K354" s="16" t="n">
        <v>21700</v>
      </c>
      <c r="L354" s="16" t="n">
        <v>14485</v>
      </c>
      <c r="M354" s="16" t="n">
        <v>4698</v>
      </c>
      <c r="N354" s="16" t="n">
        <v>516</v>
      </c>
      <c r="O354" s="16" t="n">
        <v>5214</v>
      </c>
    </row>
    <row r="355" customFormat="false" ht="12.75" hidden="false" customHeight="false" outlineLevel="0" collapsed="false">
      <c r="A355" s="6" t="n">
        <v>681</v>
      </c>
      <c r="G355" s="2" t="n">
        <v>38565</v>
      </c>
      <c r="H355" s="3" t="n">
        <v>1</v>
      </c>
      <c r="I355" s="4" t="n">
        <v>0.2165</v>
      </c>
      <c r="J355" s="5" t="n">
        <v>0.0356</v>
      </c>
      <c r="K355" s="16" t="n">
        <v>21700</v>
      </c>
      <c r="L355" s="16" t="n">
        <v>12794</v>
      </c>
      <c r="M355" s="16" t="n">
        <v>4698</v>
      </c>
      <c r="N355" s="16" t="n">
        <v>455</v>
      </c>
      <c r="O355" s="16" t="n">
        <v>5153</v>
      </c>
    </row>
    <row r="356" customFormat="false" ht="12.75" hidden="false" customHeight="false" outlineLevel="0" collapsed="false">
      <c r="A356" s="6" t="n">
        <v>682</v>
      </c>
      <c r="G356" s="2" t="n">
        <v>38596</v>
      </c>
      <c r="H356" s="3" t="n">
        <v>1</v>
      </c>
      <c r="I356" s="4" t="n">
        <v>0.2165</v>
      </c>
      <c r="J356" s="5" t="n">
        <v>0.0356</v>
      </c>
      <c r="K356" s="16" t="n">
        <v>21000</v>
      </c>
      <c r="L356" s="16" t="n">
        <v>14241</v>
      </c>
      <c r="M356" s="16" t="n">
        <v>4547</v>
      </c>
      <c r="N356" s="16" t="n">
        <v>507</v>
      </c>
      <c r="O356" s="16" t="n">
        <v>5054</v>
      </c>
    </row>
    <row r="357" customFormat="false" ht="12.75" hidden="false" customHeight="false" outlineLevel="0" collapsed="false">
      <c r="A357" s="6" t="n">
        <v>683</v>
      </c>
      <c r="G357" s="2" t="n">
        <v>38626</v>
      </c>
      <c r="H357" s="3" t="n">
        <v>1</v>
      </c>
      <c r="I357" s="4" t="n">
        <v>0.2165</v>
      </c>
      <c r="J357" s="5" t="n">
        <v>0.0356</v>
      </c>
      <c r="K357" s="7" t="n">
        <v>21700</v>
      </c>
      <c r="L357" s="7" t="n">
        <v>15500</v>
      </c>
      <c r="M357" s="7" t="n">
        <v>4698</v>
      </c>
      <c r="N357" s="7" t="n">
        <v>552</v>
      </c>
      <c r="O357" s="7" t="n">
        <v>5250</v>
      </c>
    </row>
    <row r="358" customFormat="false" ht="12.75" hidden="false" customHeight="false" outlineLevel="0" collapsed="false">
      <c r="A358" s="6" t="n">
        <v>873</v>
      </c>
      <c r="E358" s="1" t="s">
        <v>17</v>
      </c>
      <c r="G358" s="2" t="n">
        <v>38322</v>
      </c>
      <c r="H358" s="3" t="n">
        <v>1</v>
      </c>
      <c r="I358" s="4" t="n">
        <v>0.2165</v>
      </c>
      <c r="J358" s="5" t="n">
        <v>0.0356</v>
      </c>
      <c r="K358" s="16" t="n">
        <v>0</v>
      </c>
      <c r="L358" s="16" t="n">
        <v>17593</v>
      </c>
      <c r="M358" s="16" t="n">
        <v>0</v>
      </c>
      <c r="N358" s="16" t="n">
        <v>626</v>
      </c>
      <c r="O358" s="16" t="n">
        <v>626</v>
      </c>
    </row>
    <row r="359" customFormat="false" ht="12.75" hidden="false" customHeight="false" outlineLevel="0" collapsed="false">
      <c r="A359" s="6" t="n">
        <v>874</v>
      </c>
      <c r="E359" s="1" t="s">
        <v>17</v>
      </c>
      <c r="G359" s="2" t="n">
        <v>38353</v>
      </c>
      <c r="H359" s="3" t="n">
        <v>1</v>
      </c>
      <c r="I359" s="4" t="n">
        <v>0.2165</v>
      </c>
      <c r="J359" s="5" t="n">
        <v>0.0356</v>
      </c>
      <c r="K359" s="16" t="n">
        <v>0</v>
      </c>
      <c r="L359" s="16" t="n">
        <v>20408</v>
      </c>
      <c r="M359" s="16" t="n">
        <v>0</v>
      </c>
      <c r="N359" s="16" t="n">
        <v>727</v>
      </c>
      <c r="O359" s="16" t="n">
        <v>727</v>
      </c>
    </row>
    <row r="360" customFormat="false" ht="12.75" hidden="false" customHeight="false" outlineLevel="0" collapsed="false">
      <c r="A360" s="6" t="n">
        <v>875</v>
      </c>
      <c r="E360" s="1" t="s">
        <v>17</v>
      </c>
      <c r="G360" s="2" t="n">
        <v>38384</v>
      </c>
      <c r="H360" s="3" t="n">
        <v>1</v>
      </c>
      <c r="I360" s="4" t="n">
        <v>0.2165</v>
      </c>
      <c r="J360" s="5" t="n">
        <v>0.0356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</row>
    <row r="361" customFormat="false" ht="12.75" hidden="false" customHeight="false" outlineLevel="0" collapsed="false">
      <c r="A361" s="6" t="n">
        <v>876</v>
      </c>
      <c r="E361" s="1" t="s">
        <v>17</v>
      </c>
      <c r="G361" s="2" t="n">
        <v>38412</v>
      </c>
      <c r="H361" s="3" t="n">
        <v>1</v>
      </c>
      <c r="I361" s="4" t="n">
        <v>0.2165</v>
      </c>
      <c r="J361" s="5" t="n">
        <v>0.0356</v>
      </c>
      <c r="K361" s="18" t="n">
        <v>0</v>
      </c>
      <c r="L361" s="18" t="n">
        <v>8410</v>
      </c>
      <c r="M361" s="18" t="n">
        <v>0</v>
      </c>
      <c r="N361" s="18" t="n">
        <v>299</v>
      </c>
      <c r="O361" s="18" t="n">
        <v>299</v>
      </c>
    </row>
    <row r="362" customFormat="false" ht="12.75" hidden="false" customHeight="false" outlineLevel="0" collapsed="false">
      <c r="A362" s="6" t="n">
        <v>877</v>
      </c>
      <c r="E362" s="1" t="s">
        <v>17</v>
      </c>
      <c r="G362" s="2" t="n">
        <v>38443</v>
      </c>
      <c r="H362" s="3" t="n">
        <v>1</v>
      </c>
      <c r="I362" s="4" t="n">
        <v>0.2165</v>
      </c>
      <c r="J362" s="5" t="n">
        <v>0.0356</v>
      </c>
      <c r="K362" s="16" t="n">
        <v>0</v>
      </c>
      <c r="L362" s="16" t="n">
        <v>3000</v>
      </c>
      <c r="M362" s="16" t="n">
        <v>0</v>
      </c>
      <c r="N362" s="16" t="n">
        <v>107</v>
      </c>
      <c r="O362" s="16" t="n">
        <v>107</v>
      </c>
    </row>
    <row r="363" customFormat="false" ht="12.75" hidden="false" customHeight="false" outlineLevel="0" collapsed="false">
      <c r="A363" s="6" t="n">
        <v>878</v>
      </c>
      <c r="E363" s="1" t="s">
        <v>17</v>
      </c>
      <c r="G363" s="2" t="n">
        <v>38473</v>
      </c>
      <c r="H363" s="3" t="n">
        <v>1</v>
      </c>
      <c r="I363" s="4" t="n">
        <v>0.2165</v>
      </c>
      <c r="J363" s="5" t="n">
        <v>0.0356</v>
      </c>
      <c r="K363" s="18" t="n">
        <v>0</v>
      </c>
      <c r="L363" s="18" t="n">
        <v>3472</v>
      </c>
      <c r="M363" s="18" t="n">
        <v>0</v>
      </c>
      <c r="N363" s="18" t="n">
        <v>124</v>
      </c>
      <c r="O363" s="18" t="n">
        <v>124</v>
      </c>
    </row>
    <row r="364" customFormat="false" ht="12.75" hidden="false" customHeight="false" outlineLevel="0" collapsed="false">
      <c r="A364" s="6" t="n">
        <v>879</v>
      </c>
      <c r="E364" s="1" t="s">
        <v>17</v>
      </c>
      <c r="G364" s="2" t="n">
        <v>38504</v>
      </c>
      <c r="H364" s="3" t="n">
        <v>1</v>
      </c>
      <c r="I364" s="4" t="n">
        <v>0.2165</v>
      </c>
      <c r="J364" s="5" t="n">
        <v>0.0356</v>
      </c>
      <c r="K364" s="16" t="n">
        <v>0</v>
      </c>
      <c r="L364" s="16" t="n">
        <v>3300</v>
      </c>
      <c r="M364" s="16" t="n">
        <v>0</v>
      </c>
      <c r="N364" s="16" t="n">
        <v>117</v>
      </c>
      <c r="O364" s="16" t="n">
        <v>117</v>
      </c>
    </row>
    <row r="365" customFormat="false" ht="12.75" hidden="false" customHeight="false" outlineLevel="0" collapsed="false">
      <c r="A365" s="6" t="n">
        <v>880</v>
      </c>
      <c r="E365" s="1" t="s">
        <v>17</v>
      </c>
      <c r="G365" s="2" t="n">
        <v>38534</v>
      </c>
      <c r="H365" s="3" t="n">
        <v>1</v>
      </c>
      <c r="I365" s="4" t="n">
        <v>0.2165</v>
      </c>
      <c r="J365" s="5" t="n">
        <v>0.0356</v>
      </c>
      <c r="K365" s="16" t="n">
        <v>0</v>
      </c>
      <c r="L365" s="16" t="n">
        <v>2784</v>
      </c>
      <c r="M365" s="16" t="n">
        <v>0</v>
      </c>
      <c r="N365" s="16" t="n">
        <v>99</v>
      </c>
      <c r="O365" s="16" t="n">
        <v>99</v>
      </c>
    </row>
    <row r="366" customFormat="false" ht="12.75" hidden="false" customHeight="false" outlineLevel="0" collapsed="false">
      <c r="A366" s="6" t="n">
        <v>881</v>
      </c>
      <c r="E366" s="1" t="s">
        <v>17</v>
      </c>
      <c r="G366" s="2" t="n">
        <v>38565</v>
      </c>
      <c r="H366" s="3" t="n">
        <v>1</v>
      </c>
      <c r="I366" s="4" t="n">
        <v>0.2165</v>
      </c>
      <c r="J366" s="5" t="n">
        <v>0.0356</v>
      </c>
      <c r="K366" s="16" t="n">
        <v>0</v>
      </c>
      <c r="L366" s="16" t="n">
        <v>2945</v>
      </c>
      <c r="M366" s="16" t="n">
        <v>0</v>
      </c>
      <c r="N366" s="16" t="n">
        <v>105</v>
      </c>
      <c r="O366" s="16" t="n">
        <v>105</v>
      </c>
    </row>
    <row r="367" customFormat="false" ht="12.75" hidden="false" customHeight="false" outlineLevel="0" collapsed="false">
      <c r="A367" s="6" t="n">
        <v>882</v>
      </c>
      <c r="E367" s="1" t="s">
        <v>17</v>
      </c>
      <c r="G367" s="2" t="n">
        <v>38596</v>
      </c>
      <c r="H367" s="3" t="n">
        <v>1</v>
      </c>
      <c r="I367" s="4" t="n">
        <v>0.2165</v>
      </c>
      <c r="J367" s="5" t="n">
        <v>0.0356</v>
      </c>
      <c r="K367" s="16" t="n">
        <v>0</v>
      </c>
      <c r="L367" s="16" t="n">
        <v>4609</v>
      </c>
      <c r="M367" s="16" t="n">
        <v>0</v>
      </c>
      <c r="N367" s="16" t="n">
        <v>164</v>
      </c>
      <c r="O367" s="16" t="n">
        <v>164</v>
      </c>
    </row>
    <row r="368" customFormat="false" ht="12.75" hidden="false" customHeight="false" outlineLevel="0" collapsed="false">
      <c r="A368" s="6" t="n">
        <v>883</v>
      </c>
      <c r="E368" s="1" t="s">
        <v>17</v>
      </c>
      <c r="G368" s="2" t="n">
        <v>38626</v>
      </c>
      <c r="H368" s="3" t="n">
        <v>1</v>
      </c>
      <c r="I368" s="4" t="n">
        <v>0.2165</v>
      </c>
      <c r="J368" s="5" t="n">
        <v>0.0356</v>
      </c>
      <c r="K368" s="7" t="n">
        <v>0</v>
      </c>
      <c r="L368" s="7" t="n">
        <v>4000</v>
      </c>
      <c r="M368" s="7" t="n">
        <v>0</v>
      </c>
      <c r="N368" s="7" t="n">
        <v>142</v>
      </c>
      <c r="O368" s="7" t="n">
        <v>142</v>
      </c>
    </row>
    <row r="369" customFormat="false" ht="12.75" hidden="false" customHeight="false" outlineLevel="0" collapsed="false">
      <c r="A369" s="6" t="n">
        <v>1489</v>
      </c>
      <c r="G369" s="2" t="n">
        <v>38322</v>
      </c>
      <c r="H369" s="3" t="n">
        <v>1</v>
      </c>
      <c r="I369" s="4" t="n">
        <v>0.2165</v>
      </c>
      <c r="J369" s="5" t="n">
        <v>0.0356</v>
      </c>
      <c r="K369" s="16" t="n">
        <v>15500</v>
      </c>
      <c r="L369" s="16" t="n">
        <v>7750</v>
      </c>
      <c r="M369" s="16" t="n">
        <v>3356</v>
      </c>
      <c r="N369" s="16" t="n">
        <v>276</v>
      </c>
      <c r="O369" s="16" t="n">
        <v>3632</v>
      </c>
    </row>
    <row r="370" customFormat="false" ht="12.75" hidden="false" customHeight="false" outlineLevel="0" collapsed="false">
      <c r="A370" s="6" t="n">
        <v>1490</v>
      </c>
      <c r="G370" s="2" t="n">
        <v>38353</v>
      </c>
      <c r="H370" s="3" t="n">
        <v>1</v>
      </c>
      <c r="I370" s="4" t="n">
        <v>0.2165</v>
      </c>
      <c r="J370" s="5" t="n">
        <v>0.0356</v>
      </c>
      <c r="K370" s="16" t="n">
        <v>15500</v>
      </c>
      <c r="L370" s="16" t="n">
        <v>4762</v>
      </c>
      <c r="M370" s="16" t="n">
        <v>3356</v>
      </c>
      <c r="N370" s="16" t="n">
        <v>170</v>
      </c>
      <c r="O370" s="16" t="n">
        <v>3526</v>
      </c>
    </row>
    <row r="371" customFormat="false" ht="12.75" hidden="false" customHeight="false" outlineLevel="0" collapsed="false">
      <c r="A371" s="6" t="n">
        <v>1491</v>
      </c>
      <c r="G371" s="2" t="n">
        <v>38384</v>
      </c>
      <c r="H371" s="3" t="n">
        <v>1</v>
      </c>
      <c r="I371" s="4" t="n">
        <v>0.2165</v>
      </c>
      <c r="J371" s="5" t="n">
        <v>0.0356</v>
      </c>
      <c r="K371" s="16" t="n">
        <v>14000</v>
      </c>
      <c r="L371" s="16" t="n">
        <v>29</v>
      </c>
      <c r="M371" s="16" t="n">
        <v>3031</v>
      </c>
      <c r="N371" s="16" t="n">
        <v>1</v>
      </c>
      <c r="O371" s="16" t="n">
        <v>3032</v>
      </c>
    </row>
    <row r="372" customFormat="false" ht="12.75" hidden="false" customHeight="false" outlineLevel="0" collapsed="false">
      <c r="A372" s="6" t="n">
        <v>1492</v>
      </c>
      <c r="G372" s="2" t="n">
        <v>38412</v>
      </c>
      <c r="H372" s="3" t="n">
        <v>1</v>
      </c>
      <c r="I372" s="4" t="n">
        <v>0.2165</v>
      </c>
      <c r="J372" s="5" t="n">
        <v>0.0356</v>
      </c>
      <c r="K372" s="16" t="n">
        <v>15500</v>
      </c>
      <c r="L372" s="16" t="n">
        <v>31</v>
      </c>
      <c r="M372" s="16" t="n">
        <v>3356</v>
      </c>
      <c r="N372" s="16" t="n">
        <v>1</v>
      </c>
      <c r="O372" s="16" t="n">
        <v>3357</v>
      </c>
    </row>
    <row r="373" customFormat="false" ht="12.75" hidden="false" customHeight="false" outlineLevel="0" collapsed="false">
      <c r="A373" s="6" t="n">
        <v>1493</v>
      </c>
      <c r="G373" s="2" t="n">
        <v>38443</v>
      </c>
      <c r="H373" s="3" t="n">
        <v>1</v>
      </c>
      <c r="I373" s="4" t="n">
        <v>0.2165</v>
      </c>
      <c r="J373" s="5" t="n">
        <v>0.0356</v>
      </c>
      <c r="K373" s="16" t="n">
        <v>7500</v>
      </c>
      <c r="L373" s="16" t="n">
        <v>7500</v>
      </c>
      <c r="M373" s="16" t="n">
        <v>1624</v>
      </c>
      <c r="N373" s="16" t="n">
        <v>267</v>
      </c>
      <c r="O373" s="16" t="n">
        <v>1891</v>
      </c>
    </row>
    <row r="374" customFormat="false" ht="12.75" hidden="false" customHeight="false" outlineLevel="0" collapsed="false">
      <c r="A374" s="6" t="n">
        <v>1494</v>
      </c>
      <c r="G374" s="2" t="n">
        <v>38473</v>
      </c>
      <c r="H374" s="3" t="n">
        <v>1</v>
      </c>
      <c r="I374" s="4" t="n">
        <v>0.2165</v>
      </c>
      <c r="J374" s="5" t="n">
        <v>0.0356</v>
      </c>
      <c r="K374" s="16" t="n">
        <v>7750</v>
      </c>
      <c r="L374" s="16" t="n">
        <v>7750</v>
      </c>
      <c r="M374" s="16" t="n">
        <v>1678</v>
      </c>
      <c r="N374" s="16" t="n">
        <v>276</v>
      </c>
      <c r="O374" s="16" t="n">
        <v>1954</v>
      </c>
    </row>
    <row r="375" customFormat="false" ht="12.75" hidden="false" customHeight="false" outlineLevel="0" collapsed="false">
      <c r="A375" s="6" t="n">
        <v>1495</v>
      </c>
      <c r="G375" s="2" t="n">
        <v>38504</v>
      </c>
      <c r="H375" s="3" t="n">
        <v>1</v>
      </c>
      <c r="I375" s="4" t="n">
        <v>0.2165</v>
      </c>
      <c r="J375" s="5" t="n">
        <v>0.0356</v>
      </c>
      <c r="K375" s="16" t="n">
        <v>7500</v>
      </c>
      <c r="L375" s="16" t="n">
        <v>7500</v>
      </c>
      <c r="M375" s="16" t="n">
        <v>1624</v>
      </c>
      <c r="N375" s="16" t="n">
        <v>267</v>
      </c>
      <c r="O375" s="16" t="n">
        <v>1891</v>
      </c>
    </row>
    <row r="376" customFormat="false" ht="12.75" hidden="false" customHeight="false" outlineLevel="0" collapsed="false">
      <c r="A376" s="6" t="n">
        <v>1496</v>
      </c>
      <c r="G376" s="2" t="n">
        <v>38534</v>
      </c>
      <c r="H376" s="3" t="n">
        <v>1</v>
      </c>
      <c r="I376" s="4" t="n">
        <v>0.2165</v>
      </c>
      <c r="J376" s="5" t="n">
        <v>0.0356</v>
      </c>
      <c r="K376" s="18" t="n">
        <v>7750</v>
      </c>
      <c r="L376" s="18" t="n">
        <v>7750</v>
      </c>
      <c r="M376" s="18" t="n">
        <v>1678</v>
      </c>
      <c r="N376" s="18" t="n">
        <v>276</v>
      </c>
      <c r="O376" s="18" t="n">
        <v>1954</v>
      </c>
    </row>
    <row r="377" customFormat="false" ht="12.75" hidden="false" customHeight="false" outlineLevel="0" collapsed="false">
      <c r="A377" s="6" t="n">
        <v>1497</v>
      </c>
      <c r="G377" s="2" t="n">
        <v>38565</v>
      </c>
      <c r="H377" s="3" t="n">
        <v>1</v>
      </c>
      <c r="I377" s="4" t="n">
        <v>0.2165</v>
      </c>
      <c r="J377" s="5" t="n">
        <v>0.0356</v>
      </c>
      <c r="K377" s="16" t="n">
        <v>7750</v>
      </c>
      <c r="L377" s="16" t="n">
        <v>7750</v>
      </c>
      <c r="M377" s="16" t="n">
        <v>1678</v>
      </c>
      <c r="N377" s="16" t="n">
        <v>276</v>
      </c>
      <c r="O377" s="16" t="n">
        <v>1954</v>
      </c>
    </row>
    <row r="378" customFormat="false" ht="12.75" hidden="false" customHeight="false" outlineLevel="0" collapsed="false">
      <c r="A378" s="6" t="n">
        <v>1498</v>
      </c>
      <c r="G378" s="2" t="n">
        <v>38596</v>
      </c>
      <c r="H378" s="3" t="n">
        <v>1</v>
      </c>
      <c r="I378" s="4" t="n">
        <v>0.2165</v>
      </c>
      <c r="J378" s="5" t="n">
        <v>0.0356</v>
      </c>
      <c r="K378" s="18" t="n">
        <v>7500</v>
      </c>
      <c r="L378" s="18" t="n">
        <v>7494</v>
      </c>
      <c r="M378" s="18" t="n">
        <v>1624</v>
      </c>
      <c r="N378" s="18" t="n">
        <v>267</v>
      </c>
      <c r="O378" s="18" t="n">
        <v>1891</v>
      </c>
    </row>
    <row r="379" customFormat="false" ht="12.75" hidden="false" customHeight="false" outlineLevel="0" collapsed="false">
      <c r="A379" s="6" t="n">
        <v>1499</v>
      </c>
      <c r="G379" s="2" t="n">
        <v>38626</v>
      </c>
      <c r="H379" s="3" t="n">
        <v>1</v>
      </c>
      <c r="I379" s="4" t="n">
        <v>0.2165</v>
      </c>
      <c r="J379" s="5" t="n">
        <v>0.0356</v>
      </c>
      <c r="K379" s="7" t="n">
        <v>7750</v>
      </c>
      <c r="L379" s="7" t="n">
        <v>31</v>
      </c>
      <c r="M379" s="7" t="n">
        <v>1678</v>
      </c>
      <c r="N379" s="7" t="n">
        <v>1</v>
      </c>
      <c r="O379" s="7" t="n">
        <v>1679</v>
      </c>
    </row>
    <row r="380" customFormat="false" ht="12.75" hidden="false" customHeight="false" outlineLevel="0" collapsed="false">
      <c r="A380" s="6" t="n">
        <v>1566</v>
      </c>
      <c r="G380" s="2" t="n">
        <v>38322</v>
      </c>
      <c r="H380" s="3" t="n">
        <v>1</v>
      </c>
      <c r="I380" s="4" t="n">
        <v>0.2165</v>
      </c>
      <c r="J380" s="5" t="n">
        <v>0.0356</v>
      </c>
      <c r="K380" s="16" t="n">
        <v>93000</v>
      </c>
      <c r="L380" s="16" t="n">
        <v>88534</v>
      </c>
      <c r="M380" s="16" t="n">
        <v>20135</v>
      </c>
      <c r="N380" s="16" t="n">
        <v>3152</v>
      </c>
      <c r="O380" s="16" t="n">
        <v>23287</v>
      </c>
    </row>
    <row r="381" customFormat="false" ht="12.75" hidden="false" customHeight="false" outlineLevel="0" collapsed="false">
      <c r="A381" s="6" t="n">
        <v>1567</v>
      </c>
      <c r="G381" s="2" t="n">
        <v>38353</v>
      </c>
      <c r="H381" s="3" t="n">
        <v>1</v>
      </c>
      <c r="I381" s="4" t="n">
        <v>0.2165</v>
      </c>
      <c r="J381" s="5" t="n">
        <v>0.0356</v>
      </c>
      <c r="K381" s="16" t="n">
        <v>93000</v>
      </c>
      <c r="L381" s="16" t="n">
        <v>91041</v>
      </c>
      <c r="M381" s="16" t="n">
        <v>20135</v>
      </c>
      <c r="N381" s="16" t="n">
        <v>3241</v>
      </c>
      <c r="O381" s="16" t="n">
        <v>23376</v>
      </c>
    </row>
    <row r="382" customFormat="false" ht="12.75" hidden="false" customHeight="false" outlineLevel="0" collapsed="false">
      <c r="A382" s="6" t="n">
        <v>1568</v>
      </c>
      <c r="G382" s="2" t="n">
        <v>38384</v>
      </c>
      <c r="H382" s="3" t="n">
        <v>1</v>
      </c>
      <c r="I382" s="4" t="n">
        <v>0.2165</v>
      </c>
      <c r="J382" s="5" t="n">
        <v>0.0356</v>
      </c>
      <c r="K382" s="16" t="n">
        <v>84000</v>
      </c>
      <c r="L382" s="16" t="n">
        <v>184150</v>
      </c>
      <c r="M382" s="16" t="n">
        <v>18186</v>
      </c>
      <c r="N382" s="16" t="n">
        <v>6556</v>
      </c>
      <c r="O382" s="16" t="n">
        <v>24742</v>
      </c>
    </row>
    <row r="383" customFormat="false" ht="12.75" hidden="false" customHeight="false" outlineLevel="0" collapsed="false">
      <c r="A383" s="6" t="n">
        <v>1569</v>
      </c>
      <c r="G383" s="2" t="n">
        <v>38412</v>
      </c>
      <c r="H383" s="3" t="n">
        <v>1</v>
      </c>
      <c r="I383" s="4" t="n">
        <v>0.2165</v>
      </c>
      <c r="J383" s="5" t="n">
        <v>0.0356</v>
      </c>
      <c r="K383" s="16" t="n">
        <v>93000</v>
      </c>
      <c r="L383" s="16" t="n">
        <v>146039</v>
      </c>
      <c r="M383" s="16" t="n">
        <v>20135</v>
      </c>
      <c r="N383" s="16" t="n">
        <v>5199</v>
      </c>
      <c r="O383" s="16" t="n">
        <v>25334</v>
      </c>
    </row>
    <row r="384" customFormat="false" ht="12.75" hidden="false" customHeight="false" outlineLevel="0" collapsed="false">
      <c r="A384" s="6" t="n">
        <v>1570</v>
      </c>
      <c r="G384" s="2" t="n">
        <v>38443</v>
      </c>
      <c r="H384" s="3" t="n">
        <v>1</v>
      </c>
      <c r="I384" s="4" t="n">
        <v>0.2165</v>
      </c>
      <c r="J384" s="5" t="n">
        <v>0.0356</v>
      </c>
      <c r="K384" s="16" t="n">
        <v>30000</v>
      </c>
      <c r="L384" s="16" t="n">
        <v>35960</v>
      </c>
      <c r="M384" s="16" t="n">
        <v>6495</v>
      </c>
      <c r="N384" s="16" t="n">
        <v>1280</v>
      </c>
      <c r="O384" s="16" t="n">
        <v>7775</v>
      </c>
    </row>
    <row r="385" customFormat="false" ht="12.75" hidden="false" customHeight="false" outlineLevel="0" collapsed="false">
      <c r="A385" s="6" t="n">
        <v>1571</v>
      </c>
      <c r="G385" s="2" t="n">
        <v>38473</v>
      </c>
      <c r="H385" s="3" t="n">
        <v>1</v>
      </c>
      <c r="I385" s="4" t="n">
        <v>0.2165</v>
      </c>
      <c r="J385" s="5" t="n">
        <v>0.0356</v>
      </c>
      <c r="K385" s="16" t="n">
        <v>31000</v>
      </c>
      <c r="L385" s="16" t="n">
        <v>30330</v>
      </c>
      <c r="M385" s="16" t="n">
        <v>6712</v>
      </c>
      <c r="N385" s="16" t="n">
        <v>1080</v>
      </c>
      <c r="O385" s="16" t="n">
        <v>7792</v>
      </c>
    </row>
    <row r="386" customFormat="false" ht="12.75" hidden="false" customHeight="false" outlineLevel="0" collapsed="false">
      <c r="A386" s="6" t="n">
        <v>1572</v>
      </c>
      <c r="G386" s="2" t="n">
        <v>38504</v>
      </c>
      <c r="H386" s="3" t="n">
        <v>1</v>
      </c>
      <c r="I386" s="4" t="n">
        <v>0.2165</v>
      </c>
      <c r="J386" s="5" t="n">
        <v>0.0356</v>
      </c>
      <c r="K386" s="16" t="n">
        <v>30000</v>
      </c>
      <c r="L386" s="16" t="n">
        <v>29977</v>
      </c>
      <c r="M386" s="16" t="n">
        <v>6495</v>
      </c>
      <c r="N386" s="16" t="n">
        <v>1067</v>
      </c>
      <c r="O386" s="16" t="n">
        <v>7562</v>
      </c>
    </row>
    <row r="387" customFormat="false" ht="12.75" hidden="false" customHeight="false" outlineLevel="0" collapsed="false">
      <c r="A387" s="6" t="n">
        <v>1573</v>
      </c>
      <c r="G387" s="2" t="n">
        <v>38534</v>
      </c>
      <c r="H387" s="3" t="n">
        <v>1</v>
      </c>
      <c r="I387" s="4" t="n">
        <v>0.2165</v>
      </c>
      <c r="J387" s="5" t="n">
        <v>0.0356</v>
      </c>
      <c r="K387" s="16" t="n">
        <v>31000</v>
      </c>
      <c r="L387" s="16" t="n">
        <v>28000</v>
      </c>
      <c r="M387" s="16" t="n">
        <v>6712</v>
      </c>
      <c r="N387" s="16" t="n">
        <v>997</v>
      </c>
      <c r="O387" s="16" t="n">
        <v>7709</v>
      </c>
    </row>
    <row r="388" customFormat="false" ht="12.75" hidden="false" customHeight="false" outlineLevel="0" collapsed="false">
      <c r="A388" s="6" t="n">
        <v>1574</v>
      </c>
      <c r="G388" s="2" t="n">
        <v>38565</v>
      </c>
      <c r="H388" s="3" t="n">
        <v>1</v>
      </c>
      <c r="I388" s="4" t="n">
        <v>0.2165</v>
      </c>
      <c r="J388" s="5" t="n">
        <v>0.0356</v>
      </c>
      <c r="K388" s="16" t="n">
        <v>31000</v>
      </c>
      <c r="L388" s="16" t="n">
        <v>29735</v>
      </c>
      <c r="M388" s="16" t="n">
        <v>6712</v>
      </c>
      <c r="N388" s="16" t="n">
        <v>1059</v>
      </c>
      <c r="O388" s="16" t="n">
        <v>7771</v>
      </c>
    </row>
    <row r="389" customFormat="false" ht="12.75" hidden="false" customHeight="false" outlineLevel="0" collapsed="false">
      <c r="A389" s="6" t="n">
        <v>1575</v>
      </c>
      <c r="G389" s="2" t="n">
        <v>38596</v>
      </c>
      <c r="H389" s="3" t="n">
        <v>1</v>
      </c>
      <c r="I389" s="4" t="n">
        <v>0.2165</v>
      </c>
      <c r="J389" s="5" t="n">
        <v>0.0356</v>
      </c>
      <c r="K389" s="16" t="n">
        <v>30000</v>
      </c>
      <c r="L389" s="16" t="n">
        <v>27970</v>
      </c>
      <c r="M389" s="16" t="n">
        <v>6495</v>
      </c>
      <c r="N389" s="16" t="n">
        <v>996</v>
      </c>
      <c r="O389" s="16" t="n">
        <v>7491</v>
      </c>
    </row>
    <row r="390" customFormat="false" ht="12.75" hidden="false" customHeight="false" outlineLevel="0" collapsed="false">
      <c r="A390" s="6" t="n">
        <v>1576</v>
      </c>
      <c r="G390" s="2" t="n">
        <v>38626</v>
      </c>
      <c r="H390" s="3" t="n">
        <v>1</v>
      </c>
      <c r="I390" s="4" t="n">
        <v>0.2165</v>
      </c>
      <c r="J390" s="5" t="n">
        <v>0.0356</v>
      </c>
      <c r="K390" s="7" t="n">
        <v>31000</v>
      </c>
      <c r="L390" s="7" t="n">
        <v>21700</v>
      </c>
      <c r="M390" s="7" t="n">
        <v>6712</v>
      </c>
      <c r="N390" s="7" t="n">
        <v>773</v>
      </c>
      <c r="O390" s="7" t="n">
        <v>7485</v>
      </c>
    </row>
    <row r="391" customFormat="false" ht="12.75" hidden="false" customHeight="false" outlineLevel="0" collapsed="false">
      <c r="A391" s="6" t="n">
        <v>1878</v>
      </c>
      <c r="G391" s="2" t="n">
        <v>38322</v>
      </c>
      <c r="H391" s="3" t="n">
        <v>1</v>
      </c>
      <c r="I391" s="4" t="n">
        <v>0.2165</v>
      </c>
      <c r="J391" s="5" t="n">
        <v>0.0356</v>
      </c>
      <c r="K391" s="18" t="n">
        <v>634756</v>
      </c>
      <c r="L391" s="18" t="n">
        <v>283995</v>
      </c>
      <c r="M391" s="18" t="n">
        <v>137425</v>
      </c>
      <c r="N391" s="18" t="n">
        <v>10110</v>
      </c>
      <c r="O391" s="18" t="n">
        <v>147535</v>
      </c>
    </row>
    <row r="392" customFormat="false" ht="12.75" hidden="false" customHeight="false" outlineLevel="0" collapsed="false">
      <c r="A392" s="6" t="n">
        <v>1879</v>
      </c>
      <c r="G392" s="2" t="n">
        <v>38353</v>
      </c>
      <c r="H392" s="3" t="n">
        <v>1</v>
      </c>
      <c r="I392" s="4" t="n">
        <v>0.2165</v>
      </c>
      <c r="J392" s="5" t="n">
        <v>0.0356</v>
      </c>
      <c r="K392" s="16" t="n">
        <v>634756</v>
      </c>
      <c r="L392" s="16" t="n">
        <v>397735</v>
      </c>
      <c r="M392" s="16" t="n">
        <v>137425</v>
      </c>
      <c r="N392" s="16" t="n">
        <v>14159</v>
      </c>
      <c r="O392" s="16" t="n">
        <v>151584</v>
      </c>
    </row>
    <row r="393" customFormat="false" ht="12.75" hidden="false" customHeight="false" outlineLevel="0" collapsed="false">
      <c r="A393" s="6" t="n">
        <v>1880</v>
      </c>
      <c r="G393" s="2" t="n">
        <v>38384</v>
      </c>
      <c r="H393" s="3" t="n">
        <v>1</v>
      </c>
      <c r="I393" s="4" t="n">
        <v>0.2165</v>
      </c>
      <c r="J393" s="5" t="n">
        <v>0.0356</v>
      </c>
      <c r="K393" s="18" t="n">
        <v>573328</v>
      </c>
      <c r="L393" s="18" t="n">
        <v>453825</v>
      </c>
      <c r="M393" s="18" t="n">
        <v>124126</v>
      </c>
      <c r="N393" s="18" t="n">
        <v>16156</v>
      </c>
      <c r="O393" s="18" t="n">
        <v>140282</v>
      </c>
    </row>
    <row r="394" customFormat="false" ht="12.75" hidden="false" customHeight="false" outlineLevel="0" collapsed="false">
      <c r="A394" s="6" t="n">
        <v>1881</v>
      </c>
      <c r="G394" s="2" t="n">
        <v>38412</v>
      </c>
      <c r="H394" s="3" t="n">
        <v>1</v>
      </c>
      <c r="I394" s="4" t="n">
        <v>0.2165</v>
      </c>
      <c r="J394" s="5" t="n">
        <v>0.0356</v>
      </c>
      <c r="K394" s="16" t="n">
        <v>634756</v>
      </c>
      <c r="L394" s="16" t="n">
        <v>176430</v>
      </c>
      <c r="M394" s="16" t="n">
        <v>137425</v>
      </c>
      <c r="N394" s="16" t="n">
        <v>6281</v>
      </c>
      <c r="O394" s="16" t="n">
        <v>143706</v>
      </c>
    </row>
    <row r="395" customFormat="false" ht="12.75" hidden="false" customHeight="false" outlineLevel="0" collapsed="false">
      <c r="A395" s="6" t="n">
        <v>1882</v>
      </c>
      <c r="G395" s="2" t="n">
        <v>38443</v>
      </c>
      <c r="H395" s="3" t="n">
        <v>1</v>
      </c>
      <c r="I395" s="4" t="n">
        <v>0.2165</v>
      </c>
      <c r="J395" s="5" t="n">
        <v>0.0356</v>
      </c>
      <c r="K395" s="16" t="n">
        <v>614280</v>
      </c>
      <c r="L395" s="16" t="n">
        <v>223017</v>
      </c>
      <c r="M395" s="16" t="n">
        <v>132992</v>
      </c>
      <c r="N395" s="16" t="n">
        <v>7939</v>
      </c>
      <c r="O395" s="16" t="n">
        <v>140931</v>
      </c>
    </row>
    <row r="396" customFormat="false" ht="12.75" hidden="false" customHeight="false" outlineLevel="0" collapsed="false">
      <c r="A396" s="6" t="n">
        <v>1883</v>
      </c>
      <c r="G396" s="2" t="n">
        <v>38473</v>
      </c>
      <c r="H396" s="3" t="n">
        <v>1</v>
      </c>
      <c r="I396" s="4" t="n">
        <v>0.2165</v>
      </c>
      <c r="J396" s="5" t="n">
        <v>0.0356</v>
      </c>
      <c r="K396" s="16" t="n">
        <v>634756</v>
      </c>
      <c r="L396" s="16" t="n">
        <v>203605</v>
      </c>
      <c r="M396" s="16" t="n">
        <v>137425</v>
      </c>
      <c r="N396" s="16" t="n">
        <v>7248</v>
      </c>
      <c r="O396" s="16" t="n">
        <v>144673</v>
      </c>
    </row>
    <row r="397" customFormat="false" ht="12.75" hidden="false" customHeight="false" outlineLevel="0" collapsed="false">
      <c r="A397" s="6" t="n">
        <v>1884</v>
      </c>
      <c r="G397" s="2" t="n">
        <v>38504</v>
      </c>
      <c r="H397" s="3" t="n">
        <v>1</v>
      </c>
      <c r="I397" s="4" t="n">
        <v>0.2165</v>
      </c>
      <c r="J397" s="5" t="n">
        <v>0.0356</v>
      </c>
      <c r="K397" s="16" t="n">
        <v>614280</v>
      </c>
      <c r="L397" s="16" t="n">
        <v>223405</v>
      </c>
      <c r="M397" s="16" t="n">
        <v>132992</v>
      </c>
      <c r="N397" s="16" t="n">
        <v>7953</v>
      </c>
      <c r="O397" s="16" t="n">
        <v>140945</v>
      </c>
    </row>
    <row r="398" customFormat="false" ht="12.75" hidden="false" customHeight="false" outlineLevel="0" collapsed="false">
      <c r="A398" s="6" t="n">
        <v>1885</v>
      </c>
      <c r="G398" s="2" t="n">
        <v>38534</v>
      </c>
      <c r="H398" s="3" t="n">
        <v>1</v>
      </c>
      <c r="I398" s="4" t="n">
        <v>0.2165</v>
      </c>
      <c r="J398" s="5" t="n">
        <v>0.0356</v>
      </c>
      <c r="K398" s="16" t="n">
        <v>634756</v>
      </c>
      <c r="L398" s="16" t="n">
        <v>204659</v>
      </c>
      <c r="M398" s="16" t="n">
        <v>137425</v>
      </c>
      <c r="N398" s="16" t="n">
        <v>7286</v>
      </c>
      <c r="O398" s="16" t="n">
        <v>144711</v>
      </c>
    </row>
    <row r="399" customFormat="false" ht="12.75" hidden="false" customHeight="false" outlineLevel="0" collapsed="false">
      <c r="A399" s="6" t="n">
        <v>1886</v>
      </c>
      <c r="G399" s="2" t="n">
        <v>38565</v>
      </c>
      <c r="H399" s="3" t="n">
        <v>1</v>
      </c>
      <c r="I399" s="4" t="n">
        <v>0.2165</v>
      </c>
      <c r="J399" s="5" t="n">
        <v>0.0356</v>
      </c>
      <c r="K399" s="16" t="n">
        <v>634756</v>
      </c>
      <c r="L399" s="16" t="n">
        <v>260632</v>
      </c>
      <c r="M399" s="16" t="n">
        <v>137425</v>
      </c>
      <c r="N399" s="16" t="n">
        <v>9278</v>
      </c>
      <c r="O399" s="16" t="n">
        <v>146703</v>
      </c>
    </row>
    <row r="400" customFormat="false" ht="12.75" hidden="false" customHeight="false" outlineLevel="0" collapsed="false">
      <c r="A400" s="6" t="n">
        <v>1887</v>
      </c>
      <c r="G400" s="2" t="n">
        <v>38596</v>
      </c>
      <c r="H400" s="3" t="n">
        <v>1</v>
      </c>
      <c r="I400" s="4" t="n">
        <v>0.2165</v>
      </c>
      <c r="J400" s="5" t="n">
        <v>0.0356</v>
      </c>
      <c r="K400" s="16" t="n">
        <v>614280</v>
      </c>
      <c r="L400" s="16" t="n">
        <v>171506</v>
      </c>
      <c r="M400" s="16" t="n">
        <v>132992</v>
      </c>
      <c r="N400" s="16" t="n">
        <v>6106</v>
      </c>
      <c r="O400" s="16" t="n">
        <v>139098</v>
      </c>
    </row>
    <row r="401" customFormat="false" ht="12.75" hidden="false" customHeight="false" outlineLevel="0" collapsed="false">
      <c r="A401" s="6" t="n">
        <v>1888</v>
      </c>
      <c r="G401" s="2" t="n">
        <v>38626</v>
      </c>
      <c r="H401" s="3" t="n">
        <v>1</v>
      </c>
      <c r="I401" s="4" t="n">
        <v>0.2165</v>
      </c>
      <c r="J401" s="5" t="n">
        <v>0.0356</v>
      </c>
      <c r="K401" s="7" t="n">
        <v>634756</v>
      </c>
      <c r="L401" s="7" t="n">
        <v>123553</v>
      </c>
      <c r="M401" s="7" t="n">
        <v>137425</v>
      </c>
      <c r="N401" s="7" t="n">
        <v>4398</v>
      </c>
      <c r="O401" s="7" t="n">
        <v>141823</v>
      </c>
    </row>
    <row r="402" customFormat="false" ht="12.75" hidden="false" customHeight="false" outlineLevel="0" collapsed="false">
      <c r="A402" s="6" t="n">
        <v>2340</v>
      </c>
      <c r="G402" s="2" t="n">
        <v>38322</v>
      </c>
      <c r="H402" s="3" t="n">
        <v>1</v>
      </c>
      <c r="I402" s="4" t="n">
        <v>0.2165</v>
      </c>
      <c r="J402" s="5" t="n">
        <v>0.0356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</row>
    <row r="403" customFormat="false" ht="12.75" hidden="false" customHeight="false" outlineLevel="0" collapsed="false">
      <c r="A403" s="6" t="n">
        <v>2341</v>
      </c>
      <c r="G403" s="2" t="n">
        <v>38353</v>
      </c>
      <c r="H403" s="3" t="n">
        <v>1</v>
      </c>
      <c r="I403" s="4" t="n">
        <v>0.2165</v>
      </c>
      <c r="J403" s="5" t="n">
        <v>0.0356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</row>
    <row r="404" customFormat="false" ht="12.75" hidden="false" customHeight="false" outlineLevel="0" collapsed="false">
      <c r="A404" s="6" t="n">
        <v>2342</v>
      </c>
      <c r="G404" s="2" t="n">
        <v>38384</v>
      </c>
      <c r="H404" s="3" t="n">
        <v>1</v>
      </c>
      <c r="I404" s="4" t="n">
        <v>0.2165</v>
      </c>
      <c r="J404" s="5" t="n">
        <v>0.0356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</row>
    <row r="405" customFormat="false" ht="12.75" hidden="false" customHeight="false" outlineLevel="0" collapsed="false">
      <c r="A405" s="6" t="n">
        <v>2343</v>
      </c>
      <c r="G405" s="2" t="n">
        <v>38412</v>
      </c>
      <c r="H405" s="3" t="n">
        <v>1</v>
      </c>
      <c r="I405" s="4" t="n">
        <v>0.2165</v>
      </c>
      <c r="J405" s="5" t="n">
        <v>0.0356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</row>
    <row r="406" customFormat="false" ht="12.75" hidden="false" customHeight="false" outlineLevel="0" collapsed="false">
      <c r="A406" s="6" t="n">
        <v>2344</v>
      </c>
      <c r="G406" s="2" t="n">
        <v>38443</v>
      </c>
      <c r="H406" s="3" t="n">
        <v>1</v>
      </c>
      <c r="I406" s="4" t="n">
        <v>0.2165</v>
      </c>
      <c r="J406" s="5" t="n">
        <v>0.0356</v>
      </c>
      <c r="K406" s="18" t="n">
        <v>0</v>
      </c>
      <c r="L406" s="18" t="n">
        <v>0</v>
      </c>
      <c r="M406" s="18" t="n">
        <v>0</v>
      </c>
      <c r="N406" s="18" t="n">
        <v>0</v>
      </c>
      <c r="O406" s="18" t="n">
        <v>0</v>
      </c>
    </row>
    <row r="407" customFormat="false" ht="12.75" hidden="false" customHeight="false" outlineLevel="0" collapsed="false">
      <c r="A407" s="6" t="n">
        <v>2345</v>
      </c>
      <c r="G407" s="2" t="n">
        <v>38473</v>
      </c>
      <c r="H407" s="3" t="n">
        <v>1</v>
      </c>
      <c r="I407" s="4" t="n">
        <v>0.2165</v>
      </c>
      <c r="J407" s="5" t="n">
        <v>0.0356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</row>
    <row r="408" customFormat="false" ht="12.75" hidden="false" customHeight="false" outlineLevel="0" collapsed="false">
      <c r="A408" s="6" t="n">
        <v>2346</v>
      </c>
      <c r="G408" s="2" t="n">
        <v>38504</v>
      </c>
      <c r="H408" s="3" t="n">
        <v>1</v>
      </c>
      <c r="I408" s="4" t="n">
        <v>0.2165</v>
      </c>
      <c r="J408" s="5" t="n">
        <v>0.0356</v>
      </c>
      <c r="K408" s="18" t="n">
        <v>0</v>
      </c>
      <c r="L408" s="18" t="n">
        <v>0</v>
      </c>
      <c r="M408" s="18" t="n">
        <v>0</v>
      </c>
      <c r="N408" s="18" t="n">
        <v>0</v>
      </c>
      <c r="O408" s="18" t="n">
        <v>0</v>
      </c>
    </row>
    <row r="409" customFormat="false" ht="12.75" hidden="false" customHeight="false" outlineLevel="0" collapsed="false">
      <c r="A409" s="6" t="n">
        <v>2347</v>
      </c>
      <c r="G409" s="2" t="n">
        <v>38534</v>
      </c>
      <c r="H409" s="3" t="n">
        <v>1</v>
      </c>
      <c r="I409" s="4" t="n">
        <v>0.2165</v>
      </c>
      <c r="J409" s="5" t="n">
        <v>0.0356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</row>
    <row r="410" customFormat="false" ht="12.75" hidden="false" customHeight="false" outlineLevel="0" collapsed="false">
      <c r="A410" s="6" t="n">
        <v>2348</v>
      </c>
      <c r="G410" s="2" t="n">
        <v>38565</v>
      </c>
      <c r="H410" s="3" t="n">
        <v>1</v>
      </c>
      <c r="I410" s="4" t="n">
        <v>0.2165</v>
      </c>
      <c r="J410" s="5" t="n">
        <v>0.0356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</row>
    <row r="411" customFormat="false" ht="12.75" hidden="false" customHeight="false" outlineLevel="0" collapsed="false">
      <c r="A411" s="6" t="n">
        <v>2349</v>
      </c>
      <c r="G411" s="2" t="n">
        <v>38596</v>
      </c>
      <c r="H411" s="3" t="n">
        <v>1</v>
      </c>
      <c r="I411" s="4" t="n">
        <v>0.2165</v>
      </c>
      <c r="J411" s="5" t="n">
        <v>0.0356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</row>
    <row r="412" customFormat="false" ht="12.75" hidden="false" customHeight="false" outlineLevel="0" collapsed="false">
      <c r="A412" s="6" t="n">
        <v>2350</v>
      </c>
      <c r="G412" s="2" t="n">
        <v>38626</v>
      </c>
      <c r="H412" s="3" t="n">
        <v>1</v>
      </c>
      <c r="I412" s="4" t="n">
        <v>0.2165</v>
      </c>
      <c r="J412" s="5" t="n">
        <v>0.0356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</row>
    <row r="413" customFormat="false" ht="12.75" hidden="false" customHeight="false" outlineLevel="0" collapsed="false">
      <c r="A413" s="6" t="n">
        <v>2371</v>
      </c>
      <c r="E413" s="1" t="s">
        <v>17</v>
      </c>
      <c r="G413" s="2" t="n">
        <v>38322</v>
      </c>
      <c r="H413" s="3" t="n">
        <v>1</v>
      </c>
      <c r="I413" s="4" t="n">
        <v>0.2165</v>
      </c>
      <c r="J413" s="5" t="n">
        <v>0.0356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</row>
    <row r="414" customFormat="false" ht="12.75" hidden="false" customHeight="false" outlineLevel="0" collapsed="false">
      <c r="A414" s="6" t="n">
        <v>2372</v>
      </c>
      <c r="E414" s="1" t="s">
        <v>17</v>
      </c>
      <c r="G414" s="2" t="n">
        <v>38353</v>
      </c>
      <c r="H414" s="3" t="n">
        <v>1</v>
      </c>
      <c r="I414" s="4" t="n">
        <v>0.2165</v>
      </c>
      <c r="J414" s="5" t="n">
        <v>0.0356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</row>
    <row r="415" customFormat="false" ht="12.75" hidden="false" customHeight="false" outlineLevel="0" collapsed="false">
      <c r="A415" s="6" t="n">
        <v>2373</v>
      </c>
      <c r="E415" s="1" t="s">
        <v>17</v>
      </c>
      <c r="G415" s="2" t="n">
        <v>38384</v>
      </c>
      <c r="H415" s="3" t="n">
        <v>1</v>
      </c>
      <c r="I415" s="4" t="n">
        <v>0.2165</v>
      </c>
      <c r="J415" s="5" t="n">
        <v>0.0356</v>
      </c>
      <c r="K415" s="16" t="n">
        <v>0</v>
      </c>
      <c r="L415" s="16" t="n">
        <v>95959</v>
      </c>
      <c r="M415" s="16" t="n">
        <v>0</v>
      </c>
      <c r="N415" s="16" t="n">
        <v>3416</v>
      </c>
      <c r="O415" s="16" t="n">
        <v>3416</v>
      </c>
    </row>
    <row r="416" customFormat="false" ht="12.75" hidden="false" customHeight="false" outlineLevel="0" collapsed="false">
      <c r="A416" s="6" t="n">
        <v>2374</v>
      </c>
      <c r="E416" s="1" t="s">
        <v>17</v>
      </c>
      <c r="G416" s="2" t="n">
        <v>38412</v>
      </c>
      <c r="H416" s="3" t="n">
        <v>1</v>
      </c>
      <c r="I416" s="4" t="n">
        <v>0.2165</v>
      </c>
      <c r="J416" s="5" t="n">
        <v>0.0356</v>
      </c>
      <c r="K416" s="16" t="n">
        <v>0</v>
      </c>
      <c r="L416" s="16" t="n">
        <v>99138</v>
      </c>
      <c r="M416" s="16" t="n">
        <v>0</v>
      </c>
      <c r="N416" s="16" t="n">
        <v>3529</v>
      </c>
      <c r="O416" s="16" t="n">
        <v>3529</v>
      </c>
    </row>
    <row r="417" customFormat="false" ht="12.75" hidden="false" customHeight="false" outlineLevel="0" collapsed="false">
      <c r="A417" s="6" t="n">
        <v>2375</v>
      </c>
      <c r="E417" s="1" t="s">
        <v>17</v>
      </c>
      <c r="G417" s="2" t="n">
        <v>38443</v>
      </c>
      <c r="H417" s="3" t="n">
        <v>1</v>
      </c>
      <c r="I417" s="4" t="n">
        <v>0.2165</v>
      </c>
      <c r="J417" s="5" t="n">
        <v>0.0356</v>
      </c>
      <c r="K417" s="16" t="n">
        <v>0</v>
      </c>
      <c r="L417" s="16" t="n">
        <v>86150</v>
      </c>
      <c r="M417" s="16" t="n">
        <v>0</v>
      </c>
      <c r="N417" s="16" t="n">
        <v>3067</v>
      </c>
      <c r="O417" s="16" t="n">
        <v>3067</v>
      </c>
    </row>
    <row r="418" customFormat="false" ht="12.75" hidden="false" customHeight="false" outlineLevel="0" collapsed="false">
      <c r="A418" s="6" t="n">
        <v>2376</v>
      </c>
      <c r="E418" s="1" t="s">
        <v>17</v>
      </c>
      <c r="G418" s="2" t="n">
        <v>38473</v>
      </c>
      <c r="H418" s="3" t="n">
        <v>1</v>
      </c>
      <c r="I418" s="4" t="n">
        <v>0.2165</v>
      </c>
      <c r="J418" s="5" t="n">
        <v>0.0356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</row>
    <row r="419" customFormat="false" ht="12.75" hidden="false" customHeight="false" outlineLevel="0" collapsed="false">
      <c r="A419" s="6" t="n">
        <v>2377</v>
      </c>
      <c r="E419" s="1" t="s">
        <v>17</v>
      </c>
      <c r="G419" s="2" t="n">
        <v>38504</v>
      </c>
      <c r="H419" s="3" t="n">
        <v>1</v>
      </c>
      <c r="I419" s="4" t="n">
        <v>0.2165</v>
      </c>
      <c r="J419" s="5" t="n">
        <v>0.0356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</row>
    <row r="420" customFormat="false" ht="12.75" hidden="false" customHeight="false" outlineLevel="0" collapsed="false">
      <c r="A420" s="6" t="n">
        <v>2378</v>
      </c>
      <c r="E420" s="1" t="s">
        <v>17</v>
      </c>
      <c r="G420" s="2" t="n">
        <v>38534</v>
      </c>
      <c r="H420" s="3" t="n">
        <v>1</v>
      </c>
      <c r="I420" s="4" t="n">
        <v>0.2165</v>
      </c>
      <c r="J420" s="5" t="n">
        <v>0.0356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</row>
    <row r="421" customFormat="false" ht="12.75" hidden="false" customHeight="false" outlineLevel="0" collapsed="false">
      <c r="A421" s="6" t="n">
        <v>2379</v>
      </c>
      <c r="E421" s="1" t="s">
        <v>17</v>
      </c>
      <c r="G421" s="2" t="n">
        <v>38565</v>
      </c>
      <c r="H421" s="3" t="n">
        <v>1</v>
      </c>
      <c r="I421" s="4" t="n">
        <v>0.2165</v>
      </c>
      <c r="J421" s="5" t="n">
        <v>0.0356</v>
      </c>
      <c r="K421" s="18" t="n">
        <v>0</v>
      </c>
      <c r="L421" s="18" t="n">
        <v>0</v>
      </c>
      <c r="M421" s="18" t="n">
        <v>0</v>
      </c>
      <c r="N421" s="18" t="n">
        <v>0</v>
      </c>
      <c r="O421" s="18" t="n">
        <v>0</v>
      </c>
    </row>
    <row r="422" customFormat="false" ht="12.75" hidden="false" customHeight="false" outlineLevel="0" collapsed="false">
      <c r="A422" s="6" t="n">
        <v>2380</v>
      </c>
      <c r="E422" s="1" t="s">
        <v>17</v>
      </c>
      <c r="G422" s="2" t="n">
        <v>38596</v>
      </c>
      <c r="H422" s="3" t="n">
        <v>1</v>
      </c>
      <c r="I422" s="4" t="n">
        <v>0.2165</v>
      </c>
      <c r="J422" s="5" t="n">
        <v>0.0356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</row>
    <row r="423" customFormat="false" ht="12.75" hidden="false" customHeight="false" outlineLevel="0" collapsed="false">
      <c r="A423" s="6" t="n">
        <v>2381</v>
      </c>
      <c r="E423" s="1" t="s">
        <v>17</v>
      </c>
      <c r="G423" s="2" t="n">
        <v>38626</v>
      </c>
      <c r="H423" s="3" t="n">
        <v>1</v>
      </c>
      <c r="I423" s="4" t="n">
        <v>0.2165</v>
      </c>
      <c r="J423" s="5" t="n">
        <v>0.0356</v>
      </c>
      <c r="K423" s="18" t="n">
        <v>0</v>
      </c>
      <c r="L423" s="18" t="n">
        <v>0</v>
      </c>
      <c r="M423" s="18" t="n">
        <v>0</v>
      </c>
      <c r="N423" s="18" t="n">
        <v>0</v>
      </c>
      <c r="O423" s="18" t="n">
        <v>0</v>
      </c>
    </row>
    <row r="424" customFormat="false" ht="12.75" hidden="false" customHeight="false" outlineLevel="0" collapsed="false">
      <c r="A424" s="6" t="n">
        <v>2540</v>
      </c>
      <c r="G424" s="2" t="n">
        <v>38322</v>
      </c>
      <c r="H424" s="3" t="n">
        <v>1</v>
      </c>
      <c r="I424" s="4" t="n">
        <v>0.2165</v>
      </c>
      <c r="J424" s="5" t="n">
        <v>0.0356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Q424" s="22"/>
    </row>
    <row r="425" customFormat="false" ht="12.75" hidden="false" customHeight="false" outlineLevel="0" collapsed="false">
      <c r="A425" s="6" t="n">
        <v>2541</v>
      </c>
      <c r="G425" s="2" t="n">
        <v>38353</v>
      </c>
      <c r="H425" s="3" t="n">
        <v>1</v>
      </c>
      <c r="I425" s="4" t="n">
        <v>0.2165</v>
      </c>
      <c r="J425" s="5" t="n">
        <v>0.0356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</row>
    <row r="426" customFormat="false" ht="12.75" hidden="false" customHeight="false" outlineLevel="0" collapsed="false">
      <c r="A426" s="6" t="n">
        <v>2542</v>
      </c>
      <c r="G426" s="2" t="n">
        <v>38384</v>
      </c>
      <c r="H426" s="3" t="n">
        <v>1</v>
      </c>
      <c r="I426" s="4" t="n">
        <v>0.2165</v>
      </c>
      <c r="J426" s="5" t="n">
        <v>0.0356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</row>
    <row r="427" customFormat="false" ht="12.75" hidden="false" customHeight="false" outlineLevel="0" collapsed="false">
      <c r="A427" s="6" t="n">
        <v>2543</v>
      </c>
      <c r="G427" s="2" t="n">
        <v>38412</v>
      </c>
      <c r="H427" s="3" t="n">
        <v>1</v>
      </c>
      <c r="I427" s="4" t="n">
        <v>0.2165</v>
      </c>
      <c r="J427" s="5" t="n">
        <v>0.0356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</row>
    <row r="428" customFormat="false" ht="12.75" hidden="false" customHeight="false" outlineLevel="0" collapsed="false">
      <c r="A428" s="6" t="n">
        <v>2544</v>
      </c>
      <c r="G428" s="2" t="n">
        <v>38443</v>
      </c>
      <c r="H428" s="3" t="n">
        <v>1</v>
      </c>
      <c r="I428" s="4" t="n">
        <v>0.2165</v>
      </c>
      <c r="J428" s="5" t="n">
        <v>0.0356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</row>
    <row r="429" customFormat="false" ht="12.75" hidden="false" customHeight="false" outlineLevel="0" collapsed="false">
      <c r="A429" s="6" t="n">
        <v>2545</v>
      </c>
      <c r="G429" s="2" t="n">
        <v>38473</v>
      </c>
      <c r="H429" s="3" t="n">
        <v>1</v>
      </c>
      <c r="I429" s="4" t="n">
        <v>0.2165</v>
      </c>
      <c r="J429" s="5" t="n">
        <v>0.0356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</row>
    <row r="430" customFormat="false" ht="12.75" hidden="false" customHeight="false" outlineLevel="0" collapsed="false">
      <c r="A430" s="6" t="n">
        <v>2546</v>
      </c>
      <c r="G430" s="2" t="n">
        <v>38504</v>
      </c>
      <c r="H430" s="3" t="n">
        <v>1</v>
      </c>
      <c r="I430" s="4" t="n">
        <v>0.2165</v>
      </c>
      <c r="J430" s="5" t="n">
        <v>0.0356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</row>
    <row r="431" customFormat="false" ht="12.75" hidden="false" customHeight="false" outlineLevel="0" collapsed="false">
      <c r="A431" s="6" t="n">
        <v>2547</v>
      </c>
      <c r="G431" s="2" t="n">
        <v>38534</v>
      </c>
      <c r="H431" s="3" t="n">
        <v>1</v>
      </c>
      <c r="I431" s="4" t="n">
        <v>0.2165</v>
      </c>
      <c r="J431" s="5" t="n">
        <v>0.0356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</row>
    <row r="432" customFormat="false" ht="12.75" hidden="false" customHeight="false" outlineLevel="0" collapsed="false">
      <c r="A432" s="6" t="n">
        <v>2548</v>
      </c>
      <c r="G432" s="2" t="n">
        <v>38565</v>
      </c>
      <c r="H432" s="3" t="n">
        <v>1</v>
      </c>
      <c r="I432" s="4" t="n">
        <v>0.2165</v>
      </c>
      <c r="J432" s="5" t="n">
        <v>0.0356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</row>
    <row r="433" customFormat="false" ht="12.75" hidden="false" customHeight="false" outlineLevel="0" collapsed="false">
      <c r="A433" s="6" t="n">
        <v>2549</v>
      </c>
      <c r="G433" s="2" t="n">
        <v>38596</v>
      </c>
      <c r="H433" s="3" t="n">
        <v>1</v>
      </c>
      <c r="I433" s="4" t="n">
        <v>0.2165</v>
      </c>
      <c r="J433" s="5" t="n">
        <v>0.0356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</row>
    <row r="434" customFormat="false" ht="12.75" hidden="false" customHeight="false" outlineLevel="0" collapsed="false">
      <c r="A434" s="6" t="n">
        <v>2550</v>
      </c>
      <c r="G434" s="2" t="n">
        <v>38626</v>
      </c>
      <c r="H434" s="3" t="n">
        <v>1</v>
      </c>
      <c r="I434" s="4" t="n">
        <v>0.2165</v>
      </c>
      <c r="J434" s="5" t="n">
        <v>0.0356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</row>
    <row r="435" customFormat="false" ht="12.75" hidden="false" customHeight="false" outlineLevel="0" collapsed="false">
      <c r="A435" s="6" t="n">
        <v>2616</v>
      </c>
      <c r="G435" s="2" t="n">
        <v>38322</v>
      </c>
      <c r="H435" s="3" t="n">
        <v>1</v>
      </c>
      <c r="I435" s="4" t="n">
        <v>0.2165</v>
      </c>
      <c r="J435" s="5" t="n">
        <v>0.0356</v>
      </c>
      <c r="K435" s="16" t="n">
        <v>0</v>
      </c>
      <c r="L435" s="16" t="n">
        <v>131444</v>
      </c>
      <c r="M435" s="16" t="n">
        <v>0</v>
      </c>
      <c r="N435" s="16" t="n">
        <v>4679</v>
      </c>
      <c r="O435" s="16" t="n">
        <v>4679</v>
      </c>
    </row>
    <row r="436" customFormat="false" ht="12.75" hidden="false" customHeight="false" outlineLevel="0" collapsed="false">
      <c r="A436" s="6" t="n">
        <v>2617</v>
      </c>
      <c r="G436" s="2" t="n">
        <v>38353</v>
      </c>
      <c r="H436" s="3" t="n">
        <v>1</v>
      </c>
      <c r="I436" s="4" t="n">
        <v>0.2165</v>
      </c>
      <c r="J436" s="5" t="n">
        <v>0.0356</v>
      </c>
      <c r="K436" s="18" t="n">
        <v>0</v>
      </c>
      <c r="L436" s="18" t="n">
        <v>300969</v>
      </c>
      <c r="M436" s="18" t="n">
        <v>0</v>
      </c>
      <c r="N436" s="18" t="n">
        <v>10714</v>
      </c>
      <c r="O436" s="18" t="n">
        <v>10714</v>
      </c>
    </row>
    <row r="437" customFormat="false" ht="12.75" hidden="false" customHeight="false" outlineLevel="0" collapsed="false">
      <c r="A437" s="6" t="n">
        <v>2618</v>
      </c>
      <c r="G437" s="2" t="n">
        <v>38384</v>
      </c>
      <c r="H437" s="3" t="n">
        <v>1</v>
      </c>
      <c r="I437" s="4" t="n">
        <v>0.2165</v>
      </c>
      <c r="J437" s="5" t="n">
        <v>0.0356</v>
      </c>
      <c r="K437" s="16" t="n">
        <v>0</v>
      </c>
      <c r="L437" s="16" t="n">
        <v>114497</v>
      </c>
      <c r="M437" s="16" t="n">
        <v>0</v>
      </c>
      <c r="N437" s="16" t="n">
        <v>4076</v>
      </c>
      <c r="O437" s="16" t="n">
        <v>4076</v>
      </c>
    </row>
    <row r="438" customFormat="false" ht="12.75" hidden="false" customHeight="false" outlineLevel="0" collapsed="false">
      <c r="A438" s="6" t="n">
        <v>2619</v>
      </c>
      <c r="G438" s="2" t="n">
        <v>38412</v>
      </c>
      <c r="H438" s="3" t="n">
        <v>1</v>
      </c>
      <c r="I438" s="4" t="n">
        <v>0.2165</v>
      </c>
      <c r="J438" s="5" t="n">
        <v>0.0356</v>
      </c>
      <c r="K438" s="18" t="n">
        <v>0</v>
      </c>
      <c r="L438" s="18" t="n">
        <v>93001</v>
      </c>
      <c r="M438" s="18" t="n">
        <v>0</v>
      </c>
      <c r="N438" s="18" t="n">
        <v>3311</v>
      </c>
      <c r="O438" s="18" t="n">
        <v>3311</v>
      </c>
    </row>
    <row r="439" customFormat="false" ht="12.75" hidden="false" customHeight="false" outlineLevel="0" collapsed="false">
      <c r="A439" s="6" t="n">
        <v>2620</v>
      </c>
      <c r="G439" s="2" t="n">
        <v>38443</v>
      </c>
      <c r="H439" s="3" t="n">
        <v>1</v>
      </c>
      <c r="I439" s="4" t="n">
        <v>0.2165</v>
      </c>
      <c r="J439" s="5" t="n">
        <v>0.0356</v>
      </c>
      <c r="K439" s="16" t="n">
        <v>0</v>
      </c>
      <c r="L439" s="16" t="n">
        <v>465662</v>
      </c>
      <c r="M439" s="16" t="n">
        <v>0</v>
      </c>
      <c r="N439" s="16" t="n">
        <v>16578</v>
      </c>
      <c r="O439" s="16" t="n">
        <v>16578</v>
      </c>
    </row>
    <row r="440" customFormat="false" ht="12.75" hidden="false" customHeight="false" outlineLevel="0" collapsed="false">
      <c r="A440" s="6" t="n">
        <v>2621</v>
      </c>
      <c r="G440" s="2" t="n">
        <v>38473</v>
      </c>
      <c r="H440" s="3" t="n">
        <v>1</v>
      </c>
      <c r="I440" s="4" t="n">
        <v>0.2165</v>
      </c>
      <c r="J440" s="5" t="n">
        <v>0.0356</v>
      </c>
      <c r="K440" s="16" t="n">
        <v>0</v>
      </c>
      <c r="L440" s="16" t="n">
        <v>175951</v>
      </c>
      <c r="M440" s="16" t="n">
        <v>0</v>
      </c>
      <c r="N440" s="16" t="n">
        <v>6264</v>
      </c>
      <c r="O440" s="16" t="n">
        <v>6264</v>
      </c>
    </row>
    <row r="441" customFormat="false" ht="12.75" hidden="false" customHeight="false" outlineLevel="0" collapsed="false">
      <c r="A441" s="6" t="n">
        <v>2622</v>
      </c>
      <c r="G441" s="2" t="n">
        <v>38504</v>
      </c>
      <c r="H441" s="3" t="n">
        <v>1</v>
      </c>
      <c r="I441" s="4" t="n">
        <v>0.2165</v>
      </c>
      <c r="J441" s="5" t="n">
        <v>0.0356</v>
      </c>
      <c r="K441" s="16" t="n">
        <v>0</v>
      </c>
      <c r="L441" s="16" t="n">
        <v>97994</v>
      </c>
      <c r="M441" s="16" t="n">
        <v>0</v>
      </c>
      <c r="N441" s="16" t="n">
        <v>3489</v>
      </c>
      <c r="O441" s="16" t="n">
        <v>3489</v>
      </c>
    </row>
    <row r="442" customFormat="false" ht="12.75" hidden="false" customHeight="false" outlineLevel="0" collapsed="false">
      <c r="A442" s="6" t="n">
        <v>2623</v>
      </c>
      <c r="G442" s="2" t="n">
        <v>38534</v>
      </c>
      <c r="H442" s="3" t="n">
        <v>1</v>
      </c>
      <c r="I442" s="4" t="n">
        <v>0.2165</v>
      </c>
      <c r="J442" s="5" t="n">
        <v>0.0356</v>
      </c>
      <c r="K442" s="7" t="n">
        <v>0</v>
      </c>
      <c r="L442" s="7" t="n">
        <v>135465</v>
      </c>
      <c r="M442" s="16" t="n">
        <v>0</v>
      </c>
      <c r="N442" s="16" t="n">
        <v>4823</v>
      </c>
      <c r="O442" s="16" t="n">
        <v>4823</v>
      </c>
    </row>
    <row r="443" customFormat="false" ht="12.75" hidden="false" customHeight="false" outlineLevel="0" collapsed="false">
      <c r="A443" s="6" t="n">
        <v>2624</v>
      </c>
      <c r="G443" s="2" t="n">
        <v>38565</v>
      </c>
      <c r="H443" s="3" t="n">
        <v>1</v>
      </c>
      <c r="I443" s="4" t="n">
        <v>0.2165</v>
      </c>
      <c r="J443" s="5" t="n">
        <v>0.0356</v>
      </c>
      <c r="K443" s="7" t="n">
        <v>0</v>
      </c>
      <c r="L443" s="7" t="n">
        <v>379599</v>
      </c>
      <c r="M443" s="16" t="n">
        <v>0</v>
      </c>
      <c r="N443" s="16" t="n">
        <v>13514</v>
      </c>
      <c r="O443" s="16" t="n">
        <v>13514</v>
      </c>
    </row>
    <row r="444" customFormat="false" ht="12.75" hidden="false" customHeight="false" outlineLevel="0" collapsed="false">
      <c r="A444" s="6" t="n">
        <v>2625</v>
      </c>
      <c r="G444" s="2" t="n">
        <v>38596</v>
      </c>
      <c r="H444" s="3" t="n">
        <v>1</v>
      </c>
      <c r="I444" s="4" t="n">
        <v>0.2165</v>
      </c>
      <c r="J444" s="5" t="n">
        <v>0.0356</v>
      </c>
      <c r="K444" s="7" t="n">
        <v>0</v>
      </c>
      <c r="L444" s="7" t="n">
        <v>135100</v>
      </c>
      <c r="M444" s="16" t="n">
        <v>0</v>
      </c>
      <c r="N444" s="16" t="n">
        <v>4810</v>
      </c>
      <c r="O444" s="16" t="n">
        <v>4810</v>
      </c>
    </row>
    <row r="445" customFormat="false" ht="12.75" hidden="false" customHeight="false" outlineLevel="0" collapsed="false">
      <c r="A445" s="6" t="n">
        <v>2626</v>
      </c>
      <c r="G445" s="2" t="n">
        <v>38626</v>
      </c>
      <c r="H445" s="3" t="n">
        <v>1</v>
      </c>
      <c r="I445" s="4" t="n">
        <v>0.2165</v>
      </c>
      <c r="J445" s="5" t="n">
        <v>0.0356</v>
      </c>
      <c r="K445" s="7" t="n">
        <v>0</v>
      </c>
      <c r="L445" s="7" t="n">
        <v>486601</v>
      </c>
      <c r="M445" s="7" t="n">
        <v>0</v>
      </c>
      <c r="N445" s="7" t="n">
        <v>17323</v>
      </c>
      <c r="O445" s="7" t="n">
        <v>17323</v>
      </c>
    </row>
    <row r="446" customFormat="false" ht="12.75" hidden="false" customHeight="false" outlineLevel="0" collapsed="false">
      <c r="A446" s="6" t="n">
        <v>2632</v>
      </c>
      <c r="E446" s="1" t="s">
        <v>17</v>
      </c>
      <c r="G446" s="2" t="n">
        <v>38322</v>
      </c>
      <c r="H446" s="3" t="n">
        <v>1</v>
      </c>
      <c r="I446" s="4" t="n">
        <v>0.2165</v>
      </c>
      <c r="J446" s="5" t="n">
        <v>0.0356</v>
      </c>
      <c r="K446" s="16" t="n">
        <v>0</v>
      </c>
      <c r="L446" s="16" t="n">
        <v>289427</v>
      </c>
      <c r="M446" s="16" t="n">
        <v>0</v>
      </c>
      <c r="N446" s="16" t="n">
        <v>10304</v>
      </c>
      <c r="O446" s="16" t="n">
        <v>10304</v>
      </c>
    </row>
    <row r="447" customFormat="false" ht="12.75" hidden="false" customHeight="false" outlineLevel="0" collapsed="false">
      <c r="A447" s="6" t="n">
        <v>2633</v>
      </c>
      <c r="E447" s="1" t="s">
        <v>17</v>
      </c>
      <c r="G447" s="2" t="n">
        <v>38353</v>
      </c>
      <c r="H447" s="3" t="n">
        <v>1</v>
      </c>
      <c r="I447" s="4" t="n">
        <v>0.2165</v>
      </c>
      <c r="J447" s="5" t="n">
        <v>0.0356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</row>
    <row r="448" customFormat="false" ht="12.75" hidden="false" customHeight="false" outlineLevel="0" collapsed="false">
      <c r="A448" s="6" t="n">
        <v>2634</v>
      </c>
      <c r="E448" s="1" t="s">
        <v>17</v>
      </c>
      <c r="G448" s="2" t="n">
        <v>38384</v>
      </c>
      <c r="H448" s="3" t="n">
        <v>1</v>
      </c>
      <c r="I448" s="4" t="n">
        <v>0.2165</v>
      </c>
      <c r="J448" s="5" t="n">
        <v>0.0356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</row>
    <row r="449" customFormat="false" ht="12.75" hidden="false" customHeight="false" outlineLevel="0" collapsed="false">
      <c r="A449" s="6" t="n">
        <v>2635</v>
      </c>
      <c r="E449" s="1" t="s">
        <v>17</v>
      </c>
      <c r="G449" s="2" t="n">
        <v>38412</v>
      </c>
      <c r="H449" s="3" t="n">
        <v>1</v>
      </c>
      <c r="I449" s="4" t="n">
        <v>0.2165</v>
      </c>
      <c r="J449" s="5" t="n">
        <v>0.0356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</row>
    <row r="450" customFormat="false" ht="12.75" hidden="false" customHeight="false" outlineLevel="0" collapsed="false">
      <c r="A450" s="6" t="n">
        <v>2636</v>
      </c>
      <c r="E450" s="1" t="s">
        <v>17</v>
      </c>
      <c r="G450" s="2" t="n">
        <v>38443</v>
      </c>
      <c r="H450" s="3" t="n">
        <v>1</v>
      </c>
      <c r="I450" s="4" t="n">
        <v>0.2165</v>
      </c>
      <c r="J450" s="5" t="n">
        <v>0.0356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</row>
    <row r="451" customFormat="false" ht="12.75" hidden="false" customHeight="false" outlineLevel="0" collapsed="false">
      <c r="A451" s="6" t="n">
        <v>2637</v>
      </c>
      <c r="E451" s="1" t="s">
        <v>17</v>
      </c>
      <c r="G451" s="2" t="n">
        <v>38473</v>
      </c>
      <c r="H451" s="3" t="n">
        <v>1</v>
      </c>
      <c r="I451" s="4" t="n">
        <v>0.2165</v>
      </c>
      <c r="J451" s="5" t="n">
        <v>0.0356</v>
      </c>
      <c r="K451" s="18" t="n">
        <v>0</v>
      </c>
      <c r="L451" s="18" t="n">
        <v>0</v>
      </c>
      <c r="M451" s="18" t="n">
        <v>0</v>
      </c>
      <c r="N451" s="18" t="n">
        <v>0</v>
      </c>
      <c r="O451" s="18" t="n">
        <v>0</v>
      </c>
    </row>
    <row r="452" customFormat="false" ht="12.75" hidden="false" customHeight="false" outlineLevel="0" collapsed="false">
      <c r="A452" s="6" t="n">
        <v>2638</v>
      </c>
      <c r="E452" s="1" t="s">
        <v>17</v>
      </c>
      <c r="G452" s="2" t="n">
        <v>38504</v>
      </c>
      <c r="H452" s="3" t="n">
        <v>1</v>
      </c>
      <c r="I452" s="4" t="n">
        <v>0.2165</v>
      </c>
      <c r="J452" s="5" t="n">
        <v>0.0356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</row>
    <row r="453" customFormat="false" ht="12.75" hidden="false" customHeight="false" outlineLevel="0" collapsed="false">
      <c r="A453" s="6" t="n">
        <v>2639</v>
      </c>
      <c r="E453" s="1" t="s">
        <v>17</v>
      </c>
      <c r="G453" s="2" t="n">
        <v>38534</v>
      </c>
      <c r="H453" s="3" t="n">
        <v>1</v>
      </c>
      <c r="I453" s="4" t="n">
        <v>0.2165</v>
      </c>
      <c r="J453" s="5" t="n">
        <v>0.0356</v>
      </c>
      <c r="K453" s="18" t="n">
        <v>0</v>
      </c>
      <c r="L453" s="18" t="n">
        <v>0</v>
      </c>
      <c r="M453" s="18" t="n">
        <v>0</v>
      </c>
      <c r="N453" s="18" t="n">
        <v>0</v>
      </c>
      <c r="O453" s="18" t="n">
        <v>0</v>
      </c>
    </row>
    <row r="454" customFormat="false" ht="12.75" hidden="false" customHeight="false" outlineLevel="0" collapsed="false">
      <c r="A454" s="6" t="n">
        <v>2640</v>
      </c>
      <c r="E454" s="1" t="s">
        <v>17</v>
      </c>
      <c r="G454" s="2" t="n">
        <v>38565</v>
      </c>
      <c r="H454" s="3" t="n">
        <v>1</v>
      </c>
      <c r="I454" s="4" t="n">
        <v>0.2165</v>
      </c>
      <c r="J454" s="5" t="n">
        <v>0.0356</v>
      </c>
      <c r="K454" s="7" t="n">
        <v>0</v>
      </c>
      <c r="L454" s="7" t="n">
        <v>55800</v>
      </c>
      <c r="M454" s="16" t="n">
        <v>0</v>
      </c>
      <c r="N454" s="16" t="n">
        <v>1986</v>
      </c>
      <c r="O454" s="16" t="n">
        <v>1986</v>
      </c>
    </row>
    <row r="455" customFormat="false" ht="12.75" hidden="false" customHeight="false" outlineLevel="0" collapsed="false">
      <c r="A455" s="6" t="n">
        <v>2641</v>
      </c>
      <c r="E455" s="1" t="s">
        <v>17</v>
      </c>
      <c r="G455" s="2" t="n">
        <v>38596</v>
      </c>
      <c r="H455" s="3" t="n">
        <v>1</v>
      </c>
      <c r="I455" s="4" t="n">
        <v>0.2165</v>
      </c>
      <c r="J455" s="5" t="n">
        <v>0.0356</v>
      </c>
      <c r="K455" s="7" t="n">
        <v>0</v>
      </c>
      <c r="L455" s="7" t="n">
        <v>26968</v>
      </c>
      <c r="M455" s="16" t="n">
        <v>0</v>
      </c>
      <c r="N455" s="16" t="n">
        <v>960</v>
      </c>
      <c r="O455" s="16" t="n">
        <v>960</v>
      </c>
    </row>
    <row r="456" customFormat="false" ht="12.75" hidden="false" customHeight="false" outlineLevel="0" collapsed="false">
      <c r="A456" s="6" t="n">
        <v>2642</v>
      </c>
      <c r="E456" s="1" t="s">
        <v>17</v>
      </c>
      <c r="G456" s="2" t="n">
        <v>38626</v>
      </c>
      <c r="H456" s="3" t="n">
        <v>1</v>
      </c>
      <c r="I456" s="4" t="n">
        <v>0.2165</v>
      </c>
      <c r="J456" s="5" t="n">
        <v>0.0356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0</v>
      </c>
    </row>
    <row r="457" customFormat="false" ht="12.75" hidden="false" customHeight="false" outlineLevel="0" collapsed="false">
      <c r="A457" s="6" t="n">
        <v>3240</v>
      </c>
      <c r="E457" s="1" t="s">
        <v>17</v>
      </c>
      <c r="G457" s="2" t="n">
        <v>38322</v>
      </c>
      <c r="H457" s="3" t="n">
        <v>1</v>
      </c>
      <c r="I457" s="4" t="n">
        <v>0.2165</v>
      </c>
      <c r="J457" s="5" t="n">
        <v>0.0356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</row>
    <row r="458" customFormat="false" ht="12.75" hidden="false" customHeight="false" outlineLevel="0" collapsed="false">
      <c r="A458" s="6" t="n">
        <v>3241</v>
      </c>
      <c r="E458" s="1" t="s">
        <v>17</v>
      </c>
      <c r="G458" s="2" t="n">
        <v>38353</v>
      </c>
      <c r="H458" s="3" t="n">
        <v>1</v>
      </c>
      <c r="I458" s="4" t="n">
        <v>0.2165</v>
      </c>
      <c r="J458" s="5" t="n">
        <v>0.0356</v>
      </c>
      <c r="K458" s="16" t="n">
        <v>0</v>
      </c>
      <c r="L458" s="16" t="n">
        <v>209378</v>
      </c>
      <c r="M458" s="16" t="n">
        <v>0</v>
      </c>
      <c r="N458" s="16" t="n">
        <v>7454</v>
      </c>
      <c r="O458" s="16" t="n">
        <v>7454</v>
      </c>
    </row>
    <row r="459" customFormat="false" ht="12.75" hidden="false" customHeight="false" outlineLevel="0" collapsed="false">
      <c r="A459" s="6" t="n">
        <v>3242</v>
      </c>
      <c r="E459" s="1" t="s">
        <v>17</v>
      </c>
      <c r="G459" s="2" t="n">
        <v>38384</v>
      </c>
      <c r="H459" s="3" t="n">
        <v>1</v>
      </c>
      <c r="I459" s="4" t="n">
        <v>0.2165</v>
      </c>
      <c r="J459" s="5" t="n">
        <v>0.0356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</row>
    <row r="460" customFormat="false" ht="12.75" hidden="false" customHeight="false" outlineLevel="0" collapsed="false">
      <c r="A460" s="6" t="n">
        <v>3243</v>
      </c>
      <c r="E460" s="1" t="s">
        <v>17</v>
      </c>
      <c r="G460" s="2" t="n">
        <v>38412</v>
      </c>
      <c r="H460" s="3" t="n">
        <v>1</v>
      </c>
      <c r="I460" s="4" t="n">
        <v>0.2165</v>
      </c>
      <c r="J460" s="5" t="n">
        <v>0.0356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</row>
    <row r="461" customFormat="false" ht="12.75" hidden="false" customHeight="false" outlineLevel="0" collapsed="false">
      <c r="A461" s="6" t="n">
        <v>3244</v>
      </c>
      <c r="E461" s="1" t="s">
        <v>17</v>
      </c>
      <c r="G461" s="2" t="n">
        <v>38443</v>
      </c>
      <c r="H461" s="3" t="n">
        <v>1</v>
      </c>
      <c r="I461" s="4" t="n">
        <v>0.2165</v>
      </c>
      <c r="J461" s="5" t="n">
        <v>0.0356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</row>
    <row r="462" customFormat="false" ht="12.75" hidden="false" customHeight="false" outlineLevel="0" collapsed="false">
      <c r="A462" s="6" t="n">
        <v>3245</v>
      </c>
      <c r="E462" s="1" t="s">
        <v>17</v>
      </c>
      <c r="G462" s="2" t="n">
        <v>38473</v>
      </c>
      <c r="H462" s="3" t="n">
        <v>1</v>
      </c>
      <c r="I462" s="4" t="n">
        <v>0.2165</v>
      </c>
      <c r="J462" s="5" t="n">
        <v>0.0356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</row>
    <row r="463" customFormat="false" ht="12.75" hidden="false" customHeight="false" outlineLevel="0" collapsed="false">
      <c r="A463" s="6" t="n">
        <v>3246</v>
      </c>
      <c r="E463" s="1" t="s">
        <v>17</v>
      </c>
      <c r="G463" s="2" t="n">
        <v>38504</v>
      </c>
      <c r="H463" s="3" t="n">
        <v>1</v>
      </c>
      <c r="I463" s="4" t="n">
        <v>0.2165</v>
      </c>
      <c r="J463" s="5" t="n">
        <v>0.0356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</row>
    <row r="464" customFormat="false" ht="12.75" hidden="false" customHeight="false" outlineLevel="0" collapsed="false">
      <c r="A464" s="6" t="n">
        <v>3247</v>
      </c>
      <c r="E464" s="1" t="s">
        <v>17</v>
      </c>
      <c r="G464" s="2" t="n">
        <v>38534</v>
      </c>
      <c r="H464" s="3" t="n">
        <v>1</v>
      </c>
      <c r="I464" s="4" t="n">
        <v>0.2165</v>
      </c>
      <c r="J464" s="5" t="n">
        <v>0.0356</v>
      </c>
      <c r="K464" s="7" t="n">
        <v>0</v>
      </c>
      <c r="L464" s="7" t="n">
        <v>8110</v>
      </c>
      <c r="M464" s="16" t="n">
        <v>0</v>
      </c>
      <c r="N464" s="16" t="n">
        <v>289</v>
      </c>
      <c r="O464" s="16" t="n">
        <v>289</v>
      </c>
    </row>
    <row r="465" customFormat="false" ht="12.75" hidden="false" customHeight="false" outlineLevel="0" collapsed="false">
      <c r="A465" s="6" t="n">
        <v>3248</v>
      </c>
      <c r="E465" s="1" t="s">
        <v>17</v>
      </c>
      <c r="G465" s="2" t="n">
        <v>38565</v>
      </c>
      <c r="H465" s="3" t="n">
        <v>1</v>
      </c>
      <c r="I465" s="4" t="n">
        <v>0.2165</v>
      </c>
      <c r="J465" s="5" t="n">
        <v>0.0356</v>
      </c>
      <c r="K465" s="7" t="n">
        <v>0</v>
      </c>
      <c r="L465" s="7" t="n">
        <v>0</v>
      </c>
      <c r="M465" s="16" t="n">
        <v>0</v>
      </c>
      <c r="N465" s="16" t="n">
        <v>0</v>
      </c>
      <c r="O465" s="16" t="n">
        <v>0</v>
      </c>
    </row>
    <row r="466" customFormat="false" ht="12.75" hidden="false" customHeight="false" outlineLevel="0" collapsed="false">
      <c r="A466" s="6" t="n">
        <v>3249</v>
      </c>
      <c r="E466" s="1" t="s">
        <v>17</v>
      </c>
      <c r="G466" s="2" t="n">
        <v>38596</v>
      </c>
      <c r="H466" s="3" t="n">
        <v>1</v>
      </c>
      <c r="I466" s="4" t="n">
        <v>0.2165</v>
      </c>
      <c r="J466" s="5" t="n">
        <v>0.0356</v>
      </c>
      <c r="K466" s="18" t="n">
        <v>0</v>
      </c>
      <c r="L466" s="18" t="n">
        <v>0</v>
      </c>
      <c r="M466" s="18" t="n">
        <v>0</v>
      </c>
      <c r="N466" s="18" t="n">
        <v>0</v>
      </c>
      <c r="O466" s="18" t="n">
        <v>0</v>
      </c>
    </row>
    <row r="467" customFormat="false" ht="12.75" hidden="false" customHeight="false" outlineLevel="0" collapsed="false">
      <c r="A467" s="6" t="n">
        <v>3250</v>
      </c>
      <c r="E467" s="1" t="s">
        <v>17</v>
      </c>
      <c r="G467" s="2" t="n">
        <v>38626</v>
      </c>
      <c r="H467" s="3" t="n">
        <v>1</v>
      </c>
      <c r="I467" s="4" t="n">
        <v>0.2165</v>
      </c>
      <c r="J467" s="5" t="n">
        <v>0.0356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</row>
    <row r="468" customFormat="false" ht="12.75" hidden="false" customHeight="false" outlineLevel="0" collapsed="false">
      <c r="A468" s="6" t="n">
        <v>3526</v>
      </c>
      <c r="G468" s="2" t="n">
        <v>38322</v>
      </c>
      <c r="H468" s="3" t="n">
        <v>1</v>
      </c>
      <c r="I468" s="4" t="n">
        <v>0.2165</v>
      </c>
      <c r="J468" s="5" t="n">
        <v>0.0356</v>
      </c>
      <c r="K468" s="18" t="n">
        <v>0</v>
      </c>
      <c r="L468" s="18" t="n">
        <v>0</v>
      </c>
      <c r="M468" s="18" t="n">
        <v>0</v>
      </c>
      <c r="N468" s="18" t="n">
        <v>0</v>
      </c>
      <c r="O468" s="18" t="n">
        <v>0</v>
      </c>
    </row>
    <row r="469" customFormat="false" ht="12.75" hidden="false" customHeight="false" outlineLevel="0" collapsed="false">
      <c r="A469" s="6" t="n">
        <v>3527</v>
      </c>
      <c r="G469" s="2" t="n">
        <v>38353</v>
      </c>
      <c r="H469" s="3" t="n">
        <v>1</v>
      </c>
      <c r="I469" s="4" t="n">
        <v>0.2165</v>
      </c>
      <c r="J469" s="5" t="n">
        <v>0.0356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</row>
    <row r="470" customFormat="false" ht="12.75" hidden="false" customHeight="false" outlineLevel="0" collapsed="false">
      <c r="A470" s="6" t="n">
        <v>3528</v>
      </c>
      <c r="G470" s="2" t="n">
        <v>38384</v>
      </c>
      <c r="H470" s="3" t="n">
        <v>1</v>
      </c>
      <c r="I470" s="4" t="n">
        <v>0.2165</v>
      </c>
      <c r="J470" s="5" t="n">
        <v>0.0356</v>
      </c>
      <c r="K470" s="16" t="n">
        <v>0</v>
      </c>
      <c r="L470" s="16" t="n">
        <v>1421</v>
      </c>
      <c r="M470" s="16" t="n">
        <v>0</v>
      </c>
      <c r="N470" s="16" t="n">
        <v>51</v>
      </c>
      <c r="O470" s="16" t="n">
        <v>51</v>
      </c>
    </row>
    <row r="471" customFormat="false" ht="12.75" hidden="false" customHeight="false" outlineLevel="0" collapsed="false">
      <c r="A471" s="6" t="n">
        <v>3529</v>
      </c>
      <c r="G471" s="2" t="n">
        <v>38412</v>
      </c>
      <c r="H471" s="3" t="n">
        <v>1</v>
      </c>
      <c r="I471" s="4" t="n">
        <v>0.2165</v>
      </c>
      <c r="J471" s="5" t="n">
        <v>0.0356</v>
      </c>
      <c r="K471" s="16" t="n">
        <v>0</v>
      </c>
      <c r="L471" s="16" t="n">
        <v>1517</v>
      </c>
      <c r="M471" s="16" t="n">
        <v>0</v>
      </c>
      <c r="N471" s="16" t="n">
        <v>54</v>
      </c>
      <c r="O471" s="16" t="n">
        <v>54</v>
      </c>
    </row>
    <row r="472" customFormat="false" ht="12.75" hidden="false" customHeight="false" outlineLevel="0" collapsed="false">
      <c r="A472" s="6" t="n">
        <v>3530</v>
      </c>
      <c r="G472" s="2" t="n">
        <v>38443</v>
      </c>
      <c r="H472" s="3" t="n">
        <v>1</v>
      </c>
      <c r="I472" s="4" t="n">
        <v>0.2165</v>
      </c>
      <c r="J472" s="5" t="n">
        <v>0.0356</v>
      </c>
      <c r="K472" s="16" t="n">
        <v>0</v>
      </c>
      <c r="L472" s="16" t="n">
        <v>7500</v>
      </c>
      <c r="M472" s="16" t="n">
        <v>0</v>
      </c>
      <c r="N472" s="16" t="n">
        <v>267</v>
      </c>
      <c r="O472" s="16" t="n">
        <v>267</v>
      </c>
    </row>
    <row r="473" customFormat="false" ht="12.75" hidden="false" customHeight="false" outlineLevel="0" collapsed="false">
      <c r="A473" s="6" t="n">
        <v>3531</v>
      </c>
      <c r="G473" s="2" t="n">
        <v>38473</v>
      </c>
      <c r="H473" s="3" t="n">
        <v>1</v>
      </c>
      <c r="I473" s="4" t="n">
        <v>0.2165</v>
      </c>
      <c r="J473" s="5" t="n">
        <v>0.0356</v>
      </c>
      <c r="K473" s="16" t="n">
        <v>0</v>
      </c>
      <c r="L473" s="16" t="n">
        <v>7748</v>
      </c>
      <c r="M473" s="16" t="n">
        <v>0</v>
      </c>
      <c r="N473" s="16" t="n">
        <v>276</v>
      </c>
      <c r="O473" s="16" t="n">
        <v>276</v>
      </c>
    </row>
    <row r="474" customFormat="false" ht="12.75" hidden="false" customHeight="false" outlineLevel="0" collapsed="false">
      <c r="A474" s="6" t="n">
        <v>3532</v>
      </c>
      <c r="G474" s="2" t="n">
        <v>38504</v>
      </c>
      <c r="H474" s="3" t="n">
        <v>1</v>
      </c>
      <c r="I474" s="4" t="n">
        <v>0.2165</v>
      </c>
      <c r="J474" s="5" t="n">
        <v>0.0356</v>
      </c>
      <c r="K474" s="16" t="n">
        <v>0</v>
      </c>
      <c r="L474" s="16" t="n">
        <v>7500</v>
      </c>
      <c r="M474" s="16" t="n">
        <v>0</v>
      </c>
      <c r="N474" s="16" t="n">
        <v>267</v>
      </c>
      <c r="O474" s="16" t="n">
        <v>267</v>
      </c>
    </row>
    <row r="475" customFormat="false" ht="12.75" hidden="false" customHeight="false" outlineLevel="0" collapsed="false">
      <c r="A475" s="6" t="n">
        <v>3533</v>
      </c>
      <c r="G475" s="2" t="n">
        <v>38534</v>
      </c>
      <c r="H475" s="3" t="n">
        <v>1</v>
      </c>
      <c r="I475" s="4" t="n">
        <v>0.2165</v>
      </c>
      <c r="J475" s="5" t="n">
        <v>0.0356</v>
      </c>
      <c r="K475" s="16" t="n">
        <v>0</v>
      </c>
      <c r="L475" s="16" t="n">
        <v>7750</v>
      </c>
      <c r="M475" s="16" t="n">
        <v>0</v>
      </c>
      <c r="N475" s="16" t="n">
        <v>276</v>
      </c>
      <c r="O475" s="16" t="n">
        <v>276</v>
      </c>
    </row>
    <row r="476" customFormat="false" ht="12.75" hidden="false" customHeight="false" outlineLevel="0" collapsed="false">
      <c r="A476" s="6" t="n">
        <v>3534</v>
      </c>
      <c r="G476" s="2" t="n">
        <v>38565</v>
      </c>
      <c r="H476" s="3" t="n">
        <v>1</v>
      </c>
      <c r="I476" s="4" t="n">
        <v>0.2165</v>
      </c>
      <c r="J476" s="5" t="n">
        <v>0.0356</v>
      </c>
      <c r="K476" s="16" t="n">
        <v>0</v>
      </c>
      <c r="L476" s="16" t="n">
        <v>7750</v>
      </c>
      <c r="M476" s="16" t="n">
        <v>0</v>
      </c>
      <c r="N476" s="16" t="n">
        <v>276</v>
      </c>
      <c r="O476" s="16" t="n">
        <v>276</v>
      </c>
    </row>
    <row r="477" customFormat="false" ht="12.75" hidden="false" customHeight="false" outlineLevel="0" collapsed="false">
      <c r="A477" s="6" t="n">
        <v>3535</v>
      </c>
      <c r="G477" s="2" t="n">
        <v>38596</v>
      </c>
      <c r="H477" s="3" t="n">
        <v>1</v>
      </c>
      <c r="I477" s="4" t="n">
        <v>0.2165</v>
      </c>
      <c r="J477" s="5" t="n">
        <v>0.0356</v>
      </c>
      <c r="K477" s="16" t="n">
        <v>0</v>
      </c>
      <c r="L477" s="16" t="n">
        <v>7494</v>
      </c>
      <c r="M477" s="16" t="n">
        <v>0</v>
      </c>
      <c r="N477" s="16" t="n">
        <v>267</v>
      </c>
      <c r="O477" s="16" t="n">
        <v>267</v>
      </c>
    </row>
    <row r="478" customFormat="false" ht="12.75" hidden="false" customHeight="false" outlineLevel="0" collapsed="false">
      <c r="A478" s="6" t="n">
        <v>3536</v>
      </c>
      <c r="G478" s="2" t="n">
        <v>38626</v>
      </c>
      <c r="H478" s="3" t="n">
        <v>1</v>
      </c>
      <c r="I478" s="4" t="n">
        <v>0.2165</v>
      </c>
      <c r="J478" s="5" t="n">
        <v>0.0356</v>
      </c>
      <c r="K478" s="7" t="n">
        <v>0</v>
      </c>
      <c r="L478" s="7" t="n">
        <v>7750</v>
      </c>
      <c r="M478" s="7" t="n">
        <v>0</v>
      </c>
      <c r="N478" s="7" t="n">
        <v>276</v>
      </c>
      <c r="O478" s="7" t="n">
        <v>276</v>
      </c>
    </row>
    <row r="479" customFormat="false" ht="12.75" hidden="false" customHeight="false" outlineLevel="0" collapsed="false">
      <c r="A479" s="6" t="n">
        <v>3896</v>
      </c>
      <c r="G479" s="2" t="n">
        <v>38322</v>
      </c>
      <c r="H479" s="3" t="n">
        <v>1</v>
      </c>
      <c r="I479" s="4" t="n">
        <v>0.2165</v>
      </c>
      <c r="J479" s="5" t="n">
        <v>0.0356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</row>
    <row r="480" customFormat="false" ht="12.75" hidden="false" customHeight="false" outlineLevel="0" collapsed="false">
      <c r="A480" s="6" t="n">
        <v>3897</v>
      </c>
      <c r="G480" s="2" t="n">
        <v>38353</v>
      </c>
      <c r="H480" s="3" t="n">
        <v>1</v>
      </c>
      <c r="I480" s="4" t="n">
        <v>0.2165</v>
      </c>
      <c r="J480" s="5" t="n">
        <v>0.0356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</row>
    <row r="481" customFormat="false" ht="12.75" hidden="false" customHeight="false" outlineLevel="0" collapsed="false">
      <c r="A481" s="6" t="n">
        <v>3898</v>
      </c>
      <c r="G481" s="2" t="n">
        <v>38384</v>
      </c>
      <c r="H481" s="3" t="n">
        <v>1</v>
      </c>
      <c r="I481" s="4" t="n">
        <v>0.2165</v>
      </c>
      <c r="J481" s="5" t="n">
        <v>0.0356</v>
      </c>
      <c r="K481" s="18" t="n">
        <v>0</v>
      </c>
      <c r="L481" s="18" t="n">
        <v>0</v>
      </c>
      <c r="M481" s="18" t="n">
        <v>0</v>
      </c>
      <c r="N481" s="18" t="n">
        <v>0</v>
      </c>
      <c r="O481" s="18" t="n">
        <v>0</v>
      </c>
    </row>
    <row r="482" customFormat="false" ht="12.75" hidden="false" customHeight="false" outlineLevel="0" collapsed="false">
      <c r="A482" s="6" t="n">
        <v>3899</v>
      </c>
      <c r="G482" s="2" t="n">
        <v>38412</v>
      </c>
      <c r="H482" s="3" t="n">
        <v>1</v>
      </c>
      <c r="I482" s="4" t="n">
        <v>0.2165</v>
      </c>
      <c r="J482" s="5" t="n">
        <v>0.0356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</row>
    <row r="483" customFormat="false" ht="12.75" hidden="false" customHeight="false" outlineLevel="0" collapsed="false">
      <c r="A483" s="6" t="n">
        <v>3900</v>
      </c>
      <c r="G483" s="2" t="n">
        <v>38443</v>
      </c>
      <c r="H483" s="3" t="n">
        <v>1</v>
      </c>
      <c r="I483" s="4" t="n">
        <v>0.2165</v>
      </c>
      <c r="J483" s="5" t="n">
        <v>0.0356</v>
      </c>
      <c r="K483" s="18" t="n">
        <v>0</v>
      </c>
      <c r="L483" s="18" t="n">
        <v>0</v>
      </c>
      <c r="M483" s="18" t="n">
        <v>0</v>
      </c>
      <c r="N483" s="18" t="n">
        <v>0</v>
      </c>
      <c r="O483" s="18" t="n">
        <v>0</v>
      </c>
    </row>
    <row r="484" customFormat="false" ht="12.75" hidden="false" customHeight="false" outlineLevel="0" collapsed="false">
      <c r="A484" s="6" t="n">
        <v>3901</v>
      </c>
      <c r="G484" s="2" t="n">
        <v>38473</v>
      </c>
      <c r="H484" s="3" t="n">
        <v>1</v>
      </c>
      <c r="I484" s="4" t="n">
        <v>0.2165</v>
      </c>
      <c r="J484" s="5" t="n">
        <v>0.0356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</row>
    <row r="485" customFormat="false" ht="12.75" hidden="false" customHeight="false" outlineLevel="0" collapsed="false">
      <c r="A485" s="6" t="n">
        <v>3902</v>
      </c>
      <c r="G485" s="2" t="n">
        <v>38504</v>
      </c>
      <c r="H485" s="3" t="n">
        <v>1</v>
      </c>
      <c r="I485" s="4" t="n">
        <v>0.2165</v>
      </c>
      <c r="J485" s="5" t="n">
        <v>0.0356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</row>
    <row r="486" customFormat="false" ht="12.75" hidden="false" customHeight="false" outlineLevel="0" collapsed="false">
      <c r="A486" s="6" t="n">
        <v>3903</v>
      </c>
      <c r="G486" s="2" t="n">
        <v>38534</v>
      </c>
      <c r="H486" s="3" t="n">
        <v>1</v>
      </c>
      <c r="I486" s="4" t="n">
        <v>0.2165</v>
      </c>
      <c r="J486" s="5" t="n">
        <v>0.0356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</row>
    <row r="487" customFormat="false" ht="12.75" hidden="false" customHeight="false" outlineLevel="0" collapsed="false">
      <c r="A487" s="6" t="n">
        <v>3904</v>
      </c>
      <c r="G487" s="2" t="n">
        <v>38565</v>
      </c>
      <c r="H487" s="3" t="n">
        <v>1</v>
      </c>
      <c r="I487" s="4" t="n">
        <v>0.2165</v>
      </c>
      <c r="J487" s="5" t="n">
        <v>0.0356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</row>
    <row r="488" customFormat="false" ht="12.75" hidden="false" customHeight="false" outlineLevel="0" collapsed="false">
      <c r="A488" s="6" t="n">
        <v>3905</v>
      </c>
      <c r="G488" s="2" t="n">
        <v>38596</v>
      </c>
      <c r="H488" s="3" t="n">
        <v>1</v>
      </c>
      <c r="I488" s="4" t="n">
        <v>0.2165</v>
      </c>
      <c r="J488" s="5" t="n">
        <v>0.0356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</row>
    <row r="489" customFormat="false" ht="12.75" hidden="false" customHeight="false" outlineLevel="0" collapsed="false">
      <c r="A489" s="6" t="n">
        <v>3906</v>
      </c>
      <c r="G489" s="2" t="n">
        <v>38626</v>
      </c>
      <c r="H489" s="3" t="n">
        <v>1</v>
      </c>
      <c r="I489" s="4" t="n">
        <v>0.2165</v>
      </c>
      <c r="J489" s="5" t="n">
        <v>0.0356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</row>
    <row r="490" customFormat="false" ht="12.75" hidden="false" customHeight="false" outlineLevel="0" collapsed="false">
      <c r="A490" s="6" t="n">
        <v>3911</v>
      </c>
      <c r="E490" s="1" t="s">
        <v>17</v>
      </c>
      <c r="G490" s="2" t="n">
        <v>38322</v>
      </c>
      <c r="H490" s="3" t="n">
        <v>1</v>
      </c>
      <c r="I490" s="4" t="n">
        <v>0.2165</v>
      </c>
      <c r="J490" s="5" t="n">
        <v>0.0356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</row>
    <row r="491" customFormat="false" ht="12.75" hidden="false" customHeight="false" outlineLevel="0" collapsed="false">
      <c r="A491" s="6" t="n">
        <v>3912</v>
      </c>
      <c r="E491" s="1" t="s">
        <v>17</v>
      </c>
      <c r="G491" s="2" t="n">
        <v>38353</v>
      </c>
      <c r="H491" s="3" t="n">
        <v>1</v>
      </c>
      <c r="I491" s="4" t="n">
        <v>0.2165</v>
      </c>
      <c r="J491" s="5" t="n">
        <v>0.0356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</row>
    <row r="492" customFormat="false" ht="12.75" hidden="false" customHeight="false" outlineLevel="0" collapsed="false">
      <c r="A492" s="6" t="n">
        <v>3913</v>
      </c>
      <c r="E492" s="1" t="s">
        <v>17</v>
      </c>
      <c r="G492" s="2" t="n">
        <v>38384</v>
      </c>
      <c r="H492" s="3" t="n">
        <v>1</v>
      </c>
      <c r="I492" s="4" t="n">
        <v>0.2165</v>
      </c>
      <c r="J492" s="5" t="n">
        <v>0.0356</v>
      </c>
      <c r="K492" s="16" t="n">
        <v>0</v>
      </c>
      <c r="L492" s="16" t="n">
        <v>4698</v>
      </c>
      <c r="M492" s="16" t="n">
        <v>0</v>
      </c>
      <c r="N492" s="16" t="n">
        <v>167</v>
      </c>
      <c r="O492" s="16" t="n">
        <v>167</v>
      </c>
    </row>
    <row r="493" customFormat="false" ht="12.75" hidden="false" customHeight="false" outlineLevel="0" collapsed="false">
      <c r="A493" s="6" t="n">
        <v>3914</v>
      </c>
      <c r="E493" s="1" t="s">
        <v>17</v>
      </c>
      <c r="G493" s="2" t="n">
        <v>38412</v>
      </c>
      <c r="H493" s="3" t="n">
        <v>1</v>
      </c>
      <c r="I493" s="4" t="n">
        <v>0.2165</v>
      </c>
      <c r="J493" s="5" t="n">
        <v>0.0356</v>
      </c>
      <c r="K493" s="16" t="n">
        <v>0</v>
      </c>
      <c r="L493" s="16" t="n">
        <v>5115</v>
      </c>
      <c r="M493" s="16" t="n">
        <v>0</v>
      </c>
      <c r="N493" s="16" t="n">
        <v>182</v>
      </c>
      <c r="O493" s="16" t="n">
        <v>182</v>
      </c>
    </row>
    <row r="494" customFormat="false" ht="12.75" hidden="false" customHeight="false" outlineLevel="0" collapsed="false">
      <c r="A494" s="6" t="n">
        <v>3915</v>
      </c>
      <c r="E494" s="1" t="s">
        <v>17</v>
      </c>
      <c r="G494" s="2" t="n">
        <v>38443</v>
      </c>
      <c r="H494" s="3" t="n">
        <v>1</v>
      </c>
      <c r="I494" s="4" t="n">
        <v>0.2165</v>
      </c>
      <c r="J494" s="5" t="n">
        <v>0.0356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</row>
    <row r="495" customFormat="false" ht="12.75" hidden="false" customHeight="false" outlineLevel="0" collapsed="false">
      <c r="A495" s="6" t="n">
        <v>3916</v>
      </c>
      <c r="E495" s="1" t="s">
        <v>17</v>
      </c>
      <c r="G495" s="2" t="n">
        <v>38473</v>
      </c>
      <c r="H495" s="3" t="n">
        <v>1</v>
      </c>
      <c r="I495" s="4" t="n">
        <v>0.2165</v>
      </c>
      <c r="J495" s="5" t="n">
        <v>0.0356</v>
      </c>
      <c r="K495" s="16" t="n">
        <v>0</v>
      </c>
      <c r="L495" s="21" t="n">
        <v>-2</v>
      </c>
      <c r="M495" s="16" t="n">
        <v>0</v>
      </c>
      <c r="N495" s="16" t="n">
        <v>0</v>
      </c>
      <c r="O495" s="16" t="n">
        <v>0</v>
      </c>
    </row>
    <row r="496" customFormat="false" ht="12.75" hidden="false" customHeight="false" outlineLevel="0" collapsed="false">
      <c r="A496" s="6" t="n">
        <v>3917</v>
      </c>
      <c r="E496" s="1" t="s">
        <v>17</v>
      </c>
      <c r="G496" s="2" t="n">
        <v>38504</v>
      </c>
      <c r="H496" s="3" t="n">
        <v>1</v>
      </c>
      <c r="I496" s="4" t="n">
        <v>0.2165</v>
      </c>
      <c r="J496" s="5" t="n">
        <v>0.0356</v>
      </c>
      <c r="K496" s="18" t="n">
        <v>0</v>
      </c>
      <c r="L496" s="18" t="n">
        <v>0</v>
      </c>
      <c r="M496" s="18" t="n">
        <v>0</v>
      </c>
      <c r="N496" s="18" t="n">
        <v>0</v>
      </c>
      <c r="O496" s="18" t="n">
        <v>0</v>
      </c>
    </row>
    <row r="497" customFormat="false" ht="12.75" hidden="false" customHeight="false" outlineLevel="0" collapsed="false">
      <c r="A497" s="6" t="n">
        <v>3918</v>
      </c>
      <c r="E497" s="1" t="s">
        <v>17</v>
      </c>
      <c r="G497" s="2" t="n">
        <v>38534</v>
      </c>
      <c r="H497" s="3" t="n">
        <v>1</v>
      </c>
      <c r="I497" s="4" t="n">
        <v>0.2165</v>
      </c>
      <c r="J497" s="5" t="n">
        <v>0.0356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</row>
    <row r="498" customFormat="false" ht="12.75" hidden="false" customHeight="false" outlineLevel="0" collapsed="false">
      <c r="A498" s="6" t="n">
        <v>3919</v>
      </c>
      <c r="E498" s="1" t="s">
        <v>17</v>
      </c>
      <c r="G498" s="2" t="n">
        <v>38565</v>
      </c>
      <c r="H498" s="3" t="n">
        <v>1</v>
      </c>
      <c r="I498" s="4" t="n">
        <v>0.2165</v>
      </c>
      <c r="J498" s="5" t="n">
        <v>0.0356</v>
      </c>
      <c r="K498" s="18" t="n">
        <v>0</v>
      </c>
      <c r="L498" s="18" t="n">
        <v>0</v>
      </c>
      <c r="M498" s="18" t="n">
        <v>0</v>
      </c>
      <c r="N498" s="18" t="n">
        <v>0</v>
      </c>
      <c r="O498" s="18" t="n">
        <v>0</v>
      </c>
    </row>
    <row r="499" customFormat="false" ht="12.75" hidden="false" customHeight="false" outlineLevel="0" collapsed="false">
      <c r="A499" s="6" t="n">
        <v>3920</v>
      </c>
      <c r="E499" s="1" t="s">
        <v>17</v>
      </c>
      <c r="G499" s="2" t="n">
        <v>38596</v>
      </c>
      <c r="H499" s="3" t="n">
        <v>1</v>
      </c>
      <c r="I499" s="4" t="n">
        <v>0.2165</v>
      </c>
      <c r="J499" s="5" t="n">
        <v>0.0356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</row>
    <row r="500" customFormat="false" ht="12.75" hidden="false" customHeight="false" outlineLevel="0" collapsed="false">
      <c r="A500" s="6" t="n">
        <v>3921</v>
      </c>
      <c r="E500" s="1" t="s">
        <v>17</v>
      </c>
      <c r="G500" s="2" t="n">
        <v>38626</v>
      </c>
      <c r="H500" s="3" t="n">
        <v>1</v>
      </c>
      <c r="I500" s="4" t="n">
        <v>0.2165</v>
      </c>
      <c r="J500" s="5" t="n">
        <v>0.0356</v>
      </c>
      <c r="K500" s="7" t="n">
        <v>0</v>
      </c>
      <c r="L500" s="7" t="n">
        <v>0</v>
      </c>
      <c r="M500" s="7" t="n">
        <v>0</v>
      </c>
      <c r="N500" s="7" t="n">
        <v>0</v>
      </c>
      <c r="O500" s="7" t="n">
        <v>0</v>
      </c>
    </row>
    <row r="501" customFormat="false" ht="12.75" hidden="false" customHeight="false" outlineLevel="0" collapsed="false">
      <c r="A501" s="6" t="n">
        <v>4034</v>
      </c>
      <c r="G501" s="2" t="n">
        <v>38322</v>
      </c>
      <c r="H501" s="3" t="n">
        <v>1</v>
      </c>
      <c r="I501" s="4" t="n">
        <v>0.2165</v>
      </c>
      <c r="J501" s="5" t="n">
        <v>0.0356</v>
      </c>
      <c r="K501" s="7" t="n">
        <v>0</v>
      </c>
      <c r="L501" s="7" t="n">
        <v>63600</v>
      </c>
      <c r="M501" s="16" t="n">
        <v>0</v>
      </c>
      <c r="N501" s="16" t="n">
        <v>2264</v>
      </c>
      <c r="O501" s="16" t="n">
        <v>2264</v>
      </c>
    </row>
    <row r="502" customFormat="false" ht="12.75" hidden="false" customHeight="false" outlineLevel="0" collapsed="false">
      <c r="A502" s="6" t="n">
        <v>4035</v>
      </c>
      <c r="G502" s="2" t="n">
        <v>38353</v>
      </c>
      <c r="H502" s="3" t="n">
        <v>1</v>
      </c>
      <c r="I502" s="4" t="n">
        <v>0.2165</v>
      </c>
      <c r="J502" s="5" t="n">
        <v>0.0356</v>
      </c>
      <c r="K502" s="7" t="n">
        <v>0</v>
      </c>
      <c r="L502" s="7" t="n">
        <v>0</v>
      </c>
      <c r="M502" s="16" t="n">
        <v>0</v>
      </c>
      <c r="N502" s="16" t="n">
        <v>0</v>
      </c>
      <c r="O502" s="16" t="n">
        <v>0</v>
      </c>
    </row>
    <row r="503" customFormat="false" ht="12.75" hidden="false" customHeight="false" outlineLevel="0" collapsed="false">
      <c r="A503" s="6" t="n">
        <v>4036</v>
      </c>
      <c r="G503" s="2" t="n">
        <v>38384</v>
      </c>
      <c r="H503" s="3" t="n">
        <v>1</v>
      </c>
      <c r="I503" s="4" t="n">
        <v>0.2165</v>
      </c>
      <c r="J503" s="5" t="n">
        <v>0.0356</v>
      </c>
      <c r="K503" s="7" t="n">
        <v>0</v>
      </c>
      <c r="L503" s="7" t="n">
        <v>0</v>
      </c>
      <c r="M503" s="16" t="n">
        <v>0</v>
      </c>
      <c r="N503" s="16" t="n">
        <v>0</v>
      </c>
      <c r="O503" s="16" t="n">
        <v>0</v>
      </c>
    </row>
    <row r="504" customFormat="false" ht="12.75" hidden="false" customHeight="false" outlineLevel="0" collapsed="false">
      <c r="A504" s="6" t="n">
        <v>4037</v>
      </c>
      <c r="G504" s="2" t="n">
        <v>38412</v>
      </c>
      <c r="H504" s="3" t="n">
        <v>1</v>
      </c>
      <c r="I504" s="4" t="n">
        <v>0.2165</v>
      </c>
      <c r="J504" s="5" t="n">
        <v>0.0356</v>
      </c>
      <c r="K504" s="7" t="n">
        <v>0</v>
      </c>
      <c r="L504" s="7" t="n">
        <v>0</v>
      </c>
      <c r="M504" s="16" t="n">
        <v>0</v>
      </c>
      <c r="N504" s="16" t="n">
        <v>0</v>
      </c>
      <c r="O504" s="16" t="n">
        <v>0</v>
      </c>
    </row>
    <row r="505" customFormat="false" ht="12.75" hidden="false" customHeight="false" outlineLevel="0" collapsed="false">
      <c r="A505" s="6" t="n">
        <v>4038</v>
      </c>
      <c r="G505" s="2" t="n">
        <v>38443</v>
      </c>
      <c r="H505" s="3" t="n">
        <v>1</v>
      </c>
      <c r="I505" s="4" t="n">
        <v>0.2165</v>
      </c>
      <c r="J505" s="5" t="n">
        <v>0.0356</v>
      </c>
      <c r="K505" s="7" t="n">
        <v>0</v>
      </c>
      <c r="L505" s="7" t="n">
        <v>0</v>
      </c>
      <c r="M505" s="16" t="n">
        <v>0</v>
      </c>
      <c r="N505" s="16" t="n">
        <v>0</v>
      </c>
      <c r="O505" s="16" t="n">
        <v>0</v>
      </c>
    </row>
    <row r="506" customFormat="false" ht="12.75" hidden="false" customHeight="false" outlineLevel="0" collapsed="false">
      <c r="A506" s="6" t="n">
        <v>4039</v>
      </c>
      <c r="G506" s="2" t="n">
        <v>38473</v>
      </c>
      <c r="H506" s="3" t="n">
        <v>1</v>
      </c>
      <c r="I506" s="4" t="n">
        <v>0.2165</v>
      </c>
      <c r="J506" s="5" t="n">
        <v>0.0356</v>
      </c>
      <c r="K506" s="7" t="n">
        <v>0</v>
      </c>
      <c r="L506" s="7" t="n">
        <v>0</v>
      </c>
      <c r="M506" s="16" t="n">
        <v>0</v>
      </c>
      <c r="N506" s="16" t="n">
        <v>0</v>
      </c>
      <c r="O506" s="16" t="n">
        <v>0</v>
      </c>
    </row>
    <row r="507" customFormat="false" ht="12.75" hidden="false" customHeight="false" outlineLevel="0" collapsed="false">
      <c r="A507" s="6" t="n">
        <v>4040</v>
      </c>
      <c r="G507" s="2" t="n">
        <v>38504</v>
      </c>
      <c r="H507" s="3" t="n">
        <v>1</v>
      </c>
      <c r="I507" s="4" t="n">
        <v>0.2165</v>
      </c>
      <c r="J507" s="5" t="n">
        <v>0.0356</v>
      </c>
      <c r="K507" s="7" t="n">
        <v>0</v>
      </c>
      <c r="L507" s="7" t="n">
        <v>0</v>
      </c>
      <c r="M507" s="16" t="n">
        <v>0</v>
      </c>
      <c r="N507" s="16" t="n">
        <v>0</v>
      </c>
      <c r="O507" s="16" t="n">
        <v>0</v>
      </c>
    </row>
    <row r="508" customFormat="false" ht="12.75" hidden="false" customHeight="false" outlineLevel="0" collapsed="false">
      <c r="A508" s="6" t="n">
        <v>4041</v>
      </c>
      <c r="G508" s="2" t="n">
        <v>38534</v>
      </c>
      <c r="H508" s="3" t="n">
        <v>1</v>
      </c>
      <c r="I508" s="4" t="n">
        <v>0.2165</v>
      </c>
      <c r="J508" s="5" t="n">
        <v>0.0356</v>
      </c>
      <c r="K508" s="7" t="n">
        <v>0</v>
      </c>
      <c r="L508" s="7" t="n">
        <v>0</v>
      </c>
      <c r="M508" s="16" t="n">
        <v>0</v>
      </c>
      <c r="N508" s="16" t="n">
        <v>0</v>
      </c>
      <c r="O508" s="16" t="n">
        <v>0</v>
      </c>
    </row>
    <row r="509" customFormat="false" ht="12.75" hidden="false" customHeight="false" outlineLevel="0" collapsed="false">
      <c r="A509" s="6" t="n">
        <v>4042</v>
      </c>
      <c r="G509" s="2" t="n">
        <v>38565</v>
      </c>
      <c r="H509" s="3" t="n">
        <v>1</v>
      </c>
      <c r="I509" s="4" t="n">
        <v>0.2165</v>
      </c>
      <c r="J509" s="5" t="n">
        <v>0.0356</v>
      </c>
      <c r="K509" s="7" t="n">
        <v>0</v>
      </c>
      <c r="L509" s="7" t="n">
        <v>0</v>
      </c>
      <c r="M509" s="16" t="n">
        <v>0</v>
      </c>
      <c r="N509" s="16" t="n">
        <v>0</v>
      </c>
      <c r="O509" s="16" t="n">
        <v>0</v>
      </c>
    </row>
    <row r="510" customFormat="false" ht="12.75" hidden="false" customHeight="false" outlineLevel="0" collapsed="false">
      <c r="A510" s="6" t="n">
        <v>4043</v>
      </c>
      <c r="G510" s="2" t="n">
        <v>38596</v>
      </c>
      <c r="H510" s="3" t="n">
        <v>1</v>
      </c>
      <c r="I510" s="4" t="n">
        <v>0.2165</v>
      </c>
      <c r="J510" s="5" t="n">
        <v>0.0356</v>
      </c>
      <c r="K510" s="7" t="n">
        <v>0</v>
      </c>
      <c r="L510" s="7" t="n">
        <v>0</v>
      </c>
      <c r="M510" s="16" t="n">
        <v>0</v>
      </c>
      <c r="N510" s="16" t="n">
        <v>0</v>
      </c>
      <c r="O510" s="16" t="n">
        <v>0</v>
      </c>
    </row>
    <row r="511" customFormat="false" ht="12.75" hidden="false" customHeight="false" outlineLevel="0" collapsed="false">
      <c r="A511" s="6" t="n">
        <v>4044</v>
      </c>
      <c r="G511" s="2" t="n">
        <v>38626</v>
      </c>
      <c r="H511" s="3" t="n">
        <v>1</v>
      </c>
      <c r="I511" s="4" t="n">
        <v>0.2165</v>
      </c>
      <c r="J511" s="5" t="n">
        <v>0.0356</v>
      </c>
      <c r="K511" s="18" t="n">
        <v>0</v>
      </c>
      <c r="L511" s="18" t="n">
        <v>0</v>
      </c>
      <c r="M511" s="18" t="n">
        <v>0</v>
      </c>
      <c r="N511" s="18" t="n">
        <v>0</v>
      </c>
      <c r="O511" s="18" t="n">
        <v>0</v>
      </c>
    </row>
    <row r="512" customFormat="false" ht="12.75" hidden="false" customHeight="false" outlineLevel="0" collapsed="false">
      <c r="A512" s="6" t="n">
        <v>4127</v>
      </c>
      <c r="G512" s="2" t="n">
        <v>38322</v>
      </c>
      <c r="H512" s="3" t="n">
        <v>1</v>
      </c>
      <c r="I512" s="4" t="n">
        <v>0.2165</v>
      </c>
      <c r="J512" s="5" t="n">
        <v>0.0356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</row>
    <row r="513" customFormat="false" ht="12.75" hidden="false" customHeight="false" outlineLevel="0" collapsed="false">
      <c r="A513" s="6" t="n">
        <v>4128</v>
      </c>
      <c r="G513" s="2" t="n">
        <v>38353</v>
      </c>
      <c r="H513" s="3" t="n">
        <v>1</v>
      </c>
      <c r="I513" s="4" t="n">
        <v>0.2165</v>
      </c>
      <c r="J513" s="5" t="n">
        <v>0.0356</v>
      </c>
      <c r="K513" s="18" t="n">
        <v>0</v>
      </c>
      <c r="L513" s="18" t="n">
        <v>0</v>
      </c>
      <c r="M513" s="18" t="n">
        <v>0</v>
      </c>
      <c r="N513" s="18" t="n">
        <v>0</v>
      </c>
      <c r="O513" s="18" t="n">
        <v>0</v>
      </c>
    </row>
    <row r="514" customFormat="false" ht="12.75" hidden="false" customHeight="false" outlineLevel="0" collapsed="false">
      <c r="A514" s="6" t="n">
        <v>4129</v>
      </c>
      <c r="G514" s="2" t="n">
        <v>38384</v>
      </c>
      <c r="H514" s="3" t="n">
        <v>1</v>
      </c>
      <c r="I514" s="4" t="n">
        <v>0.2165</v>
      </c>
      <c r="J514" s="5" t="n">
        <v>0.0356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</row>
    <row r="515" customFormat="false" ht="12.75" hidden="false" customHeight="false" outlineLevel="0" collapsed="false">
      <c r="A515" s="6" t="n">
        <v>4130</v>
      </c>
      <c r="G515" s="2" t="n">
        <v>38412</v>
      </c>
      <c r="H515" s="3" t="n">
        <v>1</v>
      </c>
      <c r="I515" s="4" t="n">
        <v>0.2165</v>
      </c>
      <c r="J515" s="5" t="n">
        <v>0.0356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</row>
    <row r="516" customFormat="false" ht="12.75" hidden="false" customHeight="false" outlineLevel="0" collapsed="false">
      <c r="A516" s="6" t="n">
        <v>4131</v>
      </c>
      <c r="G516" s="2" t="n">
        <v>38443</v>
      </c>
      <c r="H516" s="3" t="n">
        <v>1</v>
      </c>
      <c r="I516" s="4" t="n">
        <v>0.2165</v>
      </c>
      <c r="J516" s="5" t="n">
        <v>0.0356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</row>
    <row r="517" customFormat="false" ht="12.75" hidden="false" customHeight="false" outlineLevel="0" collapsed="false">
      <c r="A517" s="6" t="n">
        <v>4132</v>
      </c>
      <c r="G517" s="2" t="n">
        <v>38473</v>
      </c>
      <c r="H517" s="3" t="n">
        <v>1</v>
      </c>
      <c r="I517" s="4" t="n">
        <v>0.2165</v>
      </c>
      <c r="J517" s="5" t="n">
        <v>0.0356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</row>
    <row r="518" customFormat="false" ht="12.75" hidden="false" customHeight="false" outlineLevel="0" collapsed="false">
      <c r="A518" s="6" t="n">
        <v>4133</v>
      </c>
      <c r="G518" s="2" t="n">
        <v>38504</v>
      </c>
      <c r="H518" s="3" t="n">
        <v>1</v>
      </c>
      <c r="I518" s="4" t="n">
        <v>0.2165</v>
      </c>
      <c r="J518" s="5" t="n">
        <v>0.0356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</row>
    <row r="519" customFormat="false" ht="12.75" hidden="false" customHeight="false" outlineLevel="0" collapsed="false">
      <c r="A519" s="6" t="n">
        <v>4134</v>
      </c>
      <c r="G519" s="2" t="n">
        <v>38534</v>
      </c>
      <c r="H519" s="3" t="n">
        <v>1</v>
      </c>
      <c r="I519" s="4" t="n">
        <v>0.2165</v>
      </c>
      <c r="J519" s="5" t="n">
        <v>0.0356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</row>
    <row r="520" customFormat="false" ht="12.75" hidden="false" customHeight="false" outlineLevel="0" collapsed="false">
      <c r="A520" s="6" t="n">
        <v>4135</v>
      </c>
      <c r="G520" s="2" t="n">
        <v>38565</v>
      </c>
      <c r="H520" s="3" t="n">
        <v>1</v>
      </c>
      <c r="I520" s="4" t="n">
        <v>0.2165</v>
      </c>
      <c r="J520" s="5" t="n">
        <v>0.0356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</row>
    <row r="521" customFormat="false" ht="12.75" hidden="false" customHeight="false" outlineLevel="0" collapsed="false">
      <c r="A521" s="6" t="n">
        <v>4136</v>
      </c>
      <c r="G521" s="2" t="n">
        <v>38596</v>
      </c>
      <c r="H521" s="3" t="n">
        <v>1</v>
      </c>
      <c r="I521" s="4" t="n">
        <v>0.2165</v>
      </c>
      <c r="J521" s="5" t="n">
        <v>0.0356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</row>
    <row r="522" customFormat="false" ht="12.75" hidden="false" customHeight="false" outlineLevel="0" collapsed="false">
      <c r="A522" s="6" t="n">
        <v>4137</v>
      </c>
      <c r="G522" s="2" t="n">
        <v>38626</v>
      </c>
      <c r="H522" s="3" t="n">
        <v>1</v>
      </c>
      <c r="I522" s="4" t="n">
        <v>0.2165</v>
      </c>
      <c r="J522" s="5" t="n">
        <v>0.0356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</row>
    <row r="523" customFormat="false" ht="12.75" hidden="false" customHeight="false" outlineLevel="0" collapsed="false">
      <c r="A523" s="6" t="n">
        <v>4142</v>
      </c>
      <c r="E523" s="1" t="s">
        <v>17</v>
      </c>
      <c r="G523" s="2" t="n">
        <v>38322</v>
      </c>
      <c r="H523" s="3" t="n">
        <v>1</v>
      </c>
      <c r="I523" s="4" t="n">
        <v>0.2165</v>
      </c>
      <c r="J523" s="5" t="n">
        <v>0.0356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</row>
    <row r="524" customFormat="false" ht="12.75" hidden="false" customHeight="false" outlineLevel="0" collapsed="false">
      <c r="A524" s="6" t="n">
        <v>4143</v>
      </c>
      <c r="E524" s="1" t="s">
        <v>17</v>
      </c>
      <c r="G524" s="2" t="n">
        <v>38353</v>
      </c>
      <c r="H524" s="3" t="n">
        <v>1</v>
      </c>
      <c r="I524" s="4" t="n">
        <v>0.2165</v>
      </c>
      <c r="J524" s="5" t="n">
        <v>0.0356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</row>
    <row r="525" customFormat="false" ht="12.75" hidden="false" customHeight="false" outlineLevel="0" collapsed="false">
      <c r="A525" s="6" t="n">
        <v>4144</v>
      </c>
      <c r="E525" s="1" t="s">
        <v>17</v>
      </c>
      <c r="G525" s="2" t="n">
        <v>38384</v>
      </c>
      <c r="H525" s="3" t="n">
        <v>1</v>
      </c>
      <c r="I525" s="4" t="n">
        <v>0.2165</v>
      </c>
      <c r="J525" s="5" t="n">
        <v>0.0356</v>
      </c>
      <c r="K525" s="16" t="n">
        <v>0</v>
      </c>
      <c r="L525" s="16" t="n">
        <v>10365</v>
      </c>
      <c r="M525" s="16" t="n">
        <v>0</v>
      </c>
      <c r="N525" s="16" t="n">
        <v>369</v>
      </c>
      <c r="O525" s="16" t="n">
        <v>369</v>
      </c>
    </row>
    <row r="526" customFormat="false" ht="12.75" hidden="false" customHeight="false" outlineLevel="0" collapsed="false">
      <c r="A526" s="6" t="n">
        <v>4145</v>
      </c>
      <c r="E526" s="1" t="s">
        <v>17</v>
      </c>
      <c r="G526" s="2" t="n">
        <v>38412</v>
      </c>
      <c r="H526" s="3" t="n">
        <v>1</v>
      </c>
      <c r="I526" s="4" t="n">
        <v>0.2165</v>
      </c>
      <c r="J526" s="5" t="n">
        <v>0.0356</v>
      </c>
      <c r="K526" s="18" t="n">
        <v>0</v>
      </c>
      <c r="L526" s="18" t="n">
        <v>9954</v>
      </c>
      <c r="M526" s="18" t="n">
        <v>0</v>
      </c>
      <c r="N526" s="18" t="n">
        <v>354</v>
      </c>
      <c r="O526" s="18" t="n">
        <v>354</v>
      </c>
    </row>
    <row r="527" customFormat="false" ht="12.75" hidden="false" customHeight="false" outlineLevel="0" collapsed="false">
      <c r="A527" s="6" t="n">
        <v>4146</v>
      </c>
      <c r="E527" s="1" t="s">
        <v>17</v>
      </c>
      <c r="G527" s="2" t="n">
        <v>38443</v>
      </c>
      <c r="H527" s="3" t="n">
        <v>1</v>
      </c>
      <c r="I527" s="4" t="n">
        <v>0.2165</v>
      </c>
      <c r="J527" s="5" t="n">
        <v>0.0356</v>
      </c>
      <c r="K527" s="16" t="n">
        <v>0</v>
      </c>
      <c r="L527" s="16" t="n">
        <v>30554</v>
      </c>
      <c r="M527" s="16" t="n">
        <v>0</v>
      </c>
      <c r="N527" s="16" t="n">
        <v>1088</v>
      </c>
      <c r="O527" s="16" t="n">
        <v>1088</v>
      </c>
    </row>
    <row r="528" customFormat="false" ht="12.75" hidden="false" customHeight="false" outlineLevel="0" collapsed="false">
      <c r="A528" s="6" t="n">
        <v>4147</v>
      </c>
      <c r="E528" s="1" t="s">
        <v>17</v>
      </c>
      <c r="G528" s="2" t="n">
        <v>38473</v>
      </c>
      <c r="H528" s="3" t="n">
        <v>1</v>
      </c>
      <c r="I528" s="4" t="n">
        <v>0.2165</v>
      </c>
      <c r="J528" s="5" t="n">
        <v>0.0356</v>
      </c>
      <c r="K528" s="18" t="n">
        <v>0</v>
      </c>
      <c r="L528" s="18" t="n">
        <v>37082</v>
      </c>
      <c r="M528" s="18" t="n">
        <v>0</v>
      </c>
      <c r="N528" s="18" t="n">
        <v>1320</v>
      </c>
      <c r="O528" s="18" t="n">
        <v>1320</v>
      </c>
    </row>
    <row r="529" customFormat="false" ht="12.75" hidden="false" customHeight="false" outlineLevel="0" collapsed="false">
      <c r="A529" s="6" t="n">
        <v>4148</v>
      </c>
      <c r="E529" s="1" t="s">
        <v>17</v>
      </c>
      <c r="G529" s="2" t="n">
        <v>38504</v>
      </c>
      <c r="H529" s="3" t="n">
        <v>1</v>
      </c>
      <c r="I529" s="4" t="n">
        <v>0.2165</v>
      </c>
      <c r="J529" s="5" t="n">
        <v>0.0356</v>
      </c>
      <c r="K529" s="16" t="n">
        <v>0</v>
      </c>
      <c r="L529" s="16" t="n">
        <v>34539</v>
      </c>
      <c r="M529" s="16" t="n">
        <v>0</v>
      </c>
      <c r="N529" s="16" t="n">
        <v>1230</v>
      </c>
      <c r="O529" s="16" t="n">
        <v>1230</v>
      </c>
    </row>
    <row r="530" customFormat="false" ht="12.75" hidden="false" customHeight="false" outlineLevel="0" collapsed="false">
      <c r="A530" s="6" t="n">
        <v>4149</v>
      </c>
      <c r="E530" s="1" t="s">
        <v>17</v>
      </c>
      <c r="G530" s="2" t="n">
        <v>38534</v>
      </c>
      <c r="H530" s="3" t="n">
        <v>1</v>
      </c>
      <c r="I530" s="4" t="n">
        <v>0.2165</v>
      </c>
      <c r="J530" s="5" t="n">
        <v>0.0356</v>
      </c>
      <c r="K530" s="16" t="n">
        <v>0</v>
      </c>
      <c r="L530" s="16" t="n">
        <v>33823</v>
      </c>
      <c r="M530" s="16" t="n">
        <v>0</v>
      </c>
      <c r="N530" s="16" t="n">
        <v>1204</v>
      </c>
      <c r="O530" s="16" t="n">
        <v>1204</v>
      </c>
    </row>
    <row r="531" customFormat="false" ht="12.75" hidden="false" customHeight="false" outlineLevel="0" collapsed="false">
      <c r="A531" s="6" t="n">
        <v>4150</v>
      </c>
      <c r="E531" s="1" t="s">
        <v>17</v>
      </c>
      <c r="G531" s="2" t="n">
        <v>38565</v>
      </c>
      <c r="H531" s="3" t="n">
        <v>1</v>
      </c>
      <c r="I531" s="4" t="n">
        <v>0.2165</v>
      </c>
      <c r="J531" s="5" t="n">
        <v>0.0356</v>
      </c>
      <c r="K531" s="16" t="n">
        <v>0</v>
      </c>
      <c r="L531" s="16" t="n">
        <v>35190</v>
      </c>
      <c r="M531" s="16" t="n">
        <v>0</v>
      </c>
      <c r="N531" s="16" t="n">
        <v>1253</v>
      </c>
      <c r="O531" s="16" t="n">
        <v>1253</v>
      </c>
    </row>
    <row r="532" customFormat="false" ht="12.75" hidden="false" customHeight="false" outlineLevel="0" collapsed="false">
      <c r="A532" s="6" t="n">
        <v>4151</v>
      </c>
      <c r="E532" s="1" t="s">
        <v>17</v>
      </c>
      <c r="G532" s="2" t="n">
        <v>38596</v>
      </c>
      <c r="H532" s="3" t="n">
        <v>1</v>
      </c>
      <c r="I532" s="4" t="n">
        <v>0.2165</v>
      </c>
      <c r="J532" s="5" t="n">
        <v>0.0356</v>
      </c>
      <c r="K532" s="16" t="n">
        <v>0</v>
      </c>
      <c r="L532" s="16" t="n">
        <v>34558</v>
      </c>
      <c r="M532" s="16" t="n">
        <v>0</v>
      </c>
      <c r="N532" s="16" t="n">
        <v>1230</v>
      </c>
      <c r="O532" s="16" t="n">
        <v>1230</v>
      </c>
    </row>
    <row r="533" customFormat="false" ht="12.75" hidden="false" customHeight="false" outlineLevel="0" collapsed="false">
      <c r="A533" s="6" t="n">
        <v>4152</v>
      </c>
      <c r="E533" s="1" t="s">
        <v>17</v>
      </c>
      <c r="G533" s="2" t="n">
        <v>38626</v>
      </c>
      <c r="H533" s="3" t="n">
        <v>1</v>
      </c>
      <c r="I533" s="4" t="n">
        <v>0.2165</v>
      </c>
      <c r="J533" s="5" t="n">
        <v>0.0356</v>
      </c>
      <c r="K533" s="7" t="n">
        <v>0</v>
      </c>
      <c r="L533" s="7" t="n">
        <v>34632</v>
      </c>
      <c r="M533" s="7" t="n">
        <v>0</v>
      </c>
      <c r="N533" s="7" t="n">
        <v>1233</v>
      </c>
      <c r="O533" s="7" t="n">
        <v>1233</v>
      </c>
    </row>
    <row r="534" customFormat="false" ht="12.75" hidden="false" customHeight="false" outlineLevel="0" collapsed="false">
      <c r="A534" s="6" t="n">
        <v>14</v>
      </c>
      <c r="F534" s="1" t="s">
        <v>0</v>
      </c>
      <c r="H534" s="3" t="n">
        <v>2</v>
      </c>
      <c r="K534" s="7" t="n">
        <v>4562500</v>
      </c>
      <c r="L534" s="7" t="n">
        <v>957727</v>
      </c>
      <c r="M534" s="7" t="n">
        <v>1169369</v>
      </c>
      <c r="N534" s="7" t="n">
        <v>39171</v>
      </c>
      <c r="O534" s="7" t="n">
        <v>1208540</v>
      </c>
    </row>
    <row r="535" customFormat="false" ht="12.75" hidden="false" customHeight="false" outlineLevel="0" collapsed="false">
      <c r="A535" s="6" t="n">
        <v>29</v>
      </c>
      <c r="F535" s="1" t="s">
        <v>0</v>
      </c>
      <c r="H535" s="3" t="n">
        <v>2</v>
      </c>
      <c r="K535" s="7" t="n">
        <v>0</v>
      </c>
      <c r="L535" s="7" t="n">
        <v>2705467</v>
      </c>
      <c r="M535" s="7" t="n">
        <v>0</v>
      </c>
      <c r="N535" s="7" t="n">
        <v>110654</v>
      </c>
      <c r="O535" s="7" t="n">
        <v>110654</v>
      </c>
    </row>
    <row r="536" customFormat="false" ht="12.75" hidden="false" customHeight="false" outlineLevel="0" collapsed="false">
      <c r="A536" s="6" t="n">
        <v>91</v>
      </c>
      <c r="F536" s="1" t="s">
        <v>0</v>
      </c>
      <c r="H536" s="3" t="n">
        <v>2</v>
      </c>
      <c r="K536" s="7" t="n">
        <v>0</v>
      </c>
      <c r="L536" s="7" t="n">
        <v>7149</v>
      </c>
      <c r="M536" s="7" t="n">
        <v>0</v>
      </c>
      <c r="N536" s="7" t="n">
        <v>292</v>
      </c>
      <c r="O536" s="7" t="n">
        <v>292</v>
      </c>
    </row>
    <row r="537" customFormat="false" ht="12.75" hidden="false" customHeight="false" outlineLevel="0" collapsed="false">
      <c r="A537" s="6" t="n">
        <v>182</v>
      </c>
      <c r="F537" s="1" t="s">
        <v>0</v>
      </c>
      <c r="H537" s="3" t="n">
        <v>2</v>
      </c>
      <c r="K537" s="7" t="n">
        <v>0</v>
      </c>
      <c r="L537" s="7" t="n">
        <v>35214</v>
      </c>
      <c r="M537" s="7" t="n">
        <v>0</v>
      </c>
      <c r="N537" s="7" t="n">
        <v>1440</v>
      </c>
      <c r="O537" s="7" t="n">
        <v>1440</v>
      </c>
    </row>
    <row r="538" customFormat="false" ht="12.75" hidden="false" customHeight="false" outlineLevel="0" collapsed="false">
      <c r="A538" s="6" t="n">
        <v>318</v>
      </c>
      <c r="F538" s="1" t="s">
        <v>0</v>
      </c>
      <c r="H538" s="3" t="n">
        <v>2</v>
      </c>
      <c r="K538" s="7" t="n">
        <v>0</v>
      </c>
      <c r="L538" s="7" t="n">
        <v>493629</v>
      </c>
      <c r="M538" s="7" t="n">
        <v>0</v>
      </c>
      <c r="N538" s="7" t="n">
        <v>20189</v>
      </c>
      <c r="O538" s="7" t="n">
        <v>20189</v>
      </c>
    </row>
    <row r="539" customFormat="false" ht="12.75" hidden="false" customHeight="false" outlineLevel="0" collapsed="false">
      <c r="A539" s="6" t="n">
        <v>334</v>
      </c>
      <c r="F539" s="1" t="s">
        <v>0</v>
      </c>
      <c r="H539" s="3" t="n">
        <v>2</v>
      </c>
      <c r="K539" s="7" t="n">
        <v>0</v>
      </c>
      <c r="L539" s="7" t="n">
        <v>3500</v>
      </c>
      <c r="M539" s="7" t="n">
        <v>0</v>
      </c>
      <c r="N539" s="7" t="n">
        <v>143</v>
      </c>
      <c r="O539" s="7" t="n">
        <v>143</v>
      </c>
    </row>
    <row r="540" customFormat="false" ht="12.75" hidden="false" customHeight="false" outlineLevel="0" collapsed="false">
      <c r="A540" s="6" t="n">
        <v>637</v>
      </c>
      <c r="F540" s="1" t="s">
        <v>0</v>
      </c>
      <c r="H540" s="3" t="n">
        <v>2</v>
      </c>
      <c r="K540" s="7" t="n">
        <v>59150</v>
      </c>
      <c r="L540" s="7" t="n">
        <v>59400</v>
      </c>
      <c r="M540" s="7" t="n">
        <v>15161</v>
      </c>
      <c r="N540" s="7" t="n">
        <v>2432</v>
      </c>
      <c r="O540" s="7" t="n">
        <v>17593</v>
      </c>
    </row>
    <row r="541" customFormat="false" ht="12.75" hidden="false" customHeight="false" outlineLevel="0" collapsed="false">
      <c r="A541" s="6" t="n">
        <v>915</v>
      </c>
      <c r="F541" s="1" t="s">
        <v>0</v>
      </c>
      <c r="H541" s="3" t="n">
        <v>2</v>
      </c>
      <c r="K541" s="18" t="n">
        <v>0</v>
      </c>
      <c r="L541" s="18" t="n">
        <v>73810</v>
      </c>
      <c r="M541" s="18" t="n">
        <v>0</v>
      </c>
      <c r="N541" s="18" t="n">
        <v>3021</v>
      </c>
      <c r="O541" s="18" t="n">
        <v>3021</v>
      </c>
    </row>
    <row r="542" customFormat="false" ht="12.75" hidden="false" customHeight="false" outlineLevel="0" collapsed="false">
      <c r="A542" s="6" t="n">
        <v>1359</v>
      </c>
      <c r="F542" s="1" t="s">
        <v>0</v>
      </c>
      <c r="H542" s="3" t="n">
        <v>2</v>
      </c>
      <c r="K542" s="7" t="n">
        <v>0</v>
      </c>
      <c r="L542" s="7" t="n">
        <v>147584</v>
      </c>
      <c r="M542" s="7" t="n">
        <v>0</v>
      </c>
      <c r="N542" s="7" t="n">
        <v>6036</v>
      </c>
      <c r="O542" s="7" t="n">
        <v>6036</v>
      </c>
    </row>
    <row r="543" customFormat="false" ht="12.75" hidden="false" customHeight="false" outlineLevel="0" collapsed="false">
      <c r="A543" s="6" t="n">
        <v>1437</v>
      </c>
      <c r="F543" s="1" t="s">
        <v>0</v>
      </c>
      <c r="H543" s="3" t="n">
        <v>2</v>
      </c>
      <c r="K543" s="18" t="n">
        <v>0</v>
      </c>
      <c r="L543" s="18" t="n">
        <v>0</v>
      </c>
      <c r="M543" s="18" t="n">
        <v>0</v>
      </c>
      <c r="N543" s="18" t="n">
        <v>0</v>
      </c>
      <c r="O543" s="18" t="n">
        <v>0</v>
      </c>
    </row>
    <row r="544" customFormat="false" ht="12.75" hidden="false" customHeight="false" outlineLevel="0" collapsed="false">
      <c r="A544" s="6" t="n">
        <v>1921</v>
      </c>
      <c r="F544" s="1" t="s">
        <v>0</v>
      </c>
      <c r="H544" s="3" t="n">
        <v>2</v>
      </c>
      <c r="K544" s="7" t="n">
        <v>0</v>
      </c>
      <c r="L544" s="7" t="n">
        <v>0</v>
      </c>
      <c r="M544" s="7" t="n">
        <v>0</v>
      </c>
      <c r="N544" s="7" t="n">
        <v>0</v>
      </c>
      <c r="O544" s="7" t="n">
        <v>0</v>
      </c>
    </row>
    <row r="545" customFormat="false" ht="12.75" hidden="false" customHeight="false" outlineLevel="0" collapsed="false">
      <c r="A545" s="6" t="n">
        <v>2276</v>
      </c>
      <c r="F545" s="1" t="s">
        <v>0</v>
      </c>
      <c r="H545" s="3" t="n">
        <v>2</v>
      </c>
      <c r="K545" s="7" t="n">
        <v>0</v>
      </c>
      <c r="L545" s="7" t="n">
        <v>18891</v>
      </c>
      <c r="M545" s="7" t="n">
        <v>0</v>
      </c>
      <c r="N545" s="7" t="n">
        <v>773</v>
      </c>
      <c r="O545" s="7" t="n">
        <v>773</v>
      </c>
    </row>
    <row r="546" customFormat="false" ht="12.75" hidden="false" customHeight="false" outlineLevel="0" collapsed="false">
      <c r="A546" s="6" t="n">
        <v>2751</v>
      </c>
      <c r="F546" s="1" t="s">
        <v>0</v>
      </c>
      <c r="H546" s="3" t="n">
        <v>2</v>
      </c>
      <c r="K546" s="7" t="n">
        <v>0</v>
      </c>
      <c r="L546" s="7" t="n">
        <v>30725</v>
      </c>
      <c r="M546" s="7" t="n">
        <v>0</v>
      </c>
      <c r="N546" s="7" t="n">
        <v>1256</v>
      </c>
      <c r="O546" s="7" t="n">
        <v>1256</v>
      </c>
    </row>
    <row r="547" customFormat="false" ht="12.75" hidden="false" customHeight="false" outlineLevel="0" collapsed="false">
      <c r="A547" s="6" t="n">
        <v>3068</v>
      </c>
      <c r="F547" s="1" t="s">
        <v>0</v>
      </c>
      <c r="H547" s="3" t="n">
        <v>2</v>
      </c>
      <c r="K547" s="7" t="n">
        <v>0</v>
      </c>
      <c r="L547" s="7" t="n">
        <v>360</v>
      </c>
      <c r="M547" s="7" t="n">
        <v>0</v>
      </c>
      <c r="N547" s="7" t="n">
        <v>15</v>
      </c>
      <c r="O547" s="7" t="n">
        <v>15</v>
      </c>
    </row>
    <row r="548" customFormat="false" ht="12.75" hidden="false" customHeight="false" outlineLevel="0" collapsed="false">
      <c r="A548" s="6" t="n">
        <v>3938</v>
      </c>
      <c r="F548" s="1" t="s">
        <v>0</v>
      </c>
      <c r="H548" s="3" t="n">
        <v>2</v>
      </c>
      <c r="K548" s="7" t="n">
        <v>0</v>
      </c>
      <c r="L548" s="7" t="n">
        <v>0</v>
      </c>
      <c r="M548" s="7" t="n">
        <v>0</v>
      </c>
      <c r="N548" s="7" t="n">
        <v>0</v>
      </c>
      <c r="O548" s="7" t="n">
        <v>0</v>
      </c>
    </row>
    <row r="549" customFormat="false" ht="12.75" hidden="false" customHeight="false" outlineLevel="0" collapsed="false">
      <c r="A549" s="6" t="n">
        <v>4107</v>
      </c>
      <c r="F549" s="1" t="s">
        <v>0</v>
      </c>
      <c r="H549" s="3" t="n">
        <v>2</v>
      </c>
      <c r="K549" s="7" t="n">
        <v>0</v>
      </c>
      <c r="L549" s="7" t="n">
        <v>0</v>
      </c>
      <c r="M549" s="7" t="n">
        <v>0</v>
      </c>
      <c r="N549" s="7" t="n">
        <v>0</v>
      </c>
      <c r="O549" s="7" t="n">
        <v>0</v>
      </c>
    </row>
    <row r="550" customFormat="false" ht="12.75" hidden="false" customHeight="false" outlineLevel="0" collapsed="false">
      <c r="A550" s="6" t="n">
        <v>4338</v>
      </c>
      <c r="F550" s="1" t="s">
        <v>0</v>
      </c>
      <c r="H550" s="3" t="n">
        <v>2</v>
      </c>
      <c r="K550" s="7" t="n">
        <v>26280</v>
      </c>
      <c r="L550" s="7" t="n">
        <v>13737</v>
      </c>
      <c r="M550" s="7" t="n">
        <v>6737</v>
      </c>
      <c r="N550" s="7" t="n">
        <v>561</v>
      </c>
      <c r="O550" s="7" t="n">
        <v>7298</v>
      </c>
    </row>
    <row r="551" customFormat="false" ht="12.75" hidden="false" customHeight="false" outlineLevel="0" collapsed="false">
      <c r="A551" s="6" t="n">
        <v>4354</v>
      </c>
      <c r="F551" s="1" t="s">
        <v>0</v>
      </c>
      <c r="H551" s="3" t="n">
        <v>2</v>
      </c>
      <c r="K551" s="7" t="n">
        <v>3431000</v>
      </c>
      <c r="L551" s="7" t="n">
        <v>3013709</v>
      </c>
      <c r="M551" s="7" t="n">
        <v>879368</v>
      </c>
      <c r="N551" s="7" t="n">
        <v>123261</v>
      </c>
      <c r="O551" s="7" t="n">
        <v>1002629</v>
      </c>
    </row>
    <row r="552" customFormat="false" ht="12.75" hidden="false" customHeight="false" outlineLevel="0" collapsed="false">
      <c r="A552" s="6" t="n">
        <v>1</v>
      </c>
      <c r="C552" s="1" t="s">
        <v>1</v>
      </c>
      <c r="F552" s="17" t="s">
        <v>33</v>
      </c>
      <c r="G552" s="2" t="n">
        <v>38292</v>
      </c>
      <c r="H552" s="3" t="n">
        <v>2</v>
      </c>
      <c r="I552" s="4" t="n">
        <v>0.2563</v>
      </c>
      <c r="J552" s="5" t="n">
        <v>0.0409</v>
      </c>
      <c r="K552" s="16" t="n">
        <v>375000</v>
      </c>
      <c r="L552" s="16" t="n">
        <v>59050</v>
      </c>
      <c r="M552" s="16" t="n">
        <v>96113</v>
      </c>
      <c r="N552" s="16" t="n">
        <v>2415</v>
      </c>
      <c r="O552" s="16" t="n">
        <v>98528</v>
      </c>
      <c r="Q552" s="3" t="n">
        <v>102</v>
      </c>
      <c r="R552" s="4" t="n">
        <v>0.2409</v>
      </c>
      <c r="S552" s="4" t="n">
        <v>0.039</v>
      </c>
    </row>
    <row r="553" customFormat="false" ht="12.75" hidden="false" customHeight="false" outlineLevel="0" collapsed="false">
      <c r="A553" s="6" t="n">
        <v>16</v>
      </c>
      <c r="C553" s="1" t="s">
        <v>1</v>
      </c>
      <c r="F553" s="17" t="s">
        <v>33</v>
      </c>
      <c r="G553" s="2" t="n">
        <v>38292</v>
      </c>
      <c r="H553" s="3" t="n">
        <v>2</v>
      </c>
      <c r="I553" s="4" t="n">
        <v>0.2563</v>
      </c>
      <c r="J553" s="5" t="n">
        <v>0.0409</v>
      </c>
      <c r="K553" s="16" t="n">
        <v>0</v>
      </c>
      <c r="L553" s="16" t="n">
        <v>245296</v>
      </c>
      <c r="M553" s="16" t="n">
        <v>0</v>
      </c>
      <c r="N553" s="16" t="n">
        <v>10033</v>
      </c>
      <c r="O553" s="16" t="n">
        <v>10033</v>
      </c>
      <c r="Q553" s="3"/>
      <c r="R553" s="4"/>
      <c r="S553" s="4"/>
    </row>
    <row r="554" customFormat="false" ht="12.75" hidden="false" customHeight="false" outlineLevel="0" collapsed="false">
      <c r="A554" s="6" t="n">
        <v>78</v>
      </c>
      <c r="C554" s="1" t="s">
        <v>1</v>
      </c>
      <c r="E554" s="1" t="s">
        <v>17</v>
      </c>
      <c r="F554" s="1" t="s">
        <v>18</v>
      </c>
      <c r="G554" s="2" t="n">
        <v>38292</v>
      </c>
      <c r="H554" s="3" t="n">
        <v>2</v>
      </c>
      <c r="I554" s="4" t="n">
        <v>0.2563</v>
      </c>
      <c r="J554" s="5" t="n">
        <v>0.0409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</row>
    <row r="555" customFormat="false" ht="12.75" hidden="false" customHeight="false" outlineLevel="0" collapsed="false">
      <c r="A555" s="6" t="n">
        <v>169</v>
      </c>
      <c r="C555" s="1" t="s">
        <v>1</v>
      </c>
      <c r="F555" s="1" t="s">
        <v>19</v>
      </c>
      <c r="G555" s="2" t="n">
        <v>38292</v>
      </c>
      <c r="H555" s="3" t="n">
        <v>2</v>
      </c>
      <c r="I555" s="4" t="n">
        <v>0.2563</v>
      </c>
      <c r="J555" s="5" t="n">
        <v>0.0409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</row>
    <row r="556" customFormat="false" ht="12.75" hidden="false" customHeight="false" outlineLevel="0" collapsed="false">
      <c r="A556" s="6" t="n">
        <v>305</v>
      </c>
      <c r="C556" s="1" t="s">
        <v>1</v>
      </c>
      <c r="F556" s="1" t="s">
        <v>20</v>
      </c>
      <c r="G556" s="2" t="n">
        <v>38292</v>
      </c>
      <c r="H556" s="3" t="n">
        <v>2</v>
      </c>
      <c r="I556" s="4" t="n">
        <v>0.2563</v>
      </c>
      <c r="J556" s="5" t="n">
        <v>0.0409</v>
      </c>
      <c r="K556" s="18" t="n">
        <v>0</v>
      </c>
      <c r="L556" s="23" t="n">
        <v>0</v>
      </c>
      <c r="M556" s="18" t="n">
        <v>0</v>
      </c>
      <c r="N556" s="18" t="n">
        <v>0</v>
      </c>
      <c r="O556" s="18" t="n">
        <v>0</v>
      </c>
    </row>
    <row r="557" customFormat="false" ht="12.75" hidden="false" customHeight="false" outlineLevel="0" collapsed="false">
      <c r="A557" s="6" t="n">
        <v>321</v>
      </c>
      <c r="C557" s="1" t="s">
        <v>1</v>
      </c>
      <c r="E557" s="1" t="s">
        <v>17</v>
      </c>
      <c r="F557" s="1" t="s">
        <v>20</v>
      </c>
      <c r="G557" s="2" t="n">
        <v>38292</v>
      </c>
      <c r="H557" s="3" t="n">
        <v>2</v>
      </c>
      <c r="I557" s="4" t="n">
        <v>0.2563</v>
      </c>
      <c r="J557" s="5" t="n">
        <v>0.0409</v>
      </c>
      <c r="K557" s="16" t="n">
        <v>0</v>
      </c>
      <c r="L557" s="21" t="n">
        <v>0</v>
      </c>
      <c r="M557" s="16" t="n">
        <v>0</v>
      </c>
      <c r="N557" s="16" t="n">
        <v>0</v>
      </c>
      <c r="O557" s="16" t="n">
        <v>0</v>
      </c>
    </row>
    <row r="558" customFormat="false" ht="12.75" hidden="false" customHeight="false" outlineLevel="0" collapsed="false">
      <c r="A558" s="6" t="n">
        <v>624</v>
      </c>
      <c r="C558" s="1" t="s">
        <v>1</v>
      </c>
      <c r="F558" s="1" t="s">
        <v>34</v>
      </c>
      <c r="G558" s="2" t="n">
        <v>38292</v>
      </c>
      <c r="H558" s="3" t="n">
        <v>2</v>
      </c>
      <c r="I558" s="4" t="n">
        <v>0.2563</v>
      </c>
      <c r="J558" s="5" t="n">
        <v>0.0409</v>
      </c>
      <c r="K558" s="18" t="n">
        <v>7500</v>
      </c>
      <c r="L558" s="18" t="n">
        <v>7500</v>
      </c>
      <c r="M558" s="18" t="n">
        <v>1922</v>
      </c>
      <c r="N558" s="18" t="n">
        <v>307</v>
      </c>
      <c r="O558" s="18" t="n">
        <v>2229</v>
      </c>
    </row>
    <row r="559" customFormat="false" ht="12.75" hidden="false" customHeight="false" outlineLevel="0" collapsed="false">
      <c r="A559" s="6" t="n">
        <v>1908</v>
      </c>
      <c r="C559" s="1" t="s">
        <v>1</v>
      </c>
      <c r="F559" s="1" t="s">
        <v>35</v>
      </c>
      <c r="G559" s="2" t="n">
        <v>38292</v>
      </c>
      <c r="H559" s="3" t="n">
        <v>2</v>
      </c>
      <c r="I559" s="4" t="n">
        <v>0.2563</v>
      </c>
      <c r="J559" s="5" t="n">
        <v>0.0409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</row>
    <row r="560" customFormat="false" ht="12.75" hidden="false" customHeight="false" outlineLevel="0" collapsed="false">
      <c r="A560" s="6" t="n">
        <v>902</v>
      </c>
      <c r="C560" s="1" t="s">
        <v>1</v>
      </c>
      <c r="E560" s="1" t="s">
        <v>17</v>
      </c>
      <c r="F560" s="1" t="s">
        <v>24</v>
      </c>
      <c r="G560" s="2" t="n">
        <v>38292</v>
      </c>
      <c r="H560" s="3" t="n">
        <v>2</v>
      </c>
      <c r="I560" s="4" t="n">
        <v>0.2563</v>
      </c>
      <c r="J560" s="5" t="n">
        <v>0.0409</v>
      </c>
      <c r="K560" s="16" t="n">
        <v>0</v>
      </c>
      <c r="L560" s="16" t="n">
        <v>7080</v>
      </c>
      <c r="M560" s="16" t="n">
        <v>0</v>
      </c>
      <c r="N560" s="16" t="n">
        <v>290</v>
      </c>
      <c r="O560" s="16" t="n">
        <v>290</v>
      </c>
    </row>
    <row r="561" customFormat="false" ht="12.75" hidden="false" customHeight="false" outlineLevel="0" collapsed="false">
      <c r="A561" s="6" t="n">
        <v>1346</v>
      </c>
      <c r="C561" s="1" t="s">
        <v>1</v>
      </c>
      <c r="E561" s="1" t="s">
        <v>17</v>
      </c>
      <c r="F561" s="1" t="s">
        <v>36</v>
      </c>
      <c r="G561" s="2" t="n">
        <v>38292</v>
      </c>
      <c r="H561" s="3" t="n">
        <v>2</v>
      </c>
      <c r="I561" s="4" t="n">
        <v>0.2563</v>
      </c>
      <c r="J561" s="5" t="n">
        <v>0.0409</v>
      </c>
      <c r="K561" s="16" t="n">
        <v>0</v>
      </c>
      <c r="L561" s="16" t="n">
        <v>9652</v>
      </c>
      <c r="M561" s="16" t="n">
        <v>0</v>
      </c>
      <c r="N561" s="16" t="n">
        <v>395</v>
      </c>
      <c r="O561" s="16" t="n">
        <v>395</v>
      </c>
    </row>
    <row r="562" customFormat="false" ht="12.75" hidden="false" customHeight="false" outlineLevel="0" collapsed="false">
      <c r="A562" s="6" t="n">
        <v>1424</v>
      </c>
      <c r="C562" s="1" t="s">
        <v>1</v>
      </c>
      <c r="F562" s="1" t="s">
        <v>37</v>
      </c>
      <c r="G562" s="2" t="n">
        <v>38292</v>
      </c>
      <c r="H562" s="3" t="n">
        <v>2</v>
      </c>
      <c r="I562" s="4" t="n">
        <v>0.2563</v>
      </c>
      <c r="J562" s="5" t="n">
        <v>0.0409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</row>
    <row r="563" customFormat="false" ht="12.75" hidden="false" customHeight="false" outlineLevel="0" collapsed="false">
      <c r="A563" s="6" t="n">
        <v>2263</v>
      </c>
      <c r="C563" s="1" t="s">
        <v>1</v>
      </c>
      <c r="F563" s="1" t="s">
        <v>38</v>
      </c>
      <c r="G563" s="2" t="n">
        <v>38292</v>
      </c>
      <c r="H563" s="3" t="n">
        <v>2</v>
      </c>
      <c r="I563" s="4" t="n">
        <v>0.2563</v>
      </c>
      <c r="J563" s="5" t="n">
        <v>0.0409</v>
      </c>
      <c r="K563" s="16" t="n">
        <v>0</v>
      </c>
      <c r="L563" s="16" t="n">
        <v>5685</v>
      </c>
      <c r="M563" s="16" t="n">
        <v>0</v>
      </c>
      <c r="N563" s="16" t="n">
        <v>233</v>
      </c>
      <c r="O563" s="16" t="n">
        <v>233</v>
      </c>
    </row>
    <row r="564" customFormat="false" ht="12.75" hidden="false" customHeight="false" outlineLevel="0" collapsed="false">
      <c r="A564" s="6" t="n">
        <v>2738</v>
      </c>
      <c r="C564" s="1" t="s">
        <v>1</v>
      </c>
      <c r="F564" s="17" t="s">
        <v>9</v>
      </c>
      <c r="G564" s="2" t="n">
        <v>38292</v>
      </c>
      <c r="H564" s="3" t="n">
        <v>2</v>
      </c>
      <c r="I564" s="4" t="n">
        <v>0.2563</v>
      </c>
      <c r="J564" s="5" t="n">
        <v>0.0409</v>
      </c>
      <c r="K564" s="7" t="n">
        <v>0</v>
      </c>
      <c r="L564" s="7" t="n">
        <v>2400</v>
      </c>
      <c r="M564" s="16" t="n">
        <v>0</v>
      </c>
      <c r="N564" s="16" t="n">
        <v>98</v>
      </c>
      <c r="O564" s="16" t="n">
        <v>98</v>
      </c>
    </row>
    <row r="565" customFormat="false" ht="12.75" hidden="false" customHeight="false" outlineLevel="0" collapsed="false">
      <c r="A565" s="6" t="n">
        <v>3055</v>
      </c>
      <c r="C565" s="1" t="s">
        <v>1</v>
      </c>
      <c r="E565" s="1" t="s">
        <v>17</v>
      </c>
      <c r="F565" s="1" t="s">
        <v>39</v>
      </c>
      <c r="G565" s="2" t="n">
        <v>38292</v>
      </c>
      <c r="H565" s="3" t="n">
        <v>2</v>
      </c>
      <c r="I565" s="4" t="n">
        <v>0.2563</v>
      </c>
      <c r="J565" s="5" t="n">
        <v>0.0409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</row>
    <row r="566" customFormat="false" ht="12.75" hidden="false" customHeight="false" outlineLevel="0" collapsed="false">
      <c r="A566" s="6" t="n">
        <v>3925</v>
      </c>
      <c r="C566" s="1" t="s">
        <v>1</v>
      </c>
      <c r="F566" s="1" t="s">
        <v>31</v>
      </c>
      <c r="G566" s="2" t="n">
        <v>38292</v>
      </c>
      <c r="H566" s="3" t="n">
        <v>2</v>
      </c>
      <c r="I566" s="4" t="n">
        <v>0.2563</v>
      </c>
      <c r="J566" s="5" t="n">
        <v>0.0409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</row>
    <row r="567" customFormat="false" ht="12.75" hidden="false" customHeight="false" outlineLevel="0" collapsed="false">
      <c r="A567" s="6" t="n">
        <v>4094</v>
      </c>
      <c r="C567" s="1" t="s">
        <v>1</v>
      </c>
      <c r="F567" s="1" t="s">
        <v>40</v>
      </c>
      <c r="G567" s="2" t="n">
        <v>38292</v>
      </c>
      <c r="H567" s="3" t="n">
        <v>2</v>
      </c>
      <c r="I567" s="4" t="n">
        <v>0.2563</v>
      </c>
      <c r="J567" s="5" t="n">
        <v>0.0409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</row>
    <row r="568" customFormat="false" ht="12.75" hidden="false" customHeight="false" outlineLevel="0" collapsed="false">
      <c r="A568" s="6" t="n">
        <v>4325</v>
      </c>
      <c r="C568" s="1" t="s">
        <v>1</v>
      </c>
      <c r="F568" s="1" t="s">
        <v>41</v>
      </c>
      <c r="G568" s="2" t="n">
        <v>38292</v>
      </c>
      <c r="H568" s="3" t="n">
        <v>2</v>
      </c>
      <c r="I568" s="4" t="n">
        <v>0.2563</v>
      </c>
      <c r="J568" s="5" t="n">
        <v>0.0409</v>
      </c>
      <c r="K568" s="16" t="n">
        <v>2160</v>
      </c>
      <c r="L568" s="16" t="n">
        <v>0</v>
      </c>
      <c r="M568" s="16" t="n">
        <v>554</v>
      </c>
      <c r="N568" s="16" t="n">
        <v>0</v>
      </c>
      <c r="O568" s="16" t="n">
        <v>554</v>
      </c>
    </row>
    <row r="569" customFormat="false" ht="12.75" hidden="false" customHeight="false" outlineLevel="0" collapsed="false">
      <c r="A569" s="6" t="n">
        <v>4341</v>
      </c>
      <c r="C569" s="1" t="s">
        <v>1</v>
      </c>
      <c r="F569" s="1" t="s">
        <v>42</v>
      </c>
      <c r="G569" s="2" t="n">
        <v>38292</v>
      </c>
      <c r="H569" s="3" t="n">
        <v>2</v>
      </c>
      <c r="I569" s="4" t="n">
        <v>0.2563</v>
      </c>
      <c r="J569" s="5" t="n">
        <v>0.0409</v>
      </c>
      <c r="K569" s="16" t="n">
        <v>282000</v>
      </c>
      <c r="L569" s="16" t="n">
        <v>217778</v>
      </c>
      <c r="M569" s="16" t="n">
        <v>72277</v>
      </c>
      <c r="N569" s="16" t="n">
        <v>8907</v>
      </c>
      <c r="O569" s="16" t="n">
        <v>81184</v>
      </c>
    </row>
    <row r="570" customFormat="false" ht="12.75" hidden="false" customHeight="false" outlineLevel="0" collapsed="false">
      <c r="A570" s="6" t="n">
        <v>2</v>
      </c>
      <c r="G570" s="2" t="n">
        <v>38322</v>
      </c>
      <c r="H570" s="3" t="n">
        <v>2</v>
      </c>
      <c r="I570" s="4" t="n">
        <v>0.2563</v>
      </c>
      <c r="J570" s="5" t="n">
        <v>0.0409</v>
      </c>
      <c r="K570" s="16" t="n">
        <v>387500</v>
      </c>
      <c r="L570" s="16" t="n">
        <v>97755</v>
      </c>
      <c r="M570" s="16" t="n">
        <v>99316</v>
      </c>
      <c r="N570" s="16" t="n">
        <v>3998</v>
      </c>
      <c r="O570" s="16" t="n">
        <v>103314</v>
      </c>
      <c r="Q570" s="3" t="n">
        <v>103</v>
      </c>
      <c r="R570" s="4" t="n">
        <v>0.3119</v>
      </c>
      <c r="S570" s="4" t="n">
        <v>0.0439</v>
      </c>
    </row>
    <row r="571" customFormat="false" ht="12.75" hidden="false" customHeight="false" outlineLevel="0" collapsed="false">
      <c r="A571" s="6" t="n">
        <v>3</v>
      </c>
      <c r="G571" s="2" t="n">
        <v>38353</v>
      </c>
      <c r="H571" s="3" t="n">
        <v>2</v>
      </c>
      <c r="I571" s="4" t="n">
        <v>0.2563</v>
      </c>
      <c r="J571" s="5" t="n">
        <v>0.0409</v>
      </c>
      <c r="K571" s="18" t="n">
        <v>387500</v>
      </c>
      <c r="L571" s="18" t="n">
        <v>102932</v>
      </c>
      <c r="M571" s="18" t="n">
        <v>99316</v>
      </c>
      <c r="N571" s="18" t="n">
        <v>4210</v>
      </c>
      <c r="O571" s="18" t="n">
        <v>103526</v>
      </c>
      <c r="Q571" s="3" t="n">
        <v>104</v>
      </c>
      <c r="R571" s="4" t="n">
        <v>0.3805</v>
      </c>
      <c r="S571" s="4" t="n">
        <v>0.0518</v>
      </c>
    </row>
    <row r="572" customFormat="false" ht="12.75" hidden="false" customHeight="false" outlineLevel="0" collapsed="false">
      <c r="A572" s="6" t="n">
        <v>4</v>
      </c>
      <c r="G572" s="2" t="n">
        <v>38384</v>
      </c>
      <c r="H572" s="3" t="n">
        <v>2</v>
      </c>
      <c r="I572" s="4" t="n">
        <v>0.2563</v>
      </c>
      <c r="J572" s="5" t="n">
        <v>0.0409</v>
      </c>
      <c r="K572" s="16" t="n">
        <v>350000</v>
      </c>
      <c r="L572" s="16" t="n">
        <v>97862</v>
      </c>
      <c r="M572" s="16" t="n">
        <v>89705</v>
      </c>
      <c r="N572" s="16" t="n">
        <v>4003</v>
      </c>
      <c r="O572" s="16" t="n">
        <v>93708</v>
      </c>
      <c r="Q572" s="3" t="n">
        <v>202</v>
      </c>
      <c r="R572" s="4" t="n">
        <v>0.1541</v>
      </c>
      <c r="S572" s="4" t="n">
        <v>0.0309</v>
      </c>
    </row>
    <row r="573" customFormat="false" ht="12.75" hidden="false" customHeight="false" outlineLevel="0" collapsed="false">
      <c r="A573" s="6" t="n">
        <v>5</v>
      </c>
      <c r="G573" s="2" t="n">
        <v>38412</v>
      </c>
      <c r="H573" s="3" t="n">
        <v>2</v>
      </c>
      <c r="I573" s="4" t="n">
        <v>0.2563</v>
      </c>
      <c r="J573" s="5" t="n">
        <v>0.0409</v>
      </c>
      <c r="K573" s="18" t="n">
        <v>387500</v>
      </c>
      <c r="L573" s="18" t="n">
        <v>106306</v>
      </c>
      <c r="M573" s="18" t="n">
        <v>99316</v>
      </c>
      <c r="N573" s="18" t="n">
        <v>4348</v>
      </c>
      <c r="O573" s="18" t="n">
        <v>103664</v>
      </c>
      <c r="Q573" s="3" t="n">
        <v>203</v>
      </c>
      <c r="R573" s="4" t="n">
        <v>0.2251</v>
      </c>
      <c r="S573" s="4" t="n">
        <v>0.0358</v>
      </c>
    </row>
    <row r="574" customFormat="false" ht="12.75" hidden="false" customHeight="false" outlineLevel="0" collapsed="false">
      <c r="A574" s="6" t="n">
        <v>6</v>
      </c>
      <c r="G574" s="2" t="n">
        <v>38443</v>
      </c>
      <c r="H574" s="3" t="n">
        <v>2</v>
      </c>
      <c r="I574" s="4" t="n">
        <v>0.2563</v>
      </c>
      <c r="J574" s="5" t="n">
        <v>0.0409</v>
      </c>
      <c r="K574" s="16" t="n">
        <v>375000</v>
      </c>
      <c r="L574" s="16" t="n">
        <v>0</v>
      </c>
      <c r="M574" s="16" t="n">
        <v>96113</v>
      </c>
      <c r="N574" s="16" t="n">
        <v>0</v>
      </c>
      <c r="O574" s="16" t="n">
        <v>96113</v>
      </c>
      <c r="Q574" s="3" t="n">
        <v>204</v>
      </c>
      <c r="R574" s="4" t="n">
        <v>0.2937</v>
      </c>
      <c r="S574" s="4" t="n">
        <v>0.0437</v>
      </c>
    </row>
    <row r="575" customFormat="false" ht="12.75" hidden="false" customHeight="false" outlineLevel="0" collapsed="false">
      <c r="A575" s="6" t="n">
        <v>7</v>
      </c>
      <c r="G575" s="2" t="n">
        <v>38473</v>
      </c>
      <c r="H575" s="3" t="n">
        <v>2</v>
      </c>
      <c r="I575" s="4" t="n">
        <v>0.2563</v>
      </c>
      <c r="J575" s="5" t="n">
        <v>0.0409</v>
      </c>
      <c r="K575" s="16" t="n">
        <v>387500</v>
      </c>
      <c r="L575" s="16" t="n">
        <v>0</v>
      </c>
      <c r="M575" s="16" t="n">
        <v>99316</v>
      </c>
      <c r="N575" s="16" t="n">
        <v>0</v>
      </c>
      <c r="O575" s="16" t="n">
        <v>99316</v>
      </c>
      <c r="Q575" s="3" t="n">
        <v>303</v>
      </c>
      <c r="R575" s="4" t="n">
        <v>0.1771</v>
      </c>
      <c r="S575" s="4" t="n">
        <v>0.0301</v>
      </c>
    </row>
    <row r="576" customFormat="false" ht="12.75" hidden="false" customHeight="false" outlineLevel="0" collapsed="false">
      <c r="A576" s="6" t="n">
        <v>8</v>
      </c>
      <c r="G576" s="2" t="n">
        <v>38504</v>
      </c>
      <c r="H576" s="3" t="n">
        <v>2</v>
      </c>
      <c r="I576" s="4" t="n">
        <v>0.2563</v>
      </c>
      <c r="J576" s="5" t="n">
        <v>0.0409</v>
      </c>
      <c r="K576" s="16" t="n">
        <v>375000</v>
      </c>
      <c r="L576" s="16" t="n">
        <v>0</v>
      </c>
      <c r="M576" s="16" t="n">
        <v>96113</v>
      </c>
      <c r="N576" s="16" t="n">
        <v>0</v>
      </c>
      <c r="O576" s="16" t="n">
        <v>96113</v>
      </c>
      <c r="Q576" s="3" t="n">
        <v>304</v>
      </c>
      <c r="R576" s="4" t="n">
        <v>0.2457</v>
      </c>
      <c r="S576" s="4" t="n">
        <v>0.038</v>
      </c>
    </row>
    <row r="577" customFormat="false" ht="12.75" hidden="false" customHeight="false" outlineLevel="0" collapsed="false">
      <c r="A577" s="6" t="n">
        <v>9</v>
      </c>
      <c r="G577" s="2" t="n">
        <v>38534</v>
      </c>
      <c r="H577" s="3" t="n">
        <v>2</v>
      </c>
      <c r="I577" s="4" t="n">
        <v>0.2563</v>
      </c>
      <c r="J577" s="5" t="n">
        <v>0.0409</v>
      </c>
      <c r="K577" s="16" t="n">
        <v>387500</v>
      </c>
      <c r="L577" s="16" t="n">
        <v>196925</v>
      </c>
      <c r="M577" s="16" t="n">
        <v>99316</v>
      </c>
      <c r="N577" s="16" t="n">
        <v>8054</v>
      </c>
      <c r="O577" s="16" t="n">
        <v>107370</v>
      </c>
      <c r="Q577" s="3" t="n">
        <v>404</v>
      </c>
      <c r="R577" s="4" t="n">
        <v>0.1741</v>
      </c>
      <c r="S577" s="4" t="n">
        <v>0.033</v>
      </c>
    </row>
    <row r="578" customFormat="false" ht="12.75" hidden="false" customHeight="false" outlineLevel="0" collapsed="false">
      <c r="A578" s="6" t="n">
        <v>10</v>
      </c>
      <c r="G578" s="2" t="n">
        <v>38565</v>
      </c>
      <c r="H578" s="3" t="n">
        <v>2</v>
      </c>
      <c r="I578" s="4" t="n">
        <v>0.2563</v>
      </c>
      <c r="J578" s="5" t="n">
        <v>0.0409</v>
      </c>
      <c r="K578" s="16" t="n">
        <v>387500</v>
      </c>
      <c r="L578" s="16" t="n">
        <v>296897</v>
      </c>
      <c r="M578" s="16" t="n">
        <v>99316</v>
      </c>
      <c r="N578" s="16" t="n">
        <v>12143</v>
      </c>
      <c r="O578" s="16" t="n">
        <v>111459</v>
      </c>
    </row>
    <row r="579" customFormat="false" ht="12.75" hidden="false" customHeight="false" outlineLevel="0" collapsed="false">
      <c r="A579" s="6" t="n">
        <v>11</v>
      </c>
      <c r="G579" s="2" t="n">
        <v>38596</v>
      </c>
      <c r="H579" s="3" t="n">
        <v>2</v>
      </c>
      <c r="I579" s="4" t="n">
        <v>0.2563</v>
      </c>
      <c r="J579" s="5" t="n">
        <v>0.0409</v>
      </c>
      <c r="K579" s="16" t="n">
        <v>375000</v>
      </c>
      <c r="L579" s="16" t="n">
        <v>0</v>
      </c>
      <c r="M579" s="16" t="n">
        <v>96113</v>
      </c>
      <c r="N579" s="16" t="n">
        <v>0</v>
      </c>
      <c r="O579" s="16" t="n">
        <v>96113</v>
      </c>
    </row>
    <row r="580" customFormat="false" ht="12.75" hidden="false" customHeight="false" outlineLevel="0" collapsed="false">
      <c r="A580" s="6" t="n">
        <v>12</v>
      </c>
      <c r="G580" s="2" t="n">
        <v>38626</v>
      </c>
      <c r="H580" s="3" t="n">
        <v>2</v>
      </c>
      <c r="I580" s="4" t="n">
        <v>0.2563</v>
      </c>
      <c r="J580" s="5" t="n">
        <v>0.0409</v>
      </c>
      <c r="K580" s="7" t="n">
        <v>387500</v>
      </c>
      <c r="L580" s="7" t="n">
        <v>0</v>
      </c>
      <c r="M580" s="7" t="n">
        <v>99316</v>
      </c>
      <c r="N580" s="7" t="n">
        <v>0</v>
      </c>
      <c r="O580" s="7" t="n">
        <v>99316</v>
      </c>
    </row>
    <row r="581" customFormat="false" ht="12.75" hidden="false" customHeight="false" outlineLevel="0" collapsed="false">
      <c r="A581" s="6" t="n">
        <v>17</v>
      </c>
      <c r="G581" s="2" t="n">
        <v>38322</v>
      </c>
      <c r="H581" s="3" t="n">
        <v>2</v>
      </c>
      <c r="I581" s="4" t="n">
        <v>0.2563</v>
      </c>
      <c r="J581" s="5" t="n">
        <v>0.0409</v>
      </c>
      <c r="K581" s="16" t="n">
        <v>0</v>
      </c>
      <c r="L581" s="16" t="n">
        <v>250205</v>
      </c>
      <c r="M581" s="16" t="n">
        <v>0</v>
      </c>
      <c r="N581" s="16" t="n">
        <v>10233</v>
      </c>
      <c r="O581" s="16" t="n">
        <v>10233</v>
      </c>
      <c r="Q581" s="3"/>
      <c r="R581" s="4"/>
      <c r="S581" s="4"/>
    </row>
    <row r="582" customFormat="false" ht="12.75" hidden="false" customHeight="false" outlineLevel="0" collapsed="false">
      <c r="A582" s="6" t="n">
        <v>18</v>
      </c>
      <c r="G582" s="2" t="n">
        <v>38353</v>
      </c>
      <c r="H582" s="3" t="n">
        <v>2</v>
      </c>
      <c r="I582" s="4" t="n">
        <v>0.2563</v>
      </c>
      <c r="J582" s="5" t="n">
        <v>0.0409</v>
      </c>
      <c r="K582" s="16" t="n">
        <v>0</v>
      </c>
      <c r="L582" s="16" t="n">
        <v>255271</v>
      </c>
      <c r="M582" s="16" t="n">
        <v>0</v>
      </c>
      <c r="N582" s="16" t="n">
        <v>10441</v>
      </c>
      <c r="O582" s="16" t="n">
        <v>10441</v>
      </c>
      <c r="Q582" s="3"/>
      <c r="R582" s="4"/>
      <c r="S582" s="4"/>
    </row>
    <row r="583" customFormat="false" ht="12.75" hidden="false" customHeight="false" outlineLevel="0" collapsed="false">
      <c r="A583" s="6" t="n">
        <v>19</v>
      </c>
      <c r="G583" s="2" t="n">
        <v>38384</v>
      </c>
      <c r="H583" s="3" t="n">
        <v>2</v>
      </c>
      <c r="I583" s="4" t="n">
        <v>0.2563</v>
      </c>
      <c r="J583" s="5" t="n">
        <v>0.0409</v>
      </c>
      <c r="K583" s="16" t="n">
        <v>0</v>
      </c>
      <c r="L583" s="16" t="n">
        <v>232098</v>
      </c>
      <c r="M583" s="16" t="n">
        <v>0</v>
      </c>
      <c r="N583" s="16" t="n">
        <v>9493</v>
      </c>
      <c r="O583" s="16" t="n">
        <v>9493</v>
      </c>
      <c r="Q583" s="3"/>
      <c r="R583" s="4"/>
      <c r="S583" s="4"/>
    </row>
    <row r="584" customFormat="false" ht="12.75" hidden="false" customHeight="false" outlineLevel="0" collapsed="false">
      <c r="A584" s="6" t="n">
        <v>20</v>
      </c>
      <c r="G584" s="2" t="n">
        <v>38412</v>
      </c>
      <c r="H584" s="3" t="n">
        <v>2</v>
      </c>
      <c r="I584" s="4" t="n">
        <v>0.2563</v>
      </c>
      <c r="J584" s="5" t="n">
        <v>0.0409</v>
      </c>
      <c r="K584" s="16" t="n">
        <v>0</v>
      </c>
      <c r="L584" s="16" t="n">
        <v>252133</v>
      </c>
      <c r="M584" s="16" t="n">
        <v>0</v>
      </c>
      <c r="N584" s="16" t="n">
        <v>10312</v>
      </c>
      <c r="O584" s="16" t="n">
        <v>10312</v>
      </c>
      <c r="Q584" s="3"/>
      <c r="R584" s="4"/>
      <c r="S584" s="4"/>
    </row>
    <row r="585" customFormat="false" ht="12.75" hidden="false" customHeight="false" outlineLevel="0" collapsed="false">
      <c r="A585" s="6" t="n">
        <v>21</v>
      </c>
      <c r="G585" s="2" t="n">
        <v>38443</v>
      </c>
      <c r="H585" s="3" t="n">
        <v>2</v>
      </c>
      <c r="I585" s="4" t="n">
        <v>0.2563</v>
      </c>
      <c r="J585" s="5" t="n">
        <v>0.0409</v>
      </c>
      <c r="K585" s="16" t="n">
        <v>0</v>
      </c>
      <c r="L585" s="16" t="n">
        <v>271076</v>
      </c>
      <c r="M585" s="16" t="n">
        <v>0</v>
      </c>
      <c r="N585" s="16" t="n">
        <v>11087</v>
      </c>
      <c r="O585" s="16" t="n">
        <v>11087</v>
      </c>
      <c r="Q585" s="3"/>
      <c r="R585" s="4"/>
      <c r="S585" s="4"/>
    </row>
    <row r="586" customFormat="false" ht="12.75" hidden="false" customHeight="false" outlineLevel="0" collapsed="false">
      <c r="A586" s="6" t="n">
        <v>22</v>
      </c>
      <c r="G586" s="2" t="n">
        <v>38473</v>
      </c>
      <c r="H586" s="3" t="n">
        <v>2</v>
      </c>
      <c r="I586" s="4" t="n">
        <v>0.2563</v>
      </c>
      <c r="J586" s="5" t="n">
        <v>0.0409</v>
      </c>
      <c r="K586" s="18" t="n">
        <v>0</v>
      </c>
      <c r="L586" s="18" t="n">
        <v>236853</v>
      </c>
      <c r="M586" s="18" t="n">
        <v>0</v>
      </c>
      <c r="N586" s="18" t="n">
        <v>9687</v>
      </c>
      <c r="O586" s="18" t="n">
        <v>9687</v>
      </c>
      <c r="Q586" s="3"/>
      <c r="R586" s="4"/>
      <c r="S586" s="4"/>
    </row>
    <row r="587" customFormat="false" ht="12.75" hidden="false" customHeight="false" outlineLevel="0" collapsed="false">
      <c r="A587" s="6" t="n">
        <v>23</v>
      </c>
      <c r="G587" s="2" t="n">
        <v>38504</v>
      </c>
      <c r="H587" s="3" t="n">
        <v>2</v>
      </c>
      <c r="I587" s="4" t="n">
        <v>0.2563</v>
      </c>
      <c r="J587" s="5" t="n">
        <v>0.0409</v>
      </c>
      <c r="K587" s="16" t="n">
        <v>0</v>
      </c>
      <c r="L587" s="16" t="n">
        <v>277911</v>
      </c>
      <c r="M587" s="16" t="n">
        <v>0</v>
      </c>
      <c r="N587" s="16" t="n">
        <v>11367</v>
      </c>
      <c r="O587" s="16" t="n">
        <v>11367</v>
      </c>
      <c r="Q587" s="3"/>
      <c r="R587" s="4"/>
      <c r="S587" s="4"/>
    </row>
    <row r="588" customFormat="false" ht="12.75" hidden="false" customHeight="false" outlineLevel="0" collapsed="false">
      <c r="A588" s="6" t="n">
        <v>24</v>
      </c>
      <c r="G588" s="2" t="n">
        <v>38534</v>
      </c>
      <c r="H588" s="3" t="n">
        <v>2</v>
      </c>
      <c r="I588" s="4" t="n">
        <v>0.2563</v>
      </c>
      <c r="J588" s="5" t="n">
        <v>0.0409</v>
      </c>
      <c r="K588" s="18" t="n">
        <v>0</v>
      </c>
      <c r="L588" s="18" t="n">
        <v>88318</v>
      </c>
      <c r="M588" s="18" t="n">
        <v>0</v>
      </c>
      <c r="N588" s="18" t="n">
        <v>3612</v>
      </c>
      <c r="O588" s="18" t="n">
        <v>3612</v>
      </c>
      <c r="Q588" s="3"/>
      <c r="R588" s="4"/>
      <c r="S588" s="4"/>
    </row>
    <row r="589" customFormat="false" ht="13.5" hidden="false" customHeight="false" outlineLevel="0" collapsed="false">
      <c r="A589" s="6" t="n">
        <v>25</v>
      </c>
      <c r="G589" s="2" t="n">
        <v>38565</v>
      </c>
      <c r="H589" s="3" t="n">
        <v>2</v>
      </c>
      <c r="I589" s="4" t="n">
        <v>0.2563</v>
      </c>
      <c r="J589" s="5" t="n">
        <v>0.0409</v>
      </c>
      <c r="K589" s="20" t="n">
        <v>0</v>
      </c>
      <c r="L589" s="20" t="n">
        <v>0</v>
      </c>
      <c r="M589" s="20" t="n">
        <v>0</v>
      </c>
      <c r="N589" s="20" t="n">
        <v>0</v>
      </c>
      <c r="O589" s="20" t="n">
        <v>0</v>
      </c>
    </row>
    <row r="590" customFormat="false" ht="13.5" hidden="false" customHeight="false" outlineLevel="0" collapsed="false">
      <c r="A590" s="6" t="n">
        <v>26</v>
      </c>
      <c r="G590" s="2" t="n">
        <v>38596</v>
      </c>
      <c r="H590" s="3" t="n">
        <v>2</v>
      </c>
      <c r="I590" s="4" t="n">
        <v>0.2563</v>
      </c>
      <c r="J590" s="5" t="n">
        <v>0.0409</v>
      </c>
      <c r="K590" s="16" t="n">
        <v>0</v>
      </c>
      <c r="L590" s="16" t="n">
        <v>299823</v>
      </c>
      <c r="M590" s="16" t="n">
        <v>0</v>
      </c>
      <c r="N590" s="16" t="n">
        <v>12263</v>
      </c>
      <c r="O590" s="16" t="n">
        <v>12263</v>
      </c>
    </row>
    <row r="591" customFormat="false" ht="12.75" hidden="false" customHeight="false" outlineLevel="0" collapsed="false">
      <c r="A591" s="6" t="n">
        <v>27</v>
      </c>
      <c r="G591" s="2" t="n">
        <v>38626</v>
      </c>
      <c r="H591" s="3" t="n">
        <v>2</v>
      </c>
      <c r="I591" s="4" t="n">
        <v>0.2563</v>
      </c>
      <c r="J591" s="5" t="n">
        <v>0.0409</v>
      </c>
      <c r="K591" s="7" t="n">
        <v>0</v>
      </c>
      <c r="L591" s="7" t="n">
        <v>296483</v>
      </c>
      <c r="M591" s="7" t="n">
        <v>0</v>
      </c>
      <c r="N591" s="7" t="n">
        <v>12126</v>
      </c>
      <c r="O591" s="7" t="n">
        <v>12126</v>
      </c>
    </row>
    <row r="592" customFormat="false" ht="12.75" hidden="false" customHeight="false" outlineLevel="0" collapsed="false">
      <c r="A592" s="6" t="n">
        <v>79</v>
      </c>
      <c r="E592" s="1" t="s">
        <v>17</v>
      </c>
      <c r="G592" s="2" t="n">
        <v>38322</v>
      </c>
      <c r="H592" s="3" t="n">
        <v>2</v>
      </c>
      <c r="I592" s="4" t="n">
        <v>0.2563</v>
      </c>
      <c r="J592" s="5" t="n">
        <v>0.0409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</row>
    <row r="593" customFormat="false" ht="12.75" hidden="false" customHeight="false" outlineLevel="0" collapsed="false">
      <c r="A593" s="6" t="n">
        <v>80</v>
      </c>
      <c r="E593" s="1" t="s">
        <v>17</v>
      </c>
      <c r="G593" s="2" t="n">
        <v>38353</v>
      </c>
      <c r="H593" s="3" t="n">
        <v>2</v>
      </c>
      <c r="I593" s="4" t="n">
        <v>0.2563</v>
      </c>
      <c r="J593" s="5" t="n">
        <v>0.0409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0</v>
      </c>
    </row>
    <row r="594" customFormat="false" ht="12.75" hidden="false" customHeight="false" outlineLevel="0" collapsed="false">
      <c r="A594" s="6" t="n">
        <v>81</v>
      </c>
      <c r="E594" s="1" t="s">
        <v>17</v>
      </c>
      <c r="G594" s="2" t="n">
        <v>38384</v>
      </c>
      <c r="H594" s="3" t="n">
        <v>2</v>
      </c>
      <c r="I594" s="4" t="n">
        <v>0.2563</v>
      </c>
      <c r="J594" s="5" t="n">
        <v>0.0409</v>
      </c>
      <c r="K594" s="16" t="n">
        <v>0</v>
      </c>
      <c r="L594" s="16" t="n">
        <v>7149</v>
      </c>
      <c r="M594" s="16" t="n">
        <v>0</v>
      </c>
      <c r="N594" s="16" t="n">
        <v>292</v>
      </c>
      <c r="O594" s="16" t="n">
        <v>292</v>
      </c>
    </row>
    <row r="595" customFormat="false" ht="12.75" hidden="false" customHeight="false" outlineLevel="0" collapsed="false">
      <c r="A595" s="6" t="n">
        <v>82</v>
      </c>
      <c r="E595" s="1" t="s">
        <v>17</v>
      </c>
      <c r="G595" s="2" t="n">
        <v>38412</v>
      </c>
      <c r="H595" s="3" t="n">
        <v>2</v>
      </c>
      <c r="I595" s="4" t="n">
        <v>0.2563</v>
      </c>
      <c r="J595" s="5" t="n">
        <v>0.0409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</row>
    <row r="596" customFormat="false" ht="12.75" hidden="false" customHeight="false" outlineLevel="0" collapsed="false">
      <c r="A596" s="6" t="n">
        <v>83</v>
      </c>
      <c r="E596" s="1" t="s">
        <v>17</v>
      </c>
      <c r="G596" s="2" t="n">
        <v>38443</v>
      </c>
      <c r="H596" s="3" t="n">
        <v>2</v>
      </c>
      <c r="I596" s="4" t="n">
        <v>0.2563</v>
      </c>
      <c r="J596" s="5" t="n">
        <v>0.0409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</row>
    <row r="597" customFormat="false" ht="12.75" hidden="false" customHeight="false" outlineLevel="0" collapsed="false">
      <c r="A597" s="6" t="n">
        <v>84</v>
      </c>
      <c r="E597" s="1" t="s">
        <v>17</v>
      </c>
      <c r="G597" s="2" t="n">
        <v>38473</v>
      </c>
      <c r="H597" s="3" t="n">
        <v>2</v>
      </c>
      <c r="I597" s="4" t="n">
        <v>0.2563</v>
      </c>
      <c r="J597" s="5" t="n">
        <v>0.0409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</row>
    <row r="598" customFormat="false" ht="12.75" hidden="false" customHeight="false" outlineLevel="0" collapsed="false">
      <c r="A598" s="6" t="n">
        <v>85</v>
      </c>
      <c r="E598" s="1" t="s">
        <v>17</v>
      </c>
      <c r="G598" s="2" t="n">
        <v>38504</v>
      </c>
      <c r="H598" s="3" t="n">
        <v>2</v>
      </c>
      <c r="I598" s="4" t="n">
        <v>0.2563</v>
      </c>
      <c r="J598" s="5" t="n">
        <v>0.0409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</row>
    <row r="599" customFormat="false" ht="12.75" hidden="false" customHeight="false" outlineLevel="0" collapsed="false">
      <c r="A599" s="6" t="n">
        <v>86</v>
      </c>
      <c r="E599" s="1" t="s">
        <v>17</v>
      </c>
      <c r="G599" s="2" t="n">
        <v>38534</v>
      </c>
      <c r="H599" s="3" t="n">
        <v>2</v>
      </c>
      <c r="I599" s="4" t="n">
        <v>0.2563</v>
      </c>
      <c r="J599" s="5" t="n">
        <v>0.0409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</row>
    <row r="600" customFormat="false" ht="12.75" hidden="false" customHeight="false" outlineLevel="0" collapsed="false">
      <c r="A600" s="6" t="n">
        <v>87</v>
      </c>
      <c r="E600" s="1" t="s">
        <v>17</v>
      </c>
      <c r="G600" s="2" t="n">
        <v>38565</v>
      </c>
      <c r="H600" s="3" t="n">
        <v>2</v>
      </c>
      <c r="I600" s="4" t="n">
        <v>0.2563</v>
      </c>
      <c r="J600" s="5" t="n">
        <v>0.0409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</row>
    <row r="601" customFormat="false" ht="12.75" hidden="false" customHeight="false" outlineLevel="0" collapsed="false">
      <c r="A601" s="6" t="n">
        <v>88</v>
      </c>
      <c r="E601" s="1" t="s">
        <v>17</v>
      </c>
      <c r="G601" s="2" t="n">
        <v>38596</v>
      </c>
      <c r="H601" s="3" t="n">
        <v>2</v>
      </c>
      <c r="I601" s="4" t="n">
        <v>0.2563</v>
      </c>
      <c r="J601" s="5" t="n">
        <v>0.0409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</row>
    <row r="602" customFormat="false" ht="12.75" hidden="false" customHeight="false" outlineLevel="0" collapsed="false">
      <c r="A602" s="6" t="n">
        <v>89</v>
      </c>
      <c r="E602" s="1" t="s">
        <v>17</v>
      </c>
      <c r="G602" s="2" t="n">
        <v>38626</v>
      </c>
      <c r="H602" s="3" t="n">
        <v>2</v>
      </c>
      <c r="I602" s="4" t="n">
        <v>0.2563</v>
      </c>
      <c r="J602" s="5" t="n">
        <v>0.0409</v>
      </c>
      <c r="K602" s="18" t="n">
        <v>0</v>
      </c>
      <c r="L602" s="18" t="n">
        <v>0</v>
      </c>
      <c r="M602" s="18" t="n">
        <v>0</v>
      </c>
      <c r="N602" s="18" t="n">
        <v>0</v>
      </c>
      <c r="O602" s="18" t="n">
        <v>0</v>
      </c>
    </row>
    <row r="603" customFormat="false" ht="12.75" hidden="false" customHeight="false" outlineLevel="0" collapsed="false">
      <c r="A603" s="6" t="n">
        <v>170</v>
      </c>
      <c r="G603" s="2" t="n">
        <v>38322</v>
      </c>
      <c r="H603" s="3" t="n">
        <v>2</v>
      </c>
      <c r="I603" s="4" t="n">
        <v>0.2563</v>
      </c>
      <c r="J603" s="5" t="n">
        <v>0.0409</v>
      </c>
      <c r="K603" s="16" t="n">
        <v>0</v>
      </c>
      <c r="L603" s="16" t="n">
        <v>2392</v>
      </c>
      <c r="M603" s="16" t="n">
        <v>0</v>
      </c>
      <c r="N603" s="16" t="n">
        <v>98</v>
      </c>
      <c r="O603" s="16" t="n">
        <v>98</v>
      </c>
    </row>
    <row r="604" customFormat="false" ht="12.75" hidden="false" customHeight="false" outlineLevel="0" collapsed="false">
      <c r="A604" s="6" t="n">
        <v>171</v>
      </c>
      <c r="G604" s="2" t="n">
        <v>38353</v>
      </c>
      <c r="H604" s="3" t="n">
        <v>2</v>
      </c>
      <c r="I604" s="4" t="n">
        <v>0.2563</v>
      </c>
      <c r="J604" s="5" t="n">
        <v>0.0409</v>
      </c>
      <c r="K604" s="18" t="n">
        <v>0</v>
      </c>
      <c r="L604" s="18" t="n">
        <v>0</v>
      </c>
      <c r="M604" s="18" t="n">
        <v>0</v>
      </c>
      <c r="N604" s="18" t="n">
        <v>0</v>
      </c>
      <c r="O604" s="18" t="n">
        <v>0</v>
      </c>
    </row>
    <row r="605" customFormat="false" ht="12.75" hidden="false" customHeight="false" outlineLevel="0" collapsed="false">
      <c r="A605" s="6" t="n">
        <v>172</v>
      </c>
      <c r="G605" s="2" t="n">
        <v>38384</v>
      </c>
      <c r="H605" s="3" t="n">
        <v>2</v>
      </c>
      <c r="I605" s="4" t="n">
        <v>0.2563</v>
      </c>
      <c r="J605" s="5" t="n">
        <v>0.0409</v>
      </c>
      <c r="K605" s="16" t="n">
        <v>0</v>
      </c>
      <c r="L605" s="16" t="n">
        <v>32822</v>
      </c>
      <c r="M605" s="16" t="n">
        <v>0</v>
      </c>
      <c r="N605" s="16" t="n">
        <v>1342</v>
      </c>
      <c r="O605" s="16" t="n">
        <v>1342</v>
      </c>
    </row>
    <row r="606" customFormat="false" ht="12.75" hidden="false" customHeight="false" outlineLevel="0" collapsed="false">
      <c r="A606" s="6" t="n">
        <v>173</v>
      </c>
      <c r="G606" s="2" t="n">
        <v>38412</v>
      </c>
      <c r="H606" s="3" t="n">
        <v>2</v>
      </c>
      <c r="I606" s="4" t="n">
        <v>0.2563</v>
      </c>
      <c r="J606" s="5" t="n">
        <v>0.0409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</row>
    <row r="607" customFormat="false" ht="12.75" hidden="false" customHeight="false" outlineLevel="0" collapsed="false">
      <c r="A607" s="6" t="n">
        <v>174</v>
      </c>
      <c r="G607" s="2" t="n">
        <v>38443</v>
      </c>
      <c r="H607" s="3" t="n">
        <v>2</v>
      </c>
      <c r="I607" s="4" t="n">
        <v>0.2563</v>
      </c>
      <c r="J607" s="5" t="n">
        <v>0.0409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</row>
    <row r="608" customFormat="false" ht="12.75" hidden="false" customHeight="false" outlineLevel="0" collapsed="false">
      <c r="A608" s="6" t="n">
        <v>175</v>
      </c>
      <c r="G608" s="2" t="n">
        <v>38473</v>
      </c>
      <c r="H608" s="3" t="n">
        <v>2</v>
      </c>
      <c r="I608" s="4" t="n">
        <v>0.2563</v>
      </c>
      <c r="J608" s="5" t="n">
        <v>0.0409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</row>
    <row r="609" customFormat="false" ht="12.75" hidden="false" customHeight="false" outlineLevel="0" collapsed="false">
      <c r="A609" s="6" t="n">
        <v>176</v>
      </c>
      <c r="G609" s="2" t="n">
        <v>38504</v>
      </c>
      <c r="H609" s="3" t="n">
        <v>2</v>
      </c>
      <c r="I609" s="4" t="n">
        <v>0.2563</v>
      </c>
      <c r="J609" s="5" t="n">
        <v>0.0409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</row>
    <row r="610" customFormat="false" ht="12.75" hidden="false" customHeight="false" outlineLevel="0" collapsed="false">
      <c r="A610" s="6" t="n">
        <v>177</v>
      </c>
      <c r="G610" s="2" t="n">
        <v>38534</v>
      </c>
      <c r="H610" s="3" t="n">
        <v>2</v>
      </c>
      <c r="I610" s="4" t="n">
        <v>0.2563</v>
      </c>
      <c r="J610" s="5" t="n">
        <v>0.0409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</row>
    <row r="611" customFormat="false" ht="12.75" hidden="false" customHeight="false" outlineLevel="0" collapsed="false">
      <c r="A611" s="6" t="n">
        <v>178</v>
      </c>
      <c r="G611" s="2" t="n">
        <v>38565</v>
      </c>
      <c r="H611" s="3" t="n">
        <v>2</v>
      </c>
      <c r="I611" s="4" t="n">
        <v>0.2563</v>
      </c>
      <c r="J611" s="5" t="n">
        <v>0.0409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</row>
    <row r="612" customFormat="false" ht="12.75" hidden="false" customHeight="false" outlineLevel="0" collapsed="false">
      <c r="A612" s="6" t="n">
        <v>179</v>
      </c>
      <c r="G612" s="2" t="n">
        <v>38596</v>
      </c>
      <c r="H612" s="3" t="n">
        <v>2</v>
      </c>
      <c r="I612" s="4" t="n">
        <v>0.2563</v>
      </c>
      <c r="J612" s="5" t="n">
        <v>0.0409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</row>
    <row r="613" customFormat="false" ht="12.75" hidden="false" customHeight="false" outlineLevel="0" collapsed="false">
      <c r="A613" s="6" t="n">
        <v>180</v>
      </c>
      <c r="G613" s="2" t="n">
        <v>38626</v>
      </c>
      <c r="H613" s="3" t="n">
        <v>2</v>
      </c>
      <c r="I613" s="4" t="n">
        <v>0.2563</v>
      </c>
      <c r="J613" s="5" t="n">
        <v>0.0409</v>
      </c>
      <c r="K613" s="7" t="n">
        <v>0</v>
      </c>
      <c r="L613" s="7" t="n">
        <v>0</v>
      </c>
      <c r="M613" s="7" t="n">
        <v>0</v>
      </c>
      <c r="N613" s="7" t="n">
        <v>0</v>
      </c>
      <c r="O613" s="7" t="n">
        <v>0</v>
      </c>
    </row>
    <row r="614" customFormat="false" ht="12.75" hidden="false" customHeight="false" outlineLevel="0" collapsed="false">
      <c r="A614" s="6" t="n">
        <v>306</v>
      </c>
      <c r="G614" s="2" t="n">
        <v>38322</v>
      </c>
      <c r="H614" s="3" t="n">
        <v>2</v>
      </c>
      <c r="I614" s="4" t="n">
        <v>0.2563</v>
      </c>
      <c r="J614" s="5" t="n">
        <v>0.0409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</row>
    <row r="615" customFormat="false" ht="12.75" hidden="false" customHeight="false" outlineLevel="0" collapsed="false">
      <c r="A615" s="6" t="n">
        <v>307</v>
      </c>
      <c r="G615" s="2" t="n">
        <v>38353</v>
      </c>
      <c r="H615" s="3" t="n">
        <v>2</v>
      </c>
      <c r="I615" s="4" t="n">
        <v>0.2563</v>
      </c>
      <c r="J615" s="5" t="n">
        <v>0.0409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</row>
    <row r="616" customFormat="false" ht="12.75" hidden="false" customHeight="false" outlineLevel="0" collapsed="false">
      <c r="A616" s="6" t="n">
        <v>308</v>
      </c>
      <c r="G616" s="2" t="n">
        <v>38384</v>
      </c>
      <c r="H616" s="3" t="n">
        <v>2</v>
      </c>
      <c r="I616" s="4" t="n">
        <v>0.2563</v>
      </c>
      <c r="J616" s="5" t="n">
        <v>0.0409</v>
      </c>
      <c r="K616" s="16" t="n">
        <v>0</v>
      </c>
      <c r="L616" s="16" t="n">
        <v>306730</v>
      </c>
      <c r="M616" s="16" t="n">
        <v>0</v>
      </c>
      <c r="N616" s="16" t="n">
        <v>12545</v>
      </c>
      <c r="O616" s="16" t="n">
        <v>12545</v>
      </c>
    </row>
    <row r="617" customFormat="false" ht="12.75" hidden="false" customHeight="false" outlineLevel="0" collapsed="false">
      <c r="A617" s="6" t="n">
        <v>309</v>
      </c>
      <c r="G617" s="2" t="n">
        <v>38412</v>
      </c>
      <c r="H617" s="3" t="n">
        <v>2</v>
      </c>
      <c r="I617" s="4" t="n">
        <v>0.2563</v>
      </c>
      <c r="J617" s="5" t="n">
        <v>0.0409</v>
      </c>
      <c r="K617" s="18" t="n">
        <v>0</v>
      </c>
      <c r="L617" s="18" t="n">
        <v>0</v>
      </c>
      <c r="M617" s="18" t="n">
        <v>0</v>
      </c>
      <c r="N617" s="18" t="n">
        <v>0</v>
      </c>
      <c r="O617" s="18" t="n">
        <v>0</v>
      </c>
    </row>
    <row r="618" customFormat="false" ht="12.75" hidden="false" customHeight="false" outlineLevel="0" collapsed="false">
      <c r="A618" s="6" t="n">
        <v>310</v>
      </c>
      <c r="G618" s="2" t="n">
        <v>38443</v>
      </c>
      <c r="H618" s="3" t="n">
        <v>2</v>
      </c>
      <c r="I618" s="4" t="n">
        <v>0.2563</v>
      </c>
      <c r="J618" s="5" t="n">
        <v>0.0409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</row>
    <row r="619" customFormat="false" ht="12.75" hidden="false" customHeight="false" outlineLevel="0" collapsed="false">
      <c r="A619" s="6" t="n">
        <v>311</v>
      </c>
      <c r="G619" s="2" t="n">
        <v>38473</v>
      </c>
      <c r="H619" s="3" t="n">
        <v>2</v>
      </c>
      <c r="I619" s="4" t="n">
        <v>0.2563</v>
      </c>
      <c r="J619" s="5" t="n">
        <v>0.0409</v>
      </c>
      <c r="K619" s="18" t="n">
        <v>0</v>
      </c>
      <c r="L619" s="18" t="n">
        <v>0</v>
      </c>
      <c r="M619" s="18" t="n">
        <v>0</v>
      </c>
      <c r="N619" s="18" t="n">
        <v>0</v>
      </c>
      <c r="O619" s="18" t="n">
        <v>0</v>
      </c>
    </row>
    <row r="620" customFormat="false" ht="13.5" hidden="false" customHeight="false" outlineLevel="0" collapsed="false">
      <c r="A620" s="6" t="n">
        <v>312</v>
      </c>
      <c r="G620" s="2" t="n">
        <v>38504</v>
      </c>
      <c r="H620" s="3" t="n">
        <v>2</v>
      </c>
      <c r="I620" s="4" t="n">
        <v>0.2563</v>
      </c>
      <c r="J620" s="5" t="n">
        <v>0.0409</v>
      </c>
      <c r="K620" s="20" t="n">
        <v>0</v>
      </c>
      <c r="L620" s="20" t="n">
        <v>36106</v>
      </c>
      <c r="M620" s="20" t="n">
        <v>0</v>
      </c>
      <c r="N620" s="20" t="n">
        <v>1477</v>
      </c>
      <c r="O620" s="20" t="n">
        <v>1477</v>
      </c>
    </row>
    <row r="621" customFormat="false" ht="13.5" hidden="false" customHeight="false" outlineLevel="0" collapsed="false">
      <c r="A621" s="6" t="n">
        <v>313</v>
      </c>
      <c r="G621" s="2" t="n">
        <v>38534</v>
      </c>
      <c r="H621" s="3" t="n">
        <v>2</v>
      </c>
      <c r="I621" s="4" t="n">
        <v>0.2563</v>
      </c>
      <c r="J621" s="5" t="n">
        <v>0.0409</v>
      </c>
      <c r="K621" s="16" t="n">
        <v>0</v>
      </c>
      <c r="L621" s="16" t="n">
        <v>38519</v>
      </c>
      <c r="M621" s="16" t="n">
        <v>0</v>
      </c>
      <c r="N621" s="16" t="n">
        <v>1575</v>
      </c>
      <c r="O621" s="16" t="n">
        <v>1575</v>
      </c>
    </row>
    <row r="622" customFormat="false" ht="12.75" hidden="false" customHeight="false" outlineLevel="0" collapsed="false">
      <c r="A622" s="6" t="n">
        <v>314</v>
      </c>
      <c r="G622" s="2" t="n">
        <v>38565</v>
      </c>
      <c r="H622" s="3" t="n">
        <v>2</v>
      </c>
      <c r="I622" s="4" t="n">
        <v>0.2563</v>
      </c>
      <c r="J622" s="5" t="n">
        <v>0.0409</v>
      </c>
      <c r="K622" s="16" t="n">
        <v>0</v>
      </c>
      <c r="L622" s="16" t="n">
        <v>41757</v>
      </c>
      <c r="M622" s="16" t="n">
        <v>0</v>
      </c>
      <c r="N622" s="16" t="n">
        <v>1708</v>
      </c>
      <c r="O622" s="16" t="n">
        <v>1708</v>
      </c>
    </row>
    <row r="623" customFormat="false" ht="12.75" hidden="false" customHeight="false" outlineLevel="0" collapsed="false">
      <c r="A623" s="6" t="n">
        <v>315</v>
      </c>
      <c r="G623" s="2" t="n">
        <v>38596</v>
      </c>
      <c r="H623" s="3" t="n">
        <v>2</v>
      </c>
      <c r="I623" s="4" t="n">
        <v>0.2563</v>
      </c>
      <c r="J623" s="5" t="n">
        <v>0.0409</v>
      </c>
      <c r="K623" s="16" t="n">
        <v>0</v>
      </c>
      <c r="L623" s="16" t="n">
        <v>41780</v>
      </c>
      <c r="M623" s="16" t="n">
        <v>0</v>
      </c>
      <c r="N623" s="16" t="n">
        <v>1709</v>
      </c>
      <c r="O623" s="16" t="n">
        <v>1709</v>
      </c>
    </row>
    <row r="624" customFormat="false" ht="12.75" hidden="false" customHeight="false" outlineLevel="0" collapsed="false">
      <c r="A624" s="6" t="n">
        <v>316</v>
      </c>
      <c r="G624" s="2" t="n">
        <v>38626</v>
      </c>
      <c r="H624" s="3" t="n">
        <v>2</v>
      </c>
      <c r="I624" s="4" t="n">
        <v>0.2563</v>
      </c>
      <c r="J624" s="5" t="n">
        <v>0.0409</v>
      </c>
      <c r="K624" s="7" t="n">
        <v>0</v>
      </c>
      <c r="L624" s="7" t="n">
        <v>28737</v>
      </c>
      <c r="M624" s="7" t="n">
        <v>0</v>
      </c>
      <c r="N624" s="7" t="n">
        <v>1175</v>
      </c>
      <c r="O624" s="7" t="n">
        <v>1175</v>
      </c>
    </row>
    <row r="625" customFormat="false" ht="12.75" hidden="false" customHeight="false" outlineLevel="0" collapsed="false">
      <c r="A625" s="6" t="n">
        <v>322</v>
      </c>
      <c r="E625" s="1" t="s">
        <v>17</v>
      </c>
      <c r="G625" s="2" t="n">
        <v>38322</v>
      </c>
      <c r="H625" s="3" t="n">
        <v>2</v>
      </c>
      <c r="I625" s="4" t="n">
        <v>0.2563</v>
      </c>
      <c r="J625" s="5" t="n">
        <v>0.0409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</row>
    <row r="626" customFormat="false" ht="12.75" hidden="false" customHeight="false" outlineLevel="0" collapsed="false">
      <c r="A626" s="6" t="n">
        <v>323</v>
      </c>
      <c r="E626" s="1" t="s">
        <v>17</v>
      </c>
      <c r="G626" s="2" t="n">
        <v>38353</v>
      </c>
      <c r="H626" s="3" t="n">
        <v>2</v>
      </c>
      <c r="I626" s="4" t="n">
        <v>0.2563</v>
      </c>
      <c r="J626" s="5" t="n">
        <v>0.0409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</row>
    <row r="627" customFormat="false" ht="12.75" hidden="false" customHeight="false" outlineLevel="0" collapsed="false">
      <c r="A627" s="6" t="n">
        <v>324</v>
      </c>
      <c r="E627" s="1" t="s">
        <v>17</v>
      </c>
      <c r="G627" s="2" t="n">
        <v>38384</v>
      </c>
      <c r="H627" s="3" t="n">
        <v>2</v>
      </c>
      <c r="I627" s="4" t="n">
        <v>0.2563</v>
      </c>
      <c r="J627" s="5" t="n">
        <v>0.0409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</row>
    <row r="628" customFormat="false" ht="12.75" hidden="false" customHeight="false" outlineLevel="0" collapsed="false">
      <c r="A628" s="6" t="n">
        <v>325</v>
      </c>
      <c r="E628" s="1" t="s">
        <v>17</v>
      </c>
      <c r="G628" s="2" t="n">
        <v>38412</v>
      </c>
      <c r="H628" s="3" t="n">
        <v>2</v>
      </c>
      <c r="I628" s="4" t="n">
        <v>0.2563</v>
      </c>
      <c r="J628" s="5" t="n">
        <v>0.0409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</row>
    <row r="629" customFormat="false" ht="12.75" hidden="false" customHeight="false" outlineLevel="0" collapsed="false">
      <c r="A629" s="6" t="n">
        <v>326</v>
      </c>
      <c r="E629" s="1" t="s">
        <v>17</v>
      </c>
      <c r="G629" s="2" t="n">
        <v>38443</v>
      </c>
      <c r="H629" s="3" t="n">
        <v>2</v>
      </c>
      <c r="I629" s="4" t="n">
        <v>0.2563</v>
      </c>
      <c r="J629" s="5" t="n">
        <v>0.0409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</row>
    <row r="630" customFormat="false" ht="12.75" hidden="false" customHeight="false" outlineLevel="0" collapsed="false">
      <c r="A630" s="6" t="n">
        <v>327</v>
      </c>
      <c r="E630" s="1" t="s">
        <v>17</v>
      </c>
      <c r="G630" s="2" t="n">
        <v>38473</v>
      </c>
      <c r="H630" s="3" t="n">
        <v>2</v>
      </c>
      <c r="I630" s="4" t="n">
        <v>0.2563</v>
      </c>
      <c r="J630" s="5" t="n">
        <v>0.0409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</row>
    <row r="631" customFormat="false" ht="12.75" hidden="false" customHeight="false" outlineLevel="0" collapsed="false">
      <c r="A631" s="6" t="n">
        <v>328</v>
      </c>
      <c r="E631" s="1" t="s">
        <v>17</v>
      </c>
      <c r="G631" s="2" t="n">
        <v>38504</v>
      </c>
      <c r="H631" s="3" t="n">
        <v>2</v>
      </c>
      <c r="I631" s="4" t="n">
        <v>0.2563</v>
      </c>
      <c r="J631" s="5" t="n">
        <v>0.0409</v>
      </c>
      <c r="K631" s="16" t="n">
        <v>0</v>
      </c>
      <c r="L631" s="16" t="n">
        <v>3500</v>
      </c>
      <c r="M631" s="16" t="n">
        <v>0</v>
      </c>
      <c r="N631" s="16" t="n">
        <v>143</v>
      </c>
      <c r="O631" s="16" t="n">
        <v>143</v>
      </c>
    </row>
    <row r="632" customFormat="false" ht="12.75" hidden="false" customHeight="false" outlineLevel="0" collapsed="false">
      <c r="A632" s="6" t="n">
        <v>329</v>
      </c>
      <c r="E632" s="1" t="s">
        <v>17</v>
      </c>
      <c r="G632" s="2" t="n">
        <v>38534</v>
      </c>
      <c r="H632" s="3" t="n">
        <v>2</v>
      </c>
      <c r="I632" s="4" t="n">
        <v>0.2563</v>
      </c>
      <c r="J632" s="5" t="n">
        <v>0.0409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</row>
    <row r="633" customFormat="false" ht="12.75" hidden="false" customHeight="false" outlineLevel="0" collapsed="false">
      <c r="A633" s="6" t="n">
        <v>330</v>
      </c>
      <c r="E633" s="1" t="s">
        <v>17</v>
      </c>
      <c r="G633" s="2" t="n">
        <v>38565</v>
      </c>
      <c r="H633" s="3" t="n">
        <v>2</v>
      </c>
      <c r="I633" s="4" t="n">
        <v>0.2563</v>
      </c>
      <c r="J633" s="5" t="n">
        <v>0.0409</v>
      </c>
      <c r="K633" s="18" t="n">
        <v>0</v>
      </c>
      <c r="L633" s="18" t="n">
        <v>0</v>
      </c>
      <c r="M633" s="18" t="n">
        <v>0</v>
      </c>
      <c r="N633" s="18" t="n">
        <v>0</v>
      </c>
      <c r="O633" s="18" t="n">
        <v>0</v>
      </c>
    </row>
    <row r="634" customFormat="false" ht="12.75" hidden="false" customHeight="false" outlineLevel="0" collapsed="false">
      <c r="A634" s="6" t="n">
        <v>331</v>
      </c>
      <c r="E634" s="1" t="s">
        <v>17</v>
      </c>
      <c r="G634" s="2" t="n">
        <v>38596</v>
      </c>
      <c r="H634" s="3" t="n">
        <v>2</v>
      </c>
      <c r="I634" s="4" t="n">
        <v>0.2563</v>
      </c>
      <c r="J634" s="5" t="n">
        <v>0.0409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</row>
    <row r="635" customFormat="false" ht="12.75" hidden="false" customHeight="false" outlineLevel="0" collapsed="false">
      <c r="A635" s="6" t="n">
        <v>332</v>
      </c>
      <c r="E635" s="1" t="s">
        <v>17</v>
      </c>
      <c r="G635" s="2" t="n">
        <v>38626</v>
      </c>
      <c r="H635" s="3" t="n">
        <v>2</v>
      </c>
      <c r="I635" s="4" t="n">
        <v>0.2563</v>
      </c>
      <c r="J635" s="5" t="n">
        <v>0.0409</v>
      </c>
      <c r="K635" s="18" t="n">
        <v>0</v>
      </c>
      <c r="L635" s="18" t="n">
        <v>0</v>
      </c>
      <c r="M635" s="18" t="n">
        <v>0</v>
      </c>
      <c r="N635" s="18" t="n">
        <v>0</v>
      </c>
      <c r="O635" s="18" t="n">
        <v>0</v>
      </c>
    </row>
    <row r="636" customFormat="false" ht="13.5" hidden="false" customHeight="false" outlineLevel="0" collapsed="false">
      <c r="A636" s="6" t="n">
        <v>625</v>
      </c>
      <c r="G636" s="2" t="n">
        <v>38322</v>
      </c>
      <c r="H636" s="3" t="n">
        <v>2</v>
      </c>
      <c r="I636" s="4" t="n">
        <v>0.2563</v>
      </c>
      <c r="J636" s="5" t="n">
        <v>0.0409</v>
      </c>
      <c r="K636" s="20" t="n">
        <v>7750</v>
      </c>
      <c r="L636" s="20" t="n">
        <v>7750</v>
      </c>
      <c r="M636" s="20" t="n">
        <v>1986</v>
      </c>
      <c r="N636" s="20" t="n">
        <v>317</v>
      </c>
      <c r="O636" s="20" t="n">
        <v>2303</v>
      </c>
    </row>
    <row r="637" customFormat="false" ht="13.5" hidden="false" customHeight="false" outlineLevel="0" collapsed="false">
      <c r="A637" s="6" t="n">
        <v>626</v>
      </c>
      <c r="G637" s="2" t="n">
        <v>38353</v>
      </c>
      <c r="H637" s="3" t="n">
        <v>2</v>
      </c>
      <c r="I637" s="4" t="n">
        <v>0.2563</v>
      </c>
      <c r="J637" s="5" t="n">
        <v>0.0409</v>
      </c>
      <c r="K637" s="16" t="n">
        <v>7750</v>
      </c>
      <c r="L637" s="16" t="n">
        <v>7750</v>
      </c>
      <c r="M637" s="16" t="n">
        <v>1986</v>
      </c>
      <c r="N637" s="16" t="n">
        <v>317</v>
      </c>
      <c r="O637" s="16" t="n">
        <v>2303</v>
      </c>
    </row>
    <row r="638" customFormat="false" ht="12.75" hidden="false" customHeight="false" outlineLevel="0" collapsed="false">
      <c r="A638" s="6" t="n">
        <v>627</v>
      </c>
      <c r="G638" s="2" t="n">
        <v>38384</v>
      </c>
      <c r="H638" s="3" t="n">
        <v>2</v>
      </c>
      <c r="I638" s="4" t="n">
        <v>0.2563</v>
      </c>
      <c r="J638" s="5" t="n">
        <v>0.0409</v>
      </c>
      <c r="K638" s="16" t="n">
        <v>7000</v>
      </c>
      <c r="L638" s="16" t="n">
        <v>7250</v>
      </c>
      <c r="M638" s="16" t="n">
        <v>1794</v>
      </c>
      <c r="N638" s="16" t="n">
        <v>297</v>
      </c>
      <c r="O638" s="16" t="n">
        <v>2091</v>
      </c>
    </row>
    <row r="639" customFormat="false" ht="12.75" hidden="false" customHeight="false" outlineLevel="0" collapsed="false">
      <c r="A639" s="6" t="n">
        <v>628</v>
      </c>
      <c r="G639" s="2" t="n">
        <v>38412</v>
      </c>
      <c r="H639" s="3" t="n">
        <v>2</v>
      </c>
      <c r="I639" s="4" t="n">
        <v>0.2563</v>
      </c>
      <c r="J639" s="5" t="n">
        <v>0.0409</v>
      </c>
      <c r="K639" s="16" t="n">
        <v>7750</v>
      </c>
      <c r="L639" s="16" t="n">
        <v>7750</v>
      </c>
      <c r="M639" s="16" t="n">
        <v>1986</v>
      </c>
      <c r="N639" s="16" t="n">
        <v>317</v>
      </c>
      <c r="O639" s="16" t="n">
        <v>2303</v>
      </c>
    </row>
    <row r="640" customFormat="false" ht="12.75" hidden="false" customHeight="false" outlineLevel="0" collapsed="false">
      <c r="A640" s="6" t="n">
        <v>629</v>
      </c>
      <c r="G640" s="2" t="n">
        <v>38443</v>
      </c>
      <c r="H640" s="3" t="n">
        <v>2</v>
      </c>
      <c r="I640" s="4" t="n">
        <v>0.2563</v>
      </c>
      <c r="J640" s="5" t="n">
        <v>0.0409</v>
      </c>
      <c r="K640" s="16" t="n">
        <v>3000</v>
      </c>
      <c r="L640" s="16" t="n">
        <v>3000</v>
      </c>
      <c r="M640" s="16" t="n">
        <v>769</v>
      </c>
      <c r="N640" s="16" t="n">
        <v>123</v>
      </c>
      <c r="O640" s="16" t="n">
        <v>892</v>
      </c>
    </row>
    <row r="641" customFormat="false" ht="12.75" hidden="false" customHeight="false" outlineLevel="0" collapsed="false">
      <c r="A641" s="6" t="n">
        <v>630</v>
      </c>
      <c r="G641" s="2" t="n">
        <v>38473</v>
      </c>
      <c r="H641" s="3" t="n">
        <v>2</v>
      </c>
      <c r="I641" s="4" t="n">
        <v>0.2563</v>
      </c>
      <c r="J641" s="5" t="n">
        <v>0.0409</v>
      </c>
      <c r="K641" s="16" t="n">
        <v>3100</v>
      </c>
      <c r="L641" s="16" t="n">
        <v>3100</v>
      </c>
      <c r="M641" s="16" t="n">
        <v>795</v>
      </c>
      <c r="N641" s="16" t="n">
        <v>127</v>
      </c>
      <c r="O641" s="16" t="n">
        <v>922</v>
      </c>
    </row>
    <row r="642" customFormat="false" ht="12.75" hidden="false" customHeight="false" outlineLevel="0" collapsed="false">
      <c r="A642" s="6" t="n">
        <v>631</v>
      </c>
      <c r="G642" s="2" t="n">
        <v>38504</v>
      </c>
      <c r="H642" s="3" t="n">
        <v>2</v>
      </c>
      <c r="I642" s="4" t="n">
        <v>0.2563</v>
      </c>
      <c r="J642" s="5" t="n">
        <v>0.0409</v>
      </c>
      <c r="K642" s="16" t="n">
        <v>3000</v>
      </c>
      <c r="L642" s="16" t="n">
        <v>3000</v>
      </c>
      <c r="M642" s="16" t="n">
        <v>769</v>
      </c>
      <c r="N642" s="16" t="n">
        <v>123</v>
      </c>
      <c r="O642" s="16" t="n">
        <v>892</v>
      </c>
    </row>
    <row r="643" customFormat="false" ht="12.75" hidden="false" customHeight="false" outlineLevel="0" collapsed="false">
      <c r="A643" s="6" t="n">
        <v>632</v>
      </c>
      <c r="G643" s="2" t="n">
        <v>38534</v>
      </c>
      <c r="H643" s="3" t="n">
        <v>2</v>
      </c>
      <c r="I643" s="4" t="n">
        <v>0.2563</v>
      </c>
      <c r="J643" s="5" t="n">
        <v>0.0409</v>
      </c>
      <c r="K643" s="16" t="n">
        <v>3100</v>
      </c>
      <c r="L643" s="16" t="n">
        <v>3100</v>
      </c>
      <c r="M643" s="16" t="n">
        <v>795</v>
      </c>
      <c r="N643" s="16" t="n">
        <v>127</v>
      </c>
      <c r="O643" s="16" t="n">
        <v>922</v>
      </c>
    </row>
    <row r="644" customFormat="false" ht="12.75" hidden="false" customHeight="false" outlineLevel="0" collapsed="false">
      <c r="A644" s="6" t="n">
        <v>633</v>
      </c>
      <c r="G644" s="2" t="n">
        <v>38565</v>
      </c>
      <c r="H644" s="3" t="n">
        <v>2</v>
      </c>
      <c r="I644" s="4" t="n">
        <v>0.2563</v>
      </c>
      <c r="J644" s="5" t="n">
        <v>0.0409</v>
      </c>
      <c r="K644" s="16" t="n">
        <v>3100</v>
      </c>
      <c r="L644" s="16" t="n">
        <v>3100</v>
      </c>
      <c r="M644" s="16" t="n">
        <v>795</v>
      </c>
      <c r="N644" s="16" t="n">
        <v>127</v>
      </c>
      <c r="O644" s="16" t="n">
        <v>922</v>
      </c>
    </row>
    <row r="645" customFormat="false" ht="12.75" hidden="false" customHeight="false" outlineLevel="0" collapsed="false">
      <c r="A645" s="6" t="n">
        <v>634</v>
      </c>
      <c r="G645" s="2" t="n">
        <v>38596</v>
      </c>
      <c r="H645" s="3" t="n">
        <v>2</v>
      </c>
      <c r="I645" s="4" t="n">
        <v>0.2563</v>
      </c>
      <c r="J645" s="5" t="n">
        <v>0.0409</v>
      </c>
      <c r="K645" s="16" t="n">
        <v>3000</v>
      </c>
      <c r="L645" s="16" t="n">
        <v>3000</v>
      </c>
      <c r="M645" s="16" t="n">
        <v>769</v>
      </c>
      <c r="N645" s="16" t="n">
        <v>123</v>
      </c>
      <c r="O645" s="16" t="n">
        <v>892</v>
      </c>
    </row>
    <row r="646" customFormat="false" ht="12.75" hidden="false" customHeight="false" outlineLevel="0" collapsed="false">
      <c r="A646" s="6" t="n">
        <v>635</v>
      </c>
      <c r="G646" s="2" t="n">
        <v>38626</v>
      </c>
      <c r="H646" s="3" t="n">
        <v>2</v>
      </c>
      <c r="I646" s="4" t="n">
        <v>0.2563</v>
      </c>
      <c r="J646" s="5" t="n">
        <v>0.0409</v>
      </c>
      <c r="K646" s="7" t="n">
        <v>3100</v>
      </c>
      <c r="L646" s="7" t="n">
        <v>3100</v>
      </c>
      <c r="M646" s="7" t="n">
        <v>795</v>
      </c>
      <c r="N646" s="7" t="n">
        <v>127</v>
      </c>
      <c r="O646" s="7" t="n">
        <v>922</v>
      </c>
    </row>
    <row r="647" customFormat="false" ht="12.75" hidden="false" customHeight="false" outlineLevel="0" collapsed="false">
      <c r="A647" s="6" t="n">
        <v>903</v>
      </c>
      <c r="E647" s="1" t="s">
        <v>17</v>
      </c>
      <c r="G647" s="2" t="n">
        <v>38322</v>
      </c>
      <c r="H647" s="3" t="n">
        <v>2</v>
      </c>
      <c r="I647" s="4" t="n">
        <v>0.2563</v>
      </c>
      <c r="J647" s="5" t="n">
        <v>0.0409</v>
      </c>
      <c r="K647" s="16" t="n">
        <v>0</v>
      </c>
      <c r="L647" s="16" t="n">
        <v>9063</v>
      </c>
      <c r="M647" s="16" t="n">
        <v>0</v>
      </c>
      <c r="N647" s="16" t="n">
        <v>371</v>
      </c>
      <c r="O647" s="16" t="n">
        <v>371</v>
      </c>
    </row>
    <row r="648" customFormat="false" ht="12.75" hidden="false" customHeight="false" outlineLevel="0" collapsed="false">
      <c r="A648" s="6" t="n">
        <v>904</v>
      </c>
      <c r="E648" s="1" t="s">
        <v>17</v>
      </c>
      <c r="G648" s="2" t="n">
        <v>38353</v>
      </c>
      <c r="H648" s="3" t="n">
        <v>2</v>
      </c>
      <c r="I648" s="4" t="n">
        <v>0.2563</v>
      </c>
      <c r="J648" s="5" t="n">
        <v>0.0409</v>
      </c>
      <c r="K648" s="16" t="n">
        <v>0</v>
      </c>
      <c r="L648" s="16" t="n">
        <v>9943</v>
      </c>
      <c r="M648" s="16" t="n">
        <v>0</v>
      </c>
      <c r="N648" s="16" t="n">
        <v>407</v>
      </c>
      <c r="O648" s="16" t="n">
        <v>407</v>
      </c>
    </row>
    <row r="649" customFormat="false" ht="12.75" hidden="false" customHeight="false" outlineLevel="0" collapsed="false">
      <c r="A649" s="6" t="n">
        <v>905</v>
      </c>
      <c r="E649" s="1" t="s">
        <v>17</v>
      </c>
      <c r="G649" s="2" t="n">
        <v>38384</v>
      </c>
      <c r="H649" s="3" t="n">
        <v>2</v>
      </c>
      <c r="I649" s="4" t="n">
        <v>0.2563</v>
      </c>
      <c r="J649" s="5" t="n">
        <v>0.0409</v>
      </c>
      <c r="K649" s="18" t="n">
        <v>0</v>
      </c>
      <c r="L649" s="18" t="n">
        <v>0</v>
      </c>
      <c r="M649" s="18" t="n">
        <v>0</v>
      </c>
      <c r="N649" s="18" t="n">
        <v>0</v>
      </c>
      <c r="O649" s="18" t="n">
        <v>0</v>
      </c>
    </row>
    <row r="650" customFormat="false" ht="12.75" hidden="false" customHeight="false" outlineLevel="0" collapsed="false">
      <c r="A650" s="6" t="n">
        <v>906</v>
      </c>
      <c r="E650" s="1" t="s">
        <v>17</v>
      </c>
      <c r="G650" s="2" t="n">
        <v>38412</v>
      </c>
      <c r="H650" s="3" t="n">
        <v>2</v>
      </c>
      <c r="I650" s="4" t="n">
        <v>0.2563</v>
      </c>
      <c r="J650" s="5" t="n">
        <v>0.0409</v>
      </c>
      <c r="K650" s="16" t="n">
        <v>0</v>
      </c>
      <c r="L650" s="16" t="n">
        <v>7640</v>
      </c>
      <c r="M650" s="16" t="n">
        <v>0</v>
      </c>
      <c r="N650" s="16" t="n">
        <v>312</v>
      </c>
      <c r="O650" s="16" t="n">
        <v>312</v>
      </c>
    </row>
    <row r="651" customFormat="false" ht="12.75" hidden="false" customHeight="false" outlineLevel="0" collapsed="false">
      <c r="A651" s="6" t="n">
        <v>907</v>
      </c>
      <c r="E651" s="1" t="s">
        <v>17</v>
      </c>
      <c r="G651" s="2" t="n">
        <v>38443</v>
      </c>
      <c r="H651" s="3" t="n">
        <v>2</v>
      </c>
      <c r="I651" s="4" t="n">
        <v>0.2563</v>
      </c>
      <c r="J651" s="5" t="n">
        <v>0.0409</v>
      </c>
      <c r="K651" s="18" t="n">
        <v>0</v>
      </c>
      <c r="L651" s="18" t="n">
        <v>6960</v>
      </c>
      <c r="M651" s="18" t="n">
        <v>0</v>
      </c>
      <c r="N651" s="18" t="n">
        <v>285</v>
      </c>
      <c r="O651" s="18" t="n">
        <v>285</v>
      </c>
    </row>
    <row r="652" customFormat="false" ht="13.5" hidden="false" customHeight="false" outlineLevel="0" collapsed="false">
      <c r="A652" s="6" t="n">
        <v>908</v>
      </c>
      <c r="E652" s="1" t="s">
        <v>17</v>
      </c>
      <c r="G652" s="2" t="n">
        <v>38473</v>
      </c>
      <c r="H652" s="3" t="n">
        <v>2</v>
      </c>
      <c r="I652" s="4" t="n">
        <v>0.2563</v>
      </c>
      <c r="J652" s="5" t="n">
        <v>0.0409</v>
      </c>
      <c r="K652" s="19" t="n">
        <v>0</v>
      </c>
      <c r="L652" s="19" t="n">
        <v>6225</v>
      </c>
      <c r="M652" s="19" t="n">
        <v>0</v>
      </c>
      <c r="N652" s="19" t="n">
        <v>255</v>
      </c>
      <c r="O652" s="19" t="n">
        <v>255</v>
      </c>
    </row>
    <row r="653" customFormat="false" ht="13.5" hidden="false" customHeight="false" outlineLevel="0" collapsed="false">
      <c r="A653" s="6" t="n">
        <v>909</v>
      </c>
      <c r="E653" s="1" t="s">
        <v>17</v>
      </c>
      <c r="G653" s="2" t="n">
        <v>38504</v>
      </c>
      <c r="H653" s="3" t="n">
        <v>2</v>
      </c>
      <c r="I653" s="4" t="n">
        <v>0.2563</v>
      </c>
      <c r="J653" s="5" t="n">
        <v>0.0409</v>
      </c>
      <c r="K653" s="16" t="n">
        <v>0</v>
      </c>
      <c r="L653" s="16" t="n">
        <v>4814</v>
      </c>
      <c r="M653" s="16" t="n">
        <v>0</v>
      </c>
      <c r="N653" s="16" t="n">
        <v>197</v>
      </c>
      <c r="O653" s="16" t="n">
        <v>197</v>
      </c>
    </row>
    <row r="654" customFormat="false" ht="12.75" hidden="false" customHeight="false" outlineLevel="0" collapsed="false">
      <c r="A654" s="6" t="n">
        <v>910</v>
      </c>
      <c r="E654" s="1" t="s">
        <v>17</v>
      </c>
      <c r="G654" s="2" t="n">
        <v>38534</v>
      </c>
      <c r="H654" s="3" t="n">
        <v>2</v>
      </c>
      <c r="I654" s="4" t="n">
        <v>0.2563</v>
      </c>
      <c r="J654" s="5" t="n">
        <v>0.0409</v>
      </c>
      <c r="K654" s="16" t="n">
        <v>0</v>
      </c>
      <c r="L654" s="16" t="n">
        <v>4765</v>
      </c>
      <c r="M654" s="16" t="n">
        <v>0</v>
      </c>
      <c r="N654" s="16" t="n">
        <v>195</v>
      </c>
      <c r="O654" s="16" t="n">
        <v>195</v>
      </c>
    </row>
    <row r="655" customFormat="false" ht="12.75" hidden="false" customHeight="false" outlineLevel="0" collapsed="false">
      <c r="A655" s="6" t="n">
        <v>911</v>
      </c>
      <c r="E655" s="1" t="s">
        <v>17</v>
      </c>
      <c r="G655" s="2" t="n">
        <v>38565</v>
      </c>
      <c r="H655" s="3" t="n">
        <v>2</v>
      </c>
      <c r="I655" s="4" t="n">
        <v>0.2563</v>
      </c>
      <c r="J655" s="5" t="n">
        <v>0.0409</v>
      </c>
      <c r="K655" s="16" t="n">
        <v>0</v>
      </c>
      <c r="L655" s="16" t="n">
        <v>4765</v>
      </c>
      <c r="M655" s="16" t="n">
        <v>0</v>
      </c>
      <c r="N655" s="16" t="n">
        <v>195</v>
      </c>
      <c r="O655" s="16" t="n">
        <v>195</v>
      </c>
    </row>
    <row r="656" customFormat="false" ht="12.75" hidden="false" customHeight="false" outlineLevel="0" collapsed="false">
      <c r="A656" s="6" t="n">
        <v>912</v>
      </c>
      <c r="E656" s="1" t="s">
        <v>17</v>
      </c>
      <c r="G656" s="2" t="n">
        <v>38596</v>
      </c>
      <c r="H656" s="3" t="n">
        <v>2</v>
      </c>
      <c r="I656" s="4" t="n">
        <v>0.2563</v>
      </c>
      <c r="J656" s="5" t="n">
        <v>0.0409</v>
      </c>
      <c r="K656" s="16" t="n">
        <v>0</v>
      </c>
      <c r="L656" s="16" t="n">
        <v>5550</v>
      </c>
      <c r="M656" s="16" t="n">
        <v>0</v>
      </c>
      <c r="N656" s="16" t="n">
        <v>227</v>
      </c>
      <c r="O656" s="16" t="n">
        <v>227</v>
      </c>
    </row>
    <row r="657" customFormat="false" ht="12.75" hidden="false" customHeight="false" outlineLevel="0" collapsed="false">
      <c r="A657" s="6" t="n">
        <v>913</v>
      </c>
      <c r="E657" s="1" t="s">
        <v>17</v>
      </c>
      <c r="G657" s="2" t="n">
        <v>38626</v>
      </c>
      <c r="H657" s="3" t="n">
        <v>2</v>
      </c>
      <c r="I657" s="4" t="n">
        <v>0.2563</v>
      </c>
      <c r="J657" s="5" t="n">
        <v>0.0409</v>
      </c>
      <c r="K657" s="7" t="n">
        <v>0</v>
      </c>
      <c r="L657" s="7" t="n">
        <v>7005</v>
      </c>
      <c r="M657" s="7" t="n">
        <v>0</v>
      </c>
      <c r="N657" s="7" t="n">
        <v>287</v>
      </c>
      <c r="O657" s="7" t="n">
        <v>287</v>
      </c>
    </row>
    <row r="658" customFormat="false" ht="12.75" hidden="false" customHeight="false" outlineLevel="0" collapsed="false">
      <c r="A658" s="6" t="n">
        <v>1347</v>
      </c>
      <c r="E658" s="1" t="s">
        <v>17</v>
      </c>
      <c r="G658" s="2" t="n">
        <v>38322</v>
      </c>
      <c r="H658" s="3" t="n">
        <v>2</v>
      </c>
      <c r="I658" s="4" t="n">
        <v>0.2563</v>
      </c>
      <c r="J658" s="5" t="n">
        <v>0.0409</v>
      </c>
      <c r="K658" s="16" t="n">
        <v>0</v>
      </c>
      <c r="L658" s="16" t="n">
        <v>21647</v>
      </c>
      <c r="M658" s="16" t="n">
        <v>0</v>
      </c>
      <c r="N658" s="16" t="n">
        <v>885</v>
      </c>
      <c r="O658" s="16" t="n">
        <v>885</v>
      </c>
    </row>
    <row r="659" customFormat="false" ht="12.75" hidden="false" customHeight="false" outlineLevel="0" collapsed="false">
      <c r="A659" s="6" t="n">
        <v>1348</v>
      </c>
      <c r="E659" s="1" t="s">
        <v>17</v>
      </c>
      <c r="G659" s="2" t="n">
        <v>38353</v>
      </c>
      <c r="H659" s="3" t="n">
        <v>2</v>
      </c>
      <c r="I659" s="4" t="n">
        <v>0.2563</v>
      </c>
      <c r="J659" s="5" t="n">
        <v>0.0409</v>
      </c>
      <c r="K659" s="16" t="n">
        <v>0</v>
      </c>
      <c r="L659" s="16" t="n">
        <v>23953</v>
      </c>
      <c r="M659" s="16" t="n">
        <v>0</v>
      </c>
      <c r="N659" s="16" t="n">
        <v>980</v>
      </c>
      <c r="O659" s="16" t="n">
        <v>980</v>
      </c>
    </row>
    <row r="660" customFormat="false" ht="12.75" hidden="false" customHeight="false" outlineLevel="0" collapsed="false">
      <c r="A660" s="6" t="n">
        <v>1349</v>
      </c>
      <c r="E660" s="1" t="s">
        <v>17</v>
      </c>
      <c r="G660" s="2" t="n">
        <v>38384</v>
      </c>
      <c r="H660" s="3" t="n">
        <v>2</v>
      </c>
      <c r="I660" s="4" t="n">
        <v>0.2563</v>
      </c>
      <c r="J660" s="5" t="n">
        <v>0.0409</v>
      </c>
      <c r="K660" s="16" t="n">
        <v>0</v>
      </c>
      <c r="L660" s="16" t="n">
        <v>21750</v>
      </c>
      <c r="M660" s="16" t="n">
        <v>0</v>
      </c>
      <c r="N660" s="16" t="n">
        <v>890</v>
      </c>
      <c r="O660" s="16" t="n">
        <v>890</v>
      </c>
    </row>
    <row r="661" customFormat="false" ht="12.75" hidden="false" customHeight="false" outlineLevel="0" collapsed="false">
      <c r="A661" s="6" t="n">
        <v>1350</v>
      </c>
      <c r="E661" s="1" t="s">
        <v>17</v>
      </c>
      <c r="G661" s="2" t="n">
        <v>38412</v>
      </c>
      <c r="H661" s="3" t="n">
        <v>2</v>
      </c>
      <c r="I661" s="4" t="n">
        <v>0.2563</v>
      </c>
      <c r="J661" s="5" t="n">
        <v>0.0409</v>
      </c>
      <c r="K661" s="16" t="n">
        <v>0</v>
      </c>
      <c r="L661" s="16" t="n">
        <v>13515</v>
      </c>
      <c r="M661" s="16" t="n">
        <v>0</v>
      </c>
      <c r="N661" s="16" t="n">
        <v>553</v>
      </c>
      <c r="O661" s="16" t="n">
        <v>553</v>
      </c>
    </row>
    <row r="662" customFormat="false" ht="12.75" hidden="false" customHeight="false" outlineLevel="0" collapsed="false">
      <c r="A662" s="6" t="n">
        <v>1351</v>
      </c>
      <c r="E662" s="1" t="s">
        <v>17</v>
      </c>
      <c r="G662" s="2" t="n">
        <v>38443</v>
      </c>
      <c r="H662" s="3" t="n">
        <v>2</v>
      </c>
      <c r="I662" s="4" t="n">
        <v>0.2563</v>
      </c>
      <c r="J662" s="5" t="n">
        <v>0.0409</v>
      </c>
      <c r="K662" s="16" t="n">
        <v>0</v>
      </c>
      <c r="L662" s="16" t="n">
        <v>8930</v>
      </c>
      <c r="M662" s="16" t="n">
        <v>0</v>
      </c>
      <c r="N662" s="16" t="n">
        <v>365</v>
      </c>
      <c r="O662" s="16" t="n">
        <v>365</v>
      </c>
    </row>
    <row r="663" customFormat="false" ht="12.75" hidden="false" customHeight="false" outlineLevel="0" collapsed="false">
      <c r="A663" s="6" t="n">
        <v>1352</v>
      </c>
      <c r="E663" s="1" t="s">
        <v>17</v>
      </c>
      <c r="G663" s="2" t="n">
        <v>38473</v>
      </c>
      <c r="H663" s="3" t="n">
        <v>2</v>
      </c>
      <c r="I663" s="4" t="n">
        <v>0.2563</v>
      </c>
      <c r="J663" s="5" t="n">
        <v>0.0409</v>
      </c>
      <c r="K663" s="16" t="n">
        <v>0</v>
      </c>
      <c r="L663" s="16" t="n">
        <v>9051</v>
      </c>
      <c r="M663" s="16" t="n">
        <v>0</v>
      </c>
      <c r="N663" s="16" t="n">
        <v>370</v>
      </c>
      <c r="O663" s="16" t="n">
        <v>370</v>
      </c>
    </row>
    <row r="664" customFormat="false" ht="12.75" hidden="false" customHeight="false" outlineLevel="0" collapsed="false">
      <c r="A664" s="6" t="n">
        <v>1353</v>
      </c>
      <c r="E664" s="1" t="s">
        <v>17</v>
      </c>
      <c r="G664" s="2" t="n">
        <v>38504</v>
      </c>
      <c r="H664" s="3" t="n">
        <v>2</v>
      </c>
      <c r="I664" s="4" t="n">
        <v>0.2563</v>
      </c>
      <c r="J664" s="5" t="n">
        <v>0.0409</v>
      </c>
      <c r="K664" s="16" t="n">
        <v>0</v>
      </c>
      <c r="L664" s="16" t="n">
        <v>8093</v>
      </c>
      <c r="M664" s="16" t="n">
        <v>0</v>
      </c>
      <c r="N664" s="16" t="n">
        <v>331</v>
      </c>
      <c r="O664" s="16" t="n">
        <v>331</v>
      </c>
    </row>
    <row r="665" customFormat="false" ht="12.75" hidden="false" customHeight="false" outlineLevel="0" collapsed="false">
      <c r="A665" s="6" t="n">
        <v>1354</v>
      </c>
      <c r="E665" s="1" t="s">
        <v>17</v>
      </c>
      <c r="G665" s="2" t="n">
        <v>38534</v>
      </c>
      <c r="H665" s="3" t="n">
        <v>2</v>
      </c>
      <c r="I665" s="4" t="n">
        <v>0.2563</v>
      </c>
      <c r="J665" s="5" t="n">
        <v>0.0409</v>
      </c>
      <c r="K665" s="18" t="n">
        <v>0</v>
      </c>
      <c r="L665" s="18" t="n">
        <v>8268</v>
      </c>
      <c r="M665" s="18" t="n">
        <v>0</v>
      </c>
      <c r="N665" s="18" t="n">
        <v>338</v>
      </c>
      <c r="O665" s="18" t="n">
        <v>338</v>
      </c>
    </row>
    <row r="666" customFormat="false" ht="12.75" hidden="false" customHeight="false" outlineLevel="0" collapsed="false">
      <c r="A666" s="6" t="n">
        <v>1355</v>
      </c>
      <c r="E666" s="1" t="s">
        <v>17</v>
      </c>
      <c r="G666" s="2" t="n">
        <v>38565</v>
      </c>
      <c r="H666" s="3" t="n">
        <v>2</v>
      </c>
      <c r="I666" s="4" t="n">
        <v>0.2563</v>
      </c>
      <c r="J666" s="5" t="n">
        <v>0.0409</v>
      </c>
      <c r="K666" s="16" t="n">
        <v>0</v>
      </c>
      <c r="L666" s="16" t="n">
        <v>7734</v>
      </c>
      <c r="M666" s="16" t="n">
        <v>0</v>
      </c>
      <c r="N666" s="16" t="n">
        <v>316</v>
      </c>
      <c r="O666" s="16" t="n">
        <v>316</v>
      </c>
    </row>
    <row r="667" customFormat="false" ht="12.75" hidden="false" customHeight="false" outlineLevel="0" collapsed="false">
      <c r="A667" s="6" t="n">
        <v>1356</v>
      </c>
      <c r="E667" s="1" t="s">
        <v>17</v>
      </c>
      <c r="G667" s="2" t="n">
        <v>38596</v>
      </c>
      <c r="H667" s="3" t="n">
        <v>2</v>
      </c>
      <c r="I667" s="4" t="n">
        <v>0.2563</v>
      </c>
      <c r="J667" s="5" t="n">
        <v>0.0409</v>
      </c>
      <c r="K667" s="18" t="n">
        <v>0</v>
      </c>
      <c r="L667" s="18" t="n">
        <v>7244</v>
      </c>
      <c r="M667" s="18" t="n">
        <v>0</v>
      </c>
      <c r="N667" s="18" t="n">
        <v>296</v>
      </c>
      <c r="O667" s="18" t="n">
        <v>296</v>
      </c>
    </row>
    <row r="668" customFormat="false" ht="13.5" hidden="false" customHeight="false" outlineLevel="0" collapsed="false">
      <c r="A668" s="6" t="n">
        <v>1357</v>
      </c>
      <c r="E668" s="1" t="s">
        <v>17</v>
      </c>
      <c r="G668" s="2" t="n">
        <v>38626</v>
      </c>
      <c r="H668" s="3" t="n">
        <v>2</v>
      </c>
      <c r="I668" s="4" t="n">
        <v>0.2563</v>
      </c>
      <c r="J668" s="5" t="n">
        <v>0.0409</v>
      </c>
      <c r="K668" s="19" t="n">
        <v>0</v>
      </c>
      <c r="L668" s="19" t="n">
        <v>7747</v>
      </c>
      <c r="M668" s="19" t="n">
        <v>0</v>
      </c>
      <c r="N668" s="19" t="n">
        <v>317</v>
      </c>
      <c r="O668" s="19" t="n">
        <v>317</v>
      </c>
    </row>
    <row r="669" customFormat="false" ht="13.5" hidden="false" customHeight="false" outlineLevel="0" collapsed="false">
      <c r="A669" s="6" t="n">
        <v>1425</v>
      </c>
      <c r="G669" s="2" t="n">
        <v>38322</v>
      </c>
      <c r="H669" s="3" t="n">
        <v>2</v>
      </c>
      <c r="I669" s="4" t="n">
        <v>0.2563</v>
      </c>
      <c r="J669" s="5" t="n">
        <v>0.0409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</row>
    <row r="670" customFormat="false" ht="12.75" hidden="false" customHeight="false" outlineLevel="0" collapsed="false">
      <c r="A670" s="6" t="n">
        <v>1426</v>
      </c>
      <c r="G670" s="2" t="n">
        <v>38353</v>
      </c>
      <c r="H670" s="3" t="n">
        <v>2</v>
      </c>
      <c r="I670" s="4" t="n">
        <v>0.2563</v>
      </c>
      <c r="J670" s="5" t="n">
        <v>0.0409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</row>
    <row r="671" customFormat="false" ht="12.75" hidden="false" customHeight="false" outlineLevel="0" collapsed="false">
      <c r="A671" s="6" t="n">
        <v>1427</v>
      </c>
      <c r="G671" s="2" t="n">
        <v>38384</v>
      </c>
      <c r="H671" s="3" t="n">
        <v>2</v>
      </c>
      <c r="I671" s="4" t="n">
        <v>0.2563</v>
      </c>
      <c r="J671" s="5" t="n">
        <v>0.0409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</row>
    <row r="672" customFormat="false" ht="12.75" hidden="false" customHeight="false" outlineLevel="0" collapsed="false">
      <c r="A672" s="6" t="n">
        <v>1428</v>
      </c>
      <c r="G672" s="2" t="n">
        <v>38412</v>
      </c>
      <c r="H672" s="3" t="n">
        <v>2</v>
      </c>
      <c r="I672" s="4" t="n">
        <v>0.2563</v>
      </c>
      <c r="J672" s="5" t="n">
        <v>0.0409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</row>
    <row r="673" customFormat="false" ht="12.75" hidden="false" customHeight="false" outlineLevel="0" collapsed="false">
      <c r="A673" s="6" t="n">
        <v>1429</v>
      </c>
      <c r="G673" s="2" t="n">
        <v>38443</v>
      </c>
      <c r="H673" s="3" t="n">
        <v>2</v>
      </c>
      <c r="I673" s="4" t="n">
        <v>0.2563</v>
      </c>
      <c r="J673" s="5" t="n">
        <v>0.0409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</row>
    <row r="674" customFormat="false" ht="12.75" hidden="false" customHeight="false" outlineLevel="0" collapsed="false">
      <c r="A674" s="6" t="n">
        <v>1430</v>
      </c>
      <c r="G674" s="2" t="n">
        <v>38473</v>
      </c>
      <c r="H674" s="3" t="n">
        <v>2</v>
      </c>
      <c r="I674" s="4" t="n">
        <v>0.2563</v>
      </c>
      <c r="J674" s="5" t="n">
        <v>0.0409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</row>
    <row r="675" customFormat="false" ht="12.75" hidden="false" customHeight="false" outlineLevel="0" collapsed="false">
      <c r="A675" s="6" t="n">
        <v>1431</v>
      </c>
      <c r="G675" s="2" t="n">
        <v>38504</v>
      </c>
      <c r="H675" s="3" t="n">
        <v>2</v>
      </c>
      <c r="I675" s="4" t="n">
        <v>0.2563</v>
      </c>
      <c r="J675" s="5" t="n">
        <v>0.0409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</row>
    <row r="676" customFormat="false" ht="12.75" hidden="false" customHeight="false" outlineLevel="0" collapsed="false">
      <c r="A676" s="6" t="n">
        <v>1432</v>
      </c>
      <c r="G676" s="2" t="n">
        <v>38534</v>
      </c>
      <c r="H676" s="3" t="n">
        <v>2</v>
      </c>
      <c r="I676" s="4" t="n">
        <v>0.2563</v>
      </c>
      <c r="J676" s="5" t="n">
        <v>0.0409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</row>
    <row r="677" customFormat="false" ht="12.75" hidden="false" customHeight="false" outlineLevel="0" collapsed="false">
      <c r="A677" s="6" t="n">
        <v>1433</v>
      </c>
      <c r="G677" s="2" t="n">
        <v>38565</v>
      </c>
      <c r="H677" s="3" t="n">
        <v>2</v>
      </c>
      <c r="I677" s="4" t="n">
        <v>0.2563</v>
      </c>
      <c r="J677" s="5" t="n">
        <v>0.0409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</row>
    <row r="678" customFormat="false" ht="12.75" hidden="false" customHeight="false" outlineLevel="0" collapsed="false">
      <c r="A678" s="6" t="n">
        <v>1434</v>
      </c>
      <c r="G678" s="2" t="n">
        <v>38596</v>
      </c>
      <c r="H678" s="3" t="n">
        <v>2</v>
      </c>
      <c r="I678" s="4" t="n">
        <v>0.2563</v>
      </c>
      <c r="J678" s="5" t="n">
        <v>0.0409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</row>
    <row r="679" customFormat="false" ht="12.75" hidden="false" customHeight="false" outlineLevel="0" collapsed="false">
      <c r="A679" s="6" t="n">
        <v>1435</v>
      </c>
      <c r="G679" s="2" t="n">
        <v>38626</v>
      </c>
      <c r="H679" s="3" t="n">
        <v>2</v>
      </c>
      <c r="I679" s="4" t="n">
        <v>0.2563</v>
      </c>
      <c r="J679" s="5" t="n">
        <v>0.0409</v>
      </c>
      <c r="K679" s="7" t="n">
        <v>0</v>
      </c>
      <c r="L679" s="7" t="n">
        <v>0</v>
      </c>
      <c r="M679" s="7" t="n">
        <v>0</v>
      </c>
      <c r="N679" s="7" t="n">
        <v>0</v>
      </c>
      <c r="O679" s="7" t="n">
        <v>0</v>
      </c>
    </row>
    <row r="680" customFormat="false" ht="12.75" hidden="false" customHeight="false" outlineLevel="0" collapsed="false">
      <c r="A680" s="6" t="n">
        <v>1909</v>
      </c>
      <c r="G680" s="2" t="n">
        <v>38322</v>
      </c>
      <c r="H680" s="3" t="n">
        <v>2</v>
      </c>
      <c r="I680" s="4" t="n">
        <v>0.2563</v>
      </c>
      <c r="J680" s="5" t="n">
        <v>0.0409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</row>
    <row r="681" customFormat="false" ht="12.75" hidden="false" customHeight="false" outlineLevel="0" collapsed="false">
      <c r="A681" s="6" t="n">
        <v>1910</v>
      </c>
      <c r="G681" s="2" t="n">
        <v>38353</v>
      </c>
      <c r="H681" s="3" t="n">
        <v>2</v>
      </c>
      <c r="I681" s="4" t="n">
        <v>0.2563</v>
      </c>
      <c r="J681" s="5" t="n">
        <v>0.0409</v>
      </c>
      <c r="K681" s="18" t="n">
        <v>0</v>
      </c>
      <c r="L681" s="18" t="n">
        <v>0</v>
      </c>
      <c r="M681" s="18" t="n">
        <v>0</v>
      </c>
      <c r="N681" s="18" t="n">
        <v>0</v>
      </c>
      <c r="O681" s="18" t="n">
        <v>0</v>
      </c>
    </row>
    <row r="682" customFormat="false" ht="12.75" hidden="false" customHeight="false" outlineLevel="0" collapsed="false">
      <c r="A682" s="6" t="n">
        <v>1911</v>
      </c>
      <c r="G682" s="2" t="n">
        <v>38384</v>
      </c>
      <c r="H682" s="3" t="n">
        <v>2</v>
      </c>
      <c r="I682" s="4" t="n">
        <v>0.2563</v>
      </c>
      <c r="J682" s="5" t="n">
        <v>0.0409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</row>
    <row r="683" customFormat="false" ht="12.75" hidden="false" customHeight="false" outlineLevel="0" collapsed="false">
      <c r="A683" s="6" t="n">
        <v>1912</v>
      </c>
      <c r="G683" s="2" t="n">
        <v>38412</v>
      </c>
      <c r="H683" s="3" t="n">
        <v>2</v>
      </c>
      <c r="I683" s="4" t="n">
        <v>0.2563</v>
      </c>
      <c r="J683" s="5" t="n">
        <v>0.0409</v>
      </c>
      <c r="K683" s="18" t="n">
        <v>0</v>
      </c>
      <c r="L683" s="18" t="n">
        <v>0</v>
      </c>
      <c r="M683" s="18" t="n">
        <v>0</v>
      </c>
      <c r="N683" s="18" t="n">
        <v>0</v>
      </c>
      <c r="O683" s="18" t="n">
        <v>0</v>
      </c>
    </row>
    <row r="684" customFormat="false" ht="13.5" hidden="false" customHeight="false" outlineLevel="0" collapsed="false">
      <c r="A684" s="6" t="n">
        <v>1913</v>
      </c>
      <c r="G684" s="2" t="n">
        <v>38443</v>
      </c>
      <c r="H684" s="3" t="n">
        <v>2</v>
      </c>
      <c r="I684" s="4" t="n">
        <v>0.2563</v>
      </c>
      <c r="J684" s="5" t="n">
        <v>0.0409</v>
      </c>
      <c r="K684" s="19" t="n">
        <v>0</v>
      </c>
      <c r="L684" s="19" t="n">
        <v>0</v>
      </c>
      <c r="M684" s="19" t="n">
        <v>0</v>
      </c>
      <c r="N684" s="19" t="n">
        <v>0</v>
      </c>
      <c r="O684" s="19" t="n">
        <v>0</v>
      </c>
    </row>
    <row r="685" customFormat="false" ht="13.5" hidden="false" customHeight="false" outlineLevel="0" collapsed="false">
      <c r="A685" s="6" t="n">
        <v>1914</v>
      </c>
      <c r="G685" s="2" t="n">
        <v>38473</v>
      </c>
      <c r="H685" s="3" t="n">
        <v>2</v>
      </c>
      <c r="I685" s="4" t="n">
        <v>0.2563</v>
      </c>
      <c r="J685" s="5" t="n">
        <v>0.0409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</row>
    <row r="686" customFormat="false" ht="12.75" hidden="false" customHeight="false" outlineLevel="0" collapsed="false">
      <c r="A686" s="6" t="n">
        <v>1915</v>
      </c>
      <c r="G686" s="2" t="n">
        <v>38504</v>
      </c>
      <c r="H686" s="3" t="n">
        <v>2</v>
      </c>
      <c r="I686" s="4" t="n">
        <v>0.2563</v>
      </c>
      <c r="J686" s="5" t="n">
        <v>0.0409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</row>
    <row r="687" customFormat="false" ht="12.75" hidden="false" customHeight="false" outlineLevel="0" collapsed="false">
      <c r="A687" s="6" t="n">
        <v>1916</v>
      </c>
      <c r="G687" s="2" t="n">
        <v>38534</v>
      </c>
      <c r="H687" s="3" t="n">
        <v>2</v>
      </c>
      <c r="I687" s="4" t="n">
        <v>0.2563</v>
      </c>
      <c r="J687" s="5" t="n">
        <v>0.0409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</row>
    <row r="688" customFormat="false" ht="12.75" hidden="false" customHeight="false" outlineLevel="0" collapsed="false">
      <c r="A688" s="6" t="n">
        <v>1917</v>
      </c>
      <c r="G688" s="2" t="n">
        <v>38565</v>
      </c>
      <c r="H688" s="3" t="n">
        <v>2</v>
      </c>
      <c r="I688" s="4" t="n">
        <v>0.2563</v>
      </c>
      <c r="J688" s="5" t="n">
        <v>0.0409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</row>
    <row r="689" customFormat="false" ht="12.75" hidden="false" customHeight="false" outlineLevel="0" collapsed="false">
      <c r="A689" s="6" t="n">
        <v>1918</v>
      </c>
      <c r="G689" s="2" t="n">
        <v>38596</v>
      </c>
      <c r="H689" s="3" t="n">
        <v>2</v>
      </c>
      <c r="I689" s="4" t="n">
        <v>0.2563</v>
      </c>
      <c r="J689" s="5" t="n">
        <v>0.0409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</row>
    <row r="690" customFormat="false" ht="12.75" hidden="false" customHeight="false" outlineLevel="0" collapsed="false">
      <c r="A690" s="6" t="n">
        <v>1919</v>
      </c>
      <c r="G690" s="2" t="n">
        <v>38626</v>
      </c>
      <c r="H690" s="3" t="n">
        <v>2</v>
      </c>
      <c r="I690" s="4" t="n">
        <v>0.2563</v>
      </c>
      <c r="J690" s="5" t="n">
        <v>0.0409</v>
      </c>
      <c r="K690" s="7" t="n">
        <v>0</v>
      </c>
      <c r="L690" s="7" t="n">
        <v>0</v>
      </c>
      <c r="M690" s="7" t="n">
        <v>0</v>
      </c>
      <c r="N690" s="7" t="n">
        <v>0</v>
      </c>
      <c r="O690" s="7" t="n">
        <v>0</v>
      </c>
    </row>
    <row r="691" customFormat="false" ht="12.75" hidden="false" customHeight="false" outlineLevel="0" collapsed="false">
      <c r="A691" s="6" t="n">
        <v>2264</v>
      </c>
      <c r="G691" s="2" t="n">
        <v>38322</v>
      </c>
      <c r="H691" s="3" t="n">
        <v>2</v>
      </c>
      <c r="I691" s="4" t="n">
        <v>0.2563</v>
      </c>
      <c r="J691" s="5" t="n">
        <v>0.0409</v>
      </c>
      <c r="K691" s="16" t="n">
        <v>0</v>
      </c>
      <c r="L691" s="16" t="n">
        <v>6510</v>
      </c>
      <c r="M691" s="16" t="n">
        <v>0</v>
      </c>
      <c r="N691" s="16" t="n">
        <v>266</v>
      </c>
      <c r="O691" s="16" t="n">
        <v>266</v>
      </c>
    </row>
    <row r="692" customFormat="false" ht="12.75" hidden="false" customHeight="false" outlineLevel="0" collapsed="false">
      <c r="A692" s="6" t="n">
        <v>2265</v>
      </c>
      <c r="G692" s="2" t="n">
        <v>38353</v>
      </c>
      <c r="H692" s="3" t="n">
        <v>2</v>
      </c>
      <c r="I692" s="4" t="n">
        <v>0.2563</v>
      </c>
      <c r="J692" s="5" t="n">
        <v>0.0409</v>
      </c>
      <c r="K692" s="16" t="n">
        <v>0</v>
      </c>
      <c r="L692" s="16" t="n">
        <v>6696</v>
      </c>
      <c r="M692" s="16" t="n">
        <v>0</v>
      </c>
      <c r="N692" s="16" t="n">
        <v>274</v>
      </c>
      <c r="O692" s="16" t="n">
        <v>274</v>
      </c>
    </row>
    <row r="693" customFormat="false" ht="12.75" hidden="false" customHeight="false" outlineLevel="0" collapsed="false">
      <c r="A693" s="6" t="n">
        <v>2266</v>
      </c>
      <c r="G693" s="2" t="n">
        <v>38384</v>
      </c>
      <c r="H693" s="3" t="n">
        <v>2</v>
      </c>
      <c r="I693" s="4" t="n">
        <v>0.2563</v>
      </c>
      <c r="J693" s="5" t="n">
        <v>0.0409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</row>
    <row r="694" customFormat="false" ht="12.75" hidden="false" customHeight="false" outlineLevel="0" collapsed="false">
      <c r="A694" s="6" t="n">
        <v>2267</v>
      </c>
      <c r="G694" s="2" t="n">
        <v>38412</v>
      </c>
      <c r="H694" s="3" t="n">
        <v>2</v>
      </c>
      <c r="I694" s="4" t="n">
        <v>0.2563</v>
      </c>
      <c r="J694" s="5" t="n">
        <v>0.0409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</row>
    <row r="695" customFormat="false" ht="12.75" hidden="false" customHeight="false" outlineLevel="0" collapsed="false">
      <c r="A695" s="6" t="n">
        <v>2268</v>
      </c>
      <c r="G695" s="2" t="n">
        <v>38443</v>
      </c>
      <c r="H695" s="3" t="n">
        <v>2</v>
      </c>
      <c r="I695" s="4" t="n">
        <v>0.2563</v>
      </c>
      <c r="J695" s="5" t="n">
        <v>0.0409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</row>
    <row r="696" customFormat="false" ht="12.75" hidden="false" customHeight="false" outlineLevel="0" collapsed="false">
      <c r="A696" s="6" t="n">
        <v>2269</v>
      </c>
      <c r="G696" s="2" t="n">
        <v>38473</v>
      </c>
      <c r="H696" s="3" t="n">
        <v>2</v>
      </c>
      <c r="I696" s="4" t="n">
        <v>0.2563</v>
      </c>
      <c r="J696" s="5" t="n">
        <v>0.0409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</row>
    <row r="697" customFormat="false" ht="12.75" hidden="false" customHeight="false" outlineLevel="0" collapsed="false">
      <c r="A697" s="6" t="n">
        <v>2270</v>
      </c>
      <c r="G697" s="2" t="n">
        <v>38504</v>
      </c>
      <c r="H697" s="3" t="n">
        <v>2</v>
      </c>
      <c r="I697" s="4" t="n">
        <v>0.2563</v>
      </c>
      <c r="J697" s="5" t="n">
        <v>0.0409</v>
      </c>
      <c r="K697" s="18" t="n">
        <v>0</v>
      </c>
      <c r="L697" s="18" t="n">
        <v>0</v>
      </c>
      <c r="M697" s="18" t="n">
        <v>0</v>
      </c>
      <c r="N697" s="18" t="n">
        <v>0</v>
      </c>
      <c r="O697" s="18" t="n">
        <v>0</v>
      </c>
    </row>
    <row r="698" customFormat="false" ht="12.75" hidden="false" customHeight="false" outlineLevel="0" collapsed="false">
      <c r="A698" s="6" t="n">
        <v>2271</v>
      </c>
      <c r="G698" s="2" t="n">
        <v>38534</v>
      </c>
      <c r="H698" s="3" t="n">
        <v>2</v>
      </c>
      <c r="I698" s="4" t="n">
        <v>0.2563</v>
      </c>
      <c r="J698" s="5" t="n">
        <v>0.0409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</row>
    <row r="699" customFormat="false" ht="12.75" hidden="false" customHeight="false" outlineLevel="0" collapsed="false">
      <c r="A699" s="6" t="n">
        <v>2272</v>
      </c>
      <c r="G699" s="2" t="n">
        <v>38565</v>
      </c>
      <c r="H699" s="3" t="n">
        <v>2</v>
      </c>
      <c r="I699" s="4" t="n">
        <v>0.2563</v>
      </c>
      <c r="J699" s="5" t="n">
        <v>0.0409</v>
      </c>
      <c r="K699" s="18" t="n">
        <v>0</v>
      </c>
      <c r="L699" s="18" t="n">
        <v>0</v>
      </c>
      <c r="M699" s="18" t="n">
        <v>0</v>
      </c>
      <c r="N699" s="18" t="n">
        <v>0</v>
      </c>
      <c r="O699" s="18" t="n">
        <v>0</v>
      </c>
    </row>
    <row r="700" customFormat="false" ht="13.5" hidden="false" customHeight="false" outlineLevel="0" collapsed="false">
      <c r="A700" s="6" t="n">
        <v>2273</v>
      </c>
      <c r="G700" s="2" t="n">
        <v>38596</v>
      </c>
      <c r="H700" s="3" t="n">
        <v>2</v>
      </c>
      <c r="I700" s="4" t="n">
        <v>0.2563</v>
      </c>
      <c r="J700" s="5" t="n">
        <v>0.0409</v>
      </c>
      <c r="K700" s="19" t="n">
        <v>0</v>
      </c>
      <c r="L700" s="19" t="n">
        <v>0</v>
      </c>
      <c r="M700" s="19" t="n">
        <v>0</v>
      </c>
      <c r="N700" s="19" t="n">
        <v>0</v>
      </c>
      <c r="O700" s="19" t="n">
        <v>0</v>
      </c>
    </row>
    <row r="701" customFormat="false" ht="13.5" hidden="false" customHeight="false" outlineLevel="0" collapsed="false">
      <c r="A701" s="6" t="n">
        <v>2274</v>
      </c>
      <c r="G701" s="2" t="n">
        <v>38626</v>
      </c>
      <c r="H701" s="3" t="n">
        <v>2</v>
      </c>
      <c r="I701" s="4" t="n">
        <v>0.2563</v>
      </c>
      <c r="J701" s="5" t="n">
        <v>0.0409</v>
      </c>
      <c r="K701" s="7" t="n">
        <v>0</v>
      </c>
      <c r="L701" s="7" t="n">
        <v>0</v>
      </c>
      <c r="M701" s="7" t="n">
        <v>0</v>
      </c>
      <c r="N701" s="7" t="n">
        <v>0</v>
      </c>
      <c r="O701" s="7" t="n">
        <v>0</v>
      </c>
    </row>
    <row r="702" customFormat="false" ht="12.75" hidden="false" customHeight="false" outlineLevel="0" collapsed="false">
      <c r="A702" s="6" t="n">
        <v>2739</v>
      </c>
      <c r="G702" s="2" t="n">
        <v>38322</v>
      </c>
      <c r="H702" s="3" t="n">
        <v>2</v>
      </c>
      <c r="I702" s="4" t="n">
        <v>0.2563</v>
      </c>
      <c r="J702" s="5" t="n">
        <v>0.0409</v>
      </c>
      <c r="K702" s="7" t="n">
        <v>0</v>
      </c>
      <c r="L702" s="7" t="n">
        <v>1472</v>
      </c>
      <c r="M702" s="16" t="n">
        <v>0</v>
      </c>
      <c r="N702" s="16" t="n">
        <v>60</v>
      </c>
      <c r="O702" s="16" t="n">
        <v>60</v>
      </c>
    </row>
    <row r="703" customFormat="false" ht="12.75" hidden="false" customHeight="false" outlineLevel="0" collapsed="false">
      <c r="A703" s="6" t="n">
        <v>2740</v>
      </c>
      <c r="G703" s="2" t="n">
        <v>38353</v>
      </c>
      <c r="H703" s="3" t="n">
        <v>2</v>
      </c>
      <c r="I703" s="4" t="n">
        <v>0.2563</v>
      </c>
      <c r="J703" s="5" t="n">
        <v>0.0409</v>
      </c>
      <c r="K703" s="7" t="n">
        <v>0</v>
      </c>
      <c r="L703" s="7" t="n">
        <v>3960</v>
      </c>
      <c r="M703" s="16" t="n">
        <v>0</v>
      </c>
      <c r="N703" s="16" t="n">
        <v>162</v>
      </c>
      <c r="O703" s="16" t="n">
        <v>162</v>
      </c>
    </row>
    <row r="704" customFormat="false" ht="12.75" hidden="false" customHeight="false" outlineLevel="0" collapsed="false">
      <c r="A704" s="6" t="n">
        <v>2741</v>
      </c>
      <c r="G704" s="2" t="n">
        <v>38384</v>
      </c>
      <c r="H704" s="3" t="n">
        <v>2</v>
      </c>
      <c r="I704" s="4" t="n">
        <v>0.2563</v>
      </c>
      <c r="J704" s="5" t="n">
        <v>0.0409</v>
      </c>
      <c r="K704" s="7" t="n">
        <v>0</v>
      </c>
      <c r="L704" s="7" t="n">
        <v>8800</v>
      </c>
      <c r="M704" s="16" t="n">
        <v>0</v>
      </c>
      <c r="N704" s="16" t="n">
        <v>360</v>
      </c>
      <c r="O704" s="16" t="n">
        <v>360</v>
      </c>
    </row>
    <row r="705" customFormat="false" ht="12.75" hidden="false" customHeight="false" outlineLevel="0" collapsed="false">
      <c r="A705" s="6" t="n">
        <v>2742</v>
      </c>
      <c r="G705" s="2" t="n">
        <v>38412</v>
      </c>
      <c r="H705" s="3" t="n">
        <v>2</v>
      </c>
      <c r="I705" s="4" t="n">
        <v>0.2563</v>
      </c>
      <c r="J705" s="5" t="n">
        <v>0.0409</v>
      </c>
      <c r="K705" s="7" t="n">
        <v>0</v>
      </c>
      <c r="L705" s="7" t="n">
        <v>8030</v>
      </c>
      <c r="M705" s="16" t="n">
        <v>0</v>
      </c>
      <c r="N705" s="16" t="n">
        <v>328</v>
      </c>
      <c r="O705" s="16" t="n">
        <v>328</v>
      </c>
    </row>
    <row r="706" customFormat="false" ht="12.75" hidden="false" customHeight="false" outlineLevel="0" collapsed="false">
      <c r="A706" s="6" t="n">
        <v>2743</v>
      </c>
      <c r="G706" s="2" t="n">
        <v>38443</v>
      </c>
      <c r="H706" s="3" t="n">
        <v>2</v>
      </c>
      <c r="I706" s="4" t="n">
        <v>0.2563</v>
      </c>
      <c r="J706" s="5" t="n">
        <v>0.0409</v>
      </c>
      <c r="K706" s="7" t="n">
        <v>0</v>
      </c>
      <c r="L706" s="7" t="n">
        <v>6063</v>
      </c>
      <c r="M706" s="16" t="n">
        <v>0</v>
      </c>
      <c r="N706" s="16" t="n">
        <v>248</v>
      </c>
      <c r="O706" s="16" t="n">
        <v>248</v>
      </c>
    </row>
    <row r="707" customFormat="false" ht="12.75" hidden="false" customHeight="false" outlineLevel="0" collapsed="false">
      <c r="A707" s="6" t="n">
        <v>2744</v>
      </c>
      <c r="G707" s="2" t="n">
        <v>38473</v>
      </c>
      <c r="H707" s="3" t="n">
        <v>2</v>
      </c>
      <c r="I707" s="4" t="n">
        <v>0.2563</v>
      </c>
      <c r="J707" s="5" t="n">
        <v>0.0409</v>
      </c>
      <c r="K707" s="7" t="n">
        <v>0</v>
      </c>
      <c r="L707" s="7" t="n">
        <v>0</v>
      </c>
      <c r="M707" s="16" t="n">
        <v>0</v>
      </c>
      <c r="N707" s="16" t="n">
        <v>0</v>
      </c>
      <c r="O707" s="16" t="n">
        <v>0</v>
      </c>
    </row>
    <row r="708" customFormat="false" ht="12.75" hidden="false" customHeight="false" outlineLevel="0" collapsed="false">
      <c r="A708" s="6" t="n">
        <v>2745</v>
      </c>
      <c r="G708" s="2" t="n">
        <v>38504</v>
      </c>
      <c r="H708" s="3" t="n">
        <v>2</v>
      </c>
      <c r="I708" s="4" t="n">
        <v>0.2563</v>
      </c>
      <c r="J708" s="5" t="n">
        <v>0.0409</v>
      </c>
      <c r="K708" s="7" t="n">
        <v>0</v>
      </c>
      <c r="L708" s="7" t="n">
        <v>0</v>
      </c>
      <c r="M708" s="16" t="n">
        <v>0</v>
      </c>
      <c r="N708" s="16" t="n">
        <v>0</v>
      </c>
      <c r="O708" s="16" t="n">
        <v>0</v>
      </c>
    </row>
    <row r="709" customFormat="false" ht="12.75" hidden="false" customHeight="false" outlineLevel="0" collapsed="false">
      <c r="A709" s="6" t="n">
        <v>2746</v>
      </c>
      <c r="G709" s="2" t="n">
        <v>38534</v>
      </c>
      <c r="H709" s="3" t="n">
        <v>2</v>
      </c>
      <c r="I709" s="4" t="n">
        <v>0.2563</v>
      </c>
      <c r="J709" s="5" t="n">
        <v>0.0409</v>
      </c>
      <c r="K709" s="7" t="n">
        <v>0</v>
      </c>
      <c r="L709" s="7" t="n">
        <v>0</v>
      </c>
      <c r="M709" s="16" t="n">
        <v>0</v>
      </c>
      <c r="N709" s="16" t="n">
        <v>0</v>
      </c>
      <c r="O709" s="16" t="n">
        <v>0</v>
      </c>
    </row>
    <row r="710" customFormat="false" ht="12.75" hidden="false" customHeight="false" outlineLevel="0" collapsed="false">
      <c r="A710" s="6" t="n">
        <v>2747</v>
      </c>
      <c r="G710" s="2" t="n">
        <v>38565</v>
      </c>
      <c r="H710" s="3" t="n">
        <v>2</v>
      </c>
      <c r="I710" s="4" t="n">
        <v>0.2563</v>
      </c>
      <c r="J710" s="5" t="n">
        <v>0.0409</v>
      </c>
      <c r="K710" s="7" t="n">
        <v>0</v>
      </c>
      <c r="L710" s="7" t="n">
        <v>0</v>
      </c>
      <c r="M710" s="16" t="n">
        <v>0</v>
      </c>
      <c r="N710" s="16" t="n">
        <v>0</v>
      </c>
      <c r="O710" s="16" t="n">
        <v>0</v>
      </c>
    </row>
    <row r="711" customFormat="false" ht="12.75" hidden="false" customHeight="false" outlineLevel="0" collapsed="false">
      <c r="A711" s="6" t="n">
        <v>2748</v>
      </c>
      <c r="G711" s="2" t="n">
        <v>38596</v>
      </c>
      <c r="H711" s="3" t="n">
        <v>2</v>
      </c>
      <c r="I711" s="4" t="n">
        <v>0.2563</v>
      </c>
      <c r="J711" s="5" t="n">
        <v>0.0409</v>
      </c>
      <c r="K711" s="7" t="n">
        <v>0</v>
      </c>
      <c r="L711" s="7" t="n">
        <v>0</v>
      </c>
      <c r="M711" s="16" t="n">
        <v>0</v>
      </c>
      <c r="N711" s="16" t="n">
        <v>0</v>
      </c>
      <c r="O711" s="16" t="n">
        <v>0</v>
      </c>
    </row>
    <row r="712" customFormat="false" ht="12.75" hidden="false" customHeight="false" outlineLevel="0" collapsed="false">
      <c r="A712" s="6" t="n">
        <v>2749</v>
      </c>
      <c r="G712" s="2" t="n">
        <v>38626</v>
      </c>
      <c r="H712" s="3" t="n">
        <v>2</v>
      </c>
      <c r="I712" s="4" t="n">
        <v>0.2563</v>
      </c>
      <c r="J712" s="5" t="n">
        <v>0.0409</v>
      </c>
      <c r="K712" s="7" t="n">
        <v>0</v>
      </c>
      <c r="L712" s="7" t="n">
        <v>0</v>
      </c>
      <c r="M712" s="7" t="n">
        <v>0</v>
      </c>
      <c r="N712" s="7" t="n">
        <v>0</v>
      </c>
      <c r="O712" s="7" t="n">
        <v>0</v>
      </c>
    </row>
    <row r="713" customFormat="false" ht="12.75" hidden="false" customHeight="false" outlineLevel="0" collapsed="false">
      <c r="A713" s="6" t="n">
        <v>3056</v>
      </c>
      <c r="E713" s="1" t="s">
        <v>17</v>
      </c>
      <c r="G713" s="2" t="n">
        <v>38322</v>
      </c>
      <c r="H713" s="3" t="n">
        <v>2</v>
      </c>
      <c r="I713" s="4" t="n">
        <v>0.2563</v>
      </c>
      <c r="J713" s="5" t="n">
        <v>0.0409</v>
      </c>
      <c r="K713" s="18" t="n">
        <v>0</v>
      </c>
      <c r="L713" s="18" t="n">
        <v>0</v>
      </c>
      <c r="M713" s="18" t="n">
        <v>0</v>
      </c>
      <c r="N713" s="18" t="n">
        <v>0</v>
      </c>
      <c r="O713" s="18" t="n">
        <v>0</v>
      </c>
    </row>
    <row r="714" customFormat="false" ht="12.75" hidden="false" customHeight="false" outlineLevel="0" collapsed="false">
      <c r="A714" s="6" t="n">
        <v>3057</v>
      </c>
      <c r="E714" s="1" t="s">
        <v>17</v>
      </c>
      <c r="G714" s="2" t="n">
        <v>38353</v>
      </c>
      <c r="H714" s="3" t="n">
        <v>2</v>
      </c>
      <c r="I714" s="4" t="n">
        <v>0.2563</v>
      </c>
      <c r="J714" s="5" t="n">
        <v>0.0409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</row>
    <row r="715" customFormat="false" ht="12.75" hidden="false" customHeight="false" outlineLevel="0" collapsed="false">
      <c r="A715" s="6" t="n">
        <v>3058</v>
      </c>
      <c r="E715" s="1" t="s">
        <v>17</v>
      </c>
      <c r="G715" s="2" t="n">
        <v>38384</v>
      </c>
      <c r="H715" s="3" t="n">
        <v>2</v>
      </c>
      <c r="I715" s="4" t="n">
        <v>0.2563</v>
      </c>
      <c r="J715" s="5" t="n">
        <v>0.0409</v>
      </c>
      <c r="K715" s="18" t="n">
        <v>0</v>
      </c>
      <c r="L715" s="18" t="n">
        <v>0</v>
      </c>
      <c r="M715" s="18" t="n">
        <v>0</v>
      </c>
      <c r="N715" s="18" t="n">
        <v>0</v>
      </c>
      <c r="O715" s="18" t="n">
        <v>0</v>
      </c>
    </row>
    <row r="716" customFormat="false" ht="13.5" hidden="false" customHeight="false" outlineLevel="0" collapsed="false">
      <c r="A716" s="6" t="n">
        <v>3059</v>
      </c>
      <c r="E716" s="1" t="s">
        <v>17</v>
      </c>
      <c r="G716" s="2" t="n">
        <v>38412</v>
      </c>
      <c r="H716" s="3" t="n">
        <v>2</v>
      </c>
      <c r="I716" s="4" t="n">
        <v>0.2563</v>
      </c>
      <c r="J716" s="5" t="n">
        <v>0.0409</v>
      </c>
      <c r="K716" s="19" t="n">
        <v>0</v>
      </c>
      <c r="L716" s="19" t="n">
        <v>0</v>
      </c>
      <c r="M716" s="19" t="n">
        <v>0</v>
      </c>
      <c r="N716" s="19" t="n">
        <v>0</v>
      </c>
      <c r="O716" s="19" t="n">
        <v>0</v>
      </c>
    </row>
    <row r="717" customFormat="false" ht="13.5" hidden="false" customHeight="false" outlineLevel="0" collapsed="false">
      <c r="A717" s="6" t="n">
        <v>3060</v>
      </c>
      <c r="E717" s="1" t="s">
        <v>17</v>
      </c>
      <c r="G717" s="2" t="n">
        <v>38443</v>
      </c>
      <c r="H717" s="3" t="n">
        <v>2</v>
      </c>
      <c r="I717" s="4" t="n">
        <v>0.2563</v>
      </c>
      <c r="J717" s="5" t="n">
        <v>0.0409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</row>
    <row r="718" customFormat="false" ht="12.75" hidden="false" customHeight="false" outlineLevel="0" collapsed="false">
      <c r="A718" s="6" t="n">
        <v>3061</v>
      </c>
      <c r="E718" s="1" t="s">
        <v>17</v>
      </c>
      <c r="G718" s="2" t="n">
        <v>38473</v>
      </c>
      <c r="H718" s="3" t="n">
        <v>2</v>
      </c>
      <c r="I718" s="4" t="n">
        <v>0.2563</v>
      </c>
      <c r="J718" s="5" t="n">
        <v>0.0409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</row>
    <row r="719" customFormat="false" ht="12.75" hidden="false" customHeight="false" outlineLevel="0" collapsed="false">
      <c r="A719" s="6" t="n">
        <v>3062</v>
      </c>
      <c r="E719" s="1" t="s">
        <v>17</v>
      </c>
      <c r="G719" s="2" t="n">
        <v>38504</v>
      </c>
      <c r="H719" s="3" t="n">
        <v>2</v>
      </c>
      <c r="I719" s="4" t="n">
        <v>0.2563</v>
      </c>
      <c r="J719" s="5" t="n">
        <v>0.0409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</row>
    <row r="720" customFormat="false" ht="12.75" hidden="false" customHeight="false" outlineLevel="0" collapsed="false">
      <c r="A720" s="6" t="n">
        <v>3063</v>
      </c>
      <c r="E720" s="1" t="s">
        <v>17</v>
      </c>
      <c r="G720" s="2" t="n">
        <v>38534</v>
      </c>
      <c r="H720" s="3" t="n">
        <v>2</v>
      </c>
      <c r="I720" s="4" t="n">
        <v>0.2563</v>
      </c>
      <c r="J720" s="5" t="n">
        <v>0.0409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</row>
    <row r="721" customFormat="false" ht="12.75" hidden="false" customHeight="false" outlineLevel="0" collapsed="false">
      <c r="A721" s="6" t="n">
        <v>3064</v>
      </c>
      <c r="E721" s="1" t="s">
        <v>17</v>
      </c>
      <c r="G721" s="2" t="n">
        <v>38565</v>
      </c>
      <c r="H721" s="3" t="n">
        <v>2</v>
      </c>
      <c r="I721" s="4" t="n">
        <v>0.2563</v>
      </c>
      <c r="J721" s="5" t="n">
        <v>0.0409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</row>
    <row r="722" customFormat="false" ht="12.75" hidden="false" customHeight="false" outlineLevel="0" collapsed="false">
      <c r="A722" s="6" t="n">
        <v>3065</v>
      </c>
      <c r="E722" s="1" t="s">
        <v>17</v>
      </c>
      <c r="G722" s="2" t="n">
        <v>38596</v>
      </c>
      <c r="H722" s="3" t="n">
        <v>2</v>
      </c>
      <c r="I722" s="4" t="n">
        <v>0.2563</v>
      </c>
      <c r="J722" s="5" t="n">
        <v>0.0409</v>
      </c>
      <c r="K722" s="16" t="n">
        <v>0</v>
      </c>
      <c r="L722" s="16" t="n">
        <v>360</v>
      </c>
      <c r="M722" s="16" t="n">
        <v>0</v>
      </c>
      <c r="N722" s="16" t="n">
        <v>15</v>
      </c>
      <c r="O722" s="16" t="n">
        <v>15</v>
      </c>
    </row>
    <row r="723" customFormat="false" ht="12.75" hidden="false" customHeight="false" outlineLevel="0" collapsed="false">
      <c r="A723" s="6" t="n">
        <v>3066</v>
      </c>
      <c r="E723" s="1" t="s">
        <v>17</v>
      </c>
      <c r="G723" s="2" t="n">
        <v>38626</v>
      </c>
      <c r="H723" s="3" t="n">
        <v>2</v>
      </c>
      <c r="I723" s="4" t="n">
        <v>0.2563</v>
      </c>
      <c r="J723" s="5" t="n">
        <v>0.0409</v>
      </c>
      <c r="K723" s="7" t="n">
        <v>0</v>
      </c>
      <c r="L723" s="7" t="n">
        <v>0</v>
      </c>
      <c r="M723" s="7" t="n">
        <v>0</v>
      </c>
      <c r="N723" s="7" t="n">
        <v>0</v>
      </c>
      <c r="O723" s="7" t="n">
        <v>0</v>
      </c>
    </row>
    <row r="724" customFormat="false" ht="12.75" hidden="false" customHeight="false" outlineLevel="0" collapsed="false">
      <c r="A724" s="6" t="n">
        <v>3926</v>
      </c>
      <c r="G724" s="2" t="n">
        <v>38322</v>
      </c>
      <c r="H724" s="3" t="n">
        <v>2</v>
      </c>
      <c r="I724" s="4" t="n">
        <v>0.2563</v>
      </c>
      <c r="J724" s="5" t="n">
        <v>0.0409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</row>
    <row r="725" customFormat="false" ht="12.75" hidden="false" customHeight="false" outlineLevel="0" collapsed="false">
      <c r="A725" s="6" t="n">
        <v>3927</v>
      </c>
      <c r="G725" s="2" t="n">
        <v>38353</v>
      </c>
      <c r="H725" s="3" t="n">
        <v>2</v>
      </c>
      <c r="I725" s="4" t="n">
        <v>0.2563</v>
      </c>
      <c r="J725" s="5" t="n">
        <v>0.0409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</row>
    <row r="726" customFormat="false" ht="12.75" hidden="false" customHeight="false" outlineLevel="0" collapsed="false">
      <c r="A726" s="6" t="n">
        <v>3928</v>
      </c>
      <c r="G726" s="2" t="n">
        <v>38384</v>
      </c>
      <c r="H726" s="3" t="n">
        <v>2</v>
      </c>
      <c r="I726" s="4" t="n">
        <v>0.2563</v>
      </c>
      <c r="J726" s="5" t="n">
        <v>0.0409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</row>
    <row r="727" customFormat="false" ht="12.75" hidden="false" customHeight="false" outlineLevel="0" collapsed="false">
      <c r="A727" s="6" t="n">
        <v>3929</v>
      </c>
      <c r="G727" s="2" t="n">
        <v>38412</v>
      </c>
      <c r="H727" s="3" t="n">
        <v>2</v>
      </c>
      <c r="I727" s="4" t="n">
        <v>0.2563</v>
      </c>
      <c r="J727" s="5" t="n">
        <v>0.0409</v>
      </c>
      <c r="K727" s="16" t="n">
        <v>0</v>
      </c>
      <c r="L727" s="16" t="n">
        <v>0</v>
      </c>
      <c r="M727" s="16" t="n">
        <v>0</v>
      </c>
      <c r="N727" s="16" t="n">
        <v>0</v>
      </c>
      <c r="O727" s="16" t="n">
        <v>0</v>
      </c>
    </row>
    <row r="728" customFormat="false" ht="12.75" hidden="false" customHeight="false" outlineLevel="0" collapsed="false">
      <c r="A728" s="6" t="n">
        <v>3930</v>
      </c>
      <c r="G728" s="2" t="n">
        <v>38443</v>
      </c>
      <c r="H728" s="3" t="n">
        <v>2</v>
      </c>
      <c r="I728" s="4" t="n">
        <v>0.2563</v>
      </c>
      <c r="J728" s="5" t="n">
        <v>0.0409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</row>
    <row r="729" customFormat="false" ht="12.75" hidden="false" customHeight="false" outlineLevel="0" collapsed="false">
      <c r="A729" s="6" t="n">
        <v>3931</v>
      </c>
      <c r="G729" s="2" t="n">
        <v>38473</v>
      </c>
      <c r="H729" s="3" t="n">
        <v>2</v>
      </c>
      <c r="I729" s="4" t="n">
        <v>0.2563</v>
      </c>
      <c r="J729" s="5" t="n">
        <v>0.0409</v>
      </c>
      <c r="K729" s="18" t="n">
        <v>0</v>
      </c>
      <c r="L729" s="18" t="n">
        <v>0</v>
      </c>
      <c r="M729" s="18" t="n">
        <v>0</v>
      </c>
      <c r="N729" s="18" t="n">
        <v>0</v>
      </c>
      <c r="O729" s="18" t="n">
        <v>0</v>
      </c>
    </row>
    <row r="730" customFormat="false" ht="12.75" hidden="false" customHeight="false" outlineLevel="0" collapsed="false">
      <c r="A730" s="6" t="n">
        <v>3932</v>
      </c>
      <c r="G730" s="2" t="n">
        <v>38504</v>
      </c>
      <c r="H730" s="3" t="n">
        <v>2</v>
      </c>
      <c r="I730" s="4" t="n">
        <v>0.2563</v>
      </c>
      <c r="J730" s="5" t="n">
        <v>0.0409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</row>
    <row r="731" customFormat="false" ht="12.75" hidden="false" customHeight="false" outlineLevel="0" collapsed="false">
      <c r="A731" s="6" t="n">
        <v>3933</v>
      </c>
      <c r="G731" s="2" t="n">
        <v>38534</v>
      </c>
      <c r="H731" s="3" t="n">
        <v>2</v>
      </c>
      <c r="I731" s="4" t="n">
        <v>0.2563</v>
      </c>
      <c r="J731" s="5" t="n">
        <v>0.0409</v>
      </c>
      <c r="K731" s="18" t="n">
        <v>0</v>
      </c>
      <c r="L731" s="18" t="n">
        <v>0</v>
      </c>
      <c r="M731" s="18" t="n">
        <v>0</v>
      </c>
      <c r="N731" s="18" t="n">
        <v>0</v>
      </c>
      <c r="O731" s="18" t="n">
        <v>0</v>
      </c>
    </row>
    <row r="732" customFormat="false" ht="13.5" hidden="false" customHeight="false" outlineLevel="0" collapsed="false">
      <c r="A732" s="6" t="n">
        <v>3934</v>
      </c>
      <c r="G732" s="2" t="n">
        <v>38565</v>
      </c>
      <c r="H732" s="3" t="n">
        <v>2</v>
      </c>
      <c r="I732" s="4" t="n">
        <v>0.2563</v>
      </c>
      <c r="J732" s="5" t="n">
        <v>0.0409</v>
      </c>
      <c r="K732" s="19" t="n">
        <v>0</v>
      </c>
      <c r="L732" s="19" t="n">
        <v>0</v>
      </c>
      <c r="M732" s="19" t="n">
        <v>0</v>
      </c>
      <c r="N732" s="19" t="n">
        <v>0</v>
      </c>
      <c r="O732" s="19" t="n">
        <v>0</v>
      </c>
    </row>
    <row r="733" customFormat="false" ht="13.5" hidden="false" customHeight="false" outlineLevel="0" collapsed="false">
      <c r="A733" s="6" t="n">
        <v>3935</v>
      </c>
      <c r="G733" s="2" t="n">
        <v>38596</v>
      </c>
      <c r="H733" s="3" t="n">
        <v>2</v>
      </c>
      <c r="I733" s="4" t="n">
        <v>0.2563</v>
      </c>
      <c r="J733" s="5" t="n">
        <v>0.0409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</row>
    <row r="734" customFormat="false" ht="12.75" hidden="false" customHeight="false" outlineLevel="0" collapsed="false">
      <c r="A734" s="6" t="n">
        <v>3936</v>
      </c>
      <c r="G734" s="2" t="n">
        <v>38626</v>
      </c>
      <c r="H734" s="3" t="n">
        <v>2</v>
      </c>
      <c r="I734" s="4" t="n">
        <v>0.2563</v>
      </c>
      <c r="J734" s="5" t="n">
        <v>0.0409</v>
      </c>
      <c r="K734" s="7" t="n">
        <v>0</v>
      </c>
      <c r="L734" s="7" t="n">
        <v>0</v>
      </c>
      <c r="M734" s="7" t="n">
        <v>0</v>
      </c>
      <c r="N734" s="7" t="n">
        <v>0</v>
      </c>
      <c r="O734" s="7" t="n">
        <v>0</v>
      </c>
    </row>
    <row r="735" customFormat="false" ht="12.75" hidden="false" customHeight="false" outlineLevel="0" collapsed="false">
      <c r="A735" s="6" t="n">
        <v>4095</v>
      </c>
      <c r="G735" s="2" t="n">
        <v>38322</v>
      </c>
      <c r="H735" s="3" t="n">
        <v>2</v>
      </c>
      <c r="I735" s="4" t="n">
        <v>0.2563</v>
      </c>
      <c r="J735" s="5" t="n">
        <v>0.0409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</row>
    <row r="736" customFormat="false" ht="12.75" hidden="false" customHeight="false" outlineLevel="0" collapsed="false">
      <c r="A736" s="6" t="n">
        <v>4096</v>
      </c>
      <c r="G736" s="2" t="n">
        <v>38353</v>
      </c>
      <c r="H736" s="3" t="n">
        <v>2</v>
      </c>
      <c r="I736" s="4" t="n">
        <v>0.2563</v>
      </c>
      <c r="J736" s="5" t="n">
        <v>0.0409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</row>
    <row r="737" customFormat="false" ht="12.75" hidden="false" customHeight="false" outlineLevel="0" collapsed="false">
      <c r="A737" s="6" t="n">
        <v>4097</v>
      </c>
      <c r="G737" s="2" t="n">
        <v>38384</v>
      </c>
      <c r="H737" s="3" t="n">
        <v>2</v>
      </c>
      <c r="I737" s="4" t="n">
        <v>0.2563</v>
      </c>
      <c r="J737" s="5" t="n">
        <v>0.0409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</row>
    <row r="738" customFormat="false" ht="12.75" hidden="false" customHeight="false" outlineLevel="0" collapsed="false">
      <c r="A738" s="6" t="n">
        <v>4098</v>
      </c>
      <c r="G738" s="2" t="n">
        <v>38412</v>
      </c>
      <c r="H738" s="3" t="n">
        <v>2</v>
      </c>
      <c r="I738" s="4" t="n">
        <v>0.2563</v>
      </c>
      <c r="J738" s="5" t="n">
        <v>0.0409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</row>
    <row r="739" customFormat="false" ht="12.75" hidden="false" customHeight="false" outlineLevel="0" collapsed="false">
      <c r="A739" s="6" t="n">
        <v>4099</v>
      </c>
      <c r="G739" s="2" t="n">
        <v>38443</v>
      </c>
      <c r="H739" s="3" t="n">
        <v>2</v>
      </c>
      <c r="I739" s="4" t="n">
        <v>0.2563</v>
      </c>
      <c r="J739" s="5" t="n">
        <v>0.0409</v>
      </c>
      <c r="K739" s="16" t="n">
        <v>0</v>
      </c>
      <c r="L739" s="16" t="n">
        <v>0</v>
      </c>
      <c r="M739" s="16" t="n">
        <v>0</v>
      </c>
      <c r="N739" s="16" t="n">
        <v>0</v>
      </c>
      <c r="O739" s="16" t="n">
        <v>0</v>
      </c>
    </row>
    <row r="740" customFormat="false" ht="12.75" hidden="false" customHeight="false" outlineLevel="0" collapsed="false">
      <c r="A740" s="6" t="n">
        <v>4100</v>
      </c>
      <c r="G740" s="2" t="n">
        <v>38473</v>
      </c>
      <c r="H740" s="3" t="n">
        <v>2</v>
      </c>
      <c r="I740" s="4" t="n">
        <v>0.2563</v>
      </c>
      <c r="J740" s="5" t="n">
        <v>0.0409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</row>
    <row r="741" customFormat="false" ht="12.75" hidden="false" customHeight="false" outlineLevel="0" collapsed="false">
      <c r="A741" s="6" t="n">
        <v>4101</v>
      </c>
      <c r="G741" s="2" t="n">
        <v>38504</v>
      </c>
      <c r="H741" s="3" t="n">
        <v>2</v>
      </c>
      <c r="I741" s="4" t="n">
        <v>0.2563</v>
      </c>
      <c r="J741" s="5" t="n">
        <v>0.0409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</row>
    <row r="742" customFormat="false" ht="12.75" hidden="false" customHeight="false" outlineLevel="0" collapsed="false">
      <c r="A742" s="6" t="n">
        <v>4102</v>
      </c>
      <c r="G742" s="2" t="n">
        <v>38534</v>
      </c>
      <c r="H742" s="3" t="n">
        <v>2</v>
      </c>
      <c r="I742" s="4" t="n">
        <v>0.2563</v>
      </c>
      <c r="J742" s="5" t="n">
        <v>0.0409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0</v>
      </c>
    </row>
    <row r="743" customFormat="false" ht="12.75" hidden="false" customHeight="false" outlineLevel="0" collapsed="false">
      <c r="A743" s="6" t="n">
        <v>4103</v>
      </c>
      <c r="G743" s="2" t="n">
        <v>38565</v>
      </c>
      <c r="H743" s="3" t="n">
        <v>2</v>
      </c>
      <c r="I743" s="4" t="n">
        <v>0.2563</v>
      </c>
      <c r="J743" s="5" t="n">
        <v>0.0409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</row>
    <row r="744" customFormat="false" ht="12.75" hidden="false" customHeight="false" outlineLevel="0" collapsed="false">
      <c r="A744" s="6" t="n">
        <v>4104</v>
      </c>
      <c r="G744" s="2" t="n">
        <v>38596</v>
      </c>
      <c r="H744" s="3" t="n">
        <v>2</v>
      </c>
      <c r="I744" s="4" t="n">
        <v>0.2563</v>
      </c>
      <c r="J744" s="5" t="n">
        <v>0.0409</v>
      </c>
      <c r="K744" s="16" t="n">
        <v>0</v>
      </c>
      <c r="L744" s="16" t="n">
        <v>0</v>
      </c>
      <c r="M744" s="16" t="n">
        <v>0</v>
      </c>
      <c r="N744" s="16" t="n">
        <v>0</v>
      </c>
      <c r="O744" s="16" t="n">
        <v>0</v>
      </c>
    </row>
    <row r="745" customFormat="false" ht="12.75" hidden="false" customHeight="false" outlineLevel="0" collapsed="false">
      <c r="A745" s="6" t="n">
        <v>4105</v>
      </c>
      <c r="G745" s="2" t="n">
        <v>38626</v>
      </c>
      <c r="H745" s="3" t="n">
        <v>2</v>
      </c>
      <c r="I745" s="4" t="n">
        <v>0.2563</v>
      </c>
      <c r="J745" s="5" t="n">
        <v>0.0409</v>
      </c>
      <c r="K745" s="18" t="n">
        <v>0</v>
      </c>
      <c r="L745" s="18" t="n">
        <v>0</v>
      </c>
      <c r="M745" s="18" t="n">
        <v>0</v>
      </c>
      <c r="N745" s="18" t="n">
        <v>0</v>
      </c>
      <c r="O745" s="18" t="n">
        <v>0</v>
      </c>
    </row>
    <row r="746" customFormat="false" ht="12.75" hidden="false" customHeight="false" outlineLevel="0" collapsed="false">
      <c r="A746" s="6" t="n">
        <v>4326</v>
      </c>
      <c r="G746" s="2" t="n">
        <v>38322</v>
      </c>
      <c r="H746" s="3" t="n">
        <v>2</v>
      </c>
      <c r="I746" s="4" t="n">
        <v>0.2563</v>
      </c>
      <c r="J746" s="5" t="n">
        <v>0.0409</v>
      </c>
      <c r="K746" s="16" t="n">
        <v>2232</v>
      </c>
      <c r="L746" s="16" t="n">
        <v>0</v>
      </c>
      <c r="M746" s="16" t="n">
        <v>572</v>
      </c>
      <c r="N746" s="16" t="n">
        <v>0</v>
      </c>
      <c r="O746" s="16" t="n">
        <v>572</v>
      </c>
    </row>
    <row r="747" customFormat="false" ht="12.75" hidden="false" customHeight="false" outlineLevel="0" collapsed="false">
      <c r="A747" s="6" t="n">
        <v>4327</v>
      </c>
      <c r="G747" s="2" t="n">
        <v>38353</v>
      </c>
      <c r="H747" s="3" t="n">
        <v>2</v>
      </c>
      <c r="I747" s="4" t="n">
        <v>0.2563</v>
      </c>
      <c r="J747" s="5" t="n">
        <v>0.0409</v>
      </c>
      <c r="K747" s="18" t="n">
        <v>2232</v>
      </c>
      <c r="L747" s="18" t="n">
        <v>0</v>
      </c>
      <c r="M747" s="18" t="n">
        <v>572</v>
      </c>
      <c r="N747" s="18" t="n">
        <v>0</v>
      </c>
      <c r="O747" s="18" t="n">
        <v>572</v>
      </c>
    </row>
    <row r="748" customFormat="false" ht="12.75" hidden="false" customHeight="false" outlineLevel="0" collapsed="false">
      <c r="A748" s="6" t="n">
        <v>4328</v>
      </c>
      <c r="G748" s="2" t="n">
        <v>38384</v>
      </c>
      <c r="H748" s="3" t="n">
        <v>2</v>
      </c>
      <c r="I748" s="4" t="n">
        <v>0.2563</v>
      </c>
      <c r="J748" s="5" t="n">
        <v>0.0409</v>
      </c>
      <c r="K748" s="16" t="n">
        <v>2016</v>
      </c>
      <c r="L748" s="16" t="n">
        <v>2059</v>
      </c>
      <c r="M748" s="16" t="n">
        <v>517</v>
      </c>
      <c r="N748" s="16" t="n">
        <v>84</v>
      </c>
      <c r="O748" s="16" t="n">
        <v>601</v>
      </c>
    </row>
    <row r="749" customFormat="false" ht="12.75" hidden="false" customHeight="false" outlineLevel="0" collapsed="false">
      <c r="A749" s="6" t="n">
        <v>4329</v>
      </c>
      <c r="G749" s="2" t="n">
        <v>38412</v>
      </c>
      <c r="H749" s="3" t="n">
        <v>2</v>
      </c>
      <c r="I749" s="4" t="n">
        <v>0.2563</v>
      </c>
      <c r="J749" s="5" t="n">
        <v>0.0409</v>
      </c>
      <c r="K749" s="16" t="n">
        <v>2232</v>
      </c>
      <c r="L749" s="16" t="n">
        <v>2201</v>
      </c>
      <c r="M749" s="16" t="n">
        <v>572</v>
      </c>
      <c r="N749" s="16" t="n">
        <v>90</v>
      </c>
      <c r="O749" s="16" t="n">
        <v>662</v>
      </c>
    </row>
    <row r="750" customFormat="false" ht="12.75" hidden="false" customHeight="false" outlineLevel="0" collapsed="false">
      <c r="A750" s="6" t="n">
        <v>4330</v>
      </c>
      <c r="G750" s="2" t="n">
        <v>38443</v>
      </c>
      <c r="H750" s="3" t="n">
        <v>2</v>
      </c>
      <c r="I750" s="4" t="n">
        <v>0.2563</v>
      </c>
      <c r="J750" s="5" t="n">
        <v>0.0409</v>
      </c>
      <c r="K750" s="16" t="n">
        <v>2160</v>
      </c>
      <c r="L750" s="16" t="n">
        <v>2075</v>
      </c>
      <c r="M750" s="16" t="n">
        <v>554</v>
      </c>
      <c r="N750" s="16" t="n">
        <v>85</v>
      </c>
      <c r="O750" s="16" t="n">
        <v>639</v>
      </c>
    </row>
    <row r="751" customFormat="false" ht="12.75" hidden="false" customHeight="false" outlineLevel="0" collapsed="false">
      <c r="A751" s="6" t="n">
        <v>4331</v>
      </c>
      <c r="G751" s="2" t="n">
        <v>38473</v>
      </c>
      <c r="H751" s="3" t="n">
        <v>2</v>
      </c>
      <c r="I751" s="4" t="n">
        <v>0.2563</v>
      </c>
      <c r="J751" s="5" t="n">
        <v>0.0409</v>
      </c>
      <c r="K751" s="16" t="n">
        <v>2232</v>
      </c>
      <c r="L751" s="16" t="n">
        <v>1550</v>
      </c>
      <c r="M751" s="16" t="n">
        <v>572</v>
      </c>
      <c r="N751" s="16" t="n">
        <v>63</v>
      </c>
      <c r="O751" s="16" t="n">
        <v>635</v>
      </c>
    </row>
    <row r="752" customFormat="false" ht="12.75" hidden="false" customHeight="false" outlineLevel="0" collapsed="false">
      <c r="A752" s="6" t="n">
        <v>4332</v>
      </c>
      <c r="G752" s="2" t="n">
        <v>38504</v>
      </c>
      <c r="H752" s="3" t="n">
        <v>2</v>
      </c>
      <c r="I752" s="4" t="n">
        <v>0.2563</v>
      </c>
      <c r="J752" s="5" t="n">
        <v>0.0409</v>
      </c>
      <c r="K752" s="16" t="n">
        <v>2160</v>
      </c>
      <c r="L752" s="16" t="n">
        <v>1374</v>
      </c>
      <c r="M752" s="16" t="n">
        <v>554</v>
      </c>
      <c r="N752" s="16" t="n">
        <v>56</v>
      </c>
      <c r="O752" s="16" t="n">
        <v>610</v>
      </c>
    </row>
    <row r="753" customFormat="false" ht="12.75" hidden="false" customHeight="false" outlineLevel="0" collapsed="false">
      <c r="A753" s="6" t="n">
        <v>4333</v>
      </c>
      <c r="G753" s="2" t="n">
        <v>38534</v>
      </c>
      <c r="H753" s="3" t="n">
        <v>2</v>
      </c>
      <c r="I753" s="4" t="n">
        <v>0.2563</v>
      </c>
      <c r="J753" s="5" t="n">
        <v>0.0409</v>
      </c>
      <c r="K753" s="16" t="n">
        <v>2232</v>
      </c>
      <c r="L753" s="16" t="n">
        <v>1327</v>
      </c>
      <c r="M753" s="16" t="n">
        <v>572</v>
      </c>
      <c r="N753" s="16" t="n">
        <v>54</v>
      </c>
      <c r="O753" s="16" t="n">
        <v>626</v>
      </c>
    </row>
    <row r="754" customFormat="false" ht="12.75" hidden="false" customHeight="false" outlineLevel="0" collapsed="false">
      <c r="A754" s="6" t="n">
        <v>4334</v>
      </c>
      <c r="G754" s="2" t="n">
        <v>38565</v>
      </c>
      <c r="H754" s="3" t="n">
        <v>2</v>
      </c>
      <c r="I754" s="4" t="n">
        <v>0.2563</v>
      </c>
      <c r="J754" s="5" t="n">
        <v>0.0409</v>
      </c>
      <c r="K754" s="16" t="n">
        <v>2232</v>
      </c>
      <c r="L754" s="16" t="n">
        <v>1245</v>
      </c>
      <c r="M754" s="16" t="n">
        <v>572</v>
      </c>
      <c r="N754" s="16" t="n">
        <v>51</v>
      </c>
      <c r="O754" s="16" t="n">
        <v>623</v>
      </c>
    </row>
    <row r="755" customFormat="false" ht="12.75" hidden="false" customHeight="false" outlineLevel="0" collapsed="false">
      <c r="A755" s="6" t="n">
        <v>4335</v>
      </c>
      <c r="G755" s="2" t="n">
        <v>38596</v>
      </c>
      <c r="H755" s="3" t="n">
        <v>2</v>
      </c>
      <c r="I755" s="4" t="n">
        <v>0.2563</v>
      </c>
      <c r="J755" s="5" t="n">
        <v>0.0409</v>
      </c>
      <c r="K755" s="16" t="n">
        <v>2160</v>
      </c>
      <c r="L755" s="16" t="n">
        <v>805</v>
      </c>
      <c r="M755" s="16" t="n">
        <v>554</v>
      </c>
      <c r="N755" s="16" t="n">
        <v>33</v>
      </c>
      <c r="O755" s="16" t="n">
        <v>587</v>
      </c>
    </row>
    <row r="756" customFormat="false" ht="12.75" hidden="false" customHeight="false" outlineLevel="0" collapsed="false">
      <c r="A756" s="6" t="n">
        <v>4336</v>
      </c>
      <c r="G756" s="2" t="n">
        <v>38626</v>
      </c>
      <c r="H756" s="3" t="n">
        <v>2</v>
      </c>
      <c r="I756" s="4" t="n">
        <v>0.2563</v>
      </c>
      <c r="J756" s="5" t="n">
        <v>0.0409</v>
      </c>
      <c r="K756" s="7" t="n">
        <v>2232</v>
      </c>
      <c r="L756" s="7" t="n">
        <v>1101</v>
      </c>
      <c r="M756" s="7" t="n">
        <v>572</v>
      </c>
      <c r="N756" s="7" t="n">
        <v>45</v>
      </c>
      <c r="O756" s="7" t="n">
        <v>617</v>
      </c>
    </row>
    <row r="757" customFormat="false" ht="12.75" hidden="false" customHeight="false" outlineLevel="0" collapsed="false">
      <c r="A757" s="6" t="n">
        <v>4342</v>
      </c>
      <c r="G757" s="2" t="n">
        <v>38322</v>
      </c>
      <c r="H757" s="3" t="n">
        <v>2</v>
      </c>
      <c r="I757" s="4" t="n">
        <v>0.2563</v>
      </c>
      <c r="J757" s="5" t="n">
        <v>0.0409</v>
      </c>
      <c r="K757" s="16" t="n">
        <v>291400</v>
      </c>
      <c r="L757" s="16" t="n">
        <v>290927</v>
      </c>
      <c r="M757" s="16" t="n">
        <v>74686</v>
      </c>
      <c r="N757" s="16" t="n">
        <v>11899</v>
      </c>
      <c r="O757" s="16" t="n">
        <v>86585</v>
      </c>
    </row>
    <row r="758" customFormat="false" ht="12.75" hidden="false" customHeight="false" outlineLevel="0" collapsed="false">
      <c r="A758" s="6" t="n">
        <v>4343</v>
      </c>
      <c r="G758" s="2" t="n">
        <v>38353</v>
      </c>
      <c r="H758" s="3" t="n">
        <v>2</v>
      </c>
      <c r="I758" s="4" t="n">
        <v>0.2563</v>
      </c>
      <c r="J758" s="5" t="n">
        <v>0.0409</v>
      </c>
      <c r="K758" s="16" t="n">
        <v>291400</v>
      </c>
      <c r="L758" s="16" t="n">
        <v>279651</v>
      </c>
      <c r="M758" s="16" t="n">
        <v>74686</v>
      </c>
      <c r="N758" s="16" t="n">
        <v>11438</v>
      </c>
      <c r="O758" s="16" t="n">
        <v>86124</v>
      </c>
    </row>
    <row r="759" customFormat="false" ht="12.75" hidden="false" customHeight="false" outlineLevel="0" collapsed="false">
      <c r="A759" s="6" t="n">
        <v>4344</v>
      </c>
      <c r="G759" s="2" t="n">
        <v>38384</v>
      </c>
      <c r="H759" s="3" t="n">
        <v>2</v>
      </c>
      <c r="I759" s="4" t="n">
        <v>0.2563</v>
      </c>
      <c r="J759" s="5" t="n">
        <v>0.0409</v>
      </c>
      <c r="K759" s="16" t="n">
        <v>263200</v>
      </c>
      <c r="L759" s="16" t="n">
        <v>229577</v>
      </c>
      <c r="M759" s="16" t="n">
        <v>67458</v>
      </c>
      <c r="N759" s="16" t="n">
        <v>9390</v>
      </c>
      <c r="O759" s="16" t="n">
        <v>76848</v>
      </c>
    </row>
    <row r="760" customFormat="false" ht="12.75" hidden="false" customHeight="false" outlineLevel="0" collapsed="false">
      <c r="A760" s="6" t="n">
        <v>4345</v>
      </c>
      <c r="G760" s="2" t="n">
        <v>38412</v>
      </c>
      <c r="H760" s="3" t="n">
        <v>2</v>
      </c>
      <c r="I760" s="4" t="n">
        <v>0.2563</v>
      </c>
      <c r="J760" s="5" t="n">
        <v>0.0409</v>
      </c>
      <c r="K760" s="18" t="n">
        <v>291400</v>
      </c>
      <c r="L760" s="18" t="n">
        <v>286968</v>
      </c>
      <c r="M760" s="18" t="n">
        <v>74686</v>
      </c>
      <c r="N760" s="18" t="n">
        <v>11737</v>
      </c>
      <c r="O760" s="18" t="n">
        <v>86423</v>
      </c>
    </row>
    <row r="761" customFormat="false" ht="12.75" hidden="false" customHeight="false" outlineLevel="0" collapsed="false">
      <c r="A761" s="6" t="n">
        <v>4346</v>
      </c>
      <c r="G761" s="2" t="n">
        <v>38443</v>
      </c>
      <c r="H761" s="3" t="n">
        <v>2</v>
      </c>
      <c r="I761" s="4" t="n">
        <v>0.2563</v>
      </c>
      <c r="J761" s="5" t="n">
        <v>0.0409</v>
      </c>
      <c r="K761" s="16" t="n">
        <v>282000</v>
      </c>
      <c r="L761" s="16" t="n">
        <v>257874</v>
      </c>
      <c r="M761" s="16" t="n">
        <v>72277</v>
      </c>
      <c r="N761" s="16" t="n">
        <v>10547</v>
      </c>
      <c r="O761" s="16" t="n">
        <v>82824</v>
      </c>
    </row>
    <row r="762" customFormat="false" ht="12.75" hidden="false" customHeight="false" outlineLevel="0" collapsed="false">
      <c r="A762" s="6" t="n">
        <v>4347</v>
      </c>
      <c r="G762" s="2" t="n">
        <v>38473</v>
      </c>
      <c r="H762" s="3" t="n">
        <v>2</v>
      </c>
      <c r="I762" s="4" t="n">
        <v>0.2563</v>
      </c>
      <c r="J762" s="5" t="n">
        <v>0.0409</v>
      </c>
      <c r="K762" s="18" t="n">
        <v>291400</v>
      </c>
      <c r="L762" s="18" t="n">
        <v>233942</v>
      </c>
      <c r="M762" s="18" t="n">
        <v>74686</v>
      </c>
      <c r="N762" s="18" t="n">
        <v>9568</v>
      </c>
      <c r="O762" s="18" t="n">
        <v>84254</v>
      </c>
    </row>
    <row r="763" customFormat="false" ht="12.75" hidden="false" customHeight="false" outlineLevel="0" collapsed="false">
      <c r="A763" s="6" t="n">
        <v>4348</v>
      </c>
      <c r="G763" s="2" t="n">
        <v>38504</v>
      </c>
      <c r="H763" s="3" t="n">
        <v>2</v>
      </c>
      <c r="I763" s="4" t="n">
        <v>0.2563</v>
      </c>
      <c r="J763" s="5" t="n">
        <v>0.0409</v>
      </c>
      <c r="K763" s="16" t="n">
        <v>282000</v>
      </c>
      <c r="L763" s="16" t="n">
        <v>217044</v>
      </c>
      <c r="M763" s="16" t="n">
        <v>72277</v>
      </c>
      <c r="N763" s="16" t="n">
        <v>8877</v>
      </c>
      <c r="O763" s="16" t="n">
        <v>81154</v>
      </c>
    </row>
    <row r="764" customFormat="false" ht="12.75" hidden="false" customHeight="false" outlineLevel="0" collapsed="false">
      <c r="A764" s="6" t="n">
        <v>4349</v>
      </c>
      <c r="G764" s="2" t="n">
        <v>38534</v>
      </c>
      <c r="H764" s="3" t="n">
        <v>2</v>
      </c>
      <c r="I764" s="4" t="n">
        <v>0.2563</v>
      </c>
      <c r="J764" s="5" t="n">
        <v>0.0409</v>
      </c>
      <c r="K764" s="16" t="n">
        <v>291400</v>
      </c>
      <c r="L764" s="16" t="n">
        <v>214548</v>
      </c>
      <c r="M764" s="16" t="n">
        <v>74686</v>
      </c>
      <c r="N764" s="16" t="n">
        <v>8775</v>
      </c>
      <c r="O764" s="16" t="n">
        <v>83461</v>
      </c>
    </row>
    <row r="765" customFormat="false" ht="12.75" hidden="false" customHeight="false" outlineLevel="0" collapsed="false">
      <c r="A765" s="6" t="n">
        <v>4350</v>
      </c>
      <c r="G765" s="2" t="n">
        <v>38565</v>
      </c>
      <c r="H765" s="3" t="n">
        <v>2</v>
      </c>
      <c r="I765" s="4" t="n">
        <v>0.2563</v>
      </c>
      <c r="J765" s="5" t="n">
        <v>0.0409</v>
      </c>
      <c r="K765" s="16" t="n">
        <v>291400</v>
      </c>
      <c r="L765" s="16" t="n">
        <v>266046</v>
      </c>
      <c r="M765" s="16" t="n">
        <v>74686</v>
      </c>
      <c r="N765" s="16" t="n">
        <v>10881</v>
      </c>
      <c r="O765" s="16" t="n">
        <v>85567</v>
      </c>
    </row>
    <row r="766" customFormat="false" ht="12.75" hidden="false" customHeight="false" outlineLevel="0" collapsed="false">
      <c r="A766" s="6" t="n">
        <v>4351</v>
      </c>
      <c r="G766" s="2" t="n">
        <v>38596</v>
      </c>
      <c r="H766" s="3" t="n">
        <v>2</v>
      </c>
      <c r="I766" s="4" t="n">
        <v>0.2563</v>
      </c>
      <c r="J766" s="5" t="n">
        <v>0.0409</v>
      </c>
      <c r="K766" s="16" t="n">
        <v>282000</v>
      </c>
      <c r="L766" s="16" t="n">
        <v>246921</v>
      </c>
      <c r="M766" s="16" t="n">
        <v>72277</v>
      </c>
      <c r="N766" s="16" t="n">
        <v>10099</v>
      </c>
      <c r="O766" s="16" t="n">
        <v>82376</v>
      </c>
    </row>
    <row r="767" customFormat="false" ht="12.75" hidden="false" customHeight="false" outlineLevel="0" collapsed="false">
      <c r="A767" s="6" t="n">
        <v>4352</v>
      </c>
      <c r="G767" s="2" t="n">
        <v>38626</v>
      </c>
      <c r="H767" s="3" t="n">
        <v>2</v>
      </c>
      <c r="I767" s="4" t="n">
        <v>0.2563</v>
      </c>
      <c r="J767" s="5" t="n">
        <v>0.0409</v>
      </c>
      <c r="K767" s="7" t="n">
        <v>291400</v>
      </c>
      <c r="L767" s="7" t="n">
        <v>272433</v>
      </c>
      <c r="M767" s="7" t="n">
        <v>74686</v>
      </c>
      <c r="N767" s="7" t="n">
        <v>11143</v>
      </c>
      <c r="O767" s="7" t="n">
        <v>85829</v>
      </c>
    </row>
    <row r="768" customFormat="false" ht="12.75" hidden="false" customHeight="false" outlineLevel="0" collapsed="false">
      <c r="A768" s="6" t="n">
        <v>106</v>
      </c>
      <c r="F768" s="1" t="s">
        <v>0</v>
      </c>
      <c r="H768" s="3" t="n">
        <v>3</v>
      </c>
      <c r="K768" s="7" t="n">
        <v>0</v>
      </c>
      <c r="L768" s="7" t="n">
        <v>485066</v>
      </c>
      <c r="M768" s="7" t="n">
        <v>0</v>
      </c>
      <c r="N768" s="7" t="n">
        <v>22798</v>
      </c>
      <c r="O768" s="7" t="n">
        <v>22798</v>
      </c>
    </row>
    <row r="769" customFormat="false" ht="12.75" hidden="false" customHeight="false" outlineLevel="0" collapsed="false">
      <c r="A769" s="6" t="n">
        <v>212</v>
      </c>
      <c r="F769" s="1" t="s">
        <v>0</v>
      </c>
      <c r="H769" s="3" t="n">
        <v>3</v>
      </c>
      <c r="K769" s="7" t="n">
        <v>5475000</v>
      </c>
      <c r="L769" s="7" t="n">
        <v>410341</v>
      </c>
      <c r="M769" s="7" t="n">
        <v>1792515</v>
      </c>
      <c r="N769" s="7" t="n">
        <v>19286</v>
      </c>
      <c r="O769" s="7" t="n">
        <v>1811801</v>
      </c>
    </row>
    <row r="770" customFormat="false" ht="12.75" hidden="false" customHeight="false" outlineLevel="0" collapsed="false">
      <c r="A770" s="6" t="n">
        <v>394</v>
      </c>
      <c r="F770" s="1" t="s">
        <v>0</v>
      </c>
      <c r="H770" s="3" t="n">
        <v>3</v>
      </c>
      <c r="K770" s="7" t="n">
        <v>0</v>
      </c>
      <c r="L770" s="7" t="n">
        <v>12464</v>
      </c>
      <c r="M770" s="7" t="n">
        <v>0</v>
      </c>
      <c r="N770" s="7" t="n">
        <v>586</v>
      </c>
      <c r="O770" s="7" t="n">
        <v>586</v>
      </c>
    </row>
    <row r="771" customFormat="false" ht="12.75" hidden="false" customHeight="false" outlineLevel="0" collapsed="false">
      <c r="A771" s="6" t="n">
        <v>409</v>
      </c>
      <c r="F771" s="1" t="s">
        <v>0</v>
      </c>
      <c r="H771" s="3" t="n">
        <v>3</v>
      </c>
      <c r="K771" s="7" t="n">
        <v>0</v>
      </c>
      <c r="L771" s="7" t="n">
        <v>43246</v>
      </c>
      <c r="M771" s="7" t="n">
        <v>0</v>
      </c>
      <c r="N771" s="7" t="n">
        <v>2033</v>
      </c>
      <c r="O771" s="7" t="n">
        <v>2033</v>
      </c>
    </row>
    <row r="772" customFormat="false" ht="12.75" hidden="false" customHeight="false" outlineLevel="0" collapsed="false">
      <c r="A772" s="6" t="n">
        <v>424</v>
      </c>
      <c r="F772" s="1" t="s">
        <v>0</v>
      </c>
      <c r="H772" s="3" t="n">
        <v>3</v>
      </c>
      <c r="K772" s="7" t="n">
        <v>1095000</v>
      </c>
      <c r="L772" s="7" t="n">
        <v>547500</v>
      </c>
      <c r="M772" s="7" t="n">
        <v>358502</v>
      </c>
      <c r="N772" s="7" t="n">
        <v>25736</v>
      </c>
      <c r="O772" s="7" t="n">
        <v>384238</v>
      </c>
    </row>
    <row r="773" customFormat="false" ht="12.75" hidden="false" customHeight="false" outlineLevel="0" collapsed="false">
      <c r="A773" s="6" t="n">
        <v>701</v>
      </c>
      <c r="F773" s="1" t="s">
        <v>0</v>
      </c>
      <c r="H773" s="3" t="n">
        <v>3</v>
      </c>
      <c r="K773" s="7" t="n">
        <v>365000</v>
      </c>
      <c r="L773" s="7" t="n">
        <v>146980</v>
      </c>
      <c r="M773" s="7" t="n">
        <v>119498</v>
      </c>
      <c r="N773" s="7" t="n">
        <v>6908</v>
      </c>
      <c r="O773" s="7" t="n">
        <v>126406</v>
      </c>
    </row>
    <row r="774" customFormat="false" ht="12.75" hidden="false" customHeight="false" outlineLevel="0" collapsed="false">
      <c r="A774" s="6" t="n">
        <v>733</v>
      </c>
      <c r="F774" s="1" t="s">
        <v>0</v>
      </c>
      <c r="H774" s="3" t="n">
        <v>3</v>
      </c>
      <c r="K774" s="7" t="n">
        <v>0</v>
      </c>
      <c r="L774" s="7" t="n">
        <v>105505</v>
      </c>
      <c r="M774" s="7" t="n">
        <v>0</v>
      </c>
      <c r="N774" s="7" t="n">
        <v>4959</v>
      </c>
      <c r="O774" s="7" t="n">
        <v>4959</v>
      </c>
    </row>
    <row r="775" customFormat="false" ht="12.75" hidden="false" customHeight="false" outlineLevel="0" collapsed="false">
      <c r="A775" s="6" t="n">
        <v>930</v>
      </c>
      <c r="F775" s="1" t="s">
        <v>0</v>
      </c>
      <c r="H775" s="3" t="n">
        <v>3</v>
      </c>
      <c r="K775" s="18" t="n">
        <v>0</v>
      </c>
      <c r="L775" s="18" t="n">
        <v>2599544</v>
      </c>
      <c r="M775" s="18" t="n">
        <v>0</v>
      </c>
      <c r="N775" s="18" t="n">
        <v>122180</v>
      </c>
      <c r="O775" s="18" t="n">
        <v>122180</v>
      </c>
    </row>
    <row r="776" customFormat="false" ht="12.75" hidden="false" customHeight="false" outlineLevel="0" collapsed="false">
      <c r="A776" s="6" t="n">
        <v>1206</v>
      </c>
      <c r="F776" s="1" t="s">
        <v>0</v>
      </c>
      <c r="H776" s="3" t="n">
        <v>3</v>
      </c>
      <c r="K776" s="7" t="n">
        <v>0</v>
      </c>
      <c r="L776" s="24" t="n">
        <v>-197</v>
      </c>
      <c r="M776" s="7" t="n">
        <v>0</v>
      </c>
      <c r="N776" s="7" t="n">
        <v>-9</v>
      </c>
      <c r="O776" s="7" t="n">
        <v>-9</v>
      </c>
    </row>
    <row r="777" customFormat="false" ht="12.75" hidden="false" customHeight="false" outlineLevel="0" collapsed="false">
      <c r="A777" s="6" t="n">
        <v>1469</v>
      </c>
      <c r="F777" s="1" t="s">
        <v>0</v>
      </c>
      <c r="H777" s="3" t="n">
        <v>3</v>
      </c>
      <c r="K777" s="18" t="n">
        <v>0</v>
      </c>
      <c r="L777" s="18" t="n">
        <v>108000</v>
      </c>
      <c r="M777" s="18" t="n">
        <v>0</v>
      </c>
      <c r="N777" s="18" t="n">
        <v>5076</v>
      </c>
      <c r="O777" s="18" t="n">
        <v>5076</v>
      </c>
    </row>
    <row r="778" customFormat="false" ht="12.75" hidden="false" customHeight="false" outlineLevel="0" collapsed="false">
      <c r="A778" s="6" t="n">
        <v>1547</v>
      </c>
      <c r="F778" s="1" t="s">
        <v>0</v>
      </c>
      <c r="H778" s="3" t="n">
        <v>3</v>
      </c>
      <c r="K778" s="7" t="n">
        <v>91250</v>
      </c>
      <c r="L778" s="7" t="n">
        <v>121938</v>
      </c>
      <c r="M778" s="7" t="n">
        <v>29875</v>
      </c>
      <c r="N778" s="7" t="n">
        <v>5730</v>
      </c>
      <c r="O778" s="7" t="n">
        <v>35605</v>
      </c>
    </row>
    <row r="779" customFormat="false" ht="12.75" hidden="false" customHeight="false" outlineLevel="0" collapsed="false">
      <c r="A779" s="6" t="n">
        <v>1689</v>
      </c>
      <c r="F779" s="1" t="s">
        <v>0</v>
      </c>
      <c r="H779" s="3" t="n">
        <v>3</v>
      </c>
      <c r="K779" s="7" t="n">
        <v>2190000</v>
      </c>
      <c r="L779" s="7" t="n">
        <v>777203</v>
      </c>
      <c r="M779" s="7" t="n">
        <v>717003</v>
      </c>
      <c r="N779" s="7" t="n">
        <v>36527</v>
      </c>
      <c r="O779" s="7" t="n">
        <v>753530</v>
      </c>
    </row>
    <row r="780" customFormat="false" ht="12.75" hidden="false" customHeight="false" outlineLevel="0" collapsed="false">
      <c r="A780" s="6" t="n">
        <v>1705</v>
      </c>
      <c r="F780" s="1" t="s">
        <v>0</v>
      </c>
      <c r="H780" s="3" t="n">
        <v>3</v>
      </c>
      <c r="K780" s="7" t="n">
        <v>51830</v>
      </c>
      <c r="L780" s="7" t="n">
        <v>0</v>
      </c>
      <c r="M780" s="7" t="n">
        <v>16969</v>
      </c>
      <c r="N780" s="7" t="n">
        <v>0</v>
      </c>
      <c r="O780" s="7" t="n">
        <v>16969</v>
      </c>
    </row>
    <row r="781" customFormat="false" ht="12.75" hidden="false" customHeight="false" outlineLevel="0" collapsed="false">
      <c r="A781" s="6" t="n">
        <v>1736</v>
      </c>
      <c r="F781" s="1" t="s">
        <v>0</v>
      </c>
      <c r="H781" s="3" t="n">
        <v>3</v>
      </c>
      <c r="K781" s="7" t="n">
        <v>2020275</v>
      </c>
      <c r="L781" s="7" t="n">
        <v>1502410</v>
      </c>
      <c r="M781" s="7" t="n">
        <v>661439</v>
      </c>
      <c r="N781" s="7" t="n">
        <v>70614</v>
      </c>
      <c r="O781" s="7" t="n">
        <v>732053</v>
      </c>
    </row>
    <row r="782" customFormat="false" ht="12.75" hidden="false" customHeight="false" outlineLevel="0" collapsed="false">
      <c r="A782" s="6" t="n">
        <v>1813</v>
      </c>
      <c r="F782" s="1" t="s">
        <v>0</v>
      </c>
      <c r="H782" s="3" t="n">
        <v>3</v>
      </c>
      <c r="K782" s="7" t="n">
        <v>1132500</v>
      </c>
      <c r="L782" s="7" t="n">
        <v>38734</v>
      </c>
      <c r="M782" s="7" t="n">
        <v>370782</v>
      </c>
      <c r="N782" s="7" t="n">
        <v>1821</v>
      </c>
      <c r="O782" s="7" t="n">
        <v>372603</v>
      </c>
    </row>
    <row r="783" customFormat="false" ht="12.75" hidden="false" customHeight="false" outlineLevel="0" collapsed="false">
      <c r="A783" s="6" t="n">
        <v>2075</v>
      </c>
      <c r="F783" s="1" t="s">
        <v>0</v>
      </c>
      <c r="H783" s="3" t="n">
        <v>3</v>
      </c>
      <c r="K783" s="7" t="n">
        <v>0</v>
      </c>
      <c r="L783" s="7" t="n">
        <v>17</v>
      </c>
      <c r="M783" s="7" t="n">
        <v>0</v>
      </c>
      <c r="N783" s="7" t="n">
        <v>1</v>
      </c>
      <c r="O783" s="7" t="n">
        <v>1</v>
      </c>
    </row>
    <row r="784" customFormat="false" ht="12.75" hidden="false" customHeight="false" outlineLevel="0" collapsed="false">
      <c r="A784" s="6" t="n">
        <v>2136</v>
      </c>
      <c r="F784" s="1" t="s">
        <v>0</v>
      </c>
      <c r="H784" s="3" t="n">
        <v>3</v>
      </c>
      <c r="K784" s="7" t="n">
        <v>0</v>
      </c>
      <c r="L784" s="24" t="n">
        <v>0</v>
      </c>
      <c r="M784" s="7" t="n">
        <v>0</v>
      </c>
      <c r="N784" s="7" t="n">
        <v>0</v>
      </c>
      <c r="O784" s="7" t="n">
        <v>0</v>
      </c>
    </row>
    <row r="785" customFormat="false" ht="12.75" hidden="false" customHeight="false" outlineLevel="0" collapsed="false">
      <c r="A785" s="6" t="n">
        <v>2306</v>
      </c>
      <c r="F785" s="1" t="s">
        <v>0</v>
      </c>
      <c r="H785" s="3" t="n">
        <v>3</v>
      </c>
      <c r="K785" s="7" t="n">
        <v>623000</v>
      </c>
      <c r="L785" s="7" t="n">
        <v>65677</v>
      </c>
      <c r="M785" s="7" t="n">
        <v>203970</v>
      </c>
      <c r="N785" s="7" t="n">
        <v>3087</v>
      </c>
      <c r="O785" s="7" t="n">
        <v>207057</v>
      </c>
    </row>
    <row r="786" customFormat="false" ht="12.75" hidden="false" customHeight="false" outlineLevel="0" collapsed="false">
      <c r="A786" s="6" t="n">
        <v>2414</v>
      </c>
      <c r="F786" s="1" t="s">
        <v>0</v>
      </c>
      <c r="H786" s="3" t="n">
        <v>3</v>
      </c>
      <c r="K786" s="7" t="n">
        <v>0</v>
      </c>
      <c r="L786" s="24" t="n">
        <v>-21</v>
      </c>
      <c r="M786" s="7" t="n">
        <v>0</v>
      </c>
      <c r="N786" s="7" t="n">
        <v>-1</v>
      </c>
      <c r="O786" s="7" t="n">
        <v>-1</v>
      </c>
    </row>
    <row r="787" customFormat="false" ht="12.75" hidden="false" customHeight="false" outlineLevel="0" collapsed="false">
      <c r="A787" s="6" t="n">
        <v>2796</v>
      </c>
      <c r="F787" s="1" t="s">
        <v>0</v>
      </c>
      <c r="H787" s="3" t="n">
        <v>3</v>
      </c>
      <c r="K787" s="7" t="n">
        <v>24455000</v>
      </c>
      <c r="L787" s="7" t="n">
        <v>1745104</v>
      </c>
      <c r="M787" s="7" t="n">
        <v>8006568</v>
      </c>
      <c r="N787" s="7" t="n">
        <v>82020</v>
      </c>
      <c r="O787" s="7" t="n">
        <v>8088588</v>
      </c>
    </row>
    <row r="788" customFormat="false" ht="12.75" hidden="false" customHeight="false" outlineLevel="0" collapsed="false">
      <c r="A788" s="6" t="n">
        <v>2811</v>
      </c>
      <c r="F788" s="1" t="s">
        <v>0</v>
      </c>
      <c r="H788" s="3" t="n">
        <v>3</v>
      </c>
      <c r="K788" s="7" t="n">
        <v>0</v>
      </c>
      <c r="L788" s="7" t="n">
        <v>1117897</v>
      </c>
      <c r="M788" s="7" t="n">
        <v>0</v>
      </c>
      <c r="N788" s="7" t="n">
        <v>52540</v>
      </c>
      <c r="O788" s="7" t="n">
        <v>52540</v>
      </c>
    </row>
    <row r="789" customFormat="false" ht="12.75" hidden="false" customHeight="false" outlineLevel="0" collapsed="false">
      <c r="A789" s="6" t="n">
        <v>3083</v>
      </c>
      <c r="F789" s="1" t="s">
        <v>0</v>
      </c>
      <c r="H789" s="3" t="n">
        <v>3</v>
      </c>
      <c r="K789" s="7" t="n">
        <v>0</v>
      </c>
      <c r="L789" s="7" t="n">
        <v>656938</v>
      </c>
      <c r="M789" s="7" t="n">
        <v>0</v>
      </c>
      <c r="N789" s="7" t="n">
        <v>30878</v>
      </c>
      <c r="O789" s="7" t="n">
        <v>30878</v>
      </c>
    </row>
    <row r="790" customFormat="false" ht="12.75" hidden="false" customHeight="false" outlineLevel="0" collapsed="false">
      <c r="A790" s="6" t="n">
        <v>3129</v>
      </c>
      <c r="F790" s="1" t="s">
        <v>0</v>
      </c>
      <c r="H790" s="3" t="n">
        <v>3</v>
      </c>
      <c r="K790" s="18" t="n">
        <v>0</v>
      </c>
      <c r="L790" s="18" t="n">
        <v>128900</v>
      </c>
      <c r="M790" s="18" t="n">
        <v>0</v>
      </c>
      <c r="N790" s="18" t="n">
        <v>6058</v>
      </c>
      <c r="O790" s="18" t="n">
        <v>6058</v>
      </c>
    </row>
    <row r="791" customFormat="false" ht="12.75" hidden="false" customHeight="false" outlineLevel="0" collapsed="false">
      <c r="A791" s="6" t="n">
        <v>3312</v>
      </c>
      <c r="F791" s="1" t="s">
        <v>0</v>
      </c>
      <c r="H791" s="3" t="n">
        <v>3</v>
      </c>
      <c r="K791" s="7" t="n">
        <v>0</v>
      </c>
      <c r="L791" s="7" t="n">
        <v>0</v>
      </c>
      <c r="M791" s="7" t="n">
        <v>0</v>
      </c>
      <c r="N791" s="7" t="n">
        <v>0</v>
      </c>
      <c r="O791" s="7" t="n">
        <v>0</v>
      </c>
    </row>
    <row r="792" customFormat="false" ht="12.75" hidden="false" customHeight="false" outlineLevel="0" collapsed="false">
      <c r="A792" s="6" t="n">
        <v>3327</v>
      </c>
      <c r="F792" s="1" t="s">
        <v>0</v>
      </c>
      <c r="H792" s="3" t="n">
        <v>3</v>
      </c>
      <c r="K792" s="18" t="n">
        <v>0</v>
      </c>
      <c r="L792" s="18" t="n">
        <v>3404175</v>
      </c>
      <c r="M792" s="18" t="n">
        <v>0</v>
      </c>
      <c r="N792" s="18" t="n">
        <v>159995</v>
      </c>
      <c r="O792" s="18" t="n">
        <v>159995</v>
      </c>
    </row>
    <row r="793" customFormat="false" ht="12.75" hidden="false" customHeight="false" outlineLevel="0" collapsed="false">
      <c r="A793" s="6" t="n">
        <v>3615</v>
      </c>
      <c r="F793" s="1" t="s">
        <v>0</v>
      </c>
      <c r="H793" s="3" t="n">
        <v>3</v>
      </c>
      <c r="K793" s="7" t="n">
        <v>0</v>
      </c>
      <c r="L793" s="7" t="n">
        <v>0</v>
      </c>
      <c r="M793" s="7" t="n">
        <v>0</v>
      </c>
      <c r="N793" s="7" t="n">
        <v>0</v>
      </c>
      <c r="O793" s="7" t="n">
        <v>0</v>
      </c>
    </row>
    <row r="794" customFormat="false" ht="12.75" hidden="false" customHeight="false" outlineLevel="0" collapsed="false">
      <c r="A794" s="6" t="n">
        <v>3723</v>
      </c>
      <c r="F794" s="1" t="s">
        <v>0</v>
      </c>
      <c r="H794" s="3" t="n">
        <v>3</v>
      </c>
      <c r="K794" s="7" t="n">
        <v>0</v>
      </c>
      <c r="L794" s="7" t="n">
        <v>0</v>
      </c>
      <c r="M794" s="7" t="n">
        <v>0</v>
      </c>
      <c r="N794" s="7" t="n">
        <v>0</v>
      </c>
      <c r="O794" s="7" t="n">
        <v>0</v>
      </c>
    </row>
    <row r="795" customFormat="false" ht="12.75" hidden="false" customHeight="false" outlineLevel="0" collapsed="false">
      <c r="A795" s="6" t="n">
        <v>4186</v>
      </c>
      <c r="F795" s="1" t="s">
        <v>0</v>
      </c>
      <c r="H795" s="3" t="n">
        <v>3</v>
      </c>
      <c r="K795" s="7" t="n">
        <v>0</v>
      </c>
      <c r="L795" s="7" t="n">
        <v>0</v>
      </c>
      <c r="M795" s="7" t="n">
        <v>0</v>
      </c>
      <c r="N795" s="7" t="n">
        <v>0</v>
      </c>
      <c r="O795" s="7" t="n">
        <v>0</v>
      </c>
    </row>
    <row r="796" customFormat="false" ht="12.75" hidden="false" customHeight="false" outlineLevel="0" collapsed="false">
      <c r="A796" s="6" t="n">
        <v>4277</v>
      </c>
      <c r="F796" s="1" t="s">
        <v>0</v>
      </c>
      <c r="H796" s="3" t="n">
        <v>3</v>
      </c>
      <c r="K796" s="7" t="n">
        <v>0</v>
      </c>
      <c r="L796" s="7" t="n">
        <v>26259</v>
      </c>
      <c r="M796" s="7" t="n">
        <v>0</v>
      </c>
      <c r="N796" s="7" t="n">
        <v>1234</v>
      </c>
      <c r="O796" s="7" t="n">
        <v>1234</v>
      </c>
    </row>
    <row r="797" customFormat="false" ht="12.75" hidden="false" customHeight="false" outlineLevel="0" collapsed="false">
      <c r="A797" s="6" t="n">
        <v>4386</v>
      </c>
      <c r="F797" s="1" t="s">
        <v>0</v>
      </c>
      <c r="H797" s="3" t="n">
        <v>3</v>
      </c>
      <c r="K797" s="7" t="n">
        <v>0</v>
      </c>
      <c r="L797" s="7" t="n">
        <v>0</v>
      </c>
      <c r="M797" s="7" t="n">
        <v>0</v>
      </c>
      <c r="N797" s="7" t="n">
        <v>0</v>
      </c>
      <c r="O797" s="7" t="n">
        <v>0</v>
      </c>
    </row>
    <row r="798" customFormat="false" ht="12.75" hidden="false" customHeight="false" outlineLevel="0" collapsed="false">
      <c r="A798" s="6" t="n">
        <v>93</v>
      </c>
      <c r="C798" s="1" t="s">
        <v>1</v>
      </c>
      <c r="E798" s="1" t="s">
        <v>17</v>
      </c>
      <c r="F798" s="1" t="s">
        <v>18</v>
      </c>
      <c r="G798" s="2" t="n">
        <v>38292</v>
      </c>
      <c r="H798" s="3" t="n">
        <v>3</v>
      </c>
      <c r="I798" s="4" t="n">
        <v>0.3274</v>
      </c>
      <c r="J798" s="5" t="n">
        <v>0.047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</row>
    <row r="799" customFormat="false" ht="12.75" hidden="false" customHeight="false" outlineLevel="0" collapsed="false">
      <c r="A799" s="6" t="n">
        <v>199</v>
      </c>
      <c r="C799" s="1" t="s">
        <v>1</v>
      </c>
      <c r="F799" s="1" t="s">
        <v>19</v>
      </c>
      <c r="G799" s="2" t="n">
        <v>38292</v>
      </c>
      <c r="H799" s="3" t="n">
        <v>3</v>
      </c>
      <c r="I799" s="4" t="n">
        <v>0.3274</v>
      </c>
      <c r="J799" s="5" t="n">
        <v>0.047</v>
      </c>
      <c r="K799" s="16" t="n">
        <v>450000</v>
      </c>
      <c r="L799" s="16" t="n">
        <v>69990</v>
      </c>
      <c r="M799" s="16" t="n">
        <v>147330</v>
      </c>
      <c r="N799" s="16" t="n">
        <v>3290</v>
      </c>
      <c r="O799" s="16" t="n">
        <v>150620</v>
      </c>
    </row>
    <row r="800" customFormat="false" ht="12.75" hidden="false" customHeight="false" outlineLevel="0" collapsed="false">
      <c r="A800" s="6" t="n">
        <v>381</v>
      </c>
      <c r="C800" s="1" t="s">
        <v>1</v>
      </c>
      <c r="F800" s="1" t="s">
        <v>20</v>
      </c>
      <c r="G800" s="2" t="n">
        <v>38292</v>
      </c>
      <c r="H800" s="3" t="n">
        <v>3</v>
      </c>
      <c r="I800" s="4" t="n">
        <v>0.3274</v>
      </c>
      <c r="J800" s="5" t="n">
        <v>0.047</v>
      </c>
      <c r="K800" s="16" t="n">
        <v>0</v>
      </c>
      <c r="L800" s="21" t="n">
        <v>2374</v>
      </c>
      <c r="M800" s="16" t="n">
        <v>0</v>
      </c>
      <c r="N800" s="16" t="n">
        <v>112</v>
      </c>
      <c r="O800" s="16" t="n">
        <v>112</v>
      </c>
    </row>
    <row r="801" customFormat="false" ht="12.75" hidden="false" customHeight="false" outlineLevel="0" collapsed="false">
      <c r="A801" s="6" t="n">
        <v>396</v>
      </c>
      <c r="C801" s="1" t="s">
        <v>1</v>
      </c>
      <c r="E801" s="1" t="s">
        <v>17</v>
      </c>
      <c r="F801" s="1" t="s">
        <v>20</v>
      </c>
      <c r="G801" s="2" t="n">
        <v>38292</v>
      </c>
      <c r="H801" s="3" t="n">
        <v>3</v>
      </c>
      <c r="I801" s="4" t="n">
        <v>0.3274</v>
      </c>
      <c r="J801" s="5" t="n">
        <v>0.047</v>
      </c>
      <c r="K801" s="16" t="n">
        <v>0</v>
      </c>
      <c r="L801" s="21" t="n">
        <v>0</v>
      </c>
      <c r="M801" s="16" t="n">
        <v>0</v>
      </c>
      <c r="N801" s="16" t="n">
        <v>0</v>
      </c>
      <c r="O801" s="16" t="n">
        <v>0</v>
      </c>
    </row>
    <row r="802" customFormat="false" ht="12.75" hidden="false" customHeight="false" outlineLevel="0" collapsed="false">
      <c r="A802" s="6" t="n">
        <v>411</v>
      </c>
      <c r="C802" s="1" t="s">
        <v>1</v>
      </c>
      <c r="F802" s="1" t="s">
        <v>20</v>
      </c>
      <c r="G802" s="2" t="n">
        <v>38292</v>
      </c>
      <c r="H802" s="3" t="n">
        <v>3</v>
      </c>
      <c r="I802" s="4" t="n">
        <v>0.3274</v>
      </c>
      <c r="J802" s="5" t="n">
        <v>0.047</v>
      </c>
      <c r="K802" s="16" t="n">
        <v>90000</v>
      </c>
      <c r="L802" s="16" t="n">
        <v>45000</v>
      </c>
      <c r="M802" s="16" t="n">
        <v>29466</v>
      </c>
      <c r="N802" s="16" t="n">
        <v>2115</v>
      </c>
      <c r="O802" s="16" t="n">
        <v>31581</v>
      </c>
    </row>
    <row r="803" customFormat="false" ht="12.75" hidden="false" customHeight="false" outlineLevel="0" collapsed="false">
      <c r="A803" s="6" t="n">
        <v>688</v>
      </c>
      <c r="C803" s="1" t="s">
        <v>1</v>
      </c>
      <c r="F803" s="1" t="s">
        <v>43</v>
      </c>
      <c r="G803" s="2" t="n">
        <v>38292</v>
      </c>
      <c r="H803" s="3" t="n">
        <v>3</v>
      </c>
      <c r="I803" s="4" t="n">
        <v>0.3274</v>
      </c>
      <c r="J803" s="5" t="n">
        <v>0.047</v>
      </c>
      <c r="K803" s="16" t="n">
        <v>30000</v>
      </c>
      <c r="L803" s="16" t="n">
        <v>29998</v>
      </c>
      <c r="M803" s="16" t="n">
        <v>9822</v>
      </c>
      <c r="N803" s="16" t="n">
        <v>1410</v>
      </c>
      <c r="O803" s="16" t="n">
        <v>11232</v>
      </c>
    </row>
    <row r="804" customFormat="false" ht="12.75" hidden="false" customHeight="false" outlineLevel="0" collapsed="false">
      <c r="A804" s="6" t="n">
        <v>720</v>
      </c>
      <c r="C804" s="1" t="s">
        <v>1</v>
      </c>
      <c r="E804" s="1" t="s">
        <v>17</v>
      </c>
      <c r="F804" s="17" t="s">
        <v>44</v>
      </c>
      <c r="G804" s="2" t="n">
        <v>38292</v>
      </c>
      <c r="H804" s="3" t="n">
        <v>3</v>
      </c>
      <c r="I804" s="4" t="n">
        <v>0.3274</v>
      </c>
      <c r="J804" s="5" t="n">
        <v>0.047</v>
      </c>
      <c r="K804" s="16" t="n">
        <v>0</v>
      </c>
      <c r="L804" s="16" t="n">
        <v>11529</v>
      </c>
      <c r="M804" s="16" t="n">
        <v>0</v>
      </c>
      <c r="N804" s="16" t="n">
        <v>542</v>
      </c>
      <c r="O804" s="16" t="n">
        <v>542</v>
      </c>
    </row>
    <row r="805" customFormat="false" ht="12.75" hidden="false" customHeight="false" outlineLevel="0" collapsed="false">
      <c r="A805" s="6" t="n">
        <v>1456</v>
      </c>
      <c r="C805" s="1" t="s">
        <v>1</v>
      </c>
      <c r="E805" s="1" t="s">
        <v>17</v>
      </c>
      <c r="F805" s="1" t="s">
        <v>45</v>
      </c>
      <c r="G805" s="2" t="n">
        <v>38292</v>
      </c>
      <c r="H805" s="3" t="n">
        <v>3</v>
      </c>
      <c r="I805" s="4" t="n">
        <v>0.3274</v>
      </c>
      <c r="J805" s="5" t="n">
        <v>0.047</v>
      </c>
      <c r="K805" s="18" t="n">
        <v>0</v>
      </c>
      <c r="L805" s="18" t="n">
        <v>0</v>
      </c>
      <c r="M805" s="18" t="n">
        <v>0</v>
      </c>
      <c r="N805" s="18" t="n">
        <v>0</v>
      </c>
      <c r="O805" s="18" t="n">
        <v>0</v>
      </c>
    </row>
    <row r="806" customFormat="false" ht="12.75" hidden="false" customHeight="false" outlineLevel="0" collapsed="false">
      <c r="A806" s="6" t="n">
        <v>1692</v>
      </c>
      <c r="C806" s="1" t="s">
        <v>1</v>
      </c>
      <c r="F806" s="1" t="s">
        <v>46</v>
      </c>
      <c r="G806" s="2" t="n">
        <v>38292</v>
      </c>
      <c r="H806" s="3" t="n">
        <v>3</v>
      </c>
      <c r="I806" s="4" t="n">
        <v>0.3274</v>
      </c>
      <c r="J806" s="5" t="n">
        <v>0.047</v>
      </c>
      <c r="K806" s="16" t="n">
        <v>4260</v>
      </c>
      <c r="L806" s="16" t="n">
        <v>0</v>
      </c>
      <c r="M806" s="16" t="n">
        <v>1395</v>
      </c>
      <c r="N806" s="16" t="n">
        <v>0</v>
      </c>
      <c r="O806" s="16" t="n">
        <v>1395</v>
      </c>
    </row>
    <row r="807" customFormat="false" ht="12.75" hidden="false" customHeight="false" outlineLevel="0" collapsed="false">
      <c r="A807" s="6" t="n">
        <v>917</v>
      </c>
      <c r="C807" s="1" t="s">
        <v>1</v>
      </c>
      <c r="E807" s="1" t="s">
        <v>17</v>
      </c>
      <c r="F807" s="1" t="s">
        <v>24</v>
      </c>
      <c r="G807" s="2" t="n">
        <v>38292</v>
      </c>
      <c r="H807" s="3" t="n">
        <v>3</v>
      </c>
      <c r="I807" s="4" t="n">
        <v>0.3274</v>
      </c>
      <c r="J807" s="5" t="n">
        <v>0.047</v>
      </c>
      <c r="K807" s="18" t="n">
        <v>0</v>
      </c>
      <c r="L807" s="18" t="n">
        <v>293511</v>
      </c>
      <c r="M807" s="18" t="n">
        <v>0</v>
      </c>
      <c r="N807" s="18" t="n">
        <v>13795</v>
      </c>
      <c r="O807" s="18" t="n">
        <v>13795</v>
      </c>
    </row>
    <row r="808" customFormat="false" ht="12.75" hidden="false" customHeight="false" outlineLevel="0" collapsed="false">
      <c r="A808" s="6" t="n">
        <v>1193</v>
      </c>
      <c r="C808" s="1" t="s">
        <v>1</v>
      </c>
      <c r="F808" s="17" t="s">
        <v>3</v>
      </c>
      <c r="G808" s="2" t="n">
        <v>38292</v>
      </c>
      <c r="H808" s="3" t="n">
        <v>3</v>
      </c>
      <c r="I808" s="4" t="n">
        <v>0.3274</v>
      </c>
      <c r="J808" s="5" t="n">
        <v>0.047</v>
      </c>
      <c r="K808" s="16" t="n">
        <v>0</v>
      </c>
      <c r="L808" s="16" t="n">
        <v>0</v>
      </c>
      <c r="M808" s="16" t="n">
        <v>0</v>
      </c>
      <c r="N808" s="16" t="n">
        <v>0</v>
      </c>
      <c r="O808" s="16" t="n">
        <v>0</v>
      </c>
    </row>
    <row r="809" customFormat="false" ht="12.75" hidden="false" customHeight="false" outlineLevel="0" collapsed="false">
      <c r="A809" s="6" t="n">
        <v>1534</v>
      </c>
      <c r="C809" s="1" t="s">
        <v>1</v>
      </c>
      <c r="F809" s="1" t="s">
        <v>47</v>
      </c>
      <c r="G809" s="2" t="n">
        <v>38292</v>
      </c>
      <c r="H809" s="3" t="n">
        <v>3</v>
      </c>
      <c r="I809" s="4" t="n">
        <v>0.3274</v>
      </c>
      <c r="J809" s="5" t="n">
        <v>0.047</v>
      </c>
      <c r="K809" s="16" t="n">
        <v>7500</v>
      </c>
      <c r="L809" s="16" t="n">
        <v>5750</v>
      </c>
      <c r="M809" s="16" t="n">
        <v>2456</v>
      </c>
      <c r="N809" s="16" t="n">
        <v>270</v>
      </c>
      <c r="O809" s="16" t="n">
        <v>2726</v>
      </c>
    </row>
    <row r="810" customFormat="false" ht="12.75" hidden="false" customHeight="false" outlineLevel="0" collapsed="false">
      <c r="A810" s="6" t="n">
        <v>1676</v>
      </c>
      <c r="C810" s="1" t="s">
        <v>1</v>
      </c>
      <c r="F810" s="1" t="s">
        <v>48</v>
      </c>
      <c r="G810" s="2" t="n">
        <v>38292</v>
      </c>
      <c r="H810" s="3" t="n">
        <v>3</v>
      </c>
      <c r="I810" s="4" t="n">
        <v>0.3274</v>
      </c>
      <c r="J810" s="5" t="n">
        <v>0.047</v>
      </c>
      <c r="K810" s="16" t="n">
        <v>180000</v>
      </c>
      <c r="L810" s="16" t="n">
        <v>116044</v>
      </c>
      <c r="M810" s="16" t="n">
        <v>58932</v>
      </c>
      <c r="N810" s="16" t="n">
        <v>5454</v>
      </c>
      <c r="O810" s="16" t="n">
        <v>64386</v>
      </c>
    </row>
    <row r="811" customFormat="false" ht="12.75" hidden="false" customHeight="false" outlineLevel="0" collapsed="false">
      <c r="A811" s="6" t="n">
        <v>1723</v>
      </c>
      <c r="C811" s="1" t="s">
        <v>1</v>
      </c>
      <c r="F811" s="1" t="s">
        <v>49</v>
      </c>
      <c r="G811" s="2" t="n">
        <v>38292</v>
      </c>
      <c r="H811" s="3" t="n">
        <v>3</v>
      </c>
      <c r="I811" s="4" t="n">
        <v>0.3274</v>
      </c>
      <c r="J811" s="5" t="n">
        <v>0.047</v>
      </c>
      <c r="K811" s="16" t="n">
        <v>166050</v>
      </c>
      <c r="L811" s="16" t="n">
        <v>25456</v>
      </c>
      <c r="M811" s="16" t="n">
        <v>54365</v>
      </c>
      <c r="N811" s="16" t="n">
        <v>1196</v>
      </c>
      <c r="O811" s="16" t="n">
        <v>55561</v>
      </c>
    </row>
    <row r="812" customFormat="false" ht="12.75" hidden="false" customHeight="false" outlineLevel="0" collapsed="false">
      <c r="A812" s="6" t="n">
        <v>1800</v>
      </c>
      <c r="C812" s="1" t="s">
        <v>1</v>
      </c>
      <c r="F812" s="1" t="s">
        <v>50</v>
      </c>
      <c r="G812" s="2" t="n">
        <v>38292</v>
      </c>
      <c r="H812" s="3" t="n">
        <v>3</v>
      </c>
      <c r="I812" s="4" t="n">
        <v>0.3274</v>
      </c>
      <c r="J812" s="5" t="n">
        <v>0.047</v>
      </c>
      <c r="K812" s="16" t="n">
        <v>225000</v>
      </c>
      <c r="L812" s="16" t="n">
        <v>24145</v>
      </c>
      <c r="M812" s="16" t="n">
        <v>73665</v>
      </c>
      <c r="N812" s="16" t="n">
        <v>1135</v>
      </c>
      <c r="O812" s="16" t="n">
        <v>74800</v>
      </c>
    </row>
    <row r="813" customFormat="false" ht="12.75" hidden="false" customHeight="false" outlineLevel="0" collapsed="false">
      <c r="A813" s="6" t="n">
        <v>2062</v>
      </c>
      <c r="C813" s="1" t="s">
        <v>1</v>
      </c>
      <c r="F813" s="1" t="s">
        <v>8</v>
      </c>
      <c r="G813" s="2" t="n">
        <v>38292</v>
      </c>
      <c r="H813" s="3" t="n">
        <v>3</v>
      </c>
      <c r="I813" s="4" t="n">
        <v>0.3274</v>
      </c>
      <c r="J813" s="5" t="n">
        <v>0.047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</row>
    <row r="814" customFormat="false" ht="12.75" hidden="false" customHeight="false" outlineLevel="0" collapsed="false">
      <c r="A814" s="6" t="n">
        <v>2123</v>
      </c>
      <c r="C814" s="1" t="s">
        <v>1</v>
      </c>
      <c r="F814" s="1" t="s">
        <v>51</v>
      </c>
      <c r="G814" s="2" t="n">
        <v>38292</v>
      </c>
      <c r="H814" s="3" t="n">
        <v>3</v>
      </c>
      <c r="I814" s="4" t="n">
        <v>0.3274</v>
      </c>
      <c r="J814" s="5" t="n">
        <v>0.047</v>
      </c>
      <c r="K814" s="16" t="n">
        <v>0</v>
      </c>
      <c r="L814" s="16" t="n">
        <v>0</v>
      </c>
      <c r="M814" s="16" t="n">
        <v>0</v>
      </c>
      <c r="N814" s="16" t="n">
        <v>0</v>
      </c>
      <c r="O814" s="16" t="n">
        <v>0</v>
      </c>
    </row>
    <row r="815" customFormat="false" ht="12.75" hidden="false" customHeight="false" outlineLevel="0" collapsed="false">
      <c r="A815" s="6" t="n">
        <v>2293</v>
      </c>
      <c r="C815" s="1" t="s">
        <v>1</v>
      </c>
      <c r="F815" s="1" t="s">
        <v>38</v>
      </c>
      <c r="G815" s="2" t="n">
        <v>38292</v>
      </c>
      <c r="H815" s="3" t="n">
        <v>3</v>
      </c>
      <c r="I815" s="4" t="n">
        <v>0.3274</v>
      </c>
      <c r="J815" s="5" t="n">
        <v>0.047</v>
      </c>
      <c r="K815" s="16" t="n">
        <v>60000</v>
      </c>
      <c r="L815" s="16" t="n">
        <v>9315</v>
      </c>
      <c r="M815" s="16" t="n">
        <v>19644</v>
      </c>
      <c r="N815" s="16" t="n">
        <v>438</v>
      </c>
      <c r="O815" s="16" t="n">
        <v>20082</v>
      </c>
    </row>
    <row r="816" customFormat="false" ht="12.75" hidden="false" customHeight="false" outlineLevel="0" collapsed="false">
      <c r="A816" s="6" t="n">
        <v>2401</v>
      </c>
      <c r="C816" s="1" t="s">
        <v>1</v>
      </c>
      <c r="F816" s="1" t="s">
        <v>52</v>
      </c>
      <c r="G816" s="2" t="n">
        <v>38292</v>
      </c>
      <c r="H816" s="3" t="n">
        <v>3</v>
      </c>
      <c r="I816" s="4" t="n">
        <v>0.3274</v>
      </c>
      <c r="J816" s="5" t="n">
        <v>0.047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</row>
    <row r="817" customFormat="false" ht="12.75" hidden="false" customHeight="false" outlineLevel="0" collapsed="false">
      <c r="A817" s="6" t="n">
        <v>2783</v>
      </c>
      <c r="C817" s="1" t="s">
        <v>1</v>
      </c>
      <c r="F817" s="17" t="s">
        <v>9</v>
      </c>
      <c r="G817" s="2" t="n">
        <v>38292</v>
      </c>
      <c r="H817" s="3" t="n">
        <v>3</v>
      </c>
      <c r="I817" s="4" t="n">
        <v>0.3274</v>
      </c>
      <c r="J817" s="5" t="n">
        <v>0.047</v>
      </c>
      <c r="K817" s="7" t="n">
        <v>2010000</v>
      </c>
      <c r="L817" s="7" t="n">
        <v>11964</v>
      </c>
      <c r="M817" s="16" t="n">
        <v>658074</v>
      </c>
      <c r="N817" s="16" t="n">
        <v>562</v>
      </c>
      <c r="O817" s="16" t="n">
        <v>658636</v>
      </c>
    </row>
    <row r="818" customFormat="false" ht="12.75" hidden="false" customHeight="false" outlineLevel="0" collapsed="false">
      <c r="A818" s="6" t="n">
        <v>2798</v>
      </c>
      <c r="C818" s="1" t="s">
        <v>1</v>
      </c>
      <c r="E818" s="1" t="s">
        <v>17</v>
      </c>
      <c r="F818" s="17" t="s">
        <v>9</v>
      </c>
      <c r="G818" s="2" t="n">
        <v>38292</v>
      </c>
      <c r="H818" s="3" t="n">
        <v>3</v>
      </c>
      <c r="I818" s="4" t="n">
        <v>0.3274</v>
      </c>
      <c r="J818" s="5" t="n">
        <v>0.047</v>
      </c>
      <c r="K818" s="7" t="n">
        <v>0</v>
      </c>
      <c r="L818" s="7" t="n">
        <v>0</v>
      </c>
      <c r="M818" s="16" t="n">
        <v>0</v>
      </c>
      <c r="N818" s="16" t="n">
        <v>0</v>
      </c>
      <c r="O818" s="16" t="n">
        <v>0</v>
      </c>
    </row>
    <row r="819" customFormat="false" ht="12.75" hidden="false" customHeight="false" outlineLevel="0" collapsed="false">
      <c r="A819" s="6" t="n">
        <v>3070</v>
      </c>
      <c r="C819" s="1" t="s">
        <v>1</v>
      </c>
      <c r="E819" s="1" t="s">
        <v>17</v>
      </c>
      <c r="F819" s="1" t="s">
        <v>39</v>
      </c>
      <c r="G819" s="2" t="n">
        <v>38292</v>
      </c>
      <c r="H819" s="3" t="n">
        <v>3</v>
      </c>
      <c r="I819" s="4" t="n">
        <v>0.3274</v>
      </c>
      <c r="J819" s="5" t="n">
        <v>0.047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</row>
    <row r="820" customFormat="false" ht="12.75" hidden="false" customHeight="false" outlineLevel="0" collapsed="false">
      <c r="A820" s="6" t="n">
        <v>3116</v>
      </c>
      <c r="C820" s="1" t="s">
        <v>1</v>
      </c>
      <c r="E820" s="1" t="s">
        <v>17</v>
      </c>
      <c r="F820" s="1" t="s">
        <v>53</v>
      </c>
      <c r="G820" s="2" t="n">
        <v>38292</v>
      </c>
      <c r="H820" s="3" t="n">
        <v>3</v>
      </c>
      <c r="I820" s="4" t="n">
        <v>0.3274</v>
      </c>
      <c r="J820" s="5" t="n">
        <v>0.047</v>
      </c>
      <c r="K820" s="18" t="n">
        <v>0</v>
      </c>
      <c r="L820" s="18" t="n">
        <v>0</v>
      </c>
      <c r="M820" s="18" t="n">
        <v>0</v>
      </c>
      <c r="N820" s="18" t="n">
        <v>0</v>
      </c>
      <c r="O820" s="18" t="n">
        <v>0</v>
      </c>
    </row>
    <row r="821" customFormat="false" ht="12.75" hidden="false" customHeight="false" outlineLevel="0" collapsed="false">
      <c r="A821" s="6" t="n">
        <v>3299</v>
      </c>
      <c r="C821" s="1" t="s">
        <v>1</v>
      </c>
      <c r="F821" s="17" t="s">
        <v>30</v>
      </c>
      <c r="G821" s="2" t="n">
        <v>38292</v>
      </c>
      <c r="H821" s="3" t="n">
        <v>3</v>
      </c>
      <c r="I821" s="4" t="n">
        <v>0.3274</v>
      </c>
      <c r="J821" s="5" t="n">
        <v>0.047</v>
      </c>
      <c r="K821" s="7" t="n">
        <v>0</v>
      </c>
      <c r="L821" s="7" t="n">
        <v>0</v>
      </c>
      <c r="M821" s="16" t="n">
        <v>0</v>
      </c>
      <c r="N821" s="16" t="n">
        <v>0</v>
      </c>
      <c r="O821" s="16" t="n">
        <v>0</v>
      </c>
    </row>
    <row r="822" customFormat="false" ht="12.75" hidden="false" customHeight="false" outlineLevel="0" collapsed="false">
      <c r="A822" s="6" t="n">
        <v>3314</v>
      </c>
      <c r="C822" s="1" t="s">
        <v>1</v>
      </c>
      <c r="E822" s="1" t="s">
        <v>17</v>
      </c>
      <c r="F822" s="17" t="s">
        <v>30</v>
      </c>
      <c r="G822" s="2" t="n">
        <v>38292</v>
      </c>
      <c r="H822" s="3" t="n">
        <v>3</v>
      </c>
      <c r="I822" s="4" t="n">
        <v>0.3274</v>
      </c>
      <c r="J822" s="5" t="n">
        <v>0.047</v>
      </c>
      <c r="K822" s="18" t="n">
        <v>0</v>
      </c>
      <c r="L822" s="18" t="n">
        <v>741347</v>
      </c>
      <c r="M822" s="18" t="n">
        <v>0</v>
      </c>
      <c r="N822" s="18" t="n">
        <v>34843</v>
      </c>
      <c r="O822" s="18" t="n">
        <v>34843</v>
      </c>
    </row>
    <row r="823" customFormat="false" ht="12.75" hidden="false" customHeight="false" outlineLevel="0" collapsed="false">
      <c r="A823" s="6" t="n">
        <v>3602</v>
      </c>
      <c r="C823" s="1" t="s">
        <v>1</v>
      </c>
      <c r="F823" s="17" t="s">
        <v>10</v>
      </c>
      <c r="G823" s="2" t="n">
        <v>38292</v>
      </c>
      <c r="H823" s="3" t="n">
        <v>3</v>
      </c>
      <c r="I823" s="4" t="n">
        <v>0.3274</v>
      </c>
      <c r="J823" s="5" t="n">
        <v>0.047</v>
      </c>
      <c r="K823" s="7" t="n">
        <v>0</v>
      </c>
      <c r="L823" s="7" t="n">
        <v>0</v>
      </c>
      <c r="M823" s="16" t="n">
        <v>0</v>
      </c>
      <c r="N823" s="16" t="n">
        <v>0</v>
      </c>
      <c r="O823" s="16" t="n">
        <v>0</v>
      </c>
    </row>
    <row r="824" customFormat="false" ht="12.75" hidden="false" customHeight="false" outlineLevel="0" collapsed="false">
      <c r="A824" s="6" t="n">
        <v>3710</v>
      </c>
      <c r="C824" s="1" t="s">
        <v>1</v>
      </c>
      <c r="F824" s="17" t="s">
        <v>11</v>
      </c>
      <c r="G824" s="2" t="n">
        <v>38292</v>
      </c>
      <c r="H824" s="3" t="n">
        <v>3</v>
      </c>
      <c r="I824" s="4" t="n">
        <v>0.3274</v>
      </c>
      <c r="J824" s="5" t="n">
        <v>0.047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</row>
    <row r="825" customFormat="false" ht="12.75" hidden="false" customHeight="false" outlineLevel="0" collapsed="false">
      <c r="A825" s="6" t="n">
        <v>4173</v>
      </c>
      <c r="C825" s="1" t="s">
        <v>1</v>
      </c>
      <c r="F825" s="1" t="s">
        <v>54</v>
      </c>
      <c r="G825" s="2" t="n">
        <v>38292</v>
      </c>
      <c r="H825" s="3" t="n">
        <v>3</v>
      </c>
      <c r="I825" s="4" t="n">
        <v>0.3274</v>
      </c>
      <c r="J825" s="5" t="n">
        <v>0.047</v>
      </c>
      <c r="K825" s="7" t="n">
        <v>0</v>
      </c>
      <c r="L825" s="7" t="n">
        <v>0</v>
      </c>
      <c r="M825" s="16" t="n">
        <v>0</v>
      </c>
      <c r="N825" s="16" t="n">
        <v>0</v>
      </c>
      <c r="O825" s="16" t="n">
        <v>0</v>
      </c>
    </row>
    <row r="826" customFormat="false" ht="12.75" hidden="false" customHeight="false" outlineLevel="0" collapsed="false">
      <c r="A826" s="6" t="n">
        <v>4264</v>
      </c>
      <c r="C826" s="1" t="s">
        <v>1</v>
      </c>
      <c r="E826" s="1" t="s">
        <v>17</v>
      </c>
      <c r="F826" s="1" t="s">
        <v>15</v>
      </c>
      <c r="G826" s="2" t="n">
        <v>38292</v>
      </c>
      <c r="H826" s="3" t="n">
        <v>3</v>
      </c>
      <c r="I826" s="4" t="n">
        <v>0.3274</v>
      </c>
      <c r="J826" s="5" t="n">
        <v>0.047</v>
      </c>
      <c r="K826" s="7" t="n">
        <v>0</v>
      </c>
      <c r="L826" s="7" t="n">
        <v>0</v>
      </c>
      <c r="M826" s="16" t="n">
        <v>0</v>
      </c>
      <c r="N826" s="16" t="n">
        <v>0</v>
      </c>
      <c r="O826" s="16" t="n">
        <v>0</v>
      </c>
    </row>
    <row r="827" customFormat="false" ht="12.75" hidden="false" customHeight="false" outlineLevel="0" collapsed="false">
      <c r="A827" s="6" t="n">
        <v>4373</v>
      </c>
      <c r="C827" s="1" t="s">
        <v>1</v>
      </c>
      <c r="F827" s="1" t="s">
        <v>55</v>
      </c>
      <c r="G827" s="2" t="n">
        <v>38292</v>
      </c>
      <c r="H827" s="3" t="n">
        <v>3</v>
      </c>
      <c r="I827" s="4" t="n">
        <v>0.3274</v>
      </c>
      <c r="J827" s="5" t="n">
        <v>0.047</v>
      </c>
      <c r="K827" s="7" t="n">
        <v>0</v>
      </c>
      <c r="L827" s="7" t="n">
        <v>0</v>
      </c>
      <c r="M827" s="16" t="n">
        <v>0</v>
      </c>
      <c r="N827" s="16" t="n">
        <v>0</v>
      </c>
      <c r="O827" s="16" t="n">
        <v>0</v>
      </c>
    </row>
    <row r="828" customFormat="false" ht="12.75" hidden="false" customHeight="false" outlineLevel="0" collapsed="false">
      <c r="A828" s="6" t="n">
        <v>94</v>
      </c>
      <c r="E828" s="1" t="s">
        <v>17</v>
      </c>
      <c r="G828" s="2" t="n">
        <v>38322</v>
      </c>
      <c r="H828" s="3" t="n">
        <v>3</v>
      </c>
      <c r="I828" s="4" t="n">
        <v>0.3274</v>
      </c>
      <c r="J828" s="5" t="n">
        <v>0.047</v>
      </c>
      <c r="K828" s="16" t="n">
        <v>0</v>
      </c>
      <c r="L828" s="16" t="n">
        <v>0</v>
      </c>
      <c r="M828" s="16" t="n">
        <v>0</v>
      </c>
      <c r="N828" s="16" t="n">
        <v>0</v>
      </c>
      <c r="O828" s="16" t="n">
        <v>0</v>
      </c>
    </row>
    <row r="829" customFormat="false" ht="12.75" hidden="false" customHeight="false" outlineLevel="0" collapsed="false">
      <c r="A829" s="6" t="n">
        <v>95</v>
      </c>
      <c r="E829" s="1" t="s">
        <v>17</v>
      </c>
      <c r="G829" s="2" t="n">
        <v>38353</v>
      </c>
      <c r="H829" s="3" t="n">
        <v>3</v>
      </c>
      <c r="I829" s="4" t="n">
        <v>0.3274</v>
      </c>
      <c r="J829" s="5" t="n">
        <v>0.047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</row>
    <row r="830" customFormat="false" ht="12.75" hidden="false" customHeight="false" outlineLevel="0" collapsed="false">
      <c r="A830" s="6" t="n">
        <v>96</v>
      </c>
      <c r="E830" s="1" t="s">
        <v>17</v>
      </c>
      <c r="G830" s="2" t="n">
        <v>38384</v>
      </c>
      <c r="H830" s="3" t="n">
        <v>3</v>
      </c>
      <c r="I830" s="4" t="n">
        <v>0.3274</v>
      </c>
      <c r="J830" s="5" t="n">
        <v>0.047</v>
      </c>
      <c r="K830" s="16" t="n">
        <v>0</v>
      </c>
      <c r="L830" s="16" t="n">
        <v>485066</v>
      </c>
      <c r="M830" s="16" t="n">
        <v>0</v>
      </c>
      <c r="N830" s="16" t="n">
        <v>22798</v>
      </c>
      <c r="O830" s="16" t="n">
        <v>22798</v>
      </c>
    </row>
    <row r="831" customFormat="false" ht="12.75" hidden="false" customHeight="false" outlineLevel="0" collapsed="false">
      <c r="A831" s="6" t="n">
        <v>97</v>
      </c>
      <c r="E831" s="1" t="s">
        <v>17</v>
      </c>
      <c r="G831" s="2" t="n">
        <v>38412</v>
      </c>
      <c r="H831" s="3" t="n">
        <v>3</v>
      </c>
      <c r="I831" s="4" t="n">
        <v>0.3274</v>
      </c>
      <c r="J831" s="5" t="n">
        <v>0.047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</row>
    <row r="832" customFormat="false" ht="12.75" hidden="false" customHeight="false" outlineLevel="0" collapsed="false">
      <c r="A832" s="6" t="n">
        <v>98</v>
      </c>
      <c r="E832" s="1" t="s">
        <v>17</v>
      </c>
      <c r="G832" s="2" t="n">
        <v>38443</v>
      </c>
      <c r="H832" s="3" t="n">
        <v>3</v>
      </c>
      <c r="I832" s="4" t="n">
        <v>0.3274</v>
      </c>
      <c r="J832" s="5" t="n">
        <v>0.047</v>
      </c>
      <c r="K832" s="16" t="n">
        <v>0</v>
      </c>
      <c r="L832" s="16" t="n">
        <v>0</v>
      </c>
      <c r="M832" s="16" t="n">
        <v>0</v>
      </c>
      <c r="N832" s="16" t="n">
        <v>0</v>
      </c>
      <c r="O832" s="16" t="n">
        <v>0</v>
      </c>
    </row>
    <row r="833" customFormat="false" ht="12.75" hidden="false" customHeight="false" outlineLevel="0" collapsed="false">
      <c r="A833" s="6" t="n">
        <v>99</v>
      </c>
      <c r="E833" s="1" t="s">
        <v>17</v>
      </c>
      <c r="G833" s="2" t="n">
        <v>38473</v>
      </c>
      <c r="H833" s="3" t="n">
        <v>3</v>
      </c>
      <c r="I833" s="4" t="n">
        <v>0.3274</v>
      </c>
      <c r="J833" s="5" t="n">
        <v>0.047</v>
      </c>
      <c r="K833" s="16" t="n">
        <v>0</v>
      </c>
      <c r="L833" s="16" t="n">
        <v>0</v>
      </c>
      <c r="M833" s="16" t="n">
        <v>0</v>
      </c>
      <c r="N833" s="16" t="n">
        <v>0</v>
      </c>
      <c r="O833" s="16" t="n">
        <v>0</v>
      </c>
    </row>
    <row r="834" customFormat="false" ht="12.75" hidden="false" customHeight="false" outlineLevel="0" collapsed="false">
      <c r="A834" s="6" t="n">
        <v>100</v>
      </c>
      <c r="E834" s="1" t="s">
        <v>17</v>
      </c>
      <c r="G834" s="2" t="n">
        <v>38504</v>
      </c>
      <c r="H834" s="3" t="n">
        <v>3</v>
      </c>
      <c r="I834" s="4" t="n">
        <v>0.3274</v>
      </c>
      <c r="J834" s="5" t="n">
        <v>0.047</v>
      </c>
      <c r="K834" s="16" t="n">
        <v>0</v>
      </c>
      <c r="L834" s="16" t="n">
        <v>0</v>
      </c>
      <c r="M834" s="16" t="n">
        <v>0</v>
      </c>
      <c r="N834" s="16" t="n">
        <v>0</v>
      </c>
      <c r="O834" s="16" t="n">
        <v>0</v>
      </c>
    </row>
    <row r="835" customFormat="false" ht="12.75" hidden="false" customHeight="false" outlineLevel="0" collapsed="false">
      <c r="A835" s="6" t="n">
        <v>101</v>
      </c>
      <c r="E835" s="1" t="s">
        <v>17</v>
      </c>
      <c r="G835" s="2" t="n">
        <v>38534</v>
      </c>
      <c r="H835" s="3" t="n">
        <v>3</v>
      </c>
      <c r="I835" s="4" t="n">
        <v>0.3274</v>
      </c>
      <c r="J835" s="5" t="n">
        <v>0.047</v>
      </c>
      <c r="K835" s="18" t="n">
        <v>0</v>
      </c>
      <c r="L835" s="18" t="n">
        <v>0</v>
      </c>
      <c r="M835" s="18" t="n">
        <v>0</v>
      </c>
      <c r="N835" s="18" t="n">
        <v>0</v>
      </c>
      <c r="O835" s="18" t="n">
        <v>0</v>
      </c>
    </row>
    <row r="836" customFormat="false" ht="12.75" hidden="false" customHeight="false" outlineLevel="0" collapsed="false">
      <c r="A836" s="6" t="n">
        <v>102</v>
      </c>
      <c r="E836" s="1" t="s">
        <v>17</v>
      </c>
      <c r="G836" s="2" t="n">
        <v>38565</v>
      </c>
      <c r="H836" s="3" t="n">
        <v>3</v>
      </c>
      <c r="I836" s="4" t="n">
        <v>0.3274</v>
      </c>
      <c r="J836" s="5" t="n">
        <v>0.047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</row>
    <row r="837" customFormat="false" ht="12.75" hidden="false" customHeight="false" outlineLevel="0" collapsed="false">
      <c r="A837" s="6" t="n">
        <v>103</v>
      </c>
      <c r="E837" s="1" t="s">
        <v>17</v>
      </c>
      <c r="G837" s="2" t="n">
        <v>38596</v>
      </c>
      <c r="H837" s="3" t="n">
        <v>3</v>
      </c>
      <c r="I837" s="4" t="n">
        <v>0.3274</v>
      </c>
      <c r="J837" s="5" t="n">
        <v>0.047</v>
      </c>
      <c r="K837" s="18" t="n">
        <v>0</v>
      </c>
      <c r="L837" s="18" t="n">
        <v>0</v>
      </c>
      <c r="M837" s="18" t="n">
        <v>0</v>
      </c>
      <c r="N837" s="18" t="n">
        <v>0</v>
      </c>
      <c r="O837" s="18" t="n">
        <v>0</v>
      </c>
    </row>
    <row r="838" customFormat="false" ht="13.5" hidden="false" customHeight="false" outlineLevel="0" collapsed="false">
      <c r="A838" s="6" t="n">
        <v>104</v>
      </c>
      <c r="E838" s="1" t="s">
        <v>17</v>
      </c>
      <c r="G838" s="2" t="n">
        <v>38626</v>
      </c>
      <c r="H838" s="3" t="n">
        <v>3</v>
      </c>
      <c r="I838" s="4" t="n">
        <v>0.3274</v>
      </c>
      <c r="J838" s="5" t="n">
        <v>0.047</v>
      </c>
      <c r="K838" s="20" t="n">
        <v>0</v>
      </c>
      <c r="L838" s="20" t="n">
        <v>0</v>
      </c>
      <c r="M838" s="20" t="n">
        <v>0</v>
      </c>
      <c r="N838" s="20" t="n">
        <v>0</v>
      </c>
      <c r="O838" s="20" t="n">
        <v>0</v>
      </c>
    </row>
    <row r="839" customFormat="false" ht="13.5" hidden="false" customHeight="false" outlineLevel="0" collapsed="false">
      <c r="A839" s="6" t="n">
        <v>200</v>
      </c>
      <c r="G839" s="2" t="n">
        <v>38322</v>
      </c>
      <c r="H839" s="3" t="n">
        <v>3</v>
      </c>
      <c r="I839" s="4" t="n">
        <v>0.3274</v>
      </c>
      <c r="J839" s="5" t="n">
        <v>0.047</v>
      </c>
      <c r="K839" s="16" t="n">
        <v>465000</v>
      </c>
      <c r="L839" s="16" t="n">
        <v>66712</v>
      </c>
      <c r="M839" s="16" t="n">
        <v>152241</v>
      </c>
      <c r="N839" s="16" t="n">
        <v>3135</v>
      </c>
      <c r="O839" s="16" t="n">
        <v>155376</v>
      </c>
    </row>
    <row r="840" customFormat="false" ht="12.75" hidden="false" customHeight="false" outlineLevel="0" collapsed="false">
      <c r="A840" s="6" t="n">
        <v>201</v>
      </c>
      <c r="G840" s="2" t="n">
        <v>38353</v>
      </c>
      <c r="H840" s="3" t="n">
        <v>3</v>
      </c>
      <c r="I840" s="4" t="n">
        <v>0.3274</v>
      </c>
      <c r="J840" s="5" t="n">
        <v>0.047</v>
      </c>
      <c r="K840" s="16" t="n">
        <v>465000</v>
      </c>
      <c r="L840" s="16" t="n">
        <v>55738</v>
      </c>
      <c r="M840" s="16" t="n">
        <v>152241</v>
      </c>
      <c r="N840" s="16" t="n">
        <v>2620</v>
      </c>
      <c r="O840" s="16" t="n">
        <v>154861</v>
      </c>
    </row>
    <row r="841" customFormat="false" ht="12.75" hidden="false" customHeight="false" outlineLevel="0" collapsed="false">
      <c r="A841" s="6" t="n">
        <v>202</v>
      </c>
      <c r="G841" s="2" t="n">
        <v>38384</v>
      </c>
      <c r="H841" s="3" t="n">
        <v>3</v>
      </c>
      <c r="I841" s="4" t="n">
        <v>0.3274</v>
      </c>
      <c r="J841" s="5" t="n">
        <v>0.047</v>
      </c>
      <c r="K841" s="7" t="n">
        <v>420000</v>
      </c>
      <c r="L841" s="7" t="n">
        <v>24676</v>
      </c>
      <c r="M841" s="16" t="n">
        <v>137508</v>
      </c>
      <c r="N841" s="16" t="n">
        <v>1160</v>
      </c>
      <c r="O841" s="16" t="n">
        <v>138668</v>
      </c>
    </row>
    <row r="842" customFormat="false" ht="12.75" hidden="false" customHeight="false" outlineLevel="0" collapsed="false">
      <c r="A842" s="6" t="n">
        <v>203</v>
      </c>
      <c r="G842" s="2" t="n">
        <v>38412</v>
      </c>
      <c r="H842" s="3" t="n">
        <v>3</v>
      </c>
      <c r="I842" s="4" t="n">
        <v>0.3274</v>
      </c>
      <c r="J842" s="5" t="n">
        <v>0.047</v>
      </c>
      <c r="K842" s="7" t="n">
        <v>465000</v>
      </c>
      <c r="L842" s="7" t="n">
        <v>0</v>
      </c>
      <c r="M842" s="16" t="n">
        <v>152241</v>
      </c>
      <c r="N842" s="16" t="n">
        <v>0</v>
      </c>
      <c r="O842" s="16" t="n">
        <v>152241</v>
      </c>
    </row>
    <row r="843" customFormat="false" ht="12.75" hidden="false" customHeight="false" outlineLevel="0" collapsed="false">
      <c r="A843" s="6" t="n">
        <v>204</v>
      </c>
      <c r="G843" s="2" t="n">
        <v>38443</v>
      </c>
      <c r="H843" s="3" t="n">
        <v>3</v>
      </c>
      <c r="I843" s="4" t="n">
        <v>0.3274</v>
      </c>
      <c r="J843" s="5" t="n">
        <v>0.047</v>
      </c>
      <c r="K843" s="7" t="n">
        <v>450000</v>
      </c>
      <c r="L843" s="7" t="n">
        <v>5754</v>
      </c>
      <c r="M843" s="16" t="n">
        <v>147330</v>
      </c>
      <c r="N843" s="16" t="n">
        <v>270</v>
      </c>
      <c r="O843" s="16" t="n">
        <v>147600</v>
      </c>
    </row>
    <row r="844" customFormat="false" ht="12.75" hidden="false" customHeight="false" outlineLevel="0" collapsed="false">
      <c r="A844" s="6" t="n">
        <v>205</v>
      </c>
      <c r="G844" s="2" t="n">
        <v>38473</v>
      </c>
      <c r="H844" s="3" t="n">
        <v>3</v>
      </c>
      <c r="I844" s="4" t="n">
        <v>0.3274</v>
      </c>
      <c r="J844" s="5" t="n">
        <v>0.047</v>
      </c>
      <c r="K844" s="7" t="n">
        <v>465000</v>
      </c>
      <c r="L844" s="7" t="n">
        <v>0</v>
      </c>
      <c r="M844" s="16" t="n">
        <v>152241</v>
      </c>
      <c r="N844" s="16" t="n">
        <v>0</v>
      </c>
      <c r="O844" s="16" t="n">
        <v>152241</v>
      </c>
    </row>
    <row r="845" customFormat="false" ht="12.75" hidden="false" customHeight="false" outlineLevel="0" collapsed="false">
      <c r="A845" s="6" t="n">
        <v>206</v>
      </c>
      <c r="G845" s="2" t="n">
        <v>38504</v>
      </c>
      <c r="H845" s="3" t="n">
        <v>3</v>
      </c>
      <c r="I845" s="4" t="n">
        <v>0.3274</v>
      </c>
      <c r="J845" s="5" t="n">
        <v>0.047</v>
      </c>
      <c r="K845" s="7" t="n">
        <v>450000</v>
      </c>
      <c r="L845" s="7" t="n">
        <v>128985</v>
      </c>
      <c r="M845" s="16" t="n">
        <v>147330</v>
      </c>
      <c r="N845" s="16" t="n">
        <v>6062</v>
      </c>
      <c r="O845" s="16" t="n">
        <v>153392</v>
      </c>
    </row>
    <row r="846" customFormat="false" ht="12.75" hidden="false" customHeight="false" outlineLevel="0" collapsed="false">
      <c r="A846" s="6" t="n">
        <v>207</v>
      </c>
      <c r="G846" s="2" t="n">
        <v>38534</v>
      </c>
      <c r="H846" s="3" t="n">
        <v>3</v>
      </c>
      <c r="I846" s="4" t="n">
        <v>0.3274</v>
      </c>
      <c r="J846" s="5" t="n">
        <v>0.047</v>
      </c>
      <c r="K846" s="7" t="n">
        <v>465000</v>
      </c>
      <c r="L846" s="7" t="n">
        <v>100</v>
      </c>
      <c r="M846" s="16" t="n">
        <v>152241</v>
      </c>
      <c r="N846" s="16" t="n">
        <v>5</v>
      </c>
      <c r="O846" s="16" t="n">
        <v>152246</v>
      </c>
    </row>
    <row r="847" customFormat="false" ht="12.75" hidden="false" customHeight="false" outlineLevel="0" collapsed="false">
      <c r="A847" s="6" t="n">
        <v>208</v>
      </c>
      <c r="G847" s="2" t="n">
        <v>38565</v>
      </c>
      <c r="H847" s="3" t="n">
        <v>3</v>
      </c>
      <c r="I847" s="4" t="n">
        <v>0.3274</v>
      </c>
      <c r="J847" s="5" t="n">
        <v>0.047</v>
      </c>
      <c r="K847" s="7" t="n">
        <v>465000</v>
      </c>
      <c r="L847" s="7" t="n">
        <v>0</v>
      </c>
      <c r="M847" s="16" t="n">
        <v>152241</v>
      </c>
      <c r="N847" s="16" t="n">
        <v>0</v>
      </c>
      <c r="O847" s="16" t="n">
        <v>152241</v>
      </c>
    </row>
    <row r="848" customFormat="false" ht="12.75" hidden="false" customHeight="false" outlineLevel="0" collapsed="false">
      <c r="A848" s="6" t="n">
        <v>209</v>
      </c>
      <c r="G848" s="2" t="n">
        <v>38596</v>
      </c>
      <c r="H848" s="3" t="n">
        <v>3</v>
      </c>
      <c r="I848" s="4" t="n">
        <v>0.3274</v>
      </c>
      <c r="J848" s="5" t="n">
        <v>0.047</v>
      </c>
      <c r="K848" s="7" t="n">
        <v>450000</v>
      </c>
      <c r="L848" s="7" t="n">
        <v>21166</v>
      </c>
      <c r="M848" s="16" t="n">
        <v>147330</v>
      </c>
      <c r="N848" s="16" t="n">
        <v>995</v>
      </c>
      <c r="O848" s="16" t="n">
        <v>148325</v>
      </c>
    </row>
    <row r="849" customFormat="false" ht="12.75" hidden="false" customHeight="false" outlineLevel="0" collapsed="false">
      <c r="A849" s="6" t="n">
        <v>210</v>
      </c>
      <c r="G849" s="2" t="n">
        <v>38626</v>
      </c>
      <c r="H849" s="3" t="n">
        <v>3</v>
      </c>
      <c r="I849" s="4" t="n">
        <v>0.3274</v>
      </c>
      <c r="J849" s="5" t="n">
        <v>0.047</v>
      </c>
      <c r="K849" s="7" t="n">
        <v>465000</v>
      </c>
      <c r="L849" s="7" t="n">
        <v>37220</v>
      </c>
      <c r="M849" s="7" t="n">
        <v>152241</v>
      </c>
      <c r="N849" s="7" t="n">
        <v>1749</v>
      </c>
      <c r="O849" s="25" t="n">
        <v>153990</v>
      </c>
    </row>
    <row r="850" customFormat="false" ht="12.75" hidden="false" customHeight="false" outlineLevel="0" collapsed="false">
      <c r="A850" s="6" t="n">
        <v>382</v>
      </c>
      <c r="G850" s="2" t="n">
        <v>38322</v>
      </c>
      <c r="H850" s="3" t="n">
        <v>3</v>
      </c>
      <c r="I850" s="4" t="n">
        <v>0.3274</v>
      </c>
      <c r="J850" s="5" t="n">
        <v>0.047</v>
      </c>
      <c r="K850" s="16" t="n">
        <v>0</v>
      </c>
      <c r="L850" s="16" t="n">
        <v>0</v>
      </c>
      <c r="M850" s="16" t="n">
        <v>0</v>
      </c>
      <c r="N850" s="16" t="n">
        <v>0</v>
      </c>
      <c r="O850" s="16" t="n">
        <v>0</v>
      </c>
    </row>
    <row r="851" customFormat="false" ht="12.75" hidden="false" customHeight="false" outlineLevel="0" collapsed="false">
      <c r="A851" s="6" t="n">
        <v>383</v>
      </c>
      <c r="G851" s="2" t="n">
        <v>38353</v>
      </c>
      <c r="H851" s="3" t="n">
        <v>3</v>
      </c>
      <c r="I851" s="4" t="n">
        <v>0.3274</v>
      </c>
      <c r="J851" s="5" t="n">
        <v>0.047</v>
      </c>
      <c r="K851" s="18" t="n">
        <v>0</v>
      </c>
      <c r="L851" s="18" t="n">
        <v>-48</v>
      </c>
      <c r="M851" s="18" t="n">
        <v>0</v>
      </c>
      <c r="N851" s="18" t="n">
        <v>-2</v>
      </c>
      <c r="O851" s="18" t="n">
        <v>-2</v>
      </c>
    </row>
    <row r="852" customFormat="false" ht="12.75" hidden="false" customHeight="false" outlineLevel="0" collapsed="false">
      <c r="A852" s="6" t="n">
        <v>384</v>
      </c>
      <c r="G852" s="2" t="n">
        <v>38384</v>
      </c>
      <c r="H852" s="3" t="n">
        <v>3</v>
      </c>
      <c r="I852" s="4" t="n">
        <v>0.3274</v>
      </c>
      <c r="J852" s="5" t="n">
        <v>0.047</v>
      </c>
      <c r="K852" s="16" t="n">
        <v>0</v>
      </c>
      <c r="L852" s="16" t="n">
        <v>0</v>
      </c>
      <c r="M852" s="16" t="n">
        <v>0</v>
      </c>
      <c r="N852" s="16" t="n">
        <v>0</v>
      </c>
      <c r="O852" s="16" t="n">
        <v>0</v>
      </c>
    </row>
    <row r="853" customFormat="false" ht="12.75" hidden="false" customHeight="false" outlineLevel="0" collapsed="false">
      <c r="A853" s="6" t="n">
        <v>385</v>
      </c>
      <c r="G853" s="2" t="n">
        <v>38412</v>
      </c>
      <c r="H853" s="3" t="n">
        <v>3</v>
      </c>
      <c r="I853" s="4" t="n">
        <v>0.3274</v>
      </c>
      <c r="J853" s="5" t="n">
        <v>0.047</v>
      </c>
      <c r="K853" s="18" t="n">
        <v>0</v>
      </c>
      <c r="L853" s="18" t="n">
        <v>0</v>
      </c>
      <c r="M853" s="18" t="n">
        <v>0</v>
      </c>
      <c r="N853" s="18" t="n">
        <v>0</v>
      </c>
      <c r="O853" s="18" t="n">
        <v>0</v>
      </c>
    </row>
    <row r="854" customFormat="false" ht="12.75" hidden="false" customHeight="false" outlineLevel="0" collapsed="false">
      <c r="A854" s="6" t="n">
        <v>386</v>
      </c>
      <c r="G854" s="2" t="n">
        <v>38443</v>
      </c>
      <c r="H854" s="3" t="n">
        <v>3</v>
      </c>
      <c r="I854" s="4" t="n">
        <v>0.3274</v>
      </c>
      <c r="J854" s="5" t="n">
        <v>0.047</v>
      </c>
      <c r="K854" s="16" t="n">
        <v>0</v>
      </c>
      <c r="L854" s="16" t="n">
        <v>563</v>
      </c>
      <c r="M854" s="16" t="n">
        <v>0</v>
      </c>
      <c r="N854" s="16" t="n">
        <v>26</v>
      </c>
      <c r="O854" s="16" t="n">
        <v>26</v>
      </c>
    </row>
    <row r="855" customFormat="false" ht="12.75" hidden="false" customHeight="false" outlineLevel="0" collapsed="false">
      <c r="A855" s="6" t="n">
        <v>387</v>
      </c>
      <c r="G855" s="2" t="n">
        <v>38473</v>
      </c>
      <c r="H855" s="3" t="n">
        <v>3</v>
      </c>
      <c r="I855" s="4" t="n">
        <v>0.3274</v>
      </c>
      <c r="J855" s="5" t="n">
        <v>0.047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</row>
    <row r="856" customFormat="false" ht="12.75" hidden="false" customHeight="false" outlineLevel="0" collapsed="false">
      <c r="A856" s="6" t="n">
        <v>388</v>
      </c>
      <c r="G856" s="2" t="n">
        <v>38504</v>
      </c>
      <c r="H856" s="3" t="n">
        <v>3</v>
      </c>
      <c r="I856" s="4" t="n">
        <v>0.3274</v>
      </c>
      <c r="J856" s="5" t="n">
        <v>0.047</v>
      </c>
      <c r="K856" s="16" t="n">
        <v>0</v>
      </c>
      <c r="L856" s="16" t="n">
        <v>9448</v>
      </c>
      <c r="M856" s="16" t="n">
        <v>0</v>
      </c>
      <c r="N856" s="16" t="n">
        <v>444</v>
      </c>
      <c r="O856" s="16" t="n">
        <v>444</v>
      </c>
    </row>
    <row r="857" customFormat="false" ht="12.75" hidden="false" customHeight="false" outlineLevel="0" collapsed="false">
      <c r="A857" s="6" t="n">
        <v>389</v>
      </c>
      <c r="G857" s="2" t="n">
        <v>38534</v>
      </c>
      <c r="H857" s="3" t="n">
        <v>3</v>
      </c>
      <c r="I857" s="4" t="n">
        <v>0.3274</v>
      </c>
      <c r="J857" s="5" t="n">
        <v>0.047</v>
      </c>
      <c r="K857" s="16" t="n">
        <v>0</v>
      </c>
      <c r="L857" s="16" t="n">
        <v>127</v>
      </c>
      <c r="M857" s="16" t="n">
        <v>0</v>
      </c>
      <c r="N857" s="16" t="n">
        <v>6</v>
      </c>
      <c r="O857" s="16" t="n">
        <v>6</v>
      </c>
    </row>
    <row r="858" customFormat="false" ht="12.75" hidden="false" customHeight="false" outlineLevel="0" collapsed="false">
      <c r="A858" s="6" t="n">
        <v>390</v>
      </c>
      <c r="G858" s="2" t="n">
        <v>38565</v>
      </c>
      <c r="H858" s="3" t="n">
        <v>3</v>
      </c>
      <c r="I858" s="4" t="n">
        <v>0.3274</v>
      </c>
      <c r="J858" s="5" t="n">
        <v>0.047</v>
      </c>
      <c r="K858" s="16" t="n">
        <v>0</v>
      </c>
      <c r="L858" s="16" t="n">
        <v>0</v>
      </c>
      <c r="M858" s="16" t="n">
        <v>0</v>
      </c>
      <c r="N858" s="16" t="n">
        <v>0</v>
      </c>
      <c r="O858" s="16" t="n">
        <v>0</v>
      </c>
    </row>
    <row r="859" customFormat="false" ht="12.75" hidden="false" customHeight="false" outlineLevel="0" collapsed="false">
      <c r="A859" s="6" t="n">
        <v>391</v>
      </c>
      <c r="G859" s="2" t="n">
        <v>38596</v>
      </c>
      <c r="H859" s="3" t="n">
        <v>3</v>
      </c>
      <c r="I859" s="4" t="n">
        <v>0.3274</v>
      </c>
      <c r="J859" s="5" t="n">
        <v>0.047</v>
      </c>
      <c r="K859" s="16" t="n">
        <v>0</v>
      </c>
      <c r="L859" s="16" t="n">
        <v>0</v>
      </c>
      <c r="M859" s="16" t="n">
        <v>0</v>
      </c>
      <c r="N859" s="16" t="n">
        <v>0</v>
      </c>
      <c r="O859" s="16" t="n">
        <v>0</v>
      </c>
    </row>
    <row r="860" customFormat="false" ht="12.75" hidden="false" customHeight="false" outlineLevel="0" collapsed="false">
      <c r="A860" s="6" t="n">
        <v>392</v>
      </c>
      <c r="G860" s="2" t="n">
        <v>38626</v>
      </c>
      <c r="H860" s="3" t="n">
        <v>3</v>
      </c>
      <c r="I860" s="4" t="n">
        <v>0.3274</v>
      </c>
      <c r="J860" s="5" t="n">
        <v>0.047</v>
      </c>
      <c r="K860" s="7" t="n">
        <v>0</v>
      </c>
      <c r="L860" s="7" t="n">
        <v>0</v>
      </c>
      <c r="M860" s="7" t="n">
        <v>0</v>
      </c>
      <c r="N860" s="7" t="n">
        <v>0</v>
      </c>
      <c r="O860" s="7" t="n">
        <v>0</v>
      </c>
    </row>
    <row r="861" customFormat="false" ht="12.75" hidden="false" customHeight="false" outlineLevel="0" collapsed="false">
      <c r="A861" s="6" t="n">
        <v>397</v>
      </c>
      <c r="E861" s="1" t="s">
        <v>17</v>
      </c>
      <c r="G861" s="2" t="n">
        <v>38322</v>
      </c>
      <c r="H861" s="3" t="n">
        <v>3</v>
      </c>
      <c r="I861" s="4" t="n">
        <v>0.3274</v>
      </c>
      <c r="J861" s="5" t="n">
        <v>0.047</v>
      </c>
      <c r="K861" s="16" t="n">
        <v>0</v>
      </c>
      <c r="L861" s="16" t="n">
        <v>0</v>
      </c>
      <c r="M861" s="16" t="n">
        <v>0</v>
      </c>
      <c r="N861" s="16" t="n">
        <v>0</v>
      </c>
      <c r="O861" s="16" t="n">
        <v>0</v>
      </c>
    </row>
    <row r="862" customFormat="false" ht="12.75" hidden="false" customHeight="false" outlineLevel="0" collapsed="false">
      <c r="A862" s="6" t="n">
        <v>398</v>
      </c>
      <c r="E862" s="1" t="s">
        <v>17</v>
      </c>
      <c r="G862" s="2" t="n">
        <v>38353</v>
      </c>
      <c r="H862" s="3" t="n">
        <v>3</v>
      </c>
      <c r="I862" s="4" t="n">
        <v>0.3274</v>
      </c>
      <c r="J862" s="5" t="n">
        <v>0.047</v>
      </c>
      <c r="K862" s="16" t="n">
        <v>0</v>
      </c>
      <c r="L862" s="16" t="n">
        <v>0</v>
      </c>
      <c r="M862" s="16" t="n">
        <v>0</v>
      </c>
      <c r="N862" s="16" t="n">
        <v>0</v>
      </c>
      <c r="O862" s="16" t="n">
        <v>0</v>
      </c>
    </row>
    <row r="863" customFormat="false" ht="12.75" hidden="false" customHeight="false" outlineLevel="0" collapsed="false">
      <c r="A863" s="6" t="n">
        <v>399</v>
      </c>
      <c r="E863" s="1" t="s">
        <v>17</v>
      </c>
      <c r="G863" s="2" t="n">
        <v>38384</v>
      </c>
      <c r="H863" s="3" t="n">
        <v>3</v>
      </c>
      <c r="I863" s="4" t="n">
        <v>0.3274</v>
      </c>
      <c r="J863" s="5" t="n">
        <v>0.047</v>
      </c>
      <c r="K863" s="16" t="n">
        <v>0</v>
      </c>
      <c r="L863" s="16" t="n">
        <v>0</v>
      </c>
      <c r="M863" s="16" t="n">
        <v>0</v>
      </c>
      <c r="N863" s="16" t="n">
        <v>0</v>
      </c>
      <c r="O863" s="16" t="n">
        <v>0</v>
      </c>
    </row>
    <row r="864" customFormat="false" ht="12.75" hidden="false" customHeight="false" outlineLevel="0" collapsed="false">
      <c r="A864" s="6" t="n">
        <v>400</v>
      </c>
      <c r="E864" s="1" t="s">
        <v>17</v>
      </c>
      <c r="G864" s="2" t="n">
        <v>38412</v>
      </c>
      <c r="H864" s="3" t="n">
        <v>3</v>
      </c>
      <c r="I864" s="4" t="n">
        <v>0.3274</v>
      </c>
      <c r="J864" s="5" t="n">
        <v>0.047</v>
      </c>
      <c r="K864" s="16" t="n">
        <v>0</v>
      </c>
      <c r="L864" s="16" t="n">
        <v>0</v>
      </c>
      <c r="M864" s="16" t="n">
        <v>0</v>
      </c>
      <c r="N864" s="16" t="n">
        <v>0</v>
      </c>
      <c r="O864" s="16" t="n">
        <v>0</v>
      </c>
    </row>
    <row r="865" customFormat="false" ht="12.75" hidden="false" customHeight="false" outlineLevel="0" collapsed="false">
      <c r="A865" s="6" t="n">
        <v>401</v>
      </c>
      <c r="E865" s="1" t="s">
        <v>17</v>
      </c>
      <c r="G865" s="2" t="n">
        <v>38443</v>
      </c>
      <c r="H865" s="3" t="n">
        <v>3</v>
      </c>
      <c r="I865" s="4" t="n">
        <v>0.3274</v>
      </c>
      <c r="J865" s="5" t="n">
        <v>0.047</v>
      </c>
      <c r="K865" s="16" t="n">
        <v>0</v>
      </c>
      <c r="L865" s="16" t="n">
        <v>0</v>
      </c>
      <c r="M865" s="16" t="n">
        <v>0</v>
      </c>
      <c r="N865" s="16" t="n">
        <v>0</v>
      </c>
      <c r="O865" s="16" t="n">
        <v>0</v>
      </c>
    </row>
    <row r="866" customFormat="false" ht="12.75" hidden="false" customHeight="false" outlineLevel="0" collapsed="false">
      <c r="A866" s="6" t="n">
        <v>402</v>
      </c>
      <c r="E866" s="1" t="s">
        <v>17</v>
      </c>
      <c r="G866" s="2" t="n">
        <v>38473</v>
      </c>
      <c r="H866" s="3" t="n">
        <v>3</v>
      </c>
      <c r="I866" s="4" t="n">
        <v>0.3274</v>
      </c>
      <c r="J866" s="5" t="n">
        <v>0.047</v>
      </c>
      <c r="K866" s="18" t="n">
        <v>0</v>
      </c>
      <c r="L866" s="18" t="n">
        <v>24500</v>
      </c>
      <c r="M866" s="18" t="n">
        <v>0</v>
      </c>
      <c r="N866" s="18" t="n">
        <v>1152</v>
      </c>
      <c r="O866" s="18" t="n">
        <v>1152</v>
      </c>
      <c r="W866" s="8"/>
      <c r="X866" s="8"/>
    </row>
    <row r="867" customFormat="false" ht="12.75" hidden="false" customHeight="false" outlineLevel="0" collapsed="false">
      <c r="A867" s="6" t="n">
        <v>403</v>
      </c>
      <c r="E867" s="1" t="s">
        <v>17</v>
      </c>
      <c r="G867" s="2" t="n">
        <v>38504</v>
      </c>
      <c r="H867" s="3" t="n">
        <v>3</v>
      </c>
      <c r="I867" s="4" t="n">
        <v>0.3274</v>
      </c>
      <c r="J867" s="5" t="n">
        <v>0.047</v>
      </c>
      <c r="K867" s="16" t="n">
        <v>0</v>
      </c>
      <c r="L867" s="16" t="n">
        <v>17741</v>
      </c>
      <c r="M867" s="16" t="n">
        <v>0</v>
      </c>
      <c r="N867" s="16" t="n">
        <v>834</v>
      </c>
      <c r="O867" s="16" t="n">
        <v>834</v>
      </c>
    </row>
    <row r="868" customFormat="false" ht="12.75" hidden="false" customHeight="false" outlineLevel="0" collapsed="false">
      <c r="A868" s="6" t="n">
        <v>404</v>
      </c>
      <c r="E868" s="1" t="s">
        <v>17</v>
      </c>
      <c r="G868" s="2" t="n">
        <v>38534</v>
      </c>
      <c r="H868" s="3" t="n">
        <v>3</v>
      </c>
      <c r="I868" s="4" t="n">
        <v>0.3274</v>
      </c>
      <c r="J868" s="5" t="n">
        <v>0.047</v>
      </c>
      <c r="K868" s="18" t="n">
        <v>0</v>
      </c>
      <c r="L868" s="18" t="n">
        <v>1005</v>
      </c>
      <c r="M868" s="18" t="n">
        <v>0</v>
      </c>
      <c r="N868" s="18" t="n">
        <v>47</v>
      </c>
      <c r="O868" s="18" t="n">
        <v>47</v>
      </c>
      <c r="W868" s="8"/>
      <c r="X868" s="8"/>
    </row>
    <row r="869" customFormat="false" ht="12.75" hidden="false" customHeight="false" outlineLevel="0" collapsed="false">
      <c r="A869" s="6" t="n">
        <v>405</v>
      </c>
      <c r="E869" s="1" t="s">
        <v>17</v>
      </c>
      <c r="G869" s="2" t="n">
        <v>38565</v>
      </c>
      <c r="H869" s="3" t="n">
        <v>3</v>
      </c>
      <c r="I869" s="4" t="n">
        <v>0.3274</v>
      </c>
      <c r="J869" s="5" t="n">
        <v>0.047</v>
      </c>
      <c r="K869" s="16" t="n">
        <v>0</v>
      </c>
      <c r="L869" s="16" t="n">
        <v>0</v>
      </c>
      <c r="M869" s="16" t="n">
        <v>0</v>
      </c>
      <c r="N869" s="16" t="n">
        <v>0</v>
      </c>
      <c r="O869" s="16" t="n">
        <v>0</v>
      </c>
    </row>
    <row r="870" customFormat="false" ht="12.75" hidden="false" customHeight="false" outlineLevel="0" collapsed="false">
      <c r="A870" s="6" t="n">
        <v>406</v>
      </c>
      <c r="E870" s="1" t="s">
        <v>17</v>
      </c>
      <c r="G870" s="2" t="n">
        <v>38596</v>
      </c>
      <c r="H870" s="3" t="n">
        <v>3</v>
      </c>
      <c r="I870" s="4" t="n">
        <v>0.3274</v>
      </c>
      <c r="J870" s="5" t="n">
        <v>0.047</v>
      </c>
      <c r="K870" s="16" t="n">
        <v>0</v>
      </c>
      <c r="L870" s="16" t="n">
        <v>0</v>
      </c>
      <c r="M870" s="16" t="n">
        <v>0</v>
      </c>
      <c r="N870" s="16" t="n">
        <v>0</v>
      </c>
      <c r="O870" s="16" t="n">
        <v>0</v>
      </c>
    </row>
    <row r="871" customFormat="false" ht="12.75" hidden="false" customHeight="false" outlineLevel="0" collapsed="false">
      <c r="A871" s="6" t="n">
        <v>407</v>
      </c>
      <c r="E871" s="1" t="s">
        <v>17</v>
      </c>
      <c r="G871" s="2" t="n">
        <v>38626</v>
      </c>
      <c r="H871" s="3" t="n">
        <v>3</v>
      </c>
      <c r="I871" s="4" t="n">
        <v>0.3274</v>
      </c>
      <c r="J871" s="5" t="n">
        <v>0.047</v>
      </c>
      <c r="K871" s="7" t="n">
        <v>0</v>
      </c>
      <c r="L871" s="7" t="n">
        <v>0</v>
      </c>
      <c r="M871" s="7" t="n">
        <v>0</v>
      </c>
      <c r="N871" s="7" t="n">
        <v>0</v>
      </c>
      <c r="O871" s="7" t="n">
        <v>0</v>
      </c>
    </row>
    <row r="872" customFormat="false" ht="12.75" hidden="false" customHeight="false" outlineLevel="0" collapsed="false">
      <c r="A872" s="6" t="n">
        <v>412</v>
      </c>
      <c r="G872" s="2" t="n">
        <v>38322</v>
      </c>
      <c r="H872" s="3" t="n">
        <v>3</v>
      </c>
      <c r="I872" s="4" t="n">
        <v>0.3274</v>
      </c>
      <c r="J872" s="5" t="n">
        <v>0.047</v>
      </c>
      <c r="K872" s="16" t="n">
        <v>93000</v>
      </c>
      <c r="L872" s="16" t="n">
        <v>46500</v>
      </c>
      <c r="M872" s="16" t="n">
        <v>30448</v>
      </c>
      <c r="N872" s="16" t="n">
        <v>2186</v>
      </c>
      <c r="O872" s="16" t="n">
        <v>32634</v>
      </c>
    </row>
    <row r="873" customFormat="false" ht="12.75" hidden="false" customHeight="false" outlineLevel="0" collapsed="false">
      <c r="A873" s="6" t="n">
        <v>413</v>
      </c>
      <c r="G873" s="2" t="n">
        <v>38353</v>
      </c>
      <c r="H873" s="3" t="n">
        <v>3</v>
      </c>
      <c r="I873" s="4" t="n">
        <v>0.3274</v>
      </c>
      <c r="J873" s="5" t="n">
        <v>0.047</v>
      </c>
      <c r="K873" s="16" t="n">
        <v>93000</v>
      </c>
      <c r="L873" s="16" t="n">
        <v>46500</v>
      </c>
      <c r="M873" s="16" t="n">
        <v>30448</v>
      </c>
      <c r="N873" s="16" t="n">
        <v>2186</v>
      </c>
      <c r="O873" s="16" t="n">
        <v>32634</v>
      </c>
    </row>
    <row r="874" customFormat="false" ht="12.75" hidden="false" customHeight="false" outlineLevel="0" collapsed="false">
      <c r="A874" s="6" t="n">
        <v>414</v>
      </c>
      <c r="G874" s="2" t="n">
        <v>38384</v>
      </c>
      <c r="H874" s="3" t="n">
        <v>3</v>
      </c>
      <c r="I874" s="4" t="n">
        <v>0.3274</v>
      </c>
      <c r="J874" s="5" t="n">
        <v>0.047</v>
      </c>
      <c r="K874" s="16" t="n">
        <v>84000</v>
      </c>
      <c r="L874" s="16" t="n">
        <v>42000</v>
      </c>
      <c r="M874" s="16" t="n">
        <v>27502</v>
      </c>
      <c r="N874" s="16" t="n">
        <v>1974</v>
      </c>
      <c r="O874" s="16" t="n">
        <v>29476</v>
      </c>
    </row>
    <row r="875" customFormat="false" ht="12.75" hidden="false" customHeight="false" outlineLevel="0" collapsed="false">
      <c r="A875" s="6" t="n">
        <v>415</v>
      </c>
      <c r="G875" s="2" t="n">
        <v>38412</v>
      </c>
      <c r="H875" s="3" t="n">
        <v>3</v>
      </c>
      <c r="I875" s="4" t="n">
        <v>0.3274</v>
      </c>
      <c r="J875" s="5" t="n">
        <v>0.047</v>
      </c>
      <c r="K875" s="16" t="n">
        <v>93000</v>
      </c>
      <c r="L875" s="16" t="n">
        <v>46500</v>
      </c>
      <c r="M875" s="16" t="n">
        <v>30448</v>
      </c>
      <c r="N875" s="16" t="n">
        <v>2186</v>
      </c>
      <c r="O875" s="16" t="n">
        <v>32634</v>
      </c>
    </row>
    <row r="876" customFormat="false" ht="12.75" hidden="false" customHeight="false" outlineLevel="0" collapsed="false">
      <c r="A876" s="6" t="n">
        <v>416</v>
      </c>
      <c r="G876" s="2" t="n">
        <v>38443</v>
      </c>
      <c r="H876" s="3" t="n">
        <v>3</v>
      </c>
      <c r="I876" s="4" t="n">
        <v>0.3274</v>
      </c>
      <c r="J876" s="5" t="n">
        <v>0.047</v>
      </c>
      <c r="K876" s="16" t="n">
        <v>90000</v>
      </c>
      <c r="L876" s="16" t="n">
        <v>45000</v>
      </c>
      <c r="M876" s="16" t="n">
        <v>29466</v>
      </c>
      <c r="N876" s="16" t="n">
        <v>2115</v>
      </c>
      <c r="O876" s="16" t="n">
        <v>31581</v>
      </c>
    </row>
    <row r="877" customFormat="false" ht="12.75" hidden="false" customHeight="false" outlineLevel="0" collapsed="false">
      <c r="A877" s="6" t="n">
        <v>417</v>
      </c>
      <c r="G877" s="2" t="n">
        <v>38473</v>
      </c>
      <c r="H877" s="3" t="n">
        <v>3</v>
      </c>
      <c r="I877" s="4" t="n">
        <v>0.3274</v>
      </c>
      <c r="J877" s="5" t="n">
        <v>0.047</v>
      </c>
      <c r="K877" s="16" t="n">
        <v>93000</v>
      </c>
      <c r="L877" s="16" t="n">
        <v>46500</v>
      </c>
      <c r="M877" s="16" t="n">
        <v>30448</v>
      </c>
      <c r="N877" s="16" t="n">
        <v>2186</v>
      </c>
      <c r="O877" s="16" t="n">
        <v>32634</v>
      </c>
    </row>
    <row r="878" customFormat="false" ht="12.75" hidden="false" customHeight="false" outlineLevel="0" collapsed="false">
      <c r="A878" s="6" t="n">
        <v>418</v>
      </c>
      <c r="G878" s="2" t="n">
        <v>38504</v>
      </c>
      <c r="H878" s="3" t="n">
        <v>3</v>
      </c>
      <c r="I878" s="4" t="n">
        <v>0.3274</v>
      </c>
      <c r="J878" s="5" t="n">
        <v>0.047</v>
      </c>
      <c r="K878" s="16" t="n">
        <v>90000</v>
      </c>
      <c r="L878" s="16" t="n">
        <v>45000</v>
      </c>
      <c r="M878" s="16" t="n">
        <v>29466</v>
      </c>
      <c r="N878" s="16" t="n">
        <v>2115</v>
      </c>
      <c r="O878" s="16" t="n">
        <v>31581</v>
      </c>
    </row>
    <row r="879" customFormat="false" ht="12.75" hidden="false" customHeight="false" outlineLevel="0" collapsed="false">
      <c r="A879" s="6" t="n">
        <v>419</v>
      </c>
      <c r="G879" s="2" t="n">
        <v>38534</v>
      </c>
      <c r="H879" s="3" t="n">
        <v>3</v>
      </c>
      <c r="I879" s="4" t="n">
        <v>0.3274</v>
      </c>
      <c r="J879" s="5" t="n">
        <v>0.047</v>
      </c>
      <c r="K879" s="16" t="n">
        <v>93000</v>
      </c>
      <c r="L879" s="16" t="n">
        <v>46500</v>
      </c>
      <c r="M879" s="16" t="n">
        <v>30448</v>
      </c>
      <c r="N879" s="16" t="n">
        <v>2186</v>
      </c>
      <c r="O879" s="16" t="n">
        <v>32634</v>
      </c>
    </row>
    <row r="880" customFormat="false" ht="12.75" hidden="false" customHeight="false" outlineLevel="0" collapsed="false">
      <c r="A880" s="6" t="n">
        <v>420</v>
      </c>
      <c r="G880" s="2" t="n">
        <v>38565</v>
      </c>
      <c r="H880" s="3" t="n">
        <v>3</v>
      </c>
      <c r="I880" s="4" t="n">
        <v>0.3274</v>
      </c>
      <c r="J880" s="5" t="n">
        <v>0.047</v>
      </c>
      <c r="K880" s="16" t="n">
        <v>93000</v>
      </c>
      <c r="L880" s="16" t="n">
        <v>46500</v>
      </c>
      <c r="M880" s="16" t="n">
        <v>30448</v>
      </c>
      <c r="N880" s="16" t="n">
        <v>2186</v>
      </c>
      <c r="O880" s="16" t="n">
        <v>32634</v>
      </c>
    </row>
    <row r="881" customFormat="false" ht="12.75" hidden="false" customHeight="false" outlineLevel="0" collapsed="false">
      <c r="A881" s="6" t="n">
        <v>421</v>
      </c>
      <c r="G881" s="2" t="n">
        <v>38596</v>
      </c>
      <c r="H881" s="3" t="n">
        <v>3</v>
      </c>
      <c r="I881" s="4" t="n">
        <v>0.3274</v>
      </c>
      <c r="J881" s="5" t="n">
        <v>0.047</v>
      </c>
      <c r="K881" s="18" t="n">
        <v>90000</v>
      </c>
      <c r="L881" s="18" t="n">
        <v>45000</v>
      </c>
      <c r="M881" s="18" t="n">
        <v>29466</v>
      </c>
      <c r="N881" s="18" t="n">
        <v>2115</v>
      </c>
      <c r="O881" s="18" t="n">
        <v>31581</v>
      </c>
      <c r="W881" s="8"/>
      <c r="X881" s="8"/>
    </row>
    <row r="882" customFormat="false" ht="12.75" hidden="false" customHeight="false" outlineLevel="0" collapsed="false">
      <c r="A882" s="6" t="n">
        <v>422</v>
      </c>
      <c r="G882" s="2" t="n">
        <v>38626</v>
      </c>
      <c r="H882" s="3" t="n">
        <v>3</v>
      </c>
      <c r="I882" s="4" t="n">
        <v>0.3274</v>
      </c>
      <c r="J882" s="5" t="n">
        <v>0.047</v>
      </c>
      <c r="K882" s="7" t="n">
        <v>93000</v>
      </c>
      <c r="L882" s="7" t="n">
        <v>46500</v>
      </c>
      <c r="M882" s="7" t="n">
        <v>30448</v>
      </c>
      <c r="N882" s="7" t="n">
        <v>2186</v>
      </c>
      <c r="O882" s="7" t="n">
        <v>32634</v>
      </c>
    </row>
    <row r="883" customFormat="false" ht="12.75" hidden="false" customHeight="false" outlineLevel="0" collapsed="false">
      <c r="A883" s="6" t="n">
        <v>689</v>
      </c>
      <c r="G883" s="2" t="n">
        <v>38322</v>
      </c>
      <c r="H883" s="3" t="n">
        <v>3</v>
      </c>
      <c r="I883" s="4" t="n">
        <v>0.3274</v>
      </c>
      <c r="J883" s="5" t="n">
        <v>0.047</v>
      </c>
      <c r="K883" s="18" t="n">
        <v>31000</v>
      </c>
      <c r="L883" s="18" t="n">
        <v>30994</v>
      </c>
      <c r="M883" s="18" t="n">
        <v>10149</v>
      </c>
      <c r="N883" s="18" t="n">
        <v>1457</v>
      </c>
      <c r="O883" s="18" t="n">
        <v>11606</v>
      </c>
      <c r="W883" s="8"/>
      <c r="X883" s="8"/>
    </row>
    <row r="884" customFormat="false" ht="13.5" hidden="false" customHeight="false" outlineLevel="0" collapsed="false">
      <c r="A884" s="6" t="n">
        <v>690</v>
      </c>
      <c r="G884" s="2" t="n">
        <v>38353</v>
      </c>
      <c r="H884" s="3" t="n">
        <v>3</v>
      </c>
      <c r="I884" s="4" t="n">
        <v>0.3274</v>
      </c>
      <c r="J884" s="5" t="n">
        <v>0.047</v>
      </c>
      <c r="K884" s="19" t="n">
        <v>31000</v>
      </c>
      <c r="L884" s="19" t="n">
        <v>30988</v>
      </c>
      <c r="M884" s="19" t="n">
        <v>10149</v>
      </c>
      <c r="N884" s="19" t="n">
        <v>1456</v>
      </c>
      <c r="O884" s="19" t="n">
        <v>11605</v>
      </c>
      <c r="W884" s="26"/>
      <c r="X884" s="26"/>
    </row>
    <row r="885" customFormat="false" ht="13.5" hidden="false" customHeight="false" outlineLevel="0" collapsed="false">
      <c r="A885" s="6" t="n">
        <v>691</v>
      </c>
      <c r="G885" s="2" t="n">
        <v>38384</v>
      </c>
      <c r="H885" s="3" t="n">
        <v>3</v>
      </c>
      <c r="I885" s="4" t="n">
        <v>0.3274</v>
      </c>
      <c r="J885" s="5" t="n">
        <v>0.047</v>
      </c>
      <c r="K885" s="16" t="n">
        <v>28000</v>
      </c>
      <c r="L885" s="16" t="n">
        <v>29000</v>
      </c>
      <c r="M885" s="16" t="n">
        <v>9167</v>
      </c>
      <c r="N885" s="16" t="n">
        <v>1363</v>
      </c>
      <c r="O885" s="16" t="n">
        <v>10530</v>
      </c>
    </row>
    <row r="886" customFormat="false" ht="12.75" hidden="false" customHeight="false" outlineLevel="0" collapsed="false">
      <c r="A886" s="6" t="n">
        <v>692</v>
      </c>
      <c r="G886" s="2" t="n">
        <v>38412</v>
      </c>
      <c r="H886" s="3" t="n">
        <v>3</v>
      </c>
      <c r="I886" s="4" t="n">
        <v>0.3274</v>
      </c>
      <c r="J886" s="5" t="n">
        <v>0.047</v>
      </c>
      <c r="K886" s="16" t="n">
        <v>31000</v>
      </c>
      <c r="L886" s="16" t="n">
        <v>26000</v>
      </c>
      <c r="M886" s="16" t="n">
        <v>10149</v>
      </c>
      <c r="N886" s="16" t="n">
        <v>1222</v>
      </c>
      <c r="O886" s="16" t="n">
        <v>11371</v>
      </c>
    </row>
    <row r="887" customFormat="false" ht="12.75" hidden="false" customHeight="false" outlineLevel="0" collapsed="false">
      <c r="A887" s="6" t="n">
        <v>693</v>
      </c>
      <c r="G887" s="2" t="n">
        <v>38443</v>
      </c>
      <c r="H887" s="3" t="n">
        <v>3</v>
      </c>
      <c r="I887" s="4" t="n">
        <v>0.3274</v>
      </c>
      <c r="J887" s="5" t="n">
        <v>0.047</v>
      </c>
      <c r="K887" s="16" t="n">
        <v>30000</v>
      </c>
      <c r="L887" s="16" t="n">
        <v>0</v>
      </c>
      <c r="M887" s="16" t="n">
        <v>9822</v>
      </c>
      <c r="N887" s="16" t="n">
        <v>0</v>
      </c>
      <c r="O887" s="16" t="n">
        <v>9822</v>
      </c>
    </row>
    <row r="888" customFormat="false" ht="12.75" hidden="false" customHeight="false" outlineLevel="0" collapsed="false">
      <c r="A888" s="6" t="n">
        <v>694</v>
      </c>
      <c r="G888" s="2" t="n">
        <v>38473</v>
      </c>
      <c r="H888" s="3" t="n">
        <v>3</v>
      </c>
      <c r="I888" s="4" t="n">
        <v>0.3274</v>
      </c>
      <c r="J888" s="5" t="n">
        <v>0.047</v>
      </c>
      <c r="K888" s="16" t="n">
        <v>31000</v>
      </c>
      <c r="L888" s="16" t="n">
        <v>0</v>
      </c>
      <c r="M888" s="16" t="n">
        <v>10149</v>
      </c>
      <c r="N888" s="16" t="n">
        <v>0</v>
      </c>
      <c r="O888" s="16" t="n">
        <v>10149</v>
      </c>
    </row>
    <row r="889" customFormat="false" ht="12.75" hidden="false" customHeight="false" outlineLevel="0" collapsed="false">
      <c r="A889" s="6" t="n">
        <v>695</v>
      </c>
      <c r="G889" s="2" t="n">
        <v>38504</v>
      </c>
      <c r="H889" s="3" t="n">
        <v>3</v>
      </c>
      <c r="I889" s="4" t="n">
        <v>0.3274</v>
      </c>
      <c r="J889" s="5" t="n">
        <v>0.047</v>
      </c>
      <c r="K889" s="16" t="n">
        <v>30000</v>
      </c>
      <c r="L889" s="16" t="n">
        <v>0</v>
      </c>
      <c r="M889" s="16" t="n">
        <v>9822</v>
      </c>
      <c r="N889" s="16" t="n">
        <v>0</v>
      </c>
      <c r="O889" s="16" t="n">
        <v>9822</v>
      </c>
    </row>
    <row r="890" customFormat="false" ht="12.75" hidden="false" customHeight="false" outlineLevel="0" collapsed="false">
      <c r="A890" s="6" t="n">
        <v>696</v>
      </c>
      <c r="G890" s="2" t="n">
        <v>38534</v>
      </c>
      <c r="H890" s="3" t="n">
        <v>3</v>
      </c>
      <c r="I890" s="4" t="n">
        <v>0.3274</v>
      </c>
      <c r="J890" s="5" t="n">
        <v>0.047</v>
      </c>
      <c r="K890" s="16" t="n">
        <v>31000</v>
      </c>
      <c r="L890" s="16" t="n">
        <v>0</v>
      </c>
      <c r="M890" s="16" t="n">
        <v>10149</v>
      </c>
      <c r="N890" s="16" t="n">
        <v>0</v>
      </c>
      <c r="O890" s="16" t="n">
        <v>10149</v>
      </c>
    </row>
    <row r="891" customFormat="false" ht="12.75" hidden="false" customHeight="false" outlineLevel="0" collapsed="false">
      <c r="A891" s="6" t="n">
        <v>697</v>
      </c>
      <c r="G891" s="2" t="n">
        <v>38565</v>
      </c>
      <c r="H891" s="3" t="n">
        <v>3</v>
      </c>
      <c r="I891" s="4" t="n">
        <v>0.3274</v>
      </c>
      <c r="J891" s="5" t="n">
        <v>0.047</v>
      </c>
      <c r="K891" s="16" t="n">
        <v>31000</v>
      </c>
      <c r="L891" s="16" t="n">
        <v>0</v>
      </c>
      <c r="M891" s="16" t="n">
        <v>10149</v>
      </c>
      <c r="N891" s="16" t="n">
        <v>0</v>
      </c>
      <c r="O891" s="16" t="n">
        <v>10149</v>
      </c>
    </row>
    <row r="892" customFormat="false" ht="12.75" hidden="false" customHeight="false" outlineLevel="0" collapsed="false">
      <c r="A892" s="6" t="n">
        <v>698</v>
      </c>
      <c r="G892" s="2" t="n">
        <v>38596</v>
      </c>
      <c r="H892" s="3" t="n">
        <v>3</v>
      </c>
      <c r="I892" s="4" t="n">
        <v>0.3274</v>
      </c>
      <c r="J892" s="5" t="n">
        <v>0.047</v>
      </c>
      <c r="K892" s="16" t="n">
        <v>30000</v>
      </c>
      <c r="L892" s="16" t="n">
        <v>0</v>
      </c>
      <c r="M892" s="16" t="n">
        <v>9822</v>
      </c>
      <c r="N892" s="16" t="n">
        <v>0</v>
      </c>
      <c r="O892" s="16" t="n">
        <v>9822</v>
      </c>
    </row>
    <row r="893" customFormat="false" ht="12.75" hidden="false" customHeight="false" outlineLevel="0" collapsed="false">
      <c r="A893" s="6" t="n">
        <v>699</v>
      </c>
      <c r="G893" s="2" t="n">
        <v>38626</v>
      </c>
      <c r="H893" s="3" t="n">
        <v>3</v>
      </c>
      <c r="I893" s="4" t="n">
        <v>0.3274</v>
      </c>
      <c r="J893" s="5" t="n">
        <v>0.047</v>
      </c>
      <c r="K893" s="7" t="n">
        <v>31000</v>
      </c>
      <c r="L893" s="7" t="n">
        <v>0</v>
      </c>
      <c r="M893" s="7" t="n">
        <v>10149</v>
      </c>
      <c r="N893" s="7" t="n">
        <v>0</v>
      </c>
      <c r="O893" s="7" t="n">
        <v>10149</v>
      </c>
    </row>
    <row r="894" customFormat="false" ht="12.75" hidden="false" customHeight="false" outlineLevel="0" collapsed="false">
      <c r="A894" s="6" t="n">
        <v>721</v>
      </c>
      <c r="E894" s="1" t="s">
        <v>17</v>
      </c>
      <c r="G894" s="2" t="n">
        <v>38322</v>
      </c>
      <c r="H894" s="3" t="n">
        <v>3</v>
      </c>
      <c r="I894" s="4" t="n">
        <v>0.3274</v>
      </c>
      <c r="J894" s="5" t="n">
        <v>0.047</v>
      </c>
      <c r="K894" s="16" t="n">
        <v>0</v>
      </c>
      <c r="L894" s="16" t="n">
        <v>54702</v>
      </c>
      <c r="M894" s="16" t="n">
        <v>0</v>
      </c>
      <c r="N894" s="16" t="n">
        <v>2571</v>
      </c>
      <c r="O894" s="16" t="n">
        <v>2571</v>
      </c>
    </row>
    <row r="895" customFormat="false" ht="12.75" hidden="false" customHeight="false" outlineLevel="0" collapsed="false">
      <c r="A895" s="6" t="n">
        <v>722</v>
      </c>
      <c r="E895" s="1" t="s">
        <v>17</v>
      </c>
      <c r="G895" s="2" t="n">
        <v>38353</v>
      </c>
      <c r="H895" s="3" t="n">
        <v>3</v>
      </c>
      <c r="I895" s="4" t="n">
        <v>0.3274</v>
      </c>
      <c r="J895" s="5" t="n">
        <v>0.047</v>
      </c>
      <c r="K895" s="16" t="n">
        <v>0</v>
      </c>
      <c r="L895" s="16" t="n">
        <v>14539</v>
      </c>
      <c r="M895" s="16" t="n">
        <v>0</v>
      </c>
      <c r="N895" s="16" t="n">
        <v>683</v>
      </c>
      <c r="O895" s="16" t="n">
        <v>683</v>
      </c>
    </row>
    <row r="896" customFormat="false" ht="12.75" hidden="false" customHeight="false" outlineLevel="0" collapsed="false">
      <c r="A896" s="6" t="n">
        <v>723</v>
      </c>
      <c r="E896" s="1" t="s">
        <v>17</v>
      </c>
      <c r="G896" s="2" t="n">
        <v>38384</v>
      </c>
      <c r="H896" s="3" t="n">
        <v>3</v>
      </c>
      <c r="I896" s="4" t="n">
        <v>0.3274</v>
      </c>
      <c r="J896" s="5" t="n">
        <v>0.047</v>
      </c>
      <c r="K896" s="16" t="n">
        <v>0</v>
      </c>
      <c r="L896" s="16" t="n">
        <v>0</v>
      </c>
      <c r="M896" s="16" t="n">
        <v>0</v>
      </c>
      <c r="N896" s="16" t="n">
        <v>0</v>
      </c>
      <c r="O896" s="16" t="n">
        <v>0</v>
      </c>
    </row>
    <row r="897" customFormat="false" ht="12.75" hidden="false" customHeight="false" outlineLevel="0" collapsed="false">
      <c r="A897" s="6" t="n">
        <v>724</v>
      </c>
      <c r="E897" s="1" t="s">
        <v>17</v>
      </c>
      <c r="G897" s="2" t="n">
        <v>38412</v>
      </c>
      <c r="H897" s="3" t="n">
        <v>3</v>
      </c>
      <c r="I897" s="4" t="n">
        <v>0.3274</v>
      </c>
      <c r="J897" s="5" t="n">
        <v>0.047</v>
      </c>
      <c r="K897" s="18" t="n">
        <v>0</v>
      </c>
      <c r="L897" s="18" t="n">
        <v>0</v>
      </c>
      <c r="M897" s="18" t="n">
        <v>0</v>
      </c>
      <c r="N897" s="18" t="n">
        <v>0</v>
      </c>
      <c r="O897" s="18" t="n">
        <v>0</v>
      </c>
    </row>
    <row r="898" customFormat="false" ht="12.75" hidden="false" customHeight="false" outlineLevel="0" collapsed="false">
      <c r="A898" s="6" t="n">
        <v>725</v>
      </c>
      <c r="E898" s="1" t="s">
        <v>17</v>
      </c>
      <c r="G898" s="2" t="n">
        <v>38443</v>
      </c>
      <c r="H898" s="3" t="n">
        <v>3</v>
      </c>
      <c r="I898" s="4" t="n">
        <v>0.3274</v>
      </c>
      <c r="J898" s="5" t="n">
        <v>0.047</v>
      </c>
      <c r="K898" s="16" t="n">
        <v>0</v>
      </c>
      <c r="L898" s="21" t="n">
        <v>-7</v>
      </c>
      <c r="M898" s="16" t="n">
        <v>0</v>
      </c>
      <c r="N898" s="16" t="n">
        <v>0</v>
      </c>
      <c r="O898" s="16" t="n">
        <v>0</v>
      </c>
    </row>
    <row r="899" customFormat="false" ht="12.75" hidden="false" customHeight="false" outlineLevel="0" collapsed="false">
      <c r="A899" s="6" t="n">
        <v>726</v>
      </c>
      <c r="E899" s="1" t="s">
        <v>17</v>
      </c>
      <c r="G899" s="2" t="n">
        <v>38473</v>
      </c>
      <c r="H899" s="3" t="n">
        <v>3</v>
      </c>
      <c r="I899" s="4" t="n">
        <v>0.3274</v>
      </c>
      <c r="J899" s="5" t="n">
        <v>0.047</v>
      </c>
      <c r="K899" s="18" t="n">
        <v>0</v>
      </c>
      <c r="L899" s="23" t="n">
        <v>-169</v>
      </c>
      <c r="M899" s="18" t="n">
        <v>0</v>
      </c>
      <c r="N899" s="23" t="n">
        <v>-8</v>
      </c>
      <c r="O899" s="23" t="n">
        <v>-8</v>
      </c>
    </row>
    <row r="900" customFormat="false" ht="12.75" hidden="false" customHeight="false" outlineLevel="0" collapsed="false">
      <c r="A900" s="6" t="n">
        <v>727</v>
      </c>
      <c r="E900" s="1" t="s">
        <v>17</v>
      </c>
      <c r="G900" s="2" t="n">
        <v>38504</v>
      </c>
      <c r="H900" s="3" t="n">
        <v>3</v>
      </c>
      <c r="I900" s="4" t="n">
        <v>0.3274</v>
      </c>
      <c r="J900" s="5" t="n">
        <v>0.047</v>
      </c>
      <c r="K900" s="16" t="n">
        <v>0</v>
      </c>
      <c r="L900" s="16" t="n">
        <v>0</v>
      </c>
      <c r="M900" s="16" t="n">
        <v>0</v>
      </c>
      <c r="N900" s="16" t="n">
        <v>0</v>
      </c>
      <c r="O900" s="16" t="n">
        <v>0</v>
      </c>
    </row>
    <row r="901" customFormat="false" ht="12.75" hidden="false" customHeight="false" outlineLevel="0" collapsed="false">
      <c r="A901" s="6" t="n">
        <v>728</v>
      </c>
      <c r="E901" s="1" t="s">
        <v>17</v>
      </c>
      <c r="G901" s="2" t="n">
        <v>38534</v>
      </c>
      <c r="H901" s="3" t="n">
        <v>3</v>
      </c>
      <c r="I901" s="4" t="n">
        <v>0.3274</v>
      </c>
      <c r="J901" s="5" t="n">
        <v>0.047</v>
      </c>
      <c r="K901" s="16" t="n">
        <v>0</v>
      </c>
      <c r="L901" s="16" t="n">
        <v>0</v>
      </c>
      <c r="M901" s="16" t="n">
        <v>0</v>
      </c>
      <c r="N901" s="16" t="n">
        <v>0</v>
      </c>
      <c r="O901" s="16" t="n">
        <v>0</v>
      </c>
    </row>
    <row r="902" customFormat="false" ht="12.75" hidden="false" customHeight="false" outlineLevel="0" collapsed="false">
      <c r="A902" s="6" t="n">
        <v>729</v>
      </c>
      <c r="E902" s="1" t="s">
        <v>17</v>
      </c>
      <c r="G902" s="2" t="n">
        <v>38565</v>
      </c>
      <c r="H902" s="3" t="n">
        <v>3</v>
      </c>
      <c r="I902" s="4" t="n">
        <v>0.3274</v>
      </c>
      <c r="J902" s="5" t="n">
        <v>0.047</v>
      </c>
      <c r="K902" s="16" t="n">
        <v>0</v>
      </c>
      <c r="L902" s="16" t="n">
        <v>0</v>
      </c>
      <c r="M902" s="16" t="n">
        <v>0</v>
      </c>
      <c r="N902" s="16" t="n">
        <v>0</v>
      </c>
      <c r="O902" s="16" t="n">
        <v>0</v>
      </c>
    </row>
    <row r="903" customFormat="false" ht="12.75" hidden="false" customHeight="false" outlineLevel="0" collapsed="false">
      <c r="A903" s="6" t="n">
        <v>730</v>
      </c>
      <c r="E903" s="1" t="s">
        <v>17</v>
      </c>
      <c r="G903" s="2" t="n">
        <v>38596</v>
      </c>
      <c r="H903" s="3" t="n">
        <v>3</v>
      </c>
      <c r="I903" s="4" t="n">
        <v>0.3274</v>
      </c>
      <c r="J903" s="5" t="n">
        <v>0.047</v>
      </c>
      <c r="K903" s="16" t="n">
        <v>0</v>
      </c>
      <c r="L903" s="16" t="n">
        <v>11274</v>
      </c>
      <c r="M903" s="16" t="n">
        <v>0</v>
      </c>
      <c r="N903" s="16" t="n">
        <v>530</v>
      </c>
      <c r="O903" s="16" t="n">
        <v>530</v>
      </c>
    </row>
    <row r="904" customFormat="false" ht="12.75" hidden="false" customHeight="false" outlineLevel="0" collapsed="false">
      <c r="A904" s="6" t="n">
        <v>731</v>
      </c>
      <c r="E904" s="1" t="s">
        <v>17</v>
      </c>
      <c r="G904" s="2" t="n">
        <v>38626</v>
      </c>
      <c r="H904" s="3" t="n">
        <v>3</v>
      </c>
      <c r="I904" s="4" t="n">
        <v>0.3274</v>
      </c>
      <c r="J904" s="5" t="n">
        <v>0.047</v>
      </c>
      <c r="K904" s="7" t="n">
        <v>0</v>
      </c>
      <c r="L904" s="7" t="n">
        <v>13637</v>
      </c>
      <c r="M904" s="7" t="n">
        <v>0</v>
      </c>
      <c r="N904" s="7" t="n">
        <v>641</v>
      </c>
      <c r="O904" s="7" t="n">
        <v>641</v>
      </c>
    </row>
    <row r="905" customFormat="false" ht="12.75" hidden="false" customHeight="false" outlineLevel="0" collapsed="false">
      <c r="A905" s="6" t="n">
        <v>918</v>
      </c>
      <c r="E905" s="1" t="s">
        <v>17</v>
      </c>
      <c r="G905" s="2" t="n">
        <v>38322</v>
      </c>
      <c r="H905" s="3" t="n">
        <v>3</v>
      </c>
      <c r="I905" s="4" t="n">
        <v>0.3274</v>
      </c>
      <c r="J905" s="5" t="n">
        <v>0.047</v>
      </c>
      <c r="K905" s="16" t="n">
        <v>0</v>
      </c>
      <c r="L905" s="16" t="n">
        <v>247181</v>
      </c>
      <c r="M905" s="16" t="n">
        <v>0</v>
      </c>
      <c r="N905" s="16" t="n">
        <v>11618</v>
      </c>
      <c r="O905" s="16" t="n">
        <v>11618</v>
      </c>
    </row>
    <row r="906" customFormat="false" ht="12.75" hidden="false" customHeight="false" outlineLevel="0" collapsed="false">
      <c r="A906" s="6" t="n">
        <v>919</v>
      </c>
      <c r="E906" s="1" t="s">
        <v>17</v>
      </c>
      <c r="G906" s="2" t="n">
        <v>38353</v>
      </c>
      <c r="H906" s="3" t="n">
        <v>3</v>
      </c>
      <c r="I906" s="4" t="n">
        <v>0.3274</v>
      </c>
      <c r="J906" s="5" t="n">
        <v>0.047</v>
      </c>
      <c r="K906" s="16" t="n">
        <v>0</v>
      </c>
      <c r="L906" s="16" t="n">
        <v>280798</v>
      </c>
      <c r="M906" s="16" t="n">
        <v>0</v>
      </c>
      <c r="N906" s="16" t="n">
        <v>13198</v>
      </c>
      <c r="O906" s="16" t="n">
        <v>13198</v>
      </c>
    </row>
    <row r="907" customFormat="false" ht="12.75" hidden="false" customHeight="false" outlineLevel="0" collapsed="false">
      <c r="A907" s="6" t="n">
        <v>920</v>
      </c>
      <c r="E907" s="1" t="s">
        <v>17</v>
      </c>
      <c r="G907" s="2" t="n">
        <v>38384</v>
      </c>
      <c r="H907" s="3" t="n">
        <v>3</v>
      </c>
      <c r="I907" s="4" t="n">
        <v>0.3274</v>
      </c>
      <c r="J907" s="5" t="n">
        <v>0.047</v>
      </c>
      <c r="K907" s="16" t="n">
        <v>0</v>
      </c>
      <c r="L907" s="16" t="n">
        <v>0</v>
      </c>
      <c r="M907" s="16" t="n">
        <v>0</v>
      </c>
      <c r="N907" s="16" t="n">
        <v>0</v>
      </c>
      <c r="O907" s="16" t="n">
        <v>0</v>
      </c>
    </row>
    <row r="908" customFormat="false" ht="12.75" hidden="false" customHeight="false" outlineLevel="0" collapsed="false">
      <c r="A908" s="6" t="n">
        <v>921</v>
      </c>
      <c r="E908" s="1" t="s">
        <v>17</v>
      </c>
      <c r="G908" s="2" t="n">
        <v>38412</v>
      </c>
      <c r="H908" s="3" t="n">
        <v>3</v>
      </c>
      <c r="I908" s="4" t="n">
        <v>0.3274</v>
      </c>
      <c r="J908" s="5" t="n">
        <v>0.047</v>
      </c>
      <c r="K908" s="16" t="n">
        <v>0</v>
      </c>
      <c r="L908" s="16" t="n">
        <v>395332</v>
      </c>
      <c r="M908" s="16" t="n">
        <v>0</v>
      </c>
      <c r="N908" s="16" t="n">
        <v>18581</v>
      </c>
      <c r="O908" s="16" t="n">
        <v>18581</v>
      </c>
    </row>
    <row r="909" customFormat="false" ht="12.75" hidden="false" customHeight="false" outlineLevel="0" collapsed="false">
      <c r="A909" s="6" t="n">
        <v>922</v>
      </c>
      <c r="E909" s="1" t="s">
        <v>17</v>
      </c>
      <c r="G909" s="2" t="n">
        <v>38443</v>
      </c>
      <c r="H909" s="3" t="n">
        <v>3</v>
      </c>
      <c r="I909" s="4" t="n">
        <v>0.3274</v>
      </c>
      <c r="J909" s="5" t="n">
        <v>0.047</v>
      </c>
      <c r="K909" s="16" t="n">
        <v>0</v>
      </c>
      <c r="L909" s="16" t="n">
        <v>184419</v>
      </c>
      <c r="M909" s="16" t="n">
        <v>0</v>
      </c>
      <c r="N909" s="16" t="n">
        <v>8668</v>
      </c>
      <c r="O909" s="16" t="n">
        <v>8668</v>
      </c>
    </row>
    <row r="910" customFormat="false" ht="12.75" hidden="false" customHeight="false" outlineLevel="0" collapsed="false">
      <c r="A910" s="6" t="n">
        <v>923</v>
      </c>
      <c r="E910" s="1" t="s">
        <v>17</v>
      </c>
      <c r="G910" s="2" t="n">
        <v>38473</v>
      </c>
      <c r="H910" s="3" t="n">
        <v>3</v>
      </c>
      <c r="I910" s="4" t="n">
        <v>0.3274</v>
      </c>
      <c r="J910" s="5" t="n">
        <v>0.047</v>
      </c>
      <c r="K910" s="16" t="n">
        <v>0</v>
      </c>
      <c r="L910" s="16" t="n">
        <v>138104</v>
      </c>
      <c r="M910" s="16" t="n">
        <v>0</v>
      </c>
      <c r="N910" s="16" t="n">
        <v>6491</v>
      </c>
      <c r="O910" s="16" t="n">
        <v>6491</v>
      </c>
    </row>
    <row r="911" customFormat="false" ht="12.75" hidden="false" customHeight="false" outlineLevel="0" collapsed="false">
      <c r="A911" s="6" t="n">
        <v>924</v>
      </c>
      <c r="E911" s="1" t="s">
        <v>17</v>
      </c>
      <c r="G911" s="2" t="n">
        <v>38504</v>
      </c>
      <c r="H911" s="3" t="n">
        <v>3</v>
      </c>
      <c r="I911" s="4" t="n">
        <v>0.3274</v>
      </c>
      <c r="J911" s="5" t="n">
        <v>0.047</v>
      </c>
      <c r="K911" s="16" t="n">
        <v>0</v>
      </c>
      <c r="L911" s="16" t="n">
        <v>206571</v>
      </c>
      <c r="M911" s="16" t="n">
        <v>0</v>
      </c>
      <c r="N911" s="16" t="n">
        <v>9709</v>
      </c>
      <c r="O911" s="16" t="n">
        <v>9709</v>
      </c>
    </row>
    <row r="912" customFormat="false" ht="12.75" hidden="false" customHeight="false" outlineLevel="0" collapsed="false">
      <c r="A912" s="6" t="n">
        <v>925</v>
      </c>
      <c r="E912" s="1" t="s">
        <v>17</v>
      </c>
      <c r="G912" s="2" t="n">
        <v>38534</v>
      </c>
      <c r="H912" s="3" t="n">
        <v>3</v>
      </c>
      <c r="I912" s="4" t="n">
        <v>0.3274</v>
      </c>
      <c r="J912" s="5" t="n">
        <v>0.047</v>
      </c>
      <c r="K912" s="18" t="n">
        <v>0</v>
      </c>
      <c r="L912" s="18" t="n">
        <v>188340</v>
      </c>
      <c r="M912" s="18" t="n">
        <v>0</v>
      </c>
      <c r="N912" s="18" t="n">
        <v>8852</v>
      </c>
      <c r="O912" s="18" t="n">
        <v>8852</v>
      </c>
    </row>
    <row r="913" customFormat="false" ht="12.75" hidden="false" customHeight="false" outlineLevel="0" collapsed="false">
      <c r="A913" s="6" t="n">
        <v>926</v>
      </c>
      <c r="E913" s="1" t="s">
        <v>17</v>
      </c>
      <c r="G913" s="2" t="n">
        <v>38565</v>
      </c>
      <c r="H913" s="3" t="n">
        <v>3</v>
      </c>
      <c r="I913" s="4" t="n">
        <v>0.3274</v>
      </c>
      <c r="J913" s="5" t="n">
        <v>0.047</v>
      </c>
      <c r="K913" s="16" t="n">
        <v>0</v>
      </c>
      <c r="L913" s="16" t="n">
        <v>234327</v>
      </c>
      <c r="M913" s="16" t="n">
        <v>0</v>
      </c>
      <c r="N913" s="16" t="n">
        <v>11013</v>
      </c>
      <c r="O913" s="16" t="n">
        <v>11013</v>
      </c>
    </row>
    <row r="914" customFormat="false" ht="12.75" hidden="false" customHeight="false" outlineLevel="0" collapsed="false">
      <c r="A914" s="6" t="n">
        <v>927</v>
      </c>
      <c r="E914" s="1" t="s">
        <v>17</v>
      </c>
      <c r="G914" s="2" t="n">
        <v>38596</v>
      </c>
      <c r="H914" s="3" t="n">
        <v>3</v>
      </c>
      <c r="I914" s="4" t="n">
        <v>0.3274</v>
      </c>
      <c r="J914" s="5" t="n">
        <v>0.047</v>
      </c>
      <c r="K914" s="18" t="n">
        <v>0</v>
      </c>
      <c r="L914" s="18" t="n">
        <v>213702</v>
      </c>
      <c r="M914" s="18" t="n">
        <v>0</v>
      </c>
      <c r="N914" s="18" t="n">
        <v>10044</v>
      </c>
      <c r="O914" s="18" t="n">
        <v>10044</v>
      </c>
    </row>
    <row r="915" customFormat="false" ht="12.75" hidden="false" customHeight="false" outlineLevel="0" collapsed="false">
      <c r="A915" s="6" t="n">
        <v>928</v>
      </c>
      <c r="E915" s="1" t="s">
        <v>17</v>
      </c>
      <c r="G915" s="2" t="n">
        <v>38626</v>
      </c>
      <c r="H915" s="3" t="n">
        <v>3</v>
      </c>
      <c r="I915" s="4" t="n">
        <v>0.3274</v>
      </c>
      <c r="J915" s="5" t="n">
        <v>0.047</v>
      </c>
      <c r="K915" s="7" t="n">
        <v>0</v>
      </c>
      <c r="L915" s="7" t="n">
        <v>217259</v>
      </c>
      <c r="M915" s="7" t="n">
        <v>0</v>
      </c>
      <c r="N915" s="7" t="n">
        <v>10211</v>
      </c>
      <c r="O915" s="7" t="n">
        <v>10211</v>
      </c>
    </row>
    <row r="916" customFormat="false" ht="12.75" hidden="false" customHeight="false" outlineLevel="0" collapsed="false">
      <c r="A916" s="6" t="n">
        <v>1194</v>
      </c>
      <c r="G916" s="2" t="n">
        <v>38322</v>
      </c>
      <c r="H916" s="3" t="n">
        <v>3</v>
      </c>
      <c r="I916" s="4" t="n">
        <v>0.3274</v>
      </c>
      <c r="J916" s="5" t="n">
        <v>0.047</v>
      </c>
      <c r="K916" s="16" t="n">
        <v>0</v>
      </c>
      <c r="L916" s="16" t="n">
        <v>0</v>
      </c>
      <c r="M916" s="16" t="n">
        <v>0</v>
      </c>
      <c r="N916" s="16" t="n">
        <v>0</v>
      </c>
      <c r="O916" s="16" t="n">
        <v>0</v>
      </c>
    </row>
    <row r="917" customFormat="false" ht="12.75" hidden="false" customHeight="false" outlineLevel="0" collapsed="false">
      <c r="A917" s="6" t="n">
        <v>1195</v>
      </c>
      <c r="G917" s="2" t="n">
        <v>38353</v>
      </c>
      <c r="H917" s="3" t="n">
        <v>3</v>
      </c>
      <c r="I917" s="4" t="n">
        <v>0.3274</v>
      </c>
      <c r="J917" s="5" t="n">
        <v>0.047</v>
      </c>
      <c r="K917" s="16" t="n">
        <v>0</v>
      </c>
      <c r="L917" s="16" t="n">
        <v>0</v>
      </c>
      <c r="M917" s="16" t="n">
        <v>0</v>
      </c>
      <c r="N917" s="16" t="n">
        <v>0</v>
      </c>
      <c r="O917" s="16" t="n">
        <v>0</v>
      </c>
    </row>
    <row r="918" customFormat="false" ht="12.75" hidden="false" customHeight="false" outlineLevel="0" collapsed="false">
      <c r="A918" s="6" t="n">
        <v>1196</v>
      </c>
      <c r="G918" s="2" t="n">
        <v>38384</v>
      </c>
      <c r="H918" s="3" t="n">
        <v>3</v>
      </c>
      <c r="I918" s="4" t="n">
        <v>0.3274</v>
      </c>
      <c r="J918" s="5" t="n">
        <v>0.047</v>
      </c>
      <c r="K918" s="16" t="n">
        <v>0</v>
      </c>
      <c r="L918" s="16" t="n">
        <v>0</v>
      </c>
      <c r="M918" s="16" t="n">
        <v>0</v>
      </c>
      <c r="N918" s="16" t="n">
        <v>0</v>
      </c>
      <c r="O918" s="16" t="n">
        <v>0</v>
      </c>
    </row>
    <row r="919" customFormat="false" ht="12.75" hidden="false" customHeight="false" outlineLevel="0" collapsed="false">
      <c r="A919" s="6" t="n">
        <v>1197</v>
      </c>
      <c r="G919" s="2" t="n">
        <v>38412</v>
      </c>
      <c r="H919" s="3" t="n">
        <v>3</v>
      </c>
      <c r="I919" s="4" t="n">
        <v>0.3274</v>
      </c>
      <c r="J919" s="5" t="n">
        <v>0.047</v>
      </c>
      <c r="K919" s="16" t="n">
        <v>0</v>
      </c>
      <c r="L919" s="16" t="n">
        <v>0</v>
      </c>
      <c r="M919" s="16" t="n">
        <v>0</v>
      </c>
      <c r="N919" s="16" t="n">
        <v>0</v>
      </c>
      <c r="O919" s="16" t="n">
        <v>0</v>
      </c>
    </row>
    <row r="920" customFormat="false" ht="12.75" hidden="false" customHeight="false" outlineLevel="0" collapsed="false">
      <c r="A920" s="6" t="n">
        <v>1198</v>
      </c>
      <c r="G920" s="2" t="n">
        <v>38443</v>
      </c>
      <c r="H920" s="3" t="n">
        <v>3</v>
      </c>
      <c r="I920" s="4" t="n">
        <v>0.3274</v>
      </c>
      <c r="J920" s="5" t="n">
        <v>0.047</v>
      </c>
      <c r="K920" s="16" t="n">
        <v>0</v>
      </c>
      <c r="L920" s="16" t="n">
        <v>0</v>
      </c>
      <c r="M920" s="16" t="n">
        <v>0</v>
      </c>
      <c r="N920" s="16" t="n">
        <v>0</v>
      </c>
      <c r="O920" s="16" t="n">
        <v>0</v>
      </c>
    </row>
    <row r="921" customFormat="false" ht="12.75" hidden="false" customHeight="false" outlineLevel="0" collapsed="false">
      <c r="A921" s="6" t="n">
        <v>1199</v>
      </c>
      <c r="G921" s="2" t="n">
        <v>38473</v>
      </c>
      <c r="H921" s="3" t="n">
        <v>3</v>
      </c>
      <c r="I921" s="4" t="n">
        <v>0.3274</v>
      </c>
      <c r="J921" s="5" t="n">
        <v>0.047</v>
      </c>
      <c r="K921" s="16" t="n">
        <v>0</v>
      </c>
      <c r="L921" s="21" t="n">
        <v>-197</v>
      </c>
      <c r="M921" s="16" t="n">
        <v>0</v>
      </c>
      <c r="N921" s="16" t="n">
        <v>-9</v>
      </c>
      <c r="O921" s="16" t="n">
        <v>-9</v>
      </c>
    </row>
    <row r="922" customFormat="false" ht="12.75" hidden="false" customHeight="false" outlineLevel="0" collapsed="false">
      <c r="A922" s="6" t="n">
        <v>1200</v>
      </c>
      <c r="G922" s="2" t="n">
        <v>38504</v>
      </c>
      <c r="H922" s="3" t="n">
        <v>3</v>
      </c>
      <c r="I922" s="4" t="n">
        <v>0.3274</v>
      </c>
      <c r="J922" s="5" t="n">
        <v>0.047</v>
      </c>
      <c r="K922" s="16" t="n">
        <v>0</v>
      </c>
      <c r="L922" s="16" t="n">
        <v>0</v>
      </c>
      <c r="M922" s="16" t="n">
        <v>0</v>
      </c>
      <c r="N922" s="16" t="n">
        <v>0</v>
      </c>
      <c r="O922" s="16" t="n">
        <v>0</v>
      </c>
    </row>
    <row r="923" customFormat="false" ht="12.75" hidden="false" customHeight="false" outlineLevel="0" collapsed="false">
      <c r="A923" s="6" t="n">
        <v>1201</v>
      </c>
      <c r="G923" s="2" t="n">
        <v>38534</v>
      </c>
      <c r="H923" s="3" t="n">
        <v>3</v>
      </c>
      <c r="I923" s="4" t="n">
        <v>0.3274</v>
      </c>
      <c r="J923" s="5" t="n">
        <v>0.047</v>
      </c>
      <c r="K923" s="16" t="n">
        <v>0</v>
      </c>
      <c r="L923" s="16" t="n">
        <v>0</v>
      </c>
      <c r="M923" s="16" t="n">
        <v>0</v>
      </c>
      <c r="N923" s="16" t="n">
        <v>0</v>
      </c>
      <c r="O923" s="16" t="n">
        <v>0</v>
      </c>
    </row>
    <row r="924" customFormat="false" ht="12.75" hidden="false" customHeight="false" outlineLevel="0" collapsed="false">
      <c r="A924" s="6" t="n">
        <v>1202</v>
      </c>
      <c r="G924" s="2" t="n">
        <v>38565</v>
      </c>
      <c r="H924" s="3" t="n">
        <v>3</v>
      </c>
      <c r="I924" s="4" t="n">
        <v>0.3274</v>
      </c>
      <c r="J924" s="5" t="n">
        <v>0.047</v>
      </c>
      <c r="K924" s="16" t="n">
        <v>0</v>
      </c>
      <c r="L924" s="16" t="n">
        <v>0</v>
      </c>
      <c r="M924" s="16" t="n">
        <v>0</v>
      </c>
      <c r="N924" s="16" t="n">
        <v>0</v>
      </c>
      <c r="O924" s="16" t="n">
        <v>0</v>
      </c>
    </row>
    <row r="925" customFormat="false" ht="12.75" hidden="false" customHeight="false" outlineLevel="0" collapsed="false">
      <c r="A925" s="6" t="n">
        <v>1203</v>
      </c>
      <c r="G925" s="2" t="n">
        <v>38596</v>
      </c>
      <c r="H925" s="3" t="n">
        <v>3</v>
      </c>
      <c r="I925" s="4" t="n">
        <v>0.3274</v>
      </c>
      <c r="J925" s="5" t="n">
        <v>0.047</v>
      </c>
      <c r="K925" s="16" t="n">
        <v>0</v>
      </c>
      <c r="L925" s="16" t="n">
        <v>0</v>
      </c>
      <c r="M925" s="16" t="n">
        <v>0</v>
      </c>
      <c r="N925" s="16" t="n">
        <v>0</v>
      </c>
      <c r="O925" s="16" t="n">
        <v>0</v>
      </c>
    </row>
    <row r="926" customFormat="false" ht="12.75" hidden="false" customHeight="false" outlineLevel="0" collapsed="false">
      <c r="A926" s="6" t="n">
        <v>1204</v>
      </c>
      <c r="G926" s="2" t="n">
        <v>38626</v>
      </c>
      <c r="H926" s="3" t="n">
        <v>3</v>
      </c>
      <c r="I926" s="4" t="n">
        <v>0.3274</v>
      </c>
      <c r="J926" s="5" t="n">
        <v>0.047</v>
      </c>
      <c r="K926" s="7" t="n">
        <v>0</v>
      </c>
      <c r="L926" s="7" t="n">
        <v>0</v>
      </c>
      <c r="M926" s="7" t="n">
        <v>0</v>
      </c>
      <c r="N926" s="7" t="n">
        <v>0</v>
      </c>
      <c r="O926" s="7" t="n">
        <v>0</v>
      </c>
    </row>
    <row r="927" customFormat="false" ht="12.75" hidden="false" customHeight="false" outlineLevel="0" collapsed="false">
      <c r="A927" s="6" t="n">
        <v>1457</v>
      </c>
      <c r="E927" s="1" t="s">
        <v>17</v>
      </c>
      <c r="G927" s="2" t="n">
        <v>38322</v>
      </c>
      <c r="H927" s="3" t="n">
        <v>3</v>
      </c>
      <c r="I927" s="4" t="n">
        <v>0.3274</v>
      </c>
      <c r="J927" s="5" t="n">
        <v>0.047</v>
      </c>
      <c r="K927" s="18" t="n">
        <v>0</v>
      </c>
      <c r="L927" s="18" t="n">
        <v>0</v>
      </c>
      <c r="M927" s="18" t="n">
        <v>0</v>
      </c>
      <c r="N927" s="18" t="n">
        <v>0</v>
      </c>
      <c r="O927" s="18" t="n">
        <v>0</v>
      </c>
    </row>
    <row r="928" customFormat="false" ht="12.75" hidden="false" customHeight="false" outlineLevel="0" collapsed="false">
      <c r="A928" s="6" t="n">
        <v>1458</v>
      </c>
      <c r="E928" s="1" t="s">
        <v>17</v>
      </c>
      <c r="G928" s="2" t="n">
        <v>38353</v>
      </c>
      <c r="H928" s="3" t="n">
        <v>3</v>
      </c>
      <c r="I928" s="4" t="n">
        <v>0.3274</v>
      </c>
      <c r="J928" s="5" t="n">
        <v>0.047</v>
      </c>
      <c r="K928" s="16" t="n">
        <v>0</v>
      </c>
      <c r="L928" s="16" t="n">
        <v>0</v>
      </c>
      <c r="M928" s="16" t="n">
        <v>0</v>
      </c>
      <c r="N928" s="16" t="n">
        <v>0</v>
      </c>
      <c r="O928" s="16" t="n">
        <v>0</v>
      </c>
    </row>
    <row r="929" customFormat="false" ht="12.75" hidden="false" customHeight="false" outlineLevel="0" collapsed="false">
      <c r="A929" s="6" t="n">
        <v>1459</v>
      </c>
      <c r="E929" s="1" t="s">
        <v>17</v>
      </c>
      <c r="G929" s="2" t="n">
        <v>38384</v>
      </c>
      <c r="H929" s="3" t="n">
        <v>3</v>
      </c>
      <c r="I929" s="4" t="n">
        <v>0.3274</v>
      </c>
      <c r="J929" s="5" t="n">
        <v>0.047</v>
      </c>
      <c r="K929" s="18" t="n">
        <v>0</v>
      </c>
      <c r="L929" s="18" t="n">
        <v>0</v>
      </c>
      <c r="M929" s="18" t="n">
        <v>0</v>
      </c>
      <c r="N929" s="18" t="n">
        <v>0</v>
      </c>
      <c r="O929" s="18" t="n">
        <v>0</v>
      </c>
    </row>
    <row r="930" customFormat="false" ht="12.75" hidden="false" customHeight="false" outlineLevel="0" collapsed="false">
      <c r="A930" s="6" t="n">
        <v>1460</v>
      </c>
      <c r="E930" s="1" t="s">
        <v>17</v>
      </c>
      <c r="G930" s="2" t="n">
        <v>38412</v>
      </c>
      <c r="H930" s="3" t="n">
        <v>3</v>
      </c>
      <c r="I930" s="4" t="n">
        <v>0.3274</v>
      </c>
      <c r="J930" s="5" t="n">
        <v>0.047</v>
      </c>
      <c r="K930" s="16" t="n">
        <v>0</v>
      </c>
      <c r="L930" s="16" t="n">
        <v>0</v>
      </c>
      <c r="M930" s="16" t="n">
        <v>0</v>
      </c>
      <c r="N930" s="16" t="n">
        <v>0</v>
      </c>
      <c r="O930" s="16" t="n">
        <v>0</v>
      </c>
    </row>
    <row r="931" customFormat="false" ht="12.75" hidden="false" customHeight="false" outlineLevel="0" collapsed="false">
      <c r="A931" s="6" t="n">
        <v>1461</v>
      </c>
      <c r="E931" s="1" t="s">
        <v>17</v>
      </c>
      <c r="G931" s="2" t="n">
        <v>38443</v>
      </c>
      <c r="H931" s="3" t="n">
        <v>3</v>
      </c>
      <c r="I931" s="4" t="n">
        <v>0.3274</v>
      </c>
      <c r="J931" s="5" t="n">
        <v>0.047</v>
      </c>
      <c r="K931" s="16" t="n">
        <v>0</v>
      </c>
      <c r="L931" s="16" t="n">
        <v>0</v>
      </c>
      <c r="M931" s="16" t="n">
        <v>0</v>
      </c>
      <c r="N931" s="16" t="n">
        <v>0</v>
      </c>
      <c r="O931" s="16" t="n">
        <v>0</v>
      </c>
    </row>
    <row r="932" customFormat="false" ht="12.75" hidden="false" customHeight="false" outlineLevel="0" collapsed="false">
      <c r="A932" s="6" t="n">
        <v>1462</v>
      </c>
      <c r="E932" s="1" t="s">
        <v>17</v>
      </c>
      <c r="G932" s="2" t="n">
        <v>38473</v>
      </c>
      <c r="H932" s="3" t="n">
        <v>3</v>
      </c>
      <c r="I932" s="4" t="n">
        <v>0.3274</v>
      </c>
      <c r="J932" s="5" t="n">
        <v>0.047</v>
      </c>
      <c r="K932" s="16" t="n">
        <v>0</v>
      </c>
      <c r="L932" s="16" t="n">
        <v>0</v>
      </c>
      <c r="M932" s="16" t="n">
        <v>0</v>
      </c>
      <c r="N932" s="16" t="n">
        <v>0</v>
      </c>
      <c r="O932" s="16" t="n">
        <v>0</v>
      </c>
    </row>
    <row r="933" customFormat="false" ht="12.75" hidden="false" customHeight="false" outlineLevel="0" collapsed="false">
      <c r="A933" s="6" t="n">
        <v>1463</v>
      </c>
      <c r="E933" s="1" t="s">
        <v>17</v>
      </c>
      <c r="G933" s="2" t="n">
        <v>38504</v>
      </c>
      <c r="H933" s="3" t="n">
        <v>3</v>
      </c>
      <c r="I933" s="4" t="n">
        <v>0.3274</v>
      </c>
      <c r="J933" s="5" t="n">
        <v>0.047</v>
      </c>
      <c r="K933" s="16" t="n">
        <v>0</v>
      </c>
      <c r="L933" s="16" t="n">
        <v>108000</v>
      </c>
      <c r="M933" s="16" t="n">
        <v>0</v>
      </c>
      <c r="N933" s="16" t="n">
        <v>5076</v>
      </c>
      <c r="O933" s="16" t="n">
        <v>5076</v>
      </c>
    </row>
    <row r="934" customFormat="false" ht="12.75" hidden="false" customHeight="false" outlineLevel="0" collapsed="false">
      <c r="A934" s="6" t="n">
        <v>1464</v>
      </c>
      <c r="E934" s="1" t="s">
        <v>17</v>
      </c>
      <c r="G934" s="2" t="n">
        <v>38534</v>
      </c>
      <c r="H934" s="3" t="n">
        <v>3</v>
      </c>
      <c r="I934" s="4" t="n">
        <v>0.3274</v>
      </c>
      <c r="J934" s="5" t="n">
        <v>0.047</v>
      </c>
      <c r="K934" s="16" t="n">
        <v>0</v>
      </c>
      <c r="L934" s="16" t="n">
        <v>0</v>
      </c>
      <c r="M934" s="16" t="n">
        <v>0</v>
      </c>
      <c r="N934" s="16" t="n">
        <v>0</v>
      </c>
      <c r="O934" s="16" t="n">
        <v>0</v>
      </c>
    </row>
    <row r="935" customFormat="false" ht="12.75" hidden="false" customHeight="false" outlineLevel="0" collapsed="false">
      <c r="A935" s="6" t="n">
        <v>1465</v>
      </c>
      <c r="E935" s="1" t="s">
        <v>17</v>
      </c>
      <c r="G935" s="2" t="n">
        <v>38565</v>
      </c>
      <c r="H935" s="3" t="n">
        <v>3</v>
      </c>
      <c r="I935" s="4" t="n">
        <v>0.3274</v>
      </c>
      <c r="J935" s="5" t="n">
        <v>0.047</v>
      </c>
      <c r="K935" s="16" t="n">
        <v>0</v>
      </c>
      <c r="L935" s="16" t="n">
        <v>0</v>
      </c>
      <c r="M935" s="16" t="n">
        <v>0</v>
      </c>
      <c r="N935" s="16" t="n">
        <v>0</v>
      </c>
      <c r="O935" s="16" t="n">
        <v>0</v>
      </c>
    </row>
    <row r="936" customFormat="false" ht="12.75" hidden="false" customHeight="false" outlineLevel="0" collapsed="false">
      <c r="A936" s="6" t="n">
        <v>1466</v>
      </c>
      <c r="E936" s="1" t="s">
        <v>17</v>
      </c>
      <c r="G936" s="2" t="n">
        <v>38596</v>
      </c>
      <c r="H936" s="3" t="n">
        <v>3</v>
      </c>
      <c r="I936" s="4" t="n">
        <v>0.3274</v>
      </c>
      <c r="J936" s="5" t="n">
        <v>0.047</v>
      </c>
      <c r="K936" s="16" t="n">
        <v>0</v>
      </c>
      <c r="L936" s="16" t="n">
        <v>0</v>
      </c>
      <c r="M936" s="16" t="n">
        <v>0</v>
      </c>
      <c r="N936" s="16" t="n">
        <v>0</v>
      </c>
      <c r="O936" s="16" t="n">
        <v>0</v>
      </c>
    </row>
    <row r="937" customFormat="false" ht="12.75" hidden="false" customHeight="false" outlineLevel="0" collapsed="false">
      <c r="A937" s="6" t="n">
        <v>1467</v>
      </c>
      <c r="E937" s="1" t="s">
        <v>17</v>
      </c>
      <c r="G937" s="2" t="n">
        <v>38626</v>
      </c>
      <c r="H937" s="3" t="n">
        <v>3</v>
      </c>
      <c r="I937" s="4" t="n">
        <v>0.3274</v>
      </c>
      <c r="J937" s="5" t="n">
        <v>0.047</v>
      </c>
      <c r="K937" s="7" t="n">
        <v>0</v>
      </c>
      <c r="L937" s="7" t="n">
        <v>0</v>
      </c>
      <c r="M937" s="7" t="n">
        <v>0</v>
      </c>
      <c r="N937" s="7" t="n">
        <v>0</v>
      </c>
      <c r="O937" s="7" t="n">
        <v>0</v>
      </c>
    </row>
    <row r="938" customFormat="false" ht="12.75" hidden="false" customHeight="false" outlineLevel="0" collapsed="false">
      <c r="A938" s="6" t="n">
        <v>1535</v>
      </c>
      <c r="G938" s="2" t="n">
        <v>38322</v>
      </c>
      <c r="H938" s="3" t="n">
        <v>3</v>
      </c>
      <c r="I938" s="4" t="n">
        <v>0.3274</v>
      </c>
      <c r="J938" s="5" t="n">
        <v>0.047</v>
      </c>
      <c r="K938" s="16" t="n">
        <v>7750</v>
      </c>
      <c r="L938" s="16" t="n">
        <v>7750</v>
      </c>
      <c r="M938" s="16" t="n">
        <v>2537</v>
      </c>
      <c r="N938" s="16" t="n">
        <v>364</v>
      </c>
      <c r="O938" s="16" t="n">
        <v>2901</v>
      </c>
    </row>
    <row r="939" customFormat="false" ht="12.75" hidden="false" customHeight="false" outlineLevel="0" collapsed="false">
      <c r="A939" s="6" t="n">
        <v>1536</v>
      </c>
      <c r="G939" s="2" t="n">
        <v>38353</v>
      </c>
      <c r="H939" s="3" t="n">
        <v>3</v>
      </c>
      <c r="I939" s="4" t="n">
        <v>0.3274</v>
      </c>
      <c r="J939" s="5" t="n">
        <v>0.047</v>
      </c>
      <c r="K939" s="16" t="n">
        <v>7750</v>
      </c>
      <c r="L939" s="16" t="n">
        <v>7750</v>
      </c>
      <c r="M939" s="16" t="n">
        <v>2537</v>
      </c>
      <c r="N939" s="16" t="n">
        <v>364</v>
      </c>
      <c r="O939" s="16" t="n">
        <v>2901</v>
      </c>
    </row>
    <row r="940" customFormat="false" ht="12.75" hidden="false" customHeight="false" outlineLevel="0" collapsed="false">
      <c r="A940" s="6" t="n">
        <v>1537</v>
      </c>
      <c r="G940" s="2" t="n">
        <v>38384</v>
      </c>
      <c r="H940" s="3" t="n">
        <v>3</v>
      </c>
      <c r="I940" s="4" t="n">
        <v>0.3274</v>
      </c>
      <c r="J940" s="5" t="n">
        <v>0.047</v>
      </c>
      <c r="K940" s="16" t="n">
        <v>7000</v>
      </c>
      <c r="L940" s="16" t="n">
        <v>35260</v>
      </c>
      <c r="M940" s="16" t="n">
        <v>2292</v>
      </c>
      <c r="N940" s="16" t="n">
        <v>1657</v>
      </c>
      <c r="O940" s="16" t="n">
        <v>3949</v>
      </c>
    </row>
    <row r="941" customFormat="false" ht="12.75" hidden="false" customHeight="false" outlineLevel="0" collapsed="false">
      <c r="A941" s="6" t="n">
        <v>1538</v>
      </c>
      <c r="G941" s="2" t="n">
        <v>38412</v>
      </c>
      <c r="H941" s="3" t="n">
        <v>3</v>
      </c>
      <c r="I941" s="4" t="n">
        <v>0.3274</v>
      </c>
      <c r="J941" s="5" t="n">
        <v>0.047</v>
      </c>
      <c r="K941" s="16" t="n">
        <v>7750</v>
      </c>
      <c r="L941" s="16" t="n">
        <v>4835</v>
      </c>
      <c r="M941" s="16" t="n">
        <v>2537</v>
      </c>
      <c r="N941" s="16" t="n">
        <v>227</v>
      </c>
      <c r="O941" s="16" t="n">
        <v>2764</v>
      </c>
    </row>
    <row r="942" customFormat="false" ht="12.75" hidden="false" customHeight="false" outlineLevel="0" collapsed="false">
      <c r="A942" s="6" t="n">
        <v>1539</v>
      </c>
      <c r="G942" s="2" t="n">
        <v>38443</v>
      </c>
      <c r="H942" s="3" t="n">
        <v>3</v>
      </c>
      <c r="I942" s="4" t="n">
        <v>0.3274</v>
      </c>
      <c r="J942" s="5" t="n">
        <v>0.047</v>
      </c>
      <c r="K942" s="18" t="n">
        <v>7500</v>
      </c>
      <c r="L942" s="18" t="n">
        <v>14978</v>
      </c>
      <c r="M942" s="18" t="n">
        <v>2456</v>
      </c>
      <c r="N942" s="18" t="n">
        <v>704</v>
      </c>
      <c r="O942" s="18" t="n">
        <v>3160</v>
      </c>
    </row>
    <row r="943" customFormat="false" ht="12.75" hidden="false" customHeight="false" outlineLevel="0" collapsed="false">
      <c r="A943" s="6" t="n">
        <v>1540</v>
      </c>
      <c r="G943" s="2" t="n">
        <v>38473</v>
      </c>
      <c r="H943" s="3" t="n">
        <v>3</v>
      </c>
      <c r="I943" s="4" t="n">
        <v>0.3274</v>
      </c>
      <c r="J943" s="5" t="n">
        <v>0.047</v>
      </c>
      <c r="K943" s="16" t="n">
        <v>7750</v>
      </c>
      <c r="L943" s="16" t="n">
        <v>15419</v>
      </c>
      <c r="M943" s="16" t="n">
        <v>2537</v>
      </c>
      <c r="N943" s="16" t="n">
        <v>725</v>
      </c>
      <c r="O943" s="16" t="n">
        <v>3262</v>
      </c>
    </row>
    <row r="944" customFormat="false" ht="12.75" hidden="false" customHeight="false" outlineLevel="0" collapsed="false">
      <c r="A944" s="6" t="n">
        <v>1541</v>
      </c>
      <c r="G944" s="2" t="n">
        <v>38504</v>
      </c>
      <c r="H944" s="3" t="n">
        <v>3</v>
      </c>
      <c r="I944" s="4" t="n">
        <v>0.3274</v>
      </c>
      <c r="J944" s="5" t="n">
        <v>0.047</v>
      </c>
      <c r="K944" s="18" t="n">
        <v>7500</v>
      </c>
      <c r="L944" s="18" t="n">
        <v>14961</v>
      </c>
      <c r="M944" s="18" t="n">
        <v>2456</v>
      </c>
      <c r="N944" s="18" t="n">
        <v>703</v>
      </c>
      <c r="O944" s="18" t="n">
        <v>3159</v>
      </c>
    </row>
    <row r="945" customFormat="false" ht="12.75" hidden="false" customHeight="false" outlineLevel="0" collapsed="false">
      <c r="A945" s="6" t="n">
        <v>1542</v>
      </c>
      <c r="G945" s="2" t="n">
        <v>38534</v>
      </c>
      <c r="H945" s="3" t="n">
        <v>3</v>
      </c>
      <c r="I945" s="4" t="n">
        <v>0.3274</v>
      </c>
      <c r="J945" s="5" t="n">
        <v>0.047</v>
      </c>
      <c r="K945" s="16" t="n">
        <v>7750</v>
      </c>
      <c r="L945" s="16" t="n">
        <v>15235</v>
      </c>
      <c r="M945" s="16" t="n">
        <v>2537</v>
      </c>
      <c r="N945" s="16" t="n">
        <v>716</v>
      </c>
      <c r="O945" s="16" t="n">
        <v>3253</v>
      </c>
    </row>
    <row r="946" customFormat="false" ht="12.75" hidden="false" customHeight="false" outlineLevel="0" collapsed="false">
      <c r="A946" s="6" t="n">
        <v>1543</v>
      </c>
      <c r="G946" s="2" t="n">
        <v>38565</v>
      </c>
      <c r="H946" s="3" t="n">
        <v>3</v>
      </c>
      <c r="I946" s="4" t="n">
        <v>0.3274</v>
      </c>
      <c r="J946" s="5" t="n">
        <v>0.047</v>
      </c>
      <c r="K946" s="16" t="n">
        <v>7750</v>
      </c>
      <c r="L946" s="16" t="n">
        <v>0</v>
      </c>
      <c r="M946" s="16" t="n">
        <v>2537</v>
      </c>
      <c r="N946" s="16" t="n">
        <v>0</v>
      </c>
      <c r="O946" s="16" t="n">
        <v>2537</v>
      </c>
    </row>
    <row r="947" customFormat="false" ht="12.75" hidden="false" customHeight="false" outlineLevel="0" collapsed="false">
      <c r="A947" s="6" t="n">
        <v>1544</v>
      </c>
      <c r="G947" s="2" t="n">
        <v>38596</v>
      </c>
      <c r="H947" s="3" t="n">
        <v>3</v>
      </c>
      <c r="I947" s="4" t="n">
        <v>0.3274</v>
      </c>
      <c r="J947" s="5" t="n">
        <v>0.047</v>
      </c>
      <c r="K947" s="16" t="n">
        <v>7500</v>
      </c>
      <c r="L947" s="16" t="n">
        <v>0</v>
      </c>
      <c r="M947" s="16" t="n">
        <v>2456</v>
      </c>
      <c r="N947" s="16" t="n">
        <v>0</v>
      </c>
      <c r="O947" s="16" t="n">
        <v>2456</v>
      </c>
    </row>
    <row r="948" customFormat="false" ht="12.75" hidden="false" customHeight="false" outlineLevel="0" collapsed="false">
      <c r="A948" s="6" t="n">
        <v>1545</v>
      </c>
      <c r="G948" s="2" t="n">
        <v>38626</v>
      </c>
      <c r="H948" s="3" t="n">
        <v>3</v>
      </c>
      <c r="I948" s="4" t="n">
        <v>0.3274</v>
      </c>
      <c r="J948" s="5" t="n">
        <v>0.047</v>
      </c>
      <c r="K948" s="7" t="n">
        <v>7750</v>
      </c>
      <c r="L948" s="7" t="n">
        <v>0</v>
      </c>
      <c r="M948" s="7" t="n">
        <v>2537</v>
      </c>
      <c r="N948" s="7" t="n">
        <v>0</v>
      </c>
      <c r="O948" s="7" t="n">
        <v>2537</v>
      </c>
    </row>
    <row r="949" customFormat="false" ht="12.75" hidden="false" customHeight="false" outlineLevel="0" collapsed="false">
      <c r="A949" s="6" t="n">
        <v>1677</v>
      </c>
      <c r="G949" s="2" t="n">
        <v>38322</v>
      </c>
      <c r="H949" s="3" t="n">
        <v>3</v>
      </c>
      <c r="I949" s="4" t="n">
        <v>0.3274</v>
      </c>
      <c r="J949" s="5" t="n">
        <v>0.047</v>
      </c>
      <c r="K949" s="16" t="n">
        <v>186000</v>
      </c>
      <c r="L949" s="16" t="n">
        <v>130773</v>
      </c>
      <c r="M949" s="16" t="n">
        <v>60896</v>
      </c>
      <c r="N949" s="16" t="n">
        <v>6146</v>
      </c>
      <c r="O949" s="16" t="n">
        <v>67042</v>
      </c>
    </row>
    <row r="950" customFormat="false" ht="12.75" hidden="false" customHeight="false" outlineLevel="0" collapsed="false">
      <c r="A950" s="6" t="n">
        <v>1678</v>
      </c>
      <c r="G950" s="2" t="n">
        <v>38353</v>
      </c>
      <c r="H950" s="3" t="n">
        <v>3</v>
      </c>
      <c r="I950" s="4" t="n">
        <v>0.3274</v>
      </c>
      <c r="J950" s="5" t="n">
        <v>0.047</v>
      </c>
      <c r="K950" s="16" t="n">
        <v>186000</v>
      </c>
      <c r="L950" s="16" t="n">
        <v>134260</v>
      </c>
      <c r="M950" s="16" t="n">
        <v>60896</v>
      </c>
      <c r="N950" s="16" t="n">
        <v>6310</v>
      </c>
      <c r="O950" s="16" t="n">
        <v>67206</v>
      </c>
    </row>
    <row r="951" customFormat="false" ht="12.75" hidden="false" customHeight="false" outlineLevel="0" collapsed="false">
      <c r="A951" s="6" t="n">
        <v>1679</v>
      </c>
      <c r="G951" s="2" t="n">
        <v>38384</v>
      </c>
      <c r="H951" s="3" t="n">
        <v>3</v>
      </c>
      <c r="I951" s="4" t="n">
        <v>0.3274</v>
      </c>
      <c r="J951" s="5" t="n">
        <v>0.047</v>
      </c>
      <c r="K951" s="16" t="n">
        <v>168000</v>
      </c>
      <c r="L951" s="16" t="n">
        <v>0</v>
      </c>
      <c r="M951" s="16" t="n">
        <v>55003</v>
      </c>
      <c r="N951" s="16" t="n">
        <v>0</v>
      </c>
      <c r="O951" s="16" t="n">
        <v>55003</v>
      </c>
    </row>
    <row r="952" customFormat="false" ht="12.75" hidden="false" customHeight="false" outlineLevel="0" collapsed="false">
      <c r="A952" s="6" t="n">
        <v>1680</v>
      </c>
      <c r="G952" s="2" t="n">
        <v>38412</v>
      </c>
      <c r="H952" s="3" t="n">
        <v>3</v>
      </c>
      <c r="I952" s="4" t="n">
        <v>0.3274</v>
      </c>
      <c r="J952" s="5" t="n">
        <v>0.047</v>
      </c>
      <c r="K952" s="16" t="n">
        <v>186000</v>
      </c>
      <c r="L952" s="16" t="n">
        <v>0</v>
      </c>
      <c r="M952" s="16" t="n">
        <v>60896</v>
      </c>
      <c r="N952" s="16" t="n">
        <v>0</v>
      </c>
      <c r="O952" s="16" t="n">
        <v>60896</v>
      </c>
    </row>
    <row r="953" customFormat="false" ht="12.75" hidden="false" customHeight="false" outlineLevel="0" collapsed="false">
      <c r="A953" s="6" t="n">
        <v>1681</v>
      </c>
      <c r="G953" s="2" t="n">
        <v>38443</v>
      </c>
      <c r="H953" s="3" t="n">
        <v>3</v>
      </c>
      <c r="I953" s="4" t="n">
        <v>0.3274</v>
      </c>
      <c r="J953" s="5" t="n">
        <v>0.047</v>
      </c>
      <c r="K953" s="16" t="n">
        <v>180000</v>
      </c>
      <c r="L953" s="16" t="n">
        <v>116</v>
      </c>
      <c r="M953" s="16" t="n">
        <v>58932</v>
      </c>
      <c r="N953" s="16" t="n">
        <v>5</v>
      </c>
      <c r="O953" s="16" t="n">
        <v>58937</v>
      </c>
    </row>
    <row r="954" customFormat="false" ht="12.75" hidden="false" customHeight="false" outlineLevel="0" collapsed="false">
      <c r="A954" s="6" t="n">
        <v>1682</v>
      </c>
      <c r="G954" s="2" t="n">
        <v>38473</v>
      </c>
      <c r="H954" s="3" t="n">
        <v>3</v>
      </c>
      <c r="I954" s="4" t="n">
        <v>0.3274</v>
      </c>
      <c r="J954" s="5" t="n">
        <v>0.047</v>
      </c>
      <c r="K954" s="16" t="n">
        <v>186000</v>
      </c>
      <c r="L954" s="16" t="n">
        <v>0</v>
      </c>
      <c r="M954" s="16" t="n">
        <v>60896</v>
      </c>
      <c r="N954" s="16" t="n">
        <v>0</v>
      </c>
      <c r="O954" s="16" t="n">
        <v>60896</v>
      </c>
    </row>
    <row r="955" customFormat="false" ht="12.75" hidden="false" customHeight="false" outlineLevel="0" collapsed="false">
      <c r="A955" s="6" t="n">
        <v>1683</v>
      </c>
      <c r="G955" s="2" t="n">
        <v>38504</v>
      </c>
      <c r="H955" s="3" t="n">
        <v>3</v>
      </c>
      <c r="I955" s="4" t="n">
        <v>0.3274</v>
      </c>
      <c r="J955" s="5" t="n">
        <v>0.047</v>
      </c>
      <c r="K955" s="16" t="n">
        <v>180000</v>
      </c>
      <c r="L955" s="16" t="n">
        <v>0</v>
      </c>
      <c r="M955" s="16" t="n">
        <v>58932</v>
      </c>
      <c r="N955" s="16" t="n">
        <v>0</v>
      </c>
      <c r="O955" s="16" t="n">
        <v>58932</v>
      </c>
    </row>
    <row r="956" customFormat="false" ht="12.75" hidden="false" customHeight="false" outlineLevel="0" collapsed="false">
      <c r="A956" s="6" t="n">
        <v>1684</v>
      </c>
      <c r="G956" s="2" t="n">
        <v>38534</v>
      </c>
      <c r="H956" s="3" t="n">
        <v>3</v>
      </c>
      <c r="I956" s="4" t="n">
        <v>0.3274</v>
      </c>
      <c r="J956" s="5" t="n">
        <v>0.047</v>
      </c>
      <c r="K956" s="16" t="n">
        <v>186000</v>
      </c>
      <c r="L956" s="16" t="n">
        <v>57349</v>
      </c>
      <c r="M956" s="16" t="n">
        <v>60896</v>
      </c>
      <c r="N956" s="16" t="n">
        <v>2695</v>
      </c>
      <c r="O956" s="16" t="n">
        <v>63591</v>
      </c>
    </row>
    <row r="957" customFormat="false" ht="12.75" hidden="false" customHeight="false" outlineLevel="0" collapsed="false">
      <c r="A957" s="6" t="n">
        <v>1685</v>
      </c>
      <c r="G957" s="2" t="n">
        <v>38565</v>
      </c>
      <c r="H957" s="3" t="n">
        <v>3</v>
      </c>
      <c r="I957" s="4" t="n">
        <v>0.3274</v>
      </c>
      <c r="J957" s="5" t="n">
        <v>0.047</v>
      </c>
      <c r="K957" s="18" t="n">
        <v>186000</v>
      </c>
      <c r="L957" s="18" t="n">
        <v>111365</v>
      </c>
      <c r="M957" s="18" t="n">
        <v>60896</v>
      </c>
      <c r="N957" s="18" t="n">
        <v>5234</v>
      </c>
      <c r="O957" s="18" t="n">
        <v>66130</v>
      </c>
    </row>
    <row r="958" customFormat="false" ht="12.75" hidden="false" customHeight="false" outlineLevel="0" collapsed="false">
      <c r="A958" s="6" t="n">
        <v>1686</v>
      </c>
      <c r="G958" s="2" t="n">
        <v>38596</v>
      </c>
      <c r="H958" s="3" t="n">
        <v>3</v>
      </c>
      <c r="I958" s="4" t="n">
        <v>0.3274</v>
      </c>
      <c r="J958" s="5" t="n">
        <v>0.047</v>
      </c>
      <c r="K958" s="16" t="n">
        <v>180000</v>
      </c>
      <c r="L958" s="16" t="n">
        <v>105824</v>
      </c>
      <c r="M958" s="16" t="n">
        <v>58932</v>
      </c>
      <c r="N958" s="16" t="n">
        <v>4974</v>
      </c>
      <c r="O958" s="16" t="n">
        <v>63906</v>
      </c>
    </row>
    <row r="959" customFormat="false" ht="12.75" hidden="false" customHeight="false" outlineLevel="0" collapsed="false">
      <c r="A959" s="6" t="n">
        <v>1687</v>
      </c>
      <c r="G959" s="2" t="n">
        <v>38626</v>
      </c>
      <c r="H959" s="3" t="n">
        <v>3</v>
      </c>
      <c r="I959" s="4" t="n">
        <v>0.3274</v>
      </c>
      <c r="J959" s="5" t="n">
        <v>0.047</v>
      </c>
      <c r="K959" s="18" t="n">
        <v>186000</v>
      </c>
      <c r="L959" s="18" t="n">
        <v>121472</v>
      </c>
      <c r="M959" s="18" t="n">
        <v>60896</v>
      </c>
      <c r="N959" s="18" t="n">
        <v>5709</v>
      </c>
      <c r="O959" s="18" t="n">
        <v>66605</v>
      </c>
    </row>
    <row r="960" customFormat="false" ht="12.75" hidden="false" customHeight="false" outlineLevel="0" collapsed="false">
      <c r="A960" s="6" t="n">
        <v>1693</v>
      </c>
      <c r="G960" s="2" t="n">
        <v>38322</v>
      </c>
      <c r="H960" s="3" t="n">
        <v>3</v>
      </c>
      <c r="I960" s="4" t="n">
        <v>0.3274</v>
      </c>
      <c r="J960" s="5" t="n">
        <v>0.047</v>
      </c>
      <c r="K960" s="16" t="n">
        <v>4402</v>
      </c>
      <c r="L960" s="16" t="n">
        <v>0</v>
      </c>
      <c r="M960" s="16" t="n">
        <v>1441</v>
      </c>
      <c r="N960" s="16" t="n">
        <v>0</v>
      </c>
      <c r="O960" s="16" t="n">
        <v>1441</v>
      </c>
    </row>
    <row r="961" customFormat="false" ht="12.75" hidden="false" customHeight="false" outlineLevel="0" collapsed="false">
      <c r="A961" s="6" t="n">
        <v>1694</v>
      </c>
      <c r="G961" s="2" t="n">
        <v>38353</v>
      </c>
      <c r="H961" s="3" t="n">
        <v>3</v>
      </c>
      <c r="I961" s="4" t="n">
        <v>0.3274</v>
      </c>
      <c r="J961" s="5" t="n">
        <v>0.047</v>
      </c>
      <c r="K961" s="16" t="n">
        <v>4402</v>
      </c>
      <c r="L961" s="16" t="n">
        <v>0</v>
      </c>
      <c r="M961" s="16" t="n">
        <v>1441</v>
      </c>
      <c r="N961" s="16" t="n">
        <v>0</v>
      </c>
      <c r="O961" s="16" t="n">
        <v>1441</v>
      </c>
    </row>
    <row r="962" customFormat="false" ht="12.75" hidden="false" customHeight="false" outlineLevel="0" collapsed="false">
      <c r="A962" s="6" t="n">
        <v>1695</v>
      </c>
      <c r="G962" s="2" t="n">
        <v>38384</v>
      </c>
      <c r="H962" s="3" t="n">
        <v>3</v>
      </c>
      <c r="I962" s="4" t="n">
        <v>0.3274</v>
      </c>
      <c r="J962" s="5" t="n">
        <v>0.047</v>
      </c>
      <c r="K962" s="16" t="n">
        <v>3976</v>
      </c>
      <c r="L962" s="16" t="n">
        <v>0</v>
      </c>
      <c r="M962" s="16" t="n">
        <v>1302</v>
      </c>
      <c r="N962" s="16" t="n">
        <v>0</v>
      </c>
      <c r="O962" s="16" t="n">
        <v>1302</v>
      </c>
    </row>
    <row r="963" customFormat="false" ht="12.75" hidden="false" customHeight="false" outlineLevel="0" collapsed="false">
      <c r="A963" s="6" t="n">
        <v>1696</v>
      </c>
      <c r="G963" s="2" t="n">
        <v>38412</v>
      </c>
      <c r="H963" s="3" t="n">
        <v>3</v>
      </c>
      <c r="I963" s="4" t="n">
        <v>0.3274</v>
      </c>
      <c r="J963" s="5" t="n">
        <v>0.047</v>
      </c>
      <c r="K963" s="16" t="n">
        <v>4402</v>
      </c>
      <c r="L963" s="16" t="n">
        <v>0</v>
      </c>
      <c r="M963" s="16" t="n">
        <v>1441</v>
      </c>
      <c r="N963" s="16" t="n">
        <v>0</v>
      </c>
      <c r="O963" s="16" t="n">
        <v>1441</v>
      </c>
    </row>
    <row r="964" customFormat="false" ht="12.75" hidden="false" customHeight="false" outlineLevel="0" collapsed="false">
      <c r="A964" s="6" t="n">
        <v>1697</v>
      </c>
      <c r="G964" s="2" t="n">
        <v>38443</v>
      </c>
      <c r="H964" s="3" t="n">
        <v>3</v>
      </c>
      <c r="I964" s="4" t="n">
        <v>0.3274</v>
      </c>
      <c r="J964" s="5" t="n">
        <v>0.047</v>
      </c>
      <c r="K964" s="16" t="n">
        <v>4260</v>
      </c>
      <c r="L964" s="16" t="n">
        <v>0</v>
      </c>
      <c r="M964" s="16" t="n">
        <v>1395</v>
      </c>
      <c r="N964" s="16" t="n">
        <v>0</v>
      </c>
      <c r="O964" s="16" t="n">
        <v>1395</v>
      </c>
    </row>
    <row r="965" customFormat="false" ht="12.75" hidden="false" customHeight="false" outlineLevel="0" collapsed="false">
      <c r="A965" s="6" t="n">
        <v>1698</v>
      </c>
      <c r="G965" s="2" t="n">
        <v>38473</v>
      </c>
      <c r="H965" s="3" t="n">
        <v>3</v>
      </c>
      <c r="I965" s="4" t="n">
        <v>0.3274</v>
      </c>
      <c r="J965" s="5" t="n">
        <v>0.047</v>
      </c>
      <c r="K965" s="16" t="n">
        <v>4402</v>
      </c>
      <c r="L965" s="16" t="n">
        <v>0</v>
      </c>
      <c r="M965" s="16" t="n">
        <v>1441</v>
      </c>
      <c r="N965" s="16" t="n">
        <v>0</v>
      </c>
      <c r="O965" s="16" t="n">
        <v>1441</v>
      </c>
    </row>
    <row r="966" customFormat="false" ht="12.75" hidden="false" customHeight="false" outlineLevel="0" collapsed="false">
      <c r="A966" s="6" t="n">
        <v>1699</v>
      </c>
      <c r="G966" s="2" t="n">
        <v>38504</v>
      </c>
      <c r="H966" s="3" t="n">
        <v>3</v>
      </c>
      <c r="I966" s="4" t="n">
        <v>0.3274</v>
      </c>
      <c r="J966" s="5" t="n">
        <v>0.047</v>
      </c>
      <c r="K966" s="16" t="n">
        <v>4260</v>
      </c>
      <c r="L966" s="16" t="n">
        <v>0</v>
      </c>
      <c r="M966" s="16" t="n">
        <v>1395</v>
      </c>
      <c r="N966" s="16" t="n">
        <v>0</v>
      </c>
      <c r="O966" s="16" t="n">
        <v>1395</v>
      </c>
    </row>
    <row r="967" customFormat="false" ht="12.75" hidden="false" customHeight="false" outlineLevel="0" collapsed="false">
      <c r="A967" s="6" t="n">
        <v>1700</v>
      </c>
      <c r="G967" s="2" t="n">
        <v>38534</v>
      </c>
      <c r="H967" s="3" t="n">
        <v>3</v>
      </c>
      <c r="I967" s="4" t="n">
        <v>0.3274</v>
      </c>
      <c r="J967" s="5" t="n">
        <v>0.047</v>
      </c>
      <c r="K967" s="16" t="n">
        <v>4402</v>
      </c>
      <c r="L967" s="16" t="n">
        <v>0</v>
      </c>
      <c r="M967" s="16" t="n">
        <v>1441</v>
      </c>
      <c r="N967" s="16" t="n">
        <v>0</v>
      </c>
      <c r="O967" s="16" t="n">
        <v>1441</v>
      </c>
    </row>
    <row r="968" customFormat="false" ht="12.75" hidden="false" customHeight="false" outlineLevel="0" collapsed="false">
      <c r="A968" s="6" t="n">
        <v>1701</v>
      </c>
      <c r="G968" s="2" t="n">
        <v>38565</v>
      </c>
      <c r="H968" s="3" t="n">
        <v>3</v>
      </c>
      <c r="I968" s="4" t="n">
        <v>0.3274</v>
      </c>
      <c r="J968" s="5" t="n">
        <v>0.047</v>
      </c>
      <c r="K968" s="16" t="n">
        <v>4402</v>
      </c>
      <c r="L968" s="16" t="n">
        <v>0</v>
      </c>
      <c r="M968" s="16" t="n">
        <v>1441</v>
      </c>
      <c r="N968" s="16" t="n">
        <v>0</v>
      </c>
      <c r="O968" s="16" t="n">
        <v>1441</v>
      </c>
    </row>
    <row r="969" customFormat="false" ht="12.75" hidden="false" customHeight="false" outlineLevel="0" collapsed="false">
      <c r="A969" s="6" t="n">
        <v>1702</v>
      </c>
      <c r="G969" s="2" t="n">
        <v>38596</v>
      </c>
      <c r="H969" s="3" t="n">
        <v>3</v>
      </c>
      <c r="I969" s="4" t="n">
        <v>0.3274</v>
      </c>
      <c r="J969" s="5" t="n">
        <v>0.047</v>
      </c>
      <c r="K969" s="16" t="n">
        <v>4260</v>
      </c>
      <c r="L969" s="16" t="n">
        <v>0</v>
      </c>
      <c r="M969" s="16" t="n">
        <v>1395</v>
      </c>
      <c r="N969" s="16" t="n">
        <v>0</v>
      </c>
      <c r="O969" s="16" t="n">
        <v>1395</v>
      </c>
    </row>
    <row r="970" customFormat="false" ht="12.75" hidden="false" customHeight="false" outlineLevel="0" collapsed="false">
      <c r="A970" s="6" t="n">
        <v>1703</v>
      </c>
      <c r="G970" s="2" t="n">
        <v>38626</v>
      </c>
      <c r="H970" s="3" t="n">
        <v>3</v>
      </c>
      <c r="I970" s="4" t="n">
        <v>0.3274</v>
      </c>
      <c r="J970" s="5" t="n">
        <v>0.047</v>
      </c>
      <c r="K970" s="7" t="n">
        <v>4402</v>
      </c>
      <c r="L970" s="7" t="n">
        <v>0</v>
      </c>
      <c r="M970" s="7" t="n">
        <v>1441</v>
      </c>
      <c r="N970" s="7" t="n">
        <v>0</v>
      </c>
      <c r="O970" s="7" t="n">
        <v>1441</v>
      </c>
    </row>
    <row r="971" customFormat="false" ht="12.75" hidden="false" customHeight="false" outlineLevel="0" collapsed="false">
      <c r="A971" s="6" t="n">
        <v>1724</v>
      </c>
      <c r="G971" s="2" t="n">
        <v>38322</v>
      </c>
      <c r="H971" s="3" t="n">
        <v>3</v>
      </c>
      <c r="I971" s="4" t="n">
        <v>0.3274</v>
      </c>
      <c r="J971" s="5" t="n">
        <v>0.047</v>
      </c>
      <c r="K971" s="16" t="n">
        <v>171585</v>
      </c>
      <c r="L971" s="16" t="n">
        <v>39507</v>
      </c>
      <c r="M971" s="16" t="n">
        <v>56177</v>
      </c>
      <c r="N971" s="16" t="n">
        <v>1857</v>
      </c>
      <c r="O971" s="16" t="n">
        <v>58034</v>
      </c>
    </row>
    <row r="972" customFormat="false" ht="12.75" hidden="false" customHeight="false" outlineLevel="0" collapsed="false">
      <c r="A972" s="6" t="n">
        <v>1725</v>
      </c>
      <c r="G972" s="2" t="n">
        <v>38353</v>
      </c>
      <c r="H972" s="3" t="n">
        <v>3</v>
      </c>
      <c r="I972" s="4" t="n">
        <v>0.3274</v>
      </c>
      <c r="J972" s="5" t="n">
        <v>0.047</v>
      </c>
      <c r="K972" s="18" t="n">
        <v>171585</v>
      </c>
      <c r="L972" s="18" t="n">
        <v>142422</v>
      </c>
      <c r="M972" s="18" t="n">
        <v>56177</v>
      </c>
      <c r="N972" s="18" t="n">
        <v>6694</v>
      </c>
      <c r="O972" s="18" t="n">
        <v>62871</v>
      </c>
    </row>
    <row r="973" customFormat="false" ht="12.75" hidden="false" customHeight="false" outlineLevel="0" collapsed="false">
      <c r="A973" s="6" t="n">
        <v>1726</v>
      </c>
      <c r="G973" s="2" t="n">
        <v>38384</v>
      </c>
      <c r="H973" s="3" t="n">
        <v>3</v>
      </c>
      <c r="I973" s="4" t="n">
        <v>0.3274</v>
      </c>
      <c r="J973" s="5" t="n">
        <v>0.047</v>
      </c>
      <c r="K973" s="16" t="n">
        <v>154980</v>
      </c>
      <c r="L973" s="16" t="n">
        <v>157615</v>
      </c>
      <c r="M973" s="16" t="n">
        <v>50740</v>
      </c>
      <c r="N973" s="16" t="n">
        <v>7408</v>
      </c>
      <c r="O973" s="16" t="n">
        <v>58148</v>
      </c>
    </row>
    <row r="974" customFormat="false" ht="12.75" hidden="false" customHeight="false" outlineLevel="0" collapsed="false">
      <c r="A974" s="6" t="n">
        <v>1727</v>
      </c>
      <c r="G974" s="2" t="n">
        <v>38412</v>
      </c>
      <c r="H974" s="3" t="n">
        <v>3</v>
      </c>
      <c r="I974" s="4" t="n">
        <v>0.3274</v>
      </c>
      <c r="J974" s="5" t="n">
        <v>0.047</v>
      </c>
      <c r="K974" s="18" t="n">
        <v>171585</v>
      </c>
      <c r="L974" s="18" t="n">
        <v>153822</v>
      </c>
      <c r="M974" s="18" t="n">
        <v>56177</v>
      </c>
      <c r="N974" s="18" t="n">
        <v>7230</v>
      </c>
      <c r="O974" s="18" t="n">
        <v>63407</v>
      </c>
    </row>
    <row r="975" customFormat="false" ht="12.75" hidden="false" customHeight="false" outlineLevel="0" collapsed="false">
      <c r="A975" s="6" t="n">
        <v>1728</v>
      </c>
      <c r="G975" s="2" t="n">
        <v>38443</v>
      </c>
      <c r="H975" s="3" t="n">
        <v>3</v>
      </c>
      <c r="I975" s="4" t="n">
        <v>0.3274</v>
      </c>
      <c r="J975" s="5" t="n">
        <v>0.047</v>
      </c>
      <c r="K975" s="16" t="n">
        <v>166050</v>
      </c>
      <c r="L975" s="16" t="n">
        <v>147100</v>
      </c>
      <c r="M975" s="16" t="n">
        <v>54365</v>
      </c>
      <c r="N975" s="16" t="n">
        <v>6914</v>
      </c>
      <c r="O975" s="16" t="n">
        <v>61279</v>
      </c>
    </row>
    <row r="976" customFormat="false" ht="12.75" hidden="false" customHeight="false" outlineLevel="0" collapsed="false">
      <c r="A976" s="6" t="n">
        <v>1729</v>
      </c>
      <c r="G976" s="2" t="n">
        <v>38473</v>
      </c>
      <c r="H976" s="3" t="n">
        <v>3</v>
      </c>
      <c r="I976" s="4" t="n">
        <v>0.3274</v>
      </c>
      <c r="J976" s="5" t="n">
        <v>0.047</v>
      </c>
      <c r="K976" s="16" t="n">
        <v>171585</v>
      </c>
      <c r="L976" s="16" t="n">
        <v>155570</v>
      </c>
      <c r="M976" s="16" t="n">
        <v>56177</v>
      </c>
      <c r="N976" s="16" t="n">
        <v>7312</v>
      </c>
      <c r="O976" s="16" t="n">
        <v>63489</v>
      </c>
    </row>
    <row r="977" customFormat="false" ht="12.75" hidden="false" customHeight="false" outlineLevel="0" collapsed="false">
      <c r="A977" s="6" t="n">
        <v>1730</v>
      </c>
      <c r="G977" s="2" t="n">
        <v>38504</v>
      </c>
      <c r="H977" s="3" t="n">
        <v>3</v>
      </c>
      <c r="I977" s="4" t="n">
        <v>0.3274</v>
      </c>
      <c r="J977" s="5" t="n">
        <v>0.047</v>
      </c>
      <c r="K977" s="16" t="n">
        <v>166050</v>
      </c>
      <c r="L977" s="16" t="n">
        <v>139540</v>
      </c>
      <c r="M977" s="16" t="n">
        <v>54365</v>
      </c>
      <c r="N977" s="16" t="n">
        <v>6558</v>
      </c>
      <c r="O977" s="16" t="n">
        <v>60923</v>
      </c>
    </row>
    <row r="978" customFormat="false" ht="12.75" hidden="false" customHeight="false" outlineLevel="0" collapsed="false">
      <c r="A978" s="6" t="n">
        <v>1731</v>
      </c>
      <c r="G978" s="2" t="n">
        <v>38534</v>
      </c>
      <c r="H978" s="3" t="n">
        <v>3</v>
      </c>
      <c r="I978" s="4" t="n">
        <v>0.3274</v>
      </c>
      <c r="J978" s="5" t="n">
        <v>0.047</v>
      </c>
      <c r="K978" s="16" t="n">
        <v>171585</v>
      </c>
      <c r="L978" s="16" t="n">
        <v>134443</v>
      </c>
      <c r="M978" s="16" t="n">
        <v>56177</v>
      </c>
      <c r="N978" s="16" t="n">
        <v>6319</v>
      </c>
      <c r="O978" s="16" t="n">
        <v>62496</v>
      </c>
    </row>
    <row r="979" customFormat="false" ht="12.75" hidden="false" customHeight="false" outlineLevel="0" collapsed="false">
      <c r="A979" s="6" t="n">
        <v>1732</v>
      </c>
      <c r="G979" s="2" t="n">
        <v>38565</v>
      </c>
      <c r="H979" s="3" t="n">
        <v>3</v>
      </c>
      <c r="I979" s="4" t="n">
        <v>0.3274</v>
      </c>
      <c r="J979" s="5" t="n">
        <v>0.047</v>
      </c>
      <c r="K979" s="16" t="n">
        <v>171585</v>
      </c>
      <c r="L979" s="16" t="n">
        <v>135482</v>
      </c>
      <c r="M979" s="16" t="n">
        <v>56177</v>
      </c>
      <c r="N979" s="16" t="n">
        <v>6368</v>
      </c>
      <c r="O979" s="16" t="n">
        <v>62545</v>
      </c>
    </row>
    <row r="980" customFormat="false" ht="12.75" hidden="false" customHeight="false" outlineLevel="0" collapsed="false">
      <c r="A980" s="6" t="n">
        <v>1733</v>
      </c>
      <c r="G980" s="2" t="n">
        <v>38596</v>
      </c>
      <c r="H980" s="3" t="n">
        <v>3</v>
      </c>
      <c r="I980" s="4" t="n">
        <v>0.3274</v>
      </c>
      <c r="J980" s="5" t="n">
        <v>0.047</v>
      </c>
      <c r="K980" s="16" t="n">
        <v>166050</v>
      </c>
      <c r="L980" s="16" t="n">
        <v>125772</v>
      </c>
      <c r="M980" s="16" t="n">
        <v>54365</v>
      </c>
      <c r="N980" s="16" t="n">
        <v>5911</v>
      </c>
      <c r="O980" s="16" t="n">
        <v>60276</v>
      </c>
    </row>
    <row r="981" customFormat="false" ht="12.75" hidden="false" customHeight="false" outlineLevel="0" collapsed="false">
      <c r="A981" s="6" t="n">
        <v>1734</v>
      </c>
      <c r="G981" s="2" t="n">
        <v>38626</v>
      </c>
      <c r="H981" s="3" t="n">
        <v>3</v>
      </c>
      <c r="I981" s="4" t="n">
        <v>0.3274</v>
      </c>
      <c r="J981" s="5" t="n">
        <v>0.047</v>
      </c>
      <c r="K981" s="7" t="n">
        <v>171585</v>
      </c>
      <c r="L981" s="7" t="n">
        <v>145681</v>
      </c>
      <c r="M981" s="7" t="n">
        <v>56177</v>
      </c>
      <c r="N981" s="7" t="n">
        <v>6847</v>
      </c>
      <c r="O981" s="7" t="n">
        <v>63024</v>
      </c>
    </row>
    <row r="982" customFormat="false" ht="12.75" hidden="false" customHeight="false" outlineLevel="0" collapsed="false">
      <c r="A982" s="6" t="n">
        <v>1801</v>
      </c>
      <c r="G982" s="2" t="n">
        <v>38322</v>
      </c>
      <c r="H982" s="3" t="n">
        <v>3</v>
      </c>
      <c r="I982" s="4" t="n">
        <v>0.3274</v>
      </c>
      <c r="J982" s="5" t="n">
        <v>0.047</v>
      </c>
      <c r="K982" s="16" t="n">
        <v>232500</v>
      </c>
      <c r="L982" s="16" t="n">
        <v>875</v>
      </c>
      <c r="M982" s="16" t="n">
        <v>76121</v>
      </c>
      <c r="N982" s="16" t="n">
        <v>41</v>
      </c>
      <c r="O982" s="16" t="n">
        <v>76162</v>
      </c>
    </row>
    <row r="983" customFormat="false" ht="12.75" hidden="false" customHeight="false" outlineLevel="0" collapsed="false">
      <c r="A983" s="6" t="n">
        <v>1802</v>
      </c>
      <c r="G983" s="2" t="n">
        <v>38353</v>
      </c>
      <c r="H983" s="3" t="n">
        <v>3</v>
      </c>
      <c r="I983" s="4" t="n">
        <v>0.3274</v>
      </c>
      <c r="J983" s="5" t="n">
        <v>0.047</v>
      </c>
      <c r="K983" s="16" t="n">
        <v>232500</v>
      </c>
      <c r="L983" s="16" t="n">
        <v>0</v>
      </c>
      <c r="M983" s="16" t="n">
        <v>76121</v>
      </c>
      <c r="N983" s="16" t="n">
        <v>0</v>
      </c>
      <c r="O983" s="16" t="n">
        <v>76121</v>
      </c>
    </row>
    <row r="984" customFormat="false" ht="12.75" hidden="false" customHeight="false" outlineLevel="0" collapsed="false">
      <c r="A984" s="6" t="n">
        <v>1803</v>
      </c>
      <c r="G984" s="2" t="n">
        <v>38384</v>
      </c>
      <c r="H984" s="3" t="n">
        <v>3</v>
      </c>
      <c r="I984" s="4" t="n">
        <v>0.3274</v>
      </c>
      <c r="J984" s="5" t="n">
        <v>0.047</v>
      </c>
      <c r="K984" s="16" t="n">
        <v>210000</v>
      </c>
      <c r="L984" s="16" t="n">
        <v>13714</v>
      </c>
      <c r="M984" s="16" t="n">
        <v>68754</v>
      </c>
      <c r="N984" s="16" t="n">
        <v>645</v>
      </c>
      <c r="O984" s="16" t="n">
        <v>69399</v>
      </c>
    </row>
    <row r="985" customFormat="false" ht="12.75" hidden="false" customHeight="false" outlineLevel="0" collapsed="false">
      <c r="A985" s="6" t="n">
        <v>1804</v>
      </c>
      <c r="G985" s="2" t="n">
        <v>38412</v>
      </c>
      <c r="H985" s="3" t="n">
        <v>3</v>
      </c>
      <c r="I985" s="4" t="n">
        <v>0.3274</v>
      </c>
      <c r="J985" s="5" t="n">
        <v>0.047</v>
      </c>
      <c r="K985" s="16" t="n">
        <v>232500</v>
      </c>
      <c r="L985" s="16" t="n">
        <v>0</v>
      </c>
      <c r="M985" s="16" t="n">
        <v>76121</v>
      </c>
      <c r="N985" s="16" t="n">
        <v>0</v>
      </c>
      <c r="O985" s="16" t="n">
        <v>76121</v>
      </c>
    </row>
    <row r="986" customFormat="false" ht="12.75" hidden="false" customHeight="false" outlineLevel="0" collapsed="false">
      <c r="A986" s="6" t="n">
        <v>1805</v>
      </c>
      <c r="G986" s="2" t="n">
        <v>38443</v>
      </c>
      <c r="H986" s="3" t="n">
        <v>3</v>
      </c>
      <c r="I986" s="4" t="n">
        <v>0.3274</v>
      </c>
      <c r="J986" s="5" t="n">
        <v>0.047</v>
      </c>
      <c r="K986" s="16" t="n">
        <v>0</v>
      </c>
      <c r="L986" s="16" t="n">
        <v>0</v>
      </c>
      <c r="M986" s="16" t="n">
        <v>0</v>
      </c>
      <c r="N986" s="16" t="n">
        <v>0</v>
      </c>
      <c r="O986" s="16" t="n">
        <v>0</v>
      </c>
    </row>
    <row r="987" customFormat="false" ht="12.75" hidden="false" customHeight="false" outlineLevel="0" collapsed="false">
      <c r="A987" s="6" t="n">
        <v>1806</v>
      </c>
      <c r="G987" s="2" t="n">
        <v>38473</v>
      </c>
      <c r="H987" s="3" t="n">
        <v>3</v>
      </c>
      <c r="I987" s="4" t="n">
        <v>0.3274</v>
      </c>
      <c r="J987" s="5" t="n">
        <v>0.047</v>
      </c>
      <c r="K987" s="18" t="n">
        <v>0</v>
      </c>
      <c r="L987" s="18" t="n">
        <v>0</v>
      </c>
      <c r="M987" s="18" t="n">
        <v>0</v>
      </c>
      <c r="N987" s="18" t="n">
        <v>0</v>
      </c>
      <c r="O987" s="18" t="n">
        <v>0</v>
      </c>
    </row>
    <row r="988" customFormat="false" ht="12.75" hidden="false" customHeight="false" outlineLevel="0" collapsed="false">
      <c r="A988" s="6" t="n">
        <v>1807</v>
      </c>
      <c r="G988" s="2" t="n">
        <v>38504</v>
      </c>
      <c r="H988" s="3" t="n">
        <v>3</v>
      </c>
      <c r="I988" s="4" t="n">
        <v>0.3274</v>
      </c>
      <c r="J988" s="5" t="n">
        <v>0.047</v>
      </c>
      <c r="K988" s="16" t="n">
        <v>0</v>
      </c>
      <c r="L988" s="16" t="n">
        <v>0</v>
      </c>
      <c r="M988" s="16" t="n">
        <v>0</v>
      </c>
      <c r="N988" s="16" t="n">
        <v>0</v>
      </c>
      <c r="O988" s="16" t="n">
        <v>0</v>
      </c>
    </row>
    <row r="989" customFormat="false" ht="12.75" hidden="false" customHeight="false" outlineLevel="0" collapsed="false">
      <c r="A989" s="6" t="n">
        <v>1808</v>
      </c>
      <c r="G989" s="2" t="n">
        <v>38534</v>
      </c>
      <c r="H989" s="3" t="n">
        <v>3</v>
      </c>
      <c r="I989" s="4" t="n">
        <v>0.3274</v>
      </c>
      <c r="J989" s="5" t="n">
        <v>0.047</v>
      </c>
      <c r="K989" s="18" t="n">
        <v>0</v>
      </c>
      <c r="L989" s="18" t="n">
        <v>0</v>
      </c>
      <c r="M989" s="18" t="n">
        <v>0</v>
      </c>
      <c r="N989" s="18" t="n">
        <v>0</v>
      </c>
      <c r="O989" s="18" t="n">
        <v>0</v>
      </c>
    </row>
    <row r="990" customFormat="false" ht="12.75" hidden="false" customHeight="false" outlineLevel="0" collapsed="false">
      <c r="A990" s="6" t="n">
        <v>1809</v>
      </c>
      <c r="G990" s="2" t="n">
        <v>38565</v>
      </c>
      <c r="H990" s="3" t="n">
        <v>3</v>
      </c>
      <c r="I990" s="4" t="n">
        <v>0.3274</v>
      </c>
      <c r="J990" s="5" t="n">
        <v>0.047</v>
      </c>
      <c r="K990" s="16" t="n">
        <v>0</v>
      </c>
      <c r="L990" s="16" t="n">
        <v>0</v>
      </c>
      <c r="M990" s="16" t="n">
        <v>0</v>
      </c>
      <c r="N990" s="16" t="n">
        <v>0</v>
      </c>
      <c r="O990" s="16" t="n">
        <v>0</v>
      </c>
    </row>
    <row r="991" customFormat="false" ht="12.75" hidden="false" customHeight="false" outlineLevel="0" collapsed="false">
      <c r="A991" s="6" t="n">
        <v>1810</v>
      </c>
      <c r="G991" s="2" t="n">
        <v>38596</v>
      </c>
      <c r="H991" s="3" t="n">
        <v>3</v>
      </c>
      <c r="I991" s="4" t="n">
        <v>0.3274</v>
      </c>
      <c r="J991" s="5" t="n">
        <v>0.047</v>
      </c>
      <c r="K991" s="16" t="n">
        <v>0</v>
      </c>
      <c r="L991" s="16" t="n">
        <v>0</v>
      </c>
      <c r="M991" s="16" t="n">
        <v>0</v>
      </c>
      <c r="N991" s="16" t="n">
        <v>0</v>
      </c>
      <c r="O991" s="16" t="n">
        <v>0</v>
      </c>
    </row>
    <row r="992" customFormat="false" ht="12.75" hidden="false" customHeight="false" outlineLevel="0" collapsed="false">
      <c r="A992" s="6" t="n">
        <v>1811</v>
      </c>
      <c r="G992" s="2" t="n">
        <v>38626</v>
      </c>
      <c r="H992" s="3" t="n">
        <v>3</v>
      </c>
      <c r="I992" s="4" t="n">
        <v>0.3274</v>
      </c>
      <c r="J992" s="5" t="n">
        <v>0.047</v>
      </c>
      <c r="K992" s="7" t="n">
        <v>0</v>
      </c>
      <c r="L992" s="7" t="n">
        <v>0</v>
      </c>
      <c r="M992" s="7" t="n">
        <v>0</v>
      </c>
      <c r="N992" s="7" t="n">
        <v>0</v>
      </c>
      <c r="O992" s="7" t="n">
        <v>0</v>
      </c>
    </row>
    <row r="993" customFormat="false" ht="12.75" hidden="false" customHeight="false" outlineLevel="0" collapsed="false">
      <c r="A993" s="6" t="n">
        <v>2063</v>
      </c>
      <c r="G993" s="2" t="n">
        <v>38322</v>
      </c>
      <c r="H993" s="3" t="n">
        <v>3</v>
      </c>
      <c r="I993" s="4" t="n">
        <v>0.3274</v>
      </c>
      <c r="J993" s="5" t="n">
        <v>0.047</v>
      </c>
      <c r="K993" s="16" t="n">
        <v>0</v>
      </c>
      <c r="L993" s="16" t="n">
        <v>0</v>
      </c>
      <c r="M993" s="16" t="n">
        <v>0</v>
      </c>
      <c r="N993" s="16" t="n">
        <v>0</v>
      </c>
      <c r="O993" s="16" t="n">
        <v>0</v>
      </c>
    </row>
    <row r="994" customFormat="false" ht="12.75" hidden="false" customHeight="false" outlineLevel="0" collapsed="false">
      <c r="A994" s="6" t="n">
        <v>2064</v>
      </c>
      <c r="G994" s="2" t="n">
        <v>38353</v>
      </c>
      <c r="H994" s="3" t="n">
        <v>3</v>
      </c>
      <c r="I994" s="4" t="n">
        <v>0.3274</v>
      </c>
      <c r="J994" s="5" t="n">
        <v>0.047</v>
      </c>
      <c r="K994" s="16" t="n">
        <v>0</v>
      </c>
      <c r="L994" s="16" t="n">
        <v>0</v>
      </c>
      <c r="M994" s="16" t="n">
        <v>0</v>
      </c>
      <c r="N994" s="16" t="n">
        <v>0</v>
      </c>
      <c r="O994" s="16" t="n">
        <v>0</v>
      </c>
    </row>
    <row r="995" customFormat="false" ht="12.75" hidden="false" customHeight="false" outlineLevel="0" collapsed="false">
      <c r="A995" s="6" t="n">
        <v>2065</v>
      </c>
      <c r="G995" s="2" t="n">
        <v>38384</v>
      </c>
      <c r="H995" s="3" t="n">
        <v>3</v>
      </c>
      <c r="I995" s="4" t="n">
        <v>0.3274</v>
      </c>
      <c r="J995" s="5" t="n">
        <v>0.047</v>
      </c>
      <c r="K995" s="16" t="n">
        <v>0</v>
      </c>
      <c r="L995" s="16" t="n">
        <v>0</v>
      </c>
      <c r="M995" s="16" t="n">
        <v>0</v>
      </c>
      <c r="N995" s="16" t="n">
        <v>0</v>
      </c>
      <c r="O995" s="16" t="n">
        <v>0</v>
      </c>
    </row>
    <row r="996" customFormat="false" ht="12.75" hidden="false" customHeight="false" outlineLevel="0" collapsed="false">
      <c r="A996" s="6" t="n">
        <v>2066</v>
      </c>
      <c r="G996" s="2" t="n">
        <v>38412</v>
      </c>
      <c r="H996" s="3" t="n">
        <v>3</v>
      </c>
      <c r="I996" s="4" t="n">
        <v>0.3274</v>
      </c>
      <c r="J996" s="5" t="n">
        <v>0.047</v>
      </c>
      <c r="K996" s="16" t="n">
        <v>0</v>
      </c>
      <c r="L996" s="16" t="n">
        <v>0</v>
      </c>
      <c r="M996" s="16" t="n">
        <v>0</v>
      </c>
      <c r="N996" s="16" t="n">
        <v>0</v>
      </c>
      <c r="O996" s="16" t="n">
        <v>0</v>
      </c>
    </row>
    <row r="997" customFormat="false" ht="12.75" hidden="false" customHeight="false" outlineLevel="0" collapsed="false">
      <c r="A997" s="6" t="n">
        <v>2067</v>
      </c>
      <c r="G997" s="2" t="n">
        <v>38443</v>
      </c>
      <c r="H997" s="3" t="n">
        <v>3</v>
      </c>
      <c r="I997" s="4" t="n">
        <v>0.3274</v>
      </c>
      <c r="J997" s="5" t="n">
        <v>0.047</v>
      </c>
      <c r="K997" s="16" t="n">
        <v>0</v>
      </c>
      <c r="L997" s="16" t="n">
        <v>0</v>
      </c>
      <c r="M997" s="16" t="n">
        <v>0</v>
      </c>
      <c r="N997" s="16" t="n">
        <v>0</v>
      </c>
      <c r="O997" s="16" t="n">
        <v>0</v>
      </c>
    </row>
    <row r="998" customFormat="false" ht="12.75" hidden="false" customHeight="false" outlineLevel="0" collapsed="false">
      <c r="A998" s="6" t="n">
        <v>2068</v>
      </c>
      <c r="E998" s="1" t="s">
        <v>17</v>
      </c>
      <c r="G998" s="2" t="n">
        <v>38473</v>
      </c>
      <c r="H998" s="3" t="n">
        <v>3</v>
      </c>
      <c r="I998" s="4" t="n">
        <v>0.3274</v>
      </c>
      <c r="J998" s="5" t="n">
        <v>0.047</v>
      </c>
      <c r="K998" s="16" t="n">
        <v>0</v>
      </c>
      <c r="L998" s="16" t="n">
        <v>17</v>
      </c>
      <c r="M998" s="16" t="n">
        <v>0</v>
      </c>
      <c r="N998" s="16" t="n">
        <v>1</v>
      </c>
      <c r="O998" s="16" t="n">
        <v>1</v>
      </c>
    </row>
    <row r="999" customFormat="false" ht="12.75" hidden="false" customHeight="false" outlineLevel="0" collapsed="false">
      <c r="A999" s="6" t="n">
        <v>2069</v>
      </c>
      <c r="G999" s="2" t="n">
        <v>38504</v>
      </c>
      <c r="H999" s="3" t="n">
        <v>3</v>
      </c>
      <c r="I999" s="4" t="n">
        <v>0.3274</v>
      </c>
      <c r="J999" s="5" t="n">
        <v>0.047</v>
      </c>
      <c r="K999" s="16" t="n">
        <v>0</v>
      </c>
      <c r="L999" s="16" t="n">
        <v>0</v>
      </c>
      <c r="M999" s="16" t="n">
        <v>0</v>
      </c>
      <c r="N999" s="16" t="n">
        <v>0</v>
      </c>
      <c r="O999" s="16" t="n">
        <v>0</v>
      </c>
    </row>
    <row r="1000" customFormat="false" ht="12.75" hidden="false" customHeight="false" outlineLevel="0" collapsed="false">
      <c r="A1000" s="6" t="n">
        <v>2070</v>
      </c>
      <c r="G1000" s="2" t="n">
        <v>38534</v>
      </c>
      <c r="H1000" s="3" t="n">
        <v>3</v>
      </c>
      <c r="I1000" s="4" t="n">
        <v>0.3274</v>
      </c>
      <c r="J1000" s="5" t="n">
        <v>0.047</v>
      </c>
      <c r="K1000" s="16" t="n">
        <v>0</v>
      </c>
      <c r="L1000" s="16" t="n">
        <v>0</v>
      </c>
      <c r="M1000" s="16" t="n">
        <v>0</v>
      </c>
      <c r="N1000" s="16" t="n">
        <v>0</v>
      </c>
      <c r="O1000" s="16" t="n">
        <v>0</v>
      </c>
    </row>
    <row r="1001" customFormat="false" ht="12.75" hidden="false" customHeight="false" outlineLevel="0" collapsed="false">
      <c r="A1001" s="6" t="n">
        <v>2071</v>
      </c>
      <c r="G1001" s="2" t="n">
        <v>38565</v>
      </c>
      <c r="H1001" s="3" t="n">
        <v>3</v>
      </c>
      <c r="I1001" s="4" t="n">
        <v>0.3274</v>
      </c>
      <c r="J1001" s="5" t="n">
        <v>0.047</v>
      </c>
      <c r="K1001" s="16" t="n">
        <v>0</v>
      </c>
      <c r="L1001" s="16" t="n">
        <v>0</v>
      </c>
      <c r="M1001" s="16" t="n">
        <v>0</v>
      </c>
      <c r="N1001" s="16" t="n">
        <v>0</v>
      </c>
      <c r="O1001" s="16" t="n">
        <v>0</v>
      </c>
    </row>
    <row r="1002" customFormat="false" ht="12.75" hidden="false" customHeight="false" outlineLevel="0" collapsed="false">
      <c r="A1002" s="6" t="n">
        <v>2072</v>
      </c>
      <c r="G1002" s="2" t="n">
        <v>38596</v>
      </c>
      <c r="H1002" s="3" t="n">
        <v>3</v>
      </c>
      <c r="I1002" s="4" t="n">
        <v>0.3274</v>
      </c>
      <c r="J1002" s="5" t="n">
        <v>0.047</v>
      </c>
      <c r="K1002" s="18" t="n">
        <v>0</v>
      </c>
      <c r="L1002" s="18" t="n">
        <v>0</v>
      </c>
      <c r="M1002" s="18" t="n">
        <v>0</v>
      </c>
      <c r="N1002" s="18" t="n">
        <v>0</v>
      </c>
      <c r="O1002" s="18" t="n">
        <v>0</v>
      </c>
    </row>
    <row r="1003" customFormat="false" ht="12.75" hidden="false" customHeight="false" outlineLevel="0" collapsed="false">
      <c r="A1003" s="6" t="n">
        <v>2073</v>
      </c>
      <c r="G1003" s="2" t="n">
        <v>38626</v>
      </c>
      <c r="H1003" s="3" t="n">
        <v>3</v>
      </c>
      <c r="I1003" s="4" t="n">
        <v>0.3274</v>
      </c>
      <c r="J1003" s="5" t="n">
        <v>0.047</v>
      </c>
      <c r="K1003" s="7" t="n">
        <v>0</v>
      </c>
      <c r="L1003" s="7" t="n">
        <v>0</v>
      </c>
      <c r="M1003" s="7" t="n">
        <v>0</v>
      </c>
      <c r="N1003" s="7" t="n">
        <v>0</v>
      </c>
      <c r="O1003" s="7" t="n">
        <v>0</v>
      </c>
    </row>
    <row r="1004" customFormat="false" ht="12.75" hidden="false" customHeight="false" outlineLevel="0" collapsed="false">
      <c r="A1004" s="6" t="n">
        <v>2124</v>
      </c>
      <c r="G1004" s="2" t="n">
        <v>38322</v>
      </c>
      <c r="H1004" s="3" t="n">
        <v>3</v>
      </c>
      <c r="I1004" s="4" t="n">
        <v>0.3274</v>
      </c>
      <c r="J1004" s="5" t="n">
        <v>0.047</v>
      </c>
      <c r="K1004" s="18" t="n">
        <v>0</v>
      </c>
      <c r="L1004" s="18" t="n">
        <v>0</v>
      </c>
      <c r="M1004" s="18" t="n">
        <v>0</v>
      </c>
      <c r="N1004" s="18" t="n">
        <v>0</v>
      </c>
      <c r="O1004" s="18" t="n">
        <v>0</v>
      </c>
    </row>
    <row r="1005" customFormat="false" ht="12.75" hidden="false" customHeight="false" outlineLevel="0" collapsed="false">
      <c r="A1005" s="6" t="n">
        <v>2125</v>
      </c>
      <c r="G1005" s="2" t="n">
        <v>38353</v>
      </c>
      <c r="H1005" s="3" t="n">
        <v>3</v>
      </c>
      <c r="I1005" s="4" t="n">
        <v>0.3274</v>
      </c>
      <c r="J1005" s="5" t="n">
        <v>0.047</v>
      </c>
      <c r="K1005" s="16" t="n">
        <v>0</v>
      </c>
      <c r="L1005" s="16" t="n">
        <v>0</v>
      </c>
      <c r="M1005" s="16" t="n">
        <v>0</v>
      </c>
      <c r="N1005" s="16" t="n">
        <v>0</v>
      </c>
      <c r="O1005" s="16" t="n">
        <v>0</v>
      </c>
    </row>
    <row r="1006" customFormat="false" ht="12.75" hidden="false" customHeight="false" outlineLevel="0" collapsed="false">
      <c r="A1006" s="6" t="n">
        <v>2126</v>
      </c>
      <c r="G1006" s="2" t="n">
        <v>38384</v>
      </c>
      <c r="H1006" s="3" t="n">
        <v>3</v>
      </c>
      <c r="I1006" s="4" t="n">
        <v>0.3274</v>
      </c>
      <c r="J1006" s="5" t="n">
        <v>0.047</v>
      </c>
      <c r="K1006" s="16" t="n">
        <v>0</v>
      </c>
      <c r="L1006" s="16" t="n">
        <v>0</v>
      </c>
      <c r="M1006" s="16" t="n">
        <v>0</v>
      </c>
      <c r="N1006" s="16" t="n">
        <v>0</v>
      </c>
      <c r="O1006" s="16" t="n">
        <v>0</v>
      </c>
    </row>
    <row r="1007" customFormat="false" ht="12.75" hidden="false" customHeight="false" outlineLevel="0" collapsed="false">
      <c r="A1007" s="6" t="n">
        <v>2127</v>
      </c>
      <c r="G1007" s="2" t="n">
        <v>38412</v>
      </c>
      <c r="H1007" s="3" t="n">
        <v>3</v>
      </c>
      <c r="I1007" s="4" t="n">
        <v>0.3274</v>
      </c>
      <c r="J1007" s="5" t="n">
        <v>0.047</v>
      </c>
      <c r="K1007" s="16" t="n">
        <v>0</v>
      </c>
      <c r="L1007" s="16" t="n">
        <v>0</v>
      </c>
      <c r="M1007" s="16" t="n">
        <v>0</v>
      </c>
      <c r="N1007" s="16" t="n">
        <v>0</v>
      </c>
      <c r="O1007" s="16" t="n">
        <v>0</v>
      </c>
    </row>
    <row r="1008" customFormat="false" ht="12.75" hidden="false" customHeight="false" outlineLevel="0" collapsed="false">
      <c r="A1008" s="6" t="n">
        <v>2128</v>
      </c>
      <c r="G1008" s="2" t="n">
        <v>38443</v>
      </c>
      <c r="H1008" s="3" t="n">
        <v>3</v>
      </c>
      <c r="I1008" s="4" t="n">
        <v>0.3274</v>
      </c>
      <c r="J1008" s="5" t="n">
        <v>0.047</v>
      </c>
      <c r="K1008" s="16" t="n">
        <v>0</v>
      </c>
      <c r="L1008" s="21" t="n">
        <v>0</v>
      </c>
      <c r="M1008" s="16" t="n">
        <v>0</v>
      </c>
      <c r="N1008" s="16" t="n">
        <v>0</v>
      </c>
      <c r="O1008" s="16" t="n">
        <v>0</v>
      </c>
    </row>
    <row r="1009" customFormat="false" ht="12.75" hidden="false" customHeight="false" outlineLevel="0" collapsed="false">
      <c r="A1009" s="6" t="n">
        <v>2129</v>
      </c>
      <c r="G1009" s="2" t="n">
        <v>38473</v>
      </c>
      <c r="H1009" s="3" t="n">
        <v>3</v>
      </c>
      <c r="I1009" s="4" t="n">
        <v>0.3274</v>
      </c>
      <c r="J1009" s="5" t="n">
        <v>0.047</v>
      </c>
      <c r="K1009" s="16" t="n">
        <v>0</v>
      </c>
      <c r="L1009" s="16" t="n">
        <v>0</v>
      </c>
      <c r="M1009" s="16" t="n">
        <v>0</v>
      </c>
      <c r="N1009" s="16" t="n">
        <v>0</v>
      </c>
      <c r="O1009" s="16" t="n">
        <v>0</v>
      </c>
    </row>
    <row r="1010" customFormat="false" ht="12.75" hidden="false" customHeight="false" outlineLevel="0" collapsed="false">
      <c r="A1010" s="6" t="n">
        <v>2130</v>
      </c>
      <c r="G1010" s="2" t="n">
        <v>38504</v>
      </c>
      <c r="H1010" s="3" t="n">
        <v>3</v>
      </c>
      <c r="I1010" s="4" t="n">
        <v>0.3274</v>
      </c>
      <c r="J1010" s="5" t="n">
        <v>0.047</v>
      </c>
      <c r="K1010" s="16" t="n">
        <v>0</v>
      </c>
      <c r="L1010" s="16" t="n">
        <v>0</v>
      </c>
      <c r="M1010" s="16" t="n">
        <v>0</v>
      </c>
      <c r="N1010" s="16" t="n">
        <v>0</v>
      </c>
      <c r="O1010" s="16" t="n">
        <v>0</v>
      </c>
    </row>
    <row r="1011" customFormat="false" ht="12.75" hidden="false" customHeight="false" outlineLevel="0" collapsed="false">
      <c r="A1011" s="6" t="n">
        <v>2131</v>
      </c>
      <c r="G1011" s="2" t="n">
        <v>38534</v>
      </c>
      <c r="H1011" s="3" t="n">
        <v>3</v>
      </c>
      <c r="I1011" s="4" t="n">
        <v>0.3274</v>
      </c>
      <c r="J1011" s="5" t="n">
        <v>0.047</v>
      </c>
      <c r="K1011" s="16" t="n">
        <v>0</v>
      </c>
      <c r="L1011" s="16" t="n">
        <v>0</v>
      </c>
      <c r="M1011" s="16" t="n">
        <v>0</v>
      </c>
      <c r="N1011" s="16" t="n">
        <v>0</v>
      </c>
      <c r="O1011" s="16" t="n">
        <v>0</v>
      </c>
    </row>
    <row r="1012" customFormat="false" ht="12.75" hidden="false" customHeight="false" outlineLevel="0" collapsed="false">
      <c r="A1012" s="6" t="n">
        <v>2132</v>
      </c>
      <c r="G1012" s="2" t="n">
        <v>38565</v>
      </c>
      <c r="H1012" s="3" t="n">
        <v>3</v>
      </c>
      <c r="I1012" s="4" t="n">
        <v>0.3274</v>
      </c>
      <c r="J1012" s="5" t="n">
        <v>0.047</v>
      </c>
      <c r="K1012" s="16" t="n">
        <v>0</v>
      </c>
      <c r="L1012" s="16" t="n">
        <v>0</v>
      </c>
      <c r="M1012" s="16" t="n">
        <v>0</v>
      </c>
      <c r="N1012" s="16" t="n">
        <v>0</v>
      </c>
      <c r="O1012" s="16" t="n">
        <v>0</v>
      </c>
    </row>
    <row r="1013" customFormat="false" ht="12.75" hidden="false" customHeight="false" outlineLevel="0" collapsed="false">
      <c r="A1013" s="6" t="n">
        <v>2133</v>
      </c>
      <c r="G1013" s="2" t="n">
        <v>38596</v>
      </c>
      <c r="H1013" s="3" t="n">
        <v>3</v>
      </c>
      <c r="I1013" s="4" t="n">
        <v>0.3274</v>
      </c>
      <c r="J1013" s="5" t="n">
        <v>0.047</v>
      </c>
      <c r="K1013" s="16" t="n">
        <v>0</v>
      </c>
      <c r="L1013" s="16" t="n">
        <v>0</v>
      </c>
      <c r="M1013" s="16" t="n">
        <v>0</v>
      </c>
      <c r="N1013" s="16" t="n">
        <v>0</v>
      </c>
      <c r="O1013" s="16" t="n">
        <v>0</v>
      </c>
    </row>
    <row r="1014" customFormat="false" ht="12.75" hidden="false" customHeight="false" outlineLevel="0" collapsed="false">
      <c r="A1014" s="6" t="n">
        <v>2134</v>
      </c>
      <c r="G1014" s="2" t="n">
        <v>38626</v>
      </c>
      <c r="H1014" s="3" t="n">
        <v>3</v>
      </c>
      <c r="I1014" s="4" t="n">
        <v>0.3274</v>
      </c>
      <c r="J1014" s="5" t="n">
        <v>0.047</v>
      </c>
      <c r="K1014" s="7" t="n">
        <v>0</v>
      </c>
      <c r="L1014" s="7" t="n">
        <v>0</v>
      </c>
      <c r="M1014" s="7" t="n">
        <v>0</v>
      </c>
      <c r="N1014" s="7" t="n">
        <v>0</v>
      </c>
      <c r="O1014" s="7" t="n">
        <v>0</v>
      </c>
    </row>
    <row r="1015" customFormat="false" ht="12.75" hidden="false" customHeight="false" outlineLevel="0" collapsed="false">
      <c r="A1015" s="6" t="n">
        <v>2294</v>
      </c>
      <c r="G1015" s="2" t="n">
        <v>38322</v>
      </c>
      <c r="H1015" s="3" t="n">
        <v>3</v>
      </c>
      <c r="I1015" s="4" t="n">
        <v>0.3274</v>
      </c>
      <c r="J1015" s="5" t="n">
        <v>0.047</v>
      </c>
      <c r="K1015" s="16" t="n">
        <v>62000</v>
      </c>
      <c r="L1015" s="16" t="n">
        <v>3867</v>
      </c>
      <c r="M1015" s="16" t="n">
        <v>20299</v>
      </c>
      <c r="N1015" s="16" t="n">
        <v>182</v>
      </c>
      <c r="O1015" s="16" t="n">
        <v>20481</v>
      </c>
    </row>
    <row r="1016" customFormat="false" ht="12.75" hidden="false" customHeight="false" outlineLevel="0" collapsed="false">
      <c r="A1016" s="6" t="n">
        <v>2295</v>
      </c>
      <c r="G1016" s="2" t="n">
        <v>38353</v>
      </c>
      <c r="H1016" s="3" t="n">
        <v>3</v>
      </c>
      <c r="I1016" s="4" t="n">
        <v>0.3274</v>
      </c>
      <c r="J1016" s="5" t="n">
        <v>0.047</v>
      </c>
      <c r="K1016" s="16" t="n">
        <v>62000</v>
      </c>
      <c r="L1016" s="16" t="n">
        <v>8804</v>
      </c>
      <c r="M1016" s="16" t="n">
        <v>20299</v>
      </c>
      <c r="N1016" s="16" t="n">
        <v>414</v>
      </c>
      <c r="O1016" s="16" t="n">
        <v>20713</v>
      </c>
    </row>
    <row r="1017" customFormat="false" ht="12.75" hidden="false" customHeight="false" outlineLevel="0" collapsed="false">
      <c r="A1017" s="6" t="n">
        <v>2296</v>
      </c>
      <c r="G1017" s="2" t="n">
        <v>38384</v>
      </c>
      <c r="H1017" s="3" t="n">
        <v>3</v>
      </c>
      <c r="I1017" s="4" t="n">
        <v>0.3274</v>
      </c>
      <c r="J1017" s="5" t="n">
        <v>0.047</v>
      </c>
      <c r="K1017" s="18" t="n">
        <v>56000</v>
      </c>
      <c r="L1017" s="18" t="n">
        <v>28931</v>
      </c>
      <c r="M1017" s="18" t="n">
        <v>18334</v>
      </c>
      <c r="N1017" s="18" t="n">
        <v>1360</v>
      </c>
      <c r="O1017" s="18" t="n">
        <v>19694</v>
      </c>
    </row>
    <row r="1018" customFormat="false" ht="12.75" hidden="false" customHeight="false" outlineLevel="0" collapsed="false">
      <c r="A1018" s="6" t="n">
        <v>2297</v>
      </c>
      <c r="G1018" s="2" t="n">
        <v>38412</v>
      </c>
      <c r="H1018" s="3" t="n">
        <v>3</v>
      </c>
      <c r="I1018" s="4" t="n">
        <v>0.3274</v>
      </c>
      <c r="J1018" s="5" t="n">
        <v>0.047</v>
      </c>
      <c r="K1018" s="16" t="n">
        <v>62000</v>
      </c>
      <c r="L1018" s="16" t="n">
        <v>14448</v>
      </c>
      <c r="M1018" s="16" t="n">
        <v>20299</v>
      </c>
      <c r="N1018" s="16" t="n">
        <v>679</v>
      </c>
      <c r="O1018" s="16" t="n">
        <v>20978</v>
      </c>
    </row>
    <row r="1019" customFormat="false" ht="12.75" hidden="false" customHeight="false" outlineLevel="0" collapsed="false">
      <c r="A1019" s="6" t="n">
        <v>2298</v>
      </c>
      <c r="G1019" s="2" t="n">
        <v>38443</v>
      </c>
      <c r="H1019" s="3" t="n">
        <v>3</v>
      </c>
      <c r="I1019" s="4" t="n">
        <v>0.3274</v>
      </c>
      <c r="J1019" s="5" t="n">
        <v>0.047</v>
      </c>
      <c r="K1019" s="18" t="n">
        <v>45000</v>
      </c>
      <c r="L1019" s="23" t="n">
        <v>-81</v>
      </c>
      <c r="M1019" s="18" t="n">
        <v>14733</v>
      </c>
      <c r="N1019" s="18" t="n">
        <v>-4</v>
      </c>
      <c r="O1019" s="18" t="n">
        <v>14729</v>
      </c>
    </row>
    <row r="1020" customFormat="false" ht="12.75" hidden="false" customHeight="false" outlineLevel="0" collapsed="false">
      <c r="A1020" s="6" t="n">
        <v>2299</v>
      </c>
      <c r="G1020" s="2" t="n">
        <v>38473</v>
      </c>
      <c r="H1020" s="3" t="n">
        <v>3</v>
      </c>
      <c r="I1020" s="4" t="n">
        <v>0.3274</v>
      </c>
      <c r="J1020" s="5" t="n">
        <v>0.047</v>
      </c>
      <c r="K1020" s="16" t="n">
        <v>46500</v>
      </c>
      <c r="L1020" s="16" t="n">
        <v>0</v>
      </c>
      <c r="M1020" s="16" t="n">
        <v>15224</v>
      </c>
      <c r="N1020" s="16" t="n">
        <v>0</v>
      </c>
      <c r="O1020" s="16" t="n">
        <v>15224</v>
      </c>
    </row>
    <row r="1021" customFormat="false" ht="12.75" hidden="false" customHeight="false" outlineLevel="0" collapsed="false">
      <c r="A1021" s="6" t="n">
        <v>2300</v>
      </c>
      <c r="G1021" s="2" t="n">
        <v>38504</v>
      </c>
      <c r="H1021" s="3" t="n">
        <v>3</v>
      </c>
      <c r="I1021" s="4" t="n">
        <v>0.3274</v>
      </c>
      <c r="J1021" s="5" t="n">
        <v>0.047</v>
      </c>
      <c r="K1021" s="16" t="n">
        <v>45000</v>
      </c>
      <c r="L1021" s="16" t="n">
        <v>0</v>
      </c>
      <c r="M1021" s="16" t="n">
        <v>14733</v>
      </c>
      <c r="N1021" s="16" t="n">
        <v>0</v>
      </c>
      <c r="O1021" s="16" t="n">
        <v>14733</v>
      </c>
    </row>
    <row r="1022" customFormat="false" ht="12.75" hidden="false" customHeight="false" outlineLevel="0" collapsed="false">
      <c r="A1022" s="6" t="n">
        <v>2301</v>
      </c>
      <c r="G1022" s="2" t="n">
        <v>38534</v>
      </c>
      <c r="H1022" s="3" t="n">
        <v>3</v>
      </c>
      <c r="I1022" s="4" t="n">
        <v>0.3274</v>
      </c>
      <c r="J1022" s="5" t="n">
        <v>0.047</v>
      </c>
      <c r="K1022" s="16" t="n">
        <v>46500</v>
      </c>
      <c r="L1022" s="16" t="n">
        <v>0</v>
      </c>
      <c r="M1022" s="16" t="n">
        <v>15224</v>
      </c>
      <c r="N1022" s="16" t="n">
        <v>0</v>
      </c>
      <c r="O1022" s="16" t="n">
        <v>15224</v>
      </c>
    </row>
    <row r="1023" customFormat="false" ht="12.75" hidden="false" customHeight="false" outlineLevel="0" collapsed="false">
      <c r="A1023" s="6" t="n">
        <v>2302</v>
      </c>
      <c r="G1023" s="2" t="n">
        <v>38565</v>
      </c>
      <c r="H1023" s="3" t="n">
        <v>3</v>
      </c>
      <c r="I1023" s="4" t="n">
        <v>0.3274</v>
      </c>
      <c r="J1023" s="5" t="n">
        <v>0.047</v>
      </c>
      <c r="K1023" s="16" t="n">
        <v>46500</v>
      </c>
      <c r="L1023" s="16" t="n">
        <v>393</v>
      </c>
      <c r="M1023" s="16" t="n">
        <v>15224</v>
      </c>
      <c r="N1023" s="16" t="n">
        <v>18</v>
      </c>
      <c r="O1023" s="16" t="n">
        <v>15242</v>
      </c>
    </row>
    <row r="1024" customFormat="false" ht="12.75" hidden="false" customHeight="false" outlineLevel="0" collapsed="false">
      <c r="A1024" s="6" t="n">
        <v>2303</v>
      </c>
      <c r="G1024" s="2" t="n">
        <v>38596</v>
      </c>
      <c r="H1024" s="3" t="n">
        <v>3</v>
      </c>
      <c r="I1024" s="4" t="n">
        <v>0.3274</v>
      </c>
      <c r="J1024" s="5" t="n">
        <v>0.047</v>
      </c>
      <c r="K1024" s="16" t="n">
        <v>45000</v>
      </c>
      <c r="L1024" s="16" t="n">
        <v>0</v>
      </c>
      <c r="M1024" s="16" t="n">
        <v>14733</v>
      </c>
      <c r="N1024" s="16" t="n">
        <v>0</v>
      </c>
      <c r="O1024" s="16" t="n">
        <v>14733</v>
      </c>
    </row>
    <row r="1025" customFormat="false" ht="12.75" hidden="false" customHeight="false" outlineLevel="0" collapsed="false">
      <c r="A1025" s="6" t="n">
        <v>2304</v>
      </c>
      <c r="G1025" s="2" t="n">
        <v>38626</v>
      </c>
      <c r="H1025" s="3" t="n">
        <v>3</v>
      </c>
      <c r="I1025" s="4" t="n">
        <v>0.3274</v>
      </c>
      <c r="J1025" s="5" t="n">
        <v>0.047</v>
      </c>
      <c r="K1025" s="7" t="n">
        <v>46500</v>
      </c>
      <c r="L1025" s="7" t="n">
        <v>0</v>
      </c>
      <c r="M1025" s="7" t="n">
        <v>15224</v>
      </c>
      <c r="N1025" s="7" t="n">
        <v>0</v>
      </c>
      <c r="O1025" s="7" t="n">
        <v>15224</v>
      </c>
    </row>
    <row r="1026" customFormat="false" ht="12.75" hidden="false" customHeight="false" outlineLevel="0" collapsed="false">
      <c r="A1026" s="6" t="n">
        <v>2402</v>
      </c>
      <c r="G1026" s="2" t="n">
        <v>38322</v>
      </c>
      <c r="H1026" s="3" t="n">
        <v>3</v>
      </c>
      <c r="I1026" s="4" t="n">
        <v>0.3274</v>
      </c>
      <c r="J1026" s="5" t="n">
        <v>0.047</v>
      </c>
      <c r="K1026" s="16" t="n">
        <v>0</v>
      </c>
      <c r="L1026" s="16" t="n">
        <v>0</v>
      </c>
      <c r="M1026" s="16" t="n">
        <v>0</v>
      </c>
      <c r="N1026" s="16" t="n">
        <v>0</v>
      </c>
      <c r="O1026" s="16" t="n">
        <v>0</v>
      </c>
    </row>
    <row r="1027" customFormat="false" ht="12.75" hidden="false" customHeight="false" outlineLevel="0" collapsed="false">
      <c r="A1027" s="6" t="n">
        <v>2403</v>
      </c>
      <c r="G1027" s="2" t="n">
        <v>38353</v>
      </c>
      <c r="H1027" s="3" t="n">
        <v>3</v>
      </c>
      <c r="I1027" s="4" t="n">
        <v>0.3274</v>
      </c>
      <c r="J1027" s="5" t="n">
        <v>0.047</v>
      </c>
      <c r="K1027" s="16" t="n">
        <v>0</v>
      </c>
      <c r="L1027" s="16" t="n">
        <v>0</v>
      </c>
      <c r="M1027" s="16" t="n">
        <v>0</v>
      </c>
      <c r="N1027" s="16" t="n">
        <v>0</v>
      </c>
      <c r="O1027" s="16" t="n">
        <v>0</v>
      </c>
    </row>
    <row r="1028" customFormat="false" ht="12.75" hidden="false" customHeight="false" outlineLevel="0" collapsed="false">
      <c r="A1028" s="6" t="n">
        <v>2404</v>
      </c>
      <c r="G1028" s="2" t="n">
        <v>38384</v>
      </c>
      <c r="H1028" s="3" t="n">
        <v>3</v>
      </c>
      <c r="I1028" s="4" t="n">
        <v>0.3274</v>
      </c>
      <c r="J1028" s="5" t="n">
        <v>0.047</v>
      </c>
      <c r="K1028" s="16" t="n">
        <v>0</v>
      </c>
      <c r="L1028" s="16" t="n">
        <v>0</v>
      </c>
      <c r="M1028" s="16" t="n">
        <v>0</v>
      </c>
      <c r="N1028" s="16" t="n">
        <v>0</v>
      </c>
      <c r="O1028" s="16" t="n">
        <v>0</v>
      </c>
    </row>
    <row r="1029" customFormat="false" ht="12.75" hidden="false" customHeight="false" outlineLevel="0" collapsed="false">
      <c r="A1029" s="6" t="n">
        <v>2405</v>
      </c>
      <c r="G1029" s="2" t="n">
        <v>38412</v>
      </c>
      <c r="H1029" s="3" t="n">
        <v>3</v>
      </c>
      <c r="I1029" s="4" t="n">
        <v>0.3274</v>
      </c>
      <c r="J1029" s="5" t="n">
        <v>0.047</v>
      </c>
      <c r="K1029" s="16" t="n">
        <v>0</v>
      </c>
      <c r="L1029" s="16" t="n">
        <v>0</v>
      </c>
      <c r="M1029" s="16" t="n">
        <v>0</v>
      </c>
      <c r="N1029" s="16" t="n">
        <v>0</v>
      </c>
      <c r="O1029" s="16" t="n">
        <v>0</v>
      </c>
    </row>
    <row r="1030" customFormat="false" ht="12.75" hidden="false" customHeight="false" outlineLevel="0" collapsed="false">
      <c r="A1030" s="6" t="n">
        <v>2406</v>
      </c>
      <c r="G1030" s="2" t="n">
        <v>38443</v>
      </c>
      <c r="H1030" s="3" t="n">
        <v>3</v>
      </c>
      <c r="I1030" s="4" t="n">
        <v>0.3274</v>
      </c>
      <c r="J1030" s="5" t="n">
        <v>0.047</v>
      </c>
      <c r="K1030" s="16" t="n">
        <v>0</v>
      </c>
      <c r="L1030" s="16" t="n">
        <v>0</v>
      </c>
      <c r="M1030" s="16" t="n">
        <v>0</v>
      </c>
      <c r="N1030" s="16" t="n">
        <v>0</v>
      </c>
      <c r="O1030" s="16" t="n">
        <v>0</v>
      </c>
    </row>
    <row r="1031" customFormat="false" ht="12.75" hidden="false" customHeight="false" outlineLevel="0" collapsed="false">
      <c r="A1031" s="6" t="n">
        <v>2407</v>
      </c>
      <c r="G1031" s="2" t="n">
        <v>38473</v>
      </c>
      <c r="H1031" s="3" t="n">
        <v>3</v>
      </c>
      <c r="I1031" s="4" t="n">
        <v>0.3274</v>
      </c>
      <c r="J1031" s="5" t="n">
        <v>0.047</v>
      </c>
      <c r="K1031" s="16" t="n">
        <v>0</v>
      </c>
      <c r="L1031" s="21" t="n">
        <v>-21</v>
      </c>
      <c r="M1031" s="16" t="n">
        <v>0</v>
      </c>
      <c r="N1031" s="16" t="n">
        <v>-1</v>
      </c>
      <c r="O1031" s="16" t="n">
        <v>-1</v>
      </c>
    </row>
    <row r="1032" customFormat="false" ht="12.75" hidden="false" customHeight="false" outlineLevel="0" collapsed="false">
      <c r="A1032" s="6" t="n">
        <v>2408</v>
      </c>
      <c r="G1032" s="2" t="n">
        <v>38504</v>
      </c>
      <c r="H1032" s="3" t="n">
        <v>3</v>
      </c>
      <c r="I1032" s="4" t="n">
        <v>0.3274</v>
      </c>
      <c r="J1032" s="5" t="n">
        <v>0.047</v>
      </c>
      <c r="K1032" s="18" t="n">
        <v>0</v>
      </c>
      <c r="L1032" s="18" t="n">
        <v>0</v>
      </c>
      <c r="M1032" s="18" t="n">
        <v>0</v>
      </c>
      <c r="N1032" s="18" t="n">
        <v>0</v>
      </c>
      <c r="O1032" s="18" t="n">
        <v>0</v>
      </c>
    </row>
    <row r="1033" customFormat="false" ht="12.75" hidden="false" customHeight="false" outlineLevel="0" collapsed="false">
      <c r="A1033" s="6" t="n">
        <v>2409</v>
      </c>
      <c r="G1033" s="2" t="n">
        <v>38534</v>
      </c>
      <c r="H1033" s="3" t="n">
        <v>3</v>
      </c>
      <c r="I1033" s="4" t="n">
        <v>0.3274</v>
      </c>
      <c r="J1033" s="5" t="n">
        <v>0.047</v>
      </c>
      <c r="K1033" s="16" t="n">
        <v>0</v>
      </c>
      <c r="L1033" s="16" t="n">
        <v>0</v>
      </c>
      <c r="M1033" s="16" t="n">
        <v>0</v>
      </c>
      <c r="N1033" s="16" t="n">
        <v>0</v>
      </c>
      <c r="O1033" s="16" t="n">
        <v>0</v>
      </c>
    </row>
    <row r="1034" customFormat="false" ht="12.75" hidden="false" customHeight="false" outlineLevel="0" collapsed="false">
      <c r="A1034" s="6" t="n">
        <v>2410</v>
      </c>
      <c r="G1034" s="2" t="n">
        <v>38565</v>
      </c>
      <c r="H1034" s="3" t="n">
        <v>3</v>
      </c>
      <c r="I1034" s="4" t="n">
        <v>0.3274</v>
      </c>
      <c r="J1034" s="5" t="n">
        <v>0.047</v>
      </c>
      <c r="K1034" s="18" t="n">
        <v>0</v>
      </c>
      <c r="L1034" s="18" t="n">
        <v>0</v>
      </c>
      <c r="M1034" s="18" t="n">
        <v>0</v>
      </c>
      <c r="N1034" s="18" t="n">
        <v>0</v>
      </c>
      <c r="O1034" s="18" t="n">
        <v>0</v>
      </c>
    </row>
    <row r="1035" customFormat="false" ht="13.5" hidden="false" customHeight="false" outlineLevel="0" collapsed="false">
      <c r="A1035" s="6" t="n">
        <v>2411</v>
      </c>
      <c r="G1035" s="2" t="n">
        <v>38596</v>
      </c>
      <c r="H1035" s="3" t="n">
        <v>3</v>
      </c>
      <c r="I1035" s="4" t="n">
        <v>0.3274</v>
      </c>
      <c r="J1035" s="5" t="n">
        <v>0.047</v>
      </c>
      <c r="K1035" s="19" t="n">
        <v>0</v>
      </c>
      <c r="L1035" s="19" t="n">
        <v>0</v>
      </c>
      <c r="M1035" s="19" t="n">
        <v>0</v>
      </c>
      <c r="N1035" s="19" t="n">
        <v>0</v>
      </c>
      <c r="O1035" s="19" t="n">
        <v>0</v>
      </c>
    </row>
    <row r="1036" customFormat="false" ht="13.5" hidden="false" customHeight="false" outlineLevel="0" collapsed="false">
      <c r="A1036" s="6" t="n">
        <v>2412</v>
      </c>
      <c r="G1036" s="2" t="n">
        <v>38626</v>
      </c>
      <c r="H1036" s="3" t="n">
        <v>3</v>
      </c>
      <c r="I1036" s="4" t="n">
        <v>0.3274</v>
      </c>
      <c r="J1036" s="5" t="n">
        <v>0.047</v>
      </c>
      <c r="K1036" s="7" t="n">
        <v>0</v>
      </c>
      <c r="L1036" s="7" t="n">
        <v>0</v>
      </c>
      <c r="M1036" s="7" t="n">
        <v>0</v>
      </c>
      <c r="N1036" s="7" t="n">
        <v>0</v>
      </c>
      <c r="O1036" s="7" t="n">
        <v>0</v>
      </c>
    </row>
    <row r="1037" customFormat="false" ht="12.75" hidden="false" customHeight="false" outlineLevel="0" collapsed="false">
      <c r="A1037" s="6" t="n">
        <v>2784</v>
      </c>
      <c r="G1037" s="2" t="n">
        <v>38322</v>
      </c>
      <c r="H1037" s="3" t="n">
        <v>3</v>
      </c>
      <c r="I1037" s="4" t="n">
        <v>0.3274</v>
      </c>
      <c r="J1037" s="5" t="n">
        <v>0.047</v>
      </c>
      <c r="K1037" s="7" t="n">
        <v>2077000</v>
      </c>
      <c r="L1037" s="7" t="n">
        <v>163359</v>
      </c>
      <c r="M1037" s="16" t="n">
        <v>680010</v>
      </c>
      <c r="N1037" s="16" t="n">
        <v>7678</v>
      </c>
      <c r="O1037" s="16" t="n">
        <v>687688</v>
      </c>
    </row>
    <row r="1038" customFormat="false" ht="12.75" hidden="false" customHeight="false" outlineLevel="0" collapsed="false">
      <c r="A1038" s="6" t="n">
        <v>2785</v>
      </c>
      <c r="G1038" s="2" t="n">
        <v>38353</v>
      </c>
      <c r="H1038" s="3" t="n">
        <v>3</v>
      </c>
      <c r="I1038" s="4" t="n">
        <v>0.3274</v>
      </c>
      <c r="J1038" s="5" t="n">
        <v>0.047</v>
      </c>
      <c r="K1038" s="7" t="n">
        <v>2077000</v>
      </c>
      <c r="L1038" s="7" t="n">
        <v>110024</v>
      </c>
      <c r="M1038" s="16" t="n">
        <v>680010</v>
      </c>
      <c r="N1038" s="16" t="n">
        <v>5171</v>
      </c>
      <c r="O1038" s="16" t="n">
        <v>685181</v>
      </c>
    </row>
    <row r="1039" customFormat="false" ht="12.75" hidden="false" customHeight="false" outlineLevel="0" collapsed="false">
      <c r="A1039" s="6" t="n">
        <v>2786</v>
      </c>
      <c r="G1039" s="2" t="n">
        <v>38384</v>
      </c>
      <c r="H1039" s="3" t="n">
        <v>3</v>
      </c>
      <c r="I1039" s="4" t="n">
        <v>0.3274</v>
      </c>
      <c r="J1039" s="5" t="n">
        <v>0.047</v>
      </c>
      <c r="K1039" s="7" t="n">
        <v>1876000</v>
      </c>
      <c r="L1039" s="7" t="n">
        <v>418588</v>
      </c>
      <c r="M1039" s="16" t="n">
        <v>614202</v>
      </c>
      <c r="N1039" s="16" t="n">
        <v>19674</v>
      </c>
      <c r="O1039" s="16" t="n">
        <v>633876</v>
      </c>
    </row>
    <row r="1040" customFormat="false" ht="12.75" hidden="false" customHeight="false" outlineLevel="0" collapsed="false">
      <c r="A1040" s="6" t="n">
        <v>2787</v>
      </c>
      <c r="G1040" s="2" t="n">
        <v>38412</v>
      </c>
      <c r="H1040" s="3" t="n">
        <v>3</v>
      </c>
      <c r="I1040" s="4" t="n">
        <v>0.3274</v>
      </c>
      <c r="J1040" s="5" t="n">
        <v>0.047</v>
      </c>
      <c r="K1040" s="7" t="n">
        <v>2077000</v>
      </c>
      <c r="L1040" s="7" t="n">
        <v>105209</v>
      </c>
      <c r="M1040" s="16" t="n">
        <v>680010</v>
      </c>
      <c r="N1040" s="16" t="n">
        <v>4945</v>
      </c>
      <c r="O1040" s="16" t="n">
        <v>684955</v>
      </c>
    </row>
    <row r="1041" customFormat="false" ht="12.75" hidden="false" customHeight="false" outlineLevel="0" collapsed="false">
      <c r="A1041" s="6" t="n">
        <v>2788</v>
      </c>
      <c r="G1041" s="2" t="n">
        <v>38443</v>
      </c>
      <c r="H1041" s="3" t="n">
        <v>3</v>
      </c>
      <c r="I1041" s="4" t="n">
        <v>0.3274</v>
      </c>
      <c r="J1041" s="5" t="n">
        <v>0.047</v>
      </c>
      <c r="K1041" s="7" t="n">
        <v>2010000</v>
      </c>
      <c r="L1041" s="7" t="n">
        <v>332461</v>
      </c>
      <c r="M1041" s="16" t="n">
        <v>658074</v>
      </c>
      <c r="N1041" s="16" t="n">
        <v>15626</v>
      </c>
      <c r="O1041" s="16" t="n">
        <v>673700</v>
      </c>
    </row>
    <row r="1042" customFormat="false" ht="12.75" hidden="false" customHeight="false" outlineLevel="0" collapsed="false">
      <c r="A1042" s="6" t="n">
        <v>2789</v>
      </c>
      <c r="G1042" s="2" t="n">
        <v>38473</v>
      </c>
      <c r="H1042" s="3" t="n">
        <v>3</v>
      </c>
      <c r="I1042" s="4" t="n">
        <v>0.3274</v>
      </c>
      <c r="J1042" s="5" t="n">
        <v>0.047</v>
      </c>
      <c r="K1042" s="7" t="n">
        <v>2077000</v>
      </c>
      <c r="L1042" s="7" t="n">
        <v>82576</v>
      </c>
      <c r="M1042" s="16" t="n">
        <v>680010</v>
      </c>
      <c r="N1042" s="16" t="n">
        <v>3881</v>
      </c>
      <c r="O1042" s="16" t="n">
        <v>683891</v>
      </c>
    </row>
    <row r="1043" customFormat="false" ht="12.75" hidden="false" customHeight="false" outlineLevel="0" collapsed="false">
      <c r="A1043" s="6" t="n">
        <v>2790</v>
      </c>
      <c r="G1043" s="2" t="n">
        <v>38504</v>
      </c>
      <c r="H1043" s="3" t="n">
        <v>3</v>
      </c>
      <c r="I1043" s="4" t="n">
        <v>0.3274</v>
      </c>
      <c r="J1043" s="5" t="n">
        <v>0.047</v>
      </c>
      <c r="K1043" s="7" t="n">
        <v>2010000</v>
      </c>
      <c r="L1043" s="7" t="n">
        <v>26793</v>
      </c>
      <c r="M1043" s="16" t="n">
        <v>658074</v>
      </c>
      <c r="N1043" s="16" t="n">
        <v>1259</v>
      </c>
      <c r="O1043" s="16" t="n">
        <v>659333</v>
      </c>
    </row>
    <row r="1044" customFormat="false" ht="12.75" hidden="false" customHeight="false" outlineLevel="0" collapsed="false">
      <c r="A1044" s="6" t="n">
        <v>2791</v>
      </c>
      <c r="G1044" s="2" t="n">
        <v>38534</v>
      </c>
      <c r="H1044" s="3" t="n">
        <v>3</v>
      </c>
      <c r="I1044" s="4" t="n">
        <v>0.3274</v>
      </c>
      <c r="J1044" s="5" t="n">
        <v>0.047</v>
      </c>
      <c r="K1044" s="7" t="n">
        <v>2077000</v>
      </c>
      <c r="L1044" s="7" t="n">
        <v>81095</v>
      </c>
      <c r="M1044" s="16" t="n">
        <v>680010</v>
      </c>
      <c r="N1044" s="16" t="n">
        <v>3811</v>
      </c>
      <c r="O1044" s="16" t="n">
        <v>683821</v>
      </c>
    </row>
    <row r="1045" customFormat="false" ht="12.75" hidden="false" customHeight="false" outlineLevel="0" collapsed="false">
      <c r="A1045" s="6" t="n">
        <v>2792</v>
      </c>
      <c r="G1045" s="2" t="n">
        <v>38565</v>
      </c>
      <c r="H1045" s="3" t="n">
        <v>3</v>
      </c>
      <c r="I1045" s="4" t="n">
        <v>0.3274</v>
      </c>
      <c r="J1045" s="5" t="n">
        <v>0.047</v>
      </c>
      <c r="K1045" s="7" t="n">
        <v>2077000</v>
      </c>
      <c r="L1045" s="7" t="n">
        <v>47655</v>
      </c>
      <c r="M1045" s="16" t="n">
        <v>680010</v>
      </c>
      <c r="N1045" s="16" t="n">
        <v>2240</v>
      </c>
      <c r="O1045" s="16" t="n">
        <v>682250</v>
      </c>
    </row>
    <row r="1046" customFormat="false" ht="12.75" hidden="false" customHeight="false" outlineLevel="0" collapsed="false">
      <c r="A1046" s="6" t="n">
        <v>2793</v>
      </c>
      <c r="G1046" s="2" t="n">
        <v>38596</v>
      </c>
      <c r="H1046" s="3" t="n">
        <v>3</v>
      </c>
      <c r="I1046" s="4" t="n">
        <v>0.3274</v>
      </c>
      <c r="J1046" s="5" t="n">
        <v>0.047</v>
      </c>
      <c r="K1046" s="7" t="n">
        <v>2010000</v>
      </c>
      <c r="L1046" s="7" t="n">
        <v>28781</v>
      </c>
      <c r="M1046" s="16" t="n">
        <v>658074</v>
      </c>
      <c r="N1046" s="16" t="n">
        <v>1353</v>
      </c>
      <c r="O1046" s="16" t="n">
        <v>659427</v>
      </c>
    </row>
    <row r="1047" customFormat="false" ht="12.75" hidden="false" customHeight="false" outlineLevel="0" collapsed="false">
      <c r="A1047" s="6" t="n">
        <v>2794</v>
      </c>
      <c r="G1047" s="2" t="n">
        <v>38626</v>
      </c>
      <c r="H1047" s="3" t="n">
        <v>3</v>
      </c>
      <c r="I1047" s="4" t="n">
        <v>0.3274</v>
      </c>
      <c r="J1047" s="5" t="n">
        <v>0.047</v>
      </c>
      <c r="K1047" s="7" t="n">
        <v>2077000</v>
      </c>
      <c r="L1047" s="7" t="n">
        <v>336599</v>
      </c>
      <c r="M1047" s="7" t="n">
        <v>680010</v>
      </c>
      <c r="N1047" s="7" t="n">
        <v>15820</v>
      </c>
      <c r="O1047" s="7" t="n">
        <v>695830</v>
      </c>
    </row>
    <row r="1048" customFormat="false" ht="12.75" hidden="false" customHeight="false" outlineLevel="0" collapsed="false">
      <c r="A1048" s="6" t="n">
        <v>2799</v>
      </c>
      <c r="E1048" s="1" t="s">
        <v>17</v>
      </c>
      <c r="G1048" s="2" t="n">
        <v>38322</v>
      </c>
      <c r="H1048" s="3" t="n">
        <v>3</v>
      </c>
      <c r="I1048" s="4" t="n">
        <v>0.3274</v>
      </c>
      <c r="J1048" s="5" t="n">
        <v>0.047</v>
      </c>
      <c r="K1048" s="18" t="n">
        <v>0</v>
      </c>
      <c r="L1048" s="18" t="n">
        <v>4038</v>
      </c>
      <c r="M1048" s="18" t="n">
        <v>0</v>
      </c>
      <c r="N1048" s="18" t="n">
        <v>190</v>
      </c>
      <c r="O1048" s="18" t="n">
        <v>190</v>
      </c>
    </row>
    <row r="1049" customFormat="false" ht="12.75" hidden="false" customHeight="false" outlineLevel="0" collapsed="false">
      <c r="A1049" s="6" t="n">
        <v>2800</v>
      </c>
      <c r="E1049" s="1" t="s">
        <v>17</v>
      </c>
      <c r="G1049" s="2" t="n">
        <v>38353</v>
      </c>
      <c r="H1049" s="3" t="n">
        <v>3</v>
      </c>
      <c r="I1049" s="4" t="n">
        <v>0.3274</v>
      </c>
      <c r="J1049" s="5" t="n">
        <v>0.047</v>
      </c>
      <c r="K1049" s="7" t="n">
        <v>0</v>
      </c>
      <c r="L1049" s="7" t="n">
        <v>0</v>
      </c>
      <c r="M1049" s="16" t="n">
        <v>0</v>
      </c>
      <c r="N1049" s="16" t="n">
        <v>0</v>
      </c>
      <c r="O1049" s="16" t="n">
        <v>0</v>
      </c>
    </row>
    <row r="1050" customFormat="false" ht="12.75" hidden="false" customHeight="false" outlineLevel="0" collapsed="false">
      <c r="A1050" s="6" t="n">
        <v>2801</v>
      </c>
      <c r="E1050" s="1" t="s">
        <v>17</v>
      </c>
      <c r="G1050" s="2" t="n">
        <v>38384</v>
      </c>
      <c r="H1050" s="3" t="n">
        <v>3</v>
      </c>
      <c r="I1050" s="4" t="n">
        <v>0.3274</v>
      </c>
      <c r="J1050" s="5" t="n">
        <v>0.047</v>
      </c>
      <c r="K1050" s="18" t="n">
        <v>0</v>
      </c>
      <c r="L1050" s="18" t="n">
        <v>197708</v>
      </c>
      <c r="M1050" s="18" t="n">
        <v>0</v>
      </c>
      <c r="N1050" s="18" t="n">
        <v>9292</v>
      </c>
      <c r="O1050" s="18" t="n">
        <v>9292</v>
      </c>
    </row>
    <row r="1051" customFormat="false" ht="12.75" hidden="false" customHeight="false" outlineLevel="0" collapsed="false">
      <c r="A1051" s="6" t="n">
        <v>2802</v>
      </c>
      <c r="E1051" s="1" t="s">
        <v>17</v>
      </c>
      <c r="G1051" s="2" t="n">
        <v>38412</v>
      </c>
      <c r="H1051" s="3" t="n">
        <v>3</v>
      </c>
      <c r="I1051" s="4" t="n">
        <v>0.3274</v>
      </c>
      <c r="J1051" s="5" t="n">
        <v>0.047</v>
      </c>
      <c r="K1051" s="7" t="n">
        <v>0</v>
      </c>
      <c r="L1051" s="7" t="n">
        <v>147372</v>
      </c>
      <c r="M1051" s="16" t="n">
        <v>0</v>
      </c>
      <c r="N1051" s="16" t="n">
        <v>6926</v>
      </c>
      <c r="O1051" s="16" t="n">
        <v>6926</v>
      </c>
    </row>
    <row r="1052" customFormat="false" ht="12.75" hidden="false" customHeight="false" outlineLevel="0" collapsed="false">
      <c r="A1052" s="6" t="n">
        <v>2803</v>
      </c>
      <c r="E1052" s="1" t="s">
        <v>17</v>
      </c>
      <c r="G1052" s="2" t="n">
        <v>38443</v>
      </c>
      <c r="H1052" s="3" t="n">
        <v>3</v>
      </c>
      <c r="I1052" s="4" t="n">
        <v>0.3274</v>
      </c>
      <c r="J1052" s="5" t="n">
        <v>0.047</v>
      </c>
      <c r="K1052" s="7" t="n">
        <v>0</v>
      </c>
      <c r="L1052" s="7" t="n">
        <v>235773</v>
      </c>
      <c r="M1052" s="16" t="n">
        <v>0</v>
      </c>
      <c r="N1052" s="16" t="n">
        <v>11081</v>
      </c>
      <c r="O1052" s="16" t="n">
        <v>11081</v>
      </c>
    </row>
    <row r="1053" customFormat="false" ht="12.75" hidden="false" customHeight="false" outlineLevel="0" collapsed="false">
      <c r="A1053" s="6" t="n">
        <v>2804</v>
      </c>
      <c r="E1053" s="1" t="s">
        <v>17</v>
      </c>
      <c r="G1053" s="2" t="n">
        <v>38473</v>
      </c>
      <c r="H1053" s="3" t="n">
        <v>3</v>
      </c>
      <c r="I1053" s="4" t="n">
        <v>0.3274</v>
      </c>
      <c r="J1053" s="5" t="n">
        <v>0.047</v>
      </c>
      <c r="K1053" s="7" t="n">
        <v>0</v>
      </c>
      <c r="L1053" s="7" t="n">
        <v>6835</v>
      </c>
      <c r="M1053" s="16" t="n">
        <v>0</v>
      </c>
      <c r="N1053" s="16" t="n">
        <v>321</v>
      </c>
      <c r="O1053" s="16" t="n">
        <v>321</v>
      </c>
    </row>
    <row r="1054" customFormat="false" ht="12.75" hidden="false" customHeight="false" outlineLevel="0" collapsed="false">
      <c r="A1054" s="6" t="n">
        <v>2805</v>
      </c>
      <c r="E1054" s="1" t="s">
        <v>17</v>
      </c>
      <c r="G1054" s="2" t="n">
        <v>38504</v>
      </c>
      <c r="H1054" s="3" t="n">
        <v>3</v>
      </c>
      <c r="I1054" s="4" t="n">
        <v>0.3274</v>
      </c>
      <c r="J1054" s="5" t="n">
        <v>0.047</v>
      </c>
      <c r="K1054" s="7" t="n">
        <v>0</v>
      </c>
      <c r="L1054" s="7" t="n">
        <v>10425</v>
      </c>
      <c r="M1054" s="16" t="n">
        <v>0</v>
      </c>
      <c r="N1054" s="16" t="n">
        <v>490</v>
      </c>
      <c r="O1054" s="16" t="n">
        <v>490</v>
      </c>
    </row>
    <row r="1055" customFormat="false" ht="12.75" hidden="false" customHeight="false" outlineLevel="0" collapsed="false">
      <c r="A1055" s="6" t="n">
        <v>2806</v>
      </c>
      <c r="E1055" s="1" t="s">
        <v>17</v>
      </c>
      <c r="G1055" s="2" t="n">
        <v>38534</v>
      </c>
      <c r="H1055" s="3" t="n">
        <v>3</v>
      </c>
      <c r="I1055" s="4" t="n">
        <v>0.3274</v>
      </c>
      <c r="J1055" s="5" t="n">
        <v>0.047</v>
      </c>
      <c r="K1055" s="7" t="n">
        <v>0</v>
      </c>
      <c r="L1055" s="7" t="n">
        <v>57151</v>
      </c>
      <c r="M1055" s="16" t="n">
        <v>0</v>
      </c>
      <c r="N1055" s="16" t="n">
        <v>2686</v>
      </c>
      <c r="O1055" s="16" t="n">
        <v>2686</v>
      </c>
    </row>
    <row r="1056" customFormat="false" ht="12.75" hidden="false" customHeight="false" outlineLevel="0" collapsed="false">
      <c r="A1056" s="6" t="n">
        <v>2807</v>
      </c>
      <c r="E1056" s="1" t="s">
        <v>17</v>
      </c>
      <c r="G1056" s="2" t="n">
        <v>38565</v>
      </c>
      <c r="H1056" s="3" t="n">
        <v>3</v>
      </c>
      <c r="I1056" s="4" t="n">
        <v>0.3274</v>
      </c>
      <c r="J1056" s="5" t="n">
        <v>0.047</v>
      </c>
      <c r="K1056" s="7" t="n">
        <v>0</v>
      </c>
      <c r="L1056" s="7" t="n">
        <v>62675</v>
      </c>
      <c r="M1056" s="16" t="n">
        <v>0</v>
      </c>
      <c r="N1056" s="16" t="n">
        <v>2946</v>
      </c>
      <c r="O1056" s="16" t="n">
        <v>2946</v>
      </c>
    </row>
    <row r="1057" customFormat="false" ht="12.75" hidden="false" customHeight="false" outlineLevel="0" collapsed="false">
      <c r="A1057" s="6" t="n">
        <v>2808</v>
      </c>
      <c r="E1057" s="1" t="s">
        <v>17</v>
      </c>
      <c r="G1057" s="2" t="n">
        <v>38596</v>
      </c>
      <c r="H1057" s="3" t="n">
        <v>3</v>
      </c>
      <c r="I1057" s="4" t="n">
        <v>0.3274</v>
      </c>
      <c r="J1057" s="5" t="n">
        <v>0.047</v>
      </c>
      <c r="K1057" s="7" t="n">
        <v>0</v>
      </c>
      <c r="L1057" s="7" t="n">
        <v>71685</v>
      </c>
      <c r="M1057" s="16" t="n">
        <v>0</v>
      </c>
      <c r="N1057" s="16" t="n">
        <v>3369</v>
      </c>
      <c r="O1057" s="16" t="n">
        <v>3369</v>
      </c>
    </row>
    <row r="1058" customFormat="false" ht="12.75" hidden="false" customHeight="false" outlineLevel="0" collapsed="false">
      <c r="A1058" s="6" t="n">
        <v>2809</v>
      </c>
      <c r="E1058" s="1" t="s">
        <v>17</v>
      </c>
      <c r="G1058" s="2" t="n">
        <v>38626</v>
      </c>
      <c r="H1058" s="3" t="n">
        <v>3</v>
      </c>
      <c r="I1058" s="4" t="n">
        <v>0.3274</v>
      </c>
      <c r="J1058" s="5" t="n">
        <v>0.047</v>
      </c>
      <c r="K1058" s="7" t="n">
        <v>0</v>
      </c>
      <c r="L1058" s="7" t="n">
        <v>324235</v>
      </c>
      <c r="M1058" s="7" t="n">
        <v>0</v>
      </c>
      <c r="N1058" s="7" t="n">
        <v>15239</v>
      </c>
      <c r="O1058" s="7" t="n">
        <v>15239</v>
      </c>
    </row>
    <row r="1059" customFormat="false" ht="12.75" hidden="false" customHeight="false" outlineLevel="0" collapsed="false">
      <c r="A1059" s="6" t="n">
        <v>3071</v>
      </c>
      <c r="E1059" s="1" t="s">
        <v>17</v>
      </c>
      <c r="G1059" s="2" t="n">
        <v>38322</v>
      </c>
      <c r="H1059" s="3" t="n">
        <v>3</v>
      </c>
      <c r="I1059" s="4" t="n">
        <v>0.3274</v>
      </c>
      <c r="J1059" s="5" t="n">
        <v>0.047</v>
      </c>
      <c r="K1059" s="16" t="n">
        <v>0</v>
      </c>
      <c r="L1059" s="16" t="n">
        <v>0</v>
      </c>
      <c r="M1059" s="16" t="n">
        <v>0</v>
      </c>
      <c r="N1059" s="16" t="n">
        <v>0</v>
      </c>
      <c r="O1059" s="16" t="n">
        <v>0</v>
      </c>
    </row>
    <row r="1060" customFormat="false" ht="12.75" hidden="false" customHeight="false" outlineLevel="0" collapsed="false">
      <c r="A1060" s="6" t="n">
        <v>3072</v>
      </c>
      <c r="E1060" s="1" t="s">
        <v>17</v>
      </c>
      <c r="G1060" s="2" t="n">
        <v>38353</v>
      </c>
      <c r="H1060" s="3" t="n">
        <v>3</v>
      </c>
      <c r="I1060" s="4" t="n">
        <v>0.3274</v>
      </c>
      <c r="J1060" s="5" t="n">
        <v>0.047</v>
      </c>
      <c r="K1060" s="16" t="n">
        <v>0</v>
      </c>
      <c r="L1060" s="16" t="n">
        <v>0</v>
      </c>
      <c r="M1060" s="16" t="n">
        <v>0</v>
      </c>
      <c r="N1060" s="16" t="n">
        <v>0</v>
      </c>
      <c r="O1060" s="16" t="n">
        <v>0</v>
      </c>
    </row>
    <row r="1061" customFormat="false" ht="12.75" hidden="false" customHeight="false" outlineLevel="0" collapsed="false">
      <c r="A1061" s="6" t="n">
        <v>3073</v>
      </c>
      <c r="E1061" s="1" t="s">
        <v>17</v>
      </c>
      <c r="G1061" s="2" t="n">
        <v>38384</v>
      </c>
      <c r="H1061" s="3" t="n">
        <v>3</v>
      </c>
      <c r="I1061" s="4" t="n">
        <v>0.3274</v>
      </c>
      <c r="J1061" s="5" t="n">
        <v>0.047</v>
      </c>
      <c r="K1061" s="16" t="n">
        <v>0</v>
      </c>
      <c r="L1061" s="16" t="n">
        <v>32845</v>
      </c>
      <c r="M1061" s="16" t="n">
        <v>0</v>
      </c>
      <c r="N1061" s="16" t="n">
        <v>1544</v>
      </c>
      <c r="O1061" s="16" t="n">
        <v>1544</v>
      </c>
    </row>
    <row r="1062" customFormat="false" ht="12.75" hidden="false" customHeight="false" outlineLevel="0" collapsed="false">
      <c r="A1062" s="6" t="n">
        <v>3074</v>
      </c>
      <c r="E1062" s="1" t="s">
        <v>17</v>
      </c>
      <c r="G1062" s="2" t="n">
        <v>38412</v>
      </c>
      <c r="H1062" s="3" t="n">
        <v>3</v>
      </c>
      <c r="I1062" s="4" t="n">
        <v>0.3274</v>
      </c>
      <c r="J1062" s="5" t="n">
        <v>0.047</v>
      </c>
      <c r="K1062" s="16" t="n">
        <v>0</v>
      </c>
      <c r="L1062" s="16" t="n">
        <v>13470</v>
      </c>
      <c r="M1062" s="16" t="n">
        <v>0</v>
      </c>
      <c r="N1062" s="16" t="n">
        <v>633</v>
      </c>
      <c r="O1062" s="16" t="n">
        <v>633</v>
      </c>
    </row>
    <row r="1063" customFormat="false" ht="12.75" hidden="false" customHeight="false" outlineLevel="0" collapsed="false">
      <c r="A1063" s="6" t="n">
        <v>3075</v>
      </c>
      <c r="E1063" s="1" t="s">
        <v>17</v>
      </c>
      <c r="G1063" s="2" t="n">
        <v>38443</v>
      </c>
      <c r="H1063" s="3" t="n">
        <v>3</v>
      </c>
      <c r="I1063" s="4" t="n">
        <v>0.3274</v>
      </c>
      <c r="J1063" s="5" t="n">
        <v>0.047</v>
      </c>
      <c r="K1063" s="18" t="n">
        <v>0</v>
      </c>
      <c r="L1063" s="18" t="n">
        <v>-10</v>
      </c>
      <c r="M1063" s="18" t="n">
        <v>0</v>
      </c>
      <c r="N1063" s="18" t="n">
        <v>0</v>
      </c>
      <c r="O1063" s="18" t="n">
        <v>0</v>
      </c>
    </row>
    <row r="1064" customFormat="false" ht="12.75" hidden="false" customHeight="false" outlineLevel="0" collapsed="false">
      <c r="A1064" s="6" t="n">
        <v>3076</v>
      </c>
      <c r="E1064" s="1" t="s">
        <v>17</v>
      </c>
      <c r="G1064" s="2" t="n">
        <v>38473</v>
      </c>
      <c r="H1064" s="3" t="n">
        <v>3</v>
      </c>
      <c r="I1064" s="4" t="n">
        <v>0.3274</v>
      </c>
      <c r="J1064" s="5" t="n">
        <v>0.047</v>
      </c>
      <c r="K1064" s="16" t="n">
        <v>0</v>
      </c>
      <c r="L1064" s="16" t="n">
        <v>89145</v>
      </c>
      <c r="M1064" s="16" t="n">
        <v>0</v>
      </c>
      <c r="N1064" s="16" t="n">
        <v>4190</v>
      </c>
      <c r="O1064" s="16" t="n">
        <v>4190</v>
      </c>
    </row>
    <row r="1065" customFormat="false" ht="12.75" hidden="false" customHeight="false" outlineLevel="0" collapsed="false">
      <c r="A1065" s="6" t="n">
        <v>3077</v>
      </c>
      <c r="E1065" s="1" t="s">
        <v>17</v>
      </c>
      <c r="G1065" s="2" t="n">
        <v>38504</v>
      </c>
      <c r="H1065" s="3" t="n">
        <v>3</v>
      </c>
      <c r="I1065" s="4" t="n">
        <v>0.3274</v>
      </c>
      <c r="J1065" s="5" t="n">
        <v>0.047</v>
      </c>
      <c r="K1065" s="18" t="n">
        <v>0</v>
      </c>
      <c r="L1065" s="18" t="n">
        <v>98333</v>
      </c>
      <c r="M1065" s="18" t="n">
        <v>0</v>
      </c>
      <c r="N1065" s="18" t="n">
        <v>4622</v>
      </c>
      <c r="O1065" s="18" t="n">
        <v>4622</v>
      </c>
    </row>
    <row r="1066" customFormat="false" ht="13.5" hidden="false" customHeight="false" outlineLevel="0" collapsed="false">
      <c r="A1066" s="6" t="n">
        <v>3078</v>
      </c>
      <c r="E1066" s="1" t="s">
        <v>17</v>
      </c>
      <c r="G1066" s="2" t="n">
        <v>38534</v>
      </c>
      <c r="H1066" s="3" t="n">
        <v>3</v>
      </c>
      <c r="I1066" s="4" t="n">
        <v>0.3274</v>
      </c>
      <c r="J1066" s="5" t="n">
        <v>0.047</v>
      </c>
      <c r="K1066" s="19" t="n">
        <v>0</v>
      </c>
      <c r="L1066" s="19" t="n">
        <v>92585</v>
      </c>
      <c r="M1066" s="19" t="n">
        <v>0</v>
      </c>
      <c r="N1066" s="19" t="n">
        <v>4351</v>
      </c>
      <c r="O1066" s="19" t="n">
        <v>4351</v>
      </c>
    </row>
    <row r="1067" customFormat="false" ht="13.5" hidden="false" customHeight="false" outlineLevel="0" collapsed="false">
      <c r="A1067" s="6" t="n">
        <v>3079</v>
      </c>
      <c r="E1067" s="1" t="s">
        <v>17</v>
      </c>
      <c r="G1067" s="2" t="n">
        <v>38565</v>
      </c>
      <c r="H1067" s="3" t="n">
        <v>3</v>
      </c>
      <c r="I1067" s="4" t="n">
        <v>0.3274</v>
      </c>
      <c r="J1067" s="5" t="n">
        <v>0.047</v>
      </c>
      <c r="K1067" s="16" t="n">
        <v>0</v>
      </c>
      <c r="L1067" s="16" t="n">
        <v>121779</v>
      </c>
      <c r="M1067" s="16" t="n">
        <v>0</v>
      </c>
      <c r="N1067" s="16" t="n">
        <v>5724</v>
      </c>
      <c r="O1067" s="16" t="n">
        <v>5724</v>
      </c>
    </row>
    <row r="1068" customFormat="false" ht="12.75" hidden="false" customHeight="false" outlineLevel="0" collapsed="false">
      <c r="A1068" s="6" t="n">
        <v>3080</v>
      </c>
      <c r="E1068" s="1" t="s">
        <v>17</v>
      </c>
      <c r="G1068" s="2" t="n">
        <v>38596</v>
      </c>
      <c r="H1068" s="3" t="n">
        <v>3</v>
      </c>
      <c r="I1068" s="4" t="n">
        <v>0.3274</v>
      </c>
      <c r="J1068" s="5" t="n">
        <v>0.047</v>
      </c>
      <c r="K1068" s="16" t="n">
        <v>0</v>
      </c>
      <c r="L1068" s="16" t="n">
        <v>114652</v>
      </c>
      <c r="M1068" s="16" t="n">
        <v>0</v>
      </c>
      <c r="N1068" s="16" t="n">
        <v>5389</v>
      </c>
      <c r="O1068" s="16" t="n">
        <v>5389</v>
      </c>
    </row>
    <row r="1069" customFormat="false" ht="12.75" hidden="false" customHeight="false" outlineLevel="0" collapsed="false">
      <c r="A1069" s="6" t="n">
        <v>3081</v>
      </c>
      <c r="E1069" s="1" t="s">
        <v>17</v>
      </c>
      <c r="G1069" s="2" t="n">
        <v>38626</v>
      </c>
      <c r="H1069" s="3" t="n">
        <v>3</v>
      </c>
      <c r="I1069" s="4" t="n">
        <v>0.3274</v>
      </c>
      <c r="J1069" s="5" t="n">
        <v>0.047</v>
      </c>
      <c r="K1069" s="7" t="n">
        <v>0</v>
      </c>
      <c r="L1069" s="7" t="n">
        <v>94139</v>
      </c>
      <c r="M1069" s="7" t="n">
        <v>0</v>
      </c>
      <c r="N1069" s="7" t="n">
        <v>4425</v>
      </c>
      <c r="O1069" s="7" t="n">
        <v>4425</v>
      </c>
    </row>
    <row r="1070" customFormat="false" ht="12.75" hidden="false" customHeight="false" outlineLevel="0" collapsed="false">
      <c r="A1070" s="6" t="n">
        <v>3117</v>
      </c>
      <c r="E1070" s="1" t="s">
        <v>17</v>
      </c>
      <c r="G1070" s="2" t="n">
        <v>38322</v>
      </c>
      <c r="H1070" s="3" t="n">
        <v>3</v>
      </c>
      <c r="I1070" s="4" t="n">
        <v>0.3274</v>
      </c>
      <c r="J1070" s="5" t="n">
        <v>0.047</v>
      </c>
      <c r="K1070" s="16" t="n">
        <v>0</v>
      </c>
      <c r="L1070" s="16" t="n">
        <v>0</v>
      </c>
      <c r="M1070" s="16" t="n">
        <v>0</v>
      </c>
      <c r="N1070" s="16" t="n">
        <v>0</v>
      </c>
      <c r="O1070" s="16" t="n">
        <v>0</v>
      </c>
    </row>
    <row r="1071" customFormat="false" ht="12.75" hidden="false" customHeight="false" outlineLevel="0" collapsed="false">
      <c r="A1071" s="6" t="n">
        <v>3118</v>
      </c>
      <c r="E1071" s="1" t="s">
        <v>17</v>
      </c>
      <c r="G1071" s="2" t="n">
        <v>38353</v>
      </c>
      <c r="H1071" s="3" t="n">
        <v>3</v>
      </c>
      <c r="I1071" s="4" t="n">
        <v>0.3274</v>
      </c>
      <c r="J1071" s="5" t="n">
        <v>0.047</v>
      </c>
      <c r="K1071" s="16" t="n">
        <v>0</v>
      </c>
      <c r="L1071" s="16" t="n">
        <v>0</v>
      </c>
      <c r="M1071" s="16" t="n">
        <v>0</v>
      </c>
      <c r="N1071" s="16" t="n">
        <v>0</v>
      </c>
      <c r="O1071" s="16" t="n">
        <v>0</v>
      </c>
    </row>
    <row r="1072" customFormat="false" ht="12.75" hidden="false" customHeight="false" outlineLevel="0" collapsed="false">
      <c r="A1072" s="6" t="n">
        <v>3119</v>
      </c>
      <c r="E1072" s="1" t="s">
        <v>17</v>
      </c>
      <c r="G1072" s="2" t="n">
        <v>38384</v>
      </c>
      <c r="H1072" s="3" t="n">
        <v>3</v>
      </c>
      <c r="I1072" s="4" t="n">
        <v>0.3274</v>
      </c>
      <c r="J1072" s="5" t="n">
        <v>0.047</v>
      </c>
      <c r="K1072" s="16" t="n">
        <v>0</v>
      </c>
      <c r="L1072" s="16" t="n">
        <v>0</v>
      </c>
      <c r="M1072" s="16" t="n">
        <v>0</v>
      </c>
      <c r="N1072" s="16" t="n">
        <v>0</v>
      </c>
      <c r="O1072" s="16" t="n">
        <v>0</v>
      </c>
    </row>
    <row r="1073" customFormat="false" ht="12.75" hidden="false" customHeight="false" outlineLevel="0" collapsed="false">
      <c r="A1073" s="6" t="n">
        <v>3120</v>
      </c>
      <c r="E1073" s="1" t="s">
        <v>17</v>
      </c>
      <c r="G1073" s="2" t="n">
        <v>38412</v>
      </c>
      <c r="H1073" s="3" t="n">
        <v>3</v>
      </c>
      <c r="I1073" s="4" t="n">
        <v>0.3274</v>
      </c>
      <c r="J1073" s="5" t="n">
        <v>0.047</v>
      </c>
      <c r="K1073" s="16" t="n">
        <v>0</v>
      </c>
      <c r="L1073" s="16" t="n">
        <v>0</v>
      </c>
      <c r="M1073" s="16" t="n">
        <v>0</v>
      </c>
      <c r="N1073" s="16" t="n">
        <v>0</v>
      </c>
      <c r="O1073" s="16" t="n">
        <v>0</v>
      </c>
    </row>
    <row r="1074" customFormat="false" ht="12.75" hidden="false" customHeight="false" outlineLevel="0" collapsed="false">
      <c r="A1074" s="6" t="n">
        <v>3121</v>
      </c>
      <c r="E1074" s="1" t="s">
        <v>17</v>
      </c>
      <c r="G1074" s="2" t="n">
        <v>38443</v>
      </c>
      <c r="H1074" s="3" t="n">
        <v>3</v>
      </c>
      <c r="I1074" s="4" t="n">
        <v>0.3274</v>
      </c>
      <c r="J1074" s="5" t="n">
        <v>0.047</v>
      </c>
      <c r="K1074" s="16" t="n">
        <v>0</v>
      </c>
      <c r="L1074" s="16" t="n">
        <v>8000</v>
      </c>
      <c r="M1074" s="16" t="n">
        <v>0</v>
      </c>
      <c r="N1074" s="16" t="n">
        <v>376</v>
      </c>
      <c r="O1074" s="16" t="n">
        <v>376</v>
      </c>
    </row>
    <row r="1075" customFormat="false" ht="12.75" hidden="false" customHeight="false" outlineLevel="0" collapsed="false">
      <c r="A1075" s="6" t="n">
        <v>3122</v>
      </c>
      <c r="E1075" s="1" t="s">
        <v>17</v>
      </c>
      <c r="G1075" s="2" t="n">
        <v>38473</v>
      </c>
      <c r="H1075" s="3" t="n">
        <v>3</v>
      </c>
      <c r="I1075" s="4" t="n">
        <v>0.3274</v>
      </c>
      <c r="J1075" s="5" t="n">
        <v>0.047</v>
      </c>
      <c r="K1075" s="16" t="n">
        <v>0</v>
      </c>
      <c r="L1075" s="16" t="n">
        <v>120900</v>
      </c>
      <c r="M1075" s="16" t="n">
        <v>0</v>
      </c>
      <c r="N1075" s="16" t="n">
        <v>5682</v>
      </c>
      <c r="O1075" s="16" t="n">
        <v>5682</v>
      </c>
    </row>
    <row r="1076" customFormat="false" ht="12.75" hidden="false" customHeight="false" outlineLevel="0" collapsed="false">
      <c r="A1076" s="6" t="n">
        <v>3123</v>
      </c>
      <c r="E1076" s="1" t="s">
        <v>17</v>
      </c>
      <c r="G1076" s="2" t="n">
        <v>38504</v>
      </c>
      <c r="H1076" s="3" t="n">
        <v>3</v>
      </c>
      <c r="I1076" s="4" t="n">
        <v>0.3274</v>
      </c>
      <c r="J1076" s="5" t="n">
        <v>0.047</v>
      </c>
      <c r="K1076" s="16" t="n">
        <v>0</v>
      </c>
      <c r="L1076" s="16" t="n">
        <v>0</v>
      </c>
      <c r="M1076" s="16" t="n">
        <v>0</v>
      </c>
      <c r="N1076" s="16" t="n">
        <v>0</v>
      </c>
      <c r="O1076" s="16" t="n">
        <v>0</v>
      </c>
    </row>
    <row r="1077" customFormat="false" ht="12.75" hidden="false" customHeight="false" outlineLevel="0" collapsed="false">
      <c r="A1077" s="6" t="n">
        <v>3124</v>
      </c>
      <c r="E1077" s="1" t="s">
        <v>17</v>
      </c>
      <c r="G1077" s="2" t="n">
        <v>38534</v>
      </c>
      <c r="H1077" s="3" t="n">
        <v>3</v>
      </c>
      <c r="I1077" s="4" t="n">
        <v>0.3274</v>
      </c>
      <c r="J1077" s="5" t="n">
        <v>0.047</v>
      </c>
      <c r="K1077" s="16" t="n">
        <v>0</v>
      </c>
      <c r="L1077" s="16" t="n">
        <v>0</v>
      </c>
      <c r="M1077" s="16" t="n">
        <v>0</v>
      </c>
      <c r="N1077" s="16" t="n">
        <v>0</v>
      </c>
      <c r="O1077" s="16" t="n">
        <v>0</v>
      </c>
    </row>
    <row r="1078" customFormat="false" ht="12.75" hidden="false" customHeight="false" outlineLevel="0" collapsed="false">
      <c r="A1078" s="6" t="n">
        <v>3125</v>
      </c>
      <c r="E1078" s="1" t="s">
        <v>17</v>
      </c>
      <c r="G1078" s="2" t="n">
        <v>38565</v>
      </c>
      <c r="H1078" s="3" t="n">
        <v>3</v>
      </c>
      <c r="I1078" s="4" t="n">
        <v>0.3274</v>
      </c>
      <c r="J1078" s="5" t="n">
        <v>0.047</v>
      </c>
      <c r="K1078" s="16" t="n">
        <v>0</v>
      </c>
      <c r="L1078" s="16" t="n">
        <v>0</v>
      </c>
      <c r="M1078" s="16" t="n">
        <v>0</v>
      </c>
      <c r="N1078" s="16" t="n">
        <v>0</v>
      </c>
      <c r="O1078" s="16" t="n">
        <v>0</v>
      </c>
    </row>
    <row r="1079" customFormat="false" ht="12.75" hidden="false" customHeight="false" outlineLevel="0" collapsed="false">
      <c r="A1079" s="6" t="n">
        <v>3126</v>
      </c>
      <c r="E1079" s="1" t="s">
        <v>17</v>
      </c>
      <c r="G1079" s="2" t="n">
        <v>38596</v>
      </c>
      <c r="H1079" s="3" t="n">
        <v>3</v>
      </c>
      <c r="I1079" s="4" t="n">
        <v>0.3274</v>
      </c>
      <c r="J1079" s="5" t="n">
        <v>0.047</v>
      </c>
      <c r="K1079" s="18" t="n">
        <v>0</v>
      </c>
      <c r="L1079" s="18" t="n">
        <v>0</v>
      </c>
      <c r="M1079" s="18" t="n">
        <v>0</v>
      </c>
      <c r="N1079" s="18" t="n">
        <v>0</v>
      </c>
      <c r="O1079" s="18" t="n">
        <v>0</v>
      </c>
    </row>
    <row r="1080" customFormat="false" ht="12.75" hidden="false" customHeight="false" outlineLevel="0" collapsed="false">
      <c r="A1080" s="6" t="n">
        <v>3127</v>
      </c>
      <c r="E1080" s="1" t="s">
        <v>17</v>
      </c>
      <c r="G1080" s="2" t="n">
        <v>38626</v>
      </c>
      <c r="H1080" s="3" t="n">
        <v>3</v>
      </c>
      <c r="I1080" s="4" t="n">
        <v>0.3274</v>
      </c>
      <c r="J1080" s="5" t="n">
        <v>0.047</v>
      </c>
      <c r="K1080" s="7" t="n">
        <v>0</v>
      </c>
      <c r="L1080" s="7" t="n">
        <v>0</v>
      </c>
      <c r="M1080" s="7" t="n">
        <v>0</v>
      </c>
      <c r="N1080" s="7" t="n">
        <v>0</v>
      </c>
      <c r="O1080" s="7" t="n">
        <v>0</v>
      </c>
    </row>
    <row r="1081" customFormat="false" ht="12.75" hidden="false" customHeight="false" outlineLevel="0" collapsed="false">
      <c r="A1081" s="6" t="n">
        <v>3300</v>
      </c>
      <c r="G1081" s="2" t="n">
        <v>38322</v>
      </c>
      <c r="H1081" s="3" t="n">
        <v>3</v>
      </c>
      <c r="I1081" s="4" t="n">
        <v>0.3274</v>
      </c>
      <c r="J1081" s="5" t="n">
        <v>0.047</v>
      </c>
      <c r="K1081" s="18" t="n">
        <v>0</v>
      </c>
      <c r="L1081" s="18" t="n">
        <v>0</v>
      </c>
      <c r="M1081" s="18" t="n">
        <v>0</v>
      </c>
      <c r="N1081" s="18" t="n">
        <v>0</v>
      </c>
      <c r="O1081" s="18" t="n">
        <v>0</v>
      </c>
    </row>
    <row r="1082" customFormat="false" ht="13.5" hidden="false" customHeight="false" outlineLevel="0" collapsed="false">
      <c r="A1082" s="6" t="n">
        <v>3301</v>
      </c>
      <c r="G1082" s="2" t="n">
        <v>38353</v>
      </c>
      <c r="H1082" s="3" t="n">
        <v>3</v>
      </c>
      <c r="I1082" s="4" t="n">
        <v>0.3274</v>
      </c>
      <c r="J1082" s="5" t="n">
        <v>0.047</v>
      </c>
      <c r="K1082" s="19" t="n">
        <v>0</v>
      </c>
      <c r="L1082" s="19" t="n">
        <v>0</v>
      </c>
      <c r="M1082" s="19" t="n">
        <v>0</v>
      </c>
      <c r="N1082" s="19" t="n">
        <v>0</v>
      </c>
      <c r="O1082" s="19" t="n">
        <v>0</v>
      </c>
    </row>
    <row r="1083" customFormat="false" ht="13.5" hidden="false" customHeight="false" outlineLevel="0" collapsed="false">
      <c r="A1083" s="6" t="n">
        <v>3302</v>
      </c>
      <c r="G1083" s="2" t="n">
        <v>38384</v>
      </c>
      <c r="H1083" s="3" t="n">
        <v>3</v>
      </c>
      <c r="I1083" s="4" t="n">
        <v>0.3274</v>
      </c>
      <c r="J1083" s="5" t="n">
        <v>0.047</v>
      </c>
      <c r="K1083" s="7" t="n">
        <v>0</v>
      </c>
      <c r="L1083" s="7" t="n">
        <v>0</v>
      </c>
      <c r="M1083" s="16" t="n">
        <v>0</v>
      </c>
      <c r="N1083" s="16" t="n">
        <v>0</v>
      </c>
      <c r="O1083" s="16" t="n">
        <v>0</v>
      </c>
    </row>
    <row r="1084" customFormat="false" ht="12.75" hidden="false" customHeight="false" outlineLevel="0" collapsed="false">
      <c r="A1084" s="6" t="n">
        <v>3303</v>
      </c>
      <c r="G1084" s="2" t="n">
        <v>38412</v>
      </c>
      <c r="H1084" s="3" t="n">
        <v>3</v>
      </c>
      <c r="I1084" s="4" t="n">
        <v>0.3274</v>
      </c>
      <c r="J1084" s="5" t="n">
        <v>0.047</v>
      </c>
      <c r="K1084" s="7" t="n">
        <v>0</v>
      </c>
      <c r="L1084" s="7" t="n">
        <v>0</v>
      </c>
      <c r="M1084" s="16" t="n">
        <v>0</v>
      </c>
      <c r="N1084" s="16" t="n">
        <v>0</v>
      </c>
      <c r="O1084" s="16" t="n">
        <v>0</v>
      </c>
    </row>
    <row r="1085" customFormat="false" ht="12.75" hidden="false" customHeight="false" outlineLevel="0" collapsed="false">
      <c r="A1085" s="6" t="n">
        <v>3304</v>
      </c>
      <c r="G1085" s="2" t="n">
        <v>38443</v>
      </c>
      <c r="H1085" s="3" t="n">
        <v>3</v>
      </c>
      <c r="I1085" s="4" t="n">
        <v>0.3274</v>
      </c>
      <c r="J1085" s="5" t="n">
        <v>0.047</v>
      </c>
      <c r="K1085" s="7" t="n">
        <v>0</v>
      </c>
      <c r="L1085" s="7" t="n">
        <v>0</v>
      </c>
      <c r="M1085" s="16" t="n">
        <v>0</v>
      </c>
      <c r="N1085" s="16" t="n">
        <v>0</v>
      </c>
      <c r="O1085" s="16" t="n">
        <v>0</v>
      </c>
    </row>
    <row r="1086" customFormat="false" ht="12.75" hidden="false" customHeight="false" outlineLevel="0" collapsed="false">
      <c r="A1086" s="6" t="n">
        <v>3305</v>
      </c>
      <c r="G1086" s="2" t="n">
        <v>38473</v>
      </c>
      <c r="H1086" s="3" t="n">
        <v>3</v>
      </c>
      <c r="I1086" s="4" t="n">
        <v>0.3274</v>
      </c>
      <c r="J1086" s="5" t="n">
        <v>0.047</v>
      </c>
      <c r="K1086" s="7" t="n">
        <v>0</v>
      </c>
      <c r="L1086" s="7" t="n">
        <v>0</v>
      </c>
      <c r="M1086" s="16" t="n">
        <v>0</v>
      </c>
      <c r="N1086" s="16" t="n">
        <v>0</v>
      </c>
      <c r="O1086" s="16" t="n">
        <v>0</v>
      </c>
    </row>
    <row r="1087" customFormat="false" ht="12.75" hidden="false" customHeight="false" outlineLevel="0" collapsed="false">
      <c r="A1087" s="6" t="n">
        <v>3306</v>
      </c>
      <c r="G1087" s="2" t="n">
        <v>38504</v>
      </c>
      <c r="H1087" s="3" t="n">
        <v>3</v>
      </c>
      <c r="I1087" s="4" t="n">
        <v>0.3274</v>
      </c>
      <c r="J1087" s="5" t="n">
        <v>0.047</v>
      </c>
      <c r="K1087" s="7" t="n">
        <v>0</v>
      </c>
      <c r="L1087" s="7" t="n">
        <v>0</v>
      </c>
      <c r="M1087" s="16" t="n">
        <v>0</v>
      </c>
      <c r="N1087" s="16" t="n">
        <v>0</v>
      </c>
      <c r="O1087" s="16" t="n">
        <v>0</v>
      </c>
    </row>
    <row r="1088" customFormat="false" ht="12.75" hidden="false" customHeight="false" outlineLevel="0" collapsed="false">
      <c r="A1088" s="6" t="n">
        <v>3307</v>
      </c>
      <c r="G1088" s="2" t="n">
        <v>38534</v>
      </c>
      <c r="H1088" s="3" t="n">
        <v>3</v>
      </c>
      <c r="I1088" s="4" t="n">
        <v>0.3274</v>
      </c>
      <c r="J1088" s="5" t="n">
        <v>0.047</v>
      </c>
      <c r="K1088" s="7" t="n">
        <v>0</v>
      </c>
      <c r="L1088" s="7" t="n">
        <v>0</v>
      </c>
      <c r="M1088" s="16" t="n">
        <v>0</v>
      </c>
      <c r="N1088" s="16" t="n">
        <v>0</v>
      </c>
      <c r="O1088" s="16" t="n">
        <v>0</v>
      </c>
    </row>
    <row r="1089" customFormat="false" ht="12.75" hidden="false" customHeight="false" outlineLevel="0" collapsed="false">
      <c r="A1089" s="6" t="n">
        <v>3308</v>
      </c>
      <c r="G1089" s="2" t="n">
        <v>38565</v>
      </c>
      <c r="H1089" s="3" t="n">
        <v>3</v>
      </c>
      <c r="I1089" s="4" t="n">
        <v>0.3274</v>
      </c>
      <c r="J1089" s="5" t="n">
        <v>0.047</v>
      </c>
      <c r="K1089" s="7" t="n">
        <v>0</v>
      </c>
      <c r="L1089" s="7" t="n">
        <v>0</v>
      </c>
      <c r="M1089" s="16" t="n">
        <v>0</v>
      </c>
      <c r="N1089" s="16" t="n">
        <v>0</v>
      </c>
      <c r="O1089" s="16" t="n">
        <v>0</v>
      </c>
    </row>
    <row r="1090" customFormat="false" ht="12.75" hidden="false" customHeight="false" outlineLevel="0" collapsed="false">
      <c r="A1090" s="6" t="n">
        <v>3309</v>
      </c>
      <c r="G1090" s="2" t="n">
        <v>38596</v>
      </c>
      <c r="H1090" s="3" t="n">
        <v>3</v>
      </c>
      <c r="I1090" s="4" t="n">
        <v>0.3274</v>
      </c>
      <c r="J1090" s="5" t="n">
        <v>0.047</v>
      </c>
      <c r="K1090" s="7" t="n">
        <v>0</v>
      </c>
      <c r="L1090" s="7" t="n">
        <v>0</v>
      </c>
      <c r="M1090" s="7" t="n">
        <v>0</v>
      </c>
      <c r="N1090" s="7" t="n">
        <v>0</v>
      </c>
      <c r="O1090" s="7" t="n">
        <v>0</v>
      </c>
    </row>
    <row r="1091" customFormat="false" ht="12.75" hidden="false" customHeight="false" outlineLevel="0" collapsed="false">
      <c r="A1091" s="6" t="n">
        <v>3310</v>
      </c>
      <c r="G1091" s="2" t="n">
        <v>38626</v>
      </c>
      <c r="H1091" s="3" t="n">
        <v>3</v>
      </c>
      <c r="I1091" s="4" t="n">
        <v>0.3274</v>
      </c>
      <c r="J1091" s="5" t="n">
        <v>0.047</v>
      </c>
      <c r="K1091" s="7" t="n">
        <v>0</v>
      </c>
      <c r="L1091" s="7" t="n">
        <v>0</v>
      </c>
      <c r="M1091" s="7" t="n">
        <v>0</v>
      </c>
      <c r="N1091" s="7" t="n">
        <v>0</v>
      </c>
      <c r="O1091" s="7" t="n">
        <v>0</v>
      </c>
    </row>
    <row r="1092" customFormat="false" ht="12.75" hidden="false" customHeight="false" outlineLevel="0" collapsed="false">
      <c r="A1092" s="6" t="n">
        <v>3315</v>
      </c>
      <c r="E1092" s="1" t="s">
        <v>17</v>
      </c>
      <c r="G1092" s="2" t="n">
        <v>38322</v>
      </c>
      <c r="H1092" s="3" t="n">
        <v>3</v>
      </c>
      <c r="I1092" s="4" t="n">
        <v>0.3274</v>
      </c>
      <c r="J1092" s="5" t="n">
        <v>0.047</v>
      </c>
      <c r="K1092" s="7" t="n">
        <v>0</v>
      </c>
      <c r="L1092" s="7" t="n">
        <v>281143</v>
      </c>
      <c r="M1092" s="16" t="n">
        <v>0</v>
      </c>
      <c r="N1092" s="16" t="n">
        <v>13214</v>
      </c>
      <c r="O1092" s="16" t="n">
        <v>13214</v>
      </c>
    </row>
    <row r="1093" customFormat="false" ht="12.75" hidden="false" customHeight="false" outlineLevel="0" collapsed="false">
      <c r="A1093" s="6" t="n">
        <v>3316</v>
      </c>
      <c r="E1093" s="1" t="s">
        <v>17</v>
      </c>
      <c r="G1093" s="2" t="n">
        <v>38353</v>
      </c>
      <c r="H1093" s="3" t="n">
        <v>3</v>
      </c>
      <c r="I1093" s="4" t="n">
        <v>0.3274</v>
      </c>
      <c r="J1093" s="5" t="n">
        <v>0.047</v>
      </c>
      <c r="K1093" s="7" t="n">
        <v>0</v>
      </c>
      <c r="L1093" s="7" t="n">
        <v>87894</v>
      </c>
      <c r="M1093" s="16" t="n">
        <v>0</v>
      </c>
      <c r="N1093" s="16" t="n">
        <v>4131</v>
      </c>
      <c r="O1093" s="16" t="n">
        <v>4131</v>
      </c>
    </row>
    <row r="1094" customFormat="false" ht="12.75" hidden="false" customHeight="false" outlineLevel="0" collapsed="false">
      <c r="A1094" s="6" t="n">
        <v>3317</v>
      </c>
      <c r="E1094" s="1" t="s">
        <v>17</v>
      </c>
      <c r="G1094" s="2" t="n">
        <v>38384</v>
      </c>
      <c r="H1094" s="3" t="n">
        <v>3</v>
      </c>
      <c r="I1094" s="4" t="n">
        <v>0.3274</v>
      </c>
      <c r="J1094" s="5" t="n">
        <v>0.047</v>
      </c>
      <c r="K1094" s="7" t="n">
        <v>0</v>
      </c>
      <c r="L1094" s="7" t="n">
        <v>256637</v>
      </c>
      <c r="M1094" s="16" t="n">
        <v>0</v>
      </c>
      <c r="N1094" s="16" t="n">
        <v>12062</v>
      </c>
      <c r="O1094" s="16" t="n">
        <v>12062</v>
      </c>
    </row>
    <row r="1095" customFormat="false" ht="12.75" hidden="false" customHeight="false" outlineLevel="0" collapsed="false">
      <c r="A1095" s="6" t="n">
        <v>3318</v>
      </c>
      <c r="E1095" s="1" t="s">
        <v>17</v>
      </c>
      <c r="G1095" s="2" t="n">
        <v>38412</v>
      </c>
      <c r="H1095" s="3" t="n">
        <v>3</v>
      </c>
      <c r="I1095" s="4" t="n">
        <v>0.3274</v>
      </c>
      <c r="J1095" s="5" t="n">
        <v>0.047</v>
      </c>
      <c r="K1095" s="18" t="n">
        <v>0</v>
      </c>
      <c r="L1095" s="18" t="n">
        <v>837508</v>
      </c>
      <c r="M1095" s="18" t="n">
        <v>0</v>
      </c>
      <c r="N1095" s="18" t="n">
        <v>39363</v>
      </c>
      <c r="O1095" s="18" t="n">
        <v>39363</v>
      </c>
    </row>
    <row r="1096" customFormat="false" ht="12.75" hidden="false" customHeight="false" outlineLevel="0" collapsed="false">
      <c r="A1096" s="6" t="n">
        <v>3319</v>
      </c>
      <c r="E1096" s="1" t="s">
        <v>17</v>
      </c>
      <c r="G1096" s="2" t="n">
        <v>38443</v>
      </c>
      <c r="H1096" s="3" t="n">
        <v>3</v>
      </c>
      <c r="I1096" s="4" t="n">
        <v>0.3274</v>
      </c>
      <c r="J1096" s="5" t="n">
        <v>0.047</v>
      </c>
      <c r="K1096" s="7" t="n">
        <v>0</v>
      </c>
      <c r="L1096" s="7" t="n">
        <v>18070</v>
      </c>
      <c r="M1096" s="16" t="n">
        <v>0</v>
      </c>
      <c r="N1096" s="16" t="n">
        <v>849</v>
      </c>
      <c r="O1096" s="16" t="n">
        <v>849</v>
      </c>
    </row>
    <row r="1097" customFormat="false" ht="12.75" hidden="false" customHeight="false" outlineLevel="0" collapsed="false">
      <c r="A1097" s="6" t="n">
        <v>3320</v>
      </c>
      <c r="E1097" s="1" t="s">
        <v>17</v>
      </c>
      <c r="G1097" s="2" t="n">
        <v>38473</v>
      </c>
      <c r="H1097" s="3" t="n">
        <v>3</v>
      </c>
      <c r="I1097" s="4" t="n">
        <v>0.3274</v>
      </c>
      <c r="J1097" s="5" t="n">
        <v>0.047</v>
      </c>
      <c r="K1097" s="18" t="n">
        <v>0</v>
      </c>
      <c r="L1097" s="18" t="n">
        <v>65243</v>
      </c>
      <c r="M1097" s="18" t="n">
        <v>0</v>
      </c>
      <c r="N1097" s="18" t="n">
        <v>3066</v>
      </c>
      <c r="O1097" s="18" t="n">
        <v>3066</v>
      </c>
    </row>
    <row r="1098" customFormat="false" ht="12.75" hidden="false" customHeight="true" outlineLevel="0" collapsed="false">
      <c r="A1098" s="6" t="n">
        <v>3321</v>
      </c>
      <c r="E1098" s="1" t="s">
        <v>17</v>
      </c>
      <c r="G1098" s="2" t="n">
        <v>38504</v>
      </c>
      <c r="H1098" s="3" t="n">
        <v>3</v>
      </c>
      <c r="I1098" s="4" t="n">
        <v>0.3274</v>
      </c>
      <c r="J1098" s="5" t="n">
        <v>0.047</v>
      </c>
      <c r="K1098" s="19" t="n">
        <v>0</v>
      </c>
      <c r="L1098" s="19" t="n">
        <v>26350</v>
      </c>
      <c r="M1098" s="19" t="n">
        <v>0</v>
      </c>
      <c r="N1098" s="19" t="n">
        <v>1238</v>
      </c>
      <c r="O1098" s="19" t="n">
        <v>1238</v>
      </c>
    </row>
    <row r="1099" customFormat="false" ht="13.5" hidden="false" customHeight="false" outlineLevel="0" collapsed="false">
      <c r="A1099" s="6" t="n">
        <v>3322</v>
      </c>
      <c r="E1099" s="1" t="s">
        <v>17</v>
      </c>
      <c r="G1099" s="2" t="n">
        <v>38534</v>
      </c>
      <c r="H1099" s="3" t="n">
        <v>3</v>
      </c>
      <c r="I1099" s="4" t="n">
        <v>0.3274</v>
      </c>
      <c r="J1099" s="5" t="n">
        <v>0.047</v>
      </c>
      <c r="K1099" s="7" t="n">
        <v>0</v>
      </c>
      <c r="L1099" s="7" t="n">
        <v>41469</v>
      </c>
      <c r="M1099" s="16" t="n">
        <v>0</v>
      </c>
      <c r="N1099" s="16" t="n">
        <v>1949</v>
      </c>
      <c r="O1099" s="16" t="n">
        <v>1949</v>
      </c>
    </row>
    <row r="1100" customFormat="false" ht="12.75" hidden="false" customHeight="false" outlineLevel="0" collapsed="false">
      <c r="A1100" s="6" t="n">
        <v>3323</v>
      </c>
      <c r="E1100" s="1" t="s">
        <v>17</v>
      </c>
      <c r="G1100" s="2" t="n">
        <v>38565</v>
      </c>
      <c r="H1100" s="3" t="n">
        <v>3</v>
      </c>
      <c r="I1100" s="4" t="n">
        <v>0.3274</v>
      </c>
      <c r="J1100" s="5" t="n">
        <v>0.047</v>
      </c>
      <c r="K1100" s="7" t="n">
        <v>0</v>
      </c>
      <c r="L1100" s="7" t="n">
        <v>162336</v>
      </c>
      <c r="M1100" s="16" t="n">
        <v>0</v>
      </c>
      <c r="N1100" s="16" t="n">
        <v>7630</v>
      </c>
      <c r="O1100" s="16" t="n">
        <v>7630</v>
      </c>
    </row>
    <row r="1101" customFormat="false" ht="12.75" hidden="false" customHeight="false" outlineLevel="0" collapsed="false">
      <c r="A1101" s="6" t="n">
        <v>3324</v>
      </c>
      <c r="E1101" s="1" t="s">
        <v>17</v>
      </c>
      <c r="G1101" s="2" t="n">
        <v>38596</v>
      </c>
      <c r="H1101" s="3" t="n">
        <v>3</v>
      </c>
      <c r="I1101" s="4" t="n">
        <v>0.3274</v>
      </c>
      <c r="J1101" s="5" t="n">
        <v>0.047</v>
      </c>
      <c r="K1101" s="7" t="n">
        <v>0</v>
      </c>
      <c r="L1101" s="7" t="n">
        <v>155732</v>
      </c>
      <c r="M1101" s="7" t="n">
        <v>0</v>
      </c>
      <c r="N1101" s="7" t="n">
        <v>7319</v>
      </c>
      <c r="O1101" s="7" t="n">
        <v>7319</v>
      </c>
    </row>
    <row r="1102" customFormat="false" ht="12.75" hidden="false" customHeight="false" outlineLevel="0" collapsed="false">
      <c r="A1102" s="6" t="n">
        <v>3325</v>
      </c>
      <c r="E1102" s="1" t="s">
        <v>17</v>
      </c>
      <c r="G1102" s="2" t="n">
        <v>38626</v>
      </c>
      <c r="H1102" s="3" t="n">
        <v>3</v>
      </c>
      <c r="I1102" s="4" t="n">
        <v>0.3274</v>
      </c>
      <c r="J1102" s="5" t="n">
        <v>0.047</v>
      </c>
      <c r="K1102" s="7" t="n">
        <v>0</v>
      </c>
      <c r="L1102" s="7" t="n">
        <v>730446</v>
      </c>
      <c r="M1102" s="7" t="n">
        <v>0</v>
      </c>
      <c r="N1102" s="7" t="n">
        <v>34331</v>
      </c>
      <c r="O1102" s="7" t="n">
        <v>34331</v>
      </c>
    </row>
    <row r="1103" customFormat="false" ht="12.75" hidden="false" customHeight="false" outlineLevel="0" collapsed="false">
      <c r="A1103" s="6" t="n">
        <v>3603</v>
      </c>
      <c r="G1103" s="2" t="n">
        <v>38322</v>
      </c>
      <c r="H1103" s="3" t="n">
        <v>3</v>
      </c>
      <c r="I1103" s="4" t="n">
        <v>0.3274</v>
      </c>
      <c r="J1103" s="5" t="n">
        <v>0.047</v>
      </c>
      <c r="K1103" s="7" t="n">
        <v>0</v>
      </c>
      <c r="L1103" s="7" t="n">
        <v>0</v>
      </c>
      <c r="M1103" s="16" t="n">
        <v>0</v>
      </c>
      <c r="N1103" s="16" t="n">
        <v>0</v>
      </c>
      <c r="O1103" s="16" t="n">
        <v>0</v>
      </c>
    </row>
    <row r="1104" customFormat="false" ht="12.75" hidden="false" customHeight="false" outlineLevel="0" collapsed="false">
      <c r="A1104" s="6" t="n">
        <v>3604</v>
      </c>
      <c r="G1104" s="2" t="n">
        <v>38353</v>
      </c>
      <c r="H1104" s="3" t="n">
        <v>3</v>
      </c>
      <c r="I1104" s="4" t="n">
        <v>0.3274</v>
      </c>
      <c r="J1104" s="5" t="n">
        <v>0.047</v>
      </c>
      <c r="K1104" s="7" t="n">
        <v>0</v>
      </c>
      <c r="L1104" s="7" t="n">
        <v>0</v>
      </c>
      <c r="M1104" s="16" t="n">
        <v>0</v>
      </c>
      <c r="N1104" s="16" t="n">
        <v>0</v>
      </c>
      <c r="O1104" s="16" t="n">
        <v>0</v>
      </c>
    </row>
    <row r="1105" customFormat="false" ht="12.75" hidden="false" customHeight="false" outlineLevel="0" collapsed="false">
      <c r="A1105" s="6" t="n">
        <v>3605</v>
      </c>
      <c r="G1105" s="2" t="n">
        <v>38384</v>
      </c>
      <c r="H1105" s="3" t="n">
        <v>3</v>
      </c>
      <c r="I1105" s="4" t="n">
        <v>0.3274</v>
      </c>
      <c r="J1105" s="5" t="n">
        <v>0.047</v>
      </c>
      <c r="K1105" s="7" t="n">
        <v>0</v>
      </c>
      <c r="L1105" s="7" t="n">
        <v>0</v>
      </c>
      <c r="M1105" s="16" t="n">
        <v>0</v>
      </c>
      <c r="N1105" s="16" t="n">
        <v>0</v>
      </c>
      <c r="O1105" s="16" t="n">
        <v>0</v>
      </c>
    </row>
    <row r="1106" customFormat="false" ht="12.75" hidden="false" customHeight="false" outlineLevel="0" collapsed="false">
      <c r="A1106" s="6" t="n">
        <v>3606</v>
      </c>
      <c r="G1106" s="2" t="n">
        <v>38412</v>
      </c>
      <c r="H1106" s="3" t="n">
        <v>3</v>
      </c>
      <c r="I1106" s="4" t="n">
        <v>0.3274</v>
      </c>
      <c r="J1106" s="5" t="n">
        <v>0.047</v>
      </c>
      <c r="K1106" s="7" t="n">
        <v>0</v>
      </c>
      <c r="L1106" s="7" t="n">
        <v>0</v>
      </c>
      <c r="M1106" s="16" t="n">
        <v>0</v>
      </c>
      <c r="N1106" s="16" t="n">
        <v>0</v>
      </c>
      <c r="O1106" s="16" t="n">
        <v>0</v>
      </c>
    </row>
    <row r="1107" customFormat="false" ht="12.75" hidden="false" customHeight="false" outlineLevel="0" collapsed="false">
      <c r="A1107" s="6" t="n">
        <v>3607</v>
      </c>
      <c r="G1107" s="2" t="n">
        <v>38443</v>
      </c>
      <c r="H1107" s="3" t="n">
        <v>3</v>
      </c>
      <c r="I1107" s="4" t="n">
        <v>0.3274</v>
      </c>
      <c r="J1107" s="5" t="n">
        <v>0.047</v>
      </c>
      <c r="K1107" s="7" t="n">
        <v>0</v>
      </c>
      <c r="L1107" s="7" t="n">
        <v>0</v>
      </c>
      <c r="M1107" s="16" t="n">
        <v>0</v>
      </c>
      <c r="N1107" s="16" t="n">
        <v>0</v>
      </c>
      <c r="O1107" s="16" t="n">
        <v>0</v>
      </c>
    </row>
    <row r="1108" customFormat="false" ht="12.75" hidden="false" customHeight="false" outlineLevel="0" collapsed="false">
      <c r="A1108" s="6" t="n">
        <v>3608</v>
      </c>
      <c r="G1108" s="2" t="n">
        <v>38473</v>
      </c>
      <c r="H1108" s="3" t="n">
        <v>3</v>
      </c>
      <c r="I1108" s="4" t="n">
        <v>0.3274</v>
      </c>
      <c r="J1108" s="5" t="n">
        <v>0.047</v>
      </c>
      <c r="K1108" s="7" t="n">
        <v>0</v>
      </c>
      <c r="L1108" s="7" t="n">
        <v>0</v>
      </c>
      <c r="M1108" s="16" t="n">
        <v>0</v>
      </c>
      <c r="N1108" s="16" t="n">
        <v>0</v>
      </c>
      <c r="O1108" s="16" t="n">
        <v>0</v>
      </c>
    </row>
    <row r="1109" customFormat="false" ht="12.75" hidden="false" customHeight="false" outlineLevel="0" collapsed="false">
      <c r="A1109" s="6" t="n">
        <v>3609</v>
      </c>
      <c r="G1109" s="2" t="n">
        <v>38504</v>
      </c>
      <c r="H1109" s="3" t="n">
        <v>3</v>
      </c>
      <c r="I1109" s="4" t="n">
        <v>0.3274</v>
      </c>
      <c r="J1109" s="5" t="n">
        <v>0.047</v>
      </c>
      <c r="K1109" s="7" t="n">
        <v>0</v>
      </c>
      <c r="L1109" s="7" t="n">
        <v>0</v>
      </c>
      <c r="M1109" s="16" t="n">
        <v>0</v>
      </c>
      <c r="N1109" s="16" t="n">
        <v>0</v>
      </c>
      <c r="O1109" s="16" t="n">
        <v>0</v>
      </c>
    </row>
    <row r="1110" customFormat="false" ht="12.75" hidden="false" customHeight="false" outlineLevel="0" collapsed="false">
      <c r="A1110" s="6" t="n">
        <v>3610</v>
      </c>
      <c r="G1110" s="2" t="n">
        <v>38534</v>
      </c>
      <c r="H1110" s="3" t="n">
        <v>3</v>
      </c>
      <c r="I1110" s="4" t="n">
        <v>0.3274</v>
      </c>
      <c r="J1110" s="5" t="n">
        <v>0.047</v>
      </c>
      <c r="K1110" s="7" t="n">
        <v>0</v>
      </c>
      <c r="L1110" s="7" t="n">
        <v>0</v>
      </c>
      <c r="M1110" s="16" t="n">
        <v>0</v>
      </c>
      <c r="N1110" s="16" t="n">
        <v>0</v>
      </c>
      <c r="O1110" s="16" t="n">
        <v>0</v>
      </c>
    </row>
    <row r="1111" customFormat="false" ht="12.75" hidden="false" customHeight="false" outlineLevel="0" collapsed="false">
      <c r="A1111" s="6" t="n">
        <v>3611</v>
      </c>
      <c r="G1111" s="2" t="n">
        <v>38565</v>
      </c>
      <c r="H1111" s="3" t="n">
        <v>3</v>
      </c>
      <c r="I1111" s="4" t="n">
        <v>0.3274</v>
      </c>
      <c r="J1111" s="5" t="n">
        <v>0.047</v>
      </c>
      <c r="K1111" s="18" t="n">
        <v>0</v>
      </c>
      <c r="L1111" s="18" t="n">
        <v>0</v>
      </c>
      <c r="M1111" s="18" t="n">
        <v>0</v>
      </c>
      <c r="N1111" s="18" t="n">
        <v>0</v>
      </c>
      <c r="O1111" s="18" t="n">
        <v>0</v>
      </c>
    </row>
    <row r="1112" customFormat="false" ht="12.75" hidden="false" customHeight="false" outlineLevel="0" collapsed="false">
      <c r="A1112" s="6" t="n">
        <v>3612</v>
      </c>
      <c r="G1112" s="2" t="n">
        <v>38596</v>
      </c>
      <c r="H1112" s="3" t="n">
        <v>3</v>
      </c>
      <c r="I1112" s="4" t="n">
        <v>0.3274</v>
      </c>
      <c r="J1112" s="5" t="n">
        <v>0.047</v>
      </c>
      <c r="K1112" s="7" t="n">
        <v>0</v>
      </c>
      <c r="L1112" s="7" t="n">
        <v>0</v>
      </c>
      <c r="M1112" s="16" t="n">
        <v>0</v>
      </c>
      <c r="N1112" s="16" t="n">
        <v>0</v>
      </c>
      <c r="O1112" s="16" t="n">
        <v>0</v>
      </c>
    </row>
    <row r="1113" customFormat="false" ht="12.75" hidden="false" customHeight="false" outlineLevel="0" collapsed="false">
      <c r="A1113" s="6" t="n">
        <v>3613</v>
      </c>
      <c r="G1113" s="2" t="n">
        <v>38626</v>
      </c>
      <c r="H1113" s="3" t="n">
        <v>3</v>
      </c>
      <c r="I1113" s="4" t="n">
        <v>0.3274</v>
      </c>
      <c r="J1113" s="5" t="n">
        <v>0.047</v>
      </c>
      <c r="K1113" s="18" t="n">
        <v>0</v>
      </c>
      <c r="L1113" s="18" t="n">
        <v>0</v>
      </c>
      <c r="M1113" s="18" t="n">
        <v>0</v>
      </c>
      <c r="N1113" s="18" t="n">
        <v>0</v>
      </c>
      <c r="O1113" s="18" t="n">
        <v>0</v>
      </c>
    </row>
    <row r="1114" customFormat="false" ht="13.5" hidden="false" customHeight="false" outlineLevel="0" collapsed="false">
      <c r="A1114" s="6" t="n">
        <v>3711</v>
      </c>
      <c r="G1114" s="2" t="n">
        <v>38322</v>
      </c>
      <c r="H1114" s="3" t="n">
        <v>3</v>
      </c>
      <c r="I1114" s="4" t="n">
        <v>0.3274</v>
      </c>
      <c r="J1114" s="5" t="n">
        <v>0.047</v>
      </c>
      <c r="K1114" s="19" t="n">
        <v>0</v>
      </c>
      <c r="L1114" s="19" t="n">
        <v>0</v>
      </c>
      <c r="M1114" s="19" t="n">
        <v>0</v>
      </c>
      <c r="N1114" s="19" t="n">
        <v>0</v>
      </c>
      <c r="O1114" s="19" t="n">
        <v>0</v>
      </c>
    </row>
    <row r="1115" customFormat="false" ht="13.5" hidden="false" customHeight="false" outlineLevel="0" collapsed="false">
      <c r="A1115" s="6" t="n">
        <v>3712</v>
      </c>
      <c r="G1115" s="2" t="n">
        <v>38353</v>
      </c>
      <c r="H1115" s="3" t="n">
        <v>3</v>
      </c>
      <c r="I1115" s="4" t="n">
        <v>0.3274</v>
      </c>
      <c r="J1115" s="5" t="n">
        <v>0.047</v>
      </c>
      <c r="K1115" s="16" t="n">
        <v>0</v>
      </c>
      <c r="L1115" s="16" t="n">
        <v>0</v>
      </c>
      <c r="M1115" s="16" t="n">
        <v>0</v>
      </c>
      <c r="N1115" s="16" t="n">
        <v>0</v>
      </c>
      <c r="O1115" s="16" t="n">
        <v>0</v>
      </c>
    </row>
    <row r="1116" customFormat="false" ht="12.75" hidden="false" customHeight="false" outlineLevel="0" collapsed="false">
      <c r="A1116" s="6" t="n">
        <v>3713</v>
      </c>
      <c r="G1116" s="2" t="n">
        <v>38384</v>
      </c>
      <c r="H1116" s="3" t="n">
        <v>3</v>
      </c>
      <c r="I1116" s="4" t="n">
        <v>0.3274</v>
      </c>
      <c r="J1116" s="5" t="n">
        <v>0.047</v>
      </c>
      <c r="K1116" s="16" t="n">
        <v>0</v>
      </c>
      <c r="L1116" s="16" t="n">
        <v>0</v>
      </c>
      <c r="M1116" s="16" t="n">
        <v>0</v>
      </c>
      <c r="N1116" s="16" t="n">
        <v>0</v>
      </c>
      <c r="O1116" s="16" t="n">
        <v>0</v>
      </c>
    </row>
    <row r="1117" customFormat="false" ht="12.75" hidden="false" customHeight="false" outlineLevel="0" collapsed="false">
      <c r="A1117" s="6" t="n">
        <v>3714</v>
      </c>
      <c r="G1117" s="2" t="n">
        <v>38412</v>
      </c>
      <c r="H1117" s="3" t="n">
        <v>3</v>
      </c>
      <c r="I1117" s="4" t="n">
        <v>0.3274</v>
      </c>
      <c r="J1117" s="5" t="n">
        <v>0.047</v>
      </c>
      <c r="K1117" s="16" t="n">
        <v>0</v>
      </c>
      <c r="L1117" s="16" t="n">
        <v>0</v>
      </c>
      <c r="M1117" s="16" t="n">
        <v>0</v>
      </c>
      <c r="N1117" s="16" t="n">
        <v>0</v>
      </c>
      <c r="O1117" s="16" t="n">
        <v>0</v>
      </c>
    </row>
    <row r="1118" customFormat="false" ht="12.75" hidden="false" customHeight="false" outlineLevel="0" collapsed="false">
      <c r="A1118" s="6" t="n">
        <v>3715</v>
      </c>
      <c r="G1118" s="2" t="n">
        <v>38443</v>
      </c>
      <c r="H1118" s="3" t="n">
        <v>3</v>
      </c>
      <c r="I1118" s="4" t="n">
        <v>0.3274</v>
      </c>
      <c r="J1118" s="5" t="n">
        <v>0.047</v>
      </c>
      <c r="K1118" s="16" t="n">
        <v>0</v>
      </c>
      <c r="L1118" s="16" t="n">
        <v>0</v>
      </c>
      <c r="M1118" s="16" t="n">
        <v>0</v>
      </c>
      <c r="N1118" s="16" t="n">
        <v>0</v>
      </c>
      <c r="O1118" s="16" t="n">
        <v>0</v>
      </c>
    </row>
    <row r="1119" customFormat="false" ht="12.75" hidden="false" customHeight="false" outlineLevel="0" collapsed="false">
      <c r="A1119" s="6" t="n">
        <v>3716</v>
      </c>
      <c r="G1119" s="2" t="n">
        <v>38473</v>
      </c>
      <c r="H1119" s="3" t="n">
        <v>3</v>
      </c>
      <c r="I1119" s="4" t="n">
        <v>0.3274</v>
      </c>
      <c r="J1119" s="5" t="n">
        <v>0.047</v>
      </c>
      <c r="K1119" s="16" t="n">
        <v>0</v>
      </c>
      <c r="L1119" s="16" t="n">
        <v>0</v>
      </c>
      <c r="M1119" s="16" t="n">
        <v>0</v>
      </c>
      <c r="N1119" s="16" t="n">
        <v>0</v>
      </c>
      <c r="O1119" s="16" t="n">
        <v>0</v>
      </c>
    </row>
    <row r="1120" customFormat="false" ht="12.75" hidden="false" customHeight="false" outlineLevel="0" collapsed="false">
      <c r="A1120" s="6" t="n">
        <v>3717</v>
      </c>
      <c r="G1120" s="2" t="n">
        <v>38504</v>
      </c>
      <c r="H1120" s="3" t="n">
        <v>3</v>
      </c>
      <c r="I1120" s="4" t="n">
        <v>0.3274</v>
      </c>
      <c r="J1120" s="5" t="n">
        <v>0.047</v>
      </c>
      <c r="K1120" s="16" t="n">
        <v>0</v>
      </c>
      <c r="L1120" s="16" t="n">
        <v>0</v>
      </c>
      <c r="M1120" s="16" t="n">
        <v>0</v>
      </c>
      <c r="N1120" s="16" t="n">
        <v>0</v>
      </c>
      <c r="O1120" s="16" t="n">
        <v>0</v>
      </c>
    </row>
    <row r="1121" customFormat="false" ht="12.75" hidden="false" customHeight="false" outlineLevel="0" collapsed="false">
      <c r="A1121" s="6" t="n">
        <v>3718</v>
      </c>
      <c r="G1121" s="2" t="n">
        <v>38534</v>
      </c>
      <c r="H1121" s="3" t="n">
        <v>3</v>
      </c>
      <c r="I1121" s="4" t="n">
        <v>0.3274</v>
      </c>
      <c r="J1121" s="5" t="n">
        <v>0.047</v>
      </c>
      <c r="K1121" s="16" t="n">
        <v>0</v>
      </c>
      <c r="L1121" s="16" t="n">
        <v>0</v>
      </c>
      <c r="M1121" s="16" t="n">
        <v>0</v>
      </c>
      <c r="N1121" s="16" t="n">
        <v>0</v>
      </c>
      <c r="O1121" s="16" t="n">
        <v>0</v>
      </c>
    </row>
    <row r="1122" customFormat="false" ht="12.75" hidden="false" customHeight="false" outlineLevel="0" collapsed="false">
      <c r="A1122" s="6" t="n">
        <v>3719</v>
      </c>
      <c r="G1122" s="2" t="n">
        <v>38565</v>
      </c>
      <c r="H1122" s="3" t="n">
        <v>3</v>
      </c>
      <c r="I1122" s="4" t="n">
        <v>0.3274</v>
      </c>
      <c r="J1122" s="5" t="n">
        <v>0.047</v>
      </c>
      <c r="K1122" s="16" t="n">
        <v>0</v>
      </c>
      <c r="L1122" s="16" t="n">
        <v>0</v>
      </c>
      <c r="M1122" s="16" t="n">
        <v>0</v>
      </c>
      <c r="N1122" s="16" t="n">
        <v>0</v>
      </c>
      <c r="O1122" s="16" t="n">
        <v>0</v>
      </c>
    </row>
    <row r="1123" customFormat="false" ht="12.75" hidden="false" customHeight="false" outlineLevel="0" collapsed="false">
      <c r="A1123" s="6" t="n">
        <v>3720</v>
      </c>
      <c r="G1123" s="2" t="n">
        <v>38596</v>
      </c>
      <c r="H1123" s="3" t="n">
        <v>3</v>
      </c>
      <c r="I1123" s="4" t="n">
        <v>0.3274</v>
      </c>
      <c r="J1123" s="5" t="n">
        <v>0.047</v>
      </c>
      <c r="K1123" s="16" t="n">
        <v>0</v>
      </c>
      <c r="L1123" s="16" t="n">
        <v>0</v>
      </c>
      <c r="M1123" s="16" t="n">
        <v>0</v>
      </c>
      <c r="N1123" s="16" t="n">
        <v>0</v>
      </c>
      <c r="O1123" s="16" t="n">
        <v>0</v>
      </c>
    </row>
    <row r="1124" customFormat="false" ht="12.75" hidden="false" customHeight="false" outlineLevel="0" collapsed="false">
      <c r="A1124" s="6" t="n">
        <v>3721</v>
      </c>
      <c r="G1124" s="2" t="n">
        <v>38626</v>
      </c>
      <c r="H1124" s="3" t="n">
        <v>3</v>
      </c>
      <c r="I1124" s="4" t="n">
        <v>0.3274</v>
      </c>
      <c r="J1124" s="5" t="n">
        <v>0.047</v>
      </c>
      <c r="K1124" s="7" t="n">
        <v>0</v>
      </c>
      <c r="L1124" s="7" t="n">
        <v>0</v>
      </c>
      <c r="M1124" s="7" t="n">
        <v>0</v>
      </c>
      <c r="N1124" s="7" t="n">
        <v>0</v>
      </c>
      <c r="O1124" s="7" t="n">
        <v>0</v>
      </c>
    </row>
    <row r="1125" customFormat="false" ht="12.75" hidden="false" customHeight="false" outlineLevel="0" collapsed="false">
      <c r="A1125" s="6" t="n">
        <v>4174</v>
      </c>
      <c r="G1125" s="2" t="n">
        <v>38322</v>
      </c>
      <c r="H1125" s="3" t="n">
        <v>3</v>
      </c>
      <c r="I1125" s="4" t="n">
        <v>0.3274</v>
      </c>
      <c r="J1125" s="5" t="n">
        <v>0.047</v>
      </c>
      <c r="K1125" s="7" t="n">
        <v>0</v>
      </c>
      <c r="L1125" s="7" t="n">
        <v>0</v>
      </c>
      <c r="M1125" s="16" t="n">
        <v>0</v>
      </c>
      <c r="N1125" s="16" t="n">
        <v>0</v>
      </c>
      <c r="O1125" s="16" t="n">
        <v>0</v>
      </c>
    </row>
    <row r="1126" customFormat="false" ht="12.75" hidden="false" customHeight="false" outlineLevel="0" collapsed="false">
      <c r="A1126" s="6" t="n">
        <v>4175</v>
      </c>
      <c r="G1126" s="2" t="n">
        <v>38353</v>
      </c>
      <c r="H1126" s="3" t="n">
        <v>3</v>
      </c>
      <c r="I1126" s="4" t="n">
        <v>0.3274</v>
      </c>
      <c r="J1126" s="5" t="n">
        <v>0.047</v>
      </c>
      <c r="K1126" s="7" t="n">
        <v>0</v>
      </c>
      <c r="L1126" s="7" t="n">
        <v>0</v>
      </c>
      <c r="M1126" s="16" t="n">
        <v>0</v>
      </c>
      <c r="N1126" s="16" t="n">
        <v>0</v>
      </c>
      <c r="O1126" s="16" t="n">
        <v>0</v>
      </c>
    </row>
    <row r="1127" customFormat="false" ht="12.75" hidden="false" customHeight="false" outlineLevel="0" collapsed="false">
      <c r="A1127" s="6" t="n">
        <v>4176</v>
      </c>
      <c r="G1127" s="2" t="n">
        <v>38384</v>
      </c>
      <c r="H1127" s="3" t="n">
        <v>3</v>
      </c>
      <c r="I1127" s="4" t="n">
        <v>0.3274</v>
      </c>
      <c r="J1127" s="5" t="n">
        <v>0.047</v>
      </c>
      <c r="K1127" s="18" t="n">
        <v>0</v>
      </c>
      <c r="L1127" s="18" t="n">
        <v>0</v>
      </c>
      <c r="M1127" s="18" t="n">
        <v>0</v>
      </c>
      <c r="N1127" s="18" t="n">
        <v>0</v>
      </c>
      <c r="O1127" s="18" t="n">
        <v>0</v>
      </c>
    </row>
    <row r="1128" customFormat="false" ht="12.75" hidden="false" customHeight="false" outlineLevel="0" collapsed="false">
      <c r="A1128" s="6" t="n">
        <v>4177</v>
      </c>
      <c r="G1128" s="2" t="n">
        <v>38412</v>
      </c>
      <c r="H1128" s="3" t="n">
        <v>3</v>
      </c>
      <c r="I1128" s="4" t="n">
        <v>0.3274</v>
      </c>
      <c r="J1128" s="5" t="n">
        <v>0.047</v>
      </c>
      <c r="K1128" s="7" t="n">
        <v>0</v>
      </c>
      <c r="L1128" s="7" t="n">
        <v>0</v>
      </c>
      <c r="M1128" s="16" t="n">
        <v>0</v>
      </c>
      <c r="N1128" s="16" t="n">
        <v>0</v>
      </c>
      <c r="O1128" s="16" t="n">
        <v>0</v>
      </c>
    </row>
    <row r="1129" customFormat="false" ht="12.75" hidden="false" customHeight="false" outlineLevel="0" collapsed="false">
      <c r="A1129" s="6" t="n">
        <v>4178</v>
      </c>
      <c r="G1129" s="2" t="n">
        <v>38443</v>
      </c>
      <c r="H1129" s="3" t="n">
        <v>3</v>
      </c>
      <c r="I1129" s="4" t="n">
        <v>0.3274</v>
      </c>
      <c r="J1129" s="5" t="n">
        <v>0.047</v>
      </c>
      <c r="K1129" s="18" t="n">
        <v>0</v>
      </c>
      <c r="L1129" s="18" t="n">
        <v>0</v>
      </c>
      <c r="M1129" s="18" t="n">
        <v>0</v>
      </c>
      <c r="N1129" s="18" t="n">
        <v>0</v>
      </c>
      <c r="O1129" s="18" t="n">
        <v>0</v>
      </c>
    </row>
    <row r="1130" customFormat="false" ht="12.75" hidden="false" customHeight="false" outlineLevel="0" collapsed="false">
      <c r="A1130" s="6" t="n">
        <v>4179</v>
      </c>
      <c r="G1130" s="2" t="n">
        <v>38473</v>
      </c>
      <c r="H1130" s="3" t="n">
        <v>3</v>
      </c>
      <c r="I1130" s="4" t="n">
        <v>0.3274</v>
      </c>
      <c r="J1130" s="5" t="n">
        <v>0.047</v>
      </c>
      <c r="K1130" s="7" t="n">
        <v>0</v>
      </c>
      <c r="L1130" s="7" t="n">
        <v>0</v>
      </c>
      <c r="M1130" s="16" t="n">
        <v>0</v>
      </c>
      <c r="N1130" s="16" t="n">
        <v>0</v>
      </c>
      <c r="O1130" s="16" t="n">
        <v>0</v>
      </c>
    </row>
    <row r="1131" customFormat="false" ht="12.75" hidden="false" customHeight="false" outlineLevel="0" collapsed="false">
      <c r="A1131" s="6" t="n">
        <v>4180</v>
      </c>
      <c r="G1131" s="2" t="n">
        <v>38504</v>
      </c>
      <c r="H1131" s="3" t="n">
        <v>3</v>
      </c>
      <c r="I1131" s="4" t="n">
        <v>0.3274</v>
      </c>
      <c r="J1131" s="5" t="n">
        <v>0.047</v>
      </c>
      <c r="K1131" s="7" t="n">
        <v>0</v>
      </c>
      <c r="L1131" s="7" t="n">
        <v>0</v>
      </c>
      <c r="M1131" s="16" t="n">
        <v>0</v>
      </c>
      <c r="N1131" s="16" t="n">
        <v>0</v>
      </c>
      <c r="O1131" s="16" t="n">
        <v>0</v>
      </c>
    </row>
    <row r="1132" customFormat="false" ht="12.75" hidden="false" customHeight="false" outlineLevel="0" collapsed="false">
      <c r="A1132" s="6" t="n">
        <v>4181</v>
      </c>
      <c r="G1132" s="2" t="n">
        <v>38534</v>
      </c>
      <c r="H1132" s="3" t="n">
        <v>3</v>
      </c>
      <c r="I1132" s="4" t="n">
        <v>0.3274</v>
      </c>
      <c r="J1132" s="5" t="n">
        <v>0.047</v>
      </c>
      <c r="K1132" s="7" t="n">
        <v>0</v>
      </c>
      <c r="L1132" s="7" t="n">
        <v>0</v>
      </c>
      <c r="M1132" s="16" t="n">
        <v>0</v>
      </c>
      <c r="N1132" s="16" t="n">
        <v>0</v>
      </c>
      <c r="O1132" s="16" t="n">
        <v>0</v>
      </c>
    </row>
    <row r="1133" customFormat="false" ht="12.75" hidden="false" customHeight="false" outlineLevel="0" collapsed="false">
      <c r="A1133" s="6" t="n">
        <v>4182</v>
      </c>
      <c r="G1133" s="2" t="n">
        <v>38565</v>
      </c>
      <c r="H1133" s="3" t="n">
        <v>3</v>
      </c>
      <c r="I1133" s="4" t="n">
        <v>0.3274</v>
      </c>
      <c r="J1133" s="5" t="n">
        <v>0.047</v>
      </c>
      <c r="K1133" s="7" t="n">
        <v>0</v>
      </c>
      <c r="L1133" s="7" t="n">
        <v>0</v>
      </c>
      <c r="M1133" s="16" t="n">
        <v>0</v>
      </c>
      <c r="N1133" s="16" t="n">
        <v>0</v>
      </c>
      <c r="O1133" s="16" t="n">
        <v>0</v>
      </c>
    </row>
    <row r="1134" customFormat="false" ht="12.75" hidden="false" customHeight="false" outlineLevel="0" collapsed="false">
      <c r="A1134" s="6" t="n">
        <v>4183</v>
      </c>
      <c r="G1134" s="2" t="n">
        <v>38596</v>
      </c>
      <c r="H1134" s="3" t="n">
        <v>3</v>
      </c>
      <c r="I1134" s="4" t="n">
        <v>0.3274</v>
      </c>
      <c r="J1134" s="5" t="n">
        <v>0.047</v>
      </c>
      <c r="K1134" s="7" t="n">
        <v>0</v>
      </c>
      <c r="L1134" s="7" t="n">
        <v>0</v>
      </c>
      <c r="M1134" s="16" t="n">
        <v>0</v>
      </c>
      <c r="N1134" s="16" t="n">
        <v>0</v>
      </c>
      <c r="O1134" s="16" t="n">
        <v>0</v>
      </c>
    </row>
    <row r="1135" customFormat="false" ht="12.75" hidden="false" customHeight="false" outlineLevel="0" collapsed="false">
      <c r="A1135" s="6" t="n">
        <v>4184</v>
      </c>
      <c r="G1135" s="2" t="n">
        <v>38626</v>
      </c>
      <c r="H1135" s="3" t="n">
        <v>3</v>
      </c>
      <c r="I1135" s="4" t="n">
        <v>0.3274</v>
      </c>
      <c r="J1135" s="5" t="n">
        <v>0.047</v>
      </c>
      <c r="K1135" s="7" t="n">
        <v>0</v>
      </c>
      <c r="L1135" s="7" t="n">
        <v>0</v>
      </c>
      <c r="M1135" s="7" t="n">
        <v>0</v>
      </c>
      <c r="N1135" s="7" t="n">
        <v>0</v>
      </c>
      <c r="O1135" s="7" t="n">
        <v>0</v>
      </c>
    </row>
    <row r="1136" customFormat="false" ht="12.75" hidden="false" customHeight="false" outlineLevel="0" collapsed="false">
      <c r="A1136" s="6" t="n">
        <v>4265</v>
      </c>
      <c r="E1136" s="1" t="s">
        <v>17</v>
      </c>
      <c r="G1136" s="2" t="n">
        <v>38322</v>
      </c>
      <c r="H1136" s="3" t="n">
        <v>3</v>
      </c>
      <c r="I1136" s="4" t="n">
        <v>0.3274</v>
      </c>
      <c r="J1136" s="5" t="n">
        <v>0.047</v>
      </c>
      <c r="K1136" s="7" t="n">
        <v>0</v>
      </c>
      <c r="L1136" s="7" t="n">
        <v>0</v>
      </c>
      <c r="M1136" s="16" t="n">
        <v>0</v>
      </c>
      <c r="N1136" s="16" t="n">
        <v>0</v>
      </c>
      <c r="O1136" s="16" t="n">
        <v>0</v>
      </c>
    </row>
    <row r="1137" customFormat="false" ht="12.75" hidden="false" customHeight="false" outlineLevel="0" collapsed="false">
      <c r="A1137" s="6" t="n">
        <v>4266</v>
      </c>
      <c r="E1137" s="1" t="s">
        <v>17</v>
      </c>
      <c r="G1137" s="2" t="n">
        <v>38353</v>
      </c>
      <c r="H1137" s="3" t="n">
        <v>3</v>
      </c>
      <c r="I1137" s="4" t="n">
        <v>0.3274</v>
      </c>
      <c r="J1137" s="5" t="n">
        <v>0.047</v>
      </c>
      <c r="K1137" s="7" t="n">
        <v>0</v>
      </c>
      <c r="L1137" s="7" t="n">
        <v>0</v>
      </c>
      <c r="M1137" s="16" t="n">
        <v>0</v>
      </c>
      <c r="N1137" s="16" t="n">
        <v>0</v>
      </c>
      <c r="O1137" s="16" t="n">
        <v>0</v>
      </c>
    </row>
    <row r="1138" customFormat="false" ht="12.75" hidden="false" customHeight="false" outlineLevel="0" collapsed="false">
      <c r="A1138" s="6" t="n">
        <v>4267</v>
      </c>
      <c r="E1138" s="1" t="s">
        <v>17</v>
      </c>
      <c r="G1138" s="2" t="n">
        <v>38384</v>
      </c>
      <c r="H1138" s="3" t="n">
        <v>3</v>
      </c>
      <c r="I1138" s="4" t="n">
        <v>0.3274</v>
      </c>
      <c r="J1138" s="5" t="n">
        <v>0.047</v>
      </c>
      <c r="K1138" s="7" t="n">
        <v>0</v>
      </c>
      <c r="L1138" s="7" t="n">
        <v>0</v>
      </c>
      <c r="M1138" s="16" t="n">
        <v>0</v>
      </c>
      <c r="N1138" s="16" t="n">
        <v>0</v>
      </c>
      <c r="O1138" s="16" t="n">
        <v>0</v>
      </c>
    </row>
    <row r="1139" customFormat="false" ht="12.75" hidden="false" customHeight="false" outlineLevel="0" collapsed="false">
      <c r="A1139" s="6" t="n">
        <v>4268</v>
      </c>
      <c r="E1139" s="1" t="s">
        <v>17</v>
      </c>
      <c r="G1139" s="2" t="n">
        <v>38412</v>
      </c>
      <c r="H1139" s="3" t="n">
        <v>3</v>
      </c>
      <c r="I1139" s="4" t="n">
        <v>0.3274</v>
      </c>
      <c r="J1139" s="5" t="n">
        <v>0.047</v>
      </c>
      <c r="K1139" s="7" t="n">
        <v>0</v>
      </c>
      <c r="L1139" s="7" t="n">
        <v>0</v>
      </c>
      <c r="M1139" s="16" t="n">
        <v>0</v>
      </c>
      <c r="N1139" s="16" t="n">
        <v>0</v>
      </c>
      <c r="O1139" s="16" t="n">
        <v>0</v>
      </c>
    </row>
    <row r="1140" customFormat="false" ht="12.75" hidden="false" customHeight="false" outlineLevel="0" collapsed="false">
      <c r="A1140" s="6" t="n">
        <v>4269</v>
      </c>
      <c r="E1140" s="1" t="s">
        <v>17</v>
      </c>
      <c r="G1140" s="2" t="n">
        <v>38443</v>
      </c>
      <c r="H1140" s="3" t="n">
        <v>3</v>
      </c>
      <c r="I1140" s="4" t="n">
        <v>0.3274</v>
      </c>
      <c r="J1140" s="5" t="n">
        <v>0.047</v>
      </c>
      <c r="K1140" s="7" t="n">
        <v>0</v>
      </c>
      <c r="L1140" s="7" t="n">
        <v>0</v>
      </c>
      <c r="M1140" s="16" t="n">
        <v>0</v>
      </c>
      <c r="N1140" s="16" t="n">
        <v>0</v>
      </c>
      <c r="O1140" s="16" t="n">
        <v>0</v>
      </c>
    </row>
    <row r="1141" customFormat="false" ht="12.75" hidden="false" customHeight="false" outlineLevel="0" collapsed="false">
      <c r="A1141" s="6" t="n">
        <v>4270</v>
      </c>
      <c r="E1141" s="1" t="s">
        <v>17</v>
      </c>
      <c r="G1141" s="2" t="n">
        <v>38473</v>
      </c>
      <c r="H1141" s="3" t="n">
        <v>3</v>
      </c>
      <c r="I1141" s="4" t="n">
        <v>0.3274</v>
      </c>
      <c r="J1141" s="5" t="n">
        <v>0.047</v>
      </c>
      <c r="K1141" s="7" t="n">
        <v>0</v>
      </c>
      <c r="L1141" s="7" t="n">
        <v>0</v>
      </c>
      <c r="M1141" s="16" t="n">
        <v>0</v>
      </c>
      <c r="N1141" s="16" t="n">
        <v>0</v>
      </c>
      <c r="O1141" s="16" t="n">
        <v>0</v>
      </c>
    </row>
    <row r="1142" customFormat="false" ht="12.75" hidden="false" customHeight="false" outlineLevel="0" collapsed="false">
      <c r="A1142" s="6" t="n">
        <v>4271</v>
      </c>
      <c r="E1142" s="1" t="s">
        <v>17</v>
      </c>
      <c r="G1142" s="2" t="n">
        <v>38504</v>
      </c>
      <c r="H1142" s="3" t="n">
        <v>3</v>
      </c>
      <c r="I1142" s="4" t="n">
        <v>0.3274</v>
      </c>
      <c r="J1142" s="5" t="n">
        <v>0.047</v>
      </c>
      <c r="K1142" s="18" t="n">
        <v>0</v>
      </c>
      <c r="L1142" s="18" t="n">
        <v>0</v>
      </c>
      <c r="M1142" s="18" t="n">
        <v>0</v>
      </c>
      <c r="N1142" s="18" t="n">
        <v>0</v>
      </c>
      <c r="O1142" s="18" t="n">
        <v>0</v>
      </c>
    </row>
    <row r="1143" customFormat="false" ht="12.75" hidden="false" customHeight="false" outlineLevel="0" collapsed="false">
      <c r="A1143" s="6" t="n">
        <v>4272</v>
      </c>
      <c r="E1143" s="1" t="s">
        <v>17</v>
      </c>
      <c r="G1143" s="2" t="n">
        <v>38534</v>
      </c>
      <c r="H1143" s="3" t="n">
        <v>3</v>
      </c>
      <c r="I1143" s="4" t="n">
        <v>0.3274</v>
      </c>
      <c r="J1143" s="5" t="n">
        <v>0.047</v>
      </c>
      <c r="K1143" s="7" t="n">
        <v>0</v>
      </c>
      <c r="L1143" s="7" t="n">
        <v>25525</v>
      </c>
      <c r="M1143" s="16" t="n">
        <v>0</v>
      </c>
      <c r="N1143" s="16" t="n">
        <v>1200</v>
      </c>
      <c r="O1143" s="16" t="n">
        <v>1200</v>
      </c>
    </row>
    <row r="1144" customFormat="false" ht="12.75" hidden="false" customHeight="false" outlineLevel="0" collapsed="false">
      <c r="A1144" s="6" t="n">
        <v>4273</v>
      </c>
      <c r="E1144" s="1" t="s">
        <v>17</v>
      </c>
      <c r="G1144" s="2" t="n">
        <v>38565</v>
      </c>
      <c r="H1144" s="3" t="n">
        <v>3</v>
      </c>
      <c r="I1144" s="4" t="n">
        <v>0.3274</v>
      </c>
      <c r="J1144" s="5" t="n">
        <v>0.047</v>
      </c>
      <c r="K1144" s="18" t="n">
        <v>0</v>
      </c>
      <c r="L1144" s="18" t="n">
        <v>734</v>
      </c>
      <c r="M1144" s="18" t="n">
        <v>0</v>
      </c>
      <c r="N1144" s="18" t="n">
        <v>34</v>
      </c>
      <c r="O1144" s="18" t="n">
        <v>34</v>
      </c>
    </row>
    <row r="1145" customFormat="false" ht="13.5" hidden="false" customHeight="false" outlineLevel="0" collapsed="false">
      <c r="A1145" s="6" t="n">
        <v>4274</v>
      </c>
      <c r="E1145" s="1" t="s">
        <v>17</v>
      </c>
      <c r="G1145" s="2" t="n">
        <v>38596</v>
      </c>
      <c r="H1145" s="3" t="n">
        <v>3</v>
      </c>
      <c r="I1145" s="4" t="n">
        <v>0.3274</v>
      </c>
      <c r="J1145" s="5" t="n">
        <v>0.047</v>
      </c>
      <c r="K1145" s="19" t="n">
        <v>0</v>
      </c>
      <c r="L1145" s="19" t="n">
        <v>0</v>
      </c>
      <c r="M1145" s="19" t="n">
        <v>0</v>
      </c>
      <c r="N1145" s="19" t="n">
        <v>0</v>
      </c>
      <c r="O1145" s="19" t="n">
        <v>0</v>
      </c>
    </row>
    <row r="1146" customFormat="false" ht="13.5" hidden="false" customHeight="false" outlineLevel="0" collapsed="false">
      <c r="A1146" s="6" t="n">
        <v>4275</v>
      </c>
      <c r="E1146" s="1" t="s">
        <v>17</v>
      </c>
      <c r="G1146" s="2" t="n">
        <v>38626</v>
      </c>
      <c r="H1146" s="3" t="n">
        <v>3</v>
      </c>
      <c r="I1146" s="4" t="n">
        <v>0.3274</v>
      </c>
      <c r="J1146" s="5" t="n">
        <v>0.047</v>
      </c>
      <c r="K1146" s="7" t="n">
        <v>0</v>
      </c>
      <c r="L1146" s="7" t="n">
        <v>0</v>
      </c>
      <c r="M1146" s="7" t="n">
        <v>0</v>
      </c>
      <c r="N1146" s="7" t="n">
        <v>0</v>
      </c>
      <c r="O1146" s="7" t="n">
        <v>0</v>
      </c>
    </row>
    <row r="1147" customFormat="false" ht="12.75" hidden="false" customHeight="false" outlineLevel="0" collapsed="false">
      <c r="A1147" s="6" t="n">
        <v>4374</v>
      </c>
      <c r="G1147" s="2" t="n">
        <v>38322</v>
      </c>
      <c r="H1147" s="3" t="n">
        <v>3</v>
      </c>
      <c r="I1147" s="4" t="n">
        <v>0.3274</v>
      </c>
      <c r="J1147" s="5" t="n">
        <v>0.047</v>
      </c>
      <c r="K1147" s="7" t="n">
        <v>0</v>
      </c>
      <c r="L1147" s="7" t="n">
        <v>0</v>
      </c>
      <c r="M1147" s="16" t="n">
        <v>0</v>
      </c>
      <c r="N1147" s="16" t="n">
        <v>0</v>
      </c>
      <c r="O1147" s="16" t="n">
        <v>0</v>
      </c>
    </row>
    <row r="1148" customFormat="false" ht="12.75" hidden="false" customHeight="false" outlineLevel="0" collapsed="false">
      <c r="A1148" s="6" t="n">
        <v>4375</v>
      </c>
      <c r="G1148" s="2" t="n">
        <v>38353</v>
      </c>
      <c r="H1148" s="3" t="n">
        <v>3</v>
      </c>
      <c r="I1148" s="4" t="n">
        <v>0.3274</v>
      </c>
      <c r="J1148" s="5" t="n">
        <v>0.047</v>
      </c>
      <c r="K1148" s="7" t="n">
        <v>0</v>
      </c>
      <c r="L1148" s="7" t="n">
        <v>0</v>
      </c>
      <c r="M1148" s="16" t="n">
        <v>0</v>
      </c>
      <c r="N1148" s="16" t="n">
        <v>0</v>
      </c>
      <c r="O1148" s="16" t="n">
        <v>0</v>
      </c>
    </row>
    <row r="1149" customFormat="false" ht="12.75" hidden="false" customHeight="false" outlineLevel="0" collapsed="false">
      <c r="A1149" s="6" t="n">
        <v>4376</v>
      </c>
      <c r="G1149" s="2" t="n">
        <v>38384</v>
      </c>
      <c r="H1149" s="3" t="n">
        <v>3</v>
      </c>
      <c r="I1149" s="4" t="n">
        <v>0.3274</v>
      </c>
      <c r="J1149" s="5" t="n">
        <v>0.047</v>
      </c>
      <c r="K1149" s="7" t="n">
        <v>0</v>
      </c>
      <c r="L1149" s="7" t="n">
        <v>0</v>
      </c>
      <c r="M1149" s="16" t="n">
        <v>0</v>
      </c>
      <c r="N1149" s="16" t="n">
        <v>0</v>
      </c>
      <c r="O1149" s="16" t="n">
        <v>0</v>
      </c>
    </row>
    <row r="1150" customFormat="false" ht="12.75" hidden="false" customHeight="false" outlineLevel="0" collapsed="false">
      <c r="A1150" s="6" t="n">
        <v>4377</v>
      </c>
      <c r="G1150" s="2" t="n">
        <v>38412</v>
      </c>
      <c r="H1150" s="3" t="n">
        <v>3</v>
      </c>
      <c r="I1150" s="4" t="n">
        <v>0.3274</v>
      </c>
      <c r="J1150" s="5" t="n">
        <v>0.047</v>
      </c>
      <c r="K1150" s="7" t="n">
        <v>0</v>
      </c>
      <c r="L1150" s="7" t="n">
        <v>0</v>
      </c>
      <c r="M1150" s="16" t="n">
        <v>0</v>
      </c>
      <c r="N1150" s="16" t="n">
        <v>0</v>
      </c>
      <c r="O1150" s="16" t="n">
        <v>0</v>
      </c>
    </row>
    <row r="1151" customFormat="false" ht="12.75" hidden="false" customHeight="false" outlineLevel="0" collapsed="false">
      <c r="A1151" s="6" t="n">
        <v>4378</v>
      </c>
      <c r="G1151" s="2" t="n">
        <v>38443</v>
      </c>
      <c r="H1151" s="3" t="n">
        <v>3</v>
      </c>
      <c r="I1151" s="4" t="n">
        <v>0.3274</v>
      </c>
      <c r="J1151" s="5" t="n">
        <v>0.047</v>
      </c>
      <c r="K1151" s="7" t="n">
        <v>0</v>
      </c>
      <c r="L1151" s="7" t="n">
        <v>0</v>
      </c>
      <c r="M1151" s="16" t="n">
        <v>0</v>
      </c>
      <c r="N1151" s="16" t="n">
        <v>0</v>
      </c>
      <c r="O1151" s="16" t="n">
        <v>0</v>
      </c>
    </row>
    <row r="1152" customFormat="false" ht="12.75" hidden="false" customHeight="false" outlineLevel="0" collapsed="false">
      <c r="A1152" s="6" t="n">
        <v>4379</v>
      </c>
      <c r="G1152" s="2" t="n">
        <v>38473</v>
      </c>
      <c r="H1152" s="3" t="n">
        <v>3</v>
      </c>
      <c r="I1152" s="4" t="n">
        <v>0.3274</v>
      </c>
      <c r="J1152" s="5" t="n">
        <v>0.047</v>
      </c>
      <c r="K1152" s="7" t="n">
        <v>0</v>
      </c>
      <c r="L1152" s="7" t="n">
        <v>0</v>
      </c>
      <c r="M1152" s="16" t="n">
        <v>0</v>
      </c>
      <c r="N1152" s="16" t="n">
        <v>0</v>
      </c>
      <c r="O1152" s="16" t="n">
        <v>0</v>
      </c>
    </row>
    <row r="1153" customFormat="false" ht="12.75" hidden="false" customHeight="false" outlineLevel="0" collapsed="false">
      <c r="A1153" s="6" t="n">
        <v>4380</v>
      </c>
      <c r="G1153" s="2" t="n">
        <v>38504</v>
      </c>
      <c r="H1153" s="3" t="n">
        <v>3</v>
      </c>
      <c r="I1153" s="4" t="n">
        <v>0.3274</v>
      </c>
      <c r="J1153" s="5" t="n">
        <v>0.047</v>
      </c>
      <c r="K1153" s="7" t="n">
        <v>0</v>
      </c>
      <c r="L1153" s="7" t="n">
        <v>0</v>
      </c>
      <c r="M1153" s="16" t="n">
        <v>0</v>
      </c>
      <c r="N1153" s="16" t="n">
        <v>0</v>
      </c>
      <c r="O1153" s="16" t="n">
        <v>0</v>
      </c>
    </row>
    <row r="1154" customFormat="false" ht="12.75" hidden="false" customHeight="false" outlineLevel="0" collapsed="false">
      <c r="A1154" s="6" t="n">
        <v>4381</v>
      </c>
      <c r="G1154" s="2" t="n">
        <v>38534</v>
      </c>
      <c r="H1154" s="3" t="n">
        <v>3</v>
      </c>
      <c r="I1154" s="4" t="n">
        <v>0.3274</v>
      </c>
      <c r="J1154" s="5" t="n">
        <v>0.047</v>
      </c>
      <c r="K1154" s="7" t="n">
        <v>0</v>
      </c>
      <c r="L1154" s="7" t="n">
        <v>0</v>
      </c>
      <c r="M1154" s="16" t="n">
        <v>0</v>
      </c>
      <c r="N1154" s="16" t="n">
        <v>0</v>
      </c>
      <c r="O1154" s="16" t="n">
        <v>0</v>
      </c>
    </row>
    <row r="1155" customFormat="false" ht="12.75" hidden="false" customHeight="false" outlineLevel="0" collapsed="false">
      <c r="A1155" s="6" t="n">
        <v>4382</v>
      </c>
      <c r="G1155" s="2" t="n">
        <v>38565</v>
      </c>
      <c r="H1155" s="3" t="n">
        <v>3</v>
      </c>
      <c r="I1155" s="4" t="n">
        <v>0.3274</v>
      </c>
      <c r="J1155" s="5" t="n">
        <v>0.047</v>
      </c>
      <c r="K1155" s="7" t="n">
        <v>0</v>
      </c>
      <c r="L1155" s="7" t="n">
        <v>0</v>
      </c>
      <c r="M1155" s="16" t="n">
        <v>0</v>
      </c>
      <c r="N1155" s="16" t="n">
        <v>0</v>
      </c>
      <c r="O1155" s="16" t="n">
        <v>0</v>
      </c>
    </row>
    <row r="1156" customFormat="false" ht="12.75" hidden="false" customHeight="false" outlineLevel="0" collapsed="false">
      <c r="A1156" s="6" t="n">
        <v>4383</v>
      </c>
      <c r="G1156" s="2" t="n">
        <v>38596</v>
      </c>
      <c r="H1156" s="3" t="n">
        <v>3</v>
      </c>
      <c r="I1156" s="4" t="n">
        <v>0.3274</v>
      </c>
      <c r="J1156" s="5" t="n">
        <v>0.047</v>
      </c>
      <c r="K1156" s="7" t="n">
        <v>0</v>
      </c>
      <c r="L1156" s="7" t="n">
        <v>0</v>
      </c>
      <c r="M1156" s="16" t="n">
        <v>0</v>
      </c>
      <c r="N1156" s="16" t="n">
        <v>0</v>
      </c>
      <c r="O1156" s="16" t="n">
        <v>0</v>
      </c>
    </row>
    <row r="1157" customFormat="false" ht="12.75" hidden="false" customHeight="false" outlineLevel="0" collapsed="false">
      <c r="A1157" s="6" t="n">
        <v>4384</v>
      </c>
      <c r="G1157" s="2" t="n">
        <v>38626</v>
      </c>
      <c r="H1157" s="3" t="n">
        <v>3</v>
      </c>
      <c r="I1157" s="4" t="n">
        <v>0.3274</v>
      </c>
      <c r="J1157" s="5" t="n">
        <v>0.047</v>
      </c>
      <c r="K1157" s="7" t="n">
        <v>0</v>
      </c>
      <c r="L1157" s="7" t="n">
        <v>0</v>
      </c>
      <c r="M1157" s="7" t="n">
        <v>0</v>
      </c>
      <c r="N1157" s="7" t="n">
        <v>0</v>
      </c>
      <c r="O1157" s="7" t="n">
        <v>0</v>
      </c>
    </row>
    <row r="1158" customFormat="false" ht="12.75" hidden="false" customHeight="false" outlineLevel="0" collapsed="false">
      <c r="A1158" s="6" t="n">
        <v>45</v>
      </c>
      <c r="F1158" s="1" t="s">
        <v>0</v>
      </c>
      <c r="H1158" s="3" t="n">
        <v>4</v>
      </c>
      <c r="K1158" s="18" t="n">
        <v>11680000</v>
      </c>
      <c r="L1158" s="18" t="n">
        <v>5068617</v>
      </c>
      <c r="M1158" s="18" t="n">
        <v>4641633</v>
      </c>
      <c r="N1158" s="18" t="n">
        <v>274719</v>
      </c>
      <c r="O1158" s="18" t="n">
        <v>4916352</v>
      </c>
    </row>
    <row r="1159" customFormat="false" ht="12.75" hidden="false" customHeight="false" outlineLevel="0" collapsed="false">
      <c r="A1159" s="6" t="n">
        <v>242</v>
      </c>
      <c r="F1159" s="1" t="s">
        <v>0</v>
      </c>
      <c r="H1159" s="3" t="n">
        <v>4</v>
      </c>
      <c r="K1159" s="7" t="n">
        <v>1277500</v>
      </c>
      <c r="L1159" s="24" t="n">
        <v>123035</v>
      </c>
      <c r="M1159" s="7" t="n">
        <v>507679</v>
      </c>
      <c r="N1159" s="7" t="n">
        <v>6669</v>
      </c>
      <c r="O1159" s="7" t="n">
        <v>514348</v>
      </c>
    </row>
    <row r="1160" customFormat="false" ht="12.75" hidden="false" customHeight="false" outlineLevel="0" collapsed="false">
      <c r="A1160" s="6" t="n">
        <v>499</v>
      </c>
      <c r="F1160" s="1" t="s">
        <v>0</v>
      </c>
      <c r="H1160" s="3" t="n">
        <v>4</v>
      </c>
      <c r="K1160" s="18" t="n">
        <v>11557360</v>
      </c>
      <c r="L1160" s="18" t="n">
        <v>55984</v>
      </c>
      <c r="M1160" s="18" t="n">
        <v>4592891</v>
      </c>
      <c r="N1160" s="18" t="n">
        <v>3035</v>
      </c>
      <c r="O1160" s="18" t="n">
        <v>4595926</v>
      </c>
    </row>
    <row r="1161" customFormat="false" ht="12.75" hidden="false" customHeight="false" outlineLevel="0" collapsed="false">
      <c r="A1161" s="6" t="n">
        <v>514</v>
      </c>
      <c r="F1161" s="1" t="s">
        <v>0</v>
      </c>
      <c r="H1161" s="3" t="n">
        <v>4</v>
      </c>
      <c r="K1161" s="7" t="n">
        <v>0</v>
      </c>
      <c r="L1161" s="7" t="n">
        <v>136885</v>
      </c>
      <c r="M1161" s="7" t="n">
        <v>0</v>
      </c>
      <c r="N1161" s="7" t="n">
        <v>7419</v>
      </c>
      <c r="O1161" s="7" t="n">
        <v>7419</v>
      </c>
    </row>
    <row r="1162" customFormat="false" ht="12.75" hidden="false" customHeight="false" outlineLevel="0" collapsed="false">
      <c r="A1162" s="6" t="n">
        <v>590</v>
      </c>
      <c r="F1162" s="1" t="s">
        <v>0</v>
      </c>
      <c r="H1162" s="3" t="n">
        <v>4</v>
      </c>
      <c r="K1162" s="7" t="n">
        <v>6737900</v>
      </c>
      <c r="L1162" s="7" t="n">
        <v>4135321</v>
      </c>
      <c r="M1162" s="7" t="n">
        <v>2677640</v>
      </c>
      <c r="N1162" s="7" t="n">
        <v>224133</v>
      </c>
      <c r="O1162" s="7" t="n">
        <v>2901773</v>
      </c>
    </row>
    <row r="1163" customFormat="false" ht="12.75" hidden="false" customHeight="false" outlineLevel="0" collapsed="false">
      <c r="A1163" s="6" t="n">
        <v>621</v>
      </c>
      <c r="F1163" s="1" t="s">
        <v>0</v>
      </c>
      <c r="H1163" s="3" t="n">
        <v>4</v>
      </c>
      <c r="K1163" s="7" t="n">
        <v>0</v>
      </c>
      <c r="L1163" s="7" t="n">
        <v>0</v>
      </c>
      <c r="M1163" s="7" t="n">
        <v>0</v>
      </c>
      <c r="N1163" s="7" t="n">
        <v>0</v>
      </c>
      <c r="O1163" s="7" t="n">
        <v>0</v>
      </c>
    </row>
    <row r="1164" customFormat="false" ht="12.75" hidden="false" customHeight="false" outlineLevel="0" collapsed="false">
      <c r="A1164" s="6" t="n">
        <v>653</v>
      </c>
      <c r="F1164" s="1" t="s">
        <v>0</v>
      </c>
      <c r="H1164" s="3" t="n">
        <v>4</v>
      </c>
      <c r="K1164" s="7" t="n">
        <v>4847200</v>
      </c>
      <c r="L1164" s="7" t="n">
        <v>0</v>
      </c>
      <c r="M1164" s="7" t="n">
        <v>1926279</v>
      </c>
      <c r="N1164" s="7" t="n">
        <v>0</v>
      </c>
      <c r="O1164" s="7" t="n">
        <v>1926279</v>
      </c>
    </row>
    <row r="1165" customFormat="false" ht="12.75" hidden="false" customHeight="false" outlineLevel="0" collapsed="false">
      <c r="A1165" s="6" t="n">
        <v>669</v>
      </c>
      <c r="F1165" s="1" t="s">
        <v>0</v>
      </c>
      <c r="H1165" s="3" t="n">
        <v>4</v>
      </c>
      <c r="K1165" s="7" t="n">
        <v>1364005</v>
      </c>
      <c r="L1165" s="7" t="n">
        <v>319159</v>
      </c>
      <c r="M1165" s="7" t="n">
        <v>542060</v>
      </c>
      <c r="N1165" s="7" t="n">
        <v>17299</v>
      </c>
      <c r="O1165" s="7" t="n">
        <v>559359</v>
      </c>
    </row>
    <row r="1166" customFormat="false" ht="12.75" hidden="false" customHeight="false" outlineLevel="0" collapsed="false">
      <c r="A1166" s="6" t="n">
        <v>717</v>
      </c>
      <c r="F1166" s="1" t="s">
        <v>0</v>
      </c>
      <c r="H1166" s="3" t="n">
        <v>4</v>
      </c>
      <c r="K1166" s="7" t="n">
        <v>1825000</v>
      </c>
      <c r="L1166" s="7" t="n">
        <v>0</v>
      </c>
      <c r="M1166" s="7" t="n">
        <v>725255</v>
      </c>
      <c r="N1166" s="7" t="n">
        <v>0</v>
      </c>
      <c r="O1166" s="7" t="n">
        <v>725255</v>
      </c>
    </row>
    <row r="1167" customFormat="false" ht="12.75" hidden="false" customHeight="false" outlineLevel="0" collapsed="false">
      <c r="A1167" s="6" t="n">
        <v>778</v>
      </c>
      <c r="F1167" s="1" t="s">
        <v>0</v>
      </c>
      <c r="H1167" s="3" t="n">
        <v>4</v>
      </c>
      <c r="K1167" s="7" t="n">
        <v>0</v>
      </c>
      <c r="L1167" s="7" t="n">
        <v>3480941</v>
      </c>
      <c r="M1167" s="7" t="n">
        <v>0</v>
      </c>
      <c r="N1167" s="7" t="n">
        <v>188668</v>
      </c>
      <c r="O1167" s="7" t="n">
        <v>188668</v>
      </c>
    </row>
    <row r="1168" customFormat="false" ht="12.75" hidden="false" customHeight="false" outlineLevel="0" collapsed="false">
      <c r="A1168" s="6" t="n">
        <v>854</v>
      </c>
      <c r="F1168" s="1" t="s">
        <v>0</v>
      </c>
      <c r="H1168" s="3" t="n">
        <v>4</v>
      </c>
      <c r="K1168" s="7" t="n">
        <v>0</v>
      </c>
      <c r="L1168" s="7" t="n">
        <v>1357221</v>
      </c>
      <c r="M1168" s="7" t="n">
        <v>0</v>
      </c>
      <c r="N1168" s="7" t="n">
        <v>73561</v>
      </c>
      <c r="O1168" s="7" t="n">
        <v>73561</v>
      </c>
      <c r="S1168" s="2"/>
      <c r="T1168" s="3"/>
      <c r="U1168" s="4"/>
      <c r="V1168" s="5"/>
      <c r="W1168" s="7"/>
      <c r="X1168" s="7"/>
    </row>
    <row r="1169" customFormat="false" ht="12.75" hidden="false" customHeight="false" outlineLevel="0" collapsed="false">
      <c r="A1169" s="6" t="n">
        <v>975</v>
      </c>
      <c r="F1169" s="1" t="s">
        <v>0</v>
      </c>
      <c r="H1169" s="3" t="n">
        <v>4</v>
      </c>
      <c r="K1169" s="7" t="n">
        <v>0</v>
      </c>
      <c r="L1169" s="7" t="n">
        <v>603819</v>
      </c>
      <c r="M1169" s="7" t="n">
        <v>0</v>
      </c>
      <c r="N1169" s="7" t="n">
        <v>32727</v>
      </c>
      <c r="O1169" s="7" t="n">
        <v>32727</v>
      </c>
    </row>
    <row r="1170" customFormat="false" ht="12.75" hidden="false" customHeight="false" outlineLevel="0" collapsed="false">
      <c r="A1170" s="6" t="n">
        <v>1036</v>
      </c>
      <c r="F1170" s="1" t="s">
        <v>0</v>
      </c>
      <c r="H1170" s="3" t="n">
        <v>4</v>
      </c>
      <c r="K1170" s="7" t="n">
        <v>0</v>
      </c>
      <c r="L1170" s="7" t="n">
        <v>7983</v>
      </c>
      <c r="M1170" s="7" t="n">
        <v>0</v>
      </c>
      <c r="N1170" s="7" t="n">
        <v>433</v>
      </c>
      <c r="O1170" s="7" t="n">
        <v>433</v>
      </c>
    </row>
    <row r="1171" customFormat="false" ht="12.75" hidden="false" customHeight="false" outlineLevel="0" collapsed="false">
      <c r="A1171" s="6" t="n">
        <v>1067</v>
      </c>
      <c r="F1171" s="1" t="s">
        <v>0</v>
      </c>
      <c r="H1171" s="3" t="n">
        <v>4</v>
      </c>
      <c r="K1171" s="7" t="n">
        <v>0</v>
      </c>
      <c r="L1171" s="7" t="n">
        <v>47487</v>
      </c>
      <c r="M1171" s="7" t="n">
        <v>0</v>
      </c>
      <c r="N1171" s="7" t="n">
        <v>2574</v>
      </c>
      <c r="O1171" s="7" t="n">
        <v>2574</v>
      </c>
    </row>
    <row r="1172" customFormat="false" ht="12.75" hidden="false" customHeight="false" outlineLevel="0" collapsed="false">
      <c r="A1172" s="6" t="n">
        <v>1083</v>
      </c>
      <c r="F1172" s="1" t="s">
        <v>0</v>
      </c>
      <c r="H1172" s="3" t="n">
        <v>4</v>
      </c>
      <c r="K1172" s="7" t="n">
        <v>1051930</v>
      </c>
      <c r="L1172" s="7" t="n">
        <v>64200</v>
      </c>
      <c r="M1172" s="7" t="n">
        <v>418040</v>
      </c>
      <c r="N1172" s="7" t="n">
        <v>3480</v>
      </c>
      <c r="O1172" s="7" t="n">
        <v>421520</v>
      </c>
    </row>
    <row r="1173" customFormat="false" ht="12.75" hidden="false" customHeight="false" outlineLevel="0" collapsed="false">
      <c r="A1173" s="6" t="n">
        <v>1099</v>
      </c>
      <c r="F1173" s="1" t="s">
        <v>0</v>
      </c>
      <c r="H1173" s="3" t="n">
        <v>4</v>
      </c>
      <c r="K1173" s="18" t="n">
        <v>0</v>
      </c>
      <c r="L1173" s="18" t="n">
        <v>1780403</v>
      </c>
      <c r="M1173" s="18" t="n">
        <v>0</v>
      </c>
      <c r="N1173" s="18" t="n">
        <v>96498</v>
      </c>
      <c r="O1173" s="18" t="n">
        <v>96498</v>
      </c>
    </row>
    <row r="1174" customFormat="false" ht="12.75" hidden="false" customHeight="false" outlineLevel="0" collapsed="false">
      <c r="A1174" s="6" t="n">
        <v>1115</v>
      </c>
      <c r="F1174" s="1" t="s">
        <v>0</v>
      </c>
      <c r="H1174" s="3" t="n">
        <v>4</v>
      </c>
      <c r="K1174" s="7" t="n">
        <v>0</v>
      </c>
      <c r="L1174" s="7" t="n">
        <v>0</v>
      </c>
      <c r="M1174" s="7" t="n">
        <v>0</v>
      </c>
      <c r="N1174" s="7" t="n">
        <v>0</v>
      </c>
      <c r="O1174" s="7" t="n">
        <v>0</v>
      </c>
    </row>
    <row r="1175" customFormat="false" ht="12.75" hidden="false" customHeight="false" outlineLevel="0" collapsed="false">
      <c r="A1175" s="6" t="n">
        <v>1236</v>
      </c>
      <c r="F1175" s="1" t="s">
        <v>0</v>
      </c>
      <c r="H1175" s="3" t="n">
        <v>4</v>
      </c>
      <c r="K1175" s="18" t="n">
        <v>32850000</v>
      </c>
      <c r="L1175" s="18" t="n">
        <v>136553</v>
      </c>
      <c r="M1175" s="18" t="n">
        <v>13054590</v>
      </c>
      <c r="N1175" s="18" t="n">
        <v>7402</v>
      </c>
      <c r="O1175" s="18" t="n">
        <v>13061992</v>
      </c>
    </row>
    <row r="1176" customFormat="false" ht="12.75" hidden="false" customHeight="false" outlineLevel="0" collapsed="false">
      <c r="A1176" s="6" t="n">
        <v>1251</v>
      </c>
      <c r="F1176" s="1" t="s">
        <v>0</v>
      </c>
      <c r="H1176" s="3" t="n">
        <v>4</v>
      </c>
      <c r="K1176" s="7" t="n">
        <v>0</v>
      </c>
      <c r="L1176" s="7" t="n">
        <v>22914831</v>
      </c>
      <c r="M1176" s="7" t="n">
        <v>0</v>
      </c>
      <c r="N1176" s="7" t="n">
        <v>1241983</v>
      </c>
      <c r="O1176" s="7" t="n">
        <v>1241983</v>
      </c>
    </row>
    <row r="1177" customFormat="false" ht="12.75" hidden="false" customHeight="false" outlineLevel="0" collapsed="false">
      <c r="A1177" s="6" t="n">
        <v>1266</v>
      </c>
      <c r="F1177" s="1" t="s">
        <v>0</v>
      </c>
      <c r="H1177" s="3" t="n">
        <v>4</v>
      </c>
      <c r="K1177" s="7" t="n">
        <v>0</v>
      </c>
      <c r="L1177" s="7" t="n">
        <v>59598</v>
      </c>
      <c r="M1177" s="7" t="n">
        <v>0</v>
      </c>
      <c r="N1177" s="7" t="n">
        <v>3230</v>
      </c>
      <c r="O1177" s="7" t="n">
        <v>3230</v>
      </c>
    </row>
    <row r="1178" customFormat="false" ht="12.75" hidden="false" customHeight="false" outlineLevel="0" collapsed="false">
      <c r="A1178" s="6" t="n">
        <v>1281</v>
      </c>
      <c r="F1178" s="1" t="s">
        <v>0</v>
      </c>
      <c r="H1178" s="3" t="n">
        <v>4</v>
      </c>
      <c r="K1178" s="7" t="n">
        <v>0</v>
      </c>
      <c r="L1178" s="7" t="n">
        <v>76034</v>
      </c>
      <c r="M1178" s="7" t="n">
        <v>0</v>
      </c>
      <c r="N1178" s="7" t="n">
        <v>4121</v>
      </c>
      <c r="O1178" s="7" t="n">
        <v>4121</v>
      </c>
    </row>
    <row r="1179" customFormat="false" ht="12.75" hidden="false" customHeight="false" outlineLevel="0" collapsed="false">
      <c r="A1179" s="6" t="n">
        <v>1312</v>
      </c>
      <c r="F1179" s="1" t="s">
        <v>0</v>
      </c>
      <c r="H1179" s="3" t="n">
        <v>4</v>
      </c>
      <c r="K1179" s="7" t="n">
        <v>28076165</v>
      </c>
      <c r="L1179" s="7" t="n">
        <v>16610459</v>
      </c>
      <c r="M1179" s="7" t="n">
        <v>11157470</v>
      </c>
      <c r="N1179" s="7" t="n">
        <v>900287</v>
      </c>
      <c r="O1179" s="7" t="n">
        <v>12057757</v>
      </c>
    </row>
    <row r="1180" customFormat="false" ht="12.75" hidden="false" customHeight="false" outlineLevel="0" collapsed="false">
      <c r="A1180" s="6" t="n">
        <v>1327</v>
      </c>
      <c r="F1180" s="1" t="s">
        <v>0</v>
      </c>
      <c r="H1180" s="3" t="n">
        <v>4</v>
      </c>
      <c r="K1180" s="7" t="n">
        <v>0</v>
      </c>
      <c r="L1180" s="7" t="n">
        <v>6133777</v>
      </c>
      <c r="M1180" s="7" t="n">
        <v>0</v>
      </c>
      <c r="N1180" s="7" t="n">
        <v>332451</v>
      </c>
      <c r="O1180" s="7" t="n">
        <v>332451</v>
      </c>
    </row>
    <row r="1181" customFormat="false" ht="12.75" hidden="false" customHeight="false" outlineLevel="0" collapsed="false">
      <c r="A1181" s="6" t="n">
        <v>1390</v>
      </c>
      <c r="F1181" s="1" t="s">
        <v>0</v>
      </c>
      <c r="H1181" s="3" t="n">
        <v>4</v>
      </c>
      <c r="K1181" s="7" t="n">
        <v>0</v>
      </c>
      <c r="L1181" s="7" t="n">
        <v>2736328</v>
      </c>
      <c r="M1181" s="7" t="n">
        <v>0</v>
      </c>
      <c r="N1181" s="7" t="n">
        <v>148308</v>
      </c>
      <c r="O1181" s="7" t="n">
        <v>148308</v>
      </c>
    </row>
    <row r="1182" customFormat="false" ht="12.75" hidden="false" customHeight="false" outlineLevel="0" collapsed="false">
      <c r="A1182" s="6" t="n">
        <v>1421</v>
      </c>
      <c r="F1182" s="1" t="s">
        <v>0</v>
      </c>
      <c r="H1182" s="3" t="n">
        <v>4</v>
      </c>
      <c r="K1182" s="7" t="n">
        <v>0</v>
      </c>
      <c r="L1182" s="7" t="n">
        <v>0</v>
      </c>
      <c r="M1182" s="7" t="n">
        <v>0</v>
      </c>
      <c r="N1182" s="7" t="n">
        <v>0</v>
      </c>
      <c r="O1182" s="7" t="n">
        <v>0</v>
      </c>
    </row>
    <row r="1183" customFormat="false" ht="12.75" hidden="false" customHeight="false" outlineLevel="0" collapsed="false">
      <c r="A1183" s="6" t="n">
        <v>1485</v>
      </c>
      <c r="F1183" s="1" t="s">
        <v>0</v>
      </c>
      <c r="H1183" s="3" t="n">
        <v>4</v>
      </c>
      <c r="K1183" s="7" t="n">
        <v>1147560</v>
      </c>
      <c r="L1183" s="7" t="n">
        <v>1142832</v>
      </c>
      <c r="M1183" s="7" t="n">
        <v>456040</v>
      </c>
      <c r="N1183" s="7" t="n">
        <v>61941</v>
      </c>
      <c r="O1183" s="7" t="n">
        <v>517981</v>
      </c>
    </row>
    <row r="1184" customFormat="false" ht="12.75" hidden="false" customHeight="false" outlineLevel="0" collapsed="false">
      <c r="A1184" s="6" t="n">
        <v>1610</v>
      </c>
      <c r="F1184" s="1" t="s">
        <v>0</v>
      </c>
      <c r="H1184" s="3" t="n">
        <v>4</v>
      </c>
      <c r="K1184" s="7" t="n">
        <v>0</v>
      </c>
      <c r="L1184" s="7" t="n">
        <v>0</v>
      </c>
      <c r="M1184" s="7" t="n">
        <v>0</v>
      </c>
      <c r="N1184" s="7" t="n">
        <v>0</v>
      </c>
      <c r="O1184" s="7" t="n">
        <v>0</v>
      </c>
    </row>
    <row r="1185" customFormat="false" ht="12.75" hidden="false" customHeight="false" outlineLevel="0" collapsed="false">
      <c r="A1185" s="6" t="n">
        <v>1656</v>
      </c>
      <c r="F1185" s="1" t="s">
        <v>0</v>
      </c>
      <c r="H1185" s="3" t="n">
        <v>4</v>
      </c>
      <c r="K1185" s="7" t="n">
        <v>0</v>
      </c>
      <c r="L1185" s="7" t="n">
        <v>0</v>
      </c>
      <c r="M1185" s="7" t="n">
        <v>0</v>
      </c>
      <c r="N1185" s="7" t="n">
        <v>0</v>
      </c>
      <c r="O1185" s="7" t="n">
        <v>0</v>
      </c>
    </row>
    <row r="1186" customFormat="false" ht="12.75" hidden="false" customHeight="false" outlineLevel="0" collapsed="false">
      <c r="A1186" s="6" t="n">
        <v>1672</v>
      </c>
      <c r="F1186" s="1" t="s">
        <v>0</v>
      </c>
      <c r="H1186" s="3" t="n">
        <v>4</v>
      </c>
      <c r="K1186" s="7" t="n">
        <v>808475</v>
      </c>
      <c r="L1186" s="7" t="n">
        <v>0</v>
      </c>
      <c r="M1186" s="7" t="n">
        <v>321284</v>
      </c>
      <c r="N1186" s="7" t="n">
        <v>0</v>
      </c>
      <c r="O1186" s="7" t="n">
        <v>321284</v>
      </c>
    </row>
    <row r="1187" customFormat="false" ht="12.75" hidden="false" customHeight="false" outlineLevel="0" collapsed="false">
      <c r="A1187" s="6" t="n">
        <v>1782</v>
      </c>
      <c r="F1187" s="1" t="s">
        <v>0</v>
      </c>
      <c r="H1187" s="3" t="n">
        <v>4</v>
      </c>
      <c r="K1187" s="7" t="n">
        <v>13140000</v>
      </c>
      <c r="L1187" s="7" t="n">
        <v>2695192</v>
      </c>
      <c r="M1187" s="7" t="n">
        <v>5221833</v>
      </c>
      <c r="N1187" s="7" t="n">
        <v>146080</v>
      </c>
      <c r="O1187" s="7" t="n">
        <v>5367913</v>
      </c>
    </row>
    <row r="1188" customFormat="false" ht="12.75" hidden="false" customHeight="false" outlineLevel="0" collapsed="false">
      <c r="A1188" s="6" t="n">
        <v>1859</v>
      </c>
      <c r="F1188" s="1" t="s">
        <v>0</v>
      </c>
      <c r="H1188" s="3" t="n">
        <v>4</v>
      </c>
      <c r="K1188" s="18" t="n">
        <v>0</v>
      </c>
      <c r="L1188" s="18" t="n">
        <v>592310</v>
      </c>
      <c r="M1188" s="18" t="n">
        <v>0</v>
      </c>
      <c r="N1188" s="18" t="n">
        <v>32103</v>
      </c>
      <c r="O1188" s="18" t="n">
        <v>32103</v>
      </c>
    </row>
    <row r="1189" customFormat="false" ht="12.75" hidden="false" customHeight="false" outlineLevel="0" collapsed="false">
      <c r="A1189" s="6" t="n">
        <v>1952</v>
      </c>
      <c r="F1189" s="1" t="s">
        <v>0</v>
      </c>
      <c r="H1189" s="3" t="n">
        <v>4</v>
      </c>
      <c r="K1189" s="7" t="n">
        <v>0</v>
      </c>
      <c r="L1189" s="7" t="n">
        <v>0</v>
      </c>
      <c r="M1189" s="7" t="n">
        <v>0</v>
      </c>
      <c r="N1189" s="7" t="n">
        <v>0</v>
      </c>
      <c r="O1189" s="7" t="n">
        <v>0</v>
      </c>
    </row>
    <row r="1190" customFormat="false" ht="12.75" hidden="false" customHeight="false" outlineLevel="0" collapsed="false">
      <c r="A1190" s="6" t="n">
        <v>1968</v>
      </c>
      <c r="F1190" s="1" t="s">
        <v>0</v>
      </c>
      <c r="H1190" s="3" t="n">
        <v>4</v>
      </c>
      <c r="K1190" s="18" t="n">
        <v>5623190</v>
      </c>
      <c r="L1190" s="18" t="n">
        <v>204495</v>
      </c>
      <c r="M1190" s="18" t="n">
        <v>2234657</v>
      </c>
      <c r="N1190" s="18" t="n">
        <v>11084</v>
      </c>
      <c r="O1190" s="18" t="n">
        <v>2245741</v>
      </c>
    </row>
    <row r="1191" customFormat="false" ht="12.75" hidden="false" customHeight="false" outlineLevel="0" collapsed="false">
      <c r="A1191" s="6" t="n">
        <v>1999</v>
      </c>
      <c r="F1191" s="1" t="s">
        <v>0</v>
      </c>
      <c r="H1191" s="3" t="n">
        <v>4</v>
      </c>
      <c r="K1191" s="7" t="n">
        <v>19050810</v>
      </c>
      <c r="L1191" s="7" t="n">
        <v>11508830</v>
      </c>
      <c r="M1191" s="7" t="n">
        <v>7570794</v>
      </c>
      <c r="N1191" s="7" t="n">
        <v>623778</v>
      </c>
      <c r="O1191" s="7" t="n">
        <v>8194572</v>
      </c>
    </row>
    <row r="1192" customFormat="false" ht="12.75" hidden="false" customHeight="false" outlineLevel="0" collapsed="false">
      <c r="A1192" s="6" t="n">
        <v>2105</v>
      </c>
      <c r="F1192" s="1" t="s">
        <v>0</v>
      </c>
      <c r="H1192" s="3" t="n">
        <v>4</v>
      </c>
      <c r="K1192" s="7" t="n">
        <v>0</v>
      </c>
      <c r="L1192" s="7" t="n">
        <v>0</v>
      </c>
      <c r="M1192" s="7" t="n">
        <v>0</v>
      </c>
      <c r="N1192" s="7" t="n">
        <v>0</v>
      </c>
      <c r="O1192" s="7" t="n">
        <v>0</v>
      </c>
    </row>
    <row r="1193" customFormat="false" ht="12.75" hidden="false" customHeight="false" outlineLevel="0" collapsed="false">
      <c r="A1193" s="6" t="n">
        <v>2198</v>
      </c>
      <c r="F1193" s="1" t="s">
        <v>0</v>
      </c>
      <c r="H1193" s="3" t="n">
        <v>4</v>
      </c>
      <c r="K1193" s="7" t="n">
        <v>0</v>
      </c>
      <c r="L1193" s="7" t="n">
        <v>0</v>
      </c>
      <c r="M1193" s="7" t="n">
        <v>0</v>
      </c>
      <c r="N1193" s="7" t="n">
        <v>0</v>
      </c>
      <c r="O1193" s="7" t="n">
        <v>0</v>
      </c>
    </row>
    <row r="1194" customFormat="false" ht="12.75" hidden="false" customHeight="false" outlineLevel="0" collapsed="false">
      <c r="A1194" s="6" t="n">
        <v>2214</v>
      </c>
      <c r="F1194" s="1" t="s">
        <v>0</v>
      </c>
      <c r="H1194" s="3" t="n">
        <v>4</v>
      </c>
      <c r="K1194" s="7" t="n">
        <v>0</v>
      </c>
      <c r="L1194" s="7" t="n">
        <v>0</v>
      </c>
      <c r="M1194" s="7" t="n">
        <v>0</v>
      </c>
      <c r="N1194" s="7" t="n">
        <v>0</v>
      </c>
      <c r="O1194" s="7" t="n">
        <v>0</v>
      </c>
    </row>
    <row r="1195" customFormat="false" ht="12.75" hidden="false" customHeight="false" outlineLevel="0" collapsed="false">
      <c r="A1195" s="6" t="n">
        <v>2230</v>
      </c>
      <c r="F1195" s="1" t="s">
        <v>0</v>
      </c>
      <c r="H1195" s="3" t="n">
        <v>4</v>
      </c>
      <c r="K1195" s="7" t="n">
        <v>4061355</v>
      </c>
      <c r="L1195" s="7" t="n">
        <v>660661</v>
      </c>
      <c r="M1195" s="7" t="n">
        <v>1613982</v>
      </c>
      <c r="N1195" s="7" t="n">
        <v>35808</v>
      </c>
      <c r="O1195" s="7" t="n">
        <v>1649790</v>
      </c>
    </row>
    <row r="1196" customFormat="false" ht="12.75" hidden="false" customHeight="false" outlineLevel="0" collapsed="false">
      <c r="A1196" s="6" t="n">
        <v>2459</v>
      </c>
      <c r="F1196" s="1" t="s">
        <v>0</v>
      </c>
      <c r="H1196" s="3" t="n">
        <v>4</v>
      </c>
      <c r="K1196" s="7" t="n">
        <v>734745</v>
      </c>
      <c r="L1196" s="7" t="n">
        <v>24830</v>
      </c>
      <c r="M1196" s="7" t="n">
        <v>291988</v>
      </c>
      <c r="N1196" s="7" t="n">
        <v>1346</v>
      </c>
      <c r="O1196" s="7" t="n">
        <v>293334</v>
      </c>
    </row>
    <row r="1197" customFormat="false" ht="12.75" hidden="false" customHeight="false" outlineLevel="0" collapsed="false">
      <c r="A1197" s="6" t="n">
        <v>2490</v>
      </c>
      <c r="F1197" s="1" t="s">
        <v>0</v>
      </c>
      <c r="H1197" s="3" t="n">
        <v>4</v>
      </c>
      <c r="K1197" s="7" t="n">
        <v>8263965</v>
      </c>
      <c r="L1197" s="7" t="n">
        <v>4396133</v>
      </c>
      <c r="M1197" s="7" t="n">
        <v>3284103</v>
      </c>
      <c r="N1197" s="7" t="n">
        <v>238270</v>
      </c>
      <c r="O1197" s="7" t="n">
        <v>3522373</v>
      </c>
    </row>
    <row r="1198" customFormat="false" ht="12.75" hidden="false" customHeight="false" outlineLevel="0" collapsed="false">
      <c r="A1198" s="6" t="n">
        <v>2521</v>
      </c>
      <c r="F1198" s="1" t="s">
        <v>0</v>
      </c>
      <c r="H1198" s="3" t="n">
        <v>4</v>
      </c>
      <c r="K1198" s="7" t="n">
        <v>3054320</v>
      </c>
      <c r="L1198" s="7" t="n">
        <v>0</v>
      </c>
      <c r="M1198" s="7" t="n">
        <v>1213787</v>
      </c>
      <c r="N1198" s="7" t="n">
        <v>0</v>
      </c>
      <c r="O1198" s="7" t="n">
        <v>1213787</v>
      </c>
    </row>
    <row r="1199" customFormat="false" ht="12.75" hidden="false" customHeight="false" outlineLevel="0" collapsed="false">
      <c r="A1199" s="6" t="n">
        <v>2932</v>
      </c>
      <c r="F1199" s="1" t="s">
        <v>0</v>
      </c>
      <c r="H1199" s="3" t="n">
        <v>4</v>
      </c>
      <c r="K1199" s="7" t="n">
        <v>11315000</v>
      </c>
      <c r="L1199" s="7" t="n">
        <v>1064729</v>
      </c>
      <c r="M1199" s="7" t="n">
        <v>4496578</v>
      </c>
      <c r="N1199" s="7" t="n">
        <v>57708</v>
      </c>
      <c r="O1199" s="7" t="n">
        <v>4554286</v>
      </c>
    </row>
    <row r="1200" customFormat="false" ht="12.75" hidden="false" customHeight="false" outlineLevel="0" collapsed="false">
      <c r="A1200" s="6" t="n">
        <v>2947</v>
      </c>
      <c r="F1200" s="1" t="s">
        <v>0</v>
      </c>
      <c r="H1200" s="3" t="n">
        <v>4</v>
      </c>
      <c r="K1200" s="7" t="n">
        <v>0</v>
      </c>
      <c r="L1200" s="7" t="n">
        <v>873059</v>
      </c>
      <c r="M1200" s="7" t="n">
        <v>0</v>
      </c>
      <c r="N1200" s="7" t="n">
        <v>47320</v>
      </c>
      <c r="O1200" s="7" t="n">
        <v>47320</v>
      </c>
    </row>
    <row r="1201" customFormat="false" ht="12.75" hidden="false" customHeight="false" outlineLevel="0" collapsed="false">
      <c r="A1201" s="6" t="n">
        <v>3098</v>
      </c>
      <c r="F1201" s="1" t="s">
        <v>0</v>
      </c>
      <c r="H1201" s="3" t="n">
        <v>4</v>
      </c>
      <c r="K1201" s="7" t="n">
        <v>0</v>
      </c>
      <c r="L1201" s="7" t="n">
        <v>20014342</v>
      </c>
      <c r="M1201" s="7" t="n">
        <v>0</v>
      </c>
      <c r="N1201" s="7" t="n">
        <v>1084778</v>
      </c>
      <c r="O1201" s="7" t="n">
        <v>1084778</v>
      </c>
    </row>
    <row r="1202" customFormat="false" ht="12.75" hidden="false" customHeight="false" outlineLevel="0" collapsed="false">
      <c r="A1202" s="6" t="n">
        <v>3144</v>
      </c>
      <c r="F1202" s="1" t="s">
        <v>0</v>
      </c>
      <c r="H1202" s="3" t="n">
        <v>4</v>
      </c>
      <c r="K1202" s="7" t="n">
        <v>0</v>
      </c>
      <c r="L1202" s="7" t="n">
        <v>2300650</v>
      </c>
      <c r="M1202" s="7" t="n">
        <v>0</v>
      </c>
      <c r="N1202" s="7" t="n">
        <v>124696</v>
      </c>
      <c r="O1202" s="7" t="n">
        <v>124696</v>
      </c>
    </row>
    <row r="1203" customFormat="false" ht="12.75" hidden="false" customHeight="false" outlineLevel="0" collapsed="false">
      <c r="A1203" s="6" t="n">
        <v>3159</v>
      </c>
      <c r="F1203" s="1" t="s">
        <v>0</v>
      </c>
      <c r="H1203" s="3" t="n">
        <v>4</v>
      </c>
      <c r="K1203" s="18" t="n">
        <v>0</v>
      </c>
      <c r="L1203" s="18" t="n">
        <v>268090</v>
      </c>
      <c r="M1203" s="18" t="n">
        <v>0</v>
      </c>
      <c r="N1203" s="18" t="n">
        <v>14530</v>
      </c>
      <c r="O1203" s="18" t="n">
        <v>14530</v>
      </c>
    </row>
    <row r="1204" customFormat="false" ht="12.75" hidden="false" customHeight="false" outlineLevel="0" collapsed="false">
      <c r="A1204" s="6" t="n">
        <v>3174</v>
      </c>
      <c r="F1204" s="1" t="s">
        <v>0</v>
      </c>
      <c r="H1204" s="3" t="n">
        <v>4</v>
      </c>
      <c r="K1204" s="7" t="n">
        <v>0</v>
      </c>
      <c r="L1204" s="7" t="n">
        <v>902213</v>
      </c>
      <c r="M1204" s="7" t="n">
        <v>0</v>
      </c>
      <c r="N1204" s="7" t="n">
        <v>48901</v>
      </c>
      <c r="O1204" s="7" t="n">
        <v>48901</v>
      </c>
    </row>
    <row r="1205" customFormat="false" ht="12.75" hidden="false" customHeight="false" outlineLevel="0" collapsed="false">
      <c r="A1205" s="6" t="n">
        <v>3190</v>
      </c>
      <c r="F1205" s="1" t="s">
        <v>0</v>
      </c>
      <c r="H1205" s="3" t="n">
        <v>4</v>
      </c>
      <c r="K1205" s="18" t="n">
        <v>967250</v>
      </c>
      <c r="L1205" s="18" t="n">
        <v>0</v>
      </c>
      <c r="M1205" s="18" t="n">
        <v>384381</v>
      </c>
      <c r="N1205" s="18" t="n">
        <v>0</v>
      </c>
      <c r="O1205" s="18" t="n">
        <v>384381</v>
      </c>
    </row>
    <row r="1206" customFormat="false" ht="12.75" hidden="false" customHeight="false" outlineLevel="0" collapsed="false">
      <c r="A1206" s="6" t="n">
        <v>3221</v>
      </c>
      <c r="F1206" s="1" t="s">
        <v>0</v>
      </c>
      <c r="H1206" s="3" t="n">
        <v>4</v>
      </c>
      <c r="K1206" s="7" t="n">
        <v>27051610</v>
      </c>
      <c r="L1206" s="7" t="n">
        <v>0</v>
      </c>
      <c r="M1206" s="7" t="n">
        <v>10750309</v>
      </c>
      <c r="N1206" s="7" t="n">
        <v>0</v>
      </c>
      <c r="O1206" s="7" t="n">
        <v>10750309</v>
      </c>
    </row>
    <row r="1207" customFormat="false" ht="12.75" hidden="false" customHeight="false" outlineLevel="0" collapsed="false">
      <c r="A1207" s="6" t="n">
        <v>3432</v>
      </c>
      <c r="F1207" s="1" t="s">
        <v>0</v>
      </c>
      <c r="H1207" s="3" t="n">
        <v>4</v>
      </c>
      <c r="K1207" s="7" t="n">
        <v>0</v>
      </c>
      <c r="L1207" s="7" t="n">
        <v>0</v>
      </c>
      <c r="M1207" s="7" t="n">
        <v>0</v>
      </c>
      <c r="N1207" s="7" t="n">
        <v>0</v>
      </c>
      <c r="O1207" s="7" t="n">
        <v>0</v>
      </c>
    </row>
    <row r="1208" customFormat="false" ht="12.75" hidden="false" customHeight="false" outlineLevel="0" collapsed="false">
      <c r="A1208" s="6" t="n">
        <v>3447</v>
      </c>
      <c r="F1208" s="1" t="s">
        <v>0</v>
      </c>
      <c r="H1208" s="3" t="n">
        <v>4</v>
      </c>
      <c r="K1208" s="7" t="n">
        <v>0</v>
      </c>
      <c r="L1208" s="7" t="n">
        <v>1024765</v>
      </c>
      <c r="M1208" s="7" t="n">
        <v>0</v>
      </c>
      <c r="N1208" s="7" t="n">
        <v>55542</v>
      </c>
      <c r="O1208" s="7" t="n">
        <v>55542</v>
      </c>
    </row>
    <row r="1209" customFormat="false" ht="12.75" hidden="false" customHeight="false" outlineLevel="0" collapsed="false">
      <c r="A1209" s="6" t="n">
        <v>3554</v>
      </c>
      <c r="F1209" s="1" t="s">
        <v>0</v>
      </c>
      <c r="H1209" s="3" t="n">
        <v>4</v>
      </c>
      <c r="K1209" s="7" t="n">
        <v>5515150</v>
      </c>
      <c r="L1209" s="7" t="n">
        <v>779816</v>
      </c>
      <c r="M1209" s="7" t="n">
        <v>2191718</v>
      </c>
      <c r="N1209" s="7" t="n">
        <v>42265</v>
      </c>
      <c r="O1209" s="7" t="n">
        <v>2233983</v>
      </c>
    </row>
    <row r="1210" customFormat="false" ht="12.75" hidden="false" customHeight="false" outlineLevel="0" collapsed="false">
      <c r="A1210" s="6" t="n">
        <v>3645</v>
      </c>
      <c r="F1210" s="1" t="s">
        <v>0</v>
      </c>
      <c r="H1210" s="3" t="n">
        <v>4</v>
      </c>
      <c r="K1210" s="7" t="n">
        <v>0</v>
      </c>
      <c r="L1210" s="7" t="n">
        <v>389226</v>
      </c>
      <c r="M1210" s="7" t="n">
        <v>0</v>
      </c>
      <c r="N1210" s="7" t="n">
        <v>21096</v>
      </c>
      <c r="O1210" s="7" t="n">
        <v>21096</v>
      </c>
    </row>
    <row r="1211" customFormat="false" ht="12.75" hidden="false" customHeight="false" outlineLevel="0" collapsed="false">
      <c r="A1211" s="6" t="n">
        <v>3676</v>
      </c>
      <c r="F1211" s="1" t="s">
        <v>0</v>
      </c>
      <c r="H1211" s="3" t="n">
        <v>4</v>
      </c>
      <c r="K1211" s="7" t="n">
        <v>0</v>
      </c>
      <c r="L1211" s="7" t="n">
        <v>58723</v>
      </c>
      <c r="M1211" s="7" t="n">
        <v>0</v>
      </c>
      <c r="N1211" s="7" t="n">
        <v>3182</v>
      </c>
      <c r="O1211" s="7" t="n">
        <v>3182</v>
      </c>
    </row>
    <row r="1212" customFormat="false" ht="12.75" hidden="false" customHeight="false" outlineLevel="0" collapsed="false">
      <c r="A1212" s="6" t="n">
        <v>3692</v>
      </c>
      <c r="F1212" s="1" t="s">
        <v>0</v>
      </c>
      <c r="H1212" s="3" t="n">
        <v>4</v>
      </c>
      <c r="K1212" s="7" t="n">
        <v>9506790</v>
      </c>
      <c r="L1212" s="7" t="n">
        <v>0</v>
      </c>
      <c r="M1212" s="7" t="n">
        <v>3777996</v>
      </c>
      <c r="N1212" s="7" t="n">
        <v>0</v>
      </c>
      <c r="O1212" s="7" t="n">
        <v>3777996</v>
      </c>
    </row>
    <row r="1213" customFormat="false" ht="12.75" hidden="false" customHeight="false" outlineLevel="0" collapsed="false">
      <c r="A1213" s="6" t="n">
        <v>3738</v>
      </c>
      <c r="F1213" s="1" t="s">
        <v>0</v>
      </c>
      <c r="H1213" s="3" t="n">
        <v>4</v>
      </c>
      <c r="K1213" s="7" t="n">
        <v>0</v>
      </c>
      <c r="L1213" s="7" t="n">
        <v>0</v>
      </c>
      <c r="M1213" s="7" t="n">
        <v>0</v>
      </c>
      <c r="N1213" s="7" t="n">
        <v>0</v>
      </c>
      <c r="O1213" s="7" t="n">
        <v>0</v>
      </c>
    </row>
    <row r="1214" customFormat="false" ht="12.75" hidden="false" customHeight="false" outlineLevel="0" collapsed="false">
      <c r="A1214" s="6" t="n">
        <v>3754</v>
      </c>
      <c r="F1214" s="1" t="s">
        <v>0</v>
      </c>
      <c r="H1214" s="3" t="n">
        <v>4</v>
      </c>
      <c r="K1214" s="7" t="n">
        <v>0</v>
      </c>
      <c r="L1214" s="7" t="n">
        <v>0</v>
      </c>
      <c r="M1214" s="7" t="n">
        <v>0</v>
      </c>
      <c r="N1214" s="7" t="n">
        <v>0</v>
      </c>
      <c r="O1214" s="7" t="n">
        <v>0</v>
      </c>
    </row>
    <row r="1215" customFormat="false" ht="12.75" hidden="false" customHeight="false" outlineLevel="0" collapsed="false">
      <c r="A1215" s="6" t="n">
        <v>3785</v>
      </c>
      <c r="F1215" s="1" t="s">
        <v>0</v>
      </c>
      <c r="H1215" s="3" t="n">
        <v>4</v>
      </c>
      <c r="K1215" s="7" t="n">
        <v>0</v>
      </c>
      <c r="L1215" s="7" t="n">
        <v>225806</v>
      </c>
      <c r="M1215" s="7" t="n">
        <v>0</v>
      </c>
      <c r="N1215" s="7" t="n">
        <v>12238</v>
      </c>
      <c r="O1215" s="7" t="n">
        <v>12238</v>
      </c>
    </row>
    <row r="1216" customFormat="false" ht="12.75" hidden="false" customHeight="false" outlineLevel="0" collapsed="false">
      <c r="A1216" s="6" t="n">
        <v>3816</v>
      </c>
      <c r="F1216" s="1" t="s">
        <v>0</v>
      </c>
      <c r="H1216" s="3" t="n">
        <v>4</v>
      </c>
      <c r="K1216" s="7" t="n">
        <v>0</v>
      </c>
      <c r="L1216" s="7" t="n">
        <v>83518</v>
      </c>
      <c r="M1216" s="7" t="n">
        <v>0</v>
      </c>
      <c r="N1216" s="7" t="n">
        <v>4527</v>
      </c>
      <c r="O1216" s="7" t="n">
        <v>4527</v>
      </c>
    </row>
    <row r="1217" customFormat="false" ht="12.75" hidden="false" customHeight="false" outlineLevel="0" collapsed="false">
      <c r="A1217" s="6" t="n">
        <v>3862</v>
      </c>
      <c r="F1217" s="1" t="s">
        <v>0</v>
      </c>
      <c r="H1217" s="3" t="n">
        <v>4</v>
      </c>
      <c r="K1217" s="7" t="n">
        <v>0</v>
      </c>
      <c r="L1217" s="7" t="n">
        <v>231741</v>
      </c>
      <c r="M1217" s="7" t="n">
        <v>0</v>
      </c>
      <c r="N1217" s="7" t="n">
        <v>12561</v>
      </c>
      <c r="O1217" s="7" t="n">
        <v>12561</v>
      </c>
    </row>
    <row r="1218" customFormat="false" ht="12.75" hidden="false" customHeight="false" outlineLevel="0" collapsed="false">
      <c r="A1218" s="6" t="n">
        <v>3969</v>
      </c>
      <c r="F1218" s="1" t="s">
        <v>0</v>
      </c>
      <c r="H1218" s="3" t="n">
        <v>4</v>
      </c>
      <c r="K1218" s="18" t="n">
        <v>11869800</v>
      </c>
      <c r="L1218" s="18" t="n">
        <v>11425989</v>
      </c>
      <c r="M1218" s="18" t="n">
        <v>4717058</v>
      </c>
      <c r="N1218" s="18" t="n">
        <v>619290</v>
      </c>
      <c r="O1218" s="18" t="n">
        <v>5336348</v>
      </c>
    </row>
    <row r="1219" customFormat="false" ht="12.75" hidden="false" customHeight="false" outlineLevel="0" collapsed="false">
      <c r="A1219" s="6" t="n">
        <v>4000</v>
      </c>
      <c r="F1219" s="1" t="s">
        <v>0</v>
      </c>
      <c r="H1219" s="3" t="n">
        <v>4</v>
      </c>
      <c r="K1219" s="7" t="n">
        <v>0</v>
      </c>
      <c r="L1219" s="7" t="n">
        <v>1592209</v>
      </c>
      <c r="M1219" s="7" t="n">
        <v>0</v>
      </c>
      <c r="N1219" s="7" t="n">
        <v>86298</v>
      </c>
      <c r="O1219" s="7" t="n">
        <v>86298</v>
      </c>
    </row>
    <row r="1220" customFormat="false" ht="12.75" hidden="false" customHeight="false" outlineLevel="0" collapsed="false">
      <c r="A1220" s="6" t="n">
        <v>4076</v>
      </c>
      <c r="F1220" s="1" t="s">
        <v>0</v>
      </c>
      <c r="H1220" s="3" t="n">
        <v>4</v>
      </c>
      <c r="K1220" s="18" t="n">
        <v>8467635</v>
      </c>
      <c r="L1220" s="18" t="n">
        <v>4587939</v>
      </c>
      <c r="M1220" s="18" t="n">
        <v>3365038</v>
      </c>
      <c r="N1220" s="18" t="n">
        <v>248668</v>
      </c>
      <c r="O1220" s="18" t="n">
        <v>3613706</v>
      </c>
    </row>
    <row r="1221" customFormat="false" ht="12.75" hidden="false" customHeight="false" outlineLevel="0" collapsed="false">
      <c r="A1221" s="6" t="n">
        <v>4170</v>
      </c>
      <c r="F1221" s="1" t="s">
        <v>0</v>
      </c>
      <c r="H1221" s="3" t="n">
        <v>4</v>
      </c>
      <c r="K1221" s="7" t="n">
        <v>0</v>
      </c>
      <c r="L1221" s="7" t="n">
        <v>81202</v>
      </c>
      <c r="M1221" s="7" t="n">
        <v>0</v>
      </c>
      <c r="N1221" s="7" t="n">
        <v>4401</v>
      </c>
      <c r="O1221" s="7" t="n">
        <v>4401</v>
      </c>
    </row>
    <row r="1222" customFormat="false" ht="12.75" hidden="false" customHeight="false" outlineLevel="0" collapsed="false">
      <c r="A1222" s="6" t="n">
        <v>4231</v>
      </c>
      <c r="F1222" s="1" t="s">
        <v>0</v>
      </c>
      <c r="H1222" s="3" t="n">
        <v>4</v>
      </c>
      <c r="K1222" s="7" t="n">
        <v>0</v>
      </c>
      <c r="L1222" s="7" t="n">
        <v>0</v>
      </c>
      <c r="M1222" s="7" t="n">
        <v>0</v>
      </c>
      <c r="N1222" s="7" t="n">
        <v>0</v>
      </c>
      <c r="O1222" s="7" t="n">
        <v>0</v>
      </c>
    </row>
    <row r="1223" customFormat="false" ht="12.75" hidden="false" customHeight="false" outlineLevel="0" collapsed="false">
      <c r="A1223" s="6" t="n">
        <v>4307</v>
      </c>
      <c r="F1223" s="1" t="s">
        <v>0</v>
      </c>
      <c r="H1223" s="3" t="n">
        <v>4</v>
      </c>
      <c r="K1223" s="7" t="n">
        <v>0</v>
      </c>
      <c r="L1223" s="7" t="n">
        <v>157255</v>
      </c>
      <c r="M1223" s="7" t="n">
        <v>0</v>
      </c>
      <c r="N1223" s="7" t="n">
        <v>8523</v>
      </c>
      <c r="O1223" s="7" t="n">
        <v>8523</v>
      </c>
    </row>
    <row r="1224" customFormat="false" ht="12.75" hidden="false" customHeight="false" outlineLevel="0" collapsed="false">
      <c r="A1224" s="6" t="n">
        <v>32</v>
      </c>
      <c r="C1224" s="1" t="s">
        <v>1</v>
      </c>
      <c r="F1224" s="1" t="s">
        <v>56</v>
      </c>
      <c r="G1224" s="2" t="n">
        <v>38292</v>
      </c>
      <c r="H1224" s="3" t="n">
        <v>4</v>
      </c>
      <c r="I1224" s="4" t="n">
        <v>0.3974</v>
      </c>
      <c r="J1224" s="5" t="n">
        <v>0.0542</v>
      </c>
      <c r="K1224" s="16" t="n">
        <v>960000</v>
      </c>
      <c r="L1224" s="16" t="n">
        <v>958001</v>
      </c>
      <c r="M1224" s="16" t="n">
        <v>381504</v>
      </c>
      <c r="N1224" s="16" t="n">
        <v>51924</v>
      </c>
      <c r="O1224" s="16" t="n">
        <v>433428</v>
      </c>
    </row>
    <row r="1225" customFormat="false" ht="12.75" hidden="false" customHeight="false" outlineLevel="0" collapsed="false">
      <c r="A1225" s="6" t="n">
        <v>229</v>
      </c>
      <c r="C1225" s="1" t="s">
        <v>1</v>
      </c>
      <c r="F1225" s="1" t="s">
        <v>19</v>
      </c>
      <c r="G1225" s="2" t="n">
        <v>38292</v>
      </c>
      <c r="H1225" s="3" t="n">
        <v>4</v>
      </c>
      <c r="I1225" s="4" t="n">
        <v>0.3974</v>
      </c>
      <c r="J1225" s="5" t="n">
        <v>0.0542</v>
      </c>
      <c r="K1225" s="16" t="n">
        <v>105000</v>
      </c>
      <c r="L1225" s="21" t="n">
        <v>0</v>
      </c>
      <c r="M1225" s="16" t="n">
        <v>41727</v>
      </c>
      <c r="N1225" s="16" t="n">
        <v>0</v>
      </c>
      <c r="O1225" s="16" t="n">
        <v>41727</v>
      </c>
    </row>
    <row r="1226" customFormat="false" ht="12.75" hidden="false" customHeight="false" outlineLevel="0" collapsed="false">
      <c r="A1226" s="6" t="n">
        <v>486</v>
      </c>
      <c r="C1226" s="1" t="s">
        <v>1</v>
      </c>
      <c r="F1226" s="1" t="s">
        <v>20</v>
      </c>
      <c r="G1226" s="2" t="n">
        <v>38292</v>
      </c>
      <c r="H1226" s="3" t="n">
        <v>4</v>
      </c>
      <c r="I1226" s="4" t="n">
        <v>0.3974</v>
      </c>
      <c r="J1226" s="5" t="n">
        <v>0.0542</v>
      </c>
      <c r="K1226" s="16" t="n">
        <v>949920</v>
      </c>
      <c r="L1226" s="21" t="n">
        <v>35831</v>
      </c>
      <c r="M1226" s="16" t="n">
        <v>377498</v>
      </c>
      <c r="N1226" s="16" t="n">
        <v>1942</v>
      </c>
      <c r="O1226" s="16" t="n">
        <v>379440</v>
      </c>
    </row>
    <row r="1227" customFormat="false" ht="12.75" hidden="false" customHeight="false" outlineLevel="0" collapsed="false">
      <c r="A1227" s="6" t="n">
        <v>501</v>
      </c>
      <c r="C1227" s="1" t="s">
        <v>1</v>
      </c>
      <c r="E1227" s="1" t="s">
        <v>17</v>
      </c>
      <c r="F1227" s="1" t="s">
        <v>20</v>
      </c>
      <c r="G1227" s="2" t="n">
        <v>38292</v>
      </c>
      <c r="H1227" s="3" t="n">
        <v>4</v>
      </c>
      <c r="I1227" s="4" t="n">
        <v>0.3974</v>
      </c>
      <c r="J1227" s="5" t="n">
        <v>0.0542</v>
      </c>
      <c r="K1227" s="16" t="n">
        <v>0</v>
      </c>
      <c r="L1227" s="21" t="n">
        <v>0</v>
      </c>
      <c r="M1227" s="16" t="n">
        <v>0</v>
      </c>
      <c r="N1227" s="16" t="n">
        <v>0</v>
      </c>
      <c r="O1227" s="16" t="n">
        <v>0</v>
      </c>
    </row>
    <row r="1228" customFormat="false" ht="12.75" hidden="false" customHeight="false" outlineLevel="0" collapsed="false">
      <c r="A1228" s="6" t="n">
        <v>577</v>
      </c>
      <c r="C1228" s="1" t="s">
        <v>1</v>
      </c>
      <c r="F1228" s="1" t="s">
        <v>57</v>
      </c>
      <c r="G1228" s="2" t="n">
        <v>38292</v>
      </c>
      <c r="H1228" s="3" t="n">
        <v>4</v>
      </c>
      <c r="I1228" s="4" t="n">
        <v>0.3974</v>
      </c>
      <c r="J1228" s="5" t="n">
        <v>0.0542</v>
      </c>
      <c r="K1228" s="16" t="n">
        <v>553800</v>
      </c>
      <c r="L1228" s="16" t="n">
        <v>536717</v>
      </c>
      <c r="M1228" s="16" t="n">
        <v>220080</v>
      </c>
      <c r="N1228" s="16" t="n">
        <v>29090</v>
      </c>
      <c r="O1228" s="16" t="n">
        <v>249170</v>
      </c>
    </row>
    <row r="1229" customFormat="false" ht="12.75" hidden="false" customHeight="false" outlineLevel="0" collapsed="false">
      <c r="A1229" s="6" t="n">
        <v>608</v>
      </c>
      <c r="C1229" s="1" t="s">
        <v>1</v>
      </c>
      <c r="F1229" s="1" t="s">
        <v>58</v>
      </c>
      <c r="G1229" s="2" t="n">
        <v>38292</v>
      </c>
      <c r="H1229" s="3" t="n">
        <v>4</v>
      </c>
      <c r="I1229" s="4" t="n">
        <v>0.3974</v>
      </c>
      <c r="J1229" s="5" t="n">
        <v>0.0542</v>
      </c>
      <c r="K1229" s="16" t="n">
        <v>0</v>
      </c>
      <c r="L1229" s="16" t="n">
        <v>0</v>
      </c>
      <c r="M1229" s="16" t="n">
        <v>0</v>
      </c>
      <c r="N1229" s="16" t="n">
        <v>0</v>
      </c>
      <c r="O1229" s="16" t="n">
        <v>0</v>
      </c>
    </row>
    <row r="1230" customFormat="false" ht="12.75" hidden="false" customHeight="false" outlineLevel="0" collapsed="false">
      <c r="A1230" s="6" t="n">
        <v>640</v>
      </c>
      <c r="C1230" s="1" t="s">
        <v>1</v>
      </c>
      <c r="F1230" s="1" t="s">
        <v>59</v>
      </c>
      <c r="G1230" s="2" t="n">
        <v>38292</v>
      </c>
      <c r="H1230" s="3" t="n">
        <v>4</v>
      </c>
      <c r="I1230" s="4" t="n">
        <v>0.3974</v>
      </c>
      <c r="J1230" s="5" t="n">
        <v>0.0542</v>
      </c>
      <c r="K1230" s="16" t="n">
        <v>398400</v>
      </c>
      <c r="L1230" s="16" t="n">
        <v>0</v>
      </c>
      <c r="M1230" s="16" t="n">
        <v>158324</v>
      </c>
      <c r="N1230" s="16" t="n">
        <v>0</v>
      </c>
      <c r="O1230" s="16" t="n">
        <v>158324</v>
      </c>
    </row>
    <row r="1231" customFormat="false" ht="12.75" hidden="false" customHeight="false" outlineLevel="0" collapsed="false">
      <c r="A1231" s="6" t="n">
        <v>656</v>
      </c>
      <c r="C1231" s="1" t="s">
        <v>1</v>
      </c>
      <c r="F1231" s="1" t="s">
        <v>60</v>
      </c>
      <c r="G1231" s="2" t="n">
        <v>38292</v>
      </c>
      <c r="H1231" s="3" t="n">
        <v>4</v>
      </c>
      <c r="I1231" s="4" t="n">
        <v>0.3974</v>
      </c>
      <c r="J1231" s="5" t="n">
        <v>0.0542</v>
      </c>
      <c r="K1231" s="16" t="n">
        <v>112110</v>
      </c>
      <c r="L1231" s="16" t="n">
        <v>40538</v>
      </c>
      <c r="M1231" s="16" t="n">
        <v>44553</v>
      </c>
      <c r="N1231" s="16" t="n">
        <v>2197</v>
      </c>
      <c r="O1231" s="16" t="n">
        <v>46750</v>
      </c>
    </row>
    <row r="1232" customFormat="false" ht="12.75" hidden="false" customHeight="false" outlineLevel="0" collapsed="false">
      <c r="A1232" s="6" t="n">
        <v>704</v>
      </c>
      <c r="C1232" s="1" t="s">
        <v>1</v>
      </c>
      <c r="F1232" s="1" t="s">
        <v>61</v>
      </c>
      <c r="G1232" s="2" t="n">
        <v>38292</v>
      </c>
      <c r="H1232" s="3" t="n">
        <v>4</v>
      </c>
      <c r="I1232" s="4" t="n">
        <v>0.3974</v>
      </c>
      <c r="J1232" s="5" t="n">
        <v>0.0542</v>
      </c>
      <c r="K1232" s="16" t="n">
        <v>150000</v>
      </c>
      <c r="L1232" s="16" t="n">
        <v>0</v>
      </c>
      <c r="M1232" s="16" t="n">
        <v>59610</v>
      </c>
      <c r="N1232" s="16" t="n">
        <v>0</v>
      </c>
      <c r="O1232" s="16" t="n">
        <v>59610</v>
      </c>
    </row>
    <row r="1233" customFormat="false" ht="12.75" hidden="false" customHeight="false" outlineLevel="0" collapsed="false">
      <c r="A1233" s="6" t="n">
        <v>765</v>
      </c>
      <c r="C1233" s="1" t="s">
        <v>1</v>
      </c>
      <c r="E1233" s="1" t="s">
        <v>17</v>
      </c>
      <c r="F1233" s="17" t="s">
        <v>44</v>
      </c>
      <c r="G1233" s="2" t="n">
        <v>38292</v>
      </c>
      <c r="H1233" s="3" t="n">
        <v>4</v>
      </c>
      <c r="I1233" s="4" t="n">
        <v>0.3974</v>
      </c>
      <c r="J1233" s="5" t="n">
        <v>0.0542</v>
      </c>
      <c r="K1233" s="18" t="n">
        <v>0</v>
      </c>
      <c r="L1233" s="18" t="n">
        <v>386315</v>
      </c>
      <c r="M1233" s="18" t="n">
        <v>0</v>
      </c>
      <c r="N1233" s="18" t="n">
        <v>20938</v>
      </c>
      <c r="O1233" s="18" t="n">
        <v>20938</v>
      </c>
    </row>
    <row r="1234" customFormat="false" ht="12.75" hidden="false" customHeight="false" outlineLevel="0" collapsed="false">
      <c r="A1234" s="6" t="n">
        <v>1643</v>
      </c>
      <c r="C1234" s="1" t="s">
        <v>1</v>
      </c>
      <c r="F1234" s="1" t="s">
        <v>62</v>
      </c>
      <c r="G1234" s="2" t="n">
        <v>38292</v>
      </c>
      <c r="H1234" s="3" t="n">
        <v>4</v>
      </c>
      <c r="I1234" s="4" t="n">
        <v>0.3974</v>
      </c>
      <c r="J1234" s="5" t="n">
        <v>0.0542</v>
      </c>
      <c r="K1234" s="7" t="n">
        <v>0</v>
      </c>
      <c r="L1234" s="7" t="n">
        <v>0</v>
      </c>
      <c r="M1234" s="16" t="n">
        <v>0</v>
      </c>
      <c r="N1234" s="16" t="n">
        <v>0</v>
      </c>
      <c r="O1234" s="16" t="n">
        <v>0</v>
      </c>
    </row>
    <row r="1235" customFormat="false" ht="12.75" hidden="false" customHeight="false" outlineLevel="0" collapsed="false">
      <c r="A1235" s="6" t="n">
        <v>1659</v>
      </c>
      <c r="C1235" s="1" t="s">
        <v>1</v>
      </c>
      <c r="F1235" s="1" t="s">
        <v>63</v>
      </c>
      <c r="G1235" s="2" t="n">
        <v>38292</v>
      </c>
      <c r="H1235" s="3" t="n">
        <v>4</v>
      </c>
      <c r="I1235" s="4" t="n">
        <v>0.3974</v>
      </c>
      <c r="J1235" s="5" t="n">
        <v>0.0542</v>
      </c>
      <c r="K1235" s="18" t="n">
        <v>66450</v>
      </c>
      <c r="L1235" s="18" t="n">
        <v>0</v>
      </c>
      <c r="M1235" s="18" t="n">
        <v>26407</v>
      </c>
      <c r="N1235" s="18" t="n">
        <v>0</v>
      </c>
      <c r="O1235" s="18" t="n">
        <v>26407</v>
      </c>
    </row>
    <row r="1236" customFormat="false" ht="12.75" hidden="false" customHeight="false" outlineLevel="0" collapsed="false">
      <c r="A1236" s="6" t="n">
        <v>841</v>
      </c>
      <c r="C1236" s="1" t="s">
        <v>1</v>
      </c>
      <c r="E1236" s="1" t="s">
        <v>17</v>
      </c>
      <c r="F1236" s="1" t="s">
        <v>2</v>
      </c>
      <c r="G1236" s="2" t="n">
        <v>38292</v>
      </c>
      <c r="H1236" s="3" t="n">
        <v>4</v>
      </c>
      <c r="I1236" s="4" t="n">
        <v>0.3974</v>
      </c>
      <c r="J1236" s="5" t="n">
        <v>0.0542</v>
      </c>
      <c r="K1236" s="16" t="n">
        <v>0</v>
      </c>
      <c r="L1236" s="7" t="n">
        <v>81050</v>
      </c>
      <c r="M1236" s="16" t="n">
        <v>0</v>
      </c>
      <c r="N1236" s="16" t="n">
        <v>4393</v>
      </c>
      <c r="O1236" s="16" t="n">
        <v>4393</v>
      </c>
      <c r="S1236" s="2"/>
      <c r="T1236" s="3"/>
      <c r="U1236" s="4"/>
      <c r="V1236" s="5"/>
      <c r="W1236" s="16"/>
      <c r="X1236" s="7"/>
    </row>
    <row r="1237" customFormat="false" ht="12.75" hidden="false" customHeight="false" outlineLevel="0" collapsed="false">
      <c r="A1237" s="6" t="n">
        <v>962</v>
      </c>
      <c r="C1237" s="1" t="s">
        <v>1</v>
      </c>
      <c r="E1237" s="1" t="s">
        <v>17</v>
      </c>
      <c r="F1237" s="1" t="s">
        <v>24</v>
      </c>
      <c r="G1237" s="2" t="n">
        <v>38292</v>
      </c>
      <c r="H1237" s="3" t="n">
        <v>4</v>
      </c>
      <c r="I1237" s="4" t="n">
        <v>0.3974</v>
      </c>
      <c r="J1237" s="5" t="n">
        <v>0.0542</v>
      </c>
      <c r="K1237" s="16" t="n">
        <v>0</v>
      </c>
      <c r="L1237" s="16" t="n">
        <v>0</v>
      </c>
      <c r="M1237" s="16" t="n">
        <v>0</v>
      </c>
      <c r="N1237" s="16" t="n">
        <v>0</v>
      </c>
      <c r="O1237" s="16" t="n">
        <v>0</v>
      </c>
    </row>
    <row r="1238" customFormat="false" ht="12.75" hidden="false" customHeight="false" outlineLevel="0" collapsed="false">
      <c r="A1238" s="6" t="n">
        <v>1023</v>
      </c>
      <c r="C1238" s="1" t="s">
        <v>1</v>
      </c>
      <c r="E1238" s="1" t="s">
        <v>17</v>
      </c>
      <c r="F1238" s="1" t="s">
        <v>64</v>
      </c>
      <c r="G1238" s="2" t="n">
        <v>38292</v>
      </c>
      <c r="H1238" s="3" t="n">
        <v>4</v>
      </c>
      <c r="I1238" s="4" t="n">
        <v>0.3974</v>
      </c>
      <c r="J1238" s="5" t="n">
        <v>0.0542</v>
      </c>
      <c r="K1238" s="16" t="n">
        <v>0</v>
      </c>
      <c r="L1238" s="16" t="n">
        <v>0</v>
      </c>
      <c r="M1238" s="16" t="n">
        <v>0</v>
      </c>
      <c r="N1238" s="16" t="n">
        <v>0</v>
      </c>
      <c r="O1238" s="16" t="n">
        <v>0</v>
      </c>
    </row>
    <row r="1239" customFormat="false" ht="12.75" hidden="false" customHeight="false" outlineLevel="0" collapsed="false">
      <c r="A1239" s="6" t="n">
        <v>1054</v>
      </c>
      <c r="C1239" s="1" t="s">
        <v>1</v>
      </c>
      <c r="E1239" s="1" t="s">
        <v>17</v>
      </c>
      <c r="F1239" s="1" t="s">
        <v>65</v>
      </c>
      <c r="G1239" s="2" t="n">
        <v>38292</v>
      </c>
      <c r="H1239" s="3" t="n">
        <v>4</v>
      </c>
      <c r="I1239" s="4" t="n">
        <v>0.3974</v>
      </c>
      <c r="J1239" s="5" t="n">
        <v>0.0542</v>
      </c>
      <c r="K1239" s="16" t="n">
        <v>0</v>
      </c>
      <c r="L1239" s="16" t="n">
        <v>0</v>
      </c>
      <c r="M1239" s="16" t="n">
        <v>0</v>
      </c>
      <c r="N1239" s="16" t="n">
        <v>0</v>
      </c>
      <c r="O1239" s="16" t="n">
        <v>0</v>
      </c>
    </row>
    <row r="1240" customFormat="false" ht="12.75" hidden="false" customHeight="false" outlineLevel="0" collapsed="false">
      <c r="A1240" s="6" t="n">
        <v>1070</v>
      </c>
      <c r="C1240" s="1" t="s">
        <v>1</v>
      </c>
      <c r="F1240" s="1" t="s">
        <v>66</v>
      </c>
      <c r="G1240" s="2" t="n">
        <v>38292</v>
      </c>
      <c r="H1240" s="3" t="n">
        <v>4</v>
      </c>
      <c r="I1240" s="4" t="n">
        <v>0.3974</v>
      </c>
      <c r="J1240" s="5" t="n">
        <v>0.0542</v>
      </c>
      <c r="K1240" s="16" t="n">
        <v>86460</v>
      </c>
      <c r="L1240" s="16" t="n">
        <v>0</v>
      </c>
      <c r="M1240" s="16" t="n">
        <v>34359</v>
      </c>
      <c r="N1240" s="16" t="n">
        <v>0</v>
      </c>
      <c r="O1240" s="16" t="n">
        <v>34359</v>
      </c>
    </row>
    <row r="1241" customFormat="false" ht="12.75" hidden="false" customHeight="false" outlineLevel="0" collapsed="false">
      <c r="A1241" s="6" t="n">
        <v>1086</v>
      </c>
      <c r="C1241" s="1" t="s">
        <v>1</v>
      </c>
      <c r="E1241" s="1" t="s">
        <v>17</v>
      </c>
      <c r="F1241" s="1" t="s">
        <v>67</v>
      </c>
      <c r="G1241" s="2" t="n">
        <v>38292</v>
      </c>
      <c r="H1241" s="3" t="n">
        <v>4</v>
      </c>
      <c r="I1241" s="4" t="n">
        <v>0.3974</v>
      </c>
      <c r="J1241" s="5" t="n">
        <v>0.0542</v>
      </c>
      <c r="K1241" s="16" t="n">
        <v>0</v>
      </c>
      <c r="L1241" s="16" t="n">
        <v>154350</v>
      </c>
      <c r="M1241" s="16" t="n">
        <v>0</v>
      </c>
      <c r="N1241" s="16" t="n">
        <v>8366</v>
      </c>
      <c r="O1241" s="16" t="n">
        <v>8366</v>
      </c>
    </row>
    <row r="1242" customFormat="false" ht="12.75" hidden="false" customHeight="false" outlineLevel="0" collapsed="false">
      <c r="A1242" s="6" t="n">
        <v>1102</v>
      </c>
      <c r="C1242" s="1" t="s">
        <v>1</v>
      </c>
      <c r="F1242" s="1" t="s">
        <v>68</v>
      </c>
      <c r="G1242" s="2" t="n">
        <v>38292</v>
      </c>
      <c r="H1242" s="3" t="n">
        <v>4</v>
      </c>
      <c r="I1242" s="4" t="n">
        <v>0.3974</v>
      </c>
      <c r="J1242" s="5" t="n">
        <v>0.0542</v>
      </c>
      <c r="K1242" s="16" t="n">
        <v>0</v>
      </c>
      <c r="L1242" s="16" t="n">
        <v>0</v>
      </c>
      <c r="M1242" s="16" t="n">
        <v>0</v>
      </c>
      <c r="N1242" s="16" t="n">
        <v>0</v>
      </c>
      <c r="O1242" s="16" t="n">
        <v>0</v>
      </c>
    </row>
    <row r="1243" customFormat="false" ht="12.75" hidden="false" customHeight="false" outlineLevel="0" collapsed="false">
      <c r="A1243" s="6" t="n">
        <v>1223</v>
      </c>
      <c r="C1243" s="1" t="s">
        <v>1</v>
      </c>
      <c r="F1243" s="17" t="s">
        <v>3</v>
      </c>
      <c r="G1243" s="2" t="n">
        <v>38292</v>
      </c>
      <c r="H1243" s="3" t="n">
        <v>4</v>
      </c>
      <c r="I1243" s="4" t="n">
        <v>0.3974</v>
      </c>
      <c r="J1243" s="5" t="n">
        <v>0.0542</v>
      </c>
      <c r="K1243" s="16" t="n">
        <v>2700000</v>
      </c>
      <c r="L1243" s="7" t="n">
        <v>583</v>
      </c>
      <c r="M1243" s="16" t="n">
        <v>1072980</v>
      </c>
      <c r="N1243" s="16" t="n">
        <v>32</v>
      </c>
      <c r="O1243" s="16" t="n">
        <v>1073012</v>
      </c>
    </row>
    <row r="1244" customFormat="false" ht="12.75" hidden="false" customHeight="false" outlineLevel="0" collapsed="false">
      <c r="A1244" s="6" t="n">
        <v>1238</v>
      </c>
      <c r="C1244" s="1" t="s">
        <v>1</v>
      </c>
      <c r="F1244" s="17" t="s">
        <v>3</v>
      </c>
      <c r="G1244" s="2" t="n">
        <v>38292</v>
      </c>
      <c r="H1244" s="3" t="n">
        <v>4</v>
      </c>
      <c r="I1244" s="4" t="n">
        <v>0.3974</v>
      </c>
      <c r="J1244" s="5" t="n">
        <v>0.0542</v>
      </c>
      <c r="K1244" s="16" t="n">
        <v>0</v>
      </c>
      <c r="L1244" s="7" t="n">
        <v>2615760</v>
      </c>
      <c r="M1244" s="16" t="n">
        <v>0</v>
      </c>
      <c r="N1244" s="16" t="n">
        <v>141774</v>
      </c>
      <c r="O1244" s="16" t="n">
        <v>141774</v>
      </c>
    </row>
    <row r="1245" customFormat="false" ht="12.75" hidden="false" customHeight="false" outlineLevel="0" collapsed="false">
      <c r="A1245" s="6" t="n">
        <v>1253</v>
      </c>
      <c r="C1245" s="1" t="s">
        <v>1</v>
      </c>
      <c r="F1245" s="17" t="s">
        <v>3</v>
      </c>
      <c r="G1245" s="2" t="n">
        <v>38292</v>
      </c>
      <c r="H1245" s="3" t="n">
        <v>4</v>
      </c>
      <c r="I1245" s="4" t="n">
        <v>0.3974</v>
      </c>
      <c r="J1245" s="5" t="n">
        <v>0.0542</v>
      </c>
      <c r="K1245" s="16" t="n">
        <v>0</v>
      </c>
      <c r="L1245" s="7" t="n">
        <v>0</v>
      </c>
      <c r="M1245" s="16" t="n">
        <v>0</v>
      </c>
      <c r="N1245" s="16" t="n">
        <v>0</v>
      </c>
      <c r="O1245" s="16" t="n">
        <v>0</v>
      </c>
    </row>
    <row r="1246" customFormat="false" ht="12.75" hidden="false" customHeight="false" outlineLevel="0" collapsed="false">
      <c r="A1246" s="6" t="n">
        <v>1268</v>
      </c>
      <c r="C1246" s="1" t="s">
        <v>1</v>
      </c>
      <c r="F1246" s="17" t="s">
        <v>3</v>
      </c>
      <c r="G1246" s="2" t="n">
        <v>38292</v>
      </c>
      <c r="H1246" s="3" t="n">
        <v>4</v>
      </c>
      <c r="I1246" s="4" t="n">
        <v>0.3974</v>
      </c>
      <c r="J1246" s="5" t="n">
        <v>0.0542</v>
      </c>
      <c r="K1246" s="16" t="n">
        <v>0</v>
      </c>
      <c r="L1246" s="7" t="n">
        <v>0</v>
      </c>
      <c r="M1246" s="16" t="n">
        <v>0</v>
      </c>
      <c r="N1246" s="16" t="n">
        <v>0</v>
      </c>
      <c r="O1246" s="16" t="n">
        <v>0</v>
      </c>
    </row>
    <row r="1247" customFormat="false" ht="12.75" hidden="false" customHeight="false" outlineLevel="0" collapsed="false">
      <c r="A1247" s="6" t="n">
        <v>1299</v>
      </c>
      <c r="C1247" s="1" t="s">
        <v>1</v>
      </c>
      <c r="F1247" s="1" t="s">
        <v>4</v>
      </c>
      <c r="G1247" s="2" t="n">
        <v>38292</v>
      </c>
      <c r="H1247" s="3" t="n">
        <v>4</v>
      </c>
      <c r="I1247" s="4" t="n">
        <v>0.3974</v>
      </c>
      <c r="J1247" s="5" t="n">
        <v>0.0542</v>
      </c>
      <c r="K1247" s="16" t="n">
        <v>2307630</v>
      </c>
      <c r="L1247" s="16" t="n">
        <v>609137</v>
      </c>
      <c r="M1247" s="16" t="n">
        <v>917052</v>
      </c>
      <c r="N1247" s="16" t="n">
        <v>33015</v>
      </c>
      <c r="O1247" s="16" t="n">
        <v>950067</v>
      </c>
    </row>
    <row r="1248" customFormat="false" ht="12.75" hidden="false" customHeight="false" outlineLevel="0" collapsed="false">
      <c r="A1248" s="6" t="n">
        <v>1314</v>
      </c>
      <c r="C1248" s="1" t="s">
        <v>1</v>
      </c>
      <c r="F1248" s="1" t="s">
        <v>4</v>
      </c>
      <c r="G1248" s="2" t="n">
        <v>38292</v>
      </c>
      <c r="H1248" s="3" t="n">
        <v>4</v>
      </c>
      <c r="I1248" s="4" t="n">
        <v>0.3974</v>
      </c>
      <c r="J1248" s="5" t="n">
        <v>0.0542</v>
      </c>
      <c r="K1248" s="18" t="n">
        <v>0</v>
      </c>
      <c r="L1248" s="18" t="n">
        <v>626367</v>
      </c>
      <c r="M1248" s="18" t="n">
        <v>0</v>
      </c>
      <c r="N1248" s="18" t="n">
        <v>33949</v>
      </c>
      <c r="O1248" s="18" t="n">
        <v>33949</v>
      </c>
    </row>
    <row r="1249" customFormat="false" ht="12.75" hidden="false" customHeight="false" outlineLevel="0" collapsed="false">
      <c r="A1249" s="6" t="n">
        <v>1377</v>
      </c>
      <c r="C1249" s="1" t="s">
        <v>1</v>
      </c>
      <c r="E1249" s="1" t="s">
        <v>17</v>
      </c>
      <c r="F1249" s="1" t="s">
        <v>6</v>
      </c>
      <c r="G1249" s="2" t="n">
        <v>38292</v>
      </c>
      <c r="H1249" s="3" t="n">
        <v>4</v>
      </c>
      <c r="I1249" s="4" t="n">
        <v>0.3974</v>
      </c>
      <c r="J1249" s="5" t="n">
        <v>0.0542</v>
      </c>
      <c r="K1249" s="16" t="n">
        <v>0</v>
      </c>
      <c r="L1249" s="16" t="n">
        <v>0</v>
      </c>
      <c r="M1249" s="16" t="n">
        <v>0</v>
      </c>
      <c r="N1249" s="16" t="n">
        <v>0</v>
      </c>
      <c r="O1249" s="16" t="n">
        <v>0</v>
      </c>
    </row>
    <row r="1250" customFormat="false" ht="12.75" hidden="false" customHeight="false" outlineLevel="0" collapsed="false">
      <c r="A1250" s="6" t="n">
        <v>1408</v>
      </c>
      <c r="C1250" s="1" t="s">
        <v>1</v>
      </c>
      <c r="F1250" s="1" t="s">
        <v>69</v>
      </c>
      <c r="G1250" s="2" t="n">
        <v>38292</v>
      </c>
      <c r="H1250" s="3" t="n">
        <v>4</v>
      </c>
      <c r="I1250" s="4" t="n">
        <v>0.3974</v>
      </c>
      <c r="J1250" s="5" t="n">
        <v>0.0542</v>
      </c>
      <c r="K1250" s="18" t="n">
        <v>0</v>
      </c>
      <c r="L1250" s="18" t="n">
        <v>0</v>
      </c>
      <c r="M1250" s="18" t="n">
        <v>0</v>
      </c>
      <c r="N1250" s="18" t="n">
        <v>0</v>
      </c>
      <c r="O1250" s="18" t="n">
        <v>0</v>
      </c>
    </row>
    <row r="1251" customFormat="false" ht="12.75" hidden="false" customHeight="false" outlineLevel="0" collapsed="false">
      <c r="A1251" s="6" t="n">
        <v>1472</v>
      </c>
      <c r="C1251" s="1" t="s">
        <v>1</v>
      </c>
      <c r="F1251" s="1" t="s">
        <v>70</v>
      </c>
      <c r="G1251" s="2" t="n">
        <v>38292</v>
      </c>
      <c r="H1251" s="3" t="n">
        <v>4</v>
      </c>
      <c r="I1251" s="4" t="n">
        <v>0.3974</v>
      </c>
      <c r="J1251" s="5" t="n">
        <v>0.0542</v>
      </c>
      <c r="K1251" s="16" t="n">
        <v>94320</v>
      </c>
      <c r="L1251" s="16" t="n">
        <v>93810</v>
      </c>
      <c r="M1251" s="16" t="n">
        <v>37483</v>
      </c>
      <c r="N1251" s="16" t="n">
        <v>5085</v>
      </c>
      <c r="O1251" s="16" t="n">
        <v>42568</v>
      </c>
    </row>
    <row r="1252" customFormat="false" ht="12.75" hidden="false" customHeight="false" outlineLevel="0" collapsed="false">
      <c r="A1252" s="6" t="n">
        <v>1597</v>
      </c>
      <c r="C1252" s="1" t="s">
        <v>1</v>
      </c>
      <c r="F1252" s="1" t="s">
        <v>71</v>
      </c>
      <c r="G1252" s="2" t="n">
        <v>38292</v>
      </c>
      <c r="H1252" s="3" t="n">
        <v>4</v>
      </c>
      <c r="I1252" s="4" t="n">
        <v>0.3974</v>
      </c>
      <c r="J1252" s="5" t="n">
        <v>0.0542</v>
      </c>
      <c r="K1252" s="7" t="n">
        <v>0</v>
      </c>
      <c r="L1252" s="7" t="n">
        <v>0</v>
      </c>
      <c r="M1252" s="16" t="n">
        <v>0</v>
      </c>
      <c r="N1252" s="16" t="n">
        <v>0</v>
      </c>
      <c r="O1252" s="16" t="n">
        <v>0</v>
      </c>
    </row>
    <row r="1253" customFormat="false" ht="12.75" hidden="false" customHeight="false" outlineLevel="0" collapsed="false">
      <c r="A1253" s="6" t="n">
        <v>1769</v>
      </c>
      <c r="C1253" s="1" t="s">
        <v>1</v>
      </c>
      <c r="F1253" s="1" t="s">
        <v>72</v>
      </c>
      <c r="G1253" s="2" t="n">
        <v>38292</v>
      </c>
      <c r="H1253" s="3" t="n">
        <v>4</v>
      </c>
      <c r="I1253" s="4" t="n">
        <v>0.3974</v>
      </c>
      <c r="J1253" s="5" t="n">
        <v>0.0542</v>
      </c>
      <c r="K1253" s="16" t="n">
        <v>1080000</v>
      </c>
      <c r="L1253" s="16" t="n">
        <v>177030</v>
      </c>
      <c r="M1253" s="16" t="n">
        <v>429192</v>
      </c>
      <c r="N1253" s="16" t="n">
        <v>9595</v>
      </c>
      <c r="O1253" s="16" t="n">
        <v>438787</v>
      </c>
    </row>
    <row r="1254" customFormat="false" ht="12.75" hidden="false" customHeight="false" outlineLevel="0" collapsed="false">
      <c r="A1254" s="6" t="n">
        <v>1846</v>
      </c>
      <c r="C1254" s="1" t="s">
        <v>1</v>
      </c>
      <c r="E1254" s="1" t="s">
        <v>17</v>
      </c>
      <c r="F1254" s="17" t="s">
        <v>73</v>
      </c>
      <c r="G1254" s="2" t="n">
        <v>38292</v>
      </c>
      <c r="H1254" s="3" t="n">
        <v>4</v>
      </c>
      <c r="I1254" s="4" t="n">
        <v>0.3974</v>
      </c>
      <c r="J1254" s="5" t="n">
        <v>0.0542</v>
      </c>
      <c r="K1254" s="16" t="n">
        <v>0</v>
      </c>
      <c r="L1254" s="16" t="n">
        <v>291300</v>
      </c>
      <c r="M1254" s="16" t="n">
        <v>0</v>
      </c>
      <c r="N1254" s="16" t="n">
        <v>15788</v>
      </c>
      <c r="O1254" s="16" t="n">
        <v>15788</v>
      </c>
    </row>
    <row r="1255" customFormat="false" ht="12.75" hidden="false" customHeight="false" outlineLevel="0" collapsed="false">
      <c r="A1255" s="6" t="n">
        <v>1939</v>
      </c>
      <c r="C1255" s="1" t="s">
        <v>1</v>
      </c>
      <c r="F1255" s="1" t="s">
        <v>74</v>
      </c>
      <c r="G1255" s="2" t="n">
        <v>38292</v>
      </c>
      <c r="H1255" s="3" t="n">
        <v>4</v>
      </c>
      <c r="I1255" s="4" t="n">
        <v>0.3974</v>
      </c>
      <c r="J1255" s="5" t="n">
        <v>0.0542</v>
      </c>
      <c r="K1255" s="16" t="n">
        <v>0</v>
      </c>
      <c r="L1255" s="16" t="n">
        <v>0</v>
      </c>
      <c r="M1255" s="16" t="n">
        <v>0</v>
      </c>
      <c r="N1255" s="16" t="n">
        <v>0</v>
      </c>
      <c r="O1255" s="16" t="n">
        <v>0</v>
      </c>
    </row>
    <row r="1256" customFormat="false" ht="12.75" hidden="false" customHeight="false" outlineLevel="0" collapsed="false">
      <c r="A1256" s="6" t="n">
        <v>1955</v>
      </c>
      <c r="C1256" s="1" t="s">
        <v>1</v>
      </c>
      <c r="F1256" s="1" t="s">
        <v>75</v>
      </c>
      <c r="G1256" s="2" t="n">
        <v>38292</v>
      </c>
      <c r="H1256" s="3" t="n">
        <v>4</v>
      </c>
      <c r="I1256" s="4" t="n">
        <v>0.3974</v>
      </c>
      <c r="J1256" s="5" t="n">
        <v>0.0542</v>
      </c>
      <c r="K1256" s="16" t="n">
        <v>462180</v>
      </c>
      <c r="L1256" s="16" t="n">
        <v>27382</v>
      </c>
      <c r="M1256" s="16" t="n">
        <v>183670</v>
      </c>
      <c r="N1256" s="16" t="n">
        <v>1484</v>
      </c>
      <c r="O1256" s="16" t="n">
        <v>185154</v>
      </c>
    </row>
    <row r="1257" customFormat="false" ht="12.75" hidden="false" customHeight="false" outlineLevel="0" collapsed="false">
      <c r="A1257" s="6" t="n">
        <v>1986</v>
      </c>
      <c r="C1257" s="1" t="s">
        <v>1</v>
      </c>
      <c r="F1257" s="1" t="s">
        <v>76</v>
      </c>
      <c r="G1257" s="2" t="n">
        <v>38292</v>
      </c>
      <c r="H1257" s="3" t="n">
        <v>4</v>
      </c>
      <c r="I1257" s="4" t="n">
        <v>0.3974</v>
      </c>
      <c r="J1257" s="5" t="n">
        <v>0.0542</v>
      </c>
      <c r="K1257" s="16" t="n">
        <v>1565820</v>
      </c>
      <c r="L1257" s="16" t="n">
        <v>300000</v>
      </c>
      <c r="M1257" s="16" t="n">
        <v>622257</v>
      </c>
      <c r="N1257" s="16" t="n">
        <v>16260</v>
      </c>
      <c r="O1257" s="16" t="n">
        <v>638517</v>
      </c>
    </row>
    <row r="1258" customFormat="false" ht="12.75" hidden="false" customHeight="false" outlineLevel="0" collapsed="false">
      <c r="A1258" s="6" t="n">
        <v>2092</v>
      </c>
      <c r="C1258" s="1" t="s">
        <v>1</v>
      </c>
      <c r="F1258" s="1" t="s">
        <v>8</v>
      </c>
      <c r="G1258" s="2" t="n">
        <v>38292</v>
      </c>
      <c r="H1258" s="3" t="n">
        <v>4</v>
      </c>
      <c r="I1258" s="4" t="n">
        <v>0.3974</v>
      </c>
      <c r="J1258" s="5" t="n">
        <v>0.0542</v>
      </c>
      <c r="K1258" s="16" t="n">
        <v>0</v>
      </c>
      <c r="L1258" s="16" t="n">
        <v>0</v>
      </c>
      <c r="M1258" s="16" t="n">
        <v>0</v>
      </c>
      <c r="N1258" s="16" t="n">
        <v>0</v>
      </c>
      <c r="O1258" s="16" t="n">
        <v>0</v>
      </c>
    </row>
    <row r="1259" customFormat="false" ht="12.75" hidden="false" customHeight="false" outlineLevel="0" collapsed="false">
      <c r="A1259" s="6" t="n">
        <v>2185</v>
      </c>
      <c r="C1259" s="1" t="s">
        <v>1</v>
      </c>
      <c r="F1259" s="1" t="s">
        <v>77</v>
      </c>
      <c r="G1259" s="2" t="n">
        <v>38292</v>
      </c>
      <c r="H1259" s="3" t="n">
        <v>4</v>
      </c>
      <c r="I1259" s="4" t="n">
        <v>0.3974</v>
      </c>
      <c r="J1259" s="5" t="n">
        <v>0.0542</v>
      </c>
      <c r="K1259" s="16" t="n">
        <v>0</v>
      </c>
      <c r="L1259" s="16" t="n">
        <v>0</v>
      </c>
      <c r="M1259" s="16" t="n">
        <v>0</v>
      </c>
      <c r="N1259" s="16" t="n">
        <v>0</v>
      </c>
      <c r="O1259" s="16" t="n">
        <v>0</v>
      </c>
    </row>
    <row r="1260" customFormat="false" ht="12.75" hidden="false" customHeight="false" outlineLevel="0" collapsed="false">
      <c r="A1260" s="6" t="n">
        <v>2201</v>
      </c>
      <c r="C1260" s="1" t="s">
        <v>1</v>
      </c>
      <c r="F1260" s="1" t="s">
        <v>78</v>
      </c>
      <c r="G1260" s="2" t="n">
        <v>38292</v>
      </c>
      <c r="H1260" s="3" t="n">
        <v>4</v>
      </c>
      <c r="I1260" s="4" t="n">
        <v>0.3974</v>
      </c>
      <c r="J1260" s="5" t="n">
        <v>0.0542</v>
      </c>
      <c r="K1260" s="16" t="n">
        <v>0</v>
      </c>
      <c r="L1260" s="16" t="n">
        <v>0</v>
      </c>
      <c r="M1260" s="16" t="n">
        <v>0</v>
      </c>
      <c r="N1260" s="16" t="n">
        <v>0</v>
      </c>
      <c r="O1260" s="16" t="n">
        <v>0</v>
      </c>
    </row>
    <row r="1261" customFormat="false" ht="12.75" hidden="false" customHeight="false" outlineLevel="0" collapsed="false">
      <c r="A1261" s="6" t="n">
        <v>2217</v>
      </c>
      <c r="C1261" s="1" t="s">
        <v>1</v>
      </c>
      <c r="F1261" s="1" t="s">
        <v>79</v>
      </c>
      <c r="G1261" s="2" t="n">
        <v>38292</v>
      </c>
      <c r="H1261" s="3" t="n">
        <v>4</v>
      </c>
      <c r="I1261" s="4" t="n">
        <v>0.3974</v>
      </c>
      <c r="J1261" s="5" t="n">
        <v>0.0542</v>
      </c>
      <c r="K1261" s="16" t="n">
        <v>333810</v>
      </c>
      <c r="L1261" s="16" t="n">
        <v>0</v>
      </c>
      <c r="M1261" s="16" t="n">
        <v>132656</v>
      </c>
      <c r="N1261" s="16" t="n">
        <v>0</v>
      </c>
      <c r="O1261" s="16" t="n">
        <v>132656</v>
      </c>
    </row>
    <row r="1262" customFormat="false" ht="12.75" hidden="false" customHeight="false" outlineLevel="0" collapsed="false">
      <c r="A1262" s="6" t="n">
        <v>2446</v>
      </c>
      <c r="C1262" s="1" t="s">
        <v>1</v>
      </c>
      <c r="F1262" s="1" t="s">
        <v>52</v>
      </c>
      <c r="G1262" s="2" t="n">
        <v>38292</v>
      </c>
      <c r="H1262" s="3" t="n">
        <v>4</v>
      </c>
      <c r="I1262" s="4" t="n">
        <v>0.3974</v>
      </c>
      <c r="J1262" s="5" t="n">
        <v>0.0542</v>
      </c>
      <c r="K1262" s="16" t="n">
        <v>60390</v>
      </c>
      <c r="L1262" s="16" t="n">
        <v>14212</v>
      </c>
      <c r="M1262" s="16" t="n">
        <v>23999</v>
      </c>
      <c r="N1262" s="16" t="n">
        <v>770</v>
      </c>
      <c r="O1262" s="16" t="n">
        <v>24769</v>
      </c>
    </row>
    <row r="1263" customFormat="false" ht="12.75" hidden="false" customHeight="false" outlineLevel="0" collapsed="false">
      <c r="A1263" s="6" t="n">
        <v>2477</v>
      </c>
      <c r="C1263" s="1" t="s">
        <v>1</v>
      </c>
      <c r="F1263" s="1" t="s">
        <v>80</v>
      </c>
      <c r="G1263" s="2" t="n">
        <v>38292</v>
      </c>
      <c r="H1263" s="3" t="n">
        <v>4</v>
      </c>
      <c r="I1263" s="4" t="n">
        <v>0.3974</v>
      </c>
      <c r="J1263" s="5" t="n">
        <v>0.0542</v>
      </c>
      <c r="K1263" s="18" t="n">
        <v>679230</v>
      </c>
      <c r="L1263" s="18" t="n">
        <v>387425</v>
      </c>
      <c r="M1263" s="18" t="n">
        <v>269926</v>
      </c>
      <c r="N1263" s="18" t="n">
        <v>20998</v>
      </c>
      <c r="O1263" s="18" t="n">
        <v>290924</v>
      </c>
    </row>
    <row r="1264" customFormat="false" ht="12.75" hidden="false" customHeight="false" outlineLevel="0" collapsed="false">
      <c r="A1264" s="6" t="n">
        <v>2508</v>
      </c>
      <c r="C1264" s="1" t="s">
        <v>1</v>
      </c>
      <c r="F1264" s="1" t="s">
        <v>81</v>
      </c>
      <c r="G1264" s="2" t="n">
        <v>38292</v>
      </c>
      <c r="H1264" s="3" t="n">
        <v>4</v>
      </c>
      <c r="I1264" s="4" t="n">
        <v>0.3974</v>
      </c>
      <c r="J1264" s="5" t="n">
        <v>0.0542</v>
      </c>
      <c r="K1264" s="16" t="n">
        <v>251040</v>
      </c>
      <c r="L1264" s="16" t="n">
        <v>0</v>
      </c>
      <c r="M1264" s="16" t="n">
        <v>99763</v>
      </c>
      <c r="N1264" s="16" t="n">
        <v>0</v>
      </c>
      <c r="O1264" s="16" t="n">
        <v>99763</v>
      </c>
      <c r="Q1264" s="22"/>
    </row>
    <row r="1265" customFormat="false" ht="12.75" hidden="false" customHeight="false" outlineLevel="0" collapsed="false">
      <c r="A1265" s="6" t="n">
        <v>2919</v>
      </c>
      <c r="C1265" s="1" t="s">
        <v>1</v>
      </c>
      <c r="F1265" s="17" t="s">
        <v>9</v>
      </c>
      <c r="G1265" s="2" t="n">
        <v>38292</v>
      </c>
      <c r="H1265" s="3" t="n">
        <v>4</v>
      </c>
      <c r="I1265" s="4" t="n">
        <v>0.3974</v>
      </c>
      <c r="J1265" s="5" t="n">
        <v>0.0542</v>
      </c>
      <c r="K1265" s="18" t="n">
        <v>930000</v>
      </c>
      <c r="L1265" s="18" t="n">
        <v>4200</v>
      </c>
      <c r="M1265" s="18" t="n">
        <v>369582</v>
      </c>
      <c r="N1265" s="18" t="n">
        <v>228</v>
      </c>
      <c r="O1265" s="18" t="n">
        <v>369810</v>
      </c>
    </row>
    <row r="1266" customFormat="false" ht="12.75" hidden="false" customHeight="false" outlineLevel="0" collapsed="false">
      <c r="A1266" s="6" t="n">
        <v>2934</v>
      </c>
      <c r="C1266" s="1" t="s">
        <v>1</v>
      </c>
      <c r="E1266" s="1" t="s">
        <v>17</v>
      </c>
      <c r="F1266" s="17" t="s">
        <v>9</v>
      </c>
      <c r="G1266" s="2" t="n">
        <v>38292</v>
      </c>
      <c r="H1266" s="3" t="n">
        <v>4</v>
      </c>
      <c r="I1266" s="4" t="n">
        <v>0.3974</v>
      </c>
      <c r="J1266" s="5" t="n">
        <v>0.0542</v>
      </c>
      <c r="K1266" s="7" t="n">
        <v>0</v>
      </c>
      <c r="L1266" s="7" t="n">
        <v>0</v>
      </c>
      <c r="M1266" s="16" t="n">
        <v>0</v>
      </c>
      <c r="N1266" s="16" t="n">
        <v>0</v>
      </c>
      <c r="O1266" s="16" t="n">
        <v>0</v>
      </c>
    </row>
    <row r="1267" customFormat="false" ht="12.75" hidden="false" customHeight="false" outlineLevel="0" collapsed="false">
      <c r="A1267" s="6" t="n">
        <v>3085</v>
      </c>
      <c r="C1267" s="1" t="s">
        <v>1</v>
      </c>
      <c r="E1267" s="1" t="s">
        <v>17</v>
      </c>
      <c r="F1267" s="1" t="s">
        <v>39</v>
      </c>
      <c r="G1267" s="2" t="n">
        <v>38292</v>
      </c>
      <c r="H1267" s="3" t="n">
        <v>4</v>
      </c>
      <c r="I1267" s="4" t="n">
        <v>0.3974</v>
      </c>
      <c r="J1267" s="5" t="n">
        <v>0.0542</v>
      </c>
      <c r="K1267" s="16" t="n">
        <v>0</v>
      </c>
      <c r="L1267" s="16" t="n">
        <v>1716067</v>
      </c>
      <c r="M1267" s="16" t="n">
        <v>0</v>
      </c>
      <c r="N1267" s="16" t="n">
        <v>93011</v>
      </c>
      <c r="O1267" s="16" t="n">
        <v>93011</v>
      </c>
    </row>
    <row r="1268" customFormat="false" ht="12.75" hidden="false" customHeight="false" outlineLevel="0" collapsed="false">
      <c r="A1268" s="6" t="n">
        <v>3131</v>
      </c>
      <c r="C1268" s="1" t="s">
        <v>1</v>
      </c>
      <c r="F1268" s="1" t="s">
        <v>53</v>
      </c>
      <c r="G1268" s="2" t="n">
        <v>38292</v>
      </c>
      <c r="H1268" s="3" t="n">
        <v>4</v>
      </c>
      <c r="I1268" s="4" t="n">
        <v>0.3974</v>
      </c>
      <c r="J1268" s="5" t="n">
        <v>0.0542</v>
      </c>
      <c r="K1268" s="16" t="n">
        <v>0</v>
      </c>
      <c r="L1268" s="16" t="n">
        <v>0</v>
      </c>
      <c r="M1268" s="16" t="n">
        <v>0</v>
      </c>
      <c r="N1268" s="16" t="n">
        <v>0</v>
      </c>
      <c r="O1268" s="16" t="n">
        <v>0</v>
      </c>
    </row>
    <row r="1269" customFormat="false" ht="12.75" hidden="false" customHeight="false" outlineLevel="0" collapsed="false">
      <c r="A1269" s="6" t="n">
        <v>3146</v>
      </c>
      <c r="C1269" s="1" t="s">
        <v>1</v>
      </c>
      <c r="E1269" s="1" t="s">
        <v>17</v>
      </c>
      <c r="F1269" s="1" t="s">
        <v>53</v>
      </c>
      <c r="G1269" s="2" t="n">
        <v>38292</v>
      </c>
      <c r="H1269" s="3" t="n">
        <v>4</v>
      </c>
      <c r="I1269" s="4" t="n">
        <v>0.3974</v>
      </c>
      <c r="J1269" s="5" t="n">
        <v>0.0542</v>
      </c>
      <c r="K1269" s="16" t="n">
        <v>0</v>
      </c>
      <c r="L1269" s="16" t="n">
        <v>0</v>
      </c>
      <c r="M1269" s="16" t="n">
        <v>0</v>
      </c>
      <c r="N1269" s="16" t="n">
        <v>0</v>
      </c>
      <c r="O1269" s="16" t="n">
        <v>0</v>
      </c>
    </row>
    <row r="1270" customFormat="false" ht="12.75" hidden="false" customHeight="false" outlineLevel="0" collapsed="false">
      <c r="A1270" s="6" t="n">
        <v>3161</v>
      </c>
      <c r="C1270" s="1" t="s">
        <v>1</v>
      </c>
      <c r="F1270" s="1" t="s">
        <v>53</v>
      </c>
      <c r="G1270" s="2" t="n">
        <v>38292</v>
      </c>
      <c r="H1270" s="3" t="n">
        <v>4</v>
      </c>
      <c r="I1270" s="4" t="n">
        <v>0.3974</v>
      </c>
      <c r="J1270" s="5" t="n">
        <v>0.0542</v>
      </c>
      <c r="K1270" s="16" t="n">
        <v>0</v>
      </c>
      <c r="L1270" s="16" t="n">
        <v>0</v>
      </c>
      <c r="M1270" s="16" t="n">
        <v>0</v>
      </c>
      <c r="N1270" s="16" t="n">
        <v>0</v>
      </c>
      <c r="O1270" s="16" t="n">
        <v>0</v>
      </c>
    </row>
    <row r="1271" customFormat="false" ht="12.75" hidden="false" customHeight="false" outlineLevel="0" collapsed="false">
      <c r="A1271" s="6" t="n">
        <v>3177</v>
      </c>
      <c r="C1271" s="1" t="s">
        <v>1</v>
      </c>
      <c r="F1271" s="1" t="s">
        <v>82</v>
      </c>
      <c r="G1271" s="2" t="n">
        <v>38292</v>
      </c>
      <c r="H1271" s="3" t="n">
        <v>4</v>
      </c>
      <c r="I1271" s="4" t="n">
        <v>0.3974</v>
      </c>
      <c r="J1271" s="5" t="n">
        <v>0.0542</v>
      </c>
      <c r="K1271" s="16" t="n">
        <v>79500</v>
      </c>
      <c r="L1271" s="16" t="n">
        <v>0</v>
      </c>
      <c r="M1271" s="16" t="n">
        <v>31593</v>
      </c>
      <c r="N1271" s="16" t="n">
        <v>0</v>
      </c>
      <c r="O1271" s="16" t="n">
        <v>31593</v>
      </c>
    </row>
    <row r="1272" customFormat="false" ht="12.75" hidden="false" customHeight="false" outlineLevel="0" collapsed="false">
      <c r="A1272" s="6" t="n">
        <v>3208</v>
      </c>
      <c r="C1272" s="1" t="s">
        <v>1</v>
      </c>
      <c r="F1272" s="1" t="s">
        <v>83</v>
      </c>
      <c r="G1272" s="2" t="n">
        <v>38292</v>
      </c>
      <c r="H1272" s="3" t="n">
        <v>4</v>
      </c>
      <c r="I1272" s="4" t="n">
        <v>0.3974</v>
      </c>
      <c r="J1272" s="5" t="n">
        <v>0.0542</v>
      </c>
      <c r="K1272" s="16" t="n">
        <v>2223420</v>
      </c>
      <c r="L1272" s="16" t="n">
        <v>0</v>
      </c>
      <c r="M1272" s="16" t="n">
        <v>883587</v>
      </c>
      <c r="N1272" s="16" t="n">
        <v>0</v>
      </c>
      <c r="O1272" s="16" t="n">
        <v>883587</v>
      </c>
    </row>
    <row r="1273" customFormat="false" ht="12.75" hidden="false" customHeight="false" outlineLevel="0" collapsed="false">
      <c r="A1273" s="6" t="n">
        <v>3419</v>
      </c>
      <c r="C1273" s="1" t="s">
        <v>1</v>
      </c>
      <c r="F1273" s="17" t="s">
        <v>30</v>
      </c>
      <c r="G1273" s="2" t="n">
        <v>38292</v>
      </c>
      <c r="H1273" s="3" t="n">
        <v>4</v>
      </c>
      <c r="I1273" s="4" t="n">
        <v>0.3974</v>
      </c>
      <c r="J1273" s="5" t="n">
        <v>0.0542</v>
      </c>
      <c r="K1273" s="7" t="n">
        <v>0</v>
      </c>
      <c r="L1273" s="7" t="n">
        <v>0</v>
      </c>
      <c r="M1273" s="16" t="n">
        <v>0</v>
      </c>
      <c r="N1273" s="16" t="n">
        <v>0</v>
      </c>
      <c r="O1273" s="16" t="n">
        <v>0</v>
      </c>
    </row>
    <row r="1274" customFormat="false" ht="12.75" hidden="false" customHeight="false" outlineLevel="0" collapsed="false">
      <c r="A1274" s="6" t="n">
        <v>3434</v>
      </c>
      <c r="C1274" s="1" t="s">
        <v>1</v>
      </c>
      <c r="E1274" s="1" t="s">
        <v>17</v>
      </c>
      <c r="F1274" s="17" t="s">
        <v>30</v>
      </c>
      <c r="G1274" s="2" t="n">
        <v>38292</v>
      </c>
      <c r="H1274" s="3" t="n">
        <v>4</v>
      </c>
      <c r="I1274" s="4" t="n">
        <v>0.3974</v>
      </c>
      <c r="J1274" s="5" t="n">
        <v>0.0542</v>
      </c>
      <c r="K1274" s="7" t="n">
        <v>0</v>
      </c>
      <c r="L1274" s="7" t="n">
        <v>691158</v>
      </c>
      <c r="M1274" s="16" t="n">
        <v>0</v>
      </c>
      <c r="N1274" s="16" t="n">
        <v>37461</v>
      </c>
      <c r="O1274" s="16" t="n">
        <v>37461</v>
      </c>
    </row>
    <row r="1275" customFormat="false" ht="12.75" hidden="false" customHeight="false" outlineLevel="0" collapsed="false">
      <c r="A1275" s="6" t="n">
        <v>3541</v>
      </c>
      <c r="C1275" s="1" t="s">
        <v>1</v>
      </c>
      <c r="F1275" s="1" t="s">
        <v>84</v>
      </c>
      <c r="G1275" s="2" t="n">
        <v>38292</v>
      </c>
      <c r="H1275" s="3" t="n">
        <v>4</v>
      </c>
      <c r="I1275" s="4" t="n">
        <v>0.3974</v>
      </c>
      <c r="J1275" s="5" t="n">
        <v>0.0542</v>
      </c>
      <c r="K1275" s="16" t="n">
        <v>453300</v>
      </c>
      <c r="L1275" s="16" t="n">
        <v>2766</v>
      </c>
      <c r="M1275" s="16" t="n">
        <v>180141</v>
      </c>
      <c r="N1275" s="16" t="n">
        <v>150</v>
      </c>
      <c r="O1275" s="16" t="n">
        <v>180291</v>
      </c>
    </row>
    <row r="1276" customFormat="false" ht="12.75" hidden="false" customHeight="false" outlineLevel="0" collapsed="false">
      <c r="A1276" s="6" t="n">
        <v>3632</v>
      </c>
      <c r="C1276" s="1" t="s">
        <v>1</v>
      </c>
      <c r="E1276" s="1" t="s">
        <v>17</v>
      </c>
      <c r="F1276" s="17" t="s">
        <v>10</v>
      </c>
      <c r="G1276" s="2" t="n">
        <v>38292</v>
      </c>
      <c r="H1276" s="3" t="n">
        <v>4</v>
      </c>
      <c r="I1276" s="4" t="n">
        <v>0.3974</v>
      </c>
      <c r="J1276" s="5" t="n">
        <v>0.0542</v>
      </c>
      <c r="K1276" s="16" t="n">
        <v>0</v>
      </c>
      <c r="L1276" s="16" t="n">
        <v>0</v>
      </c>
      <c r="M1276" s="16" t="n">
        <v>0</v>
      </c>
      <c r="N1276" s="16" t="n">
        <v>0</v>
      </c>
      <c r="O1276" s="16" t="n">
        <v>0</v>
      </c>
    </row>
    <row r="1277" customFormat="false" ht="12.75" hidden="false" customHeight="false" outlineLevel="0" collapsed="false">
      <c r="A1277" s="6" t="n">
        <v>3663</v>
      </c>
      <c r="C1277" s="1" t="s">
        <v>1</v>
      </c>
      <c r="E1277" s="1" t="s">
        <v>17</v>
      </c>
      <c r="F1277" s="1" t="s">
        <v>85</v>
      </c>
      <c r="G1277" s="2" t="n">
        <v>38292</v>
      </c>
      <c r="H1277" s="3" t="n">
        <v>4</v>
      </c>
      <c r="I1277" s="4" t="n">
        <v>0.3974</v>
      </c>
      <c r="J1277" s="5" t="n">
        <v>0.0542</v>
      </c>
      <c r="K1277" s="16" t="n">
        <v>0</v>
      </c>
      <c r="L1277" s="16" t="n">
        <v>0</v>
      </c>
      <c r="M1277" s="16" t="n">
        <v>0</v>
      </c>
      <c r="N1277" s="16" t="n">
        <v>0</v>
      </c>
      <c r="O1277" s="16" t="n">
        <v>0</v>
      </c>
    </row>
    <row r="1278" customFormat="false" ht="12.75" hidden="false" customHeight="false" outlineLevel="0" collapsed="false">
      <c r="A1278" s="6" t="n">
        <v>3679</v>
      </c>
      <c r="C1278" s="1" t="s">
        <v>1</v>
      </c>
      <c r="F1278" s="1" t="s">
        <v>86</v>
      </c>
      <c r="G1278" s="2" t="n">
        <v>38292</v>
      </c>
      <c r="H1278" s="3" t="n">
        <v>4</v>
      </c>
      <c r="I1278" s="4" t="n">
        <v>0.3974</v>
      </c>
      <c r="J1278" s="5" t="n">
        <v>0.0542</v>
      </c>
      <c r="K1278" s="18" t="n">
        <v>781380</v>
      </c>
      <c r="L1278" s="18" t="n">
        <v>0</v>
      </c>
      <c r="M1278" s="18" t="n">
        <v>310520</v>
      </c>
      <c r="N1278" s="18" t="n">
        <v>0</v>
      </c>
      <c r="O1278" s="18" t="n">
        <v>310520</v>
      </c>
    </row>
    <row r="1279" customFormat="false" ht="12.75" hidden="false" customHeight="false" outlineLevel="0" collapsed="false">
      <c r="A1279" s="6" t="n">
        <v>3725</v>
      </c>
      <c r="C1279" s="1" t="s">
        <v>1</v>
      </c>
      <c r="F1279" s="17" t="s">
        <v>11</v>
      </c>
      <c r="G1279" s="2" t="n">
        <v>38292</v>
      </c>
      <c r="H1279" s="3" t="n">
        <v>4</v>
      </c>
      <c r="I1279" s="4" t="n">
        <v>0.3974</v>
      </c>
      <c r="J1279" s="5" t="n">
        <v>0.0542</v>
      </c>
      <c r="K1279" s="16" t="n">
        <v>0</v>
      </c>
      <c r="L1279" s="16" t="n">
        <v>0</v>
      </c>
      <c r="M1279" s="16" t="n">
        <v>0</v>
      </c>
      <c r="N1279" s="16" t="n">
        <v>0</v>
      </c>
      <c r="O1279" s="16" t="n">
        <v>0</v>
      </c>
    </row>
    <row r="1280" customFormat="false" ht="12.75" hidden="false" customHeight="false" outlineLevel="0" collapsed="false">
      <c r="A1280" s="6" t="n">
        <v>3741</v>
      </c>
      <c r="C1280" s="1" t="s">
        <v>1</v>
      </c>
      <c r="F1280" s="1" t="s">
        <v>87</v>
      </c>
      <c r="G1280" s="2" t="n">
        <v>38292</v>
      </c>
      <c r="H1280" s="3" t="n">
        <v>4</v>
      </c>
      <c r="I1280" s="4" t="n">
        <v>0.3974</v>
      </c>
      <c r="J1280" s="5" t="n">
        <v>0.0542</v>
      </c>
      <c r="K1280" s="18" t="n">
        <v>0</v>
      </c>
      <c r="L1280" s="18" t="n">
        <v>0</v>
      </c>
      <c r="M1280" s="18" t="n">
        <v>0</v>
      </c>
      <c r="N1280" s="18" t="n">
        <v>0</v>
      </c>
      <c r="O1280" s="18" t="n">
        <v>0</v>
      </c>
    </row>
    <row r="1281" customFormat="false" ht="12.75" hidden="false" customHeight="false" outlineLevel="0" collapsed="false">
      <c r="A1281" s="6" t="n">
        <v>3772</v>
      </c>
      <c r="C1281" s="1" t="s">
        <v>1</v>
      </c>
      <c r="E1281" s="1" t="s">
        <v>17</v>
      </c>
      <c r="F1281" s="1" t="s">
        <v>88</v>
      </c>
      <c r="G1281" s="2" t="n">
        <v>38292</v>
      </c>
      <c r="H1281" s="3" t="n">
        <v>4</v>
      </c>
      <c r="I1281" s="4" t="n">
        <v>0.3974</v>
      </c>
      <c r="J1281" s="5" t="n">
        <v>0.0542</v>
      </c>
      <c r="K1281" s="16" t="n">
        <v>0</v>
      </c>
      <c r="L1281" s="16" t="n">
        <v>0</v>
      </c>
      <c r="M1281" s="16" t="n">
        <v>0</v>
      </c>
      <c r="N1281" s="16" t="n">
        <v>0</v>
      </c>
      <c r="O1281" s="16" t="n">
        <v>0</v>
      </c>
    </row>
    <row r="1282" customFormat="false" ht="12.75" hidden="false" customHeight="false" outlineLevel="0" collapsed="false">
      <c r="A1282" s="6" t="n">
        <v>3803</v>
      </c>
      <c r="C1282" s="1" t="s">
        <v>1</v>
      </c>
      <c r="E1282" s="1" t="s">
        <v>17</v>
      </c>
      <c r="F1282" s="1" t="s">
        <v>89</v>
      </c>
      <c r="G1282" s="2" t="n">
        <v>38292</v>
      </c>
      <c r="H1282" s="3" t="n">
        <v>4</v>
      </c>
      <c r="I1282" s="4" t="n">
        <v>0.3974</v>
      </c>
      <c r="J1282" s="5" t="n">
        <v>0.0542</v>
      </c>
      <c r="K1282" s="16" t="n">
        <v>0</v>
      </c>
      <c r="L1282" s="16" t="n">
        <v>0</v>
      </c>
      <c r="M1282" s="16" t="n">
        <v>0</v>
      </c>
      <c r="N1282" s="16" t="n">
        <v>0</v>
      </c>
      <c r="O1282" s="16" t="n">
        <v>0</v>
      </c>
    </row>
    <row r="1283" customFormat="false" ht="12.75" hidden="false" customHeight="false" outlineLevel="0" collapsed="false">
      <c r="A1283" s="6" t="n">
        <v>3849</v>
      </c>
      <c r="C1283" s="1" t="s">
        <v>1</v>
      </c>
      <c r="E1283" s="1" t="s">
        <v>17</v>
      </c>
      <c r="F1283" s="1" t="s">
        <v>90</v>
      </c>
      <c r="G1283" s="2" t="n">
        <v>38292</v>
      </c>
      <c r="H1283" s="3" t="n">
        <v>4</v>
      </c>
      <c r="I1283" s="4" t="n">
        <v>0.3974</v>
      </c>
      <c r="J1283" s="5" t="n">
        <v>0.0542</v>
      </c>
      <c r="K1283" s="16" t="n">
        <v>0</v>
      </c>
      <c r="L1283" s="16" t="n">
        <v>0</v>
      </c>
      <c r="M1283" s="16" t="n">
        <v>0</v>
      </c>
      <c r="N1283" s="16" t="n">
        <v>0</v>
      </c>
      <c r="O1283" s="16" t="n">
        <v>0</v>
      </c>
    </row>
    <row r="1284" customFormat="false" ht="12.75" hidden="false" customHeight="false" outlineLevel="0" collapsed="false">
      <c r="A1284" s="6" t="n">
        <v>3956</v>
      </c>
      <c r="C1284" s="1" t="s">
        <v>1</v>
      </c>
      <c r="F1284" s="1" t="s">
        <v>12</v>
      </c>
      <c r="G1284" s="2" t="n">
        <v>38292</v>
      </c>
      <c r="H1284" s="3" t="n">
        <v>4</v>
      </c>
      <c r="I1284" s="4" t="n">
        <v>0.3974</v>
      </c>
      <c r="J1284" s="5" t="n">
        <v>0.0542</v>
      </c>
      <c r="K1284" s="7" t="n">
        <v>975600</v>
      </c>
      <c r="L1284" s="7" t="n">
        <v>965460</v>
      </c>
      <c r="M1284" s="16" t="n">
        <v>387703</v>
      </c>
      <c r="N1284" s="16" t="n">
        <v>52328</v>
      </c>
      <c r="O1284" s="16" t="n">
        <v>440031</v>
      </c>
    </row>
    <row r="1285" customFormat="false" ht="12.75" hidden="false" customHeight="false" outlineLevel="0" collapsed="false">
      <c r="A1285" s="6" t="n">
        <v>3987</v>
      </c>
      <c r="C1285" s="1" t="s">
        <v>1</v>
      </c>
      <c r="E1285" s="1" t="s">
        <v>17</v>
      </c>
      <c r="F1285" s="1" t="s">
        <v>13</v>
      </c>
      <c r="G1285" s="2" t="n">
        <v>38292</v>
      </c>
      <c r="H1285" s="3" t="n">
        <v>4</v>
      </c>
      <c r="I1285" s="4" t="n">
        <v>0.3974</v>
      </c>
      <c r="J1285" s="5" t="n">
        <v>0.0542</v>
      </c>
      <c r="K1285" s="7" t="n">
        <v>0</v>
      </c>
      <c r="L1285" s="7" t="n">
        <v>0</v>
      </c>
      <c r="M1285" s="16" t="n">
        <v>0</v>
      </c>
      <c r="N1285" s="16" t="n">
        <v>0</v>
      </c>
      <c r="O1285" s="16" t="n">
        <v>0</v>
      </c>
    </row>
    <row r="1286" customFormat="false" ht="12.75" hidden="false" customHeight="false" outlineLevel="0" collapsed="false">
      <c r="A1286" s="6" t="n">
        <v>4063</v>
      </c>
      <c r="C1286" s="1" t="s">
        <v>1</v>
      </c>
      <c r="F1286" s="1" t="s">
        <v>14</v>
      </c>
      <c r="G1286" s="2" t="n">
        <v>38292</v>
      </c>
      <c r="H1286" s="3" t="n">
        <v>4</v>
      </c>
      <c r="I1286" s="4" t="n">
        <v>0.3974</v>
      </c>
      <c r="J1286" s="5" t="n">
        <v>0.0542</v>
      </c>
      <c r="K1286" s="16" t="n">
        <v>695970</v>
      </c>
      <c r="L1286" s="16" t="n">
        <v>19331</v>
      </c>
      <c r="M1286" s="16" t="n">
        <v>276578</v>
      </c>
      <c r="N1286" s="16" t="n">
        <v>1048</v>
      </c>
      <c r="O1286" s="16" t="n">
        <v>277626</v>
      </c>
    </row>
    <row r="1287" customFormat="false" ht="12.75" hidden="false" customHeight="false" outlineLevel="0" collapsed="false">
      <c r="A1287" s="6" t="n">
        <v>4157</v>
      </c>
      <c r="C1287" s="1" t="s">
        <v>1</v>
      </c>
      <c r="E1287" s="1" t="s">
        <v>17</v>
      </c>
      <c r="F1287" s="1" t="s">
        <v>91</v>
      </c>
      <c r="G1287" s="2" t="n">
        <v>38292</v>
      </c>
      <c r="H1287" s="3" t="n">
        <v>4</v>
      </c>
      <c r="I1287" s="4" t="n">
        <v>0.3974</v>
      </c>
      <c r="J1287" s="5" t="n">
        <v>0.0542</v>
      </c>
      <c r="K1287" s="16" t="n">
        <v>0</v>
      </c>
      <c r="L1287" s="16" t="n">
        <v>0</v>
      </c>
      <c r="M1287" s="16" t="n">
        <v>0</v>
      </c>
      <c r="N1287" s="16" t="n">
        <v>0</v>
      </c>
      <c r="O1287" s="16" t="n">
        <v>0</v>
      </c>
    </row>
    <row r="1288" customFormat="false" ht="12.75" hidden="false" customHeight="false" outlineLevel="0" collapsed="false">
      <c r="A1288" s="6" t="n">
        <v>4218</v>
      </c>
      <c r="C1288" s="1" t="s">
        <v>1</v>
      </c>
      <c r="F1288" s="1" t="s">
        <v>54</v>
      </c>
      <c r="G1288" s="2" t="n">
        <v>38292</v>
      </c>
      <c r="H1288" s="3" t="n">
        <v>4</v>
      </c>
      <c r="I1288" s="4" t="n">
        <v>0.3974</v>
      </c>
      <c r="J1288" s="5" t="n">
        <v>0.0542</v>
      </c>
      <c r="K1288" s="7" t="n">
        <v>0</v>
      </c>
      <c r="L1288" s="16" t="n">
        <v>0</v>
      </c>
      <c r="M1288" s="16" t="n">
        <v>0</v>
      </c>
      <c r="N1288" s="16" t="n">
        <v>0</v>
      </c>
      <c r="O1288" s="16" t="n">
        <v>0</v>
      </c>
    </row>
    <row r="1289" customFormat="false" ht="12.75" hidden="false" customHeight="false" outlineLevel="0" collapsed="false">
      <c r="A1289" s="6" t="n">
        <v>4294</v>
      </c>
      <c r="C1289" s="1" t="s">
        <v>1</v>
      </c>
      <c r="E1289" s="1" t="s">
        <v>17</v>
      </c>
      <c r="F1289" s="1" t="s">
        <v>15</v>
      </c>
      <c r="G1289" s="2" t="n">
        <v>38292</v>
      </c>
      <c r="H1289" s="3" t="n">
        <v>4</v>
      </c>
      <c r="I1289" s="4" t="n">
        <v>0.3974</v>
      </c>
      <c r="J1289" s="5" t="n">
        <v>0.0542</v>
      </c>
      <c r="K1289" s="7" t="n">
        <v>0</v>
      </c>
      <c r="L1289" s="16" t="n">
        <v>0</v>
      </c>
      <c r="M1289" s="16" t="n">
        <v>0</v>
      </c>
      <c r="N1289" s="16" t="n">
        <v>0</v>
      </c>
      <c r="O1289" s="16" t="n">
        <v>0</v>
      </c>
    </row>
    <row r="1290" customFormat="false" ht="12.75" hidden="false" customHeight="false" outlineLevel="0" collapsed="false">
      <c r="A1290" s="6" t="n">
        <v>33</v>
      </c>
      <c r="G1290" s="2" t="n">
        <v>38322</v>
      </c>
      <c r="H1290" s="3" t="n">
        <v>4</v>
      </c>
      <c r="I1290" s="4" t="n">
        <v>0.3974</v>
      </c>
      <c r="J1290" s="5" t="n">
        <v>0.0542</v>
      </c>
      <c r="K1290" s="16" t="n">
        <v>992000</v>
      </c>
      <c r="L1290" s="16" t="n">
        <v>611352</v>
      </c>
      <c r="M1290" s="16" t="n">
        <v>394221</v>
      </c>
      <c r="N1290" s="16" t="n">
        <v>33135</v>
      </c>
      <c r="O1290" s="16" t="n">
        <v>427356</v>
      </c>
    </row>
    <row r="1291" customFormat="false" ht="12.75" hidden="false" customHeight="false" outlineLevel="0" collapsed="false">
      <c r="A1291" s="6" t="n">
        <v>34</v>
      </c>
      <c r="G1291" s="2" t="n">
        <v>38353</v>
      </c>
      <c r="H1291" s="3" t="n">
        <v>4</v>
      </c>
      <c r="I1291" s="4" t="n">
        <v>0.3974</v>
      </c>
      <c r="J1291" s="5" t="n">
        <v>0.0542</v>
      </c>
      <c r="K1291" s="16" t="n">
        <v>992000</v>
      </c>
      <c r="L1291" s="16" t="n">
        <v>607491</v>
      </c>
      <c r="M1291" s="16" t="n">
        <v>394221</v>
      </c>
      <c r="N1291" s="16" t="n">
        <v>32926</v>
      </c>
      <c r="O1291" s="16" t="n">
        <v>427147</v>
      </c>
    </row>
    <row r="1292" customFormat="false" ht="12.75" hidden="false" customHeight="false" outlineLevel="0" collapsed="false">
      <c r="A1292" s="6" t="n">
        <v>35</v>
      </c>
      <c r="G1292" s="2" t="n">
        <v>38384</v>
      </c>
      <c r="H1292" s="3" t="n">
        <v>4</v>
      </c>
      <c r="I1292" s="4" t="n">
        <v>0.3974</v>
      </c>
      <c r="J1292" s="5" t="n">
        <v>0.0542</v>
      </c>
      <c r="K1292" s="16" t="n">
        <v>896000</v>
      </c>
      <c r="L1292" s="16" t="n">
        <v>0</v>
      </c>
      <c r="M1292" s="16" t="n">
        <v>356070</v>
      </c>
      <c r="N1292" s="16" t="n">
        <v>0</v>
      </c>
      <c r="O1292" s="16" t="n">
        <v>356070</v>
      </c>
    </row>
    <row r="1293" customFormat="false" ht="12.75" hidden="false" customHeight="false" outlineLevel="0" collapsed="false">
      <c r="A1293" s="6" t="n">
        <v>36</v>
      </c>
      <c r="G1293" s="2" t="n">
        <v>38412</v>
      </c>
      <c r="H1293" s="3" t="n">
        <v>4</v>
      </c>
      <c r="I1293" s="4" t="n">
        <v>0.3974</v>
      </c>
      <c r="J1293" s="5" t="n">
        <v>0.0542</v>
      </c>
      <c r="K1293" s="18" t="n">
        <v>992000</v>
      </c>
      <c r="L1293" s="18" t="n">
        <v>0</v>
      </c>
      <c r="M1293" s="18" t="n">
        <v>394221</v>
      </c>
      <c r="N1293" s="18" t="n">
        <v>0</v>
      </c>
      <c r="O1293" s="18" t="n">
        <v>394221</v>
      </c>
    </row>
    <row r="1294" customFormat="false" ht="12.75" hidden="false" customHeight="false" outlineLevel="0" collapsed="false">
      <c r="A1294" s="6" t="n">
        <v>37</v>
      </c>
      <c r="G1294" s="2" t="n">
        <v>38443</v>
      </c>
      <c r="H1294" s="3" t="n">
        <v>4</v>
      </c>
      <c r="I1294" s="4" t="n">
        <v>0.3974</v>
      </c>
      <c r="J1294" s="5" t="n">
        <v>0.0542</v>
      </c>
      <c r="K1294" s="16" t="n">
        <v>960000</v>
      </c>
      <c r="L1294" s="16" t="n">
        <v>0</v>
      </c>
      <c r="M1294" s="16" t="n">
        <v>381504</v>
      </c>
      <c r="N1294" s="16" t="n">
        <v>0</v>
      </c>
      <c r="O1294" s="16" t="n">
        <v>381504</v>
      </c>
    </row>
    <row r="1295" customFormat="false" ht="12.75" hidden="false" customHeight="false" outlineLevel="0" collapsed="false">
      <c r="A1295" s="6" t="n">
        <v>38</v>
      </c>
      <c r="G1295" s="2" t="n">
        <v>38473</v>
      </c>
      <c r="H1295" s="3" t="n">
        <v>4</v>
      </c>
      <c r="I1295" s="4" t="n">
        <v>0.3974</v>
      </c>
      <c r="J1295" s="5" t="n">
        <v>0.0542</v>
      </c>
      <c r="K1295" s="18" t="n">
        <v>992000</v>
      </c>
      <c r="L1295" s="18" t="n">
        <v>0</v>
      </c>
      <c r="M1295" s="18" t="n">
        <v>394221</v>
      </c>
      <c r="N1295" s="18" t="n">
        <v>0</v>
      </c>
      <c r="O1295" s="18" t="n">
        <v>394221</v>
      </c>
    </row>
    <row r="1296" customFormat="false" ht="13.5" hidden="false" customHeight="false" outlineLevel="0" collapsed="false">
      <c r="A1296" s="6" t="n">
        <v>39</v>
      </c>
      <c r="G1296" s="2" t="n">
        <v>38504</v>
      </c>
      <c r="H1296" s="3" t="n">
        <v>4</v>
      </c>
      <c r="I1296" s="4" t="n">
        <v>0.3974</v>
      </c>
      <c r="J1296" s="5" t="n">
        <v>0.0542</v>
      </c>
      <c r="K1296" s="19" t="n">
        <v>960000</v>
      </c>
      <c r="L1296" s="19" t="n">
        <v>0</v>
      </c>
      <c r="M1296" s="19" t="n">
        <v>381504</v>
      </c>
      <c r="N1296" s="19" t="n">
        <v>0</v>
      </c>
      <c r="O1296" s="19" t="n">
        <v>381504</v>
      </c>
    </row>
    <row r="1297" customFormat="false" ht="13.5" hidden="false" customHeight="false" outlineLevel="0" collapsed="false">
      <c r="A1297" s="6" t="n">
        <v>40</v>
      </c>
      <c r="G1297" s="2" t="n">
        <v>38534</v>
      </c>
      <c r="H1297" s="3" t="n">
        <v>4</v>
      </c>
      <c r="I1297" s="4" t="n">
        <v>0.3974</v>
      </c>
      <c r="J1297" s="5" t="n">
        <v>0.0542</v>
      </c>
      <c r="K1297" s="16" t="n">
        <v>992000</v>
      </c>
      <c r="L1297" s="16" t="n">
        <v>0</v>
      </c>
      <c r="M1297" s="16" t="n">
        <v>394221</v>
      </c>
      <c r="N1297" s="16" t="n">
        <v>0</v>
      </c>
      <c r="O1297" s="16" t="n">
        <v>394221</v>
      </c>
    </row>
    <row r="1298" customFormat="false" ht="12.75" hidden="false" customHeight="false" outlineLevel="0" collapsed="false">
      <c r="A1298" s="6" t="n">
        <v>41</v>
      </c>
      <c r="G1298" s="2" t="n">
        <v>38565</v>
      </c>
      <c r="H1298" s="3" t="n">
        <v>4</v>
      </c>
      <c r="I1298" s="4" t="n">
        <v>0.3974</v>
      </c>
      <c r="J1298" s="5" t="n">
        <v>0.0542</v>
      </c>
      <c r="K1298" s="16" t="n">
        <v>992000</v>
      </c>
      <c r="L1298" s="16" t="n">
        <v>988727</v>
      </c>
      <c r="M1298" s="16" t="n">
        <v>394221</v>
      </c>
      <c r="N1298" s="16" t="n">
        <v>53589</v>
      </c>
      <c r="O1298" s="16" t="n">
        <v>447810</v>
      </c>
    </row>
    <row r="1299" customFormat="false" ht="12.75" hidden="false" customHeight="false" outlineLevel="0" collapsed="false">
      <c r="A1299" s="6" t="n">
        <v>42</v>
      </c>
      <c r="G1299" s="2" t="n">
        <v>38596</v>
      </c>
      <c r="H1299" s="3" t="n">
        <v>4</v>
      </c>
      <c r="I1299" s="4" t="n">
        <v>0.3974</v>
      </c>
      <c r="J1299" s="5" t="n">
        <v>0.0542</v>
      </c>
      <c r="K1299" s="16" t="n">
        <v>960000</v>
      </c>
      <c r="L1299" s="16" t="n">
        <v>934895</v>
      </c>
      <c r="M1299" s="16" t="n">
        <v>381504</v>
      </c>
      <c r="N1299" s="16" t="n">
        <v>50671</v>
      </c>
      <c r="O1299" s="16" t="n">
        <v>432175</v>
      </c>
    </row>
    <row r="1300" customFormat="false" ht="12.75" hidden="false" customHeight="false" outlineLevel="0" collapsed="false">
      <c r="A1300" s="6" t="n">
        <v>43</v>
      </c>
      <c r="G1300" s="2" t="n">
        <v>38626</v>
      </c>
      <c r="H1300" s="3" t="n">
        <v>4</v>
      </c>
      <c r="I1300" s="4" t="n">
        <v>0.3974</v>
      </c>
      <c r="J1300" s="5" t="n">
        <v>0.0542</v>
      </c>
      <c r="K1300" s="7" t="n">
        <v>992000</v>
      </c>
      <c r="L1300" s="7" t="n">
        <v>968151</v>
      </c>
      <c r="M1300" s="7" t="n">
        <v>394221</v>
      </c>
      <c r="N1300" s="7" t="n">
        <v>52474</v>
      </c>
      <c r="O1300" s="7" t="n">
        <v>446695</v>
      </c>
    </row>
    <row r="1301" customFormat="false" ht="12.75" hidden="false" customHeight="false" outlineLevel="0" collapsed="false">
      <c r="A1301" s="6" t="n">
        <v>230</v>
      </c>
      <c r="G1301" s="2" t="n">
        <v>38322</v>
      </c>
      <c r="H1301" s="3" t="n">
        <v>4</v>
      </c>
      <c r="I1301" s="4" t="n">
        <v>0.3974</v>
      </c>
      <c r="J1301" s="5" t="n">
        <v>0.0542</v>
      </c>
      <c r="K1301" s="16" t="n">
        <v>108500</v>
      </c>
      <c r="L1301" s="21" t="n">
        <v>0</v>
      </c>
      <c r="M1301" s="16" t="n">
        <v>43118</v>
      </c>
      <c r="N1301" s="16" t="n">
        <v>0</v>
      </c>
      <c r="O1301" s="16" t="n">
        <v>43118</v>
      </c>
    </row>
    <row r="1302" customFormat="false" ht="12.75" hidden="false" customHeight="false" outlineLevel="0" collapsed="false">
      <c r="A1302" s="6" t="n">
        <v>231</v>
      </c>
      <c r="G1302" s="2" t="n">
        <v>38353</v>
      </c>
      <c r="H1302" s="3" t="n">
        <v>4</v>
      </c>
      <c r="I1302" s="4" t="n">
        <v>0.3974</v>
      </c>
      <c r="J1302" s="5" t="n">
        <v>0.0542</v>
      </c>
      <c r="K1302" s="16" t="n">
        <v>108500</v>
      </c>
      <c r="L1302" s="21" t="n">
        <v>-14</v>
      </c>
      <c r="M1302" s="16" t="n">
        <v>43118</v>
      </c>
      <c r="N1302" s="16" t="n">
        <v>-1</v>
      </c>
      <c r="O1302" s="16" t="n">
        <v>43117</v>
      </c>
    </row>
    <row r="1303" customFormat="false" ht="12.75" hidden="false" customHeight="false" outlineLevel="0" collapsed="false">
      <c r="A1303" s="6" t="n">
        <v>232</v>
      </c>
      <c r="G1303" s="2" t="n">
        <v>38384</v>
      </c>
      <c r="H1303" s="3" t="n">
        <v>4</v>
      </c>
      <c r="I1303" s="4" t="n">
        <v>0.3974</v>
      </c>
      <c r="J1303" s="5" t="n">
        <v>0.0542</v>
      </c>
      <c r="K1303" s="16" t="n">
        <v>98000</v>
      </c>
      <c r="L1303" s="16" t="n">
        <v>14549</v>
      </c>
      <c r="M1303" s="16" t="n">
        <v>38945</v>
      </c>
      <c r="N1303" s="16" t="n">
        <v>789</v>
      </c>
      <c r="O1303" s="16" t="n">
        <v>39734</v>
      </c>
    </row>
    <row r="1304" customFormat="false" ht="12.75" hidden="false" customHeight="false" outlineLevel="0" collapsed="false">
      <c r="A1304" s="6" t="n">
        <v>233</v>
      </c>
      <c r="G1304" s="2" t="n">
        <v>38412</v>
      </c>
      <c r="H1304" s="3" t="n">
        <v>4</v>
      </c>
      <c r="I1304" s="4" t="n">
        <v>0.3974</v>
      </c>
      <c r="J1304" s="5" t="n">
        <v>0.0542</v>
      </c>
      <c r="K1304" s="16" t="n">
        <v>108500</v>
      </c>
      <c r="L1304" s="16" t="n">
        <v>108500</v>
      </c>
      <c r="M1304" s="16" t="n">
        <v>43118</v>
      </c>
      <c r="N1304" s="16" t="n">
        <v>5881</v>
      </c>
      <c r="O1304" s="16" t="n">
        <v>48999</v>
      </c>
    </row>
    <row r="1305" customFormat="false" ht="12.75" hidden="false" customHeight="false" outlineLevel="0" collapsed="false">
      <c r="A1305" s="6" t="n">
        <v>234</v>
      </c>
      <c r="G1305" s="2" t="n">
        <v>38443</v>
      </c>
      <c r="H1305" s="3" t="n">
        <v>4</v>
      </c>
      <c r="I1305" s="4" t="n">
        <v>0.3974</v>
      </c>
      <c r="J1305" s="5" t="n">
        <v>0.0542</v>
      </c>
      <c r="K1305" s="16" t="n">
        <v>105000</v>
      </c>
      <c r="L1305" s="16" t="n">
        <v>0</v>
      </c>
      <c r="M1305" s="16" t="n">
        <v>41727</v>
      </c>
      <c r="N1305" s="16" t="n">
        <v>0</v>
      </c>
      <c r="O1305" s="16" t="n">
        <v>41727</v>
      </c>
    </row>
    <row r="1306" customFormat="false" ht="12.75" hidden="false" customHeight="false" outlineLevel="0" collapsed="false">
      <c r="A1306" s="6" t="n">
        <v>235</v>
      </c>
      <c r="G1306" s="2" t="n">
        <v>38473</v>
      </c>
      <c r="H1306" s="3" t="n">
        <v>4</v>
      </c>
      <c r="I1306" s="4" t="n">
        <v>0.3974</v>
      </c>
      <c r="J1306" s="5" t="n">
        <v>0.0542</v>
      </c>
      <c r="K1306" s="16" t="n">
        <v>108500</v>
      </c>
      <c r="L1306" s="16" t="n">
        <v>0</v>
      </c>
      <c r="M1306" s="16" t="n">
        <v>43118</v>
      </c>
      <c r="N1306" s="16" t="n">
        <v>0</v>
      </c>
      <c r="O1306" s="16" t="n">
        <v>43118</v>
      </c>
    </row>
    <row r="1307" customFormat="false" ht="12.75" hidden="false" customHeight="false" outlineLevel="0" collapsed="false">
      <c r="A1307" s="6" t="n">
        <v>236</v>
      </c>
      <c r="G1307" s="2" t="n">
        <v>38504</v>
      </c>
      <c r="H1307" s="3" t="n">
        <v>4</v>
      </c>
      <c r="I1307" s="4" t="n">
        <v>0.3974</v>
      </c>
      <c r="J1307" s="5" t="n">
        <v>0.0542</v>
      </c>
      <c r="K1307" s="16" t="n">
        <v>105000</v>
      </c>
      <c r="L1307" s="16" t="n">
        <v>0</v>
      </c>
      <c r="M1307" s="16" t="n">
        <v>41727</v>
      </c>
      <c r="N1307" s="16" t="n">
        <v>0</v>
      </c>
      <c r="O1307" s="16" t="n">
        <v>41727</v>
      </c>
    </row>
    <row r="1308" customFormat="false" ht="12.75" hidden="false" customHeight="false" outlineLevel="0" collapsed="false">
      <c r="A1308" s="6" t="n">
        <v>237</v>
      </c>
      <c r="G1308" s="2" t="n">
        <v>38534</v>
      </c>
      <c r="H1308" s="3" t="n">
        <v>4</v>
      </c>
      <c r="I1308" s="4" t="n">
        <v>0.3974</v>
      </c>
      <c r="J1308" s="5" t="n">
        <v>0.0542</v>
      </c>
      <c r="K1308" s="16" t="n">
        <v>108500</v>
      </c>
      <c r="L1308" s="16" t="n">
        <v>0</v>
      </c>
      <c r="M1308" s="16" t="n">
        <v>43118</v>
      </c>
      <c r="N1308" s="16" t="n">
        <v>0</v>
      </c>
      <c r="O1308" s="16" t="n">
        <v>43118</v>
      </c>
    </row>
    <row r="1309" customFormat="false" ht="12.75" hidden="false" customHeight="false" outlineLevel="0" collapsed="false">
      <c r="A1309" s="6" t="n">
        <v>238</v>
      </c>
      <c r="G1309" s="2" t="n">
        <v>38565</v>
      </c>
      <c r="H1309" s="3" t="n">
        <v>4</v>
      </c>
      <c r="I1309" s="4" t="n">
        <v>0.3974</v>
      </c>
      <c r="J1309" s="5" t="n">
        <v>0.0542</v>
      </c>
      <c r="K1309" s="18" t="n">
        <v>108500</v>
      </c>
      <c r="L1309" s="18" t="n">
        <v>0</v>
      </c>
      <c r="M1309" s="18" t="n">
        <v>43118</v>
      </c>
      <c r="N1309" s="18" t="n">
        <v>0</v>
      </c>
      <c r="O1309" s="18" t="n">
        <v>43118</v>
      </c>
    </row>
    <row r="1310" customFormat="false" ht="12.75" hidden="false" customHeight="false" outlineLevel="0" collapsed="false">
      <c r="A1310" s="6" t="n">
        <v>239</v>
      </c>
      <c r="G1310" s="2" t="n">
        <v>38596</v>
      </c>
      <c r="H1310" s="3" t="n">
        <v>4</v>
      </c>
      <c r="I1310" s="4" t="n">
        <v>0.3974</v>
      </c>
      <c r="J1310" s="5" t="n">
        <v>0.0542</v>
      </c>
      <c r="K1310" s="16" t="n">
        <v>105000</v>
      </c>
      <c r="L1310" s="16" t="n">
        <v>0</v>
      </c>
      <c r="M1310" s="16" t="n">
        <v>41727</v>
      </c>
      <c r="N1310" s="16" t="n">
        <v>0</v>
      </c>
      <c r="O1310" s="16" t="n">
        <v>41727</v>
      </c>
    </row>
    <row r="1311" customFormat="false" ht="12.75" hidden="false" customHeight="false" outlineLevel="0" collapsed="false">
      <c r="A1311" s="6" t="n">
        <v>240</v>
      </c>
      <c r="G1311" s="2" t="n">
        <v>38626</v>
      </c>
      <c r="H1311" s="3" t="n">
        <v>4</v>
      </c>
      <c r="I1311" s="4" t="n">
        <v>0.3974</v>
      </c>
      <c r="J1311" s="5" t="n">
        <v>0.0542</v>
      </c>
      <c r="K1311" s="18" t="n">
        <v>108500</v>
      </c>
      <c r="L1311" s="18" t="n">
        <v>0</v>
      </c>
      <c r="M1311" s="18" t="n">
        <v>43118</v>
      </c>
      <c r="N1311" s="18" t="n">
        <v>0</v>
      </c>
      <c r="O1311" s="18" t="n">
        <v>43118</v>
      </c>
    </row>
    <row r="1312" customFormat="false" ht="12.75" hidden="false" customHeight="false" outlineLevel="0" collapsed="false">
      <c r="A1312" s="6" t="n">
        <v>487</v>
      </c>
      <c r="G1312" s="2" t="n">
        <v>38322</v>
      </c>
      <c r="H1312" s="3" t="n">
        <v>4</v>
      </c>
      <c r="I1312" s="4" t="n">
        <v>0.3974</v>
      </c>
      <c r="J1312" s="5" t="n">
        <v>0.0542</v>
      </c>
      <c r="K1312" s="16" t="n">
        <v>981584</v>
      </c>
      <c r="L1312" s="16" t="n">
        <v>11288</v>
      </c>
      <c r="M1312" s="16" t="n">
        <v>390081</v>
      </c>
      <c r="N1312" s="16" t="n">
        <v>612</v>
      </c>
      <c r="O1312" s="16" t="n">
        <v>390693</v>
      </c>
    </row>
    <row r="1313" customFormat="false" ht="12.75" hidden="false" customHeight="false" outlineLevel="0" collapsed="false">
      <c r="A1313" s="6" t="n">
        <v>488</v>
      </c>
      <c r="G1313" s="2" t="n">
        <v>38353</v>
      </c>
      <c r="H1313" s="3" t="n">
        <v>4</v>
      </c>
      <c r="I1313" s="4" t="n">
        <v>0.3974</v>
      </c>
      <c r="J1313" s="5" t="n">
        <v>0.0542</v>
      </c>
      <c r="K1313" s="16" t="n">
        <v>981584</v>
      </c>
      <c r="L1313" s="16" t="n">
        <v>0</v>
      </c>
      <c r="M1313" s="16" t="n">
        <v>390081</v>
      </c>
      <c r="N1313" s="16" t="n">
        <v>0</v>
      </c>
      <c r="O1313" s="16" t="n">
        <v>390081</v>
      </c>
    </row>
    <row r="1314" customFormat="false" ht="12.75" hidden="false" customHeight="false" outlineLevel="0" collapsed="false">
      <c r="A1314" s="6" t="n">
        <v>489</v>
      </c>
      <c r="G1314" s="2" t="n">
        <v>38384</v>
      </c>
      <c r="H1314" s="3" t="n">
        <v>4</v>
      </c>
      <c r="I1314" s="4" t="n">
        <v>0.3974</v>
      </c>
      <c r="J1314" s="5" t="n">
        <v>0.0542</v>
      </c>
      <c r="K1314" s="16" t="n">
        <v>886592</v>
      </c>
      <c r="L1314" s="16" t="n">
        <v>0</v>
      </c>
      <c r="M1314" s="16" t="n">
        <v>352332</v>
      </c>
      <c r="N1314" s="16" t="n">
        <v>0</v>
      </c>
      <c r="O1314" s="16" t="n">
        <v>352332</v>
      </c>
    </row>
    <row r="1315" customFormat="false" ht="12.75" hidden="false" customHeight="false" outlineLevel="0" collapsed="false">
      <c r="A1315" s="6" t="n">
        <v>490</v>
      </c>
      <c r="G1315" s="2" t="n">
        <v>38412</v>
      </c>
      <c r="H1315" s="3" t="n">
        <v>4</v>
      </c>
      <c r="I1315" s="4" t="n">
        <v>0.3974</v>
      </c>
      <c r="J1315" s="5" t="n">
        <v>0.0542</v>
      </c>
      <c r="K1315" s="16" t="n">
        <v>981584</v>
      </c>
      <c r="L1315" s="16" t="n">
        <v>0</v>
      </c>
      <c r="M1315" s="16" t="n">
        <v>390081</v>
      </c>
      <c r="N1315" s="16" t="n">
        <v>0</v>
      </c>
      <c r="O1315" s="16" t="n">
        <v>390081</v>
      </c>
    </row>
    <row r="1316" customFormat="false" ht="12.75" hidden="false" customHeight="false" outlineLevel="0" collapsed="false">
      <c r="A1316" s="6" t="n">
        <v>491</v>
      </c>
      <c r="G1316" s="2" t="n">
        <v>38443</v>
      </c>
      <c r="H1316" s="3" t="n">
        <v>4</v>
      </c>
      <c r="I1316" s="4" t="n">
        <v>0.3974</v>
      </c>
      <c r="J1316" s="5" t="n">
        <v>0.0542</v>
      </c>
      <c r="K1316" s="16" t="n">
        <v>949920</v>
      </c>
      <c r="L1316" s="16" t="n">
        <v>0</v>
      </c>
      <c r="M1316" s="16" t="n">
        <v>377498</v>
      </c>
      <c r="N1316" s="16" t="n">
        <v>0</v>
      </c>
      <c r="O1316" s="16" t="n">
        <v>377498</v>
      </c>
    </row>
    <row r="1317" customFormat="false" ht="12.75" hidden="false" customHeight="false" outlineLevel="0" collapsed="false">
      <c r="A1317" s="6" t="n">
        <v>492</v>
      </c>
      <c r="G1317" s="2" t="n">
        <v>38473</v>
      </c>
      <c r="H1317" s="3" t="n">
        <v>4</v>
      </c>
      <c r="I1317" s="4" t="n">
        <v>0.3974</v>
      </c>
      <c r="J1317" s="5" t="n">
        <v>0.0542</v>
      </c>
      <c r="K1317" s="16" t="n">
        <v>981584</v>
      </c>
      <c r="L1317" s="16" t="n">
        <v>8485</v>
      </c>
      <c r="M1317" s="16" t="n">
        <v>390081</v>
      </c>
      <c r="N1317" s="16" t="n">
        <v>460</v>
      </c>
      <c r="O1317" s="16" t="n">
        <v>390541</v>
      </c>
    </row>
    <row r="1318" customFormat="false" ht="12.75" hidden="false" customHeight="false" outlineLevel="0" collapsed="false">
      <c r="A1318" s="6" t="n">
        <v>493</v>
      </c>
      <c r="G1318" s="2" t="n">
        <v>38504</v>
      </c>
      <c r="H1318" s="3" t="n">
        <v>4</v>
      </c>
      <c r="I1318" s="4" t="n">
        <v>0.3974</v>
      </c>
      <c r="J1318" s="5" t="n">
        <v>0.0542</v>
      </c>
      <c r="K1318" s="16" t="n">
        <v>949920</v>
      </c>
      <c r="L1318" s="16" t="n">
        <v>380</v>
      </c>
      <c r="M1318" s="16" t="n">
        <v>377498</v>
      </c>
      <c r="N1318" s="16" t="n">
        <v>21</v>
      </c>
      <c r="O1318" s="16" t="n">
        <v>377519</v>
      </c>
    </row>
    <row r="1319" customFormat="false" ht="12.75" hidden="false" customHeight="false" outlineLevel="0" collapsed="false">
      <c r="A1319" s="6" t="n">
        <v>494</v>
      </c>
      <c r="G1319" s="2" t="n">
        <v>38534</v>
      </c>
      <c r="H1319" s="3" t="n">
        <v>4</v>
      </c>
      <c r="I1319" s="4" t="n">
        <v>0.3974</v>
      </c>
      <c r="J1319" s="5" t="n">
        <v>0.0542</v>
      </c>
      <c r="K1319" s="16" t="n">
        <v>981584</v>
      </c>
      <c r="L1319" s="16" t="n">
        <v>0</v>
      </c>
      <c r="M1319" s="16" t="n">
        <v>390081</v>
      </c>
      <c r="N1319" s="16" t="n">
        <v>0</v>
      </c>
      <c r="O1319" s="16" t="n">
        <v>390081</v>
      </c>
    </row>
    <row r="1320" customFormat="false" ht="12.75" hidden="false" customHeight="false" outlineLevel="0" collapsed="false">
      <c r="A1320" s="6" t="n">
        <v>495</v>
      </c>
      <c r="G1320" s="2" t="n">
        <v>38565</v>
      </c>
      <c r="H1320" s="3" t="n">
        <v>4</v>
      </c>
      <c r="I1320" s="4" t="n">
        <v>0.3974</v>
      </c>
      <c r="J1320" s="5" t="n">
        <v>0.0542</v>
      </c>
      <c r="K1320" s="16" t="n">
        <v>981584</v>
      </c>
      <c r="L1320" s="16" t="n">
        <v>0</v>
      </c>
      <c r="M1320" s="16" t="n">
        <v>390081</v>
      </c>
      <c r="N1320" s="16" t="n">
        <v>0</v>
      </c>
      <c r="O1320" s="16" t="n">
        <v>390081</v>
      </c>
    </row>
    <row r="1321" customFormat="false" ht="12.75" hidden="false" customHeight="false" outlineLevel="0" collapsed="false">
      <c r="A1321" s="6" t="n">
        <v>496</v>
      </c>
      <c r="G1321" s="2" t="n">
        <v>38596</v>
      </c>
      <c r="H1321" s="3" t="n">
        <v>4</v>
      </c>
      <c r="I1321" s="4" t="n">
        <v>0.3974</v>
      </c>
      <c r="J1321" s="5" t="n">
        <v>0.0542</v>
      </c>
      <c r="K1321" s="16" t="n">
        <v>949920</v>
      </c>
      <c r="L1321" s="16" t="n">
        <v>0</v>
      </c>
      <c r="M1321" s="16" t="n">
        <v>377498</v>
      </c>
      <c r="N1321" s="16" t="n">
        <v>0</v>
      </c>
      <c r="O1321" s="16" t="n">
        <v>377498</v>
      </c>
    </row>
    <row r="1322" customFormat="false" ht="12.75" hidden="false" customHeight="false" outlineLevel="0" collapsed="false">
      <c r="A1322" s="6" t="n">
        <v>497</v>
      </c>
      <c r="G1322" s="2" t="n">
        <v>38626</v>
      </c>
      <c r="H1322" s="3" t="n">
        <v>4</v>
      </c>
      <c r="I1322" s="4" t="n">
        <v>0.3974</v>
      </c>
      <c r="J1322" s="5" t="n">
        <v>0.0542</v>
      </c>
      <c r="K1322" s="7" t="n">
        <v>981584</v>
      </c>
      <c r="L1322" s="7" t="n">
        <v>0</v>
      </c>
      <c r="M1322" s="7" t="n">
        <v>390081</v>
      </c>
      <c r="N1322" s="7" t="n">
        <v>0</v>
      </c>
      <c r="O1322" s="7" t="n">
        <v>390081</v>
      </c>
    </row>
    <row r="1323" customFormat="false" ht="12.75" hidden="false" customHeight="false" outlineLevel="0" collapsed="false">
      <c r="A1323" s="6" t="n">
        <v>502</v>
      </c>
      <c r="E1323" s="1" t="s">
        <v>17</v>
      </c>
      <c r="G1323" s="2" t="n">
        <v>38322</v>
      </c>
      <c r="H1323" s="3" t="n">
        <v>4</v>
      </c>
      <c r="I1323" s="4" t="n">
        <v>0.3974</v>
      </c>
      <c r="J1323" s="5" t="n">
        <v>0.0542</v>
      </c>
      <c r="K1323" s="16" t="n">
        <v>0</v>
      </c>
      <c r="L1323" s="16" t="n">
        <v>0</v>
      </c>
      <c r="M1323" s="16" t="n">
        <v>0</v>
      </c>
      <c r="N1323" s="16" t="n">
        <v>0</v>
      </c>
      <c r="O1323" s="16" t="n">
        <v>0</v>
      </c>
    </row>
    <row r="1324" customFormat="false" ht="12.75" hidden="false" customHeight="false" outlineLevel="0" collapsed="false">
      <c r="A1324" s="6" t="n">
        <v>503</v>
      </c>
      <c r="E1324" s="1" t="s">
        <v>17</v>
      </c>
      <c r="G1324" s="2" t="n">
        <v>38353</v>
      </c>
      <c r="H1324" s="3" t="n">
        <v>4</v>
      </c>
      <c r="I1324" s="4" t="n">
        <v>0.3974</v>
      </c>
      <c r="J1324" s="5" t="n">
        <v>0.0542</v>
      </c>
      <c r="K1324" s="18" t="n">
        <v>0</v>
      </c>
      <c r="L1324" s="18" t="n">
        <v>0</v>
      </c>
      <c r="M1324" s="18" t="n">
        <v>0</v>
      </c>
      <c r="N1324" s="18" t="n">
        <v>0</v>
      </c>
      <c r="O1324" s="18" t="n">
        <v>0</v>
      </c>
    </row>
    <row r="1325" customFormat="false" ht="12.75" hidden="false" customHeight="false" outlineLevel="0" collapsed="false">
      <c r="A1325" s="6" t="n">
        <v>504</v>
      </c>
      <c r="E1325" s="1" t="s">
        <v>17</v>
      </c>
      <c r="G1325" s="2" t="n">
        <v>38384</v>
      </c>
      <c r="H1325" s="3" t="n">
        <v>4</v>
      </c>
      <c r="I1325" s="4" t="n">
        <v>0.3974</v>
      </c>
      <c r="J1325" s="5" t="n">
        <v>0.0542</v>
      </c>
      <c r="K1325" s="16" t="n">
        <v>0</v>
      </c>
      <c r="L1325" s="16" t="n">
        <v>0</v>
      </c>
      <c r="M1325" s="16" t="n">
        <v>0</v>
      </c>
      <c r="N1325" s="16" t="n">
        <v>0</v>
      </c>
      <c r="O1325" s="16" t="n">
        <v>0</v>
      </c>
    </row>
    <row r="1326" customFormat="false" ht="12.75" hidden="false" customHeight="false" outlineLevel="0" collapsed="false">
      <c r="A1326" s="6" t="n">
        <v>505</v>
      </c>
      <c r="E1326" s="1" t="s">
        <v>17</v>
      </c>
      <c r="G1326" s="2" t="n">
        <v>38412</v>
      </c>
      <c r="H1326" s="3" t="n">
        <v>4</v>
      </c>
      <c r="I1326" s="4" t="n">
        <v>0.3974</v>
      </c>
      <c r="J1326" s="5" t="n">
        <v>0.0542</v>
      </c>
      <c r="K1326" s="18" t="n">
        <v>0</v>
      </c>
      <c r="L1326" s="18" t="n">
        <v>0</v>
      </c>
      <c r="M1326" s="18" t="n">
        <v>0</v>
      </c>
      <c r="N1326" s="18" t="n">
        <v>0</v>
      </c>
      <c r="O1326" s="18" t="n">
        <v>0</v>
      </c>
    </row>
    <row r="1327" customFormat="false" ht="12.75" hidden="false" customHeight="false" outlineLevel="0" collapsed="false">
      <c r="A1327" s="6" t="n">
        <v>506</v>
      </c>
      <c r="E1327" s="1" t="s">
        <v>17</v>
      </c>
      <c r="G1327" s="2" t="n">
        <v>38443</v>
      </c>
      <c r="H1327" s="3" t="n">
        <v>4</v>
      </c>
      <c r="I1327" s="4" t="n">
        <v>0.3974</v>
      </c>
      <c r="J1327" s="5" t="n">
        <v>0.0542</v>
      </c>
      <c r="K1327" s="16" t="n">
        <v>0</v>
      </c>
      <c r="L1327" s="16" t="n">
        <v>0</v>
      </c>
      <c r="M1327" s="16" t="n">
        <v>0</v>
      </c>
      <c r="N1327" s="16" t="n">
        <v>0</v>
      </c>
      <c r="O1327" s="16" t="n">
        <v>0</v>
      </c>
    </row>
    <row r="1328" customFormat="false" ht="12.75" hidden="false" customHeight="false" outlineLevel="0" collapsed="false">
      <c r="A1328" s="6" t="n">
        <v>507</v>
      </c>
      <c r="E1328" s="1" t="s">
        <v>17</v>
      </c>
      <c r="G1328" s="2" t="n">
        <v>38473</v>
      </c>
      <c r="H1328" s="3" t="n">
        <v>4</v>
      </c>
      <c r="I1328" s="4" t="n">
        <v>0.3974</v>
      </c>
      <c r="J1328" s="5" t="n">
        <v>0.0542</v>
      </c>
      <c r="K1328" s="16" t="n">
        <v>0</v>
      </c>
      <c r="L1328" s="16" t="n">
        <v>64631</v>
      </c>
      <c r="M1328" s="16" t="n">
        <v>0</v>
      </c>
      <c r="N1328" s="16" t="n">
        <v>3503</v>
      </c>
      <c r="O1328" s="16" t="n">
        <v>3503</v>
      </c>
    </row>
    <row r="1329" customFormat="false" ht="12.75" hidden="false" customHeight="false" outlineLevel="0" collapsed="false">
      <c r="A1329" s="6" t="n">
        <v>508</v>
      </c>
      <c r="E1329" s="1" t="s">
        <v>17</v>
      </c>
      <c r="G1329" s="2" t="n">
        <v>38504</v>
      </c>
      <c r="H1329" s="3" t="n">
        <v>4</v>
      </c>
      <c r="I1329" s="4" t="n">
        <v>0.3974</v>
      </c>
      <c r="J1329" s="5" t="n">
        <v>0.0542</v>
      </c>
      <c r="K1329" s="16" t="n">
        <v>0</v>
      </c>
      <c r="L1329" s="16" t="n">
        <v>69759</v>
      </c>
      <c r="M1329" s="16" t="n">
        <v>0</v>
      </c>
      <c r="N1329" s="16" t="n">
        <v>3781</v>
      </c>
      <c r="O1329" s="16" t="n">
        <v>3781</v>
      </c>
    </row>
    <row r="1330" customFormat="false" ht="12.75" hidden="false" customHeight="false" outlineLevel="0" collapsed="false">
      <c r="A1330" s="6" t="n">
        <v>509</v>
      </c>
      <c r="E1330" s="1" t="s">
        <v>17</v>
      </c>
      <c r="G1330" s="2" t="n">
        <v>38534</v>
      </c>
      <c r="H1330" s="3" t="n">
        <v>4</v>
      </c>
      <c r="I1330" s="4" t="n">
        <v>0.3974</v>
      </c>
      <c r="J1330" s="5" t="n">
        <v>0.0542</v>
      </c>
      <c r="K1330" s="16" t="n">
        <v>0</v>
      </c>
      <c r="L1330" s="16" t="n">
        <v>2495</v>
      </c>
      <c r="M1330" s="16" t="n">
        <v>0</v>
      </c>
      <c r="N1330" s="16" t="n">
        <v>135</v>
      </c>
      <c r="O1330" s="16" t="n">
        <v>135</v>
      </c>
    </row>
    <row r="1331" customFormat="false" ht="12.75" hidden="false" customHeight="false" outlineLevel="0" collapsed="false">
      <c r="A1331" s="6" t="n">
        <v>510</v>
      </c>
      <c r="E1331" s="1" t="s">
        <v>17</v>
      </c>
      <c r="G1331" s="2" t="n">
        <v>38565</v>
      </c>
      <c r="H1331" s="3" t="n">
        <v>4</v>
      </c>
      <c r="I1331" s="4" t="n">
        <v>0.3974</v>
      </c>
      <c r="J1331" s="5" t="n">
        <v>0.0542</v>
      </c>
      <c r="K1331" s="16" t="n">
        <v>0</v>
      </c>
      <c r="L1331" s="16" t="n">
        <v>0</v>
      </c>
      <c r="M1331" s="16" t="n">
        <v>0</v>
      </c>
      <c r="N1331" s="16" t="n">
        <v>0</v>
      </c>
      <c r="O1331" s="16" t="n">
        <v>0</v>
      </c>
    </row>
    <row r="1332" customFormat="false" ht="12.75" hidden="false" customHeight="false" outlineLevel="0" collapsed="false">
      <c r="A1332" s="6" t="n">
        <v>511</v>
      </c>
      <c r="E1332" s="1" t="s">
        <v>17</v>
      </c>
      <c r="G1332" s="2" t="n">
        <v>38596</v>
      </c>
      <c r="H1332" s="3" t="n">
        <v>4</v>
      </c>
      <c r="I1332" s="4" t="n">
        <v>0.3974</v>
      </c>
      <c r="J1332" s="5" t="n">
        <v>0.0542</v>
      </c>
      <c r="K1332" s="16" t="n">
        <v>0</v>
      </c>
      <c r="L1332" s="16" t="n">
        <v>0</v>
      </c>
      <c r="M1332" s="16" t="n">
        <v>0</v>
      </c>
      <c r="N1332" s="16" t="n">
        <v>0</v>
      </c>
      <c r="O1332" s="16" t="n">
        <v>0</v>
      </c>
    </row>
    <row r="1333" customFormat="false" ht="12.75" hidden="false" customHeight="false" outlineLevel="0" collapsed="false">
      <c r="A1333" s="6" t="n">
        <v>512</v>
      </c>
      <c r="E1333" s="1" t="s">
        <v>17</v>
      </c>
      <c r="G1333" s="2" t="n">
        <v>38626</v>
      </c>
      <c r="H1333" s="3" t="n">
        <v>4</v>
      </c>
      <c r="I1333" s="4" t="n">
        <v>0.3974</v>
      </c>
      <c r="J1333" s="5" t="n">
        <v>0.0542</v>
      </c>
      <c r="K1333" s="7" t="n">
        <v>0</v>
      </c>
      <c r="L1333" s="7" t="n">
        <v>0</v>
      </c>
      <c r="M1333" s="7" t="n">
        <v>0</v>
      </c>
      <c r="N1333" s="7" t="n">
        <v>0</v>
      </c>
      <c r="O1333" s="7" t="n">
        <v>0</v>
      </c>
    </row>
    <row r="1334" customFormat="false" ht="12.75" hidden="false" customHeight="false" outlineLevel="0" collapsed="false">
      <c r="A1334" s="6" t="n">
        <v>578</v>
      </c>
      <c r="G1334" s="2" t="n">
        <v>38322</v>
      </c>
      <c r="H1334" s="3" t="n">
        <v>4</v>
      </c>
      <c r="I1334" s="4" t="n">
        <v>0.3974</v>
      </c>
      <c r="J1334" s="5" t="n">
        <v>0.0542</v>
      </c>
      <c r="K1334" s="16" t="n">
        <v>572260</v>
      </c>
      <c r="L1334" s="16" t="n">
        <v>461499</v>
      </c>
      <c r="M1334" s="16" t="n">
        <v>227416</v>
      </c>
      <c r="N1334" s="16" t="n">
        <v>25013</v>
      </c>
      <c r="O1334" s="16" t="n">
        <v>252429</v>
      </c>
    </row>
    <row r="1335" customFormat="false" ht="12.75" hidden="false" customHeight="false" outlineLevel="0" collapsed="false">
      <c r="A1335" s="6" t="n">
        <v>579</v>
      </c>
      <c r="G1335" s="2" t="n">
        <v>38353</v>
      </c>
      <c r="H1335" s="3" t="n">
        <v>4</v>
      </c>
      <c r="I1335" s="4" t="n">
        <v>0.3974</v>
      </c>
      <c r="J1335" s="5" t="n">
        <v>0.0542</v>
      </c>
      <c r="K1335" s="16" t="n">
        <v>572260</v>
      </c>
      <c r="L1335" s="16" t="n">
        <v>565595</v>
      </c>
      <c r="M1335" s="16" t="n">
        <v>227416</v>
      </c>
      <c r="N1335" s="16" t="n">
        <v>30655</v>
      </c>
      <c r="O1335" s="16" t="n">
        <v>258071</v>
      </c>
    </row>
    <row r="1336" customFormat="false" ht="12.75" hidden="false" customHeight="false" outlineLevel="0" collapsed="false">
      <c r="A1336" s="6" t="n">
        <v>580</v>
      </c>
      <c r="G1336" s="2" t="n">
        <v>38384</v>
      </c>
      <c r="H1336" s="3" t="n">
        <v>4</v>
      </c>
      <c r="I1336" s="4" t="n">
        <v>0.3974</v>
      </c>
      <c r="J1336" s="5" t="n">
        <v>0.0542</v>
      </c>
      <c r="K1336" s="16" t="n">
        <v>516880</v>
      </c>
      <c r="L1336" s="16" t="n">
        <v>450080</v>
      </c>
      <c r="M1336" s="16" t="n">
        <v>205408</v>
      </c>
      <c r="N1336" s="16" t="n">
        <v>24394</v>
      </c>
      <c r="O1336" s="16" t="n">
        <v>229802</v>
      </c>
    </row>
    <row r="1337" customFormat="false" ht="12.75" hidden="false" customHeight="false" outlineLevel="0" collapsed="false">
      <c r="A1337" s="6" t="n">
        <v>581</v>
      </c>
      <c r="G1337" s="2" t="n">
        <v>38412</v>
      </c>
      <c r="H1337" s="3" t="n">
        <v>4</v>
      </c>
      <c r="I1337" s="4" t="n">
        <v>0.3974</v>
      </c>
      <c r="J1337" s="5" t="n">
        <v>0.0542</v>
      </c>
      <c r="K1337" s="16" t="n">
        <v>572260</v>
      </c>
      <c r="L1337" s="16" t="n">
        <v>481123</v>
      </c>
      <c r="M1337" s="16" t="n">
        <v>227416</v>
      </c>
      <c r="N1337" s="16" t="n">
        <v>26077</v>
      </c>
      <c r="O1337" s="16" t="n">
        <v>253493</v>
      </c>
    </row>
    <row r="1338" customFormat="false" ht="12.75" hidden="false" customHeight="false" outlineLevel="0" collapsed="false">
      <c r="A1338" s="6" t="n">
        <v>582</v>
      </c>
      <c r="G1338" s="2" t="n">
        <v>38443</v>
      </c>
      <c r="H1338" s="3" t="n">
        <v>4</v>
      </c>
      <c r="I1338" s="4" t="n">
        <v>0.3974</v>
      </c>
      <c r="J1338" s="5" t="n">
        <v>0.0542</v>
      </c>
      <c r="K1338" s="16" t="n">
        <v>553800</v>
      </c>
      <c r="L1338" s="16" t="n">
        <v>253782</v>
      </c>
      <c r="M1338" s="16" t="n">
        <v>220080</v>
      </c>
      <c r="N1338" s="16" t="n">
        <v>13755</v>
      </c>
      <c r="O1338" s="16" t="n">
        <v>233835</v>
      </c>
    </row>
    <row r="1339" customFormat="false" ht="12.75" hidden="false" customHeight="false" outlineLevel="0" collapsed="false">
      <c r="A1339" s="6" t="n">
        <v>583</v>
      </c>
      <c r="G1339" s="2" t="n">
        <v>38473</v>
      </c>
      <c r="H1339" s="3" t="n">
        <v>4</v>
      </c>
      <c r="I1339" s="4" t="n">
        <v>0.3974</v>
      </c>
      <c r="J1339" s="5" t="n">
        <v>0.0542</v>
      </c>
      <c r="K1339" s="18" t="n">
        <v>572260</v>
      </c>
      <c r="L1339" s="18" t="n">
        <v>217617</v>
      </c>
      <c r="M1339" s="18" t="n">
        <v>227416</v>
      </c>
      <c r="N1339" s="18" t="n">
        <v>11795</v>
      </c>
      <c r="O1339" s="18" t="n">
        <v>239211</v>
      </c>
    </row>
    <row r="1340" customFormat="false" ht="12.75" hidden="false" customHeight="false" outlineLevel="0" collapsed="false">
      <c r="A1340" s="6" t="n">
        <v>584</v>
      </c>
      <c r="G1340" s="2" t="n">
        <v>38504</v>
      </c>
      <c r="H1340" s="3" t="n">
        <v>4</v>
      </c>
      <c r="I1340" s="4" t="n">
        <v>0.3974</v>
      </c>
      <c r="J1340" s="5" t="n">
        <v>0.0542</v>
      </c>
      <c r="K1340" s="16" t="n">
        <v>553800</v>
      </c>
      <c r="L1340" s="16" t="n">
        <v>204400</v>
      </c>
      <c r="M1340" s="16" t="n">
        <v>220080</v>
      </c>
      <c r="N1340" s="16" t="n">
        <v>11078</v>
      </c>
      <c r="O1340" s="16" t="n">
        <v>231158</v>
      </c>
    </row>
    <row r="1341" customFormat="false" ht="12.75" hidden="false" customHeight="false" outlineLevel="0" collapsed="false">
      <c r="A1341" s="6" t="n">
        <v>585</v>
      </c>
      <c r="G1341" s="2" t="n">
        <v>38534</v>
      </c>
      <c r="H1341" s="3" t="n">
        <v>4</v>
      </c>
      <c r="I1341" s="4" t="n">
        <v>0.3974</v>
      </c>
      <c r="J1341" s="5" t="n">
        <v>0.0542</v>
      </c>
      <c r="K1341" s="18" t="n">
        <v>572260</v>
      </c>
      <c r="L1341" s="18" t="n">
        <v>136152</v>
      </c>
      <c r="M1341" s="18" t="n">
        <v>227416</v>
      </c>
      <c r="N1341" s="18" t="n">
        <v>7379</v>
      </c>
      <c r="O1341" s="18" t="n">
        <v>234795</v>
      </c>
    </row>
    <row r="1342" customFormat="false" ht="13.5" hidden="false" customHeight="false" outlineLevel="0" collapsed="false">
      <c r="A1342" s="6" t="n">
        <v>586</v>
      </c>
      <c r="G1342" s="2" t="n">
        <v>38565</v>
      </c>
      <c r="H1342" s="3" t="n">
        <v>4</v>
      </c>
      <c r="I1342" s="4" t="n">
        <v>0.3974</v>
      </c>
      <c r="J1342" s="5" t="n">
        <v>0.0542</v>
      </c>
      <c r="K1342" s="19" t="n">
        <v>572260</v>
      </c>
      <c r="L1342" s="19" t="n">
        <v>230029</v>
      </c>
      <c r="M1342" s="19" t="n">
        <v>227416</v>
      </c>
      <c r="N1342" s="19" t="n">
        <v>12468</v>
      </c>
      <c r="O1342" s="19" t="n">
        <v>239884</v>
      </c>
    </row>
    <row r="1343" customFormat="false" ht="13.5" hidden="false" customHeight="false" outlineLevel="0" collapsed="false">
      <c r="A1343" s="6" t="n">
        <v>587</v>
      </c>
      <c r="G1343" s="2" t="n">
        <v>38596</v>
      </c>
      <c r="H1343" s="3" t="n">
        <v>4</v>
      </c>
      <c r="I1343" s="4" t="n">
        <v>0.3974</v>
      </c>
      <c r="J1343" s="5" t="n">
        <v>0.0542</v>
      </c>
      <c r="K1343" s="16" t="n">
        <v>553800</v>
      </c>
      <c r="L1343" s="16" t="n">
        <v>294558</v>
      </c>
      <c r="M1343" s="16" t="n">
        <v>220080</v>
      </c>
      <c r="N1343" s="16" t="n">
        <v>15965</v>
      </c>
      <c r="O1343" s="16" t="n">
        <v>236045</v>
      </c>
    </row>
    <row r="1344" customFormat="false" ht="12.75" hidden="false" customHeight="false" outlineLevel="0" collapsed="false">
      <c r="A1344" s="6" t="n">
        <v>588</v>
      </c>
      <c r="G1344" s="2" t="n">
        <v>38626</v>
      </c>
      <c r="H1344" s="3" t="n">
        <v>4</v>
      </c>
      <c r="I1344" s="4" t="n">
        <v>0.3974</v>
      </c>
      <c r="J1344" s="5" t="n">
        <v>0.0542</v>
      </c>
      <c r="K1344" s="7" t="n">
        <v>572260</v>
      </c>
      <c r="L1344" s="7" t="n">
        <v>303769</v>
      </c>
      <c r="M1344" s="7" t="n">
        <v>227416</v>
      </c>
      <c r="N1344" s="7" t="n">
        <v>16464</v>
      </c>
      <c r="O1344" s="7" t="n">
        <v>243880</v>
      </c>
    </row>
    <row r="1345" customFormat="false" ht="12.75" hidden="false" customHeight="false" outlineLevel="0" collapsed="false">
      <c r="A1345" s="6" t="n">
        <v>609</v>
      </c>
      <c r="G1345" s="2" t="n">
        <v>38322</v>
      </c>
      <c r="H1345" s="3" t="n">
        <v>4</v>
      </c>
      <c r="I1345" s="4" t="n">
        <v>0.3974</v>
      </c>
      <c r="J1345" s="5" t="n">
        <v>0.0542</v>
      </c>
      <c r="K1345" s="16" t="n">
        <v>0</v>
      </c>
      <c r="L1345" s="16" t="n">
        <v>0</v>
      </c>
      <c r="M1345" s="16" t="n">
        <v>0</v>
      </c>
      <c r="N1345" s="16" t="n">
        <v>0</v>
      </c>
      <c r="O1345" s="16" t="n">
        <v>0</v>
      </c>
    </row>
    <row r="1346" customFormat="false" ht="12.75" hidden="false" customHeight="false" outlineLevel="0" collapsed="false">
      <c r="A1346" s="6" t="n">
        <v>610</v>
      </c>
      <c r="G1346" s="2" t="n">
        <v>38353</v>
      </c>
      <c r="H1346" s="3" t="n">
        <v>4</v>
      </c>
      <c r="I1346" s="4" t="n">
        <v>0.3974</v>
      </c>
      <c r="J1346" s="5" t="n">
        <v>0.0542</v>
      </c>
      <c r="K1346" s="16" t="n">
        <v>0</v>
      </c>
      <c r="L1346" s="16" t="n">
        <v>0</v>
      </c>
      <c r="M1346" s="16" t="n">
        <v>0</v>
      </c>
      <c r="N1346" s="16" t="n">
        <v>0</v>
      </c>
      <c r="O1346" s="16" t="n">
        <v>0</v>
      </c>
    </row>
    <row r="1347" customFormat="false" ht="12.75" hidden="false" customHeight="false" outlineLevel="0" collapsed="false">
      <c r="A1347" s="6" t="n">
        <v>611</v>
      </c>
      <c r="G1347" s="2" t="n">
        <v>38384</v>
      </c>
      <c r="H1347" s="3" t="n">
        <v>4</v>
      </c>
      <c r="I1347" s="4" t="n">
        <v>0.3974</v>
      </c>
      <c r="J1347" s="5" t="n">
        <v>0.0542</v>
      </c>
      <c r="K1347" s="16" t="n">
        <v>0</v>
      </c>
      <c r="L1347" s="16" t="n">
        <v>0</v>
      </c>
      <c r="M1347" s="16" t="n">
        <v>0</v>
      </c>
      <c r="N1347" s="16" t="n">
        <v>0</v>
      </c>
      <c r="O1347" s="16" t="n">
        <v>0</v>
      </c>
    </row>
    <row r="1348" customFormat="false" ht="12.75" hidden="false" customHeight="false" outlineLevel="0" collapsed="false">
      <c r="A1348" s="6" t="n">
        <v>612</v>
      </c>
      <c r="G1348" s="2" t="n">
        <v>38412</v>
      </c>
      <c r="H1348" s="3" t="n">
        <v>4</v>
      </c>
      <c r="I1348" s="4" t="n">
        <v>0.3974</v>
      </c>
      <c r="J1348" s="5" t="n">
        <v>0.0542</v>
      </c>
      <c r="K1348" s="16" t="n">
        <v>0</v>
      </c>
      <c r="L1348" s="16" t="n">
        <v>0</v>
      </c>
      <c r="M1348" s="16" t="n">
        <v>0</v>
      </c>
      <c r="N1348" s="16" t="n">
        <v>0</v>
      </c>
      <c r="O1348" s="16" t="n">
        <v>0</v>
      </c>
    </row>
    <row r="1349" customFormat="false" ht="12.75" hidden="false" customHeight="false" outlineLevel="0" collapsed="false">
      <c r="A1349" s="6" t="n">
        <v>613</v>
      </c>
      <c r="G1349" s="2" t="n">
        <v>38443</v>
      </c>
      <c r="H1349" s="3" t="n">
        <v>4</v>
      </c>
      <c r="I1349" s="4" t="n">
        <v>0.3974</v>
      </c>
      <c r="J1349" s="5" t="n">
        <v>0.0542</v>
      </c>
      <c r="K1349" s="16" t="n">
        <v>0</v>
      </c>
      <c r="L1349" s="16" t="n">
        <v>0</v>
      </c>
      <c r="M1349" s="16" t="n">
        <v>0</v>
      </c>
      <c r="N1349" s="16" t="n">
        <v>0</v>
      </c>
      <c r="O1349" s="16" t="n">
        <v>0</v>
      </c>
    </row>
    <row r="1350" customFormat="false" ht="12.75" hidden="false" customHeight="false" outlineLevel="0" collapsed="false">
      <c r="A1350" s="6" t="n">
        <v>614</v>
      </c>
      <c r="G1350" s="2" t="n">
        <v>38473</v>
      </c>
      <c r="H1350" s="3" t="n">
        <v>4</v>
      </c>
      <c r="I1350" s="4" t="n">
        <v>0.3974</v>
      </c>
      <c r="J1350" s="5" t="n">
        <v>0.0542</v>
      </c>
      <c r="K1350" s="16" t="n">
        <v>0</v>
      </c>
      <c r="L1350" s="16" t="n">
        <v>0</v>
      </c>
      <c r="M1350" s="16" t="n">
        <v>0</v>
      </c>
      <c r="N1350" s="16" t="n">
        <v>0</v>
      </c>
      <c r="O1350" s="16" t="n">
        <v>0</v>
      </c>
    </row>
    <row r="1351" customFormat="false" ht="12.75" hidden="false" customHeight="false" outlineLevel="0" collapsed="false">
      <c r="A1351" s="6" t="n">
        <v>615</v>
      </c>
      <c r="G1351" s="2" t="n">
        <v>38504</v>
      </c>
      <c r="H1351" s="3" t="n">
        <v>4</v>
      </c>
      <c r="I1351" s="4" t="n">
        <v>0.3974</v>
      </c>
      <c r="J1351" s="5" t="n">
        <v>0.0542</v>
      </c>
      <c r="K1351" s="16" t="n">
        <v>0</v>
      </c>
      <c r="L1351" s="16" t="n">
        <v>0</v>
      </c>
      <c r="M1351" s="16" t="n">
        <v>0</v>
      </c>
      <c r="N1351" s="16" t="n">
        <v>0</v>
      </c>
      <c r="O1351" s="16" t="n">
        <v>0</v>
      </c>
    </row>
    <row r="1352" customFormat="false" ht="12.75" hidden="false" customHeight="false" outlineLevel="0" collapsed="false">
      <c r="A1352" s="6" t="n">
        <v>616</v>
      </c>
      <c r="G1352" s="2" t="n">
        <v>38534</v>
      </c>
      <c r="H1352" s="3" t="n">
        <v>4</v>
      </c>
      <c r="I1352" s="4" t="n">
        <v>0.3974</v>
      </c>
      <c r="J1352" s="5" t="n">
        <v>0.0542</v>
      </c>
      <c r="K1352" s="16" t="n">
        <v>0</v>
      </c>
      <c r="L1352" s="16" t="n">
        <v>0</v>
      </c>
      <c r="M1352" s="16" t="n">
        <v>0</v>
      </c>
      <c r="N1352" s="16" t="n">
        <v>0</v>
      </c>
      <c r="O1352" s="16" t="n">
        <v>0</v>
      </c>
    </row>
    <row r="1353" customFormat="false" ht="12.75" hidden="false" customHeight="false" outlineLevel="0" collapsed="false">
      <c r="A1353" s="6" t="n">
        <v>617</v>
      </c>
      <c r="G1353" s="2" t="n">
        <v>38565</v>
      </c>
      <c r="H1353" s="3" t="n">
        <v>4</v>
      </c>
      <c r="I1353" s="4" t="n">
        <v>0.3974</v>
      </c>
      <c r="J1353" s="5" t="n">
        <v>0.0542</v>
      </c>
      <c r="K1353" s="16" t="n">
        <v>0</v>
      </c>
      <c r="L1353" s="16" t="n">
        <v>0</v>
      </c>
      <c r="M1353" s="16" t="n">
        <v>0</v>
      </c>
      <c r="N1353" s="16" t="n">
        <v>0</v>
      </c>
      <c r="O1353" s="16" t="n">
        <v>0</v>
      </c>
    </row>
    <row r="1354" customFormat="false" ht="12.75" hidden="false" customHeight="false" outlineLevel="0" collapsed="false">
      <c r="A1354" s="6" t="n">
        <v>618</v>
      </c>
      <c r="G1354" s="2" t="n">
        <v>38596</v>
      </c>
      <c r="H1354" s="3" t="n">
        <v>4</v>
      </c>
      <c r="I1354" s="4" t="n">
        <v>0.3974</v>
      </c>
      <c r="J1354" s="5" t="n">
        <v>0.0542</v>
      </c>
      <c r="K1354" s="16" t="n">
        <v>0</v>
      </c>
      <c r="L1354" s="16" t="n">
        <v>0</v>
      </c>
      <c r="M1354" s="16" t="n">
        <v>0</v>
      </c>
      <c r="N1354" s="16" t="n">
        <v>0</v>
      </c>
      <c r="O1354" s="16" t="n">
        <v>0</v>
      </c>
    </row>
    <row r="1355" customFormat="false" ht="12.75" hidden="false" customHeight="false" outlineLevel="0" collapsed="false">
      <c r="A1355" s="6" t="n">
        <v>619</v>
      </c>
      <c r="G1355" s="2" t="n">
        <v>38626</v>
      </c>
      <c r="H1355" s="3" t="n">
        <v>4</v>
      </c>
      <c r="I1355" s="4" t="n">
        <v>0.3974</v>
      </c>
      <c r="J1355" s="5" t="n">
        <v>0.0542</v>
      </c>
      <c r="K1355" s="18" t="n">
        <v>0</v>
      </c>
      <c r="L1355" s="18" t="n">
        <v>0</v>
      </c>
      <c r="M1355" s="18" t="n">
        <v>0</v>
      </c>
      <c r="N1355" s="18" t="n">
        <v>0</v>
      </c>
      <c r="O1355" s="18" t="n">
        <v>0</v>
      </c>
    </row>
    <row r="1356" customFormat="false" ht="12.75" hidden="false" customHeight="false" outlineLevel="0" collapsed="false">
      <c r="A1356" s="6" t="n">
        <v>641</v>
      </c>
      <c r="G1356" s="2" t="n">
        <v>38322</v>
      </c>
      <c r="H1356" s="3" t="n">
        <v>4</v>
      </c>
      <c r="I1356" s="4" t="n">
        <v>0.3974</v>
      </c>
      <c r="J1356" s="5" t="n">
        <v>0.0542</v>
      </c>
      <c r="K1356" s="16" t="n">
        <v>411680</v>
      </c>
      <c r="L1356" s="16" t="n">
        <v>0</v>
      </c>
      <c r="M1356" s="16" t="n">
        <v>163602</v>
      </c>
      <c r="N1356" s="16" t="n">
        <v>0</v>
      </c>
      <c r="O1356" s="16" t="n">
        <v>163602</v>
      </c>
    </row>
    <row r="1357" customFormat="false" ht="12.75" hidden="false" customHeight="false" outlineLevel="0" collapsed="false">
      <c r="A1357" s="6" t="n">
        <v>642</v>
      </c>
      <c r="G1357" s="2" t="n">
        <v>38353</v>
      </c>
      <c r="H1357" s="3" t="n">
        <v>4</v>
      </c>
      <c r="I1357" s="4" t="n">
        <v>0.3974</v>
      </c>
      <c r="J1357" s="5" t="n">
        <v>0.0542</v>
      </c>
      <c r="K1357" s="18" t="n">
        <v>411680</v>
      </c>
      <c r="L1357" s="18" t="n">
        <v>0</v>
      </c>
      <c r="M1357" s="18" t="n">
        <v>163602</v>
      </c>
      <c r="N1357" s="18" t="n">
        <v>0</v>
      </c>
      <c r="O1357" s="18" t="n">
        <v>163602</v>
      </c>
    </row>
    <row r="1358" customFormat="false" ht="13.5" hidden="false" customHeight="false" outlineLevel="0" collapsed="false">
      <c r="A1358" s="6" t="n">
        <v>643</v>
      </c>
      <c r="G1358" s="2" t="n">
        <v>38384</v>
      </c>
      <c r="H1358" s="3" t="n">
        <v>4</v>
      </c>
      <c r="I1358" s="4" t="n">
        <v>0.3974</v>
      </c>
      <c r="J1358" s="5" t="n">
        <v>0.0542</v>
      </c>
      <c r="K1358" s="19" t="n">
        <v>371840</v>
      </c>
      <c r="L1358" s="19" t="n">
        <v>0</v>
      </c>
      <c r="M1358" s="19" t="n">
        <v>147769</v>
      </c>
      <c r="N1358" s="19" t="n">
        <v>0</v>
      </c>
      <c r="O1358" s="19" t="n">
        <v>147769</v>
      </c>
    </row>
    <row r="1359" customFormat="false" ht="13.5" hidden="false" customHeight="false" outlineLevel="0" collapsed="false">
      <c r="A1359" s="6" t="n">
        <v>644</v>
      </c>
      <c r="G1359" s="2" t="n">
        <v>38412</v>
      </c>
      <c r="H1359" s="3" t="n">
        <v>4</v>
      </c>
      <c r="I1359" s="4" t="n">
        <v>0.3974</v>
      </c>
      <c r="J1359" s="5" t="n">
        <v>0.0542</v>
      </c>
      <c r="K1359" s="16" t="n">
        <v>411680</v>
      </c>
      <c r="L1359" s="16" t="n">
        <v>0</v>
      </c>
      <c r="M1359" s="16" t="n">
        <v>163602</v>
      </c>
      <c r="N1359" s="16" t="n">
        <v>0</v>
      </c>
      <c r="O1359" s="16" t="n">
        <v>163602</v>
      </c>
    </row>
    <row r="1360" customFormat="false" ht="12.75" hidden="false" customHeight="false" outlineLevel="0" collapsed="false">
      <c r="A1360" s="6" t="n">
        <v>645</v>
      </c>
      <c r="G1360" s="2" t="n">
        <v>38443</v>
      </c>
      <c r="H1360" s="3" t="n">
        <v>4</v>
      </c>
      <c r="I1360" s="4" t="n">
        <v>0.3974</v>
      </c>
      <c r="J1360" s="5" t="n">
        <v>0.0542</v>
      </c>
      <c r="K1360" s="16" t="n">
        <v>398400</v>
      </c>
      <c r="L1360" s="16" t="n">
        <v>0</v>
      </c>
      <c r="M1360" s="16" t="n">
        <v>158324</v>
      </c>
      <c r="N1360" s="16" t="n">
        <v>0</v>
      </c>
      <c r="O1360" s="16" t="n">
        <v>158324</v>
      </c>
    </row>
    <row r="1361" customFormat="false" ht="12.75" hidden="false" customHeight="false" outlineLevel="0" collapsed="false">
      <c r="A1361" s="6" t="n">
        <v>646</v>
      </c>
      <c r="G1361" s="2" t="n">
        <v>38473</v>
      </c>
      <c r="H1361" s="3" t="n">
        <v>4</v>
      </c>
      <c r="I1361" s="4" t="n">
        <v>0.3974</v>
      </c>
      <c r="J1361" s="5" t="n">
        <v>0.0542</v>
      </c>
      <c r="K1361" s="16" t="n">
        <v>411680</v>
      </c>
      <c r="L1361" s="16" t="n">
        <v>0</v>
      </c>
      <c r="M1361" s="16" t="n">
        <v>163602</v>
      </c>
      <c r="N1361" s="16" t="n">
        <v>0</v>
      </c>
      <c r="O1361" s="16" t="n">
        <v>163602</v>
      </c>
    </row>
    <row r="1362" customFormat="false" ht="12.75" hidden="false" customHeight="false" outlineLevel="0" collapsed="false">
      <c r="A1362" s="6" t="n">
        <v>647</v>
      </c>
      <c r="G1362" s="2" t="n">
        <v>38504</v>
      </c>
      <c r="H1362" s="3" t="n">
        <v>4</v>
      </c>
      <c r="I1362" s="4" t="n">
        <v>0.3974</v>
      </c>
      <c r="J1362" s="5" t="n">
        <v>0.0542</v>
      </c>
      <c r="K1362" s="16" t="n">
        <v>398400</v>
      </c>
      <c r="L1362" s="16" t="n">
        <v>0</v>
      </c>
      <c r="M1362" s="16" t="n">
        <v>158324</v>
      </c>
      <c r="N1362" s="16" t="n">
        <v>0</v>
      </c>
      <c r="O1362" s="16" t="n">
        <v>158324</v>
      </c>
    </row>
    <row r="1363" customFormat="false" ht="12.75" hidden="false" customHeight="false" outlineLevel="0" collapsed="false">
      <c r="A1363" s="6" t="n">
        <v>648</v>
      </c>
      <c r="G1363" s="2" t="n">
        <v>38534</v>
      </c>
      <c r="H1363" s="3" t="n">
        <v>4</v>
      </c>
      <c r="I1363" s="4" t="n">
        <v>0.3974</v>
      </c>
      <c r="J1363" s="5" t="n">
        <v>0.0542</v>
      </c>
      <c r="K1363" s="16" t="n">
        <v>411680</v>
      </c>
      <c r="L1363" s="16" t="n">
        <v>0</v>
      </c>
      <c r="M1363" s="16" t="n">
        <v>163602</v>
      </c>
      <c r="N1363" s="16" t="n">
        <v>0</v>
      </c>
      <c r="O1363" s="16" t="n">
        <v>163602</v>
      </c>
    </row>
    <row r="1364" customFormat="false" ht="12.75" hidden="false" customHeight="false" outlineLevel="0" collapsed="false">
      <c r="A1364" s="6" t="n">
        <v>649</v>
      </c>
      <c r="G1364" s="2" t="n">
        <v>38565</v>
      </c>
      <c r="H1364" s="3" t="n">
        <v>4</v>
      </c>
      <c r="I1364" s="4" t="n">
        <v>0.3974</v>
      </c>
      <c r="J1364" s="5" t="n">
        <v>0.0542</v>
      </c>
      <c r="K1364" s="16" t="n">
        <v>411680</v>
      </c>
      <c r="L1364" s="16" t="n">
        <v>0</v>
      </c>
      <c r="M1364" s="16" t="n">
        <v>163602</v>
      </c>
      <c r="N1364" s="16" t="n">
        <v>0</v>
      </c>
      <c r="O1364" s="16" t="n">
        <v>163602</v>
      </c>
    </row>
    <row r="1365" customFormat="false" ht="12.75" hidden="false" customHeight="false" outlineLevel="0" collapsed="false">
      <c r="A1365" s="6" t="n">
        <v>650</v>
      </c>
      <c r="G1365" s="2" t="n">
        <v>38596</v>
      </c>
      <c r="H1365" s="3" t="n">
        <v>4</v>
      </c>
      <c r="I1365" s="4" t="n">
        <v>0.3974</v>
      </c>
      <c r="J1365" s="5" t="n">
        <v>0.0542</v>
      </c>
      <c r="K1365" s="16" t="n">
        <v>398400</v>
      </c>
      <c r="L1365" s="16" t="n">
        <v>0</v>
      </c>
      <c r="M1365" s="16" t="n">
        <v>158324</v>
      </c>
      <c r="N1365" s="16" t="n">
        <v>0</v>
      </c>
      <c r="O1365" s="16" t="n">
        <v>158324</v>
      </c>
    </row>
    <row r="1366" customFormat="false" ht="12.75" hidden="false" customHeight="false" outlineLevel="0" collapsed="false">
      <c r="A1366" s="6" t="n">
        <v>651</v>
      </c>
      <c r="G1366" s="2" t="n">
        <v>38626</v>
      </c>
      <c r="H1366" s="3" t="n">
        <v>4</v>
      </c>
      <c r="I1366" s="4" t="n">
        <v>0.3974</v>
      </c>
      <c r="J1366" s="5" t="n">
        <v>0.0542</v>
      </c>
      <c r="K1366" s="7" t="n">
        <v>411680</v>
      </c>
      <c r="L1366" s="7" t="n">
        <v>0</v>
      </c>
      <c r="M1366" s="7" t="n">
        <v>163602</v>
      </c>
      <c r="N1366" s="7" t="n">
        <v>0</v>
      </c>
      <c r="O1366" s="7" t="n">
        <v>163602</v>
      </c>
    </row>
    <row r="1367" customFormat="false" ht="12.75" hidden="false" customHeight="false" outlineLevel="0" collapsed="false">
      <c r="A1367" s="6" t="n">
        <v>657</v>
      </c>
      <c r="G1367" s="2" t="n">
        <v>38322</v>
      </c>
      <c r="H1367" s="3" t="n">
        <v>4</v>
      </c>
      <c r="I1367" s="4" t="n">
        <v>0.3974</v>
      </c>
      <c r="J1367" s="5" t="n">
        <v>0.0542</v>
      </c>
      <c r="K1367" s="16" t="n">
        <v>115847</v>
      </c>
      <c r="L1367" s="16" t="n">
        <v>79869</v>
      </c>
      <c r="M1367" s="16" t="n">
        <v>46038</v>
      </c>
      <c r="N1367" s="16" t="n">
        <v>4329</v>
      </c>
      <c r="O1367" s="16" t="n">
        <v>50367</v>
      </c>
    </row>
    <row r="1368" customFormat="false" ht="12.75" hidden="false" customHeight="false" outlineLevel="0" collapsed="false">
      <c r="A1368" s="6" t="n">
        <v>658</v>
      </c>
      <c r="G1368" s="2" t="n">
        <v>38353</v>
      </c>
      <c r="H1368" s="3" t="n">
        <v>4</v>
      </c>
      <c r="I1368" s="4" t="n">
        <v>0.3974</v>
      </c>
      <c r="J1368" s="5" t="n">
        <v>0.0542</v>
      </c>
      <c r="K1368" s="16" t="n">
        <v>115847</v>
      </c>
      <c r="L1368" s="16" t="n">
        <v>84228</v>
      </c>
      <c r="M1368" s="16" t="n">
        <v>46038</v>
      </c>
      <c r="N1368" s="16" t="n">
        <v>4565</v>
      </c>
      <c r="O1368" s="16" t="n">
        <v>50603</v>
      </c>
    </row>
    <row r="1369" customFormat="false" ht="12.75" hidden="false" customHeight="false" outlineLevel="0" collapsed="false">
      <c r="A1369" s="6" t="n">
        <v>659</v>
      </c>
      <c r="G1369" s="2" t="n">
        <v>38384</v>
      </c>
      <c r="H1369" s="3" t="n">
        <v>4</v>
      </c>
      <c r="I1369" s="4" t="n">
        <v>0.3974</v>
      </c>
      <c r="J1369" s="5" t="n">
        <v>0.0542</v>
      </c>
      <c r="K1369" s="16" t="n">
        <v>104636</v>
      </c>
      <c r="L1369" s="16" t="n">
        <v>62206</v>
      </c>
      <c r="M1369" s="16" t="n">
        <v>41582</v>
      </c>
      <c r="N1369" s="16" t="n">
        <v>3372</v>
      </c>
      <c r="O1369" s="16" t="n">
        <v>44954</v>
      </c>
    </row>
    <row r="1370" customFormat="false" ht="12.75" hidden="false" customHeight="false" outlineLevel="0" collapsed="false">
      <c r="A1370" s="6" t="n">
        <v>660</v>
      </c>
      <c r="G1370" s="2" t="n">
        <v>38412</v>
      </c>
      <c r="H1370" s="3" t="n">
        <v>4</v>
      </c>
      <c r="I1370" s="4" t="n">
        <v>0.3974</v>
      </c>
      <c r="J1370" s="5" t="n">
        <v>0.0542</v>
      </c>
      <c r="K1370" s="16" t="n">
        <v>115847</v>
      </c>
      <c r="L1370" s="16" t="n">
        <v>52318</v>
      </c>
      <c r="M1370" s="16" t="n">
        <v>46038</v>
      </c>
      <c r="N1370" s="16" t="n">
        <v>2836</v>
      </c>
      <c r="O1370" s="16" t="n">
        <v>48874</v>
      </c>
    </row>
    <row r="1371" customFormat="false" ht="12.75" hidden="false" customHeight="false" outlineLevel="0" collapsed="false">
      <c r="A1371" s="6" t="n">
        <v>661</v>
      </c>
      <c r="G1371" s="2" t="n">
        <v>38443</v>
      </c>
      <c r="H1371" s="3" t="n">
        <v>4</v>
      </c>
      <c r="I1371" s="4" t="n">
        <v>0.3974</v>
      </c>
      <c r="J1371" s="5" t="n">
        <v>0.0542</v>
      </c>
      <c r="K1371" s="18" t="n">
        <v>112110</v>
      </c>
      <c r="L1371" s="18" t="n">
        <v>0</v>
      </c>
      <c r="M1371" s="18" t="n">
        <v>44553</v>
      </c>
      <c r="N1371" s="18" t="n">
        <v>0</v>
      </c>
      <c r="O1371" s="18" t="n">
        <v>44553</v>
      </c>
    </row>
    <row r="1372" customFormat="false" ht="12.75" hidden="false" customHeight="false" outlineLevel="0" collapsed="false">
      <c r="A1372" s="6" t="n">
        <v>662</v>
      </c>
      <c r="G1372" s="2" t="n">
        <v>38473</v>
      </c>
      <c r="H1372" s="3" t="n">
        <v>4</v>
      </c>
      <c r="I1372" s="4" t="n">
        <v>0.3974</v>
      </c>
      <c r="J1372" s="5" t="n">
        <v>0.0542</v>
      </c>
      <c r="K1372" s="16" t="n">
        <v>115847</v>
      </c>
      <c r="L1372" s="16" t="n">
        <v>0</v>
      </c>
      <c r="M1372" s="16" t="n">
        <v>46038</v>
      </c>
      <c r="N1372" s="16" t="n">
        <v>0</v>
      </c>
      <c r="O1372" s="16" t="n">
        <v>46038</v>
      </c>
    </row>
    <row r="1373" customFormat="false" ht="12.75" hidden="false" customHeight="false" outlineLevel="0" collapsed="false">
      <c r="A1373" s="6" t="n">
        <v>663</v>
      </c>
      <c r="G1373" s="2" t="n">
        <v>38504</v>
      </c>
      <c r="H1373" s="3" t="n">
        <v>4</v>
      </c>
      <c r="I1373" s="4" t="n">
        <v>0.3974</v>
      </c>
      <c r="J1373" s="5" t="n">
        <v>0.0542</v>
      </c>
      <c r="K1373" s="18" t="n">
        <v>112110</v>
      </c>
      <c r="L1373" s="18" t="n">
        <v>0</v>
      </c>
      <c r="M1373" s="18" t="n">
        <v>44553</v>
      </c>
      <c r="N1373" s="18" t="n">
        <v>0</v>
      </c>
      <c r="O1373" s="18" t="n">
        <v>44553</v>
      </c>
    </row>
    <row r="1374" customFormat="false" ht="13.5" hidden="false" customHeight="false" outlineLevel="0" collapsed="false">
      <c r="A1374" s="6" t="n">
        <v>664</v>
      </c>
      <c r="G1374" s="2" t="n">
        <v>38534</v>
      </c>
      <c r="H1374" s="3" t="n">
        <v>4</v>
      </c>
      <c r="I1374" s="4" t="n">
        <v>0.3974</v>
      </c>
      <c r="J1374" s="5" t="n">
        <v>0.0542</v>
      </c>
      <c r="K1374" s="19" t="n">
        <v>115847</v>
      </c>
      <c r="L1374" s="19" t="n">
        <v>0</v>
      </c>
      <c r="M1374" s="19" t="n">
        <v>46038</v>
      </c>
      <c r="N1374" s="19" t="n">
        <v>0</v>
      </c>
      <c r="O1374" s="19" t="n">
        <v>46038</v>
      </c>
    </row>
    <row r="1375" customFormat="false" ht="13.5" hidden="false" customHeight="false" outlineLevel="0" collapsed="false">
      <c r="A1375" s="6" t="n">
        <v>665</v>
      </c>
      <c r="G1375" s="2" t="n">
        <v>38565</v>
      </c>
      <c r="H1375" s="3" t="n">
        <v>4</v>
      </c>
      <c r="I1375" s="4" t="n">
        <v>0.3974</v>
      </c>
      <c r="J1375" s="5" t="n">
        <v>0.0542</v>
      </c>
      <c r="K1375" s="16" t="n">
        <v>115847</v>
      </c>
      <c r="L1375" s="16" t="n">
        <v>0</v>
      </c>
      <c r="M1375" s="16" t="n">
        <v>46038</v>
      </c>
      <c r="N1375" s="16" t="n">
        <v>0</v>
      </c>
      <c r="O1375" s="16" t="n">
        <v>46038</v>
      </c>
    </row>
    <row r="1376" customFormat="false" ht="12.75" hidden="false" customHeight="false" outlineLevel="0" collapsed="false">
      <c r="A1376" s="6" t="n">
        <v>666</v>
      </c>
      <c r="G1376" s="2" t="n">
        <v>38596</v>
      </c>
      <c r="H1376" s="3" t="n">
        <v>4</v>
      </c>
      <c r="I1376" s="4" t="n">
        <v>0.3974</v>
      </c>
      <c r="J1376" s="5" t="n">
        <v>0.0542</v>
      </c>
      <c r="K1376" s="16" t="n">
        <v>112110</v>
      </c>
      <c r="L1376" s="16" t="n">
        <v>0</v>
      </c>
      <c r="M1376" s="16" t="n">
        <v>44553</v>
      </c>
      <c r="N1376" s="16" t="n">
        <v>0</v>
      </c>
      <c r="O1376" s="16" t="n">
        <v>44553</v>
      </c>
    </row>
    <row r="1377" customFormat="false" ht="12.75" hidden="false" customHeight="false" outlineLevel="0" collapsed="false">
      <c r="A1377" s="6" t="n">
        <v>667</v>
      </c>
      <c r="G1377" s="2" t="n">
        <v>38626</v>
      </c>
      <c r="H1377" s="3" t="n">
        <v>4</v>
      </c>
      <c r="I1377" s="4" t="n">
        <v>0.3974</v>
      </c>
      <c r="J1377" s="5" t="n">
        <v>0.0542</v>
      </c>
      <c r="K1377" s="7" t="n">
        <v>115847</v>
      </c>
      <c r="L1377" s="7" t="n">
        <v>0</v>
      </c>
      <c r="M1377" s="7" t="n">
        <v>46038</v>
      </c>
      <c r="N1377" s="7" t="n">
        <v>0</v>
      </c>
      <c r="O1377" s="7" t="n">
        <v>46038</v>
      </c>
    </row>
    <row r="1378" customFormat="false" ht="12.75" hidden="false" customHeight="false" outlineLevel="0" collapsed="false">
      <c r="A1378" s="6" t="n">
        <v>705</v>
      </c>
      <c r="G1378" s="2" t="n">
        <v>38322</v>
      </c>
      <c r="H1378" s="3" t="n">
        <v>4</v>
      </c>
      <c r="I1378" s="4" t="n">
        <v>0.3974</v>
      </c>
      <c r="J1378" s="5" t="n">
        <v>0.0542</v>
      </c>
      <c r="K1378" s="16" t="n">
        <v>155000</v>
      </c>
      <c r="L1378" s="16" t="n">
        <v>0</v>
      </c>
      <c r="M1378" s="16" t="n">
        <v>61597</v>
      </c>
      <c r="N1378" s="16" t="n">
        <v>0</v>
      </c>
      <c r="O1378" s="16" t="n">
        <v>61597</v>
      </c>
    </row>
    <row r="1379" customFormat="false" ht="12.75" hidden="false" customHeight="false" outlineLevel="0" collapsed="false">
      <c r="A1379" s="6" t="n">
        <v>706</v>
      </c>
      <c r="G1379" s="2" t="n">
        <v>38353</v>
      </c>
      <c r="H1379" s="3" t="n">
        <v>4</v>
      </c>
      <c r="I1379" s="4" t="n">
        <v>0.3974</v>
      </c>
      <c r="J1379" s="5" t="n">
        <v>0.0542</v>
      </c>
      <c r="K1379" s="16" t="n">
        <v>155000</v>
      </c>
      <c r="L1379" s="16" t="n">
        <v>0</v>
      </c>
      <c r="M1379" s="16" t="n">
        <v>61597</v>
      </c>
      <c r="N1379" s="16" t="n">
        <v>0</v>
      </c>
      <c r="O1379" s="16" t="n">
        <v>61597</v>
      </c>
    </row>
    <row r="1380" customFormat="false" ht="12.75" hidden="false" customHeight="false" outlineLevel="0" collapsed="false">
      <c r="A1380" s="6" t="n">
        <v>707</v>
      </c>
      <c r="G1380" s="2" t="n">
        <v>38384</v>
      </c>
      <c r="H1380" s="3" t="n">
        <v>4</v>
      </c>
      <c r="I1380" s="4" t="n">
        <v>0.3974</v>
      </c>
      <c r="J1380" s="5" t="n">
        <v>0.0542</v>
      </c>
      <c r="K1380" s="16" t="n">
        <v>140000</v>
      </c>
      <c r="L1380" s="16" t="n">
        <v>0</v>
      </c>
      <c r="M1380" s="16" t="n">
        <v>55636</v>
      </c>
      <c r="N1380" s="16" t="n">
        <v>0</v>
      </c>
      <c r="O1380" s="16" t="n">
        <v>55636</v>
      </c>
    </row>
    <row r="1381" customFormat="false" ht="12.75" hidden="false" customHeight="false" outlineLevel="0" collapsed="false">
      <c r="A1381" s="6" t="n">
        <v>708</v>
      </c>
      <c r="G1381" s="2" t="n">
        <v>38412</v>
      </c>
      <c r="H1381" s="3" t="n">
        <v>4</v>
      </c>
      <c r="I1381" s="4" t="n">
        <v>0.3974</v>
      </c>
      <c r="J1381" s="5" t="n">
        <v>0.0542</v>
      </c>
      <c r="K1381" s="16" t="n">
        <v>155000</v>
      </c>
      <c r="L1381" s="16" t="n">
        <v>0</v>
      </c>
      <c r="M1381" s="16" t="n">
        <v>61597</v>
      </c>
      <c r="N1381" s="16" t="n">
        <v>0</v>
      </c>
      <c r="O1381" s="16" t="n">
        <v>61597</v>
      </c>
    </row>
    <row r="1382" customFormat="false" ht="12.75" hidden="false" customHeight="false" outlineLevel="0" collapsed="false">
      <c r="A1382" s="6" t="n">
        <v>709</v>
      </c>
      <c r="G1382" s="2" t="n">
        <v>38443</v>
      </c>
      <c r="H1382" s="3" t="n">
        <v>4</v>
      </c>
      <c r="I1382" s="4" t="n">
        <v>0.3974</v>
      </c>
      <c r="J1382" s="5" t="n">
        <v>0.0542</v>
      </c>
      <c r="K1382" s="16" t="n">
        <v>150000</v>
      </c>
      <c r="L1382" s="16" t="n">
        <v>0</v>
      </c>
      <c r="M1382" s="16" t="n">
        <v>59610</v>
      </c>
      <c r="N1382" s="16" t="n">
        <v>0</v>
      </c>
      <c r="O1382" s="16" t="n">
        <v>59610</v>
      </c>
    </row>
    <row r="1383" customFormat="false" ht="12.75" hidden="false" customHeight="false" outlineLevel="0" collapsed="false">
      <c r="A1383" s="6" t="n">
        <v>710</v>
      </c>
      <c r="G1383" s="2" t="n">
        <v>38473</v>
      </c>
      <c r="H1383" s="3" t="n">
        <v>4</v>
      </c>
      <c r="I1383" s="4" t="n">
        <v>0.3974</v>
      </c>
      <c r="J1383" s="5" t="n">
        <v>0.0542</v>
      </c>
      <c r="K1383" s="16" t="n">
        <v>155000</v>
      </c>
      <c r="L1383" s="16" t="n">
        <v>0</v>
      </c>
      <c r="M1383" s="16" t="n">
        <v>61597</v>
      </c>
      <c r="N1383" s="16" t="n">
        <v>0</v>
      </c>
      <c r="O1383" s="16" t="n">
        <v>61597</v>
      </c>
    </row>
    <row r="1384" customFormat="false" ht="12.75" hidden="false" customHeight="false" outlineLevel="0" collapsed="false">
      <c r="A1384" s="6" t="n">
        <v>711</v>
      </c>
      <c r="G1384" s="2" t="n">
        <v>38504</v>
      </c>
      <c r="H1384" s="3" t="n">
        <v>4</v>
      </c>
      <c r="I1384" s="4" t="n">
        <v>0.3974</v>
      </c>
      <c r="J1384" s="5" t="n">
        <v>0.0542</v>
      </c>
      <c r="K1384" s="16" t="n">
        <v>150000</v>
      </c>
      <c r="L1384" s="16" t="n">
        <v>0</v>
      </c>
      <c r="M1384" s="16" t="n">
        <v>59610</v>
      </c>
      <c r="N1384" s="16" t="n">
        <v>0</v>
      </c>
      <c r="O1384" s="16" t="n">
        <v>59610</v>
      </c>
    </row>
    <row r="1385" customFormat="false" ht="12.75" hidden="false" customHeight="false" outlineLevel="0" collapsed="false">
      <c r="A1385" s="6" t="n">
        <v>712</v>
      </c>
      <c r="G1385" s="2" t="n">
        <v>38534</v>
      </c>
      <c r="H1385" s="3" t="n">
        <v>4</v>
      </c>
      <c r="I1385" s="4" t="n">
        <v>0.3974</v>
      </c>
      <c r="J1385" s="5" t="n">
        <v>0.0542</v>
      </c>
      <c r="K1385" s="16" t="n">
        <v>155000</v>
      </c>
      <c r="L1385" s="16" t="n">
        <v>0</v>
      </c>
      <c r="M1385" s="16" t="n">
        <v>61597</v>
      </c>
      <c r="N1385" s="16" t="n">
        <v>0</v>
      </c>
      <c r="O1385" s="16" t="n">
        <v>61597</v>
      </c>
    </row>
    <row r="1386" customFormat="false" ht="12.75" hidden="false" customHeight="false" outlineLevel="0" collapsed="false">
      <c r="A1386" s="6" t="n">
        <v>713</v>
      </c>
      <c r="G1386" s="2" t="n">
        <v>38565</v>
      </c>
      <c r="H1386" s="3" t="n">
        <v>4</v>
      </c>
      <c r="I1386" s="4" t="n">
        <v>0.3974</v>
      </c>
      <c r="J1386" s="5" t="n">
        <v>0.0542</v>
      </c>
      <c r="K1386" s="16" t="n">
        <v>155000</v>
      </c>
      <c r="L1386" s="16" t="n">
        <v>0</v>
      </c>
      <c r="M1386" s="16" t="n">
        <v>61597</v>
      </c>
      <c r="N1386" s="16" t="n">
        <v>0</v>
      </c>
      <c r="O1386" s="16" t="n">
        <v>61597</v>
      </c>
    </row>
    <row r="1387" customFormat="false" ht="12.75" hidden="false" customHeight="false" outlineLevel="0" collapsed="false">
      <c r="A1387" s="6" t="n">
        <v>714</v>
      </c>
      <c r="G1387" s="2" t="n">
        <v>38596</v>
      </c>
      <c r="H1387" s="3" t="n">
        <v>4</v>
      </c>
      <c r="I1387" s="4" t="n">
        <v>0.3974</v>
      </c>
      <c r="J1387" s="5" t="n">
        <v>0.0542</v>
      </c>
      <c r="K1387" s="18" t="n">
        <v>150000</v>
      </c>
      <c r="L1387" s="18" t="n">
        <v>0</v>
      </c>
      <c r="M1387" s="18" t="n">
        <v>59610</v>
      </c>
      <c r="N1387" s="18" t="n">
        <v>0</v>
      </c>
      <c r="O1387" s="18" t="n">
        <v>59610</v>
      </c>
    </row>
    <row r="1388" customFormat="false" ht="12.75" hidden="false" customHeight="false" outlineLevel="0" collapsed="false">
      <c r="A1388" s="6" t="n">
        <v>715</v>
      </c>
      <c r="G1388" s="2" t="n">
        <v>38626</v>
      </c>
      <c r="H1388" s="3" t="n">
        <v>4</v>
      </c>
      <c r="I1388" s="4" t="n">
        <v>0.3974</v>
      </c>
      <c r="J1388" s="5" t="n">
        <v>0.0542</v>
      </c>
      <c r="K1388" s="7" t="n">
        <v>155000</v>
      </c>
      <c r="L1388" s="7" t="n">
        <v>0</v>
      </c>
      <c r="M1388" s="7" t="n">
        <v>61597</v>
      </c>
      <c r="N1388" s="7" t="n">
        <v>0</v>
      </c>
      <c r="O1388" s="7" t="n">
        <v>61597</v>
      </c>
    </row>
    <row r="1389" customFormat="false" ht="12.75" hidden="false" customHeight="false" outlineLevel="0" collapsed="false">
      <c r="A1389" s="6" t="n">
        <v>766</v>
      </c>
      <c r="E1389" s="1" t="s">
        <v>17</v>
      </c>
      <c r="G1389" s="2" t="n">
        <v>38322</v>
      </c>
      <c r="H1389" s="3" t="n">
        <v>4</v>
      </c>
      <c r="I1389" s="4" t="n">
        <v>0.3974</v>
      </c>
      <c r="J1389" s="5" t="n">
        <v>0.0542</v>
      </c>
      <c r="K1389" s="18" t="n">
        <v>0</v>
      </c>
      <c r="L1389" s="18" t="n">
        <v>378909</v>
      </c>
      <c r="M1389" s="18" t="n">
        <v>0</v>
      </c>
      <c r="N1389" s="18" t="n">
        <v>20537</v>
      </c>
      <c r="O1389" s="18" t="n">
        <v>20537</v>
      </c>
    </row>
    <row r="1390" customFormat="false" ht="12.75" hidden="false" customHeight="false" outlineLevel="0" collapsed="false">
      <c r="A1390" s="6" t="n">
        <v>767</v>
      </c>
      <c r="E1390" s="1" t="s">
        <v>17</v>
      </c>
      <c r="G1390" s="2" t="n">
        <v>38353</v>
      </c>
      <c r="H1390" s="3" t="n">
        <v>4</v>
      </c>
      <c r="I1390" s="4" t="n">
        <v>0.3974</v>
      </c>
      <c r="J1390" s="5" t="n">
        <v>0.0542</v>
      </c>
      <c r="K1390" s="16" t="n">
        <v>0</v>
      </c>
      <c r="L1390" s="16" t="n">
        <v>408988</v>
      </c>
      <c r="M1390" s="16" t="n">
        <v>0</v>
      </c>
      <c r="N1390" s="16" t="n">
        <v>22167</v>
      </c>
      <c r="O1390" s="16" t="n">
        <v>22167</v>
      </c>
    </row>
    <row r="1391" customFormat="false" ht="12.75" hidden="false" customHeight="false" outlineLevel="0" collapsed="false">
      <c r="A1391" s="6" t="n">
        <v>768</v>
      </c>
      <c r="E1391" s="1" t="s">
        <v>17</v>
      </c>
      <c r="G1391" s="2" t="n">
        <v>38384</v>
      </c>
      <c r="H1391" s="3" t="n">
        <v>4</v>
      </c>
      <c r="I1391" s="4" t="n">
        <v>0.3974</v>
      </c>
      <c r="J1391" s="5" t="n">
        <v>0.0542</v>
      </c>
      <c r="K1391" s="16" t="n">
        <v>0</v>
      </c>
      <c r="L1391" s="16" t="n">
        <v>127891</v>
      </c>
      <c r="M1391" s="16" t="n">
        <v>0</v>
      </c>
      <c r="N1391" s="16" t="n">
        <v>6932</v>
      </c>
      <c r="O1391" s="16" t="n">
        <v>6932</v>
      </c>
    </row>
    <row r="1392" customFormat="false" ht="12.75" hidden="false" customHeight="false" outlineLevel="0" collapsed="false">
      <c r="A1392" s="6" t="n">
        <v>769</v>
      </c>
      <c r="E1392" s="1" t="s">
        <v>17</v>
      </c>
      <c r="G1392" s="2" t="n">
        <v>38412</v>
      </c>
      <c r="H1392" s="3" t="n">
        <v>4</v>
      </c>
      <c r="I1392" s="4" t="n">
        <v>0.3974</v>
      </c>
      <c r="J1392" s="5" t="n">
        <v>0.0542</v>
      </c>
      <c r="K1392" s="16" t="n">
        <v>0</v>
      </c>
      <c r="L1392" s="16" t="n">
        <v>235638</v>
      </c>
      <c r="M1392" s="16" t="n">
        <v>0</v>
      </c>
      <c r="N1392" s="16" t="n">
        <v>12772</v>
      </c>
      <c r="O1392" s="16" t="n">
        <v>12772</v>
      </c>
    </row>
    <row r="1393" customFormat="false" ht="12.75" hidden="false" customHeight="false" outlineLevel="0" collapsed="false">
      <c r="A1393" s="6" t="n">
        <v>770</v>
      </c>
      <c r="E1393" s="1" t="s">
        <v>17</v>
      </c>
      <c r="G1393" s="2" t="n">
        <v>38443</v>
      </c>
      <c r="H1393" s="3" t="n">
        <v>4</v>
      </c>
      <c r="I1393" s="4" t="n">
        <v>0.3974</v>
      </c>
      <c r="J1393" s="5" t="n">
        <v>0.0542</v>
      </c>
      <c r="K1393" s="16" t="n">
        <v>0</v>
      </c>
      <c r="L1393" s="21" t="n">
        <v>129971</v>
      </c>
      <c r="M1393" s="16" t="n">
        <v>0</v>
      </c>
      <c r="N1393" s="16" t="n">
        <v>7044</v>
      </c>
      <c r="O1393" s="16" t="n">
        <v>7044</v>
      </c>
    </row>
    <row r="1394" customFormat="false" ht="12.75" hidden="false" customHeight="false" outlineLevel="0" collapsed="false">
      <c r="A1394" s="6" t="n">
        <v>771</v>
      </c>
      <c r="E1394" s="1" t="s">
        <v>17</v>
      </c>
      <c r="G1394" s="2" t="n">
        <v>38473</v>
      </c>
      <c r="H1394" s="3" t="n">
        <v>4</v>
      </c>
      <c r="I1394" s="4" t="n">
        <v>0.3974</v>
      </c>
      <c r="J1394" s="5" t="n">
        <v>0.0542</v>
      </c>
      <c r="K1394" s="16" t="n">
        <v>0</v>
      </c>
      <c r="L1394" s="21" t="n">
        <v>53554</v>
      </c>
      <c r="M1394" s="16" t="n">
        <v>0</v>
      </c>
      <c r="N1394" s="21" t="n">
        <v>2903</v>
      </c>
      <c r="O1394" s="21" t="n">
        <v>2903</v>
      </c>
    </row>
    <row r="1395" customFormat="false" ht="12.75" hidden="false" customHeight="false" outlineLevel="0" collapsed="false">
      <c r="A1395" s="6" t="n">
        <v>772</v>
      </c>
      <c r="E1395" s="1" t="s">
        <v>17</v>
      </c>
      <c r="G1395" s="2" t="n">
        <v>38504</v>
      </c>
      <c r="H1395" s="3" t="n">
        <v>4</v>
      </c>
      <c r="I1395" s="4" t="n">
        <v>0.3974</v>
      </c>
      <c r="J1395" s="5" t="n">
        <v>0.0542</v>
      </c>
      <c r="K1395" s="16" t="n">
        <v>0</v>
      </c>
      <c r="L1395" s="16" t="n">
        <v>187501</v>
      </c>
      <c r="M1395" s="16" t="n">
        <v>0</v>
      </c>
      <c r="N1395" s="16" t="n">
        <v>10163</v>
      </c>
      <c r="O1395" s="16" t="n">
        <v>10163</v>
      </c>
    </row>
    <row r="1396" customFormat="false" ht="12.75" hidden="false" customHeight="false" outlineLevel="0" collapsed="false">
      <c r="A1396" s="6" t="n">
        <v>773</v>
      </c>
      <c r="E1396" s="1" t="s">
        <v>17</v>
      </c>
      <c r="G1396" s="2" t="n">
        <v>38534</v>
      </c>
      <c r="H1396" s="3" t="n">
        <v>4</v>
      </c>
      <c r="I1396" s="4" t="n">
        <v>0.3974</v>
      </c>
      <c r="J1396" s="5" t="n">
        <v>0.0542</v>
      </c>
      <c r="K1396" s="16" t="n">
        <v>0</v>
      </c>
      <c r="L1396" s="16" t="n">
        <v>327479</v>
      </c>
      <c r="M1396" s="16" t="n">
        <v>0</v>
      </c>
      <c r="N1396" s="16" t="n">
        <v>17749</v>
      </c>
      <c r="O1396" s="16" t="n">
        <v>17749</v>
      </c>
    </row>
    <row r="1397" customFormat="false" ht="12.75" hidden="false" customHeight="false" outlineLevel="0" collapsed="false">
      <c r="A1397" s="6" t="n">
        <v>774</v>
      </c>
      <c r="E1397" s="1" t="s">
        <v>17</v>
      </c>
      <c r="G1397" s="2" t="n">
        <v>38565</v>
      </c>
      <c r="H1397" s="3" t="n">
        <v>4</v>
      </c>
      <c r="I1397" s="4" t="n">
        <v>0.3974</v>
      </c>
      <c r="J1397" s="5" t="n">
        <v>0.0542</v>
      </c>
      <c r="K1397" s="16" t="n">
        <v>0</v>
      </c>
      <c r="L1397" s="16" t="n">
        <v>510793</v>
      </c>
      <c r="M1397" s="16" t="n">
        <v>0</v>
      </c>
      <c r="N1397" s="16" t="n">
        <v>27685</v>
      </c>
      <c r="O1397" s="16" t="n">
        <v>27685</v>
      </c>
    </row>
    <row r="1398" customFormat="false" ht="12.75" hidden="false" customHeight="false" outlineLevel="0" collapsed="false">
      <c r="A1398" s="6" t="n">
        <v>775</v>
      </c>
      <c r="E1398" s="1" t="s">
        <v>17</v>
      </c>
      <c r="G1398" s="2" t="n">
        <v>38596</v>
      </c>
      <c r="H1398" s="3" t="n">
        <v>4</v>
      </c>
      <c r="I1398" s="4" t="n">
        <v>0.3974</v>
      </c>
      <c r="J1398" s="5" t="n">
        <v>0.0542</v>
      </c>
      <c r="K1398" s="16" t="n">
        <v>0</v>
      </c>
      <c r="L1398" s="16" t="n">
        <v>355125</v>
      </c>
      <c r="M1398" s="16" t="n">
        <v>0</v>
      </c>
      <c r="N1398" s="16" t="n">
        <v>19248</v>
      </c>
      <c r="O1398" s="16" t="n">
        <v>19248</v>
      </c>
    </row>
    <row r="1399" customFormat="false" ht="12.75" hidden="false" customHeight="false" outlineLevel="0" collapsed="false">
      <c r="A1399" s="6" t="n">
        <v>776</v>
      </c>
      <c r="E1399" s="1" t="s">
        <v>17</v>
      </c>
      <c r="G1399" s="2" t="n">
        <v>38626</v>
      </c>
      <c r="H1399" s="3" t="n">
        <v>4</v>
      </c>
      <c r="I1399" s="4" t="n">
        <v>0.3974</v>
      </c>
      <c r="J1399" s="5" t="n">
        <v>0.0542</v>
      </c>
      <c r="K1399" s="7" t="n">
        <v>0</v>
      </c>
      <c r="L1399" s="7" t="n">
        <v>378777</v>
      </c>
      <c r="M1399" s="7" t="n">
        <v>0</v>
      </c>
      <c r="N1399" s="7" t="n">
        <v>20530</v>
      </c>
      <c r="O1399" s="7" t="n">
        <v>20530</v>
      </c>
    </row>
    <row r="1400" customFormat="false" ht="12.75" hidden="false" customHeight="false" outlineLevel="0" collapsed="false">
      <c r="A1400" s="6" t="n">
        <v>842</v>
      </c>
      <c r="E1400" s="1" t="s">
        <v>17</v>
      </c>
      <c r="G1400" s="2" t="n">
        <v>38322</v>
      </c>
      <c r="H1400" s="3" t="n">
        <v>4</v>
      </c>
      <c r="I1400" s="4" t="n">
        <v>0.3974</v>
      </c>
      <c r="J1400" s="5" t="n">
        <v>0.0542</v>
      </c>
      <c r="K1400" s="16" t="n">
        <v>0</v>
      </c>
      <c r="L1400" s="7" t="n">
        <v>89677</v>
      </c>
      <c r="M1400" s="16" t="n">
        <v>0</v>
      </c>
      <c r="N1400" s="16" t="n">
        <v>4860</v>
      </c>
      <c r="O1400" s="16" t="n">
        <v>4860</v>
      </c>
      <c r="S1400" s="2"/>
      <c r="T1400" s="3"/>
      <c r="U1400" s="4"/>
      <c r="V1400" s="5"/>
      <c r="W1400" s="16"/>
      <c r="X1400" s="7"/>
    </row>
    <row r="1401" customFormat="false" ht="12.75" hidden="false" customHeight="false" outlineLevel="0" collapsed="false">
      <c r="A1401" s="6" t="n">
        <v>843</v>
      </c>
      <c r="E1401" s="1" t="s">
        <v>17</v>
      </c>
      <c r="G1401" s="2" t="n">
        <v>38353</v>
      </c>
      <c r="H1401" s="3" t="n">
        <v>4</v>
      </c>
      <c r="I1401" s="4" t="n">
        <v>0.3974</v>
      </c>
      <c r="J1401" s="5" t="n">
        <v>0.0542</v>
      </c>
      <c r="K1401" s="16" t="n">
        <v>0</v>
      </c>
      <c r="L1401" s="7" t="n">
        <v>103831</v>
      </c>
      <c r="M1401" s="16" t="n">
        <v>0</v>
      </c>
      <c r="N1401" s="16" t="n">
        <v>5628</v>
      </c>
      <c r="O1401" s="16" t="n">
        <v>5628</v>
      </c>
      <c r="S1401" s="2"/>
      <c r="T1401" s="3"/>
      <c r="U1401" s="4"/>
      <c r="V1401" s="5"/>
      <c r="W1401" s="16"/>
      <c r="X1401" s="7"/>
    </row>
    <row r="1402" customFormat="false" ht="12.75" hidden="false" customHeight="false" outlineLevel="0" collapsed="false">
      <c r="A1402" s="6" t="n">
        <v>844</v>
      </c>
      <c r="E1402" s="1" t="s">
        <v>17</v>
      </c>
      <c r="G1402" s="2" t="n">
        <v>38384</v>
      </c>
      <c r="H1402" s="3" t="n">
        <v>4</v>
      </c>
      <c r="I1402" s="4" t="n">
        <v>0.3974</v>
      </c>
      <c r="J1402" s="5" t="n">
        <v>0.0542</v>
      </c>
      <c r="K1402" s="18" t="n">
        <v>0</v>
      </c>
      <c r="L1402" s="18" t="n">
        <v>93678</v>
      </c>
      <c r="M1402" s="18" t="n">
        <v>0</v>
      </c>
      <c r="N1402" s="18" t="n">
        <v>5077</v>
      </c>
      <c r="O1402" s="18" t="n">
        <v>5077</v>
      </c>
      <c r="S1402" s="2"/>
      <c r="T1402" s="3"/>
      <c r="U1402" s="4"/>
      <c r="V1402" s="5"/>
      <c r="W1402" s="16"/>
      <c r="X1402" s="7"/>
    </row>
    <row r="1403" customFormat="false" ht="12.75" hidden="false" customHeight="false" outlineLevel="0" collapsed="false">
      <c r="A1403" s="6" t="n">
        <v>845</v>
      </c>
      <c r="E1403" s="1" t="s">
        <v>17</v>
      </c>
      <c r="G1403" s="2" t="n">
        <v>38412</v>
      </c>
      <c r="H1403" s="3" t="n">
        <v>4</v>
      </c>
      <c r="I1403" s="4" t="n">
        <v>0.3974</v>
      </c>
      <c r="J1403" s="5" t="n">
        <v>0.0542</v>
      </c>
      <c r="K1403" s="16" t="n">
        <v>0</v>
      </c>
      <c r="L1403" s="7" t="n">
        <v>100781</v>
      </c>
      <c r="M1403" s="16" t="n">
        <v>0</v>
      </c>
      <c r="N1403" s="16" t="n">
        <v>5462</v>
      </c>
      <c r="O1403" s="16" t="n">
        <v>5462</v>
      </c>
      <c r="S1403" s="2"/>
      <c r="T1403" s="3"/>
      <c r="U1403" s="4"/>
      <c r="V1403" s="5"/>
      <c r="W1403" s="16"/>
      <c r="X1403" s="7"/>
    </row>
    <row r="1404" customFormat="false" ht="12.75" hidden="false" customHeight="false" outlineLevel="0" collapsed="false">
      <c r="A1404" s="6" t="n">
        <v>846</v>
      </c>
      <c r="E1404" s="1" t="s">
        <v>17</v>
      </c>
      <c r="G1404" s="2" t="n">
        <v>38443</v>
      </c>
      <c r="H1404" s="3" t="n">
        <v>4</v>
      </c>
      <c r="I1404" s="4" t="n">
        <v>0.3974</v>
      </c>
      <c r="J1404" s="5" t="n">
        <v>0.0542</v>
      </c>
      <c r="K1404" s="18" t="n">
        <v>0</v>
      </c>
      <c r="L1404" s="18" t="n">
        <v>99928</v>
      </c>
      <c r="M1404" s="18" t="n">
        <v>0</v>
      </c>
      <c r="N1404" s="18" t="n">
        <v>5416</v>
      </c>
      <c r="O1404" s="18" t="n">
        <v>5416</v>
      </c>
      <c r="S1404" s="2"/>
      <c r="T1404" s="3"/>
      <c r="U1404" s="4"/>
      <c r="V1404" s="5"/>
      <c r="W1404" s="16"/>
      <c r="X1404" s="7"/>
    </row>
    <row r="1405" customFormat="false" ht="12.75" hidden="false" customHeight="false" outlineLevel="0" collapsed="false">
      <c r="A1405" s="6" t="n">
        <v>847</v>
      </c>
      <c r="E1405" s="1" t="s">
        <v>17</v>
      </c>
      <c r="G1405" s="2" t="n">
        <v>38473</v>
      </c>
      <c r="H1405" s="3" t="n">
        <v>4</v>
      </c>
      <c r="I1405" s="4" t="n">
        <v>0.3974</v>
      </c>
      <c r="J1405" s="5" t="n">
        <v>0.0542</v>
      </c>
      <c r="K1405" s="16" t="n">
        <v>0</v>
      </c>
      <c r="L1405" s="7" t="n">
        <v>95170</v>
      </c>
      <c r="M1405" s="16" t="n">
        <v>0</v>
      </c>
      <c r="N1405" s="16" t="n">
        <v>5158</v>
      </c>
      <c r="O1405" s="16" t="n">
        <v>5158</v>
      </c>
      <c r="S1405" s="2"/>
      <c r="T1405" s="3"/>
      <c r="U1405" s="4"/>
      <c r="V1405" s="5"/>
      <c r="W1405" s="16"/>
      <c r="X1405" s="7"/>
    </row>
    <row r="1406" customFormat="false" ht="12.75" hidden="false" customHeight="false" outlineLevel="0" collapsed="false">
      <c r="A1406" s="6" t="n">
        <v>848</v>
      </c>
      <c r="E1406" s="1" t="s">
        <v>17</v>
      </c>
      <c r="G1406" s="2" t="n">
        <v>38504</v>
      </c>
      <c r="H1406" s="3" t="n">
        <v>4</v>
      </c>
      <c r="I1406" s="4" t="n">
        <v>0.3974</v>
      </c>
      <c r="J1406" s="5" t="n">
        <v>0.0542</v>
      </c>
      <c r="K1406" s="16" t="n">
        <v>0</v>
      </c>
      <c r="L1406" s="7" t="n">
        <v>181710</v>
      </c>
      <c r="M1406" s="16" t="n">
        <v>0</v>
      </c>
      <c r="N1406" s="16" t="n">
        <v>9849</v>
      </c>
      <c r="O1406" s="16" t="n">
        <v>9849</v>
      </c>
      <c r="S1406" s="2"/>
      <c r="T1406" s="3"/>
      <c r="U1406" s="4"/>
      <c r="V1406" s="5"/>
      <c r="W1406" s="16"/>
      <c r="X1406" s="7"/>
    </row>
    <row r="1407" customFormat="false" ht="12.75" hidden="false" customHeight="false" outlineLevel="0" collapsed="false">
      <c r="A1407" s="6" t="n">
        <v>849</v>
      </c>
      <c r="E1407" s="1" t="s">
        <v>17</v>
      </c>
      <c r="G1407" s="2" t="n">
        <v>38534</v>
      </c>
      <c r="H1407" s="3" t="n">
        <v>4</v>
      </c>
      <c r="I1407" s="4" t="n">
        <v>0.3974</v>
      </c>
      <c r="J1407" s="5" t="n">
        <v>0.0542</v>
      </c>
      <c r="K1407" s="16" t="n">
        <v>0</v>
      </c>
      <c r="L1407" s="7" t="n">
        <v>205313</v>
      </c>
      <c r="M1407" s="16" t="n">
        <v>0</v>
      </c>
      <c r="N1407" s="16" t="n">
        <v>11128</v>
      </c>
      <c r="O1407" s="16" t="n">
        <v>11128</v>
      </c>
      <c r="S1407" s="2"/>
      <c r="T1407" s="3"/>
      <c r="U1407" s="4"/>
      <c r="V1407" s="5"/>
      <c r="W1407" s="16"/>
      <c r="X1407" s="7"/>
    </row>
    <row r="1408" customFormat="false" ht="12.75" hidden="false" customHeight="false" outlineLevel="0" collapsed="false">
      <c r="A1408" s="6" t="n">
        <v>850</v>
      </c>
      <c r="E1408" s="1" t="s">
        <v>17</v>
      </c>
      <c r="G1408" s="2" t="n">
        <v>38565</v>
      </c>
      <c r="H1408" s="3" t="n">
        <v>4</v>
      </c>
      <c r="I1408" s="4" t="n">
        <v>0.3974</v>
      </c>
      <c r="J1408" s="5" t="n">
        <v>0.0542</v>
      </c>
      <c r="K1408" s="16" t="n">
        <v>0</v>
      </c>
      <c r="L1408" s="7" t="n">
        <v>104346</v>
      </c>
      <c r="M1408" s="16" t="n">
        <v>0</v>
      </c>
      <c r="N1408" s="16" t="n">
        <v>5656</v>
      </c>
      <c r="O1408" s="16" t="n">
        <v>5656</v>
      </c>
      <c r="S1408" s="2"/>
      <c r="T1408" s="3"/>
      <c r="U1408" s="4"/>
      <c r="V1408" s="5"/>
      <c r="W1408" s="16"/>
      <c r="X1408" s="7"/>
    </row>
    <row r="1409" customFormat="false" ht="12.75" hidden="false" customHeight="false" outlineLevel="0" collapsed="false">
      <c r="A1409" s="6" t="n">
        <v>851</v>
      </c>
      <c r="E1409" s="1" t="s">
        <v>17</v>
      </c>
      <c r="G1409" s="2" t="n">
        <v>38596</v>
      </c>
      <c r="H1409" s="3" t="n">
        <v>4</v>
      </c>
      <c r="I1409" s="4" t="n">
        <v>0.3974</v>
      </c>
      <c r="J1409" s="5" t="n">
        <v>0.0542</v>
      </c>
      <c r="K1409" s="16" t="n">
        <v>0</v>
      </c>
      <c r="L1409" s="7" t="n">
        <v>99979</v>
      </c>
      <c r="M1409" s="16" t="n">
        <v>0</v>
      </c>
      <c r="N1409" s="16" t="n">
        <v>5419</v>
      </c>
      <c r="O1409" s="16" t="n">
        <v>5419</v>
      </c>
      <c r="S1409" s="2"/>
      <c r="T1409" s="3"/>
      <c r="U1409" s="4"/>
      <c r="V1409" s="5"/>
      <c r="W1409" s="16"/>
      <c r="X1409" s="7"/>
    </row>
    <row r="1410" customFormat="false" ht="12.75" hidden="false" customHeight="false" outlineLevel="0" collapsed="false">
      <c r="A1410" s="6" t="n">
        <v>852</v>
      </c>
      <c r="E1410" s="1" t="s">
        <v>17</v>
      </c>
      <c r="G1410" s="2" t="n">
        <v>38626</v>
      </c>
      <c r="H1410" s="3" t="n">
        <v>4</v>
      </c>
      <c r="I1410" s="4" t="n">
        <v>0.3974</v>
      </c>
      <c r="J1410" s="5" t="n">
        <v>0.0542</v>
      </c>
      <c r="K1410" s="7" t="n">
        <v>0</v>
      </c>
      <c r="L1410" s="7" t="n">
        <v>101758</v>
      </c>
      <c r="M1410" s="7" t="n">
        <v>0</v>
      </c>
      <c r="N1410" s="7" t="n">
        <v>5515</v>
      </c>
      <c r="O1410" s="7" t="n">
        <v>5515</v>
      </c>
      <c r="S1410" s="2"/>
      <c r="T1410" s="3"/>
      <c r="U1410" s="4"/>
      <c r="V1410" s="5"/>
      <c r="W1410" s="7"/>
      <c r="X1410" s="7"/>
    </row>
    <row r="1411" customFormat="false" ht="12.75" hidden="false" customHeight="false" outlineLevel="0" collapsed="false">
      <c r="A1411" s="6" t="n">
        <v>963</v>
      </c>
      <c r="E1411" s="1" t="s">
        <v>17</v>
      </c>
      <c r="G1411" s="2" t="n">
        <v>38322</v>
      </c>
      <c r="H1411" s="3" t="n">
        <v>4</v>
      </c>
      <c r="I1411" s="4" t="n">
        <v>0.3974</v>
      </c>
      <c r="J1411" s="5" t="n">
        <v>0.0542</v>
      </c>
      <c r="K1411" s="16" t="n">
        <v>0</v>
      </c>
      <c r="L1411" s="16" t="n">
        <v>0</v>
      </c>
      <c r="M1411" s="16" t="n">
        <v>0</v>
      </c>
      <c r="N1411" s="16" t="n">
        <v>0</v>
      </c>
      <c r="O1411" s="16" t="n">
        <v>0</v>
      </c>
    </row>
    <row r="1412" customFormat="false" ht="12.75" hidden="false" customHeight="false" outlineLevel="0" collapsed="false">
      <c r="A1412" s="6" t="n">
        <v>964</v>
      </c>
      <c r="E1412" s="1" t="s">
        <v>17</v>
      </c>
      <c r="G1412" s="2" t="n">
        <v>38353</v>
      </c>
      <c r="H1412" s="3" t="n">
        <v>4</v>
      </c>
      <c r="I1412" s="4" t="n">
        <v>0.3974</v>
      </c>
      <c r="J1412" s="5" t="n">
        <v>0.0542</v>
      </c>
      <c r="K1412" s="16" t="n">
        <v>0</v>
      </c>
      <c r="L1412" s="16" t="n">
        <v>0</v>
      </c>
      <c r="M1412" s="16" t="n">
        <v>0</v>
      </c>
      <c r="N1412" s="16" t="n">
        <v>0</v>
      </c>
      <c r="O1412" s="16" t="n">
        <v>0</v>
      </c>
    </row>
    <row r="1413" customFormat="false" ht="12.75" hidden="false" customHeight="false" outlineLevel="0" collapsed="false">
      <c r="A1413" s="6" t="n">
        <v>965</v>
      </c>
      <c r="E1413" s="1" t="s">
        <v>17</v>
      </c>
      <c r="G1413" s="2" t="n">
        <v>38384</v>
      </c>
      <c r="H1413" s="3" t="n">
        <v>4</v>
      </c>
      <c r="I1413" s="4" t="n">
        <v>0.3974</v>
      </c>
      <c r="J1413" s="5" t="n">
        <v>0.0542</v>
      </c>
      <c r="K1413" s="16" t="n">
        <v>0</v>
      </c>
      <c r="L1413" s="16" t="n">
        <v>0</v>
      </c>
      <c r="M1413" s="16" t="n">
        <v>0</v>
      </c>
      <c r="N1413" s="16" t="n">
        <v>0</v>
      </c>
      <c r="O1413" s="16" t="n">
        <v>0</v>
      </c>
    </row>
    <row r="1414" customFormat="false" ht="12.75" hidden="false" customHeight="false" outlineLevel="0" collapsed="false">
      <c r="A1414" s="6" t="n">
        <v>966</v>
      </c>
      <c r="E1414" s="1" t="s">
        <v>17</v>
      </c>
      <c r="G1414" s="2" t="n">
        <v>38412</v>
      </c>
      <c r="H1414" s="3" t="n">
        <v>4</v>
      </c>
      <c r="I1414" s="4" t="n">
        <v>0.3974</v>
      </c>
      <c r="J1414" s="5" t="n">
        <v>0.0542</v>
      </c>
      <c r="K1414" s="16" t="n">
        <v>0</v>
      </c>
      <c r="L1414" s="16" t="n">
        <v>0</v>
      </c>
      <c r="M1414" s="16" t="n">
        <v>0</v>
      </c>
      <c r="N1414" s="16" t="n">
        <v>0</v>
      </c>
      <c r="O1414" s="16" t="n">
        <v>0</v>
      </c>
    </row>
    <row r="1415" customFormat="false" ht="12.75" hidden="false" customHeight="false" outlineLevel="0" collapsed="false">
      <c r="A1415" s="6" t="n">
        <v>967</v>
      </c>
      <c r="E1415" s="1" t="s">
        <v>17</v>
      </c>
      <c r="G1415" s="2" t="n">
        <v>38443</v>
      </c>
      <c r="H1415" s="3" t="n">
        <v>4</v>
      </c>
      <c r="I1415" s="4" t="n">
        <v>0.3974</v>
      </c>
      <c r="J1415" s="5" t="n">
        <v>0.0542</v>
      </c>
      <c r="K1415" s="16" t="n">
        <v>0</v>
      </c>
      <c r="L1415" s="16" t="n">
        <v>106722</v>
      </c>
      <c r="M1415" s="16" t="n">
        <v>0</v>
      </c>
      <c r="N1415" s="16" t="n">
        <v>5784</v>
      </c>
      <c r="O1415" s="16" t="n">
        <v>5784</v>
      </c>
    </row>
    <row r="1416" customFormat="false" ht="12.75" hidden="false" customHeight="false" outlineLevel="0" collapsed="false">
      <c r="A1416" s="6" t="n">
        <v>968</v>
      </c>
      <c r="E1416" s="1" t="s">
        <v>17</v>
      </c>
      <c r="G1416" s="2" t="n">
        <v>38473</v>
      </c>
      <c r="H1416" s="3" t="n">
        <v>4</v>
      </c>
      <c r="I1416" s="4" t="n">
        <v>0.3974</v>
      </c>
      <c r="J1416" s="5" t="n">
        <v>0.0542</v>
      </c>
      <c r="K1416" s="16" t="n">
        <v>0</v>
      </c>
      <c r="L1416" s="16" t="n">
        <v>121701</v>
      </c>
      <c r="M1416" s="16" t="n">
        <v>0</v>
      </c>
      <c r="N1416" s="16" t="n">
        <v>6596</v>
      </c>
      <c r="O1416" s="16" t="n">
        <v>6596</v>
      </c>
    </row>
    <row r="1417" customFormat="false" ht="12.75" hidden="false" customHeight="false" outlineLevel="0" collapsed="false">
      <c r="A1417" s="6" t="n">
        <v>969</v>
      </c>
      <c r="E1417" s="1" t="s">
        <v>17</v>
      </c>
      <c r="G1417" s="2" t="n">
        <v>38504</v>
      </c>
      <c r="H1417" s="3" t="n">
        <v>4</v>
      </c>
      <c r="I1417" s="4" t="n">
        <v>0.3974</v>
      </c>
      <c r="J1417" s="5" t="n">
        <v>0.0542</v>
      </c>
      <c r="K1417" s="18" t="n">
        <v>0</v>
      </c>
      <c r="L1417" s="18" t="n">
        <v>106099</v>
      </c>
      <c r="M1417" s="18" t="n">
        <v>0</v>
      </c>
      <c r="N1417" s="18" t="n">
        <v>5751</v>
      </c>
      <c r="O1417" s="18" t="n">
        <v>5751</v>
      </c>
    </row>
    <row r="1418" customFormat="false" ht="12.75" hidden="false" customHeight="false" outlineLevel="0" collapsed="false">
      <c r="A1418" s="6" t="n">
        <v>970</v>
      </c>
      <c r="E1418" s="1" t="s">
        <v>17</v>
      </c>
      <c r="G1418" s="2" t="n">
        <v>38534</v>
      </c>
      <c r="H1418" s="3" t="n">
        <v>4</v>
      </c>
      <c r="I1418" s="4" t="n">
        <v>0.3974</v>
      </c>
      <c r="J1418" s="5" t="n">
        <v>0.0542</v>
      </c>
      <c r="K1418" s="16" t="n">
        <v>0</v>
      </c>
      <c r="L1418" s="16" t="n">
        <v>61205</v>
      </c>
      <c r="M1418" s="16" t="n">
        <v>0</v>
      </c>
      <c r="N1418" s="16" t="n">
        <v>3317</v>
      </c>
      <c r="O1418" s="16" t="n">
        <v>3317</v>
      </c>
    </row>
    <row r="1419" customFormat="false" ht="12.75" hidden="false" customHeight="false" outlineLevel="0" collapsed="false">
      <c r="A1419" s="6" t="n">
        <v>971</v>
      </c>
      <c r="E1419" s="1" t="s">
        <v>17</v>
      </c>
      <c r="G1419" s="2" t="n">
        <v>38565</v>
      </c>
      <c r="H1419" s="3" t="n">
        <v>4</v>
      </c>
      <c r="I1419" s="4" t="n">
        <v>0.3974</v>
      </c>
      <c r="J1419" s="5" t="n">
        <v>0.0542</v>
      </c>
      <c r="K1419" s="18" t="n">
        <v>0</v>
      </c>
      <c r="L1419" s="18" t="n">
        <v>83225</v>
      </c>
      <c r="M1419" s="18" t="n">
        <v>0</v>
      </c>
      <c r="N1419" s="18" t="n">
        <v>4511</v>
      </c>
      <c r="O1419" s="18" t="n">
        <v>4511</v>
      </c>
    </row>
    <row r="1420" customFormat="false" ht="13.5" hidden="false" customHeight="false" outlineLevel="0" collapsed="false">
      <c r="A1420" s="6" t="n">
        <v>972</v>
      </c>
      <c r="E1420" s="1" t="s">
        <v>17</v>
      </c>
      <c r="G1420" s="2" t="n">
        <v>38596</v>
      </c>
      <c r="H1420" s="3" t="n">
        <v>4</v>
      </c>
      <c r="I1420" s="4" t="n">
        <v>0.3974</v>
      </c>
      <c r="J1420" s="5" t="n">
        <v>0.0542</v>
      </c>
      <c r="K1420" s="19" t="n">
        <v>0</v>
      </c>
      <c r="L1420" s="19" t="n">
        <v>49537</v>
      </c>
      <c r="M1420" s="19" t="n">
        <v>0</v>
      </c>
      <c r="N1420" s="19" t="n">
        <v>2685</v>
      </c>
      <c r="O1420" s="19" t="n">
        <v>2685</v>
      </c>
    </row>
    <row r="1421" customFormat="false" ht="13.5" hidden="false" customHeight="false" outlineLevel="0" collapsed="false">
      <c r="A1421" s="6" t="n">
        <v>973</v>
      </c>
      <c r="E1421" s="1" t="s">
        <v>17</v>
      </c>
      <c r="G1421" s="2" t="n">
        <v>38626</v>
      </c>
      <c r="H1421" s="3" t="n">
        <v>4</v>
      </c>
      <c r="I1421" s="4" t="n">
        <v>0.3974</v>
      </c>
      <c r="J1421" s="5" t="n">
        <v>0.0542</v>
      </c>
      <c r="K1421" s="7" t="n">
        <v>0</v>
      </c>
      <c r="L1421" s="7" t="n">
        <v>75330</v>
      </c>
      <c r="M1421" s="7" t="n">
        <v>0</v>
      </c>
      <c r="N1421" s="7" t="n">
        <v>4083</v>
      </c>
      <c r="O1421" s="7" t="n">
        <v>4083</v>
      </c>
    </row>
    <row r="1422" customFormat="false" ht="12.75" hidden="false" customHeight="false" outlineLevel="0" collapsed="false">
      <c r="A1422" s="6" t="n">
        <v>1024</v>
      </c>
      <c r="E1422" s="1" t="s">
        <v>17</v>
      </c>
      <c r="G1422" s="2" t="n">
        <v>38322</v>
      </c>
      <c r="H1422" s="3" t="n">
        <v>4</v>
      </c>
      <c r="I1422" s="4" t="n">
        <v>0.3974</v>
      </c>
      <c r="J1422" s="5" t="n">
        <v>0.0542</v>
      </c>
      <c r="K1422" s="16" t="n">
        <v>0</v>
      </c>
      <c r="L1422" s="16" t="n">
        <v>0</v>
      </c>
      <c r="M1422" s="16" t="n">
        <v>0</v>
      </c>
      <c r="N1422" s="16" t="n">
        <v>0</v>
      </c>
      <c r="O1422" s="16" t="n">
        <v>0</v>
      </c>
    </row>
    <row r="1423" customFormat="false" ht="12.75" hidden="false" customHeight="false" outlineLevel="0" collapsed="false">
      <c r="A1423" s="6" t="n">
        <v>1025</v>
      </c>
      <c r="E1423" s="1" t="s">
        <v>17</v>
      </c>
      <c r="G1423" s="2" t="n">
        <v>38353</v>
      </c>
      <c r="H1423" s="3" t="n">
        <v>4</v>
      </c>
      <c r="I1423" s="4" t="n">
        <v>0.3974</v>
      </c>
      <c r="J1423" s="5" t="n">
        <v>0.0542</v>
      </c>
      <c r="K1423" s="16" t="n">
        <v>0</v>
      </c>
      <c r="L1423" s="16" t="n">
        <v>0</v>
      </c>
      <c r="M1423" s="16" t="n">
        <v>0</v>
      </c>
      <c r="N1423" s="16" t="n">
        <v>0</v>
      </c>
      <c r="O1423" s="16" t="n">
        <v>0</v>
      </c>
    </row>
    <row r="1424" customFormat="false" ht="12.75" hidden="false" customHeight="false" outlineLevel="0" collapsed="false">
      <c r="A1424" s="6" t="n">
        <v>1026</v>
      </c>
      <c r="E1424" s="1" t="s">
        <v>17</v>
      </c>
      <c r="G1424" s="2" t="n">
        <v>38384</v>
      </c>
      <c r="H1424" s="3" t="n">
        <v>4</v>
      </c>
      <c r="I1424" s="4" t="n">
        <v>0.3974</v>
      </c>
      <c r="J1424" s="5" t="n">
        <v>0.0542</v>
      </c>
      <c r="K1424" s="16" t="n">
        <v>0</v>
      </c>
      <c r="L1424" s="16" t="n">
        <v>0</v>
      </c>
      <c r="M1424" s="16" t="n">
        <v>0</v>
      </c>
      <c r="N1424" s="16" t="n">
        <v>0</v>
      </c>
      <c r="O1424" s="16" t="n">
        <v>0</v>
      </c>
    </row>
    <row r="1425" customFormat="false" ht="12.75" hidden="false" customHeight="false" outlineLevel="0" collapsed="false">
      <c r="A1425" s="6" t="n">
        <v>1027</v>
      </c>
      <c r="E1425" s="1" t="s">
        <v>17</v>
      </c>
      <c r="G1425" s="2" t="n">
        <v>38412</v>
      </c>
      <c r="H1425" s="3" t="n">
        <v>4</v>
      </c>
      <c r="I1425" s="4" t="n">
        <v>0.3974</v>
      </c>
      <c r="J1425" s="5" t="n">
        <v>0.0542</v>
      </c>
      <c r="K1425" s="16" t="n">
        <v>0</v>
      </c>
      <c r="L1425" s="16" t="n">
        <v>0</v>
      </c>
      <c r="M1425" s="16" t="n">
        <v>0</v>
      </c>
      <c r="N1425" s="16" t="n">
        <v>0</v>
      </c>
      <c r="O1425" s="16" t="n">
        <v>0</v>
      </c>
    </row>
    <row r="1426" customFormat="false" ht="12.75" hidden="false" customHeight="false" outlineLevel="0" collapsed="false">
      <c r="A1426" s="6" t="n">
        <v>1028</v>
      </c>
      <c r="E1426" s="1" t="s">
        <v>17</v>
      </c>
      <c r="G1426" s="2" t="n">
        <v>38443</v>
      </c>
      <c r="H1426" s="3" t="n">
        <v>4</v>
      </c>
      <c r="I1426" s="4" t="n">
        <v>0.3974</v>
      </c>
      <c r="J1426" s="5" t="n">
        <v>0.0542</v>
      </c>
      <c r="K1426" s="16" t="n">
        <v>0</v>
      </c>
      <c r="L1426" s="16" t="n">
        <v>0</v>
      </c>
      <c r="M1426" s="16" t="n">
        <v>0</v>
      </c>
      <c r="N1426" s="16" t="n">
        <v>0</v>
      </c>
      <c r="O1426" s="16" t="n">
        <v>0</v>
      </c>
    </row>
    <row r="1427" customFormat="false" ht="12.75" hidden="false" customHeight="false" outlineLevel="0" collapsed="false">
      <c r="A1427" s="6" t="n">
        <v>1029</v>
      </c>
      <c r="E1427" s="1" t="s">
        <v>17</v>
      </c>
      <c r="G1427" s="2" t="n">
        <v>38473</v>
      </c>
      <c r="H1427" s="3" t="n">
        <v>4</v>
      </c>
      <c r="I1427" s="4" t="n">
        <v>0.3974</v>
      </c>
      <c r="J1427" s="5" t="n">
        <v>0.0542</v>
      </c>
      <c r="K1427" s="16" t="n">
        <v>0</v>
      </c>
      <c r="L1427" s="16" t="n">
        <v>0</v>
      </c>
      <c r="M1427" s="16" t="n">
        <v>0</v>
      </c>
      <c r="N1427" s="16" t="n">
        <v>0</v>
      </c>
      <c r="O1427" s="16" t="n">
        <v>0</v>
      </c>
    </row>
    <row r="1428" customFormat="false" ht="12.75" hidden="false" customHeight="false" outlineLevel="0" collapsed="false">
      <c r="A1428" s="6" t="n">
        <v>1030</v>
      </c>
      <c r="E1428" s="1" t="s">
        <v>17</v>
      </c>
      <c r="G1428" s="2" t="n">
        <v>38504</v>
      </c>
      <c r="H1428" s="3" t="n">
        <v>4</v>
      </c>
      <c r="I1428" s="4" t="n">
        <v>0.3974</v>
      </c>
      <c r="J1428" s="5" t="n">
        <v>0.0542</v>
      </c>
      <c r="K1428" s="16" t="n">
        <v>0</v>
      </c>
      <c r="L1428" s="16" t="n">
        <v>0</v>
      </c>
      <c r="M1428" s="16" t="n">
        <v>0</v>
      </c>
      <c r="N1428" s="16" t="n">
        <v>0</v>
      </c>
      <c r="O1428" s="16" t="n">
        <v>0</v>
      </c>
    </row>
    <row r="1429" customFormat="false" ht="12.75" hidden="false" customHeight="false" outlineLevel="0" collapsed="false">
      <c r="A1429" s="6" t="n">
        <v>1031</v>
      </c>
      <c r="E1429" s="1" t="s">
        <v>17</v>
      </c>
      <c r="G1429" s="2" t="n">
        <v>38534</v>
      </c>
      <c r="H1429" s="3" t="n">
        <v>4</v>
      </c>
      <c r="I1429" s="4" t="n">
        <v>0.3974</v>
      </c>
      <c r="J1429" s="5" t="n">
        <v>0.0542</v>
      </c>
      <c r="K1429" s="16" t="n">
        <v>0</v>
      </c>
      <c r="L1429" s="16" t="n">
        <v>7983</v>
      </c>
      <c r="M1429" s="16" t="n">
        <v>0</v>
      </c>
      <c r="N1429" s="16" t="n">
        <v>433</v>
      </c>
      <c r="O1429" s="16" t="n">
        <v>433</v>
      </c>
    </row>
    <row r="1430" customFormat="false" ht="12.75" hidden="false" customHeight="false" outlineLevel="0" collapsed="false">
      <c r="A1430" s="6" t="n">
        <v>1032</v>
      </c>
      <c r="E1430" s="1" t="s">
        <v>17</v>
      </c>
      <c r="G1430" s="2" t="n">
        <v>38565</v>
      </c>
      <c r="H1430" s="3" t="n">
        <v>4</v>
      </c>
      <c r="I1430" s="4" t="n">
        <v>0.3974</v>
      </c>
      <c r="J1430" s="5" t="n">
        <v>0.0542</v>
      </c>
      <c r="K1430" s="16" t="n">
        <v>0</v>
      </c>
      <c r="L1430" s="16" t="n">
        <v>0</v>
      </c>
      <c r="M1430" s="16" t="n">
        <v>0</v>
      </c>
      <c r="N1430" s="16" t="n">
        <v>0</v>
      </c>
      <c r="O1430" s="16" t="n">
        <v>0</v>
      </c>
    </row>
    <row r="1431" customFormat="false" ht="12.75" hidden="false" customHeight="false" outlineLevel="0" collapsed="false">
      <c r="A1431" s="6" t="n">
        <v>1033</v>
      </c>
      <c r="E1431" s="1" t="s">
        <v>17</v>
      </c>
      <c r="G1431" s="2" t="n">
        <v>38596</v>
      </c>
      <c r="H1431" s="3" t="n">
        <v>4</v>
      </c>
      <c r="I1431" s="4" t="n">
        <v>0.3974</v>
      </c>
      <c r="J1431" s="5" t="n">
        <v>0.0542</v>
      </c>
      <c r="K1431" s="16" t="n">
        <v>0</v>
      </c>
      <c r="L1431" s="16" t="n">
        <v>0</v>
      </c>
      <c r="M1431" s="16" t="n">
        <v>0</v>
      </c>
      <c r="N1431" s="16" t="n">
        <v>0</v>
      </c>
      <c r="O1431" s="16" t="n">
        <v>0</v>
      </c>
    </row>
    <row r="1432" customFormat="false" ht="12.75" hidden="false" customHeight="false" outlineLevel="0" collapsed="false">
      <c r="A1432" s="6" t="n">
        <v>1034</v>
      </c>
      <c r="E1432" s="1" t="s">
        <v>17</v>
      </c>
      <c r="G1432" s="2" t="n">
        <v>38626</v>
      </c>
      <c r="H1432" s="3" t="n">
        <v>4</v>
      </c>
      <c r="I1432" s="4" t="n">
        <v>0.3974</v>
      </c>
      <c r="J1432" s="5" t="n">
        <v>0.0542</v>
      </c>
      <c r="K1432" s="7" t="n">
        <v>0</v>
      </c>
      <c r="L1432" s="7" t="n">
        <v>0</v>
      </c>
      <c r="M1432" s="7" t="n">
        <v>0</v>
      </c>
      <c r="N1432" s="7" t="n">
        <v>0</v>
      </c>
      <c r="O1432" s="7" t="n">
        <v>0</v>
      </c>
    </row>
    <row r="1433" customFormat="false" ht="12.75" hidden="false" customHeight="false" outlineLevel="0" collapsed="false">
      <c r="A1433" s="6" t="n">
        <v>1055</v>
      </c>
      <c r="E1433" s="1" t="s">
        <v>17</v>
      </c>
      <c r="G1433" s="2" t="n">
        <v>38322</v>
      </c>
      <c r="H1433" s="3" t="n">
        <v>4</v>
      </c>
      <c r="I1433" s="4" t="n">
        <v>0.3974</v>
      </c>
      <c r="J1433" s="5" t="n">
        <v>0.0542</v>
      </c>
      <c r="K1433" s="18" t="n">
        <v>0</v>
      </c>
      <c r="L1433" s="18" t="n">
        <v>0</v>
      </c>
      <c r="M1433" s="18" t="n">
        <v>0</v>
      </c>
      <c r="N1433" s="18" t="n">
        <v>0</v>
      </c>
      <c r="O1433" s="18" t="n">
        <v>0</v>
      </c>
    </row>
    <row r="1434" customFormat="false" ht="12.75" hidden="false" customHeight="false" outlineLevel="0" collapsed="false">
      <c r="A1434" s="6" t="n">
        <v>1056</v>
      </c>
      <c r="E1434" s="1" t="s">
        <v>17</v>
      </c>
      <c r="G1434" s="2" t="n">
        <v>38353</v>
      </c>
      <c r="H1434" s="3" t="n">
        <v>4</v>
      </c>
      <c r="I1434" s="4" t="n">
        <v>0.3974</v>
      </c>
      <c r="J1434" s="5" t="n">
        <v>0.0542</v>
      </c>
      <c r="K1434" s="16" t="n">
        <v>0</v>
      </c>
      <c r="L1434" s="16" t="n">
        <v>20725</v>
      </c>
      <c r="M1434" s="16" t="n">
        <v>0</v>
      </c>
      <c r="N1434" s="16" t="n">
        <v>1123</v>
      </c>
      <c r="O1434" s="16" t="n">
        <v>1123</v>
      </c>
    </row>
    <row r="1435" customFormat="false" ht="12.75" hidden="false" customHeight="false" outlineLevel="0" collapsed="false">
      <c r="A1435" s="6" t="n">
        <v>1057</v>
      </c>
      <c r="E1435" s="1" t="s">
        <v>17</v>
      </c>
      <c r="G1435" s="2" t="n">
        <v>38384</v>
      </c>
      <c r="H1435" s="3" t="n">
        <v>4</v>
      </c>
      <c r="I1435" s="4" t="n">
        <v>0.3974</v>
      </c>
      <c r="J1435" s="5" t="n">
        <v>0.0542</v>
      </c>
      <c r="K1435" s="18" t="n">
        <v>0</v>
      </c>
      <c r="L1435" s="18" t="n">
        <v>0</v>
      </c>
      <c r="M1435" s="18" t="n">
        <v>0</v>
      </c>
      <c r="N1435" s="18" t="n">
        <v>0</v>
      </c>
      <c r="O1435" s="18" t="n">
        <v>0</v>
      </c>
    </row>
    <row r="1436" customFormat="false" ht="13.5" hidden="false" customHeight="false" outlineLevel="0" collapsed="false">
      <c r="A1436" s="6" t="n">
        <v>1058</v>
      </c>
      <c r="E1436" s="1" t="s">
        <v>17</v>
      </c>
      <c r="G1436" s="2" t="n">
        <v>38412</v>
      </c>
      <c r="H1436" s="3" t="n">
        <v>4</v>
      </c>
      <c r="I1436" s="4" t="n">
        <v>0.3974</v>
      </c>
      <c r="J1436" s="5" t="n">
        <v>0.0542</v>
      </c>
      <c r="K1436" s="19" t="n">
        <v>0</v>
      </c>
      <c r="L1436" s="19" t="n">
        <v>0</v>
      </c>
      <c r="M1436" s="19" t="n">
        <v>0</v>
      </c>
      <c r="N1436" s="19" t="n">
        <v>0</v>
      </c>
      <c r="O1436" s="19" t="n">
        <v>0</v>
      </c>
    </row>
    <row r="1437" customFormat="false" ht="13.5" hidden="false" customHeight="false" outlineLevel="0" collapsed="false">
      <c r="A1437" s="6" t="n">
        <v>1059</v>
      </c>
      <c r="E1437" s="1" t="s">
        <v>17</v>
      </c>
      <c r="G1437" s="2" t="n">
        <v>38443</v>
      </c>
      <c r="H1437" s="3" t="n">
        <v>4</v>
      </c>
      <c r="I1437" s="4" t="n">
        <v>0.3974</v>
      </c>
      <c r="J1437" s="5" t="n">
        <v>0.0542</v>
      </c>
      <c r="K1437" s="16" t="n">
        <v>0</v>
      </c>
      <c r="L1437" s="16" t="n">
        <v>0</v>
      </c>
      <c r="M1437" s="16" t="n">
        <v>0</v>
      </c>
      <c r="N1437" s="16" t="n">
        <v>0</v>
      </c>
      <c r="O1437" s="16" t="n">
        <v>0</v>
      </c>
    </row>
    <row r="1438" customFormat="false" ht="12.75" hidden="false" customHeight="false" outlineLevel="0" collapsed="false">
      <c r="A1438" s="6" t="n">
        <v>1060</v>
      </c>
      <c r="E1438" s="1" t="s">
        <v>17</v>
      </c>
      <c r="G1438" s="2" t="n">
        <v>38473</v>
      </c>
      <c r="H1438" s="3" t="n">
        <v>4</v>
      </c>
      <c r="I1438" s="4" t="n">
        <v>0.3974</v>
      </c>
      <c r="J1438" s="5" t="n">
        <v>0.0542</v>
      </c>
      <c r="K1438" s="16" t="n">
        <v>0</v>
      </c>
      <c r="L1438" s="16" t="n">
        <v>4569</v>
      </c>
      <c r="M1438" s="16" t="n">
        <v>0</v>
      </c>
      <c r="N1438" s="16" t="n">
        <v>248</v>
      </c>
      <c r="O1438" s="16" t="n">
        <v>248</v>
      </c>
    </row>
    <row r="1439" customFormat="false" ht="12.75" hidden="false" customHeight="false" outlineLevel="0" collapsed="false">
      <c r="A1439" s="6" t="n">
        <v>1061</v>
      </c>
      <c r="E1439" s="1" t="s">
        <v>17</v>
      </c>
      <c r="G1439" s="2" t="n">
        <v>38504</v>
      </c>
      <c r="H1439" s="3" t="n">
        <v>4</v>
      </c>
      <c r="I1439" s="4" t="n">
        <v>0.3974</v>
      </c>
      <c r="J1439" s="5" t="n">
        <v>0.0542</v>
      </c>
      <c r="K1439" s="16" t="n">
        <v>0</v>
      </c>
      <c r="L1439" s="16" t="n">
        <v>4500</v>
      </c>
      <c r="M1439" s="16" t="n">
        <v>0</v>
      </c>
      <c r="N1439" s="16" t="n">
        <v>244</v>
      </c>
      <c r="O1439" s="16" t="n">
        <v>244</v>
      </c>
    </row>
    <row r="1440" customFormat="false" ht="12.75" hidden="false" customHeight="false" outlineLevel="0" collapsed="false">
      <c r="A1440" s="6" t="n">
        <v>1062</v>
      </c>
      <c r="E1440" s="1" t="s">
        <v>17</v>
      </c>
      <c r="G1440" s="2" t="n">
        <v>38534</v>
      </c>
      <c r="H1440" s="3" t="n">
        <v>4</v>
      </c>
      <c r="I1440" s="4" t="n">
        <v>0.3974</v>
      </c>
      <c r="J1440" s="5" t="n">
        <v>0.0542</v>
      </c>
      <c r="K1440" s="16" t="n">
        <v>0</v>
      </c>
      <c r="L1440" s="16" t="n">
        <v>4650</v>
      </c>
      <c r="M1440" s="16" t="n">
        <v>0</v>
      </c>
      <c r="N1440" s="16" t="n">
        <v>252</v>
      </c>
      <c r="O1440" s="16" t="n">
        <v>252</v>
      </c>
    </row>
    <row r="1441" customFormat="false" ht="12.75" hidden="false" customHeight="false" outlineLevel="0" collapsed="false">
      <c r="A1441" s="6" t="n">
        <v>1063</v>
      </c>
      <c r="E1441" s="1" t="s">
        <v>17</v>
      </c>
      <c r="G1441" s="2" t="n">
        <v>38565</v>
      </c>
      <c r="H1441" s="3" t="n">
        <v>4</v>
      </c>
      <c r="I1441" s="4" t="n">
        <v>0.3974</v>
      </c>
      <c r="J1441" s="5" t="n">
        <v>0.0542</v>
      </c>
      <c r="K1441" s="16" t="n">
        <v>0</v>
      </c>
      <c r="L1441" s="16" t="n">
        <v>4525</v>
      </c>
      <c r="M1441" s="16" t="n">
        <v>0</v>
      </c>
      <c r="N1441" s="16" t="n">
        <v>245</v>
      </c>
      <c r="O1441" s="16" t="n">
        <v>245</v>
      </c>
    </row>
    <row r="1442" customFormat="false" ht="12.75" hidden="false" customHeight="false" outlineLevel="0" collapsed="false">
      <c r="A1442" s="6" t="n">
        <v>1064</v>
      </c>
      <c r="E1442" s="1" t="s">
        <v>17</v>
      </c>
      <c r="G1442" s="2" t="n">
        <v>38596</v>
      </c>
      <c r="H1442" s="3" t="n">
        <v>4</v>
      </c>
      <c r="I1442" s="4" t="n">
        <v>0.3974</v>
      </c>
      <c r="J1442" s="5" t="n">
        <v>0.0542</v>
      </c>
      <c r="K1442" s="16" t="n">
        <v>0</v>
      </c>
      <c r="L1442" s="16" t="n">
        <v>4188</v>
      </c>
      <c r="M1442" s="16" t="n">
        <v>0</v>
      </c>
      <c r="N1442" s="16" t="n">
        <v>227</v>
      </c>
      <c r="O1442" s="16" t="n">
        <v>227</v>
      </c>
    </row>
    <row r="1443" customFormat="false" ht="12.75" hidden="false" customHeight="false" outlineLevel="0" collapsed="false">
      <c r="A1443" s="6" t="n">
        <v>1065</v>
      </c>
      <c r="E1443" s="1" t="s">
        <v>17</v>
      </c>
      <c r="G1443" s="2" t="n">
        <v>38626</v>
      </c>
      <c r="H1443" s="3" t="n">
        <v>4</v>
      </c>
      <c r="I1443" s="4" t="n">
        <v>0.3974</v>
      </c>
      <c r="J1443" s="5" t="n">
        <v>0.0542</v>
      </c>
      <c r="K1443" s="7" t="n">
        <v>0</v>
      </c>
      <c r="L1443" s="7" t="n">
        <v>4330</v>
      </c>
      <c r="M1443" s="7" t="n">
        <v>0</v>
      </c>
      <c r="N1443" s="7" t="n">
        <v>235</v>
      </c>
      <c r="O1443" s="7" t="n">
        <v>235</v>
      </c>
    </row>
    <row r="1444" customFormat="false" ht="12.75" hidden="false" customHeight="false" outlineLevel="0" collapsed="false">
      <c r="A1444" s="6" t="n">
        <v>1071</v>
      </c>
      <c r="G1444" s="2" t="n">
        <v>38322</v>
      </c>
      <c r="H1444" s="3" t="n">
        <v>4</v>
      </c>
      <c r="I1444" s="4" t="n">
        <v>0.3974</v>
      </c>
      <c r="J1444" s="5" t="n">
        <v>0.0542</v>
      </c>
      <c r="K1444" s="16" t="n">
        <v>89342</v>
      </c>
      <c r="L1444" s="16" t="n">
        <v>0</v>
      </c>
      <c r="M1444" s="16" t="n">
        <v>35505</v>
      </c>
      <c r="N1444" s="16" t="n">
        <v>0</v>
      </c>
      <c r="O1444" s="16" t="n">
        <v>35505</v>
      </c>
    </row>
    <row r="1445" customFormat="false" ht="12.75" hidden="false" customHeight="false" outlineLevel="0" collapsed="false">
      <c r="A1445" s="6" t="n">
        <v>1072</v>
      </c>
      <c r="G1445" s="2" t="n">
        <v>38353</v>
      </c>
      <c r="H1445" s="3" t="n">
        <v>4</v>
      </c>
      <c r="I1445" s="4" t="n">
        <v>0.3974</v>
      </c>
      <c r="J1445" s="5" t="n">
        <v>0.0542</v>
      </c>
      <c r="K1445" s="16" t="n">
        <v>89342</v>
      </c>
      <c r="L1445" s="16" t="n">
        <v>0</v>
      </c>
      <c r="M1445" s="16" t="n">
        <v>35505</v>
      </c>
      <c r="N1445" s="16" t="n">
        <v>0</v>
      </c>
      <c r="O1445" s="16" t="n">
        <v>35505</v>
      </c>
    </row>
    <row r="1446" customFormat="false" ht="12.75" hidden="false" customHeight="false" outlineLevel="0" collapsed="false">
      <c r="A1446" s="6" t="n">
        <v>1073</v>
      </c>
      <c r="G1446" s="2" t="n">
        <v>38384</v>
      </c>
      <c r="H1446" s="3" t="n">
        <v>4</v>
      </c>
      <c r="I1446" s="4" t="n">
        <v>0.3974</v>
      </c>
      <c r="J1446" s="5" t="n">
        <v>0.0542</v>
      </c>
      <c r="K1446" s="16" t="n">
        <v>80696</v>
      </c>
      <c r="L1446" s="16" t="n">
        <v>31030</v>
      </c>
      <c r="M1446" s="16" t="n">
        <v>32069</v>
      </c>
      <c r="N1446" s="16" t="n">
        <v>1682</v>
      </c>
      <c r="O1446" s="16" t="n">
        <v>33751</v>
      </c>
    </row>
    <row r="1447" customFormat="false" ht="12.75" hidden="false" customHeight="false" outlineLevel="0" collapsed="false">
      <c r="A1447" s="6" t="n">
        <v>1074</v>
      </c>
      <c r="G1447" s="2" t="n">
        <v>38412</v>
      </c>
      <c r="H1447" s="3" t="n">
        <v>4</v>
      </c>
      <c r="I1447" s="4" t="n">
        <v>0.3974</v>
      </c>
      <c r="J1447" s="5" t="n">
        <v>0.0542</v>
      </c>
      <c r="K1447" s="16" t="n">
        <v>89342</v>
      </c>
      <c r="L1447" s="16" t="n">
        <v>33170</v>
      </c>
      <c r="M1447" s="16" t="n">
        <v>35505</v>
      </c>
      <c r="N1447" s="16" t="n">
        <v>1798</v>
      </c>
      <c r="O1447" s="16" t="n">
        <v>37303</v>
      </c>
    </row>
    <row r="1448" customFormat="false" ht="12.75" hidden="false" customHeight="false" outlineLevel="0" collapsed="false">
      <c r="A1448" s="6" t="n">
        <v>1075</v>
      </c>
      <c r="G1448" s="2" t="n">
        <v>38443</v>
      </c>
      <c r="H1448" s="3" t="n">
        <v>4</v>
      </c>
      <c r="I1448" s="4" t="n">
        <v>0.3974</v>
      </c>
      <c r="J1448" s="5" t="n">
        <v>0.0542</v>
      </c>
      <c r="K1448" s="16" t="n">
        <v>86460</v>
      </c>
      <c r="L1448" s="16" t="n">
        <v>0</v>
      </c>
      <c r="M1448" s="16" t="n">
        <v>34359</v>
      </c>
      <c r="N1448" s="16" t="n">
        <v>0</v>
      </c>
      <c r="O1448" s="16" t="n">
        <v>34359</v>
      </c>
    </row>
    <row r="1449" customFormat="false" ht="12.75" hidden="false" customHeight="false" outlineLevel="0" collapsed="false">
      <c r="A1449" s="6" t="n">
        <v>1076</v>
      </c>
      <c r="G1449" s="2" t="n">
        <v>38473</v>
      </c>
      <c r="H1449" s="3" t="n">
        <v>4</v>
      </c>
      <c r="I1449" s="4" t="n">
        <v>0.3974</v>
      </c>
      <c r="J1449" s="5" t="n">
        <v>0.0542</v>
      </c>
      <c r="K1449" s="18" t="n">
        <v>89342</v>
      </c>
      <c r="L1449" s="18" t="n">
        <v>0</v>
      </c>
      <c r="M1449" s="18" t="n">
        <v>35505</v>
      </c>
      <c r="N1449" s="18" t="n">
        <v>0</v>
      </c>
      <c r="O1449" s="18" t="n">
        <v>35505</v>
      </c>
    </row>
    <row r="1450" customFormat="false" ht="12.75" hidden="false" customHeight="false" outlineLevel="0" collapsed="false">
      <c r="A1450" s="6" t="n">
        <v>1077</v>
      </c>
      <c r="G1450" s="2" t="n">
        <v>38504</v>
      </c>
      <c r="H1450" s="3" t="n">
        <v>4</v>
      </c>
      <c r="I1450" s="4" t="n">
        <v>0.3974</v>
      </c>
      <c r="J1450" s="5" t="n">
        <v>0.0542</v>
      </c>
      <c r="K1450" s="16" t="n">
        <v>86460</v>
      </c>
      <c r="L1450" s="16" t="n">
        <v>0</v>
      </c>
      <c r="M1450" s="16" t="n">
        <v>34359</v>
      </c>
      <c r="N1450" s="16" t="n">
        <v>0</v>
      </c>
      <c r="O1450" s="16" t="n">
        <v>34359</v>
      </c>
    </row>
    <row r="1451" customFormat="false" ht="12.75" hidden="false" customHeight="false" outlineLevel="0" collapsed="false">
      <c r="A1451" s="6" t="n">
        <v>1078</v>
      </c>
      <c r="G1451" s="2" t="n">
        <v>38534</v>
      </c>
      <c r="H1451" s="3" t="n">
        <v>4</v>
      </c>
      <c r="I1451" s="4" t="n">
        <v>0.3974</v>
      </c>
      <c r="J1451" s="5" t="n">
        <v>0.0542</v>
      </c>
      <c r="K1451" s="18" t="n">
        <v>89342</v>
      </c>
      <c r="L1451" s="18" t="n">
        <v>0</v>
      </c>
      <c r="M1451" s="18" t="n">
        <v>35505</v>
      </c>
      <c r="N1451" s="18" t="n">
        <v>0</v>
      </c>
      <c r="O1451" s="18" t="n">
        <v>35505</v>
      </c>
    </row>
    <row r="1452" customFormat="false" ht="13.5" hidden="false" customHeight="false" outlineLevel="0" collapsed="false">
      <c r="A1452" s="6" t="n">
        <v>1079</v>
      </c>
      <c r="G1452" s="2" t="n">
        <v>38565</v>
      </c>
      <c r="H1452" s="3" t="n">
        <v>4</v>
      </c>
      <c r="I1452" s="4" t="n">
        <v>0.3974</v>
      </c>
      <c r="J1452" s="5" t="n">
        <v>0.0542</v>
      </c>
      <c r="K1452" s="19" t="n">
        <v>89342</v>
      </c>
      <c r="L1452" s="19" t="n">
        <v>0</v>
      </c>
      <c r="M1452" s="19" t="n">
        <v>35505</v>
      </c>
      <c r="N1452" s="19" t="n">
        <v>0</v>
      </c>
      <c r="O1452" s="19" t="n">
        <v>35505</v>
      </c>
    </row>
    <row r="1453" customFormat="false" ht="13.5" hidden="false" customHeight="false" outlineLevel="0" collapsed="false">
      <c r="A1453" s="6" t="n">
        <v>1080</v>
      </c>
      <c r="G1453" s="2" t="n">
        <v>38596</v>
      </c>
      <c r="H1453" s="3" t="n">
        <v>4</v>
      </c>
      <c r="I1453" s="4" t="n">
        <v>0.3974</v>
      </c>
      <c r="J1453" s="5" t="n">
        <v>0.0542</v>
      </c>
      <c r="K1453" s="16" t="n">
        <v>86460</v>
      </c>
      <c r="L1453" s="16" t="n">
        <v>0</v>
      </c>
      <c r="M1453" s="16" t="n">
        <v>34359</v>
      </c>
      <c r="N1453" s="16" t="n">
        <v>0</v>
      </c>
      <c r="O1453" s="16" t="n">
        <v>34359</v>
      </c>
    </row>
    <row r="1454" customFormat="false" ht="12.75" hidden="false" customHeight="false" outlineLevel="0" collapsed="false">
      <c r="A1454" s="6" t="n">
        <v>1081</v>
      </c>
      <c r="G1454" s="2" t="n">
        <v>38626</v>
      </c>
      <c r="H1454" s="3" t="n">
        <v>4</v>
      </c>
      <c r="I1454" s="4" t="n">
        <v>0.3974</v>
      </c>
      <c r="J1454" s="5" t="n">
        <v>0.0542</v>
      </c>
      <c r="K1454" s="7" t="n">
        <v>89342</v>
      </c>
      <c r="L1454" s="7" t="n">
        <v>0</v>
      </c>
      <c r="M1454" s="7" t="n">
        <v>35505</v>
      </c>
      <c r="N1454" s="7" t="n">
        <v>0</v>
      </c>
      <c r="O1454" s="7" t="n">
        <v>35505</v>
      </c>
    </row>
    <row r="1455" customFormat="false" ht="12.75" hidden="false" customHeight="false" outlineLevel="0" collapsed="false">
      <c r="A1455" s="6" t="n">
        <v>1087</v>
      </c>
      <c r="E1455" s="1" t="s">
        <v>17</v>
      </c>
      <c r="G1455" s="2" t="n">
        <v>38322</v>
      </c>
      <c r="H1455" s="3" t="n">
        <v>4</v>
      </c>
      <c r="I1455" s="4" t="n">
        <v>0.3974</v>
      </c>
      <c r="J1455" s="5" t="n">
        <v>0.0542</v>
      </c>
      <c r="K1455" s="16" t="n">
        <v>0</v>
      </c>
      <c r="L1455" s="16" t="n">
        <v>157201</v>
      </c>
      <c r="M1455" s="16" t="n">
        <v>0</v>
      </c>
      <c r="N1455" s="16" t="n">
        <v>8520</v>
      </c>
      <c r="O1455" s="16" t="n">
        <v>8520</v>
      </c>
    </row>
    <row r="1456" customFormat="false" ht="12.75" hidden="false" customHeight="false" outlineLevel="0" collapsed="false">
      <c r="A1456" s="6" t="n">
        <v>1088</v>
      </c>
      <c r="E1456" s="1" t="s">
        <v>17</v>
      </c>
      <c r="G1456" s="2" t="n">
        <v>38353</v>
      </c>
      <c r="H1456" s="3" t="n">
        <v>4</v>
      </c>
      <c r="I1456" s="4" t="n">
        <v>0.3974</v>
      </c>
      <c r="J1456" s="5" t="n">
        <v>0.0542</v>
      </c>
      <c r="K1456" s="16" t="n">
        <v>0</v>
      </c>
      <c r="L1456" s="16" t="n">
        <v>0</v>
      </c>
      <c r="M1456" s="16" t="n">
        <v>0</v>
      </c>
      <c r="N1456" s="16" t="n">
        <v>0</v>
      </c>
      <c r="O1456" s="16" t="n">
        <v>0</v>
      </c>
    </row>
    <row r="1457" customFormat="false" ht="12.75" hidden="false" customHeight="false" outlineLevel="0" collapsed="false">
      <c r="A1457" s="6" t="n">
        <v>1089</v>
      </c>
      <c r="E1457" s="1" t="s">
        <v>17</v>
      </c>
      <c r="G1457" s="2" t="n">
        <v>38384</v>
      </c>
      <c r="H1457" s="3" t="n">
        <v>4</v>
      </c>
      <c r="I1457" s="4" t="n">
        <v>0.3974</v>
      </c>
      <c r="J1457" s="5" t="n">
        <v>0.0542</v>
      </c>
      <c r="K1457" s="16" t="n">
        <v>0</v>
      </c>
      <c r="L1457" s="16" t="n">
        <v>159326</v>
      </c>
      <c r="M1457" s="16" t="n">
        <v>0</v>
      </c>
      <c r="N1457" s="16" t="n">
        <v>8635</v>
      </c>
      <c r="O1457" s="16" t="n">
        <v>8635</v>
      </c>
    </row>
    <row r="1458" customFormat="false" ht="12.75" hidden="false" customHeight="false" outlineLevel="0" collapsed="false">
      <c r="A1458" s="6" t="n">
        <v>1090</v>
      </c>
      <c r="E1458" s="1" t="s">
        <v>17</v>
      </c>
      <c r="G1458" s="2" t="n">
        <v>38412</v>
      </c>
      <c r="H1458" s="3" t="n">
        <v>4</v>
      </c>
      <c r="I1458" s="4" t="n">
        <v>0.3974</v>
      </c>
      <c r="J1458" s="5" t="n">
        <v>0.0542</v>
      </c>
      <c r="K1458" s="16" t="n">
        <v>0</v>
      </c>
      <c r="L1458" s="16" t="n">
        <v>169446</v>
      </c>
      <c r="M1458" s="16" t="n">
        <v>0</v>
      </c>
      <c r="N1458" s="16" t="n">
        <v>9184</v>
      </c>
      <c r="O1458" s="16" t="n">
        <v>9184</v>
      </c>
    </row>
    <row r="1459" customFormat="false" ht="12.75" hidden="false" customHeight="false" outlineLevel="0" collapsed="false">
      <c r="A1459" s="6" t="n">
        <v>1091</v>
      </c>
      <c r="E1459" s="1" t="s">
        <v>17</v>
      </c>
      <c r="G1459" s="2" t="n">
        <v>38443</v>
      </c>
      <c r="H1459" s="3" t="n">
        <v>4</v>
      </c>
      <c r="I1459" s="4" t="n">
        <v>0.3974</v>
      </c>
      <c r="J1459" s="5" t="n">
        <v>0.0542</v>
      </c>
      <c r="K1459" s="16" t="n">
        <v>0</v>
      </c>
      <c r="L1459" s="16" t="n">
        <v>167280</v>
      </c>
      <c r="M1459" s="16" t="n">
        <v>0</v>
      </c>
      <c r="N1459" s="16" t="n">
        <v>9067</v>
      </c>
      <c r="O1459" s="16" t="n">
        <v>9067</v>
      </c>
    </row>
    <row r="1460" customFormat="false" ht="12.75" hidden="false" customHeight="false" outlineLevel="0" collapsed="false">
      <c r="A1460" s="6" t="n">
        <v>1092</v>
      </c>
      <c r="E1460" s="1" t="s">
        <v>17</v>
      </c>
      <c r="G1460" s="2" t="n">
        <v>38473</v>
      </c>
      <c r="H1460" s="3" t="n">
        <v>4</v>
      </c>
      <c r="I1460" s="4" t="n">
        <v>0.3974</v>
      </c>
      <c r="J1460" s="5" t="n">
        <v>0.0542</v>
      </c>
      <c r="K1460" s="16" t="n">
        <v>0</v>
      </c>
      <c r="L1460" s="16" t="n">
        <v>168557</v>
      </c>
      <c r="M1460" s="16" t="n">
        <v>0</v>
      </c>
      <c r="N1460" s="16" t="n">
        <v>9136</v>
      </c>
      <c r="O1460" s="16" t="n">
        <v>9136</v>
      </c>
    </row>
    <row r="1461" customFormat="false" ht="12.75" hidden="false" customHeight="false" outlineLevel="0" collapsed="false">
      <c r="A1461" s="6" t="n">
        <v>1093</v>
      </c>
      <c r="E1461" s="1" t="s">
        <v>17</v>
      </c>
      <c r="G1461" s="2" t="n">
        <v>38504</v>
      </c>
      <c r="H1461" s="3" t="n">
        <v>4</v>
      </c>
      <c r="I1461" s="4" t="n">
        <v>0.3974</v>
      </c>
      <c r="J1461" s="5" t="n">
        <v>0.0542</v>
      </c>
      <c r="K1461" s="16" t="n">
        <v>0</v>
      </c>
      <c r="L1461" s="16" t="n">
        <v>164550</v>
      </c>
      <c r="M1461" s="16" t="n">
        <v>0</v>
      </c>
      <c r="N1461" s="16" t="n">
        <v>8919</v>
      </c>
      <c r="O1461" s="16" t="n">
        <v>8919</v>
      </c>
    </row>
    <row r="1462" customFormat="false" ht="12.75" hidden="false" customHeight="false" outlineLevel="0" collapsed="false">
      <c r="A1462" s="6" t="n">
        <v>1094</v>
      </c>
      <c r="E1462" s="1" t="s">
        <v>17</v>
      </c>
      <c r="G1462" s="2" t="n">
        <v>38534</v>
      </c>
      <c r="H1462" s="3" t="n">
        <v>4</v>
      </c>
      <c r="I1462" s="4" t="n">
        <v>0.3974</v>
      </c>
      <c r="J1462" s="5" t="n">
        <v>0.0542</v>
      </c>
      <c r="K1462" s="16" t="n">
        <v>0</v>
      </c>
      <c r="L1462" s="16" t="n">
        <v>164176</v>
      </c>
      <c r="M1462" s="16" t="n">
        <v>0</v>
      </c>
      <c r="N1462" s="16" t="n">
        <v>8898</v>
      </c>
      <c r="O1462" s="16" t="n">
        <v>8898</v>
      </c>
    </row>
    <row r="1463" customFormat="false" ht="12.75" hidden="false" customHeight="false" outlineLevel="0" collapsed="false">
      <c r="A1463" s="6" t="n">
        <v>1095</v>
      </c>
      <c r="E1463" s="1" t="s">
        <v>17</v>
      </c>
      <c r="G1463" s="2" t="n">
        <v>38565</v>
      </c>
      <c r="H1463" s="3" t="n">
        <v>4</v>
      </c>
      <c r="I1463" s="4" t="n">
        <v>0.3974</v>
      </c>
      <c r="J1463" s="5" t="n">
        <v>0.0542</v>
      </c>
      <c r="K1463" s="16" t="n">
        <v>0</v>
      </c>
      <c r="L1463" s="16" t="n">
        <v>162843</v>
      </c>
      <c r="M1463" s="16" t="n">
        <v>0</v>
      </c>
      <c r="N1463" s="16" t="n">
        <v>8826</v>
      </c>
      <c r="O1463" s="16" t="n">
        <v>8826</v>
      </c>
    </row>
    <row r="1464" customFormat="false" ht="12.75" hidden="false" customHeight="false" outlineLevel="0" collapsed="false">
      <c r="A1464" s="6" t="n">
        <v>1096</v>
      </c>
      <c r="E1464" s="1" t="s">
        <v>17</v>
      </c>
      <c r="G1464" s="2" t="n">
        <v>38596</v>
      </c>
      <c r="H1464" s="3" t="n">
        <v>4</v>
      </c>
      <c r="I1464" s="4" t="n">
        <v>0.3974</v>
      </c>
      <c r="J1464" s="5" t="n">
        <v>0.0542</v>
      </c>
      <c r="K1464" s="16" t="n">
        <v>0</v>
      </c>
      <c r="L1464" s="16" t="n">
        <v>154357</v>
      </c>
      <c r="M1464" s="16" t="n">
        <v>0</v>
      </c>
      <c r="N1464" s="16" t="n">
        <v>8366</v>
      </c>
      <c r="O1464" s="16" t="n">
        <v>8366</v>
      </c>
    </row>
    <row r="1465" customFormat="false" ht="12.75" hidden="false" customHeight="false" outlineLevel="0" collapsed="false">
      <c r="A1465" s="6" t="n">
        <v>1097</v>
      </c>
      <c r="E1465" s="1" t="s">
        <v>17</v>
      </c>
      <c r="G1465" s="2" t="n">
        <v>38626</v>
      </c>
      <c r="H1465" s="3" t="n">
        <v>4</v>
      </c>
      <c r="I1465" s="4" t="n">
        <v>0.3974</v>
      </c>
      <c r="J1465" s="5" t="n">
        <v>0.0542</v>
      </c>
      <c r="K1465" s="18" t="n">
        <v>0</v>
      </c>
      <c r="L1465" s="18" t="n">
        <v>158317</v>
      </c>
      <c r="M1465" s="18" t="n">
        <v>0</v>
      </c>
      <c r="N1465" s="18" t="n">
        <v>8581</v>
      </c>
      <c r="O1465" s="18" t="n">
        <v>8581</v>
      </c>
    </row>
    <row r="1466" customFormat="false" ht="12.75" hidden="false" customHeight="false" outlineLevel="0" collapsed="false">
      <c r="A1466" s="6" t="n">
        <v>1103</v>
      </c>
      <c r="G1466" s="2" t="n">
        <v>38322</v>
      </c>
      <c r="H1466" s="3" t="n">
        <v>4</v>
      </c>
      <c r="I1466" s="4" t="n">
        <v>0.3974</v>
      </c>
      <c r="J1466" s="5" t="n">
        <v>0.0542</v>
      </c>
      <c r="K1466" s="16" t="n">
        <v>0</v>
      </c>
      <c r="L1466" s="16" t="n">
        <v>0</v>
      </c>
      <c r="M1466" s="16" t="n">
        <v>0</v>
      </c>
      <c r="N1466" s="16" t="n">
        <v>0</v>
      </c>
      <c r="O1466" s="16" t="n">
        <v>0</v>
      </c>
    </row>
    <row r="1467" customFormat="false" ht="12.75" hidden="false" customHeight="false" outlineLevel="0" collapsed="false">
      <c r="A1467" s="6" t="n">
        <v>1104</v>
      </c>
      <c r="G1467" s="2" t="n">
        <v>38353</v>
      </c>
      <c r="H1467" s="3" t="n">
        <v>4</v>
      </c>
      <c r="I1467" s="4" t="n">
        <v>0.3974</v>
      </c>
      <c r="J1467" s="5" t="n">
        <v>0.0542</v>
      </c>
      <c r="K1467" s="18" t="n">
        <v>0</v>
      </c>
      <c r="L1467" s="18" t="n">
        <v>0</v>
      </c>
      <c r="M1467" s="18" t="n">
        <v>0</v>
      </c>
      <c r="N1467" s="18" t="n">
        <v>0</v>
      </c>
      <c r="O1467" s="18" t="n">
        <v>0</v>
      </c>
    </row>
    <row r="1468" customFormat="false" ht="13.5" hidden="false" customHeight="false" outlineLevel="0" collapsed="false">
      <c r="A1468" s="6" t="n">
        <v>1105</v>
      </c>
      <c r="G1468" s="2" t="n">
        <v>38384</v>
      </c>
      <c r="H1468" s="3" t="n">
        <v>4</v>
      </c>
      <c r="I1468" s="4" t="n">
        <v>0.3974</v>
      </c>
      <c r="J1468" s="5" t="n">
        <v>0.0542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19" t="n">
        <v>0</v>
      </c>
    </row>
    <row r="1469" customFormat="false" ht="13.5" hidden="false" customHeight="false" outlineLevel="0" collapsed="false">
      <c r="A1469" s="6" t="n">
        <v>1106</v>
      </c>
      <c r="G1469" s="2" t="n">
        <v>38412</v>
      </c>
      <c r="H1469" s="3" t="n">
        <v>4</v>
      </c>
      <c r="I1469" s="4" t="n">
        <v>0.3974</v>
      </c>
      <c r="J1469" s="5" t="n">
        <v>0.0542</v>
      </c>
      <c r="K1469" s="16" t="n">
        <v>0</v>
      </c>
      <c r="L1469" s="16" t="n">
        <v>0</v>
      </c>
      <c r="M1469" s="16" t="n">
        <v>0</v>
      </c>
      <c r="N1469" s="16" t="n">
        <v>0</v>
      </c>
      <c r="O1469" s="16" t="n">
        <v>0</v>
      </c>
    </row>
    <row r="1470" customFormat="false" ht="12.75" hidden="false" customHeight="false" outlineLevel="0" collapsed="false">
      <c r="A1470" s="6" t="n">
        <v>1107</v>
      </c>
      <c r="G1470" s="2" t="n">
        <v>38443</v>
      </c>
      <c r="H1470" s="3" t="n">
        <v>4</v>
      </c>
      <c r="I1470" s="4" t="n">
        <v>0.3974</v>
      </c>
      <c r="J1470" s="5" t="n">
        <v>0.0542</v>
      </c>
      <c r="K1470" s="16" t="n">
        <v>0</v>
      </c>
      <c r="L1470" s="16" t="n">
        <v>0</v>
      </c>
      <c r="M1470" s="16" t="n">
        <v>0</v>
      </c>
      <c r="N1470" s="16" t="n">
        <v>0</v>
      </c>
      <c r="O1470" s="16" t="n">
        <v>0</v>
      </c>
    </row>
    <row r="1471" customFormat="false" ht="12.75" hidden="false" customHeight="false" outlineLevel="0" collapsed="false">
      <c r="A1471" s="6" t="n">
        <v>1108</v>
      </c>
      <c r="G1471" s="2" t="n">
        <v>38473</v>
      </c>
      <c r="H1471" s="3" t="n">
        <v>4</v>
      </c>
      <c r="I1471" s="4" t="n">
        <v>0.3974</v>
      </c>
      <c r="J1471" s="5" t="n">
        <v>0.0542</v>
      </c>
      <c r="K1471" s="16" t="n">
        <v>0</v>
      </c>
      <c r="L1471" s="16" t="n">
        <v>0</v>
      </c>
      <c r="M1471" s="16" t="n">
        <v>0</v>
      </c>
      <c r="N1471" s="16" t="n">
        <v>0</v>
      </c>
      <c r="O1471" s="16" t="n">
        <v>0</v>
      </c>
    </row>
    <row r="1472" customFormat="false" ht="12.75" hidden="false" customHeight="false" outlineLevel="0" collapsed="false">
      <c r="A1472" s="6" t="n">
        <v>1109</v>
      </c>
      <c r="G1472" s="2" t="n">
        <v>38504</v>
      </c>
      <c r="H1472" s="3" t="n">
        <v>4</v>
      </c>
      <c r="I1472" s="4" t="n">
        <v>0.3974</v>
      </c>
      <c r="J1472" s="5" t="n">
        <v>0.0542</v>
      </c>
      <c r="K1472" s="16" t="n">
        <v>0</v>
      </c>
      <c r="L1472" s="16" t="n">
        <v>0</v>
      </c>
      <c r="M1472" s="16" t="n">
        <v>0</v>
      </c>
      <c r="N1472" s="16" t="n">
        <v>0</v>
      </c>
      <c r="O1472" s="16" t="n">
        <v>0</v>
      </c>
    </row>
    <row r="1473" customFormat="false" ht="12.75" hidden="false" customHeight="false" outlineLevel="0" collapsed="false">
      <c r="A1473" s="6" t="n">
        <v>1110</v>
      </c>
      <c r="G1473" s="2" t="n">
        <v>38534</v>
      </c>
      <c r="H1473" s="3" t="n">
        <v>4</v>
      </c>
      <c r="I1473" s="4" t="n">
        <v>0.3974</v>
      </c>
      <c r="J1473" s="5" t="n">
        <v>0.0542</v>
      </c>
      <c r="K1473" s="16" t="n">
        <v>0</v>
      </c>
      <c r="L1473" s="16" t="n">
        <v>0</v>
      </c>
      <c r="M1473" s="16" t="n">
        <v>0</v>
      </c>
      <c r="N1473" s="16" t="n">
        <v>0</v>
      </c>
      <c r="O1473" s="16" t="n">
        <v>0</v>
      </c>
    </row>
    <row r="1474" customFormat="false" ht="12.75" hidden="false" customHeight="false" outlineLevel="0" collapsed="false">
      <c r="A1474" s="6" t="n">
        <v>1111</v>
      </c>
      <c r="G1474" s="2" t="n">
        <v>38565</v>
      </c>
      <c r="H1474" s="3" t="n">
        <v>4</v>
      </c>
      <c r="I1474" s="4" t="n">
        <v>0.3974</v>
      </c>
      <c r="J1474" s="5" t="n">
        <v>0.0542</v>
      </c>
      <c r="K1474" s="16" t="n">
        <v>0</v>
      </c>
      <c r="L1474" s="16" t="n">
        <v>0</v>
      </c>
      <c r="M1474" s="16" t="n">
        <v>0</v>
      </c>
      <c r="N1474" s="16" t="n">
        <v>0</v>
      </c>
      <c r="O1474" s="16" t="n">
        <v>0</v>
      </c>
    </row>
    <row r="1475" customFormat="false" ht="12.75" hidden="false" customHeight="false" outlineLevel="0" collapsed="false">
      <c r="A1475" s="6" t="n">
        <v>1112</v>
      </c>
      <c r="G1475" s="2" t="n">
        <v>38596</v>
      </c>
      <c r="H1475" s="3" t="n">
        <v>4</v>
      </c>
      <c r="I1475" s="4" t="n">
        <v>0.3974</v>
      </c>
      <c r="J1475" s="5" t="n">
        <v>0.0542</v>
      </c>
      <c r="K1475" s="16" t="n">
        <v>0</v>
      </c>
      <c r="L1475" s="16" t="n">
        <v>0</v>
      </c>
      <c r="M1475" s="16" t="n">
        <v>0</v>
      </c>
      <c r="N1475" s="16" t="n">
        <v>0</v>
      </c>
      <c r="O1475" s="16" t="n">
        <v>0</v>
      </c>
    </row>
    <row r="1476" customFormat="false" ht="12.75" hidden="false" customHeight="false" outlineLevel="0" collapsed="false">
      <c r="A1476" s="6" t="n">
        <v>1113</v>
      </c>
      <c r="G1476" s="2" t="n">
        <v>38626</v>
      </c>
      <c r="H1476" s="3" t="n">
        <v>4</v>
      </c>
      <c r="I1476" s="4" t="n">
        <v>0.3974</v>
      </c>
      <c r="J1476" s="5" t="n">
        <v>0.0542</v>
      </c>
      <c r="K1476" s="7" t="n">
        <v>0</v>
      </c>
      <c r="L1476" s="7" t="n">
        <v>0</v>
      </c>
      <c r="M1476" s="7" t="n">
        <v>0</v>
      </c>
      <c r="N1476" s="7" t="n">
        <v>0</v>
      </c>
      <c r="O1476" s="7" t="n">
        <v>0</v>
      </c>
    </row>
    <row r="1477" customFormat="false" ht="12.75" hidden="false" customHeight="false" outlineLevel="0" collapsed="false">
      <c r="A1477" s="6" t="n">
        <v>1224</v>
      </c>
      <c r="G1477" s="2" t="n">
        <v>38322</v>
      </c>
      <c r="H1477" s="3" t="n">
        <v>4</v>
      </c>
      <c r="I1477" s="4" t="n">
        <v>0.3974</v>
      </c>
      <c r="J1477" s="5" t="n">
        <v>0.0542</v>
      </c>
      <c r="K1477" s="16" t="n">
        <v>2790000</v>
      </c>
      <c r="L1477" s="7" t="n">
        <v>120</v>
      </c>
      <c r="M1477" s="16" t="n">
        <v>1108746</v>
      </c>
      <c r="N1477" s="16" t="n">
        <v>7</v>
      </c>
      <c r="O1477" s="16" t="n">
        <v>1108753</v>
      </c>
    </row>
    <row r="1478" customFormat="false" ht="12.75" hidden="false" customHeight="false" outlineLevel="0" collapsed="false">
      <c r="A1478" s="6" t="n">
        <v>1225</v>
      </c>
      <c r="G1478" s="2" t="n">
        <v>38353</v>
      </c>
      <c r="H1478" s="3" t="n">
        <v>4</v>
      </c>
      <c r="I1478" s="4" t="n">
        <v>0.3974</v>
      </c>
      <c r="J1478" s="5" t="n">
        <v>0.0542</v>
      </c>
      <c r="K1478" s="16" t="n">
        <v>2790000</v>
      </c>
      <c r="L1478" s="7" t="n">
        <v>-1232</v>
      </c>
      <c r="M1478" s="16" t="n">
        <v>1108746</v>
      </c>
      <c r="N1478" s="16" t="n">
        <v>-67</v>
      </c>
      <c r="O1478" s="16" t="n">
        <v>1108679</v>
      </c>
    </row>
    <row r="1479" customFormat="false" ht="12.75" hidden="false" customHeight="false" outlineLevel="0" collapsed="false">
      <c r="A1479" s="6" t="n">
        <v>1226</v>
      </c>
      <c r="G1479" s="2" t="n">
        <v>38384</v>
      </c>
      <c r="H1479" s="3" t="n">
        <v>4</v>
      </c>
      <c r="I1479" s="4" t="n">
        <v>0.3974</v>
      </c>
      <c r="J1479" s="5" t="n">
        <v>0.0542</v>
      </c>
      <c r="K1479" s="16" t="n">
        <v>2520000</v>
      </c>
      <c r="L1479" s="7" t="n">
        <v>0</v>
      </c>
      <c r="M1479" s="16" t="n">
        <v>1001448</v>
      </c>
      <c r="N1479" s="16" t="n">
        <v>0</v>
      </c>
      <c r="O1479" s="16" t="n">
        <v>1001448</v>
      </c>
    </row>
    <row r="1480" customFormat="false" ht="12.75" hidden="false" customHeight="false" outlineLevel="0" collapsed="false">
      <c r="A1480" s="6" t="n">
        <v>1227</v>
      </c>
      <c r="G1480" s="2" t="n">
        <v>38412</v>
      </c>
      <c r="H1480" s="3" t="n">
        <v>4</v>
      </c>
      <c r="I1480" s="4" t="n">
        <v>0.3974</v>
      </c>
      <c r="J1480" s="5" t="n">
        <v>0.0542</v>
      </c>
      <c r="K1480" s="16" t="n">
        <v>2790000</v>
      </c>
      <c r="L1480" s="7" t="n">
        <v>0</v>
      </c>
      <c r="M1480" s="16" t="n">
        <v>1108746</v>
      </c>
      <c r="N1480" s="16" t="n">
        <v>0</v>
      </c>
      <c r="O1480" s="16" t="n">
        <v>1108746</v>
      </c>
    </row>
    <row r="1481" customFormat="false" ht="12.75" hidden="false" customHeight="false" outlineLevel="0" collapsed="false">
      <c r="A1481" s="6" t="n">
        <v>1228</v>
      </c>
      <c r="G1481" s="2" t="n">
        <v>38443</v>
      </c>
      <c r="H1481" s="3" t="n">
        <v>4</v>
      </c>
      <c r="I1481" s="4" t="n">
        <v>0.3974</v>
      </c>
      <c r="J1481" s="5" t="n">
        <v>0.0542</v>
      </c>
      <c r="K1481" s="18" t="n">
        <v>2700000</v>
      </c>
      <c r="L1481" s="18" t="n">
        <v>0</v>
      </c>
      <c r="M1481" s="18" t="n">
        <v>1072980</v>
      </c>
      <c r="N1481" s="18" t="n">
        <v>0</v>
      </c>
      <c r="O1481" s="18" t="n">
        <v>1072980</v>
      </c>
    </row>
    <row r="1482" customFormat="false" ht="12.75" hidden="false" customHeight="false" outlineLevel="0" collapsed="false">
      <c r="A1482" s="6" t="n">
        <v>1229</v>
      </c>
      <c r="G1482" s="2" t="n">
        <v>38473</v>
      </c>
      <c r="H1482" s="3" t="n">
        <v>4</v>
      </c>
      <c r="I1482" s="4" t="n">
        <v>0.3974</v>
      </c>
      <c r="J1482" s="5" t="n">
        <v>0.0542</v>
      </c>
      <c r="K1482" s="16" t="n">
        <v>2790000</v>
      </c>
      <c r="L1482" s="7" t="n">
        <v>19</v>
      </c>
      <c r="M1482" s="16" t="n">
        <v>1108746</v>
      </c>
      <c r="N1482" s="16" t="n">
        <v>1</v>
      </c>
      <c r="O1482" s="16" t="n">
        <v>1108747</v>
      </c>
    </row>
    <row r="1483" customFormat="false" ht="12.75" hidden="false" customHeight="false" outlineLevel="0" collapsed="false">
      <c r="A1483" s="6" t="n">
        <v>1230</v>
      </c>
      <c r="G1483" s="2" t="n">
        <v>38504</v>
      </c>
      <c r="H1483" s="3" t="n">
        <v>4</v>
      </c>
      <c r="I1483" s="4" t="n">
        <v>0.3974</v>
      </c>
      <c r="J1483" s="5" t="n">
        <v>0.0542</v>
      </c>
      <c r="K1483" s="18" t="n">
        <v>2700000</v>
      </c>
      <c r="L1483" s="18" t="n">
        <v>1120</v>
      </c>
      <c r="M1483" s="18" t="n">
        <v>1072980</v>
      </c>
      <c r="N1483" s="18" t="n">
        <v>61</v>
      </c>
      <c r="O1483" s="18" t="n">
        <v>1073041</v>
      </c>
    </row>
    <row r="1484" customFormat="false" ht="13.5" hidden="false" customHeight="false" outlineLevel="0" collapsed="false">
      <c r="A1484" s="6" t="n">
        <v>1231</v>
      </c>
      <c r="G1484" s="2" t="n">
        <v>38534</v>
      </c>
      <c r="H1484" s="3" t="n">
        <v>4</v>
      </c>
      <c r="I1484" s="4" t="n">
        <v>0.3974</v>
      </c>
      <c r="J1484" s="5" t="n">
        <v>0.0542</v>
      </c>
      <c r="K1484" s="19" t="n">
        <v>2790000</v>
      </c>
      <c r="L1484" s="19" t="n">
        <v>0</v>
      </c>
      <c r="M1484" s="19" t="n">
        <v>1108746</v>
      </c>
      <c r="N1484" s="19" t="n">
        <v>0</v>
      </c>
      <c r="O1484" s="19" t="n">
        <v>1108746</v>
      </c>
    </row>
    <row r="1485" customFormat="false" ht="13.5" hidden="false" customHeight="false" outlineLevel="0" collapsed="false">
      <c r="A1485" s="6" t="n">
        <v>1232</v>
      </c>
      <c r="G1485" s="2" t="n">
        <v>38565</v>
      </c>
      <c r="H1485" s="3" t="n">
        <v>4</v>
      </c>
      <c r="I1485" s="4" t="n">
        <v>0.3974</v>
      </c>
      <c r="J1485" s="5" t="n">
        <v>0.0542</v>
      </c>
      <c r="K1485" s="16" t="n">
        <v>2790000</v>
      </c>
      <c r="L1485" s="7" t="n">
        <v>0</v>
      </c>
      <c r="M1485" s="16" t="n">
        <v>1108746</v>
      </c>
      <c r="N1485" s="16" t="n">
        <v>0</v>
      </c>
      <c r="O1485" s="16" t="n">
        <v>1108746</v>
      </c>
    </row>
    <row r="1486" customFormat="false" ht="12.75" hidden="false" customHeight="false" outlineLevel="0" collapsed="false">
      <c r="A1486" s="6" t="n">
        <v>1233</v>
      </c>
      <c r="G1486" s="2" t="n">
        <v>38596</v>
      </c>
      <c r="H1486" s="3" t="n">
        <v>4</v>
      </c>
      <c r="I1486" s="4" t="n">
        <v>0.3974</v>
      </c>
      <c r="J1486" s="5" t="n">
        <v>0.0542</v>
      </c>
      <c r="K1486" s="16" t="n">
        <v>2700000</v>
      </c>
      <c r="L1486" s="7" t="n">
        <v>595</v>
      </c>
      <c r="M1486" s="16" t="n">
        <v>1072980</v>
      </c>
      <c r="N1486" s="16" t="n">
        <v>32</v>
      </c>
      <c r="O1486" s="16" t="n">
        <v>1073012</v>
      </c>
    </row>
    <row r="1487" customFormat="false" ht="12.75" hidden="false" customHeight="false" outlineLevel="0" collapsed="false">
      <c r="A1487" s="6" t="n">
        <v>1234</v>
      </c>
      <c r="G1487" s="2" t="n">
        <v>38626</v>
      </c>
      <c r="H1487" s="3" t="n">
        <v>4</v>
      </c>
      <c r="I1487" s="4" t="n">
        <v>0.3974</v>
      </c>
      <c r="J1487" s="5" t="n">
        <v>0.0542</v>
      </c>
      <c r="K1487" s="7" t="n">
        <v>2790000</v>
      </c>
      <c r="L1487" s="7" t="n">
        <v>135348</v>
      </c>
      <c r="M1487" s="7" t="n">
        <v>1108746</v>
      </c>
      <c r="N1487" s="7" t="n">
        <v>7336</v>
      </c>
      <c r="O1487" s="7" t="n">
        <v>1116082</v>
      </c>
    </row>
    <row r="1488" customFormat="false" ht="12.75" hidden="false" customHeight="false" outlineLevel="0" collapsed="false">
      <c r="A1488" s="6" t="n">
        <v>1239</v>
      </c>
      <c r="G1488" s="2" t="n">
        <v>38322</v>
      </c>
      <c r="H1488" s="3" t="n">
        <v>4</v>
      </c>
      <c r="I1488" s="4" t="n">
        <v>0.3974</v>
      </c>
      <c r="J1488" s="5" t="n">
        <v>0.0542</v>
      </c>
      <c r="K1488" s="16" t="n">
        <v>0</v>
      </c>
      <c r="L1488" s="7" t="n">
        <v>2411385</v>
      </c>
      <c r="M1488" s="16" t="n">
        <v>0</v>
      </c>
      <c r="N1488" s="16" t="n">
        <v>130697</v>
      </c>
      <c r="O1488" s="16" t="n">
        <v>130697</v>
      </c>
    </row>
    <row r="1489" customFormat="false" ht="12.75" hidden="false" customHeight="false" outlineLevel="0" collapsed="false">
      <c r="A1489" s="6" t="n">
        <v>1240</v>
      </c>
      <c r="G1489" s="2" t="n">
        <v>38353</v>
      </c>
      <c r="H1489" s="3" t="n">
        <v>4</v>
      </c>
      <c r="I1489" s="4" t="n">
        <v>0.3974</v>
      </c>
      <c r="J1489" s="5" t="n">
        <v>0.0542</v>
      </c>
      <c r="K1489" s="16" t="n">
        <v>0</v>
      </c>
      <c r="L1489" s="7" t="n">
        <v>2563864</v>
      </c>
      <c r="M1489" s="16" t="n">
        <v>0</v>
      </c>
      <c r="N1489" s="16" t="n">
        <v>138961</v>
      </c>
      <c r="O1489" s="16" t="n">
        <v>138961</v>
      </c>
    </row>
    <row r="1490" customFormat="false" ht="12.75" hidden="false" customHeight="false" outlineLevel="0" collapsed="false">
      <c r="A1490" s="6" t="n">
        <v>1241</v>
      </c>
      <c r="G1490" s="2" t="n">
        <v>38384</v>
      </c>
      <c r="H1490" s="3" t="n">
        <v>4</v>
      </c>
      <c r="I1490" s="4" t="n">
        <v>0.3974</v>
      </c>
      <c r="J1490" s="5" t="n">
        <v>0.0542</v>
      </c>
      <c r="K1490" s="16" t="n">
        <v>0</v>
      </c>
      <c r="L1490" s="7" t="n">
        <v>1287426</v>
      </c>
      <c r="M1490" s="16" t="n">
        <v>0</v>
      </c>
      <c r="N1490" s="16" t="n">
        <v>69778</v>
      </c>
      <c r="O1490" s="16" t="n">
        <v>69778</v>
      </c>
    </row>
    <row r="1491" customFormat="false" ht="12.75" hidden="false" customHeight="false" outlineLevel="0" collapsed="false">
      <c r="A1491" s="6" t="n">
        <v>1242</v>
      </c>
      <c r="G1491" s="2" t="n">
        <v>38412</v>
      </c>
      <c r="H1491" s="3" t="n">
        <v>4</v>
      </c>
      <c r="I1491" s="4" t="n">
        <v>0.3974</v>
      </c>
      <c r="J1491" s="5" t="n">
        <v>0.0542</v>
      </c>
      <c r="K1491" s="16" t="n">
        <v>0</v>
      </c>
      <c r="L1491" s="7" t="n">
        <v>1648148</v>
      </c>
      <c r="M1491" s="16" t="n">
        <v>0</v>
      </c>
      <c r="N1491" s="16" t="n">
        <v>89330</v>
      </c>
      <c r="O1491" s="16" t="n">
        <v>89330</v>
      </c>
    </row>
    <row r="1492" customFormat="false" ht="12.75" hidden="false" customHeight="false" outlineLevel="0" collapsed="false">
      <c r="A1492" s="6" t="n">
        <v>1243</v>
      </c>
      <c r="G1492" s="2" t="n">
        <v>38443</v>
      </c>
      <c r="H1492" s="3" t="n">
        <v>4</v>
      </c>
      <c r="I1492" s="4" t="n">
        <v>0.3974</v>
      </c>
      <c r="J1492" s="5" t="n">
        <v>0.0542</v>
      </c>
      <c r="K1492" s="16" t="n">
        <v>0</v>
      </c>
      <c r="L1492" s="7" t="n">
        <v>1856009</v>
      </c>
      <c r="M1492" s="16" t="n">
        <v>0</v>
      </c>
      <c r="N1492" s="16" t="n">
        <v>100596</v>
      </c>
      <c r="O1492" s="16" t="n">
        <v>100596</v>
      </c>
    </row>
    <row r="1493" customFormat="false" ht="12.75" hidden="false" customHeight="false" outlineLevel="0" collapsed="false">
      <c r="A1493" s="6" t="n">
        <v>1244</v>
      </c>
      <c r="G1493" s="2" t="n">
        <v>38473</v>
      </c>
      <c r="H1493" s="3" t="n">
        <v>4</v>
      </c>
      <c r="I1493" s="4" t="n">
        <v>0.3974</v>
      </c>
      <c r="J1493" s="5" t="n">
        <v>0.0542</v>
      </c>
      <c r="K1493" s="16" t="n">
        <v>0</v>
      </c>
      <c r="L1493" s="7" t="n">
        <v>1809397</v>
      </c>
      <c r="M1493" s="16" t="n">
        <v>0</v>
      </c>
      <c r="N1493" s="16" t="n">
        <v>98069</v>
      </c>
      <c r="O1493" s="16" t="n">
        <v>98069</v>
      </c>
    </row>
    <row r="1494" customFormat="false" ht="12.75" hidden="false" customHeight="false" outlineLevel="0" collapsed="false">
      <c r="A1494" s="6" t="n">
        <v>1245</v>
      </c>
      <c r="G1494" s="2" t="n">
        <v>38504</v>
      </c>
      <c r="H1494" s="3" t="n">
        <v>4</v>
      </c>
      <c r="I1494" s="4" t="n">
        <v>0.3974</v>
      </c>
      <c r="J1494" s="5" t="n">
        <v>0.0542</v>
      </c>
      <c r="K1494" s="16" t="n">
        <v>0</v>
      </c>
      <c r="L1494" s="7" t="n">
        <v>1229300</v>
      </c>
      <c r="M1494" s="16" t="n">
        <v>0</v>
      </c>
      <c r="N1494" s="16" t="n">
        <v>66628</v>
      </c>
      <c r="O1494" s="16" t="n">
        <v>66628</v>
      </c>
    </row>
    <row r="1495" customFormat="false" ht="12.75" hidden="false" customHeight="false" outlineLevel="0" collapsed="false">
      <c r="A1495" s="6" t="n">
        <v>1246</v>
      </c>
      <c r="G1495" s="2" t="n">
        <v>38534</v>
      </c>
      <c r="H1495" s="3" t="n">
        <v>4</v>
      </c>
      <c r="I1495" s="4" t="n">
        <v>0.3974</v>
      </c>
      <c r="J1495" s="5" t="n">
        <v>0.0542</v>
      </c>
      <c r="K1495" s="16" t="n">
        <v>0</v>
      </c>
      <c r="L1495" s="7" t="n">
        <v>2117417</v>
      </c>
      <c r="M1495" s="16" t="n">
        <v>0</v>
      </c>
      <c r="N1495" s="16" t="n">
        <v>114764</v>
      </c>
      <c r="O1495" s="16" t="n">
        <v>114764</v>
      </c>
    </row>
    <row r="1496" customFormat="false" ht="12.75" hidden="false" customHeight="false" outlineLevel="0" collapsed="false">
      <c r="A1496" s="6" t="n">
        <v>1247</v>
      </c>
      <c r="G1496" s="2" t="n">
        <v>38565</v>
      </c>
      <c r="H1496" s="3" t="n">
        <v>4</v>
      </c>
      <c r="I1496" s="4" t="n">
        <v>0.3974</v>
      </c>
      <c r="J1496" s="5" t="n">
        <v>0.0542</v>
      </c>
      <c r="K1496" s="16" t="n">
        <v>0</v>
      </c>
      <c r="L1496" s="7" t="n">
        <v>1323663</v>
      </c>
      <c r="M1496" s="16" t="n">
        <v>0</v>
      </c>
      <c r="N1496" s="16" t="n">
        <v>71743</v>
      </c>
      <c r="O1496" s="16" t="n">
        <v>71743</v>
      </c>
    </row>
    <row r="1497" customFormat="false" ht="12.75" hidden="false" customHeight="false" outlineLevel="0" collapsed="false">
      <c r="A1497" s="6" t="n">
        <v>1248</v>
      </c>
      <c r="G1497" s="2" t="n">
        <v>38596</v>
      </c>
      <c r="H1497" s="3" t="n">
        <v>4</v>
      </c>
      <c r="I1497" s="4" t="n">
        <v>0.3974</v>
      </c>
      <c r="J1497" s="5" t="n">
        <v>0.0542</v>
      </c>
      <c r="K1497" s="18" t="n">
        <v>0</v>
      </c>
      <c r="L1497" s="18" t="n">
        <v>1838730</v>
      </c>
      <c r="M1497" s="18" t="n">
        <v>0</v>
      </c>
      <c r="N1497" s="18" t="n">
        <v>99659</v>
      </c>
      <c r="O1497" s="18" t="n">
        <v>99659</v>
      </c>
    </row>
    <row r="1498" customFormat="false" ht="12.75" hidden="false" customHeight="false" outlineLevel="0" collapsed="false">
      <c r="A1498" s="6" t="n">
        <v>1249</v>
      </c>
      <c r="G1498" s="2" t="n">
        <v>38626</v>
      </c>
      <c r="H1498" s="3" t="n">
        <v>4</v>
      </c>
      <c r="I1498" s="4" t="n">
        <v>0.3974</v>
      </c>
      <c r="J1498" s="5" t="n">
        <v>0.0542</v>
      </c>
      <c r="K1498" s="7" t="n">
        <v>0</v>
      </c>
      <c r="L1498" s="7" t="n">
        <v>2213732</v>
      </c>
      <c r="M1498" s="7" t="n">
        <v>0</v>
      </c>
      <c r="N1498" s="7" t="n">
        <v>119984</v>
      </c>
      <c r="O1498" s="7" t="n">
        <v>119984</v>
      </c>
    </row>
    <row r="1499" customFormat="false" ht="12.75" hidden="false" customHeight="false" outlineLevel="0" collapsed="false">
      <c r="A1499" s="6" t="n">
        <v>1254</v>
      </c>
      <c r="G1499" s="2" t="n">
        <v>38322</v>
      </c>
      <c r="H1499" s="3" t="n">
        <v>4</v>
      </c>
      <c r="I1499" s="4" t="n">
        <v>0.3974</v>
      </c>
      <c r="J1499" s="5" t="n">
        <v>0.0542</v>
      </c>
      <c r="K1499" s="18" t="n">
        <v>0</v>
      </c>
      <c r="L1499" s="18" t="n">
        <v>0</v>
      </c>
      <c r="M1499" s="18" t="n">
        <v>0</v>
      </c>
      <c r="N1499" s="18" t="n">
        <v>0</v>
      </c>
      <c r="O1499" s="18" t="n">
        <v>0</v>
      </c>
    </row>
    <row r="1500" customFormat="false" ht="13.5" hidden="false" customHeight="false" outlineLevel="0" collapsed="false">
      <c r="A1500" s="6" t="n">
        <v>1255</v>
      </c>
      <c r="G1500" s="2" t="n">
        <v>38353</v>
      </c>
      <c r="H1500" s="3" t="n">
        <v>4</v>
      </c>
      <c r="I1500" s="4" t="n">
        <v>0.3974</v>
      </c>
      <c r="J1500" s="5" t="n">
        <v>0.0542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19" t="n">
        <v>0</v>
      </c>
    </row>
    <row r="1501" customFormat="false" ht="13.5" hidden="false" customHeight="false" outlineLevel="0" collapsed="false">
      <c r="A1501" s="6" t="n">
        <v>1256</v>
      </c>
      <c r="G1501" s="2" t="n">
        <v>38384</v>
      </c>
      <c r="H1501" s="3" t="n">
        <v>4</v>
      </c>
      <c r="I1501" s="4" t="n">
        <v>0.3974</v>
      </c>
      <c r="J1501" s="5" t="n">
        <v>0.0542</v>
      </c>
      <c r="K1501" s="16" t="n">
        <v>0</v>
      </c>
      <c r="L1501" s="7" t="n">
        <v>0</v>
      </c>
      <c r="M1501" s="16" t="n">
        <v>0</v>
      </c>
      <c r="N1501" s="16" t="n">
        <v>0</v>
      </c>
      <c r="O1501" s="16" t="n">
        <v>0</v>
      </c>
    </row>
    <row r="1502" customFormat="false" ht="12.75" hidden="false" customHeight="false" outlineLevel="0" collapsed="false">
      <c r="A1502" s="6" t="n">
        <v>1257</v>
      </c>
      <c r="G1502" s="2" t="n">
        <v>38412</v>
      </c>
      <c r="H1502" s="3" t="n">
        <v>4</v>
      </c>
      <c r="I1502" s="4" t="n">
        <v>0.3974</v>
      </c>
      <c r="J1502" s="5" t="n">
        <v>0.0542</v>
      </c>
      <c r="K1502" s="16" t="n">
        <v>0</v>
      </c>
      <c r="L1502" s="7" t="n">
        <v>0</v>
      </c>
      <c r="M1502" s="16" t="n">
        <v>0</v>
      </c>
      <c r="N1502" s="16" t="n">
        <v>0</v>
      </c>
      <c r="O1502" s="16" t="n">
        <v>0</v>
      </c>
    </row>
    <row r="1503" customFormat="false" ht="12.75" hidden="false" customHeight="false" outlineLevel="0" collapsed="false">
      <c r="A1503" s="6" t="n">
        <v>1258</v>
      </c>
      <c r="G1503" s="2" t="n">
        <v>38443</v>
      </c>
      <c r="H1503" s="3" t="n">
        <v>4</v>
      </c>
      <c r="I1503" s="4" t="n">
        <v>0.3974</v>
      </c>
      <c r="J1503" s="5" t="n">
        <v>0.0542</v>
      </c>
      <c r="K1503" s="16" t="n">
        <v>0</v>
      </c>
      <c r="L1503" s="7" t="n">
        <v>4878</v>
      </c>
      <c r="M1503" s="16" t="n">
        <v>0</v>
      </c>
      <c r="N1503" s="16" t="n">
        <v>264</v>
      </c>
      <c r="O1503" s="16" t="n">
        <v>264</v>
      </c>
    </row>
    <row r="1504" customFormat="false" ht="12.75" hidden="false" customHeight="false" outlineLevel="0" collapsed="false">
      <c r="A1504" s="6" t="n">
        <v>1259</v>
      </c>
      <c r="G1504" s="2" t="n">
        <v>38473</v>
      </c>
      <c r="H1504" s="3" t="n">
        <v>4</v>
      </c>
      <c r="I1504" s="4" t="n">
        <v>0.3974</v>
      </c>
      <c r="J1504" s="5" t="n">
        <v>0.0542</v>
      </c>
      <c r="K1504" s="16" t="n">
        <v>0</v>
      </c>
      <c r="L1504" s="7" t="n">
        <v>23928</v>
      </c>
      <c r="M1504" s="16" t="n">
        <v>0</v>
      </c>
      <c r="N1504" s="16" t="n">
        <v>1297</v>
      </c>
      <c r="O1504" s="16" t="n">
        <v>1297</v>
      </c>
    </row>
    <row r="1505" customFormat="false" ht="12.75" hidden="false" customHeight="false" outlineLevel="0" collapsed="false">
      <c r="A1505" s="6" t="n">
        <v>1260</v>
      </c>
      <c r="G1505" s="2" t="n">
        <v>38504</v>
      </c>
      <c r="H1505" s="3" t="n">
        <v>4</v>
      </c>
      <c r="I1505" s="4" t="n">
        <v>0.3974</v>
      </c>
      <c r="J1505" s="5" t="n">
        <v>0.0542</v>
      </c>
      <c r="K1505" s="16" t="n">
        <v>0</v>
      </c>
      <c r="L1505" s="7" t="n">
        <v>10668</v>
      </c>
      <c r="M1505" s="16" t="n">
        <v>0</v>
      </c>
      <c r="N1505" s="16" t="n">
        <v>578</v>
      </c>
      <c r="O1505" s="16" t="n">
        <v>578</v>
      </c>
    </row>
    <row r="1506" customFormat="false" ht="12.75" hidden="false" customHeight="false" outlineLevel="0" collapsed="false">
      <c r="A1506" s="6" t="n">
        <v>1261</v>
      </c>
      <c r="G1506" s="2" t="n">
        <v>38534</v>
      </c>
      <c r="H1506" s="3" t="n">
        <v>4</v>
      </c>
      <c r="I1506" s="4" t="n">
        <v>0.3974</v>
      </c>
      <c r="J1506" s="5" t="n">
        <v>0.0542</v>
      </c>
      <c r="K1506" s="16" t="n">
        <v>0</v>
      </c>
      <c r="L1506" s="7" t="n">
        <v>16553</v>
      </c>
      <c r="M1506" s="16" t="n">
        <v>0</v>
      </c>
      <c r="N1506" s="16" t="n">
        <v>897</v>
      </c>
      <c r="O1506" s="16" t="n">
        <v>897</v>
      </c>
    </row>
    <row r="1507" customFormat="false" ht="12.75" hidden="false" customHeight="false" outlineLevel="0" collapsed="false">
      <c r="A1507" s="6" t="n">
        <v>1262</v>
      </c>
      <c r="G1507" s="2" t="n">
        <v>38565</v>
      </c>
      <c r="H1507" s="3" t="n">
        <v>4</v>
      </c>
      <c r="I1507" s="4" t="n">
        <v>0.3974</v>
      </c>
      <c r="J1507" s="5" t="n">
        <v>0.0542</v>
      </c>
      <c r="K1507" s="16" t="n">
        <v>0</v>
      </c>
      <c r="L1507" s="7" t="n">
        <v>0</v>
      </c>
      <c r="M1507" s="16" t="n">
        <v>0</v>
      </c>
      <c r="N1507" s="16" t="n">
        <v>0</v>
      </c>
      <c r="O1507" s="16" t="n">
        <v>0</v>
      </c>
    </row>
    <row r="1508" customFormat="false" ht="12.75" hidden="false" customHeight="false" outlineLevel="0" collapsed="false">
      <c r="A1508" s="6" t="n">
        <v>1263</v>
      </c>
      <c r="G1508" s="2" t="n">
        <v>38596</v>
      </c>
      <c r="H1508" s="3" t="n">
        <v>4</v>
      </c>
      <c r="I1508" s="4" t="n">
        <v>0.3974</v>
      </c>
      <c r="J1508" s="5" t="n">
        <v>0.0542</v>
      </c>
      <c r="K1508" s="16" t="n">
        <v>0</v>
      </c>
      <c r="L1508" s="7" t="n">
        <v>0</v>
      </c>
      <c r="M1508" s="16" t="n">
        <v>0</v>
      </c>
      <c r="N1508" s="16" t="n">
        <v>0</v>
      </c>
      <c r="O1508" s="16" t="n">
        <v>0</v>
      </c>
    </row>
    <row r="1509" customFormat="false" ht="12.75" hidden="false" customHeight="false" outlineLevel="0" collapsed="false">
      <c r="A1509" s="6" t="n">
        <v>1264</v>
      </c>
      <c r="G1509" s="2" t="n">
        <v>38626</v>
      </c>
      <c r="H1509" s="3" t="n">
        <v>4</v>
      </c>
      <c r="I1509" s="4" t="n">
        <v>0.3974</v>
      </c>
      <c r="J1509" s="5" t="n">
        <v>0.0542</v>
      </c>
      <c r="K1509" s="7" t="n">
        <v>0</v>
      </c>
      <c r="L1509" s="7" t="n">
        <v>3571</v>
      </c>
      <c r="M1509" s="7" t="n">
        <v>0</v>
      </c>
      <c r="N1509" s="7" t="n">
        <v>194</v>
      </c>
      <c r="O1509" s="7" t="n">
        <v>194</v>
      </c>
    </row>
    <row r="1510" customFormat="false" ht="12.75" hidden="false" customHeight="false" outlineLevel="0" collapsed="false">
      <c r="A1510" s="6" t="n">
        <v>1269</v>
      </c>
      <c r="G1510" s="2" t="n">
        <v>38322</v>
      </c>
      <c r="H1510" s="3" t="n">
        <v>4</v>
      </c>
      <c r="I1510" s="4" t="n">
        <v>0.3974</v>
      </c>
      <c r="J1510" s="5" t="n">
        <v>0.0542</v>
      </c>
      <c r="K1510" s="16" t="n">
        <v>0</v>
      </c>
      <c r="L1510" s="7" t="n">
        <v>0</v>
      </c>
      <c r="M1510" s="16" t="n">
        <v>0</v>
      </c>
      <c r="N1510" s="16" t="n">
        <v>0</v>
      </c>
      <c r="O1510" s="16" t="n">
        <v>0</v>
      </c>
    </row>
    <row r="1511" customFormat="false" ht="12.75" hidden="false" customHeight="false" outlineLevel="0" collapsed="false">
      <c r="A1511" s="6" t="n">
        <v>1270</v>
      </c>
      <c r="G1511" s="2" t="n">
        <v>38353</v>
      </c>
      <c r="H1511" s="3" t="n">
        <v>4</v>
      </c>
      <c r="I1511" s="4" t="n">
        <v>0.3974</v>
      </c>
      <c r="J1511" s="5" t="n">
        <v>0.0542</v>
      </c>
      <c r="K1511" s="16" t="n">
        <v>0</v>
      </c>
      <c r="L1511" s="7" t="n">
        <v>0</v>
      </c>
      <c r="M1511" s="16" t="n">
        <v>0</v>
      </c>
      <c r="N1511" s="16" t="n">
        <v>0</v>
      </c>
      <c r="O1511" s="16" t="n">
        <v>0</v>
      </c>
    </row>
    <row r="1512" customFormat="false" ht="12.75" hidden="false" customHeight="false" outlineLevel="0" collapsed="false">
      <c r="A1512" s="6" t="n">
        <v>1271</v>
      </c>
      <c r="G1512" s="2" t="n">
        <v>38384</v>
      </c>
      <c r="H1512" s="3" t="n">
        <v>4</v>
      </c>
      <c r="I1512" s="4" t="n">
        <v>0.3974</v>
      </c>
      <c r="J1512" s="5" t="n">
        <v>0.0542</v>
      </c>
      <c r="K1512" s="16" t="n">
        <v>0</v>
      </c>
      <c r="L1512" s="7" t="n">
        <v>43771</v>
      </c>
      <c r="M1512" s="16" t="n">
        <v>0</v>
      </c>
      <c r="N1512" s="16" t="n">
        <v>2372</v>
      </c>
      <c r="O1512" s="16" t="n">
        <v>2372</v>
      </c>
    </row>
    <row r="1513" customFormat="false" ht="12.75" hidden="false" customHeight="false" outlineLevel="0" collapsed="false">
      <c r="A1513" s="6" t="n">
        <v>1272</v>
      </c>
      <c r="G1513" s="2" t="n">
        <v>38412</v>
      </c>
      <c r="H1513" s="3" t="n">
        <v>4</v>
      </c>
      <c r="I1513" s="4" t="n">
        <v>0.3974</v>
      </c>
      <c r="J1513" s="5" t="n">
        <v>0.0542</v>
      </c>
      <c r="K1513" s="18" t="n">
        <v>0</v>
      </c>
      <c r="L1513" s="18" t="n">
        <v>32263</v>
      </c>
      <c r="M1513" s="18" t="n">
        <v>0</v>
      </c>
      <c r="N1513" s="18" t="n">
        <v>1749</v>
      </c>
      <c r="O1513" s="18" t="n">
        <v>1749</v>
      </c>
    </row>
    <row r="1514" customFormat="false" ht="12.75" hidden="false" customHeight="false" outlineLevel="0" collapsed="false">
      <c r="A1514" s="6" t="n">
        <v>1273</v>
      </c>
      <c r="G1514" s="2" t="n">
        <v>38443</v>
      </c>
      <c r="H1514" s="3" t="n">
        <v>4</v>
      </c>
      <c r="I1514" s="4" t="n">
        <v>0.3974</v>
      </c>
      <c r="J1514" s="5" t="n">
        <v>0.0542</v>
      </c>
      <c r="K1514" s="16" t="n">
        <v>0</v>
      </c>
      <c r="L1514" s="7" t="n">
        <v>0</v>
      </c>
      <c r="M1514" s="16" t="n">
        <v>0</v>
      </c>
      <c r="N1514" s="16" t="n">
        <v>0</v>
      </c>
      <c r="O1514" s="16" t="n">
        <v>0</v>
      </c>
    </row>
    <row r="1515" customFormat="false" ht="12.75" hidden="false" customHeight="false" outlineLevel="0" collapsed="false">
      <c r="A1515" s="6" t="n">
        <v>1274</v>
      </c>
      <c r="G1515" s="2" t="n">
        <v>38473</v>
      </c>
      <c r="H1515" s="3" t="n">
        <v>4</v>
      </c>
      <c r="I1515" s="4" t="n">
        <v>0.3974</v>
      </c>
      <c r="J1515" s="5" t="n">
        <v>0.0542</v>
      </c>
      <c r="K1515" s="18" t="n">
        <v>0</v>
      </c>
      <c r="L1515" s="18" t="n">
        <v>0</v>
      </c>
      <c r="M1515" s="18" t="n">
        <v>0</v>
      </c>
      <c r="N1515" s="18" t="n">
        <v>0</v>
      </c>
      <c r="O1515" s="18" t="n">
        <v>0</v>
      </c>
    </row>
    <row r="1516" customFormat="false" ht="12.75" hidden="false" customHeight="false" outlineLevel="0" collapsed="false">
      <c r="A1516" s="6" t="n">
        <v>1275</v>
      </c>
      <c r="G1516" s="2" t="n">
        <v>38504</v>
      </c>
      <c r="H1516" s="3" t="n">
        <v>4</v>
      </c>
      <c r="I1516" s="4" t="n">
        <v>0.3974</v>
      </c>
      <c r="J1516" s="5" t="n">
        <v>0.0542</v>
      </c>
      <c r="K1516" s="16" t="n">
        <v>0</v>
      </c>
      <c r="L1516" s="7" t="n">
        <v>0</v>
      </c>
      <c r="M1516" s="16" t="n">
        <v>0</v>
      </c>
      <c r="N1516" s="16" t="n">
        <v>0</v>
      </c>
      <c r="O1516" s="16" t="n">
        <v>0</v>
      </c>
    </row>
    <row r="1517" customFormat="false" ht="12.75" hidden="false" customHeight="false" outlineLevel="0" collapsed="false">
      <c r="A1517" s="6" t="n">
        <v>1276</v>
      </c>
      <c r="G1517" s="2" t="n">
        <v>38534</v>
      </c>
      <c r="H1517" s="3" t="n">
        <v>4</v>
      </c>
      <c r="I1517" s="4" t="n">
        <v>0.3974</v>
      </c>
      <c r="J1517" s="5" t="n">
        <v>0.0542</v>
      </c>
      <c r="K1517" s="16" t="n">
        <v>0</v>
      </c>
      <c r="L1517" s="7" t="n">
        <v>0</v>
      </c>
      <c r="M1517" s="16" t="n">
        <v>0</v>
      </c>
      <c r="N1517" s="16" t="n">
        <v>0</v>
      </c>
      <c r="O1517" s="16" t="n">
        <v>0</v>
      </c>
    </row>
    <row r="1518" customFormat="false" ht="12.75" hidden="false" customHeight="false" outlineLevel="0" collapsed="false">
      <c r="A1518" s="6" t="n">
        <v>1277</v>
      </c>
      <c r="G1518" s="2" t="n">
        <v>38565</v>
      </c>
      <c r="H1518" s="3" t="n">
        <v>4</v>
      </c>
      <c r="I1518" s="4" t="n">
        <v>0.3974</v>
      </c>
      <c r="J1518" s="5" t="n">
        <v>0.0542</v>
      </c>
      <c r="K1518" s="16" t="n">
        <v>0</v>
      </c>
      <c r="L1518" s="7" t="n">
        <v>0</v>
      </c>
      <c r="M1518" s="16" t="n">
        <v>0</v>
      </c>
      <c r="N1518" s="16" t="n">
        <v>0</v>
      </c>
      <c r="O1518" s="16" t="n">
        <v>0</v>
      </c>
    </row>
    <row r="1519" customFormat="false" ht="12.75" hidden="false" customHeight="false" outlineLevel="0" collapsed="false">
      <c r="A1519" s="6" t="n">
        <v>1278</v>
      </c>
      <c r="G1519" s="2" t="n">
        <v>38596</v>
      </c>
      <c r="H1519" s="3" t="n">
        <v>4</v>
      </c>
      <c r="I1519" s="4" t="n">
        <v>0.3974</v>
      </c>
      <c r="J1519" s="5" t="n">
        <v>0.0542</v>
      </c>
      <c r="K1519" s="16" t="n">
        <v>0</v>
      </c>
      <c r="L1519" s="7" t="n">
        <v>0</v>
      </c>
      <c r="M1519" s="16" t="n">
        <v>0</v>
      </c>
      <c r="N1519" s="16" t="n">
        <v>0</v>
      </c>
      <c r="O1519" s="16" t="n">
        <v>0</v>
      </c>
    </row>
    <row r="1520" customFormat="false" ht="12.75" hidden="false" customHeight="false" outlineLevel="0" collapsed="false">
      <c r="A1520" s="6" t="n">
        <v>1279</v>
      </c>
      <c r="G1520" s="2" t="n">
        <v>38626</v>
      </c>
      <c r="H1520" s="3" t="n">
        <v>4</v>
      </c>
      <c r="I1520" s="4" t="n">
        <v>0.3974</v>
      </c>
      <c r="J1520" s="5" t="n">
        <v>0.0542</v>
      </c>
      <c r="K1520" s="7" t="n">
        <v>0</v>
      </c>
      <c r="L1520" s="7" t="n">
        <v>0</v>
      </c>
      <c r="M1520" s="7" t="n">
        <v>0</v>
      </c>
      <c r="N1520" s="7" t="n">
        <v>0</v>
      </c>
      <c r="O1520" s="7" t="n">
        <v>0</v>
      </c>
    </row>
    <row r="1521" customFormat="false" ht="12.75" hidden="false" customHeight="false" outlineLevel="0" collapsed="false">
      <c r="A1521" s="6" t="n">
        <v>1300</v>
      </c>
      <c r="G1521" s="2" t="n">
        <v>38322</v>
      </c>
      <c r="H1521" s="3" t="n">
        <v>4</v>
      </c>
      <c r="I1521" s="4" t="n">
        <v>0.3974</v>
      </c>
      <c r="J1521" s="5" t="n">
        <v>0.0542</v>
      </c>
      <c r="K1521" s="16" t="n">
        <v>2384551</v>
      </c>
      <c r="L1521" s="16" t="n">
        <v>940899</v>
      </c>
      <c r="M1521" s="16" t="n">
        <v>947621</v>
      </c>
      <c r="N1521" s="16" t="n">
        <v>50997</v>
      </c>
      <c r="O1521" s="16" t="n">
        <v>998618</v>
      </c>
    </row>
    <row r="1522" customFormat="false" ht="12.75" hidden="false" customHeight="false" outlineLevel="0" collapsed="false">
      <c r="A1522" s="6" t="n">
        <v>1301</v>
      </c>
      <c r="G1522" s="2" t="n">
        <v>38353</v>
      </c>
      <c r="H1522" s="3" t="n">
        <v>4</v>
      </c>
      <c r="I1522" s="4" t="n">
        <v>0.3974</v>
      </c>
      <c r="J1522" s="5" t="n">
        <v>0.0542</v>
      </c>
      <c r="K1522" s="16" t="n">
        <v>2384551</v>
      </c>
      <c r="L1522" s="16" t="n">
        <v>992368</v>
      </c>
      <c r="M1522" s="16" t="n">
        <v>947621</v>
      </c>
      <c r="N1522" s="16" t="n">
        <v>53786</v>
      </c>
      <c r="O1522" s="16" t="n">
        <v>1001407</v>
      </c>
    </row>
    <row r="1523" customFormat="false" ht="12.75" hidden="false" customHeight="false" outlineLevel="0" collapsed="false">
      <c r="A1523" s="6" t="n">
        <v>1302</v>
      </c>
      <c r="G1523" s="2" t="n">
        <v>38384</v>
      </c>
      <c r="H1523" s="3" t="n">
        <v>4</v>
      </c>
      <c r="I1523" s="4" t="n">
        <v>0.3974</v>
      </c>
      <c r="J1523" s="5" t="n">
        <v>0.0542</v>
      </c>
      <c r="K1523" s="16" t="n">
        <v>2153788</v>
      </c>
      <c r="L1523" s="16" t="n">
        <v>1535641</v>
      </c>
      <c r="M1523" s="16" t="n">
        <v>855915</v>
      </c>
      <c r="N1523" s="16" t="n">
        <v>83232</v>
      </c>
      <c r="O1523" s="16" t="n">
        <v>939147</v>
      </c>
    </row>
    <row r="1524" customFormat="false" ht="12.75" hidden="false" customHeight="false" outlineLevel="0" collapsed="false">
      <c r="A1524" s="6" t="n">
        <v>1303</v>
      </c>
      <c r="G1524" s="2" t="n">
        <v>38412</v>
      </c>
      <c r="H1524" s="3" t="n">
        <v>4</v>
      </c>
      <c r="I1524" s="4" t="n">
        <v>0.3974</v>
      </c>
      <c r="J1524" s="5" t="n">
        <v>0.0542</v>
      </c>
      <c r="K1524" s="16" t="n">
        <v>2384551</v>
      </c>
      <c r="L1524" s="16" t="n">
        <v>530116</v>
      </c>
      <c r="M1524" s="16" t="n">
        <v>947621</v>
      </c>
      <c r="N1524" s="16" t="n">
        <v>28732</v>
      </c>
      <c r="O1524" s="16" t="n">
        <v>976353</v>
      </c>
    </row>
    <row r="1525" customFormat="false" ht="12.75" hidden="false" customHeight="false" outlineLevel="0" collapsed="false">
      <c r="A1525" s="6" t="n">
        <v>1304</v>
      </c>
      <c r="G1525" s="2" t="n">
        <v>38443</v>
      </c>
      <c r="H1525" s="3" t="n">
        <v>4</v>
      </c>
      <c r="I1525" s="4" t="n">
        <v>0.3974</v>
      </c>
      <c r="J1525" s="5" t="n">
        <v>0.0542</v>
      </c>
      <c r="K1525" s="16" t="n">
        <v>2307630</v>
      </c>
      <c r="L1525" s="16" t="n">
        <v>1222089</v>
      </c>
      <c r="M1525" s="16" t="n">
        <v>917052</v>
      </c>
      <c r="N1525" s="16" t="n">
        <v>66237</v>
      </c>
      <c r="O1525" s="16" t="n">
        <v>983289</v>
      </c>
    </row>
    <row r="1526" customFormat="false" ht="12.75" hidden="false" customHeight="false" outlineLevel="0" collapsed="false">
      <c r="A1526" s="6" t="n">
        <v>1305</v>
      </c>
      <c r="G1526" s="2" t="n">
        <v>38473</v>
      </c>
      <c r="H1526" s="3" t="n">
        <v>4</v>
      </c>
      <c r="I1526" s="4" t="n">
        <v>0.3974</v>
      </c>
      <c r="J1526" s="5" t="n">
        <v>0.0542</v>
      </c>
      <c r="K1526" s="16" t="n">
        <v>2384551</v>
      </c>
      <c r="L1526" s="16" t="n">
        <v>1825028</v>
      </c>
      <c r="M1526" s="16" t="n">
        <v>947621</v>
      </c>
      <c r="N1526" s="16" t="n">
        <v>98917</v>
      </c>
      <c r="O1526" s="16" t="n">
        <v>1046538</v>
      </c>
    </row>
    <row r="1527" customFormat="false" ht="12.75" hidden="false" customHeight="false" outlineLevel="0" collapsed="false">
      <c r="A1527" s="6" t="n">
        <v>1306</v>
      </c>
      <c r="G1527" s="2" t="n">
        <v>38504</v>
      </c>
      <c r="H1527" s="3" t="n">
        <v>4</v>
      </c>
      <c r="I1527" s="4" t="n">
        <v>0.3974</v>
      </c>
      <c r="J1527" s="5" t="n">
        <v>0.0542</v>
      </c>
      <c r="K1527" s="16" t="n">
        <v>2307630</v>
      </c>
      <c r="L1527" s="16" t="n">
        <v>1785900</v>
      </c>
      <c r="M1527" s="16" t="n">
        <v>917052</v>
      </c>
      <c r="N1527" s="16" t="n">
        <v>96796</v>
      </c>
      <c r="O1527" s="16" t="n">
        <v>1013848</v>
      </c>
    </row>
    <row r="1528" customFormat="false" ht="12.75" hidden="false" customHeight="false" outlineLevel="0" collapsed="false">
      <c r="A1528" s="6" t="n">
        <v>1307</v>
      </c>
      <c r="G1528" s="2" t="n">
        <v>38534</v>
      </c>
      <c r="H1528" s="3" t="n">
        <v>4</v>
      </c>
      <c r="I1528" s="4" t="n">
        <v>0.3974</v>
      </c>
      <c r="J1528" s="5" t="n">
        <v>0.0542</v>
      </c>
      <c r="K1528" s="18" t="n">
        <v>2384551</v>
      </c>
      <c r="L1528" s="18" t="n">
        <v>1776135</v>
      </c>
      <c r="M1528" s="18" t="n">
        <v>947621</v>
      </c>
      <c r="N1528" s="18" t="n">
        <v>96267</v>
      </c>
      <c r="O1528" s="18" t="n">
        <v>1043888</v>
      </c>
    </row>
    <row r="1529" customFormat="false" ht="12.75" hidden="false" customHeight="false" outlineLevel="0" collapsed="false">
      <c r="A1529" s="6" t="n">
        <v>1308</v>
      </c>
      <c r="G1529" s="2" t="n">
        <v>38565</v>
      </c>
      <c r="H1529" s="3" t="n">
        <v>4</v>
      </c>
      <c r="I1529" s="4" t="n">
        <v>0.3974</v>
      </c>
      <c r="J1529" s="5" t="n">
        <v>0.0542</v>
      </c>
      <c r="K1529" s="16" t="n">
        <v>2384551</v>
      </c>
      <c r="L1529" s="16" t="n">
        <v>1864482</v>
      </c>
      <c r="M1529" s="16" t="n">
        <v>947621</v>
      </c>
      <c r="N1529" s="16" t="n">
        <v>101055</v>
      </c>
      <c r="O1529" s="16" t="n">
        <v>1048676</v>
      </c>
    </row>
    <row r="1530" customFormat="false" ht="12.75" hidden="false" customHeight="false" outlineLevel="0" collapsed="false">
      <c r="A1530" s="6" t="n">
        <v>1309</v>
      </c>
      <c r="G1530" s="2" t="n">
        <v>38596</v>
      </c>
      <c r="H1530" s="3" t="n">
        <v>4</v>
      </c>
      <c r="I1530" s="4" t="n">
        <v>0.3974</v>
      </c>
      <c r="J1530" s="5" t="n">
        <v>0.0542</v>
      </c>
      <c r="K1530" s="18" t="n">
        <v>2307630</v>
      </c>
      <c r="L1530" s="18" t="n">
        <v>1760395</v>
      </c>
      <c r="M1530" s="18" t="n">
        <v>917052</v>
      </c>
      <c r="N1530" s="18" t="n">
        <v>95413</v>
      </c>
      <c r="O1530" s="18" t="n">
        <v>1012465</v>
      </c>
    </row>
    <row r="1531" customFormat="false" ht="13.5" hidden="false" customHeight="false" outlineLevel="0" collapsed="false">
      <c r="A1531" s="6" t="n">
        <v>1310</v>
      </c>
      <c r="G1531" s="2" t="n">
        <v>38626</v>
      </c>
      <c r="H1531" s="3" t="n">
        <v>4</v>
      </c>
      <c r="I1531" s="4" t="n">
        <v>0.3974</v>
      </c>
      <c r="J1531" s="5" t="n">
        <v>0.0542</v>
      </c>
      <c r="K1531" s="19" t="n">
        <v>2384551</v>
      </c>
      <c r="L1531" s="19" t="n">
        <v>1768269</v>
      </c>
      <c r="M1531" s="19" t="n">
        <v>947621</v>
      </c>
      <c r="N1531" s="19" t="n">
        <v>95840</v>
      </c>
      <c r="O1531" s="19" t="n">
        <v>1043461</v>
      </c>
    </row>
    <row r="1532" customFormat="false" ht="13.5" hidden="false" customHeight="false" outlineLevel="0" collapsed="false">
      <c r="A1532" s="6" t="n">
        <v>1315</v>
      </c>
      <c r="G1532" s="2" t="n">
        <v>38322</v>
      </c>
      <c r="H1532" s="3" t="n">
        <v>4</v>
      </c>
      <c r="I1532" s="4" t="n">
        <v>0.3974</v>
      </c>
      <c r="J1532" s="5" t="n">
        <v>0.0542</v>
      </c>
      <c r="K1532" s="16" t="n">
        <v>0</v>
      </c>
      <c r="L1532" s="16" t="n">
        <v>807110</v>
      </c>
      <c r="M1532" s="16" t="n">
        <v>0</v>
      </c>
      <c r="N1532" s="16" t="n">
        <v>43745</v>
      </c>
      <c r="O1532" s="16" t="n">
        <v>43745</v>
      </c>
    </row>
    <row r="1533" customFormat="false" ht="12.75" hidden="false" customHeight="false" outlineLevel="0" collapsed="false">
      <c r="A1533" s="6" t="n">
        <v>1316</v>
      </c>
      <c r="G1533" s="2" t="n">
        <v>38353</v>
      </c>
      <c r="H1533" s="3" t="n">
        <v>4</v>
      </c>
      <c r="I1533" s="4" t="n">
        <v>0.3974</v>
      </c>
      <c r="J1533" s="5" t="n">
        <v>0.0542</v>
      </c>
      <c r="K1533" s="16" t="n">
        <v>0</v>
      </c>
      <c r="L1533" s="16" t="n">
        <v>631693</v>
      </c>
      <c r="M1533" s="16" t="n">
        <v>0</v>
      </c>
      <c r="N1533" s="16" t="n">
        <v>34238</v>
      </c>
      <c r="O1533" s="16" t="n">
        <v>34238</v>
      </c>
    </row>
    <row r="1534" customFormat="false" ht="12.75" hidden="false" customHeight="false" outlineLevel="0" collapsed="false">
      <c r="A1534" s="6" t="n">
        <v>1317</v>
      </c>
      <c r="G1534" s="2" t="n">
        <v>38384</v>
      </c>
      <c r="H1534" s="3" t="n">
        <v>4</v>
      </c>
      <c r="I1534" s="4" t="n">
        <v>0.3974</v>
      </c>
      <c r="J1534" s="5" t="n">
        <v>0.0542</v>
      </c>
      <c r="K1534" s="16" t="n">
        <v>0</v>
      </c>
      <c r="L1534" s="16" t="n">
        <v>506099</v>
      </c>
      <c r="M1534" s="16" t="n">
        <v>0</v>
      </c>
      <c r="N1534" s="16" t="n">
        <v>27431</v>
      </c>
      <c r="O1534" s="16" t="n">
        <v>27431</v>
      </c>
    </row>
    <row r="1535" customFormat="false" ht="12.75" hidden="false" customHeight="false" outlineLevel="0" collapsed="false">
      <c r="A1535" s="6" t="n">
        <v>1318</v>
      </c>
      <c r="G1535" s="2" t="n">
        <v>38412</v>
      </c>
      <c r="H1535" s="3" t="n">
        <v>4</v>
      </c>
      <c r="I1535" s="4" t="n">
        <v>0.3974</v>
      </c>
      <c r="J1535" s="5" t="n">
        <v>0.0542</v>
      </c>
      <c r="K1535" s="16" t="n">
        <v>0</v>
      </c>
      <c r="L1535" s="16" t="n">
        <v>529790</v>
      </c>
      <c r="M1535" s="16" t="n">
        <v>0</v>
      </c>
      <c r="N1535" s="16" t="n">
        <v>28715</v>
      </c>
      <c r="O1535" s="16" t="n">
        <v>28715</v>
      </c>
    </row>
    <row r="1536" customFormat="false" ht="12.75" hidden="false" customHeight="false" outlineLevel="0" collapsed="false">
      <c r="A1536" s="6" t="n">
        <v>1319</v>
      </c>
      <c r="G1536" s="2" t="n">
        <v>38443</v>
      </c>
      <c r="H1536" s="3" t="n">
        <v>4</v>
      </c>
      <c r="I1536" s="4" t="n">
        <v>0.3974</v>
      </c>
      <c r="J1536" s="5" t="n">
        <v>0.0542</v>
      </c>
      <c r="K1536" s="16" t="n">
        <v>0</v>
      </c>
      <c r="L1536" s="16" t="n">
        <v>0</v>
      </c>
      <c r="M1536" s="16" t="n">
        <v>0</v>
      </c>
      <c r="N1536" s="16" t="n">
        <v>0</v>
      </c>
      <c r="O1536" s="16" t="n">
        <v>0</v>
      </c>
    </row>
    <row r="1537" customFormat="false" ht="12.75" hidden="false" customHeight="false" outlineLevel="0" collapsed="false">
      <c r="A1537" s="6" t="n">
        <v>1320</v>
      </c>
      <c r="G1537" s="2" t="n">
        <v>38473</v>
      </c>
      <c r="H1537" s="3" t="n">
        <v>4</v>
      </c>
      <c r="I1537" s="4" t="n">
        <v>0.3974</v>
      </c>
      <c r="J1537" s="5" t="n">
        <v>0.0542</v>
      </c>
      <c r="K1537" s="16" t="n">
        <v>0</v>
      </c>
      <c r="L1537" s="16" t="n">
        <v>532983</v>
      </c>
      <c r="M1537" s="16" t="n">
        <v>0</v>
      </c>
      <c r="N1537" s="16" t="n">
        <v>28888</v>
      </c>
      <c r="O1537" s="16" t="n">
        <v>28888</v>
      </c>
    </row>
    <row r="1538" customFormat="false" ht="12.75" hidden="false" customHeight="false" outlineLevel="0" collapsed="false">
      <c r="A1538" s="6" t="n">
        <v>1321</v>
      </c>
      <c r="G1538" s="2" t="n">
        <v>38504</v>
      </c>
      <c r="H1538" s="3" t="n">
        <v>4</v>
      </c>
      <c r="I1538" s="4" t="n">
        <v>0.3974</v>
      </c>
      <c r="J1538" s="5" t="n">
        <v>0.0542</v>
      </c>
      <c r="K1538" s="16" t="n">
        <v>0</v>
      </c>
      <c r="L1538" s="16" t="n">
        <v>468236</v>
      </c>
      <c r="M1538" s="16" t="n">
        <v>0</v>
      </c>
      <c r="N1538" s="16" t="n">
        <v>25378</v>
      </c>
      <c r="O1538" s="16" t="n">
        <v>25378</v>
      </c>
    </row>
    <row r="1539" customFormat="false" ht="12.75" hidden="false" customHeight="false" outlineLevel="0" collapsed="false">
      <c r="A1539" s="6" t="n">
        <v>1322</v>
      </c>
      <c r="G1539" s="2" t="n">
        <v>38534</v>
      </c>
      <c r="H1539" s="3" t="n">
        <v>4</v>
      </c>
      <c r="I1539" s="4" t="n">
        <v>0.3974</v>
      </c>
      <c r="J1539" s="5" t="n">
        <v>0.0542</v>
      </c>
      <c r="K1539" s="16" t="n">
        <v>0</v>
      </c>
      <c r="L1539" s="16" t="n">
        <v>505252</v>
      </c>
      <c r="M1539" s="16" t="n">
        <v>0</v>
      </c>
      <c r="N1539" s="16" t="n">
        <v>27385</v>
      </c>
      <c r="O1539" s="16" t="n">
        <v>27385</v>
      </c>
    </row>
    <row r="1540" customFormat="false" ht="12.75" hidden="false" customHeight="false" outlineLevel="0" collapsed="false">
      <c r="A1540" s="6" t="n">
        <v>1323</v>
      </c>
      <c r="G1540" s="2" t="n">
        <v>38565</v>
      </c>
      <c r="H1540" s="3" t="n">
        <v>4</v>
      </c>
      <c r="I1540" s="4" t="n">
        <v>0.3974</v>
      </c>
      <c r="J1540" s="5" t="n">
        <v>0.0542</v>
      </c>
      <c r="K1540" s="16" t="n">
        <v>0</v>
      </c>
      <c r="L1540" s="16" t="n">
        <v>483952</v>
      </c>
      <c r="M1540" s="16" t="n">
        <v>0</v>
      </c>
      <c r="N1540" s="16" t="n">
        <v>26230</v>
      </c>
      <c r="O1540" s="16" t="n">
        <v>26230</v>
      </c>
    </row>
    <row r="1541" customFormat="false" ht="12.75" hidden="false" customHeight="false" outlineLevel="0" collapsed="false">
      <c r="A1541" s="6" t="n">
        <v>1324</v>
      </c>
      <c r="G1541" s="2" t="n">
        <v>38596</v>
      </c>
      <c r="H1541" s="3" t="n">
        <v>4</v>
      </c>
      <c r="I1541" s="4" t="n">
        <v>0.3974</v>
      </c>
      <c r="J1541" s="5" t="n">
        <v>0.0542</v>
      </c>
      <c r="K1541" s="16" t="n">
        <v>0</v>
      </c>
      <c r="L1541" s="16" t="n">
        <v>525755</v>
      </c>
      <c r="M1541" s="16" t="n">
        <v>0</v>
      </c>
      <c r="N1541" s="16" t="n">
        <v>28496</v>
      </c>
      <c r="O1541" s="16" t="n">
        <v>28496</v>
      </c>
    </row>
    <row r="1542" customFormat="false" ht="12.75" hidden="false" customHeight="false" outlineLevel="0" collapsed="false">
      <c r="A1542" s="6" t="n">
        <v>1325</v>
      </c>
      <c r="G1542" s="2" t="n">
        <v>38626</v>
      </c>
      <c r="H1542" s="3" t="n">
        <v>4</v>
      </c>
      <c r="I1542" s="4" t="n">
        <v>0.3974</v>
      </c>
      <c r="J1542" s="5" t="n">
        <v>0.0542</v>
      </c>
      <c r="K1542" s="7" t="n">
        <v>0</v>
      </c>
      <c r="L1542" s="7" t="n">
        <v>516540</v>
      </c>
      <c r="M1542" s="7" t="n">
        <v>0</v>
      </c>
      <c r="N1542" s="7" t="n">
        <v>27996</v>
      </c>
      <c r="O1542" s="7" t="n">
        <v>27996</v>
      </c>
    </row>
    <row r="1543" customFormat="false" ht="12.75" hidden="false" customHeight="false" outlineLevel="0" collapsed="false">
      <c r="A1543" s="6" t="n">
        <v>1378</v>
      </c>
      <c r="E1543" s="1" t="s">
        <v>17</v>
      </c>
      <c r="G1543" s="2" t="n">
        <v>38322</v>
      </c>
      <c r="H1543" s="3" t="n">
        <v>4</v>
      </c>
      <c r="I1543" s="4" t="n">
        <v>0.3974</v>
      </c>
      <c r="J1543" s="5" t="n">
        <v>0.0542</v>
      </c>
      <c r="K1543" s="16" t="n">
        <v>0</v>
      </c>
      <c r="L1543" s="16" t="n">
        <v>0</v>
      </c>
      <c r="M1543" s="16" t="n">
        <v>0</v>
      </c>
      <c r="N1543" s="16" t="n">
        <v>0</v>
      </c>
      <c r="O1543" s="16" t="n">
        <v>0</v>
      </c>
    </row>
    <row r="1544" customFormat="false" ht="12.75" hidden="false" customHeight="false" outlineLevel="0" collapsed="false">
      <c r="A1544" s="6" t="n">
        <v>1379</v>
      </c>
      <c r="E1544" s="1" t="s">
        <v>17</v>
      </c>
      <c r="G1544" s="2" t="n">
        <v>38353</v>
      </c>
      <c r="H1544" s="3" t="n">
        <v>4</v>
      </c>
      <c r="I1544" s="4" t="n">
        <v>0.3974</v>
      </c>
      <c r="J1544" s="5" t="n">
        <v>0.0542</v>
      </c>
      <c r="K1544" s="18" t="n">
        <v>0</v>
      </c>
      <c r="L1544" s="18" t="n">
        <v>0</v>
      </c>
      <c r="M1544" s="18" t="n">
        <v>0</v>
      </c>
      <c r="N1544" s="18" t="n">
        <v>0</v>
      </c>
      <c r="O1544" s="18" t="n">
        <v>0</v>
      </c>
    </row>
    <row r="1545" customFormat="false" ht="12.75" hidden="false" customHeight="false" outlineLevel="0" collapsed="false">
      <c r="A1545" s="6" t="n">
        <v>1380</v>
      </c>
      <c r="E1545" s="1" t="s">
        <v>17</v>
      </c>
      <c r="G1545" s="2" t="n">
        <v>38384</v>
      </c>
      <c r="H1545" s="3" t="n">
        <v>4</v>
      </c>
      <c r="I1545" s="4" t="n">
        <v>0.3974</v>
      </c>
      <c r="J1545" s="5" t="n">
        <v>0.0542</v>
      </c>
      <c r="K1545" s="16" t="n">
        <v>0</v>
      </c>
      <c r="L1545" s="16" t="n">
        <v>281300</v>
      </c>
      <c r="M1545" s="16" t="n">
        <v>0</v>
      </c>
      <c r="N1545" s="16" t="n">
        <v>15246</v>
      </c>
      <c r="O1545" s="16" t="n">
        <v>15246</v>
      </c>
    </row>
    <row r="1546" customFormat="false" ht="12.75" hidden="false" customHeight="false" outlineLevel="0" collapsed="false">
      <c r="A1546" s="6" t="n">
        <v>1381</v>
      </c>
      <c r="E1546" s="1" t="s">
        <v>17</v>
      </c>
      <c r="G1546" s="2" t="n">
        <v>38412</v>
      </c>
      <c r="H1546" s="3" t="n">
        <v>4</v>
      </c>
      <c r="I1546" s="4" t="n">
        <v>0.3974</v>
      </c>
      <c r="J1546" s="5" t="n">
        <v>0.0542</v>
      </c>
      <c r="K1546" s="18" t="n">
        <v>0</v>
      </c>
      <c r="L1546" s="18" t="n">
        <v>300700</v>
      </c>
      <c r="M1546" s="18" t="n">
        <v>0</v>
      </c>
      <c r="N1546" s="18" t="n">
        <v>16298</v>
      </c>
      <c r="O1546" s="18" t="n">
        <v>16298</v>
      </c>
    </row>
    <row r="1547" customFormat="false" ht="12.75" hidden="false" customHeight="false" outlineLevel="0" collapsed="false">
      <c r="A1547" s="6" t="n">
        <v>1382</v>
      </c>
      <c r="E1547" s="1" t="s">
        <v>17</v>
      </c>
      <c r="G1547" s="2" t="n">
        <v>38443</v>
      </c>
      <c r="H1547" s="3" t="n">
        <v>4</v>
      </c>
      <c r="I1547" s="4" t="n">
        <v>0.3974</v>
      </c>
      <c r="J1547" s="5" t="n">
        <v>0.0542</v>
      </c>
      <c r="K1547" s="16" t="n">
        <v>0</v>
      </c>
      <c r="L1547" s="16" t="n">
        <v>283011</v>
      </c>
      <c r="M1547" s="16" t="n">
        <v>0</v>
      </c>
      <c r="N1547" s="16" t="n">
        <v>15339</v>
      </c>
      <c r="O1547" s="16" t="n">
        <v>15339</v>
      </c>
    </row>
    <row r="1548" customFormat="false" ht="12.75" hidden="false" customHeight="false" outlineLevel="0" collapsed="false">
      <c r="A1548" s="6" t="n">
        <v>1383</v>
      </c>
      <c r="E1548" s="1" t="s">
        <v>17</v>
      </c>
      <c r="G1548" s="2" t="n">
        <v>38473</v>
      </c>
      <c r="H1548" s="3" t="n">
        <v>4</v>
      </c>
      <c r="I1548" s="4" t="n">
        <v>0.3974</v>
      </c>
      <c r="J1548" s="5" t="n">
        <v>0.0542</v>
      </c>
      <c r="K1548" s="16" t="n">
        <v>0</v>
      </c>
      <c r="L1548" s="16" t="n">
        <v>326740</v>
      </c>
      <c r="M1548" s="16" t="n">
        <v>0</v>
      </c>
      <c r="N1548" s="16" t="n">
        <v>17709</v>
      </c>
      <c r="O1548" s="16" t="n">
        <v>17709</v>
      </c>
    </row>
    <row r="1549" customFormat="false" ht="12.75" hidden="false" customHeight="false" outlineLevel="0" collapsed="false">
      <c r="A1549" s="6" t="n">
        <v>1384</v>
      </c>
      <c r="E1549" s="1" t="s">
        <v>17</v>
      </c>
      <c r="G1549" s="2" t="n">
        <v>38504</v>
      </c>
      <c r="H1549" s="3" t="n">
        <v>4</v>
      </c>
      <c r="I1549" s="4" t="n">
        <v>0.3974</v>
      </c>
      <c r="J1549" s="5" t="n">
        <v>0.0542</v>
      </c>
      <c r="K1549" s="16" t="n">
        <v>0</v>
      </c>
      <c r="L1549" s="16" t="n">
        <v>316200</v>
      </c>
      <c r="M1549" s="16" t="n">
        <v>0</v>
      </c>
      <c r="N1549" s="16" t="n">
        <v>17138</v>
      </c>
      <c r="O1549" s="16" t="n">
        <v>17138</v>
      </c>
    </row>
    <row r="1550" customFormat="false" ht="12.75" hidden="false" customHeight="false" outlineLevel="0" collapsed="false">
      <c r="A1550" s="6" t="n">
        <v>1385</v>
      </c>
      <c r="E1550" s="1" t="s">
        <v>17</v>
      </c>
      <c r="G1550" s="2" t="n">
        <v>38534</v>
      </c>
      <c r="H1550" s="3" t="n">
        <v>4</v>
      </c>
      <c r="I1550" s="4" t="n">
        <v>0.3974</v>
      </c>
      <c r="J1550" s="5" t="n">
        <v>0.0542</v>
      </c>
      <c r="K1550" s="16" t="n">
        <v>0</v>
      </c>
      <c r="L1550" s="16" t="n">
        <v>326740</v>
      </c>
      <c r="M1550" s="16" t="n">
        <v>0</v>
      </c>
      <c r="N1550" s="16" t="n">
        <v>17709</v>
      </c>
      <c r="O1550" s="16" t="n">
        <v>17709</v>
      </c>
    </row>
    <row r="1551" customFormat="false" ht="12.75" hidden="false" customHeight="false" outlineLevel="0" collapsed="false">
      <c r="A1551" s="6" t="n">
        <v>1386</v>
      </c>
      <c r="E1551" s="1" t="s">
        <v>17</v>
      </c>
      <c r="G1551" s="2" t="n">
        <v>38565</v>
      </c>
      <c r="H1551" s="3" t="n">
        <v>4</v>
      </c>
      <c r="I1551" s="4" t="n">
        <v>0.3974</v>
      </c>
      <c r="J1551" s="5" t="n">
        <v>0.0542</v>
      </c>
      <c r="K1551" s="16" t="n">
        <v>0</v>
      </c>
      <c r="L1551" s="16" t="n">
        <v>326864</v>
      </c>
      <c r="M1551" s="16" t="n">
        <v>0</v>
      </c>
      <c r="N1551" s="16" t="n">
        <v>17716</v>
      </c>
      <c r="O1551" s="16" t="n">
        <v>17716</v>
      </c>
    </row>
    <row r="1552" customFormat="false" ht="12.75" hidden="false" customHeight="false" outlineLevel="0" collapsed="false">
      <c r="A1552" s="6" t="n">
        <v>1387</v>
      </c>
      <c r="E1552" s="1" t="s">
        <v>17</v>
      </c>
      <c r="G1552" s="2" t="n">
        <v>38596</v>
      </c>
      <c r="H1552" s="3" t="n">
        <v>4</v>
      </c>
      <c r="I1552" s="4" t="n">
        <v>0.3974</v>
      </c>
      <c r="J1552" s="5" t="n">
        <v>0.0542</v>
      </c>
      <c r="K1552" s="16" t="n">
        <v>0</v>
      </c>
      <c r="L1552" s="16" t="n">
        <v>316320</v>
      </c>
      <c r="M1552" s="16" t="n">
        <v>0</v>
      </c>
      <c r="N1552" s="16" t="n">
        <v>17145</v>
      </c>
      <c r="O1552" s="16" t="n">
        <v>17145</v>
      </c>
    </row>
    <row r="1553" customFormat="false" ht="12.75" hidden="false" customHeight="false" outlineLevel="0" collapsed="false">
      <c r="A1553" s="6" t="n">
        <v>1388</v>
      </c>
      <c r="E1553" s="1" t="s">
        <v>17</v>
      </c>
      <c r="G1553" s="2" t="n">
        <v>38626</v>
      </c>
      <c r="H1553" s="3" t="n">
        <v>4</v>
      </c>
      <c r="I1553" s="4" t="n">
        <v>0.3974</v>
      </c>
      <c r="J1553" s="5" t="n">
        <v>0.0542</v>
      </c>
      <c r="K1553" s="7" t="n">
        <v>0</v>
      </c>
      <c r="L1553" s="7" t="n">
        <v>258453</v>
      </c>
      <c r="M1553" s="7" t="n">
        <v>0</v>
      </c>
      <c r="N1553" s="7" t="n">
        <v>14008</v>
      </c>
      <c r="O1553" s="7" t="n">
        <v>14008</v>
      </c>
    </row>
    <row r="1554" customFormat="false" ht="12.75" hidden="false" customHeight="false" outlineLevel="0" collapsed="false">
      <c r="A1554" s="6" t="n">
        <v>1409</v>
      </c>
      <c r="G1554" s="2" t="n">
        <v>38322</v>
      </c>
      <c r="H1554" s="3" t="n">
        <v>4</v>
      </c>
      <c r="I1554" s="4" t="n">
        <v>0.3974</v>
      </c>
      <c r="J1554" s="5" t="n">
        <v>0.0542</v>
      </c>
      <c r="K1554" s="16" t="n">
        <v>0</v>
      </c>
      <c r="L1554" s="16" t="n">
        <v>0</v>
      </c>
      <c r="M1554" s="16" t="n">
        <v>0</v>
      </c>
      <c r="N1554" s="16" t="n">
        <v>0</v>
      </c>
      <c r="O1554" s="16" t="n">
        <v>0</v>
      </c>
    </row>
    <row r="1555" customFormat="false" ht="12.75" hidden="false" customHeight="false" outlineLevel="0" collapsed="false">
      <c r="A1555" s="6" t="n">
        <v>1410</v>
      </c>
      <c r="G1555" s="2" t="n">
        <v>38353</v>
      </c>
      <c r="H1555" s="3" t="n">
        <v>4</v>
      </c>
      <c r="I1555" s="4" t="n">
        <v>0.3974</v>
      </c>
      <c r="J1555" s="5" t="n">
        <v>0.0542</v>
      </c>
      <c r="K1555" s="16" t="n">
        <v>0</v>
      </c>
      <c r="L1555" s="16" t="n">
        <v>0</v>
      </c>
      <c r="M1555" s="16" t="n">
        <v>0</v>
      </c>
      <c r="N1555" s="16" t="n">
        <v>0</v>
      </c>
      <c r="O1555" s="16" t="n">
        <v>0</v>
      </c>
    </row>
    <row r="1556" customFormat="false" ht="12.75" hidden="false" customHeight="false" outlineLevel="0" collapsed="false">
      <c r="A1556" s="6" t="n">
        <v>1411</v>
      </c>
      <c r="G1556" s="2" t="n">
        <v>38384</v>
      </c>
      <c r="H1556" s="3" t="n">
        <v>4</v>
      </c>
      <c r="I1556" s="4" t="n">
        <v>0.3974</v>
      </c>
      <c r="J1556" s="5" t="n">
        <v>0.0542</v>
      </c>
      <c r="K1556" s="16" t="n">
        <v>0</v>
      </c>
      <c r="L1556" s="16" t="n">
        <v>0</v>
      </c>
      <c r="M1556" s="16" t="n">
        <v>0</v>
      </c>
      <c r="N1556" s="16" t="n">
        <v>0</v>
      </c>
      <c r="O1556" s="16" t="n">
        <v>0</v>
      </c>
    </row>
    <row r="1557" customFormat="false" ht="12.75" hidden="false" customHeight="false" outlineLevel="0" collapsed="false">
      <c r="A1557" s="6" t="n">
        <v>1412</v>
      </c>
      <c r="G1557" s="2" t="n">
        <v>38412</v>
      </c>
      <c r="H1557" s="3" t="n">
        <v>4</v>
      </c>
      <c r="I1557" s="4" t="n">
        <v>0.3974</v>
      </c>
      <c r="J1557" s="5" t="n">
        <v>0.0542</v>
      </c>
      <c r="K1557" s="16" t="n">
        <v>0</v>
      </c>
      <c r="L1557" s="16" t="n">
        <v>0</v>
      </c>
      <c r="M1557" s="16" t="n">
        <v>0</v>
      </c>
      <c r="N1557" s="16" t="n">
        <v>0</v>
      </c>
      <c r="O1557" s="16" t="n">
        <v>0</v>
      </c>
    </row>
    <row r="1558" customFormat="false" ht="12.75" hidden="false" customHeight="false" outlineLevel="0" collapsed="false">
      <c r="A1558" s="6" t="n">
        <v>1413</v>
      </c>
      <c r="G1558" s="2" t="n">
        <v>38443</v>
      </c>
      <c r="H1558" s="3" t="n">
        <v>4</v>
      </c>
      <c r="I1558" s="4" t="n">
        <v>0.3974</v>
      </c>
      <c r="J1558" s="5" t="n">
        <v>0.0542</v>
      </c>
      <c r="K1558" s="16" t="n">
        <v>0</v>
      </c>
      <c r="L1558" s="16" t="n">
        <v>0</v>
      </c>
      <c r="M1558" s="16" t="n">
        <v>0</v>
      </c>
      <c r="N1558" s="16" t="n">
        <v>0</v>
      </c>
      <c r="O1558" s="16" t="n">
        <v>0</v>
      </c>
    </row>
    <row r="1559" customFormat="false" ht="12.75" hidden="false" customHeight="false" outlineLevel="0" collapsed="false">
      <c r="A1559" s="6" t="n">
        <v>1414</v>
      </c>
      <c r="G1559" s="2" t="n">
        <v>38473</v>
      </c>
      <c r="H1559" s="3" t="n">
        <v>4</v>
      </c>
      <c r="I1559" s="4" t="n">
        <v>0.3974</v>
      </c>
      <c r="J1559" s="5" t="n">
        <v>0.0542</v>
      </c>
      <c r="K1559" s="18" t="n">
        <v>0</v>
      </c>
      <c r="L1559" s="18" t="n">
        <v>0</v>
      </c>
      <c r="M1559" s="18" t="n">
        <v>0</v>
      </c>
      <c r="N1559" s="18" t="n">
        <v>0</v>
      </c>
      <c r="O1559" s="18" t="n">
        <v>0</v>
      </c>
    </row>
    <row r="1560" customFormat="false" ht="12.75" hidden="false" customHeight="false" outlineLevel="0" collapsed="false">
      <c r="A1560" s="6" t="n">
        <v>1415</v>
      </c>
      <c r="G1560" s="2" t="n">
        <v>38504</v>
      </c>
      <c r="H1560" s="3" t="n">
        <v>4</v>
      </c>
      <c r="I1560" s="4" t="n">
        <v>0.3974</v>
      </c>
      <c r="J1560" s="5" t="n">
        <v>0.0542</v>
      </c>
      <c r="K1560" s="16" t="n">
        <v>0</v>
      </c>
      <c r="L1560" s="16" t="n">
        <v>0</v>
      </c>
      <c r="M1560" s="16" t="n">
        <v>0</v>
      </c>
      <c r="N1560" s="16" t="n">
        <v>0</v>
      </c>
      <c r="O1560" s="16" t="n">
        <v>0</v>
      </c>
    </row>
    <row r="1561" customFormat="false" ht="12.75" hidden="false" customHeight="false" outlineLevel="0" collapsed="false">
      <c r="A1561" s="6" t="n">
        <v>1416</v>
      </c>
      <c r="G1561" s="2" t="n">
        <v>38534</v>
      </c>
      <c r="H1561" s="3" t="n">
        <v>4</v>
      </c>
      <c r="I1561" s="4" t="n">
        <v>0.3974</v>
      </c>
      <c r="J1561" s="5" t="n">
        <v>0.0542</v>
      </c>
      <c r="K1561" s="18" t="n">
        <v>0</v>
      </c>
      <c r="L1561" s="18" t="n">
        <v>0</v>
      </c>
      <c r="M1561" s="18" t="n">
        <v>0</v>
      </c>
      <c r="N1561" s="18" t="n">
        <v>0</v>
      </c>
      <c r="O1561" s="18" t="n">
        <v>0</v>
      </c>
    </row>
    <row r="1562" customFormat="false" ht="12.75" hidden="false" customHeight="false" outlineLevel="0" collapsed="false">
      <c r="A1562" s="6" t="n">
        <v>1417</v>
      </c>
      <c r="G1562" s="2" t="n">
        <v>38565</v>
      </c>
      <c r="H1562" s="3" t="n">
        <v>4</v>
      </c>
      <c r="I1562" s="4" t="n">
        <v>0.3974</v>
      </c>
      <c r="J1562" s="5" t="n">
        <v>0.0542</v>
      </c>
      <c r="K1562" s="16" t="n">
        <v>0</v>
      </c>
      <c r="L1562" s="16" t="n">
        <v>0</v>
      </c>
      <c r="M1562" s="16" t="n">
        <v>0</v>
      </c>
      <c r="N1562" s="16" t="n">
        <v>0</v>
      </c>
      <c r="O1562" s="16" t="n">
        <v>0</v>
      </c>
    </row>
    <row r="1563" customFormat="false" ht="12.75" hidden="false" customHeight="false" outlineLevel="0" collapsed="false">
      <c r="A1563" s="6" t="n">
        <v>1418</v>
      </c>
      <c r="G1563" s="2" t="n">
        <v>38596</v>
      </c>
      <c r="H1563" s="3" t="n">
        <v>4</v>
      </c>
      <c r="I1563" s="4" t="n">
        <v>0.3974</v>
      </c>
      <c r="J1563" s="5" t="n">
        <v>0.0542</v>
      </c>
      <c r="K1563" s="16" t="n">
        <v>0</v>
      </c>
      <c r="L1563" s="16" t="n">
        <v>0</v>
      </c>
      <c r="M1563" s="16" t="n">
        <v>0</v>
      </c>
      <c r="N1563" s="16" t="n">
        <v>0</v>
      </c>
      <c r="O1563" s="16" t="n">
        <v>0</v>
      </c>
    </row>
    <row r="1564" customFormat="false" ht="12.75" hidden="false" customHeight="false" outlineLevel="0" collapsed="false">
      <c r="A1564" s="6" t="n">
        <v>1419</v>
      </c>
      <c r="G1564" s="2" t="n">
        <v>38626</v>
      </c>
      <c r="H1564" s="3" t="n">
        <v>4</v>
      </c>
      <c r="I1564" s="4" t="n">
        <v>0.3974</v>
      </c>
      <c r="J1564" s="5" t="n">
        <v>0.0542</v>
      </c>
      <c r="K1564" s="7" t="n">
        <v>0</v>
      </c>
      <c r="L1564" s="7" t="n">
        <v>0</v>
      </c>
      <c r="M1564" s="7" t="n">
        <v>0</v>
      </c>
      <c r="N1564" s="7" t="n">
        <v>0</v>
      </c>
      <c r="O1564" s="7" t="n">
        <v>0</v>
      </c>
    </row>
    <row r="1565" customFormat="false" ht="12.75" hidden="false" customHeight="false" outlineLevel="0" collapsed="false">
      <c r="A1565" s="6" t="n">
        <v>1473</v>
      </c>
      <c r="G1565" s="2" t="n">
        <v>38322</v>
      </c>
      <c r="H1565" s="3" t="n">
        <v>4</v>
      </c>
      <c r="I1565" s="4" t="n">
        <v>0.3974</v>
      </c>
      <c r="J1565" s="5" t="n">
        <v>0.0542</v>
      </c>
      <c r="K1565" s="16" t="n">
        <v>97464</v>
      </c>
      <c r="L1565" s="16" t="n">
        <v>96317</v>
      </c>
      <c r="M1565" s="16" t="n">
        <v>38732</v>
      </c>
      <c r="N1565" s="16" t="n">
        <v>5220</v>
      </c>
      <c r="O1565" s="16" t="n">
        <v>43952</v>
      </c>
    </row>
    <row r="1566" customFormat="false" ht="12.75" hidden="false" customHeight="false" outlineLevel="0" collapsed="false">
      <c r="A1566" s="6" t="n">
        <v>1474</v>
      </c>
      <c r="G1566" s="2" t="n">
        <v>38353</v>
      </c>
      <c r="H1566" s="3" t="n">
        <v>4</v>
      </c>
      <c r="I1566" s="4" t="n">
        <v>0.3974</v>
      </c>
      <c r="J1566" s="5" t="n">
        <v>0.0542</v>
      </c>
      <c r="K1566" s="16" t="n">
        <v>97464</v>
      </c>
      <c r="L1566" s="16" t="n">
        <v>97216</v>
      </c>
      <c r="M1566" s="16" t="n">
        <v>38732</v>
      </c>
      <c r="N1566" s="16" t="n">
        <v>5269</v>
      </c>
      <c r="O1566" s="16" t="n">
        <v>44001</v>
      </c>
    </row>
    <row r="1567" customFormat="false" ht="12.75" hidden="false" customHeight="false" outlineLevel="0" collapsed="false">
      <c r="A1567" s="6" t="n">
        <v>1475</v>
      </c>
      <c r="G1567" s="2" t="n">
        <v>38384</v>
      </c>
      <c r="H1567" s="3" t="n">
        <v>4</v>
      </c>
      <c r="I1567" s="4" t="n">
        <v>0.3974</v>
      </c>
      <c r="J1567" s="5" t="n">
        <v>0.0542</v>
      </c>
      <c r="K1567" s="16" t="n">
        <v>88032</v>
      </c>
      <c r="L1567" s="16" t="n">
        <v>91147</v>
      </c>
      <c r="M1567" s="16" t="n">
        <v>34984</v>
      </c>
      <c r="N1567" s="16" t="n">
        <v>4940</v>
      </c>
      <c r="O1567" s="16" t="n">
        <v>39924</v>
      </c>
    </row>
    <row r="1568" customFormat="false" ht="12.75" hidden="false" customHeight="false" outlineLevel="0" collapsed="false">
      <c r="A1568" s="6" t="n">
        <v>1476</v>
      </c>
      <c r="G1568" s="2" t="n">
        <v>38412</v>
      </c>
      <c r="H1568" s="3" t="n">
        <v>4</v>
      </c>
      <c r="I1568" s="4" t="n">
        <v>0.3974</v>
      </c>
      <c r="J1568" s="5" t="n">
        <v>0.0542</v>
      </c>
      <c r="K1568" s="16" t="n">
        <v>97464</v>
      </c>
      <c r="L1568" s="16" t="n">
        <v>97433</v>
      </c>
      <c r="M1568" s="16" t="n">
        <v>38732</v>
      </c>
      <c r="N1568" s="16" t="n">
        <v>5281</v>
      </c>
      <c r="O1568" s="16" t="n">
        <v>44013</v>
      </c>
    </row>
    <row r="1569" customFormat="false" ht="12.75" hidden="false" customHeight="false" outlineLevel="0" collapsed="false">
      <c r="A1569" s="6" t="n">
        <v>1477</v>
      </c>
      <c r="G1569" s="2" t="n">
        <v>38443</v>
      </c>
      <c r="H1569" s="3" t="n">
        <v>4</v>
      </c>
      <c r="I1569" s="4" t="n">
        <v>0.3974</v>
      </c>
      <c r="J1569" s="5" t="n">
        <v>0.0542</v>
      </c>
      <c r="K1569" s="16" t="n">
        <v>94320</v>
      </c>
      <c r="L1569" s="16" t="n">
        <v>93690</v>
      </c>
      <c r="M1569" s="16" t="n">
        <v>37483</v>
      </c>
      <c r="N1569" s="16" t="n">
        <v>5078</v>
      </c>
      <c r="O1569" s="16" t="n">
        <v>42561</v>
      </c>
    </row>
    <row r="1570" customFormat="false" ht="12.75" hidden="false" customHeight="false" outlineLevel="0" collapsed="false">
      <c r="A1570" s="6" t="n">
        <v>1478</v>
      </c>
      <c r="G1570" s="2" t="n">
        <v>38473</v>
      </c>
      <c r="H1570" s="3" t="n">
        <v>4</v>
      </c>
      <c r="I1570" s="4" t="n">
        <v>0.3974</v>
      </c>
      <c r="J1570" s="5" t="n">
        <v>0.0542</v>
      </c>
      <c r="K1570" s="16" t="n">
        <v>97464</v>
      </c>
      <c r="L1570" s="16" t="n">
        <v>97402</v>
      </c>
      <c r="M1570" s="16" t="n">
        <v>38732</v>
      </c>
      <c r="N1570" s="16" t="n">
        <v>5279</v>
      </c>
      <c r="O1570" s="16" t="n">
        <v>44011</v>
      </c>
    </row>
    <row r="1571" customFormat="false" ht="12.75" hidden="false" customHeight="false" outlineLevel="0" collapsed="false">
      <c r="A1571" s="6" t="n">
        <v>1479</v>
      </c>
      <c r="G1571" s="2" t="n">
        <v>38504</v>
      </c>
      <c r="H1571" s="3" t="n">
        <v>4</v>
      </c>
      <c r="I1571" s="4" t="n">
        <v>0.3974</v>
      </c>
      <c r="J1571" s="5" t="n">
        <v>0.0542</v>
      </c>
      <c r="K1571" s="16" t="n">
        <v>94320</v>
      </c>
      <c r="L1571" s="16" t="n">
        <v>94260</v>
      </c>
      <c r="M1571" s="16" t="n">
        <v>37483</v>
      </c>
      <c r="N1571" s="16" t="n">
        <v>5109</v>
      </c>
      <c r="O1571" s="16" t="n">
        <v>42592</v>
      </c>
    </row>
    <row r="1572" customFormat="false" ht="12.75" hidden="false" customHeight="false" outlineLevel="0" collapsed="false">
      <c r="A1572" s="6" t="n">
        <v>1480</v>
      </c>
      <c r="G1572" s="2" t="n">
        <v>38534</v>
      </c>
      <c r="H1572" s="3" t="n">
        <v>4</v>
      </c>
      <c r="I1572" s="4" t="n">
        <v>0.3974</v>
      </c>
      <c r="J1572" s="5" t="n">
        <v>0.0542</v>
      </c>
      <c r="K1572" s="16" t="n">
        <v>97464</v>
      </c>
      <c r="L1572" s="16" t="n">
        <v>97402</v>
      </c>
      <c r="M1572" s="16" t="n">
        <v>38732</v>
      </c>
      <c r="N1572" s="16" t="n">
        <v>5279</v>
      </c>
      <c r="O1572" s="16" t="n">
        <v>44011</v>
      </c>
    </row>
    <row r="1573" customFormat="false" ht="12.75" hidden="false" customHeight="false" outlineLevel="0" collapsed="false">
      <c r="A1573" s="6" t="n">
        <v>1481</v>
      </c>
      <c r="G1573" s="2" t="n">
        <v>38565</v>
      </c>
      <c r="H1573" s="3" t="n">
        <v>4</v>
      </c>
      <c r="I1573" s="4" t="n">
        <v>0.3974</v>
      </c>
      <c r="J1573" s="5" t="n">
        <v>0.0542</v>
      </c>
      <c r="K1573" s="16" t="n">
        <v>97464</v>
      </c>
      <c r="L1573" s="16" t="n">
        <v>96937</v>
      </c>
      <c r="M1573" s="16" t="n">
        <v>38732</v>
      </c>
      <c r="N1573" s="16" t="n">
        <v>5254</v>
      </c>
      <c r="O1573" s="16" t="n">
        <v>43986</v>
      </c>
    </row>
    <row r="1574" customFormat="false" ht="12.75" hidden="false" customHeight="false" outlineLevel="0" collapsed="false">
      <c r="A1574" s="6" t="n">
        <v>1482</v>
      </c>
      <c r="G1574" s="2" t="n">
        <v>38596</v>
      </c>
      <c r="H1574" s="3" t="n">
        <v>4</v>
      </c>
      <c r="I1574" s="4" t="n">
        <v>0.3974</v>
      </c>
      <c r="J1574" s="5" t="n">
        <v>0.0542</v>
      </c>
      <c r="K1574" s="18" t="n">
        <v>94320</v>
      </c>
      <c r="L1574" s="18" t="n">
        <v>90281</v>
      </c>
      <c r="M1574" s="18" t="n">
        <v>37483</v>
      </c>
      <c r="N1574" s="18" t="n">
        <v>4893</v>
      </c>
      <c r="O1574" s="18" t="n">
        <v>42376</v>
      </c>
    </row>
    <row r="1575" customFormat="false" ht="12.75" hidden="false" customHeight="false" outlineLevel="0" collapsed="false">
      <c r="A1575" s="6" t="n">
        <v>1483</v>
      </c>
      <c r="G1575" s="2" t="n">
        <v>38626</v>
      </c>
      <c r="H1575" s="3" t="n">
        <v>4</v>
      </c>
      <c r="I1575" s="4" t="n">
        <v>0.3974</v>
      </c>
      <c r="J1575" s="5" t="n">
        <v>0.0542</v>
      </c>
      <c r="K1575" s="7" t="n">
        <v>97464</v>
      </c>
      <c r="L1575" s="7" t="n">
        <v>96937</v>
      </c>
      <c r="M1575" s="7" t="n">
        <v>38732</v>
      </c>
      <c r="N1575" s="7" t="n">
        <v>5254</v>
      </c>
      <c r="O1575" s="7" t="n">
        <v>43986</v>
      </c>
    </row>
    <row r="1576" customFormat="false" ht="12.75" hidden="false" customHeight="false" outlineLevel="0" collapsed="false">
      <c r="A1576" s="6" t="n">
        <v>1598</v>
      </c>
      <c r="G1576" s="2" t="n">
        <v>38322</v>
      </c>
      <c r="H1576" s="3" t="n">
        <v>4</v>
      </c>
      <c r="I1576" s="4" t="n">
        <v>0.3974</v>
      </c>
      <c r="J1576" s="5" t="n">
        <v>0.0542</v>
      </c>
      <c r="K1576" s="18" t="n">
        <v>0</v>
      </c>
      <c r="L1576" s="18" t="n">
        <v>0</v>
      </c>
      <c r="M1576" s="18" t="n">
        <v>0</v>
      </c>
      <c r="N1576" s="18" t="n">
        <v>0</v>
      </c>
      <c r="O1576" s="18" t="n">
        <v>0</v>
      </c>
    </row>
    <row r="1577" customFormat="false" ht="13.5" hidden="false" customHeight="false" outlineLevel="0" collapsed="false">
      <c r="A1577" s="6" t="n">
        <v>1599</v>
      </c>
      <c r="G1577" s="2" t="n">
        <v>38353</v>
      </c>
      <c r="H1577" s="3" t="n">
        <v>4</v>
      </c>
      <c r="I1577" s="4" t="n">
        <v>0.3974</v>
      </c>
      <c r="J1577" s="5" t="n">
        <v>0.0542</v>
      </c>
      <c r="K1577" s="19" t="n">
        <v>0</v>
      </c>
      <c r="L1577" s="19" t="n">
        <v>0</v>
      </c>
      <c r="M1577" s="19" t="n">
        <v>0</v>
      </c>
      <c r="N1577" s="19" t="n">
        <v>0</v>
      </c>
      <c r="O1577" s="19" t="n">
        <v>0</v>
      </c>
    </row>
    <row r="1578" customFormat="false" ht="13.5" hidden="false" customHeight="false" outlineLevel="0" collapsed="false">
      <c r="A1578" s="6" t="n">
        <v>1600</v>
      </c>
      <c r="G1578" s="2" t="n">
        <v>38384</v>
      </c>
      <c r="H1578" s="3" t="n">
        <v>4</v>
      </c>
      <c r="I1578" s="4" t="n">
        <v>0.3974</v>
      </c>
      <c r="J1578" s="5" t="n">
        <v>0.0542</v>
      </c>
      <c r="K1578" s="7" t="n">
        <v>0</v>
      </c>
      <c r="L1578" s="7" t="n">
        <v>0</v>
      </c>
      <c r="M1578" s="16" t="n">
        <v>0</v>
      </c>
      <c r="N1578" s="16" t="n">
        <v>0</v>
      </c>
      <c r="O1578" s="16" t="n">
        <v>0</v>
      </c>
    </row>
    <row r="1579" customFormat="false" ht="12.75" hidden="false" customHeight="false" outlineLevel="0" collapsed="false">
      <c r="A1579" s="6" t="n">
        <v>1601</v>
      </c>
      <c r="G1579" s="2" t="n">
        <v>38412</v>
      </c>
      <c r="H1579" s="3" t="n">
        <v>4</v>
      </c>
      <c r="I1579" s="4" t="n">
        <v>0.3974</v>
      </c>
      <c r="J1579" s="5" t="n">
        <v>0.0542</v>
      </c>
      <c r="K1579" s="7" t="n">
        <v>0</v>
      </c>
      <c r="L1579" s="7" t="n">
        <v>0</v>
      </c>
      <c r="M1579" s="16" t="n">
        <v>0</v>
      </c>
      <c r="N1579" s="16" t="n">
        <v>0</v>
      </c>
      <c r="O1579" s="16" t="n">
        <v>0</v>
      </c>
    </row>
    <row r="1580" customFormat="false" ht="12.75" hidden="false" customHeight="false" outlineLevel="0" collapsed="false">
      <c r="A1580" s="6" t="n">
        <v>1602</v>
      </c>
      <c r="G1580" s="2" t="n">
        <v>38443</v>
      </c>
      <c r="H1580" s="3" t="n">
        <v>4</v>
      </c>
      <c r="I1580" s="4" t="n">
        <v>0.3974</v>
      </c>
      <c r="J1580" s="5" t="n">
        <v>0.0542</v>
      </c>
      <c r="K1580" s="7" t="n">
        <v>0</v>
      </c>
      <c r="L1580" s="7" t="n">
        <v>0</v>
      </c>
      <c r="M1580" s="16" t="n">
        <v>0</v>
      </c>
      <c r="N1580" s="16" t="n">
        <v>0</v>
      </c>
      <c r="O1580" s="16" t="n">
        <v>0</v>
      </c>
    </row>
    <row r="1581" customFormat="false" ht="12.75" hidden="false" customHeight="false" outlineLevel="0" collapsed="false">
      <c r="A1581" s="6" t="n">
        <v>1603</v>
      </c>
      <c r="G1581" s="2" t="n">
        <v>38473</v>
      </c>
      <c r="H1581" s="3" t="n">
        <v>4</v>
      </c>
      <c r="I1581" s="4" t="n">
        <v>0.3974</v>
      </c>
      <c r="J1581" s="5" t="n">
        <v>0.0542</v>
      </c>
      <c r="K1581" s="7" t="n">
        <v>0</v>
      </c>
      <c r="L1581" s="7" t="n">
        <v>0</v>
      </c>
      <c r="M1581" s="16" t="n">
        <v>0</v>
      </c>
      <c r="N1581" s="16" t="n">
        <v>0</v>
      </c>
      <c r="O1581" s="16" t="n">
        <v>0</v>
      </c>
    </row>
    <row r="1582" customFormat="false" ht="12.75" hidden="false" customHeight="false" outlineLevel="0" collapsed="false">
      <c r="A1582" s="6" t="n">
        <v>1604</v>
      </c>
      <c r="G1582" s="2" t="n">
        <v>38504</v>
      </c>
      <c r="H1582" s="3" t="n">
        <v>4</v>
      </c>
      <c r="I1582" s="4" t="n">
        <v>0.3974</v>
      </c>
      <c r="J1582" s="5" t="n">
        <v>0.0542</v>
      </c>
      <c r="K1582" s="7" t="n">
        <v>0</v>
      </c>
      <c r="L1582" s="7" t="n">
        <v>0</v>
      </c>
      <c r="M1582" s="16" t="n">
        <v>0</v>
      </c>
      <c r="N1582" s="16" t="n">
        <v>0</v>
      </c>
      <c r="O1582" s="16" t="n">
        <v>0</v>
      </c>
    </row>
    <row r="1583" customFormat="false" ht="12.75" hidden="false" customHeight="false" outlineLevel="0" collapsed="false">
      <c r="A1583" s="6" t="n">
        <v>1605</v>
      </c>
      <c r="G1583" s="2" t="n">
        <v>38534</v>
      </c>
      <c r="H1583" s="3" t="n">
        <v>4</v>
      </c>
      <c r="I1583" s="4" t="n">
        <v>0.3974</v>
      </c>
      <c r="J1583" s="5" t="n">
        <v>0.0542</v>
      </c>
      <c r="K1583" s="7" t="n">
        <v>0</v>
      </c>
      <c r="L1583" s="7" t="n">
        <v>0</v>
      </c>
      <c r="M1583" s="16" t="n">
        <v>0</v>
      </c>
      <c r="N1583" s="16" t="n">
        <v>0</v>
      </c>
      <c r="O1583" s="16" t="n">
        <v>0</v>
      </c>
    </row>
    <row r="1584" customFormat="false" ht="12.75" hidden="false" customHeight="false" outlineLevel="0" collapsed="false">
      <c r="A1584" s="6" t="n">
        <v>1606</v>
      </c>
      <c r="G1584" s="2" t="n">
        <v>38565</v>
      </c>
      <c r="H1584" s="3" t="n">
        <v>4</v>
      </c>
      <c r="I1584" s="4" t="n">
        <v>0.3974</v>
      </c>
      <c r="J1584" s="5" t="n">
        <v>0.0542</v>
      </c>
      <c r="K1584" s="7" t="n">
        <v>0</v>
      </c>
      <c r="L1584" s="7" t="n">
        <v>0</v>
      </c>
      <c r="M1584" s="16" t="n">
        <v>0</v>
      </c>
      <c r="N1584" s="16" t="n">
        <v>0</v>
      </c>
      <c r="O1584" s="16" t="n">
        <v>0</v>
      </c>
    </row>
    <row r="1585" customFormat="false" ht="12.75" hidden="false" customHeight="false" outlineLevel="0" collapsed="false">
      <c r="A1585" s="6" t="n">
        <v>1607</v>
      </c>
      <c r="G1585" s="2" t="n">
        <v>38596</v>
      </c>
      <c r="H1585" s="3" t="n">
        <v>4</v>
      </c>
      <c r="I1585" s="4" t="n">
        <v>0.3974</v>
      </c>
      <c r="J1585" s="5" t="n">
        <v>0.0542</v>
      </c>
      <c r="K1585" s="7" t="n">
        <v>0</v>
      </c>
      <c r="L1585" s="7" t="n">
        <v>0</v>
      </c>
      <c r="M1585" s="16" t="n">
        <v>0</v>
      </c>
      <c r="N1585" s="16" t="n">
        <v>0</v>
      </c>
      <c r="O1585" s="16" t="n">
        <v>0</v>
      </c>
    </row>
    <row r="1586" customFormat="false" ht="12.75" hidden="false" customHeight="false" outlineLevel="0" collapsed="false">
      <c r="A1586" s="6" t="n">
        <v>1608</v>
      </c>
      <c r="G1586" s="2" t="n">
        <v>38626</v>
      </c>
      <c r="H1586" s="3" t="n">
        <v>4</v>
      </c>
      <c r="I1586" s="4" t="n">
        <v>0.3974</v>
      </c>
      <c r="J1586" s="5" t="n">
        <v>0.0542</v>
      </c>
      <c r="K1586" s="7" t="n">
        <v>0</v>
      </c>
      <c r="L1586" s="7" t="n">
        <v>0</v>
      </c>
      <c r="M1586" s="7" t="n">
        <v>0</v>
      </c>
      <c r="N1586" s="7" t="n">
        <v>0</v>
      </c>
      <c r="O1586" s="7" t="n">
        <v>0</v>
      </c>
    </row>
    <row r="1587" customFormat="false" ht="12.75" hidden="false" customHeight="false" outlineLevel="0" collapsed="false">
      <c r="A1587" s="6" t="n">
        <v>1644</v>
      </c>
      <c r="G1587" s="2" t="n">
        <v>38322</v>
      </c>
      <c r="H1587" s="3" t="n">
        <v>4</v>
      </c>
      <c r="I1587" s="4" t="n">
        <v>0.3974</v>
      </c>
      <c r="J1587" s="5" t="n">
        <v>0.0542</v>
      </c>
      <c r="K1587" s="7" t="n">
        <v>0</v>
      </c>
      <c r="L1587" s="7" t="n">
        <v>0</v>
      </c>
      <c r="M1587" s="16" t="n">
        <v>0</v>
      </c>
      <c r="N1587" s="16" t="n">
        <v>0</v>
      </c>
      <c r="O1587" s="16" t="n">
        <v>0</v>
      </c>
    </row>
    <row r="1588" customFormat="false" ht="12.75" hidden="false" customHeight="false" outlineLevel="0" collapsed="false">
      <c r="A1588" s="6" t="n">
        <v>1645</v>
      </c>
      <c r="G1588" s="2" t="n">
        <v>38353</v>
      </c>
      <c r="H1588" s="3" t="n">
        <v>4</v>
      </c>
      <c r="I1588" s="4" t="n">
        <v>0.3974</v>
      </c>
      <c r="J1588" s="5" t="n">
        <v>0.0542</v>
      </c>
      <c r="K1588" s="7" t="n">
        <v>0</v>
      </c>
      <c r="L1588" s="7" t="n">
        <v>0</v>
      </c>
      <c r="M1588" s="16" t="n">
        <v>0</v>
      </c>
      <c r="N1588" s="16" t="n">
        <v>0</v>
      </c>
      <c r="O1588" s="16" t="n">
        <v>0</v>
      </c>
    </row>
    <row r="1589" customFormat="false" ht="12.75" hidden="false" customHeight="false" outlineLevel="0" collapsed="false">
      <c r="A1589" s="6" t="n">
        <v>1646</v>
      </c>
      <c r="G1589" s="2" t="n">
        <v>38384</v>
      </c>
      <c r="H1589" s="3" t="n">
        <v>4</v>
      </c>
      <c r="I1589" s="4" t="n">
        <v>0.3974</v>
      </c>
      <c r="J1589" s="5" t="n">
        <v>0.0542</v>
      </c>
      <c r="K1589" s="7" t="n">
        <v>0</v>
      </c>
      <c r="L1589" s="7" t="n">
        <v>0</v>
      </c>
      <c r="M1589" s="16" t="n">
        <v>0</v>
      </c>
      <c r="N1589" s="16" t="n">
        <v>0</v>
      </c>
      <c r="O1589" s="16" t="n">
        <v>0</v>
      </c>
    </row>
    <row r="1590" customFormat="false" ht="12.75" hidden="false" customHeight="false" outlineLevel="0" collapsed="false">
      <c r="A1590" s="6" t="n">
        <v>1647</v>
      </c>
      <c r="G1590" s="2" t="n">
        <v>38412</v>
      </c>
      <c r="H1590" s="3" t="n">
        <v>4</v>
      </c>
      <c r="I1590" s="4" t="n">
        <v>0.3974</v>
      </c>
      <c r="J1590" s="5" t="n">
        <v>0.0542</v>
      </c>
      <c r="K1590" s="18" t="n">
        <v>0</v>
      </c>
      <c r="L1590" s="18" t="n">
        <v>0</v>
      </c>
      <c r="M1590" s="18" t="n">
        <v>0</v>
      </c>
      <c r="N1590" s="18" t="n">
        <v>0</v>
      </c>
      <c r="O1590" s="18" t="n">
        <v>0</v>
      </c>
    </row>
    <row r="1591" customFormat="false" ht="12.75" hidden="false" customHeight="false" outlineLevel="0" collapsed="false">
      <c r="A1591" s="6" t="n">
        <v>1648</v>
      </c>
      <c r="G1591" s="2" t="n">
        <v>38443</v>
      </c>
      <c r="H1591" s="3" t="n">
        <v>4</v>
      </c>
      <c r="I1591" s="4" t="n">
        <v>0.3974</v>
      </c>
      <c r="J1591" s="5" t="n">
        <v>0.0542</v>
      </c>
      <c r="K1591" s="7" t="n">
        <v>0</v>
      </c>
      <c r="L1591" s="7" t="n">
        <v>0</v>
      </c>
      <c r="M1591" s="16" t="n">
        <v>0</v>
      </c>
      <c r="N1591" s="16" t="n">
        <v>0</v>
      </c>
      <c r="O1591" s="16" t="n">
        <v>0</v>
      </c>
    </row>
    <row r="1592" customFormat="false" ht="12.75" hidden="false" customHeight="false" outlineLevel="0" collapsed="false">
      <c r="A1592" s="6" t="n">
        <v>1649</v>
      </c>
      <c r="G1592" s="2" t="n">
        <v>38473</v>
      </c>
      <c r="H1592" s="3" t="n">
        <v>4</v>
      </c>
      <c r="I1592" s="4" t="n">
        <v>0.3974</v>
      </c>
      <c r="J1592" s="5" t="n">
        <v>0.0542</v>
      </c>
      <c r="K1592" s="18" t="n">
        <v>0</v>
      </c>
      <c r="L1592" s="18" t="n">
        <v>0</v>
      </c>
      <c r="M1592" s="18" t="n">
        <v>0</v>
      </c>
      <c r="N1592" s="18" t="n">
        <v>0</v>
      </c>
      <c r="O1592" s="18" t="n">
        <v>0</v>
      </c>
    </row>
    <row r="1593" customFormat="false" ht="13.5" hidden="false" customHeight="false" outlineLevel="0" collapsed="false">
      <c r="A1593" s="6" t="n">
        <v>1650</v>
      </c>
      <c r="G1593" s="2" t="n">
        <v>38504</v>
      </c>
      <c r="H1593" s="3" t="n">
        <v>4</v>
      </c>
      <c r="I1593" s="4" t="n">
        <v>0.3974</v>
      </c>
      <c r="J1593" s="5" t="n">
        <v>0.0542</v>
      </c>
      <c r="K1593" s="19" t="n">
        <v>0</v>
      </c>
      <c r="L1593" s="19" t="n">
        <v>0</v>
      </c>
      <c r="M1593" s="19" t="n">
        <v>0</v>
      </c>
      <c r="N1593" s="19" t="n">
        <v>0</v>
      </c>
      <c r="O1593" s="19" t="n">
        <v>0</v>
      </c>
    </row>
    <row r="1594" customFormat="false" ht="13.5" hidden="false" customHeight="false" outlineLevel="0" collapsed="false">
      <c r="A1594" s="6" t="n">
        <v>1651</v>
      </c>
      <c r="G1594" s="2" t="n">
        <v>38534</v>
      </c>
      <c r="H1594" s="3" t="n">
        <v>4</v>
      </c>
      <c r="I1594" s="4" t="n">
        <v>0.3974</v>
      </c>
      <c r="J1594" s="5" t="n">
        <v>0.0542</v>
      </c>
      <c r="K1594" s="7" t="n">
        <v>0</v>
      </c>
      <c r="L1594" s="7" t="n">
        <v>0</v>
      </c>
      <c r="M1594" s="16" t="n">
        <v>0</v>
      </c>
      <c r="N1594" s="16" t="n">
        <v>0</v>
      </c>
      <c r="O1594" s="16" t="n">
        <v>0</v>
      </c>
    </row>
    <row r="1595" customFormat="false" ht="12.75" hidden="false" customHeight="false" outlineLevel="0" collapsed="false">
      <c r="A1595" s="6" t="n">
        <v>1652</v>
      </c>
      <c r="G1595" s="2" t="n">
        <v>38565</v>
      </c>
      <c r="H1595" s="3" t="n">
        <v>4</v>
      </c>
      <c r="I1595" s="4" t="n">
        <v>0.3974</v>
      </c>
      <c r="J1595" s="5" t="n">
        <v>0.0542</v>
      </c>
      <c r="K1595" s="7" t="n">
        <v>0</v>
      </c>
      <c r="L1595" s="7" t="n">
        <v>0</v>
      </c>
      <c r="M1595" s="16" t="n">
        <v>0</v>
      </c>
      <c r="N1595" s="16" t="n">
        <v>0</v>
      </c>
      <c r="O1595" s="16" t="n">
        <v>0</v>
      </c>
    </row>
    <row r="1596" customFormat="false" ht="12.75" hidden="false" customHeight="false" outlineLevel="0" collapsed="false">
      <c r="A1596" s="6" t="n">
        <v>1653</v>
      </c>
      <c r="G1596" s="2" t="n">
        <v>38596</v>
      </c>
      <c r="H1596" s="3" t="n">
        <v>4</v>
      </c>
      <c r="I1596" s="4" t="n">
        <v>0.3974</v>
      </c>
      <c r="J1596" s="5" t="n">
        <v>0.0542</v>
      </c>
      <c r="K1596" s="7" t="n">
        <v>0</v>
      </c>
      <c r="L1596" s="7" t="n">
        <v>0</v>
      </c>
      <c r="M1596" s="16" t="n">
        <v>0</v>
      </c>
      <c r="N1596" s="16" t="n">
        <v>0</v>
      </c>
      <c r="O1596" s="16" t="n">
        <v>0</v>
      </c>
    </row>
    <row r="1597" customFormat="false" ht="12.75" hidden="false" customHeight="false" outlineLevel="0" collapsed="false">
      <c r="A1597" s="6" t="n">
        <v>1654</v>
      </c>
      <c r="G1597" s="2" t="n">
        <v>38626</v>
      </c>
      <c r="H1597" s="3" t="n">
        <v>4</v>
      </c>
      <c r="I1597" s="4" t="n">
        <v>0.3974</v>
      </c>
      <c r="J1597" s="5" t="n">
        <v>0.0542</v>
      </c>
      <c r="K1597" s="7" t="n">
        <v>0</v>
      </c>
      <c r="L1597" s="7" t="n">
        <v>0</v>
      </c>
      <c r="M1597" s="7" t="n">
        <v>0</v>
      </c>
      <c r="N1597" s="7" t="n">
        <v>0</v>
      </c>
      <c r="O1597" s="7" t="n">
        <v>0</v>
      </c>
    </row>
    <row r="1598" customFormat="false" ht="12.75" hidden="false" customHeight="false" outlineLevel="0" collapsed="false">
      <c r="A1598" s="6" t="n">
        <v>1660</v>
      </c>
      <c r="G1598" s="2" t="n">
        <v>38322</v>
      </c>
      <c r="H1598" s="3" t="n">
        <v>4</v>
      </c>
      <c r="I1598" s="4" t="n">
        <v>0.3974</v>
      </c>
      <c r="J1598" s="5" t="n">
        <v>0.0542</v>
      </c>
      <c r="K1598" s="16" t="n">
        <v>68665</v>
      </c>
      <c r="L1598" s="16" t="n">
        <v>0</v>
      </c>
      <c r="M1598" s="16" t="n">
        <v>27287</v>
      </c>
      <c r="N1598" s="16" t="n">
        <v>0</v>
      </c>
      <c r="O1598" s="16" t="n">
        <v>27287</v>
      </c>
    </row>
    <row r="1599" customFormat="false" ht="12.75" hidden="false" customHeight="false" outlineLevel="0" collapsed="false">
      <c r="A1599" s="6" t="n">
        <v>1661</v>
      </c>
      <c r="G1599" s="2" t="n">
        <v>38353</v>
      </c>
      <c r="H1599" s="3" t="n">
        <v>4</v>
      </c>
      <c r="I1599" s="4" t="n">
        <v>0.3974</v>
      </c>
      <c r="J1599" s="5" t="n">
        <v>0.0542</v>
      </c>
      <c r="K1599" s="16" t="n">
        <v>68665</v>
      </c>
      <c r="L1599" s="16" t="n">
        <v>0</v>
      </c>
      <c r="M1599" s="16" t="n">
        <v>27287</v>
      </c>
      <c r="N1599" s="16" t="n">
        <v>0</v>
      </c>
      <c r="O1599" s="16" t="n">
        <v>27287</v>
      </c>
    </row>
    <row r="1600" customFormat="false" ht="12.75" hidden="false" customHeight="false" outlineLevel="0" collapsed="false">
      <c r="A1600" s="6" t="n">
        <v>1662</v>
      </c>
      <c r="G1600" s="2" t="n">
        <v>38384</v>
      </c>
      <c r="H1600" s="3" t="n">
        <v>4</v>
      </c>
      <c r="I1600" s="4" t="n">
        <v>0.3974</v>
      </c>
      <c r="J1600" s="5" t="n">
        <v>0.0542</v>
      </c>
      <c r="K1600" s="16" t="n">
        <v>62020</v>
      </c>
      <c r="L1600" s="16" t="n">
        <v>0</v>
      </c>
      <c r="M1600" s="16" t="n">
        <v>24647</v>
      </c>
      <c r="N1600" s="16" t="n">
        <v>0</v>
      </c>
      <c r="O1600" s="16" t="n">
        <v>24647</v>
      </c>
    </row>
    <row r="1601" customFormat="false" ht="12.75" hidden="false" customHeight="false" outlineLevel="0" collapsed="false">
      <c r="A1601" s="6" t="n">
        <v>1663</v>
      </c>
      <c r="G1601" s="2" t="n">
        <v>38412</v>
      </c>
      <c r="H1601" s="3" t="n">
        <v>4</v>
      </c>
      <c r="I1601" s="4" t="n">
        <v>0.3974</v>
      </c>
      <c r="J1601" s="5" t="n">
        <v>0.0542</v>
      </c>
      <c r="K1601" s="16" t="n">
        <v>68665</v>
      </c>
      <c r="L1601" s="16" t="n">
        <v>0</v>
      </c>
      <c r="M1601" s="16" t="n">
        <v>27287</v>
      </c>
      <c r="N1601" s="16" t="n">
        <v>0</v>
      </c>
      <c r="O1601" s="16" t="n">
        <v>27287</v>
      </c>
    </row>
    <row r="1602" customFormat="false" ht="12.75" hidden="false" customHeight="false" outlineLevel="0" collapsed="false">
      <c r="A1602" s="6" t="n">
        <v>1664</v>
      </c>
      <c r="G1602" s="2" t="n">
        <v>38443</v>
      </c>
      <c r="H1602" s="3" t="n">
        <v>4</v>
      </c>
      <c r="I1602" s="4" t="n">
        <v>0.3974</v>
      </c>
      <c r="J1602" s="5" t="n">
        <v>0.0542</v>
      </c>
      <c r="K1602" s="16" t="n">
        <v>66450</v>
      </c>
      <c r="L1602" s="16" t="n">
        <v>0</v>
      </c>
      <c r="M1602" s="16" t="n">
        <v>26407</v>
      </c>
      <c r="N1602" s="16" t="n">
        <v>0</v>
      </c>
      <c r="O1602" s="16" t="n">
        <v>26407</v>
      </c>
    </row>
    <row r="1603" customFormat="false" ht="12.75" hidden="false" customHeight="false" outlineLevel="0" collapsed="false">
      <c r="A1603" s="6" t="n">
        <v>1665</v>
      </c>
      <c r="G1603" s="2" t="n">
        <v>38473</v>
      </c>
      <c r="H1603" s="3" t="n">
        <v>4</v>
      </c>
      <c r="I1603" s="4" t="n">
        <v>0.3974</v>
      </c>
      <c r="J1603" s="5" t="n">
        <v>0.0542</v>
      </c>
      <c r="K1603" s="16" t="n">
        <v>68665</v>
      </c>
      <c r="L1603" s="16" t="n">
        <v>0</v>
      </c>
      <c r="M1603" s="16" t="n">
        <v>27287</v>
      </c>
      <c r="N1603" s="16" t="n">
        <v>0</v>
      </c>
      <c r="O1603" s="16" t="n">
        <v>27287</v>
      </c>
    </row>
    <row r="1604" customFormat="false" ht="12.75" hidden="false" customHeight="false" outlineLevel="0" collapsed="false">
      <c r="A1604" s="6" t="n">
        <v>1666</v>
      </c>
      <c r="G1604" s="2" t="n">
        <v>38504</v>
      </c>
      <c r="H1604" s="3" t="n">
        <v>4</v>
      </c>
      <c r="I1604" s="4" t="n">
        <v>0.3974</v>
      </c>
      <c r="J1604" s="5" t="n">
        <v>0.0542</v>
      </c>
      <c r="K1604" s="16" t="n">
        <v>66450</v>
      </c>
      <c r="L1604" s="16" t="n">
        <v>0</v>
      </c>
      <c r="M1604" s="16" t="n">
        <v>26407</v>
      </c>
      <c r="N1604" s="16" t="n">
        <v>0</v>
      </c>
      <c r="O1604" s="16" t="n">
        <v>26407</v>
      </c>
    </row>
    <row r="1605" customFormat="false" ht="12.75" hidden="false" customHeight="false" outlineLevel="0" collapsed="false">
      <c r="A1605" s="6" t="n">
        <v>1667</v>
      </c>
      <c r="G1605" s="2" t="n">
        <v>38534</v>
      </c>
      <c r="H1605" s="3" t="n">
        <v>4</v>
      </c>
      <c r="I1605" s="4" t="n">
        <v>0.3974</v>
      </c>
      <c r="J1605" s="5" t="n">
        <v>0.0542</v>
      </c>
      <c r="K1605" s="16" t="n">
        <v>68665</v>
      </c>
      <c r="L1605" s="16" t="n">
        <v>0</v>
      </c>
      <c r="M1605" s="16" t="n">
        <v>27287</v>
      </c>
      <c r="N1605" s="16" t="n">
        <v>0</v>
      </c>
      <c r="O1605" s="16" t="n">
        <v>27287</v>
      </c>
    </row>
    <row r="1606" customFormat="false" ht="12.75" hidden="false" customHeight="false" outlineLevel="0" collapsed="false">
      <c r="A1606" s="6" t="n">
        <v>1668</v>
      </c>
      <c r="G1606" s="2" t="n">
        <v>38565</v>
      </c>
      <c r="H1606" s="3" t="n">
        <v>4</v>
      </c>
      <c r="I1606" s="4" t="n">
        <v>0.3974</v>
      </c>
      <c r="J1606" s="5" t="n">
        <v>0.0542</v>
      </c>
      <c r="K1606" s="16" t="n">
        <v>68665</v>
      </c>
      <c r="L1606" s="16" t="n">
        <v>0</v>
      </c>
      <c r="M1606" s="16" t="n">
        <v>27287</v>
      </c>
      <c r="N1606" s="16" t="n">
        <v>0</v>
      </c>
      <c r="O1606" s="16" t="n">
        <v>27287</v>
      </c>
    </row>
    <row r="1607" customFormat="false" ht="12.75" hidden="false" customHeight="false" outlineLevel="0" collapsed="false">
      <c r="A1607" s="6" t="n">
        <v>1669</v>
      </c>
      <c r="G1607" s="2" t="n">
        <v>38596</v>
      </c>
      <c r="H1607" s="3" t="n">
        <v>4</v>
      </c>
      <c r="I1607" s="4" t="n">
        <v>0.3974</v>
      </c>
      <c r="J1607" s="5" t="n">
        <v>0.0542</v>
      </c>
      <c r="K1607" s="18" t="n">
        <v>66450</v>
      </c>
      <c r="L1607" s="18" t="n">
        <v>0</v>
      </c>
      <c r="M1607" s="18" t="n">
        <v>26407</v>
      </c>
      <c r="N1607" s="18" t="n">
        <v>0</v>
      </c>
      <c r="O1607" s="18" t="n">
        <v>26407</v>
      </c>
    </row>
    <row r="1608" customFormat="false" ht="12.75" hidden="false" customHeight="false" outlineLevel="0" collapsed="false">
      <c r="A1608" s="6" t="n">
        <v>1670</v>
      </c>
      <c r="G1608" s="2" t="n">
        <v>38626</v>
      </c>
      <c r="H1608" s="3" t="n">
        <v>4</v>
      </c>
      <c r="I1608" s="4" t="n">
        <v>0.3974</v>
      </c>
      <c r="J1608" s="5" t="n">
        <v>0.0542</v>
      </c>
      <c r="K1608" s="7" t="n">
        <v>68665</v>
      </c>
      <c r="L1608" s="7" t="n">
        <v>0</v>
      </c>
      <c r="M1608" s="7" t="n">
        <v>27287</v>
      </c>
      <c r="N1608" s="7" t="n">
        <v>0</v>
      </c>
      <c r="O1608" s="7" t="n">
        <v>27287</v>
      </c>
    </row>
    <row r="1609" customFormat="false" ht="12.75" hidden="false" customHeight="false" outlineLevel="0" collapsed="false">
      <c r="A1609" s="6" t="n">
        <v>1770</v>
      </c>
      <c r="G1609" s="2" t="n">
        <v>38322</v>
      </c>
      <c r="H1609" s="3" t="n">
        <v>4</v>
      </c>
      <c r="I1609" s="4" t="n">
        <v>0.3974</v>
      </c>
      <c r="J1609" s="5" t="n">
        <v>0.0542</v>
      </c>
      <c r="K1609" s="18" t="n">
        <v>1116000</v>
      </c>
      <c r="L1609" s="18" t="n">
        <v>182900</v>
      </c>
      <c r="M1609" s="18" t="n">
        <v>443498</v>
      </c>
      <c r="N1609" s="18" t="n">
        <v>9913</v>
      </c>
      <c r="O1609" s="18" t="n">
        <v>453411</v>
      </c>
    </row>
    <row r="1610" customFormat="false" ht="12.75" hidden="false" customHeight="false" outlineLevel="0" collapsed="false">
      <c r="A1610" s="6" t="n">
        <v>1771</v>
      </c>
      <c r="G1610" s="2" t="n">
        <v>38353</v>
      </c>
      <c r="H1610" s="3" t="n">
        <v>4</v>
      </c>
      <c r="I1610" s="4" t="n">
        <v>0.3974</v>
      </c>
      <c r="J1610" s="5" t="n">
        <v>0.0542</v>
      </c>
      <c r="K1610" s="16" t="n">
        <v>1116000</v>
      </c>
      <c r="L1610" s="16" t="n">
        <v>182900</v>
      </c>
      <c r="M1610" s="16" t="n">
        <v>443498</v>
      </c>
      <c r="N1610" s="16" t="n">
        <v>9913</v>
      </c>
      <c r="O1610" s="16" t="n">
        <v>453411</v>
      </c>
    </row>
    <row r="1611" customFormat="false" ht="12.75" hidden="false" customHeight="false" outlineLevel="0" collapsed="false">
      <c r="A1611" s="6" t="n">
        <v>1772</v>
      </c>
      <c r="G1611" s="2" t="n">
        <v>38384</v>
      </c>
      <c r="H1611" s="3" t="n">
        <v>4</v>
      </c>
      <c r="I1611" s="4" t="n">
        <v>0.3974</v>
      </c>
      <c r="J1611" s="5" t="n">
        <v>0.0542</v>
      </c>
      <c r="K1611" s="16" t="n">
        <v>1008000</v>
      </c>
      <c r="L1611" s="16" t="n">
        <v>165228</v>
      </c>
      <c r="M1611" s="16" t="n">
        <v>400579</v>
      </c>
      <c r="N1611" s="16" t="n">
        <v>8955</v>
      </c>
      <c r="O1611" s="16" t="n">
        <v>409534</v>
      </c>
    </row>
    <row r="1612" customFormat="false" ht="12.75" hidden="false" customHeight="false" outlineLevel="0" collapsed="false">
      <c r="A1612" s="6" t="n">
        <v>1773</v>
      </c>
      <c r="G1612" s="2" t="n">
        <v>38412</v>
      </c>
      <c r="H1612" s="3" t="n">
        <v>4</v>
      </c>
      <c r="I1612" s="4" t="n">
        <v>0.3974</v>
      </c>
      <c r="J1612" s="5" t="n">
        <v>0.0542</v>
      </c>
      <c r="K1612" s="16" t="n">
        <v>1116000</v>
      </c>
      <c r="L1612" s="16" t="n">
        <v>182900</v>
      </c>
      <c r="M1612" s="16" t="n">
        <v>443498</v>
      </c>
      <c r="N1612" s="16" t="n">
        <v>9913</v>
      </c>
      <c r="O1612" s="16" t="n">
        <v>453411</v>
      </c>
    </row>
    <row r="1613" customFormat="false" ht="12.75" hidden="false" customHeight="false" outlineLevel="0" collapsed="false">
      <c r="A1613" s="6" t="n">
        <v>1774</v>
      </c>
      <c r="G1613" s="2" t="n">
        <v>38443</v>
      </c>
      <c r="H1613" s="3" t="n">
        <v>4</v>
      </c>
      <c r="I1613" s="4" t="n">
        <v>0.3974</v>
      </c>
      <c r="J1613" s="5" t="n">
        <v>0.0542</v>
      </c>
      <c r="K1613" s="16" t="n">
        <v>1080000</v>
      </c>
      <c r="L1613" s="16" t="n">
        <v>252930</v>
      </c>
      <c r="M1613" s="16" t="n">
        <v>429192</v>
      </c>
      <c r="N1613" s="16" t="n">
        <v>13709</v>
      </c>
      <c r="O1613" s="16" t="n">
        <v>442901</v>
      </c>
    </row>
    <row r="1614" customFormat="false" ht="12.75" hidden="false" customHeight="false" outlineLevel="0" collapsed="false">
      <c r="A1614" s="6" t="n">
        <v>1775</v>
      </c>
      <c r="G1614" s="2" t="n">
        <v>38473</v>
      </c>
      <c r="H1614" s="3" t="n">
        <v>4</v>
      </c>
      <c r="I1614" s="4" t="n">
        <v>0.3974</v>
      </c>
      <c r="J1614" s="5" t="n">
        <v>0.0542</v>
      </c>
      <c r="K1614" s="16" t="n">
        <v>1116000</v>
      </c>
      <c r="L1614" s="16" t="n">
        <v>261361</v>
      </c>
      <c r="M1614" s="16" t="n">
        <v>443498</v>
      </c>
      <c r="N1614" s="16" t="n">
        <v>14166</v>
      </c>
      <c r="O1614" s="16" t="n">
        <v>457664</v>
      </c>
    </row>
    <row r="1615" customFormat="false" ht="12.75" hidden="false" customHeight="false" outlineLevel="0" collapsed="false">
      <c r="A1615" s="6" t="n">
        <v>1776</v>
      </c>
      <c r="G1615" s="2" t="n">
        <v>38504</v>
      </c>
      <c r="H1615" s="3" t="n">
        <v>4</v>
      </c>
      <c r="I1615" s="4" t="n">
        <v>0.3974</v>
      </c>
      <c r="J1615" s="5" t="n">
        <v>0.0542</v>
      </c>
      <c r="K1615" s="16" t="n">
        <v>1080000</v>
      </c>
      <c r="L1615" s="16" t="n">
        <v>252930</v>
      </c>
      <c r="M1615" s="16" t="n">
        <v>429192</v>
      </c>
      <c r="N1615" s="16" t="n">
        <v>13709</v>
      </c>
      <c r="O1615" s="16" t="n">
        <v>442901</v>
      </c>
    </row>
    <row r="1616" customFormat="false" ht="12.75" hidden="false" customHeight="false" outlineLevel="0" collapsed="false">
      <c r="A1616" s="6" t="n">
        <v>1777</v>
      </c>
      <c r="G1616" s="2" t="n">
        <v>38534</v>
      </c>
      <c r="H1616" s="3" t="n">
        <v>4</v>
      </c>
      <c r="I1616" s="4" t="n">
        <v>0.3974</v>
      </c>
      <c r="J1616" s="5" t="n">
        <v>0.0542</v>
      </c>
      <c r="K1616" s="16" t="n">
        <v>1116000</v>
      </c>
      <c r="L1616" s="16" t="n">
        <v>261361</v>
      </c>
      <c r="M1616" s="16" t="n">
        <v>443498</v>
      </c>
      <c r="N1616" s="16" t="n">
        <v>14166</v>
      </c>
      <c r="O1616" s="16" t="n">
        <v>457664</v>
      </c>
    </row>
    <row r="1617" customFormat="false" ht="12.75" hidden="false" customHeight="false" outlineLevel="0" collapsed="false">
      <c r="A1617" s="6" t="n">
        <v>1778</v>
      </c>
      <c r="G1617" s="2" t="n">
        <v>38565</v>
      </c>
      <c r="H1617" s="3" t="n">
        <v>4</v>
      </c>
      <c r="I1617" s="4" t="n">
        <v>0.3974</v>
      </c>
      <c r="J1617" s="5" t="n">
        <v>0.0542</v>
      </c>
      <c r="K1617" s="16" t="n">
        <v>1116000</v>
      </c>
      <c r="L1617" s="16" t="n">
        <v>261361</v>
      </c>
      <c r="M1617" s="16" t="n">
        <v>443498</v>
      </c>
      <c r="N1617" s="16" t="n">
        <v>14166</v>
      </c>
      <c r="O1617" s="16" t="n">
        <v>457664</v>
      </c>
    </row>
    <row r="1618" customFormat="false" ht="12.75" hidden="false" customHeight="false" outlineLevel="0" collapsed="false">
      <c r="A1618" s="6" t="n">
        <v>1779</v>
      </c>
      <c r="G1618" s="2" t="n">
        <v>38596</v>
      </c>
      <c r="H1618" s="3" t="n">
        <v>4</v>
      </c>
      <c r="I1618" s="4" t="n">
        <v>0.3974</v>
      </c>
      <c r="J1618" s="5" t="n">
        <v>0.0542</v>
      </c>
      <c r="K1618" s="16" t="n">
        <v>1080000</v>
      </c>
      <c r="L1618" s="16" t="n">
        <v>252930</v>
      </c>
      <c r="M1618" s="16" t="n">
        <v>429192</v>
      </c>
      <c r="N1618" s="16" t="n">
        <v>13709</v>
      </c>
      <c r="O1618" s="16" t="n">
        <v>442901</v>
      </c>
    </row>
    <row r="1619" customFormat="false" ht="12.75" hidden="false" customHeight="false" outlineLevel="0" collapsed="false">
      <c r="A1619" s="6" t="n">
        <v>1780</v>
      </c>
      <c r="G1619" s="2" t="n">
        <v>38626</v>
      </c>
      <c r="H1619" s="3" t="n">
        <v>4</v>
      </c>
      <c r="I1619" s="4" t="n">
        <v>0.3974</v>
      </c>
      <c r="J1619" s="5" t="n">
        <v>0.0542</v>
      </c>
      <c r="K1619" s="7" t="n">
        <v>1116000</v>
      </c>
      <c r="L1619" s="7" t="n">
        <v>261361</v>
      </c>
      <c r="M1619" s="7" t="n">
        <v>443498</v>
      </c>
      <c r="N1619" s="7" t="n">
        <v>14166</v>
      </c>
      <c r="O1619" s="7" t="n">
        <v>457664</v>
      </c>
    </row>
    <row r="1620" customFormat="false" ht="12.75" hidden="false" customHeight="false" outlineLevel="0" collapsed="false">
      <c r="A1620" s="6" t="n">
        <v>1847</v>
      </c>
      <c r="E1620" s="1" t="s">
        <v>17</v>
      </c>
      <c r="G1620" s="2" t="n">
        <v>38322</v>
      </c>
      <c r="H1620" s="3" t="n">
        <v>4</v>
      </c>
      <c r="I1620" s="4" t="n">
        <v>0.3974</v>
      </c>
      <c r="J1620" s="5" t="n">
        <v>0.0542</v>
      </c>
      <c r="K1620" s="16" t="n">
        <v>0</v>
      </c>
      <c r="L1620" s="16" t="n">
        <v>301010</v>
      </c>
      <c r="M1620" s="16" t="n">
        <v>0</v>
      </c>
      <c r="N1620" s="16" t="n">
        <v>16315</v>
      </c>
      <c r="O1620" s="16" t="n">
        <v>16315</v>
      </c>
    </row>
    <row r="1621" customFormat="false" ht="12.75" hidden="false" customHeight="false" outlineLevel="0" collapsed="false">
      <c r="A1621" s="6" t="n">
        <v>1848</v>
      </c>
      <c r="E1621" s="1" t="s">
        <v>17</v>
      </c>
      <c r="G1621" s="2" t="n">
        <v>38353</v>
      </c>
      <c r="H1621" s="3" t="n">
        <v>4</v>
      </c>
      <c r="I1621" s="4" t="n">
        <v>0.3974</v>
      </c>
      <c r="J1621" s="5" t="n">
        <v>0.0542</v>
      </c>
      <c r="K1621" s="16" t="n">
        <v>0</v>
      </c>
      <c r="L1621" s="16" t="n">
        <v>0</v>
      </c>
      <c r="M1621" s="16" t="n">
        <v>0</v>
      </c>
      <c r="N1621" s="16" t="n">
        <v>0</v>
      </c>
      <c r="O1621" s="16" t="n">
        <v>0</v>
      </c>
    </row>
    <row r="1622" customFormat="false" ht="12.75" hidden="false" customHeight="false" outlineLevel="0" collapsed="false">
      <c r="A1622" s="6" t="n">
        <v>1849</v>
      </c>
      <c r="E1622" s="1" t="s">
        <v>17</v>
      </c>
      <c r="G1622" s="2" t="n">
        <v>38384</v>
      </c>
      <c r="H1622" s="3" t="n">
        <v>4</v>
      </c>
      <c r="I1622" s="4" t="n">
        <v>0.3974</v>
      </c>
      <c r="J1622" s="5" t="n">
        <v>0.0542</v>
      </c>
      <c r="K1622" s="18" t="n">
        <v>0</v>
      </c>
      <c r="L1622" s="18" t="n">
        <v>0</v>
      </c>
      <c r="M1622" s="18" t="n">
        <v>0</v>
      </c>
      <c r="N1622" s="18" t="n">
        <v>0</v>
      </c>
      <c r="O1622" s="18" t="n">
        <v>0</v>
      </c>
    </row>
    <row r="1623" customFormat="false" ht="12.75" hidden="false" customHeight="false" outlineLevel="0" collapsed="false">
      <c r="A1623" s="6" t="n">
        <v>1850</v>
      </c>
      <c r="E1623" s="1" t="s">
        <v>17</v>
      </c>
      <c r="G1623" s="2" t="n">
        <v>38412</v>
      </c>
      <c r="H1623" s="3" t="n">
        <v>4</v>
      </c>
      <c r="I1623" s="4" t="n">
        <v>0.3974</v>
      </c>
      <c r="J1623" s="5" t="n">
        <v>0.0542</v>
      </c>
      <c r="K1623" s="16" t="n">
        <v>0</v>
      </c>
      <c r="L1623" s="16" t="n">
        <v>0</v>
      </c>
      <c r="M1623" s="16" t="n">
        <v>0</v>
      </c>
      <c r="N1623" s="16" t="n">
        <v>0</v>
      </c>
      <c r="O1623" s="16" t="n">
        <v>0</v>
      </c>
    </row>
    <row r="1624" customFormat="false" ht="12.75" hidden="false" customHeight="false" outlineLevel="0" collapsed="false">
      <c r="A1624" s="6" t="n">
        <v>1851</v>
      </c>
      <c r="E1624" s="1" t="s">
        <v>17</v>
      </c>
      <c r="G1624" s="2" t="n">
        <v>38443</v>
      </c>
      <c r="H1624" s="3" t="n">
        <v>4</v>
      </c>
      <c r="I1624" s="4" t="n">
        <v>0.3974</v>
      </c>
      <c r="J1624" s="5" t="n">
        <v>0.0542</v>
      </c>
      <c r="K1624" s="18" t="n">
        <v>0</v>
      </c>
      <c r="L1624" s="18" t="n">
        <v>0</v>
      </c>
      <c r="M1624" s="18" t="n">
        <v>0</v>
      </c>
      <c r="N1624" s="18" t="n">
        <v>0</v>
      </c>
      <c r="O1624" s="18" t="n">
        <v>0</v>
      </c>
    </row>
    <row r="1625" customFormat="false" ht="12.75" hidden="false" customHeight="false" outlineLevel="0" collapsed="false">
      <c r="A1625" s="6" t="n">
        <v>1852</v>
      </c>
      <c r="E1625" s="1" t="s">
        <v>17</v>
      </c>
      <c r="G1625" s="2" t="n">
        <v>38473</v>
      </c>
      <c r="H1625" s="3" t="n">
        <v>4</v>
      </c>
      <c r="I1625" s="4" t="n">
        <v>0.3974</v>
      </c>
      <c r="J1625" s="5" t="n">
        <v>0.0542</v>
      </c>
      <c r="K1625" s="16" t="n">
        <v>0</v>
      </c>
      <c r="L1625" s="16" t="n">
        <v>0</v>
      </c>
      <c r="M1625" s="16" t="n">
        <v>0</v>
      </c>
      <c r="N1625" s="16" t="n">
        <v>0</v>
      </c>
      <c r="O1625" s="16" t="n">
        <v>0</v>
      </c>
    </row>
    <row r="1626" customFormat="false" ht="12.75" hidden="false" customHeight="false" outlineLevel="0" collapsed="false">
      <c r="A1626" s="6" t="n">
        <v>1853</v>
      </c>
      <c r="E1626" s="1" t="s">
        <v>17</v>
      </c>
      <c r="G1626" s="2" t="n">
        <v>38504</v>
      </c>
      <c r="H1626" s="3" t="n">
        <v>4</v>
      </c>
      <c r="I1626" s="4" t="n">
        <v>0.3974</v>
      </c>
      <c r="J1626" s="5" t="n">
        <v>0.0542</v>
      </c>
      <c r="K1626" s="16" t="n">
        <v>0</v>
      </c>
      <c r="L1626" s="16" t="n">
        <v>0</v>
      </c>
      <c r="M1626" s="16" t="n">
        <v>0</v>
      </c>
      <c r="N1626" s="16" t="n">
        <v>0</v>
      </c>
      <c r="O1626" s="16" t="n">
        <v>0</v>
      </c>
    </row>
    <row r="1627" customFormat="false" ht="12.75" hidden="false" customHeight="false" outlineLevel="0" collapsed="false">
      <c r="A1627" s="6" t="n">
        <v>1854</v>
      </c>
      <c r="E1627" s="1" t="s">
        <v>17</v>
      </c>
      <c r="G1627" s="2" t="n">
        <v>38534</v>
      </c>
      <c r="H1627" s="3" t="n">
        <v>4</v>
      </c>
      <c r="I1627" s="4" t="n">
        <v>0.3974</v>
      </c>
      <c r="J1627" s="5" t="n">
        <v>0.0542</v>
      </c>
      <c r="K1627" s="16" t="n">
        <v>0</v>
      </c>
      <c r="L1627" s="16" t="n">
        <v>0</v>
      </c>
      <c r="M1627" s="16" t="n">
        <v>0</v>
      </c>
      <c r="N1627" s="16" t="n">
        <v>0</v>
      </c>
      <c r="O1627" s="16" t="n">
        <v>0</v>
      </c>
    </row>
    <row r="1628" customFormat="false" ht="12.75" hidden="false" customHeight="false" outlineLevel="0" collapsed="false">
      <c r="A1628" s="6" t="n">
        <v>1855</v>
      </c>
      <c r="E1628" s="1" t="s">
        <v>17</v>
      </c>
      <c r="G1628" s="2" t="n">
        <v>38565</v>
      </c>
      <c r="H1628" s="3" t="n">
        <v>4</v>
      </c>
      <c r="I1628" s="4" t="n">
        <v>0.3974</v>
      </c>
      <c r="J1628" s="5" t="n">
        <v>0.0542</v>
      </c>
      <c r="K1628" s="16" t="n">
        <v>0</v>
      </c>
      <c r="L1628" s="16" t="n">
        <v>0</v>
      </c>
      <c r="M1628" s="16" t="n">
        <v>0</v>
      </c>
      <c r="N1628" s="16" t="n">
        <v>0</v>
      </c>
      <c r="O1628" s="16" t="n">
        <v>0</v>
      </c>
    </row>
    <row r="1629" customFormat="false" ht="12.75" hidden="false" customHeight="false" outlineLevel="0" collapsed="false">
      <c r="A1629" s="6" t="n">
        <v>1856</v>
      </c>
      <c r="E1629" s="1" t="s">
        <v>17</v>
      </c>
      <c r="G1629" s="2" t="n">
        <v>38596</v>
      </c>
      <c r="H1629" s="3" t="n">
        <v>4</v>
      </c>
      <c r="I1629" s="4" t="n">
        <v>0.3974</v>
      </c>
      <c r="J1629" s="5" t="n">
        <v>0.0542</v>
      </c>
      <c r="K1629" s="16" t="n">
        <v>0</v>
      </c>
      <c r="L1629" s="16" t="n">
        <v>0</v>
      </c>
      <c r="M1629" s="16" t="n">
        <v>0</v>
      </c>
      <c r="N1629" s="16" t="n">
        <v>0</v>
      </c>
      <c r="O1629" s="16" t="n">
        <v>0</v>
      </c>
    </row>
    <row r="1630" customFormat="false" ht="12.75" hidden="false" customHeight="false" outlineLevel="0" collapsed="false">
      <c r="A1630" s="6" t="n">
        <v>1857</v>
      </c>
      <c r="E1630" s="1" t="s">
        <v>17</v>
      </c>
      <c r="G1630" s="2" t="n">
        <v>38626</v>
      </c>
      <c r="H1630" s="3" t="n">
        <v>4</v>
      </c>
      <c r="I1630" s="4" t="n">
        <v>0.3974</v>
      </c>
      <c r="J1630" s="5" t="n">
        <v>0.0542</v>
      </c>
      <c r="K1630" s="7" t="n">
        <v>0</v>
      </c>
      <c r="L1630" s="7" t="n">
        <v>0</v>
      </c>
      <c r="M1630" s="7" t="n">
        <v>0</v>
      </c>
      <c r="N1630" s="7" t="n">
        <v>0</v>
      </c>
      <c r="O1630" s="7" t="n">
        <v>0</v>
      </c>
    </row>
    <row r="1631" customFormat="false" ht="12.75" hidden="false" customHeight="false" outlineLevel="0" collapsed="false">
      <c r="A1631" s="6" t="n">
        <v>1940</v>
      </c>
      <c r="G1631" s="2" t="n">
        <v>38322</v>
      </c>
      <c r="H1631" s="3" t="n">
        <v>4</v>
      </c>
      <c r="I1631" s="4" t="n">
        <v>0.3974</v>
      </c>
      <c r="J1631" s="5" t="n">
        <v>0.0542</v>
      </c>
      <c r="K1631" s="16" t="n">
        <v>0</v>
      </c>
      <c r="L1631" s="16" t="n">
        <v>0</v>
      </c>
      <c r="M1631" s="16" t="n">
        <v>0</v>
      </c>
      <c r="N1631" s="16" t="n">
        <v>0</v>
      </c>
      <c r="O1631" s="16" t="n">
        <v>0</v>
      </c>
    </row>
    <row r="1632" customFormat="false" ht="12.75" hidden="false" customHeight="false" outlineLevel="0" collapsed="false">
      <c r="A1632" s="6" t="n">
        <v>1941</v>
      </c>
      <c r="G1632" s="2" t="n">
        <v>38353</v>
      </c>
      <c r="H1632" s="3" t="n">
        <v>4</v>
      </c>
      <c r="I1632" s="4" t="n">
        <v>0.3974</v>
      </c>
      <c r="J1632" s="5" t="n">
        <v>0.0542</v>
      </c>
      <c r="K1632" s="16" t="n">
        <v>0</v>
      </c>
      <c r="L1632" s="16" t="n">
        <v>0</v>
      </c>
      <c r="M1632" s="16" t="n">
        <v>0</v>
      </c>
      <c r="N1632" s="16" t="n">
        <v>0</v>
      </c>
      <c r="O1632" s="16" t="n">
        <v>0</v>
      </c>
    </row>
    <row r="1633" customFormat="false" ht="12.75" hidden="false" customHeight="false" outlineLevel="0" collapsed="false">
      <c r="A1633" s="6" t="n">
        <v>1942</v>
      </c>
      <c r="G1633" s="2" t="n">
        <v>38384</v>
      </c>
      <c r="H1633" s="3" t="n">
        <v>4</v>
      </c>
      <c r="I1633" s="4" t="n">
        <v>0.3974</v>
      </c>
      <c r="J1633" s="5" t="n">
        <v>0.0542</v>
      </c>
      <c r="K1633" s="16" t="n">
        <v>0</v>
      </c>
      <c r="L1633" s="16" t="n">
        <v>0</v>
      </c>
      <c r="M1633" s="16" t="n">
        <v>0</v>
      </c>
      <c r="N1633" s="16" t="n">
        <v>0</v>
      </c>
      <c r="O1633" s="16" t="n">
        <v>0</v>
      </c>
    </row>
    <row r="1634" customFormat="false" ht="12.75" hidden="false" customHeight="false" outlineLevel="0" collapsed="false">
      <c r="A1634" s="6" t="n">
        <v>1943</v>
      </c>
      <c r="G1634" s="2" t="n">
        <v>38412</v>
      </c>
      <c r="H1634" s="3" t="n">
        <v>4</v>
      </c>
      <c r="I1634" s="4" t="n">
        <v>0.3974</v>
      </c>
      <c r="J1634" s="5" t="n">
        <v>0.0542</v>
      </c>
      <c r="K1634" s="16" t="n">
        <v>0</v>
      </c>
      <c r="L1634" s="16" t="n">
        <v>0</v>
      </c>
      <c r="M1634" s="16" t="n">
        <v>0</v>
      </c>
      <c r="N1634" s="16" t="n">
        <v>0</v>
      </c>
      <c r="O1634" s="16" t="n">
        <v>0</v>
      </c>
    </row>
    <row r="1635" customFormat="false" ht="12.75" hidden="false" customHeight="false" outlineLevel="0" collapsed="false">
      <c r="A1635" s="6" t="n">
        <v>1944</v>
      </c>
      <c r="G1635" s="2" t="n">
        <v>38443</v>
      </c>
      <c r="H1635" s="3" t="n">
        <v>4</v>
      </c>
      <c r="I1635" s="4" t="n">
        <v>0.3974</v>
      </c>
      <c r="J1635" s="5" t="n">
        <v>0.0542</v>
      </c>
      <c r="K1635" s="16" t="n">
        <v>0</v>
      </c>
      <c r="L1635" s="16" t="n">
        <v>0</v>
      </c>
      <c r="M1635" s="16" t="n">
        <v>0</v>
      </c>
      <c r="N1635" s="16" t="n">
        <v>0</v>
      </c>
      <c r="O1635" s="16" t="n">
        <v>0</v>
      </c>
    </row>
    <row r="1636" customFormat="false" ht="12.75" hidden="false" customHeight="false" outlineLevel="0" collapsed="false">
      <c r="A1636" s="6" t="n">
        <v>1945</v>
      </c>
      <c r="G1636" s="2" t="n">
        <v>38473</v>
      </c>
      <c r="H1636" s="3" t="n">
        <v>4</v>
      </c>
      <c r="I1636" s="4" t="n">
        <v>0.3974</v>
      </c>
      <c r="J1636" s="5" t="n">
        <v>0.0542</v>
      </c>
      <c r="K1636" s="16" t="n">
        <v>0</v>
      </c>
      <c r="L1636" s="16" t="n">
        <v>0</v>
      </c>
      <c r="M1636" s="16" t="n">
        <v>0</v>
      </c>
      <c r="N1636" s="16" t="n">
        <v>0</v>
      </c>
      <c r="O1636" s="16" t="n">
        <v>0</v>
      </c>
    </row>
    <row r="1637" customFormat="false" ht="12.75" hidden="false" customHeight="false" outlineLevel="0" collapsed="false">
      <c r="A1637" s="6" t="n">
        <v>1946</v>
      </c>
      <c r="G1637" s="2" t="n">
        <v>38504</v>
      </c>
      <c r="H1637" s="3" t="n">
        <v>4</v>
      </c>
      <c r="I1637" s="4" t="n">
        <v>0.3974</v>
      </c>
      <c r="J1637" s="5" t="n">
        <v>0.0542</v>
      </c>
      <c r="K1637" s="18" t="n">
        <v>0</v>
      </c>
      <c r="L1637" s="18" t="n">
        <v>0</v>
      </c>
      <c r="M1637" s="18" t="n">
        <v>0</v>
      </c>
      <c r="N1637" s="18" t="n">
        <v>0</v>
      </c>
      <c r="O1637" s="18" t="n">
        <v>0</v>
      </c>
    </row>
    <row r="1638" customFormat="false" ht="12.75" hidden="false" customHeight="false" outlineLevel="0" collapsed="false">
      <c r="A1638" s="6" t="n">
        <v>1947</v>
      </c>
      <c r="G1638" s="2" t="n">
        <v>38534</v>
      </c>
      <c r="H1638" s="3" t="n">
        <v>4</v>
      </c>
      <c r="I1638" s="4" t="n">
        <v>0.3974</v>
      </c>
      <c r="J1638" s="5" t="n">
        <v>0.0542</v>
      </c>
      <c r="K1638" s="16" t="n">
        <v>0</v>
      </c>
      <c r="L1638" s="16" t="n">
        <v>0</v>
      </c>
      <c r="M1638" s="16" t="n">
        <v>0</v>
      </c>
      <c r="N1638" s="16" t="n">
        <v>0</v>
      </c>
      <c r="O1638" s="16" t="n">
        <v>0</v>
      </c>
    </row>
    <row r="1639" customFormat="false" ht="12.75" hidden="false" customHeight="false" outlineLevel="0" collapsed="false">
      <c r="A1639" s="6" t="n">
        <v>1948</v>
      </c>
      <c r="G1639" s="2" t="n">
        <v>38565</v>
      </c>
      <c r="H1639" s="3" t="n">
        <v>4</v>
      </c>
      <c r="I1639" s="4" t="n">
        <v>0.3974</v>
      </c>
      <c r="J1639" s="5" t="n">
        <v>0.0542</v>
      </c>
      <c r="K1639" s="18" t="n">
        <v>0</v>
      </c>
      <c r="L1639" s="18" t="n">
        <v>0</v>
      </c>
      <c r="M1639" s="18" t="n">
        <v>0</v>
      </c>
      <c r="N1639" s="18" t="n">
        <v>0</v>
      </c>
      <c r="O1639" s="18" t="n">
        <v>0</v>
      </c>
    </row>
    <row r="1640" customFormat="false" ht="12.75" hidden="false" customHeight="false" outlineLevel="0" collapsed="false">
      <c r="A1640" s="6" t="n">
        <v>1949</v>
      </c>
      <c r="G1640" s="2" t="n">
        <v>38596</v>
      </c>
      <c r="H1640" s="3" t="n">
        <v>4</v>
      </c>
      <c r="I1640" s="4" t="n">
        <v>0.3974</v>
      </c>
      <c r="J1640" s="5" t="n">
        <v>0.0542</v>
      </c>
      <c r="K1640" s="16" t="n">
        <v>0</v>
      </c>
      <c r="L1640" s="16" t="n">
        <v>0</v>
      </c>
      <c r="M1640" s="16" t="n">
        <v>0</v>
      </c>
      <c r="N1640" s="16" t="n">
        <v>0</v>
      </c>
      <c r="O1640" s="16" t="n">
        <v>0</v>
      </c>
    </row>
    <row r="1641" customFormat="false" ht="12.75" hidden="false" customHeight="false" outlineLevel="0" collapsed="false">
      <c r="A1641" s="6" t="n">
        <v>1950</v>
      </c>
      <c r="G1641" s="2" t="n">
        <v>38626</v>
      </c>
      <c r="H1641" s="3" t="n">
        <v>4</v>
      </c>
      <c r="I1641" s="4" t="n">
        <v>0.3974</v>
      </c>
      <c r="J1641" s="5" t="n">
        <v>0.0542</v>
      </c>
      <c r="K1641" s="7" t="n">
        <v>0</v>
      </c>
      <c r="L1641" s="7" t="n">
        <v>0</v>
      </c>
      <c r="M1641" s="7" t="n">
        <v>0</v>
      </c>
      <c r="N1641" s="7" t="n">
        <v>0</v>
      </c>
      <c r="O1641" s="7" t="n">
        <v>0</v>
      </c>
    </row>
    <row r="1642" customFormat="false" ht="12.75" hidden="false" customHeight="false" outlineLevel="0" collapsed="false">
      <c r="A1642" s="6" t="n">
        <v>1956</v>
      </c>
      <c r="G1642" s="2" t="n">
        <v>38322</v>
      </c>
      <c r="H1642" s="3" t="n">
        <v>4</v>
      </c>
      <c r="I1642" s="4" t="n">
        <v>0.3974</v>
      </c>
      <c r="J1642" s="5" t="n">
        <v>0.0542</v>
      </c>
      <c r="K1642" s="16" t="n">
        <v>477586</v>
      </c>
      <c r="L1642" s="16" t="n">
        <v>132116</v>
      </c>
      <c r="M1642" s="16" t="n">
        <v>189793</v>
      </c>
      <c r="N1642" s="16" t="n">
        <v>7161</v>
      </c>
      <c r="O1642" s="16" t="n">
        <v>196954</v>
      </c>
    </row>
    <row r="1643" customFormat="false" ht="12.75" hidden="false" customHeight="false" outlineLevel="0" collapsed="false">
      <c r="A1643" s="6" t="n">
        <v>1957</v>
      </c>
      <c r="G1643" s="2" t="n">
        <v>38353</v>
      </c>
      <c r="H1643" s="3" t="n">
        <v>4</v>
      </c>
      <c r="I1643" s="4" t="n">
        <v>0.3974</v>
      </c>
      <c r="J1643" s="5" t="n">
        <v>0.0542</v>
      </c>
      <c r="K1643" s="16" t="n">
        <v>477586</v>
      </c>
      <c r="L1643" s="16" t="n">
        <v>20610</v>
      </c>
      <c r="M1643" s="16" t="n">
        <v>189793</v>
      </c>
      <c r="N1643" s="16" t="n">
        <v>1117</v>
      </c>
      <c r="O1643" s="16" t="n">
        <v>190910</v>
      </c>
    </row>
    <row r="1644" customFormat="false" ht="12.75" hidden="false" customHeight="false" outlineLevel="0" collapsed="false">
      <c r="A1644" s="6" t="n">
        <v>1958</v>
      </c>
      <c r="G1644" s="2" t="n">
        <v>38384</v>
      </c>
      <c r="H1644" s="3" t="n">
        <v>4</v>
      </c>
      <c r="I1644" s="4" t="n">
        <v>0.3974</v>
      </c>
      <c r="J1644" s="5" t="n">
        <v>0.0542</v>
      </c>
      <c r="K1644" s="16" t="n">
        <v>431368</v>
      </c>
      <c r="L1644" s="16" t="n">
        <v>0</v>
      </c>
      <c r="M1644" s="16" t="n">
        <v>171426</v>
      </c>
      <c r="N1644" s="16" t="n">
        <v>0</v>
      </c>
      <c r="O1644" s="16" t="n">
        <v>171426</v>
      </c>
    </row>
    <row r="1645" customFormat="false" ht="12.75" hidden="false" customHeight="false" outlineLevel="0" collapsed="false">
      <c r="A1645" s="6" t="n">
        <v>1959</v>
      </c>
      <c r="G1645" s="2" t="n">
        <v>38412</v>
      </c>
      <c r="H1645" s="3" t="n">
        <v>4</v>
      </c>
      <c r="I1645" s="4" t="n">
        <v>0.3974</v>
      </c>
      <c r="J1645" s="5" t="n">
        <v>0.0542</v>
      </c>
      <c r="K1645" s="16" t="n">
        <v>477586</v>
      </c>
      <c r="L1645" s="16" t="n">
        <v>0</v>
      </c>
      <c r="M1645" s="16" t="n">
        <v>189793</v>
      </c>
      <c r="N1645" s="16" t="n">
        <v>0</v>
      </c>
      <c r="O1645" s="16" t="n">
        <v>189793</v>
      </c>
    </row>
    <row r="1646" customFormat="false" ht="12.75" hidden="false" customHeight="false" outlineLevel="0" collapsed="false">
      <c r="A1646" s="6" t="n">
        <v>1960</v>
      </c>
      <c r="G1646" s="2" t="n">
        <v>38443</v>
      </c>
      <c r="H1646" s="3" t="n">
        <v>4</v>
      </c>
      <c r="I1646" s="4" t="n">
        <v>0.3974</v>
      </c>
      <c r="J1646" s="5" t="n">
        <v>0.0542</v>
      </c>
      <c r="K1646" s="16" t="n">
        <v>462180</v>
      </c>
      <c r="L1646" s="16" t="n">
        <v>0</v>
      </c>
      <c r="M1646" s="16" t="n">
        <v>183670</v>
      </c>
      <c r="N1646" s="16" t="n">
        <v>0</v>
      </c>
      <c r="O1646" s="16" t="n">
        <v>183670</v>
      </c>
    </row>
    <row r="1647" customFormat="false" ht="12.75" hidden="false" customHeight="false" outlineLevel="0" collapsed="false">
      <c r="A1647" s="6" t="n">
        <v>1961</v>
      </c>
      <c r="G1647" s="2" t="n">
        <v>38473</v>
      </c>
      <c r="H1647" s="3" t="n">
        <v>4</v>
      </c>
      <c r="I1647" s="4" t="n">
        <v>0.3974</v>
      </c>
      <c r="J1647" s="5" t="n">
        <v>0.0542</v>
      </c>
      <c r="K1647" s="16" t="n">
        <v>477586</v>
      </c>
      <c r="L1647" s="16" t="n">
        <v>9759</v>
      </c>
      <c r="M1647" s="16" t="n">
        <v>189793</v>
      </c>
      <c r="N1647" s="16" t="n">
        <v>529</v>
      </c>
      <c r="O1647" s="16" t="n">
        <v>190322</v>
      </c>
    </row>
    <row r="1648" customFormat="false" ht="12.75" hidden="false" customHeight="false" outlineLevel="0" collapsed="false">
      <c r="A1648" s="6" t="n">
        <v>1962</v>
      </c>
      <c r="G1648" s="2" t="n">
        <v>38504</v>
      </c>
      <c r="H1648" s="3" t="n">
        <v>4</v>
      </c>
      <c r="I1648" s="4" t="n">
        <v>0.3974</v>
      </c>
      <c r="J1648" s="5" t="n">
        <v>0.0542</v>
      </c>
      <c r="K1648" s="16" t="n">
        <v>462180</v>
      </c>
      <c r="L1648" s="16" t="n">
        <v>3766</v>
      </c>
      <c r="M1648" s="16" t="n">
        <v>183670</v>
      </c>
      <c r="N1648" s="16" t="n">
        <v>204</v>
      </c>
      <c r="O1648" s="16" t="n">
        <v>183874</v>
      </c>
    </row>
    <row r="1649" customFormat="false" ht="12.75" hidden="false" customHeight="false" outlineLevel="0" collapsed="false">
      <c r="A1649" s="6" t="n">
        <v>1963</v>
      </c>
      <c r="G1649" s="2" t="n">
        <v>38534</v>
      </c>
      <c r="H1649" s="3" t="n">
        <v>4</v>
      </c>
      <c r="I1649" s="4" t="n">
        <v>0.3974</v>
      </c>
      <c r="J1649" s="5" t="n">
        <v>0.0542</v>
      </c>
      <c r="K1649" s="16" t="n">
        <v>477586</v>
      </c>
      <c r="L1649" s="16" t="n">
        <v>1854</v>
      </c>
      <c r="M1649" s="16" t="n">
        <v>189793</v>
      </c>
      <c r="N1649" s="16" t="n">
        <v>100</v>
      </c>
      <c r="O1649" s="16" t="n">
        <v>189893</v>
      </c>
    </row>
    <row r="1650" customFormat="false" ht="12.75" hidden="false" customHeight="false" outlineLevel="0" collapsed="false">
      <c r="A1650" s="6" t="n">
        <v>1964</v>
      </c>
      <c r="G1650" s="2" t="n">
        <v>38565</v>
      </c>
      <c r="H1650" s="3" t="n">
        <v>4</v>
      </c>
      <c r="I1650" s="4" t="n">
        <v>0.3974</v>
      </c>
      <c r="J1650" s="5" t="n">
        <v>0.0542</v>
      </c>
      <c r="K1650" s="16" t="n">
        <v>477586</v>
      </c>
      <c r="L1650" s="16" t="n">
        <v>8073</v>
      </c>
      <c r="M1650" s="16" t="n">
        <v>189793</v>
      </c>
      <c r="N1650" s="16" t="n">
        <v>438</v>
      </c>
      <c r="O1650" s="16" t="n">
        <v>190231</v>
      </c>
    </row>
    <row r="1651" customFormat="false" ht="12.75" hidden="false" customHeight="false" outlineLevel="0" collapsed="false">
      <c r="A1651" s="6" t="n">
        <v>1965</v>
      </c>
      <c r="G1651" s="2" t="n">
        <v>38596</v>
      </c>
      <c r="H1651" s="3" t="n">
        <v>4</v>
      </c>
      <c r="I1651" s="4" t="n">
        <v>0.3974</v>
      </c>
      <c r="J1651" s="5" t="n">
        <v>0.0542</v>
      </c>
      <c r="K1651" s="16" t="n">
        <v>462180</v>
      </c>
      <c r="L1651" s="16" t="n">
        <v>0</v>
      </c>
      <c r="M1651" s="16" t="n">
        <v>183670</v>
      </c>
      <c r="N1651" s="16" t="n">
        <v>0</v>
      </c>
      <c r="O1651" s="16" t="n">
        <v>183670</v>
      </c>
    </row>
    <row r="1652" customFormat="false" ht="12.75" hidden="false" customHeight="false" outlineLevel="0" collapsed="false">
      <c r="A1652" s="6" t="n">
        <v>1966</v>
      </c>
      <c r="G1652" s="2" t="n">
        <v>38626</v>
      </c>
      <c r="H1652" s="3" t="n">
        <v>4</v>
      </c>
      <c r="I1652" s="4" t="n">
        <v>0.3974</v>
      </c>
      <c r="J1652" s="5" t="n">
        <v>0.0542</v>
      </c>
      <c r="K1652" s="18" t="n">
        <v>477586</v>
      </c>
      <c r="L1652" s="18" t="n">
        <v>935</v>
      </c>
      <c r="M1652" s="18" t="n">
        <v>189793</v>
      </c>
      <c r="N1652" s="18" t="n">
        <v>51</v>
      </c>
      <c r="O1652" s="18" t="n">
        <v>189844</v>
      </c>
    </row>
    <row r="1653" customFormat="false" ht="12.75" hidden="false" customHeight="false" outlineLevel="0" collapsed="false">
      <c r="A1653" s="6" t="n">
        <v>1987</v>
      </c>
      <c r="G1653" s="2" t="n">
        <v>38322</v>
      </c>
      <c r="H1653" s="3" t="n">
        <v>4</v>
      </c>
      <c r="I1653" s="4" t="n">
        <v>0.3974</v>
      </c>
      <c r="J1653" s="5" t="n">
        <v>0.0542</v>
      </c>
      <c r="K1653" s="16" t="n">
        <v>1618014</v>
      </c>
      <c r="L1653" s="16" t="n">
        <v>310000</v>
      </c>
      <c r="M1653" s="16" t="n">
        <v>642999</v>
      </c>
      <c r="N1653" s="16" t="n">
        <v>16802</v>
      </c>
      <c r="O1653" s="16" t="n">
        <v>659801</v>
      </c>
    </row>
    <row r="1654" customFormat="false" ht="12.75" hidden="false" customHeight="false" outlineLevel="0" collapsed="false">
      <c r="A1654" s="6" t="n">
        <v>1988</v>
      </c>
      <c r="G1654" s="2" t="n">
        <v>38353</v>
      </c>
      <c r="H1654" s="3" t="n">
        <v>4</v>
      </c>
      <c r="I1654" s="4" t="n">
        <v>0.3974</v>
      </c>
      <c r="J1654" s="5" t="n">
        <v>0.0542</v>
      </c>
      <c r="K1654" s="18" t="n">
        <v>1618014</v>
      </c>
      <c r="L1654" s="18" t="n">
        <v>310000</v>
      </c>
      <c r="M1654" s="18" t="n">
        <v>642999</v>
      </c>
      <c r="N1654" s="18" t="n">
        <v>16802</v>
      </c>
      <c r="O1654" s="18" t="n">
        <v>659801</v>
      </c>
    </row>
    <row r="1655" customFormat="false" ht="13.5" hidden="false" customHeight="false" outlineLevel="0" collapsed="false">
      <c r="A1655" s="6" t="n">
        <v>1989</v>
      </c>
      <c r="G1655" s="2" t="n">
        <v>38384</v>
      </c>
      <c r="H1655" s="3" t="n">
        <v>4</v>
      </c>
      <c r="I1655" s="4" t="n">
        <v>0.3974</v>
      </c>
      <c r="J1655" s="5" t="n">
        <v>0.0542</v>
      </c>
      <c r="K1655" s="19" t="n">
        <v>1461432</v>
      </c>
      <c r="L1655" s="19" t="n">
        <v>1121372</v>
      </c>
      <c r="M1655" s="19" t="n">
        <v>580773</v>
      </c>
      <c r="N1655" s="19" t="n">
        <v>60778</v>
      </c>
      <c r="O1655" s="19" t="n">
        <v>641551</v>
      </c>
    </row>
    <row r="1656" customFormat="false" ht="13.5" hidden="false" customHeight="false" outlineLevel="0" collapsed="false">
      <c r="A1656" s="6" t="n">
        <v>1990</v>
      </c>
      <c r="G1656" s="2" t="n">
        <v>38412</v>
      </c>
      <c r="H1656" s="3" t="n">
        <v>4</v>
      </c>
      <c r="I1656" s="4" t="n">
        <v>0.3974</v>
      </c>
      <c r="J1656" s="5" t="n">
        <v>0.0542</v>
      </c>
      <c r="K1656" s="16" t="n">
        <v>1618014</v>
      </c>
      <c r="L1656" s="16" t="n">
        <v>1198708</v>
      </c>
      <c r="M1656" s="16" t="n">
        <v>642999</v>
      </c>
      <c r="N1656" s="16" t="n">
        <v>64970</v>
      </c>
      <c r="O1656" s="16" t="n">
        <v>707969</v>
      </c>
    </row>
    <row r="1657" customFormat="false" ht="12.75" hidden="false" customHeight="false" outlineLevel="0" collapsed="false">
      <c r="A1657" s="6" t="n">
        <v>1991</v>
      </c>
      <c r="G1657" s="2" t="n">
        <v>38443</v>
      </c>
      <c r="H1657" s="3" t="n">
        <v>4</v>
      </c>
      <c r="I1657" s="4" t="n">
        <v>0.3974</v>
      </c>
      <c r="J1657" s="5" t="n">
        <v>0.0542</v>
      </c>
      <c r="K1657" s="16" t="n">
        <v>1565820</v>
      </c>
      <c r="L1657" s="16" t="n">
        <v>1160040</v>
      </c>
      <c r="M1657" s="16" t="n">
        <v>622257</v>
      </c>
      <c r="N1657" s="16" t="n">
        <v>62874</v>
      </c>
      <c r="O1657" s="16" t="n">
        <v>685131</v>
      </c>
    </row>
    <row r="1658" customFormat="false" ht="12.75" hidden="false" customHeight="false" outlineLevel="0" collapsed="false">
      <c r="A1658" s="6" t="n">
        <v>1992</v>
      </c>
      <c r="G1658" s="2" t="n">
        <v>38473</v>
      </c>
      <c r="H1658" s="3" t="n">
        <v>4</v>
      </c>
      <c r="I1658" s="4" t="n">
        <v>0.3974</v>
      </c>
      <c r="J1658" s="5" t="n">
        <v>0.0542</v>
      </c>
      <c r="K1658" s="16" t="n">
        <v>1618014</v>
      </c>
      <c r="L1658" s="16" t="n">
        <v>1198708</v>
      </c>
      <c r="M1658" s="16" t="n">
        <v>642999</v>
      </c>
      <c r="N1658" s="16" t="n">
        <v>64970</v>
      </c>
      <c r="O1658" s="16" t="n">
        <v>707969</v>
      </c>
    </row>
    <row r="1659" customFormat="false" ht="12.75" hidden="false" customHeight="false" outlineLevel="0" collapsed="false">
      <c r="A1659" s="6" t="n">
        <v>1993</v>
      </c>
      <c r="G1659" s="2" t="n">
        <v>38504</v>
      </c>
      <c r="H1659" s="3" t="n">
        <v>4</v>
      </c>
      <c r="I1659" s="4" t="n">
        <v>0.3974</v>
      </c>
      <c r="J1659" s="5" t="n">
        <v>0.0542</v>
      </c>
      <c r="K1659" s="16" t="n">
        <v>1565820</v>
      </c>
      <c r="L1659" s="16" t="n">
        <v>1160040</v>
      </c>
      <c r="M1659" s="16" t="n">
        <v>622257</v>
      </c>
      <c r="N1659" s="16" t="n">
        <v>62874</v>
      </c>
      <c r="O1659" s="16" t="n">
        <v>685131</v>
      </c>
    </row>
    <row r="1660" customFormat="false" ht="12.75" hidden="false" customHeight="false" outlineLevel="0" collapsed="false">
      <c r="A1660" s="6" t="n">
        <v>1994</v>
      </c>
      <c r="G1660" s="2" t="n">
        <v>38534</v>
      </c>
      <c r="H1660" s="3" t="n">
        <v>4</v>
      </c>
      <c r="I1660" s="4" t="n">
        <v>0.3974</v>
      </c>
      <c r="J1660" s="5" t="n">
        <v>0.0542</v>
      </c>
      <c r="K1660" s="16" t="n">
        <v>1618014</v>
      </c>
      <c r="L1660" s="16" t="n">
        <v>1200881</v>
      </c>
      <c r="M1660" s="16" t="n">
        <v>642999</v>
      </c>
      <c r="N1660" s="16" t="n">
        <v>65088</v>
      </c>
      <c r="O1660" s="16" t="n">
        <v>708087</v>
      </c>
    </row>
    <row r="1661" customFormat="false" ht="12.75" hidden="false" customHeight="false" outlineLevel="0" collapsed="false">
      <c r="A1661" s="6" t="n">
        <v>1995</v>
      </c>
      <c r="G1661" s="2" t="n">
        <v>38565</v>
      </c>
      <c r="H1661" s="3" t="n">
        <v>4</v>
      </c>
      <c r="I1661" s="4" t="n">
        <v>0.3974</v>
      </c>
      <c r="J1661" s="5" t="n">
        <v>0.0542</v>
      </c>
      <c r="K1661" s="16" t="n">
        <v>1618014</v>
      </c>
      <c r="L1661" s="16" t="n">
        <v>1198708</v>
      </c>
      <c r="M1661" s="16" t="n">
        <v>642999</v>
      </c>
      <c r="N1661" s="16" t="n">
        <v>64970</v>
      </c>
      <c r="O1661" s="16" t="n">
        <v>707969</v>
      </c>
    </row>
    <row r="1662" customFormat="false" ht="12.75" hidden="false" customHeight="false" outlineLevel="0" collapsed="false">
      <c r="A1662" s="6" t="n">
        <v>1996</v>
      </c>
      <c r="G1662" s="2" t="n">
        <v>38596</v>
      </c>
      <c r="H1662" s="3" t="n">
        <v>4</v>
      </c>
      <c r="I1662" s="4" t="n">
        <v>0.3974</v>
      </c>
      <c r="J1662" s="5" t="n">
        <v>0.0542</v>
      </c>
      <c r="K1662" s="16" t="n">
        <v>1565820</v>
      </c>
      <c r="L1662" s="16" t="n">
        <v>1151665</v>
      </c>
      <c r="M1662" s="16" t="n">
        <v>622257</v>
      </c>
      <c r="N1662" s="16" t="n">
        <v>62420</v>
      </c>
      <c r="O1662" s="16" t="n">
        <v>684677</v>
      </c>
    </row>
    <row r="1663" customFormat="false" ht="12.75" hidden="false" customHeight="false" outlineLevel="0" collapsed="false">
      <c r="A1663" s="6" t="n">
        <v>1997</v>
      </c>
      <c r="G1663" s="2" t="n">
        <v>38626</v>
      </c>
      <c r="H1663" s="3" t="n">
        <v>4</v>
      </c>
      <c r="I1663" s="4" t="n">
        <v>0.3974</v>
      </c>
      <c r="J1663" s="5" t="n">
        <v>0.0542</v>
      </c>
      <c r="K1663" s="7" t="n">
        <v>1618014</v>
      </c>
      <c r="L1663" s="7" t="n">
        <v>1198708</v>
      </c>
      <c r="M1663" s="7" t="n">
        <v>642999</v>
      </c>
      <c r="N1663" s="7" t="n">
        <v>64970</v>
      </c>
      <c r="O1663" s="7" t="n">
        <v>707969</v>
      </c>
    </row>
    <row r="1664" customFormat="false" ht="12.75" hidden="false" customHeight="false" outlineLevel="0" collapsed="false">
      <c r="A1664" s="6" t="n">
        <v>2093</v>
      </c>
      <c r="G1664" s="2" t="n">
        <v>38322</v>
      </c>
      <c r="H1664" s="3" t="n">
        <v>4</v>
      </c>
      <c r="I1664" s="4" t="n">
        <v>0.3974</v>
      </c>
      <c r="J1664" s="5" t="n">
        <v>0.0542</v>
      </c>
      <c r="K1664" s="16" t="n">
        <v>0</v>
      </c>
      <c r="L1664" s="16" t="n">
        <v>0</v>
      </c>
      <c r="M1664" s="16" t="n">
        <v>0</v>
      </c>
      <c r="N1664" s="16" t="n">
        <v>0</v>
      </c>
      <c r="O1664" s="16" t="n">
        <v>0</v>
      </c>
    </row>
    <row r="1665" customFormat="false" ht="12.75" hidden="false" customHeight="false" outlineLevel="0" collapsed="false">
      <c r="A1665" s="6" t="n">
        <v>2094</v>
      </c>
      <c r="G1665" s="2" t="n">
        <v>38353</v>
      </c>
      <c r="H1665" s="3" t="n">
        <v>4</v>
      </c>
      <c r="I1665" s="4" t="n">
        <v>0.3974</v>
      </c>
      <c r="J1665" s="5" t="n">
        <v>0.0542</v>
      </c>
      <c r="K1665" s="16" t="n">
        <v>0</v>
      </c>
      <c r="L1665" s="16" t="n">
        <v>0</v>
      </c>
      <c r="M1665" s="16" t="n">
        <v>0</v>
      </c>
      <c r="N1665" s="16" t="n">
        <v>0</v>
      </c>
      <c r="O1665" s="16" t="n">
        <v>0</v>
      </c>
    </row>
    <row r="1666" customFormat="false" ht="12.75" hidden="false" customHeight="false" outlineLevel="0" collapsed="false">
      <c r="A1666" s="6" t="n">
        <v>2095</v>
      </c>
      <c r="G1666" s="2" t="n">
        <v>38384</v>
      </c>
      <c r="H1666" s="3" t="n">
        <v>4</v>
      </c>
      <c r="I1666" s="4" t="n">
        <v>0.3974</v>
      </c>
      <c r="J1666" s="5" t="n">
        <v>0.0542</v>
      </c>
      <c r="K1666" s="16" t="n">
        <v>0</v>
      </c>
      <c r="L1666" s="16" t="n">
        <v>0</v>
      </c>
      <c r="M1666" s="16" t="n">
        <v>0</v>
      </c>
      <c r="N1666" s="16" t="n">
        <v>0</v>
      </c>
      <c r="O1666" s="16" t="n">
        <v>0</v>
      </c>
    </row>
    <row r="1667" customFormat="false" ht="12.75" hidden="false" customHeight="false" outlineLevel="0" collapsed="false">
      <c r="A1667" s="6" t="n">
        <v>2096</v>
      </c>
      <c r="G1667" s="2" t="n">
        <v>38412</v>
      </c>
      <c r="H1667" s="3" t="n">
        <v>4</v>
      </c>
      <c r="I1667" s="4" t="n">
        <v>0.3974</v>
      </c>
      <c r="J1667" s="5" t="n">
        <v>0.0542</v>
      </c>
      <c r="K1667" s="16" t="n">
        <v>0</v>
      </c>
      <c r="L1667" s="16" t="n">
        <v>0</v>
      </c>
      <c r="M1667" s="16" t="n">
        <v>0</v>
      </c>
      <c r="N1667" s="16" t="n">
        <v>0</v>
      </c>
      <c r="O1667" s="16" t="n">
        <v>0</v>
      </c>
    </row>
    <row r="1668" customFormat="false" ht="12.75" hidden="false" customHeight="false" outlineLevel="0" collapsed="false">
      <c r="A1668" s="6" t="n">
        <v>2097</v>
      </c>
      <c r="G1668" s="2" t="n">
        <v>38443</v>
      </c>
      <c r="H1668" s="3" t="n">
        <v>4</v>
      </c>
      <c r="I1668" s="4" t="n">
        <v>0.3974</v>
      </c>
      <c r="J1668" s="5" t="n">
        <v>0.0542</v>
      </c>
      <c r="K1668" s="18" t="n">
        <v>0</v>
      </c>
      <c r="L1668" s="18" t="n">
        <v>0</v>
      </c>
      <c r="M1668" s="18" t="n">
        <v>0</v>
      </c>
      <c r="N1668" s="18" t="n">
        <v>0</v>
      </c>
      <c r="O1668" s="18" t="n">
        <v>0</v>
      </c>
    </row>
    <row r="1669" customFormat="false" ht="12.75" hidden="false" customHeight="false" outlineLevel="0" collapsed="false">
      <c r="A1669" s="6" t="n">
        <v>2098</v>
      </c>
      <c r="G1669" s="2" t="n">
        <v>38473</v>
      </c>
      <c r="H1669" s="3" t="n">
        <v>4</v>
      </c>
      <c r="I1669" s="4" t="n">
        <v>0.3974</v>
      </c>
      <c r="J1669" s="5" t="n">
        <v>0.0542</v>
      </c>
      <c r="K1669" s="16" t="n">
        <v>0</v>
      </c>
      <c r="L1669" s="16" t="n">
        <v>0</v>
      </c>
      <c r="M1669" s="16" t="n">
        <v>0</v>
      </c>
      <c r="N1669" s="16" t="n">
        <v>0</v>
      </c>
      <c r="O1669" s="16" t="n">
        <v>0</v>
      </c>
    </row>
    <row r="1670" customFormat="false" ht="12.75" hidden="false" customHeight="false" outlineLevel="0" collapsed="false">
      <c r="A1670" s="6" t="n">
        <v>2099</v>
      </c>
      <c r="G1670" s="2" t="n">
        <v>38504</v>
      </c>
      <c r="H1670" s="3" t="n">
        <v>4</v>
      </c>
      <c r="I1670" s="4" t="n">
        <v>0.3974</v>
      </c>
      <c r="J1670" s="5" t="n">
        <v>0.0542</v>
      </c>
      <c r="K1670" s="18" t="n">
        <v>0</v>
      </c>
      <c r="L1670" s="18" t="n">
        <v>0</v>
      </c>
      <c r="M1670" s="18" t="n">
        <v>0</v>
      </c>
      <c r="N1670" s="18" t="n">
        <v>0</v>
      </c>
      <c r="O1670" s="18" t="n">
        <v>0</v>
      </c>
    </row>
    <row r="1671" customFormat="false" ht="13.5" hidden="false" customHeight="false" outlineLevel="0" collapsed="false">
      <c r="A1671" s="6" t="n">
        <v>2100</v>
      </c>
      <c r="G1671" s="2" t="n">
        <v>38534</v>
      </c>
      <c r="H1671" s="3" t="n">
        <v>4</v>
      </c>
      <c r="I1671" s="4" t="n">
        <v>0.3974</v>
      </c>
      <c r="J1671" s="5" t="n">
        <v>0.0542</v>
      </c>
      <c r="K1671" s="19" t="n">
        <v>0</v>
      </c>
      <c r="L1671" s="19" t="n">
        <v>0</v>
      </c>
      <c r="M1671" s="19" t="n">
        <v>0</v>
      </c>
      <c r="N1671" s="19" t="n">
        <v>0</v>
      </c>
      <c r="O1671" s="19" t="n">
        <v>0</v>
      </c>
    </row>
    <row r="1672" customFormat="false" ht="13.5" hidden="false" customHeight="false" outlineLevel="0" collapsed="false">
      <c r="A1672" s="6" t="n">
        <v>2101</v>
      </c>
      <c r="G1672" s="2" t="n">
        <v>38565</v>
      </c>
      <c r="H1672" s="3" t="n">
        <v>4</v>
      </c>
      <c r="I1672" s="4" t="n">
        <v>0.3974</v>
      </c>
      <c r="J1672" s="5" t="n">
        <v>0.0542</v>
      </c>
      <c r="K1672" s="16" t="n">
        <v>0</v>
      </c>
      <c r="L1672" s="16" t="n">
        <v>0</v>
      </c>
      <c r="M1672" s="16" t="n">
        <v>0</v>
      </c>
      <c r="N1672" s="16" t="n">
        <v>0</v>
      </c>
      <c r="O1672" s="16" t="n">
        <v>0</v>
      </c>
    </row>
    <row r="1673" customFormat="false" ht="12.75" hidden="false" customHeight="false" outlineLevel="0" collapsed="false">
      <c r="A1673" s="6" t="n">
        <v>2102</v>
      </c>
      <c r="G1673" s="2" t="n">
        <v>38596</v>
      </c>
      <c r="H1673" s="3" t="n">
        <v>4</v>
      </c>
      <c r="I1673" s="4" t="n">
        <v>0.3974</v>
      </c>
      <c r="J1673" s="5" t="n">
        <v>0.0542</v>
      </c>
      <c r="K1673" s="16" t="n">
        <v>0</v>
      </c>
      <c r="L1673" s="16" t="n">
        <v>0</v>
      </c>
      <c r="M1673" s="16" t="n">
        <v>0</v>
      </c>
      <c r="N1673" s="16" t="n">
        <v>0</v>
      </c>
      <c r="O1673" s="16" t="n">
        <v>0</v>
      </c>
    </row>
    <row r="1674" customFormat="false" ht="12.75" hidden="false" customHeight="false" outlineLevel="0" collapsed="false">
      <c r="A1674" s="6" t="n">
        <v>2103</v>
      </c>
      <c r="G1674" s="2" t="n">
        <v>38626</v>
      </c>
      <c r="H1674" s="3" t="n">
        <v>4</v>
      </c>
      <c r="I1674" s="4" t="n">
        <v>0.3974</v>
      </c>
      <c r="J1674" s="5" t="n">
        <v>0.0542</v>
      </c>
      <c r="K1674" s="7" t="n">
        <v>0</v>
      </c>
      <c r="L1674" s="7" t="n">
        <v>0</v>
      </c>
      <c r="M1674" s="7" t="n">
        <v>0</v>
      </c>
      <c r="N1674" s="7" t="n">
        <v>0</v>
      </c>
      <c r="O1674" s="7" t="n">
        <v>0</v>
      </c>
    </row>
    <row r="1675" customFormat="false" ht="12.75" hidden="false" customHeight="false" outlineLevel="0" collapsed="false">
      <c r="A1675" s="6" t="n">
        <v>2186</v>
      </c>
      <c r="G1675" s="2" t="n">
        <v>38322</v>
      </c>
      <c r="H1675" s="3" t="n">
        <v>4</v>
      </c>
      <c r="I1675" s="4" t="n">
        <v>0.3974</v>
      </c>
      <c r="J1675" s="5" t="n">
        <v>0.0542</v>
      </c>
      <c r="K1675" s="16" t="n">
        <v>0</v>
      </c>
      <c r="L1675" s="16" t="n">
        <v>0</v>
      </c>
      <c r="M1675" s="16" t="n">
        <v>0</v>
      </c>
      <c r="N1675" s="16" t="n">
        <v>0</v>
      </c>
      <c r="O1675" s="16" t="n">
        <v>0</v>
      </c>
    </row>
    <row r="1676" customFormat="false" ht="12.75" hidden="false" customHeight="false" outlineLevel="0" collapsed="false">
      <c r="A1676" s="6" t="n">
        <v>2187</v>
      </c>
      <c r="G1676" s="2" t="n">
        <v>38353</v>
      </c>
      <c r="H1676" s="3" t="n">
        <v>4</v>
      </c>
      <c r="I1676" s="4" t="n">
        <v>0.3974</v>
      </c>
      <c r="J1676" s="5" t="n">
        <v>0.0542</v>
      </c>
      <c r="K1676" s="16" t="n">
        <v>0</v>
      </c>
      <c r="L1676" s="16" t="n">
        <v>0</v>
      </c>
      <c r="M1676" s="16" t="n">
        <v>0</v>
      </c>
      <c r="N1676" s="16" t="n">
        <v>0</v>
      </c>
      <c r="O1676" s="16" t="n">
        <v>0</v>
      </c>
    </row>
    <row r="1677" customFormat="false" ht="12.75" hidden="false" customHeight="false" outlineLevel="0" collapsed="false">
      <c r="A1677" s="6" t="n">
        <v>2188</v>
      </c>
      <c r="G1677" s="2" t="n">
        <v>38384</v>
      </c>
      <c r="H1677" s="3" t="n">
        <v>4</v>
      </c>
      <c r="I1677" s="4" t="n">
        <v>0.3974</v>
      </c>
      <c r="J1677" s="5" t="n">
        <v>0.0542</v>
      </c>
      <c r="K1677" s="16" t="n">
        <v>0</v>
      </c>
      <c r="L1677" s="16" t="n">
        <v>0</v>
      </c>
      <c r="M1677" s="16" t="n">
        <v>0</v>
      </c>
      <c r="N1677" s="16" t="n">
        <v>0</v>
      </c>
      <c r="O1677" s="16" t="n">
        <v>0</v>
      </c>
    </row>
    <row r="1678" customFormat="false" ht="12.75" hidden="false" customHeight="false" outlineLevel="0" collapsed="false">
      <c r="A1678" s="6" t="n">
        <v>2189</v>
      </c>
      <c r="G1678" s="2" t="n">
        <v>38412</v>
      </c>
      <c r="H1678" s="3" t="n">
        <v>4</v>
      </c>
      <c r="I1678" s="4" t="n">
        <v>0.3974</v>
      </c>
      <c r="J1678" s="5" t="n">
        <v>0.0542</v>
      </c>
      <c r="K1678" s="16" t="n">
        <v>0</v>
      </c>
      <c r="L1678" s="16" t="n">
        <v>0</v>
      </c>
      <c r="M1678" s="16" t="n">
        <v>0</v>
      </c>
      <c r="N1678" s="16" t="n">
        <v>0</v>
      </c>
      <c r="O1678" s="16" t="n">
        <v>0</v>
      </c>
    </row>
    <row r="1679" customFormat="false" ht="12.75" hidden="false" customHeight="false" outlineLevel="0" collapsed="false">
      <c r="A1679" s="6" t="n">
        <v>2190</v>
      </c>
      <c r="G1679" s="2" t="n">
        <v>38443</v>
      </c>
      <c r="H1679" s="3" t="n">
        <v>4</v>
      </c>
      <c r="I1679" s="4" t="n">
        <v>0.3974</v>
      </c>
      <c r="J1679" s="5" t="n">
        <v>0.0542</v>
      </c>
      <c r="K1679" s="16" t="n">
        <v>0</v>
      </c>
      <c r="L1679" s="16" t="n">
        <v>0</v>
      </c>
      <c r="M1679" s="16" t="n">
        <v>0</v>
      </c>
      <c r="N1679" s="16" t="n">
        <v>0</v>
      </c>
      <c r="O1679" s="16" t="n">
        <v>0</v>
      </c>
    </row>
    <row r="1680" customFormat="false" ht="12.75" hidden="false" customHeight="false" outlineLevel="0" collapsed="false">
      <c r="A1680" s="6" t="n">
        <v>2191</v>
      </c>
      <c r="G1680" s="2" t="n">
        <v>38473</v>
      </c>
      <c r="H1680" s="3" t="n">
        <v>4</v>
      </c>
      <c r="I1680" s="4" t="n">
        <v>0.3974</v>
      </c>
      <c r="J1680" s="5" t="n">
        <v>0.0542</v>
      </c>
      <c r="K1680" s="16" t="n">
        <v>0</v>
      </c>
      <c r="L1680" s="16" t="n">
        <v>0</v>
      </c>
      <c r="M1680" s="16" t="n">
        <v>0</v>
      </c>
      <c r="N1680" s="16" t="n">
        <v>0</v>
      </c>
      <c r="O1680" s="16" t="n">
        <v>0</v>
      </c>
    </row>
    <row r="1681" customFormat="false" ht="12.75" hidden="false" customHeight="false" outlineLevel="0" collapsed="false">
      <c r="A1681" s="6" t="n">
        <v>2192</v>
      </c>
      <c r="G1681" s="2" t="n">
        <v>38504</v>
      </c>
      <c r="H1681" s="3" t="n">
        <v>4</v>
      </c>
      <c r="I1681" s="4" t="n">
        <v>0.3974</v>
      </c>
      <c r="J1681" s="5" t="n">
        <v>0.0542</v>
      </c>
      <c r="K1681" s="16" t="n">
        <v>0</v>
      </c>
      <c r="L1681" s="16" t="n">
        <v>0</v>
      </c>
      <c r="M1681" s="16" t="n">
        <v>0</v>
      </c>
      <c r="N1681" s="16" t="n">
        <v>0</v>
      </c>
      <c r="O1681" s="16" t="n">
        <v>0</v>
      </c>
    </row>
    <row r="1682" customFormat="false" ht="12.75" hidden="false" customHeight="false" outlineLevel="0" collapsed="false">
      <c r="A1682" s="6" t="n">
        <v>2193</v>
      </c>
      <c r="G1682" s="2" t="n">
        <v>38534</v>
      </c>
      <c r="H1682" s="3" t="n">
        <v>4</v>
      </c>
      <c r="I1682" s="4" t="n">
        <v>0.3974</v>
      </c>
      <c r="J1682" s="5" t="n">
        <v>0.0542</v>
      </c>
      <c r="K1682" s="16" t="n">
        <v>0</v>
      </c>
      <c r="L1682" s="16" t="n">
        <v>0</v>
      </c>
      <c r="M1682" s="16" t="n">
        <v>0</v>
      </c>
      <c r="N1682" s="16" t="n">
        <v>0</v>
      </c>
      <c r="O1682" s="16" t="n">
        <v>0</v>
      </c>
    </row>
    <row r="1683" customFormat="false" ht="12.75" hidden="false" customHeight="false" outlineLevel="0" collapsed="false">
      <c r="A1683" s="6" t="n">
        <v>2194</v>
      </c>
      <c r="G1683" s="2" t="n">
        <v>38565</v>
      </c>
      <c r="H1683" s="3" t="n">
        <v>4</v>
      </c>
      <c r="I1683" s="4" t="n">
        <v>0.3974</v>
      </c>
      <c r="J1683" s="5" t="n">
        <v>0.0542</v>
      </c>
      <c r="K1683" s="16" t="n">
        <v>0</v>
      </c>
      <c r="L1683" s="16" t="n">
        <v>0</v>
      </c>
      <c r="M1683" s="16" t="n">
        <v>0</v>
      </c>
      <c r="N1683" s="16" t="n">
        <v>0</v>
      </c>
      <c r="O1683" s="16" t="n">
        <v>0</v>
      </c>
    </row>
    <row r="1684" customFormat="false" ht="12.75" hidden="false" customHeight="false" outlineLevel="0" collapsed="false">
      <c r="A1684" s="6" t="n">
        <v>2195</v>
      </c>
      <c r="G1684" s="2" t="n">
        <v>38596</v>
      </c>
      <c r="H1684" s="3" t="n">
        <v>4</v>
      </c>
      <c r="I1684" s="4" t="n">
        <v>0.3974</v>
      </c>
      <c r="J1684" s="5" t="n">
        <v>0.0542</v>
      </c>
      <c r="K1684" s="18" t="n">
        <v>0</v>
      </c>
      <c r="L1684" s="18" t="n">
        <v>0</v>
      </c>
      <c r="M1684" s="18" t="n">
        <v>0</v>
      </c>
      <c r="N1684" s="18" t="n">
        <v>0</v>
      </c>
      <c r="O1684" s="18" t="n">
        <v>0</v>
      </c>
    </row>
    <row r="1685" customFormat="false" ht="12.75" hidden="false" customHeight="false" outlineLevel="0" collapsed="false">
      <c r="A1685" s="6" t="n">
        <v>2196</v>
      </c>
      <c r="G1685" s="2" t="n">
        <v>38626</v>
      </c>
      <c r="H1685" s="3" t="n">
        <v>4</v>
      </c>
      <c r="I1685" s="4" t="n">
        <v>0.3974</v>
      </c>
      <c r="J1685" s="5" t="n">
        <v>0.0542</v>
      </c>
      <c r="K1685" s="7" t="n">
        <v>0</v>
      </c>
      <c r="L1685" s="7" t="n">
        <v>0</v>
      </c>
      <c r="M1685" s="7" t="n">
        <v>0</v>
      </c>
      <c r="N1685" s="7" t="n">
        <v>0</v>
      </c>
      <c r="O1685" s="7" t="n">
        <v>0</v>
      </c>
    </row>
    <row r="1686" customFormat="false" ht="12.75" hidden="false" customHeight="false" outlineLevel="0" collapsed="false">
      <c r="A1686" s="6" t="n">
        <v>2202</v>
      </c>
      <c r="G1686" s="2" t="n">
        <v>38322</v>
      </c>
      <c r="H1686" s="3" t="n">
        <v>4</v>
      </c>
      <c r="I1686" s="4" t="n">
        <v>0.3974</v>
      </c>
      <c r="J1686" s="5" t="n">
        <v>0.0542</v>
      </c>
      <c r="K1686" s="18" t="n">
        <v>0</v>
      </c>
      <c r="L1686" s="18" t="n">
        <v>0</v>
      </c>
      <c r="M1686" s="18" t="n">
        <v>0</v>
      </c>
      <c r="N1686" s="18" t="n">
        <v>0</v>
      </c>
      <c r="O1686" s="18" t="n">
        <v>0</v>
      </c>
    </row>
    <row r="1687" customFormat="false" ht="13.5" hidden="false" customHeight="false" outlineLevel="0" collapsed="false">
      <c r="A1687" s="6" t="n">
        <v>2203</v>
      </c>
      <c r="G1687" s="2" t="n">
        <v>38353</v>
      </c>
      <c r="H1687" s="3" t="n">
        <v>4</v>
      </c>
      <c r="I1687" s="4" t="n">
        <v>0.3974</v>
      </c>
      <c r="J1687" s="5" t="n">
        <v>0.0542</v>
      </c>
      <c r="K1687" s="19" t="n">
        <v>0</v>
      </c>
      <c r="L1687" s="19" t="n">
        <v>0</v>
      </c>
      <c r="M1687" s="19" t="n">
        <v>0</v>
      </c>
      <c r="N1687" s="19" t="n">
        <v>0</v>
      </c>
      <c r="O1687" s="19" t="n">
        <v>0</v>
      </c>
    </row>
    <row r="1688" customFormat="false" ht="13.5" hidden="false" customHeight="false" outlineLevel="0" collapsed="false">
      <c r="A1688" s="6" t="n">
        <v>2204</v>
      </c>
      <c r="G1688" s="2" t="n">
        <v>38384</v>
      </c>
      <c r="H1688" s="3" t="n">
        <v>4</v>
      </c>
      <c r="I1688" s="4" t="n">
        <v>0.3974</v>
      </c>
      <c r="J1688" s="5" t="n">
        <v>0.0542</v>
      </c>
      <c r="K1688" s="16" t="n">
        <v>0</v>
      </c>
      <c r="L1688" s="16" t="n">
        <v>0</v>
      </c>
      <c r="M1688" s="16" t="n">
        <v>0</v>
      </c>
      <c r="N1688" s="16" t="n">
        <v>0</v>
      </c>
      <c r="O1688" s="16" t="n">
        <v>0</v>
      </c>
    </row>
    <row r="1689" customFormat="false" ht="12.75" hidden="false" customHeight="false" outlineLevel="0" collapsed="false">
      <c r="A1689" s="6" t="n">
        <v>2205</v>
      </c>
      <c r="G1689" s="2" t="n">
        <v>38412</v>
      </c>
      <c r="H1689" s="3" t="n">
        <v>4</v>
      </c>
      <c r="I1689" s="4" t="n">
        <v>0.3974</v>
      </c>
      <c r="J1689" s="5" t="n">
        <v>0.0542</v>
      </c>
      <c r="K1689" s="16" t="n">
        <v>0</v>
      </c>
      <c r="L1689" s="16" t="n">
        <v>0</v>
      </c>
      <c r="M1689" s="16" t="n">
        <v>0</v>
      </c>
      <c r="N1689" s="16" t="n">
        <v>0</v>
      </c>
      <c r="O1689" s="16" t="n">
        <v>0</v>
      </c>
    </row>
    <row r="1690" customFormat="false" ht="12.75" hidden="false" customHeight="false" outlineLevel="0" collapsed="false">
      <c r="A1690" s="6" t="n">
        <v>2206</v>
      </c>
      <c r="G1690" s="2" t="n">
        <v>38443</v>
      </c>
      <c r="H1690" s="3" t="n">
        <v>4</v>
      </c>
      <c r="I1690" s="4" t="n">
        <v>0.3974</v>
      </c>
      <c r="J1690" s="5" t="n">
        <v>0.0542</v>
      </c>
      <c r="K1690" s="16" t="n">
        <v>0</v>
      </c>
      <c r="L1690" s="16" t="n">
        <v>0</v>
      </c>
      <c r="M1690" s="16" t="n">
        <v>0</v>
      </c>
      <c r="N1690" s="16" t="n">
        <v>0</v>
      </c>
      <c r="O1690" s="16" t="n">
        <v>0</v>
      </c>
    </row>
    <row r="1691" customFormat="false" ht="12.75" hidden="false" customHeight="false" outlineLevel="0" collapsed="false">
      <c r="A1691" s="6" t="n">
        <v>2207</v>
      </c>
      <c r="G1691" s="2" t="n">
        <v>38473</v>
      </c>
      <c r="H1691" s="3" t="n">
        <v>4</v>
      </c>
      <c r="I1691" s="4" t="n">
        <v>0.3974</v>
      </c>
      <c r="J1691" s="5" t="n">
        <v>0.0542</v>
      </c>
      <c r="K1691" s="16" t="n">
        <v>0</v>
      </c>
      <c r="L1691" s="16" t="n">
        <v>0</v>
      </c>
      <c r="M1691" s="16" t="n">
        <v>0</v>
      </c>
      <c r="N1691" s="16" t="n">
        <v>0</v>
      </c>
      <c r="O1691" s="16" t="n">
        <v>0</v>
      </c>
    </row>
    <row r="1692" customFormat="false" ht="12.75" hidden="false" customHeight="false" outlineLevel="0" collapsed="false">
      <c r="A1692" s="6" t="n">
        <v>2208</v>
      </c>
      <c r="G1692" s="2" t="n">
        <v>38504</v>
      </c>
      <c r="H1692" s="3" t="n">
        <v>4</v>
      </c>
      <c r="I1692" s="4" t="n">
        <v>0.3974</v>
      </c>
      <c r="J1692" s="5" t="n">
        <v>0.0542</v>
      </c>
      <c r="K1692" s="16" t="n">
        <v>0</v>
      </c>
      <c r="L1692" s="16" t="n">
        <v>0</v>
      </c>
      <c r="M1692" s="16" t="n">
        <v>0</v>
      </c>
      <c r="N1692" s="16" t="n">
        <v>0</v>
      </c>
      <c r="O1692" s="16" t="n">
        <v>0</v>
      </c>
    </row>
    <row r="1693" customFormat="false" ht="12.75" hidden="false" customHeight="false" outlineLevel="0" collapsed="false">
      <c r="A1693" s="6" t="n">
        <v>2209</v>
      </c>
      <c r="G1693" s="2" t="n">
        <v>38534</v>
      </c>
      <c r="H1693" s="3" t="n">
        <v>4</v>
      </c>
      <c r="I1693" s="4" t="n">
        <v>0.3974</v>
      </c>
      <c r="J1693" s="5" t="n">
        <v>0.0542</v>
      </c>
      <c r="K1693" s="16" t="n">
        <v>0</v>
      </c>
      <c r="L1693" s="16" t="n">
        <v>0</v>
      </c>
      <c r="M1693" s="16" t="n">
        <v>0</v>
      </c>
      <c r="N1693" s="16" t="n">
        <v>0</v>
      </c>
      <c r="O1693" s="16" t="n">
        <v>0</v>
      </c>
    </row>
    <row r="1694" customFormat="false" ht="12.75" hidden="false" customHeight="false" outlineLevel="0" collapsed="false">
      <c r="A1694" s="6" t="n">
        <v>2210</v>
      </c>
      <c r="G1694" s="2" t="n">
        <v>38565</v>
      </c>
      <c r="H1694" s="3" t="n">
        <v>4</v>
      </c>
      <c r="I1694" s="4" t="n">
        <v>0.3974</v>
      </c>
      <c r="J1694" s="5" t="n">
        <v>0.0542</v>
      </c>
      <c r="K1694" s="16" t="n">
        <v>0</v>
      </c>
      <c r="L1694" s="16" t="n">
        <v>0</v>
      </c>
      <c r="M1694" s="16" t="n">
        <v>0</v>
      </c>
      <c r="N1694" s="16" t="n">
        <v>0</v>
      </c>
      <c r="O1694" s="16" t="n">
        <v>0</v>
      </c>
    </row>
    <row r="1695" customFormat="false" ht="12.75" hidden="false" customHeight="false" outlineLevel="0" collapsed="false">
      <c r="A1695" s="6" t="n">
        <v>2211</v>
      </c>
      <c r="G1695" s="2" t="n">
        <v>38596</v>
      </c>
      <c r="H1695" s="3" t="n">
        <v>4</v>
      </c>
      <c r="I1695" s="4" t="n">
        <v>0.3974</v>
      </c>
      <c r="J1695" s="5" t="n">
        <v>0.0542</v>
      </c>
      <c r="K1695" s="16" t="n">
        <v>0</v>
      </c>
      <c r="L1695" s="16" t="n">
        <v>0</v>
      </c>
      <c r="M1695" s="16" t="n">
        <v>0</v>
      </c>
      <c r="N1695" s="16" t="n">
        <v>0</v>
      </c>
      <c r="O1695" s="16" t="n">
        <v>0</v>
      </c>
    </row>
    <row r="1696" customFormat="false" ht="12.75" hidden="false" customHeight="false" outlineLevel="0" collapsed="false">
      <c r="A1696" s="6" t="n">
        <v>2212</v>
      </c>
      <c r="G1696" s="2" t="n">
        <v>38626</v>
      </c>
      <c r="H1696" s="3" t="n">
        <v>4</v>
      </c>
      <c r="I1696" s="4" t="n">
        <v>0.3974</v>
      </c>
      <c r="J1696" s="5" t="n">
        <v>0.0542</v>
      </c>
      <c r="K1696" s="7" t="n">
        <v>0</v>
      </c>
      <c r="L1696" s="7" t="n">
        <v>0</v>
      </c>
      <c r="M1696" s="7" t="n">
        <v>0</v>
      </c>
      <c r="N1696" s="7" t="n">
        <v>0</v>
      </c>
      <c r="O1696" s="7" t="n">
        <v>0</v>
      </c>
    </row>
    <row r="1697" customFormat="false" ht="12.75" hidden="false" customHeight="false" outlineLevel="0" collapsed="false">
      <c r="A1697" s="6" t="n">
        <v>2218</v>
      </c>
      <c r="G1697" s="2" t="n">
        <v>38322</v>
      </c>
      <c r="H1697" s="3" t="n">
        <v>4</v>
      </c>
      <c r="I1697" s="4" t="n">
        <v>0.3974</v>
      </c>
      <c r="J1697" s="5" t="n">
        <v>0.0542</v>
      </c>
      <c r="K1697" s="16" t="n">
        <v>344937</v>
      </c>
      <c r="L1697" s="16" t="n">
        <v>0</v>
      </c>
      <c r="M1697" s="16" t="n">
        <v>137078</v>
      </c>
      <c r="N1697" s="16" t="n">
        <v>0</v>
      </c>
      <c r="O1697" s="16" t="n">
        <v>137078</v>
      </c>
    </row>
    <row r="1698" customFormat="false" ht="12.75" hidden="false" customHeight="false" outlineLevel="0" collapsed="false">
      <c r="A1698" s="6" t="n">
        <v>2219</v>
      </c>
      <c r="G1698" s="2" t="n">
        <v>38353</v>
      </c>
      <c r="H1698" s="3" t="n">
        <v>4</v>
      </c>
      <c r="I1698" s="4" t="n">
        <v>0.3974</v>
      </c>
      <c r="J1698" s="5" t="n">
        <v>0.0542</v>
      </c>
      <c r="K1698" s="16" t="n">
        <v>344937</v>
      </c>
      <c r="L1698" s="16" t="n">
        <v>0</v>
      </c>
      <c r="M1698" s="16" t="n">
        <v>137078</v>
      </c>
      <c r="N1698" s="16" t="n">
        <v>0</v>
      </c>
      <c r="O1698" s="16" t="n">
        <v>137078</v>
      </c>
    </row>
    <row r="1699" customFormat="false" ht="12.75" hidden="false" customHeight="false" outlineLevel="0" collapsed="false">
      <c r="A1699" s="6" t="n">
        <v>2220</v>
      </c>
      <c r="G1699" s="2" t="n">
        <v>38384</v>
      </c>
      <c r="H1699" s="3" t="n">
        <v>4</v>
      </c>
      <c r="I1699" s="4" t="n">
        <v>0.3974</v>
      </c>
      <c r="J1699" s="5" t="n">
        <v>0.0542</v>
      </c>
      <c r="K1699" s="16" t="n">
        <v>311556</v>
      </c>
      <c r="L1699" s="16" t="n">
        <v>319318</v>
      </c>
      <c r="M1699" s="16" t="n">
        <v>123812</v>
      </c>
      <c r="N1699" s="16" t="n">
        <v>17307</v>
      </c>
      <c r="O1699" s="16" t="n">
        <v>141119</v>
      </c>
    </row>
    <row r="1700" customFormat="false" ht="12.75" hidden="false" customHeight="false" outlineLevel="0" collapsed="false">
      <c r="A1700" s="6" t="n">
        <v>2221</v>
      </c>
      <c r="G1700" s="2" t="n">
        <v>38412</v>
      </c>
      <c r="H1700" s="3" t="n">
        <v>4</v>
      </c>
      <c r="I1700" s="4" t="n">
        <v>0.3974</v>
      </c>
      <c r="J1700" s="5" t="n">
        <v>0.0542</v>
      </c>
      <c r="K1700" s="16" t="n">
        <v>344937</v>
      </c>
      <c r="L1700" s="16" t="n">
        <v>341343</v>
      </c>
      <c r="M1700" s="16" t="n">
        <v>137078</v>
      </c>
      <c r="N1700" s="16" t="n">
        <v>18501</v>
      </c>
      <c r="O1700" s="16" t="n">
        <v>155579</v>
      </c>
    </row>
    <row r="1701" customFormat="false" ht="12.75" hidden="false" customHeight="false" outlineLevel="0" collapsed="false">
      <c r="A1701" s="6" t="n">
        <v>2222</v>
      </c>
      <c r="G1701" s="2" t="n">
        <v>38443</v>
      </c>
      <c r="H1701" s="3" t="n">
        <v>4</v>
      </c>
      <c r="I1701" s="4" t="n">
        <v>0.3974</v>
      </c>
      <c r="J1701" s="5" t="n">
        <v>0.0542</v>
      </c>
      <c r="K1701" s="18" t="n">
        <v>333810</v>
      </c>
      <c r="L1701" s="18" t="n">
        <v>0</v>
      </c>
      <c r="M1701" s="18" t="n">
        <v>132656</v>
      </c>
      <c r="N1701" s="18" t="n">
        <v>0</v>
      </c>
      <c r="O1701" s="18" t="n">
        <v>132656</v>
      </c>
    </row>
    <row r="1702" customFormat="false" ht="12.75" hidden="false" customHeight="false" outlineLevel="0" collapsed="false">
      <c r="A1702" s="6" t="n">
        <v>2223</v>
      </c>
      <c r="G1702" s="2" t="n">
        <v>38473</v>
      </c>
      <c r="H1702" s="3" t="n">
        <v>4</v>
      </c>
      <c r="I1702" s="4" t="n">
        <v>0.3974</v>
      </c>
      <c r="J1702" s="5" t="n">
        <v>0.0542</v>
      </c>
      <c r="K1702" s="16" t="n">
        <v>344937</v>
      </c>
      <c r="L1702" s="16" t="n">
        <v>0</v>
      </c>
      <c r="M1702" s="16" t="n">
        <v>137078</v>
      </c>
      <c r="N1702" s="16" t="n">
        <v>0</v>
      </c>
      <c r="O1702" s="16" t="n">
        <v>137078</v>
      </c>
    </row>
    <row r="1703" customFormat="false" ht="12.75" hidden="false" customHeight="false" outlineLevel="0" collapsed="false">
      <c r="A1703" s="6" t="n">
        <v>2224</v>
      </c>
      <c r="G1703" s="2" t="n">
        <v>38504</v>
      </c>
      <c r="H1703" s="3" t="n">
        <v>4</v>
      </c>
      <c r="I1703" s="4" t="n">
        <v>0.3974</v>
      </c>
      <c r="J1703" s="5" t="n">
        <v>0.0542</v>
      </c>
      <c r="K1703" s="18" t="n">
        <v>333810</v>
      </c>
      <c r="L1703" s="18" t="n">
        <v>0</v>
      </c>
      <c r="M1703" s="18" t="n">
        <v>132656</v>
      </c>
      <c r="N1703" s="18" t="n">
        <v>0</v>
      </c>
      <c r="O1703" s="18" t="n">
        <v>132656</v>
      </c>
    </row>
    <row r="1704" customFormat="false" ht="13.5" hidden="false" customHeight="false" outlineLevel="0" collapsed="false">
      <c r="A1704" s="6" t="n">
        <v>2225</v>
      </c>
      <c r="G1704" s="2" t="n">
        <v>38534</v>
      </c>
      <c r="H1704" s="3" t="n">
        <v>4</v>
      </c>
      <c r="I1704" s="4" t="n">
        <v>0.3974</v>
      </c>
      <c r="J1704" s="5" t="n">
        <v>0.0542</v>
      </c>
      <c r="K1704" s="19" t="n">
        <v>344937</v>
      </c>
      <c r="L1704" s="19" t="n">
        <v>0</v>
      </c>
      <c r="M1704" s="19" t="n">
        <v>137078</v>
      </c>
      <c r="N1704" s="19" t="n">
        <v>0</v>
      </c>
      <c r="O1704" s="19" t="n">
        <v>137078</v>
      </c>
    </row>
    <row r="1705" customFormat="false" ht="13.5" hidden="false" customHeight="false" outlineLevel="0" collapsed="false">
      <c r="A1705" s="6" t="n">
        <v>2226</v>
      </c>
      <c r="G1705" s="2" t="n">
        <v>38565</v>
      </c>
      <c r="H1705" s="3" t="n">
        <v>4</v>
      </c>
      <c r="I1705" s="4" t="n">
        <v>0.3974</v>
      </c>
      <c r="J1705" s="5" t="n">
        <v>0.0542</v>
      </c>
      <c r="K1705" s="16" t="n">
        <v>344937</v>
      </c>
      <c r="L1705" s="16" t="n">
        <v>0</v>
      </c>
      <c r="M1705" s="16" t="n">
        <v>137078</v>
      </c>
      <c r="N1705" s="16" t="n">
        <v>0</v>
      </c>
      <c r="O1705" s="16" t="n">
        <v>137078</v>
      </c>
    </row>
    <row r="1706" customFormat="false" ht="12.75" hidden="false" customHeight="false" outlineLevel="0" collapsed="false">
      <c r="A1706" s="6" t="n">
        <v>2227</v>
      </c>
      <c r="G1706" s="2" t="n">
        <v>38596</v>
      </c>
      <c r="H1706" s="3" t="n">
        <v>4</v>
      </c>
      <c r="I1706" s="4" t="n">
        <v>0.3974</v>
      </c>
      <c r="J1706" s="5" t="n">
        <v>0.0542</v>
      </c>
      <c r="K1706" s="16" t="n">
        <v>333810</v>
      </c>
      <c r="L1706" s="16" t="n">
        <v>0</v>
      </c>
      <c r="M1706" s="16" t="n">
        <v>132656</v>
      </c>
      <c r="N1706" s="16" t="n">
        <v>0</v>
      </c>
      <c r="O1706" s="16" t="n">
        <v>132656</v>
      </c>
    </row>
    <row r="1707" customFormat="false" ht="12.75" hidden="false" customHeight="false" outlineLevel="0" collapsed="false">
      <c r="A1707" s="6" t="n">
        <v>2228</v>
      </c>
      <c r="G1707" s="2" t="n">
        <v>38626</v>
      </c>
      <c r="H1707" s="3" t="n">
        <v>4</v>
      </c>
      <c r="I1707" s="4" t="n">
        <v>0.3974</v>
      </c>
      <c r="J1707" s="5" t="n">
        <v>0.0542</v>
      </c>
      <c r="K1707" s="7" t="n">
        <v>344937</v>
      </c>
      <c r="L1707" s="7" t="n">
        <v>0</v>
      </c>
      <c r="M1707" s="7" t="n">
        <v>137078</v>
      </c>
      <c r="N1707" s="7" t="n">
        <v>0</v>
      </c>
      <c r="O1707" s="7" t="n">
        <v>137078</v>
      </c>
    </row>
    <row r="1708" customFormat="false" ht="12.75" hidden="false" customHeight="false" outlineLevel="0" collapsed="false">
      <c r="A1708" s="6" t="n">
        <v>2447</v>
      </c>
      <c r="G1708" s="2" t="n">
        <v>38322</v>
      </c>
      <c r="H1708" s="3" t="n">
        <v>4</v>
      </c>
      <c r="I1708" s="4" t="n">
        <v>0.3974</v>
      </c>
      <c r="J1708" s="5" t="n">
        <v>0.0542</v>
      </c>
      <c r="K1708" s="16" t="n">
        <v>62403</v>
      </c>
      <c r="L1708" s="16" t="n">
        <v>0</v>
      </c>
      <c r="M1708" s="16" t="n">
        <v>24799</v>
      </c>
      <c r="N1708" s="16" t="n">
        <v>0</v>
      </c>
      <c r="O1708" s="16" t="n">
        <v>24799</v>
      </c>
    </row>
    <row r="1709" customFormat="false" ht="12.75" hidden="false" customHeight="false" outlineLevel="0" collapsed="false">
      <c r="A1709" s="6" t="n">
        <v>2448</v>
      </c>
      <c r="G1709" s="2" t="n">
        <v>38353</v>
      </c>
      <c r="H1709" s="3" t="n">
        <v>4</v>
      </c>
      <c r="I1709" s="4" t="n">
        <v>0.3974</v>
      </c>
      <c r="J1709" s="5" t="n">
        <v>0.0542</v>
      </c>
      <c r="K1709" s="16" t="n">
        <v>62403</v>
      </c>
      <c r="L1709" s="16" t="n">
        <v>0</v>
      </c>
      <c r="M1709" s="16" t="n">
        <v>24799</v>
      </c>
      <c r="N1709" s="16" t="n">
        <v>0</v>
      </c>
      <c r="O1709" s="16" t="n">
        <v>24799</v>
      </c>
    </row>
    <row r="1710" customFormat="false" ht="12.75" hidden="false" customHeight="false" outlineLevel="0" collapsed="false">
      <c r="A1710" s="6" t="n">
        <v>2449</v>
      </c>
      <c r="G1710" s="2" t="n">
        <v>38384</v>
      </c>
      <c r="H1710" s="3" t="n">
        <v>4</v>
      </c>
      <c r="I1710" s="4" t="n">
        <v>0.3974</v>
      </c>
      <c r="J1710" s="5" t="n">
        <v>0.0542</v>
      </c>
      <c r="K1710" s="16" t="n">
        <v>56364</v>
      </c>
      <c r="L1710" s="16" t="n">
        <v>0</v>
      </c>
      <c r="M1710" s="16" t="n">
        <v>22399</v>
      </c>
      <c r="N1710" s="16" t="n">
        <v>0</v>
      </c>
      <c r="O1710" s="16" t="n">
        <v>22399</v>
      </c>
    </row>
    <row r="1711" customFormat="false" ht="12.75" hidden="false" customHeight="false" outlineLevel="0" collapsed="false">
      <c r="A1711" s="6" t="n">
        <v>2450</v>
      </c>
      <c r="G1711" s="2" t="n">
        <v>38412</v>
      </c>
      <c r="H1711" s="3" t="n">
        <v>4</v>
      </c>
      <c r="I1711" s="4" t="n">
        <v>0.3974</v>
      </c>
      <c r="J1711" s="5" t="n">
        <v>0.0542</v>
      </c>
      <c r="K1711" s="16" t="n">
        <v>62403</v>
      </c>
      <c r="L1711" s="16" t="n">
        <v>0</v>
      </c>
      <c r="M1711" s="16" t="n">
        <v>24799</v>
      </c>
      <c r="N1711" s="16" t="n">
        <v>0</v>
      </c>
      <c r="O1711" s="16" t="n">
        <v>24799</v>
      </c>
    </row>
    <row r="1712" customFormat="false" ht="12.75" hidden="false" customHeight="false" outlineLevel="0" collapsed="false">
      <c r="A1712" s="6" t="n">
        <v>2451</v>
      </c>
      <c r="G1712" s="2" t="n">
        <v>38443</v>
      </c>
      <c r="H1712" s="3" t="n">
        <v>4</v>
      </c>
      <c r="I1712" s="4" t="n">
        <v>0.3974</v>
      </c>
      <c r="J1712" s="5" t="n">
        <v>0.0542</v>
      </c>
      <c r="K1712" s="16" t="n">
        <v>60390</v>
      </c>
      <c r="L1712" s="16" t="n">
        <v>0</v>
      </c>
      <c r="M1712" s="16" t="n">
        <v>23999</v>
      </c>
      <c r="N1712" s="16" t="n">
        <v>0</v>
      </c>
      <c r="O1712" s="16" t="n">
        <v>23999</v>
      </c>
    </row>
    <row r="1713" customFormat="false" ht="12.75" hidden="false" customHeight="false" outlineLevel="0" collapsed="false">
      <c r="A1713" s="6" t="n">
        <v>2452</v>
      </c>
      <c r="G1713" s="2" t="n">
        <v>38473</v>
      </c>
      <c r="H1713" s="3" t="n">
        <v>4</v>
      </c>
      <c r="I1713" s="4" t="n">
        <v>0.3974</v>
      </c>
      <c r="J1713" s="5" t="n">
        <v>0.0542</v>
      </c>
      <c r="K1713" s="16" t="n">
        <v>62403</v>
      </c>
      <c r="L1713" s="16" t="n">
        <v>0</v>
      </c>
      <c r="M1713" s="16" t="n">
        <v>24799</v>
      </c>
      <c r="N1713" s="16" t="n">
        <v>0</v>
      </c>
      <c r="O1713" s="16" t="n">
        <v>24799</v>
      </c>
    </row>
    <row r="1714" customFormat="false" ht="12.75" hidden="false" customHeight="false" outlineLevel="0" collapsed="false">
      <c r="A1714" s="6" t="n">
        <v>2453</v>
      </c>
      <c r="G1714" s="2" t="n">
        <v>38504</v>
      </c>
      <c r="H1714" s="3" t="n">
        <v>4</v>
      </c>
      <c r="I1714" s="4" t="n">
        <v>0.3974</v>
      </c>
      <c r="J1714" s="5" t="n">
        <v>0.0542</v>
      </c>
      <c r="K1714" s="16" t="n">
        <v>60390</v>
      </c>
      <c r="L1714" s="16" t="n">
        <v>3651</v>
      </c>
      <c r="M1714" s="16" t="n">
        <v>23999</v>
      </c>
      <c r="N1714" s="16" t="n">
        <v>198</v>
      </c>
      <c r="O1714" s="16" t="n">
        <v>24197</v>
      </c>
    </row>
    <row r="1715" customFormat="false" ht="12.75" hidden="false" customHeight="false" outlineLevel="0" collapsed="false">
      <c r="A1715" s="6" t="n">
        <v>2454</v>
      </c>
      <c r="G1715" s="2" t="n">
        <v>38534</v>
      </c>
      <c r="H1715" s="3" t="n">
        <v>4</v>
      </c>
      <c r="I1715" s="4" t="n">
        <v>0.3974</v>
      </c>
      <c r="J1715" s="5" t="n">
        <v>0.0542</v>
      </c>
      <c r="K1715" s="16" t="n">
        <v>62403</v>
      </c>
      <c r="L1715" s="16" t="n">
        <v>3755</v>
      </c>
      <c r="M1715" s="16" t="n">
        <v>24799</v>
      </c>
      <c r="N1715" s="16" t="n">
        <v>204</v>
      </c>
      <c r="O1715" s="16" t="n">
        <v>25003</v>
      </c>
    </row>
    <row r="1716" customFormat="false" ht="12.75" hidden="false" customHeight="false" outlineLevel="0" collapsed="false">
      <c r="A1716" s="6" t="n">
        <v>2455</v>
      </c>
      <c r="G1716" s="2" t="n">
        <v>38565</v>
      </c>
      <c r="H1716" s="3" t="n">
        <v>4</v>
      </c>
      <c r="I1716" s="4" t="n">
        <v>0.3974</v>
      </c>
      <c r="J1716" s="5" t="n">
        <v>0.0542</v>
      </c>
      <c r="K1716" s="16" t="n">
        <v>62403</v>
      </c>
      <c r="L1716" s="16" t="n">
        <v>0</v>
      </c>
      <c r="M1716" s="16" t="n">
        <v>24799</v>
      </c>
      <c r="N1716" s="16" t="n">
        <v>0</v>
      </c>
      <c r="O1716" s="16" t="n">
        <v>24799</v>
      </c>
    </row>
    <row r="1717" customFormat="false" ht="12.75" hidden="false" customHeight="false" outlineLevel="0" collapsed="false">
      <c r="A1717" s="6" t="n">
        <v>2456</v>
      </c>
      <c r="G1717" s="2" t="n">
        <v>38596</v>
      </c>
      <c r="H1717" s="3" t="n">
        <v>4</v>
      </c>
      <c r="I1717" s="4" t="n">
        <v>0.3974</v>
      </c>
      <c r="J1717" s="5" t="n">
        <v>0.0542</v>
      </c>
      <c r="K1717" s="18" t="n">
        <v>60390</v>
      </c>
      <c r="L1717" s="18" t="n">
        <v>0</v>
      </c>
      <c r="M1717" s="18" t="n">
        <v>23999</v>
      </c>
      <c r="N1717" s="18" t="n">
        <v>0</v>
      </c>
      <c r="O1717" s="18" t="n">
        <v>23999</v>
      </c>
    </row>
    <row r="1718" customFormat="false" ht="12.75" hidden="false" customHeight="false" outlineLevel="0" collapsed="false">
      <c r="A1718" s="6" t="n">
        <v>2457</v>
      </c>
      <c r="G1718" s="2" t="n">
        <v>38626</v>
      </c>
      <c r="H1718" s="3" t="n">
        <v>4</v>
      </c>
      <c r="I1718" s="4" t="n">
        <v>0.3974</v>
      </c>
      <c r="J1718" s="5" t="n">
        <v>0.0542</v>
      </c>
      <c r="K1718" s="7" t="n">
        <v>62403</v>
      </c>
      <c r="L1718" s="7" t="n">
        <v>3212</v>
      </c>
      <c r="M1718" s="7" t="n">
        <v>24799</v>
      </c>
      <c r="N1718" s="7" t="n">
        <v>174</v>
      </c>
      <c r="O1718" s="7" t="n">
        <v>24973</v>
      </c>
    </row>
    <row r="1719" customFormat="false" ht="12.75" hidden="false" customHeight="false" outlineLevel="0" collapsed="false">
      <c r="A1719" s="6" t="n">
        <v>2478</v>
      </c>
      <c r="G1719" s="2" t="n">
        <v>38322</v>
      </c>
      <c r="H1719" s="3" t="n">
        <v>4</v>
      </c>
      <c r="I1719" s="4" t="n">
        <v>0.3974</v>
      </c>
      <c r="J1719" s="5" t="n">
        <v>0.0542</v>
      </c>
      <c r="K1719" s="18" t="n">
        <v>701871</v>
      </c>
      <c r="L1719" s="18" t="n">
        <v>412391</v>
      </c>
      <c r="M1719" s="18" t="n">
        <v>278924</v>
      </c>
      <c r="N1719" s="18" t="n">
        <v>22352</v>
      </c>
      <c r="O1719" s="18" t="n">
        <v>301276</v>
      </c>
    </row>
    <row r="1720" customFormat="false" ht="12.75" hidden="false" customHeight="false" outlineLevel="0" collapsed="false">
      <c r="A1720" s="6" t="n">
        <v>2479</v>
      </c>
      <c r="G1720" s="2" t="n">
        <v>38353</v>
      </c>
      <c r="H1720" s="3" t="n">
        <v>4</v>
      </c>
      <c r="I1720" s="4" t="n">
        <v>0.3974</v>
      </c>
      <c r="J1720" s="5" t="n">
        <v>0.0542</v>
      </c>
      <c r="K1720" s="16" t="n">
        <v>701871</v>
      </c>
      <c r="L1720" s="16" t="n">
        <v>412390</v>
      </c>
      <c r="M1720" s="16" t="n">
        <v>278924</v>
      </c>
      <c r="N1720" s="16" t="n">
        <v>22352</v>
      </c>
      <c r="O1720" s="16" t="n">
        <v>301276</v>
      </c>
    </row>
    <row r="1721" customFormat="false" ht="12.75" hidden="false" customHeight="false" outlineLevel="0" collapsed="false">
      <c r="A1721" s="6" t="n">
        <v>2480</v>
      </c>
      <c r="G1721" s="2" t="n">
        <v>38384</v>
      </c>
      <c r="H1721" s="3" t="n">
        <v>4</v>
      </c>
      <c r="I1721" s="4" t="n">
        <v>0.3974</v>
      </c>
      <c r="J1721" s="5" t="n">
        <v>0.0542</v>
      </c>
      <c r="K1721" s="16" t="n">
        <v>633948</v>
      </c>
      <c r="L1721" s="16" t="n">
        <v>374129</v>
      </c>
      <c r="M1721" s="16" t="n">
        <v>251931</v>
      </c>
      <c r="N1721" s="16" t="n">
        <v>20278</v>
      </c>
      <c r="O1721" s="16" t="n">
        <v>272209</v>
      </c>
    </row>
    <row r="1722" customFormat="false" ht="12.75" hidden="false" customHeight="false" outlineLevel="0" collapsed="false">
      <c r="A1722" s="6" t="n">
        <v>2481</v>
      </c>
      <c r="G1722" s="2" t="n">
        <v>38412</v>
      </c>
      <c r="H1722" s="3" t="n">
        <v>4</v>
      </c>
      <c r="I1722" s="4" t="n">
        <v>0.3974</v>
      </c>
      <c r="J1722" s="5" t="n">
        <v>0.0542</v>
      </c>
      <c r="K1722" s="16" t="n">
        <v>701871</v>
      </c>
      <c r="L1722" s="16" t="n">
        <v>43024</v>
      </c>
      <c r="M1722" s="16" t="n">
        <v>278924</v>
      </c>
      <c r="N1722" s="16" t="n">
        <v>2332</v>
      </c>
      <c r="O1722" s="16" t="n">
        <v>281256</v>
      </c>
    </row>
    <row r="1723" customFormat="false" ht="12.75" hidden="false" customHeight="false" outlineLevel="0" collapsed="false">
      <c r="A1723" s="6" t="n">
        <v>2482</v>
      </c>
      <c r="G1723" s="2" t="n">
        <v>38443</v>
      </c>
      <c r="H1723" s="3" t="n">
        <v>4</v>
      </c>
      <c r="I1723" s="4" t="n">
        <v>0.3974</v>
      </c>
      <c r="J1723" s="5" t="n">
        <v>0.0542</v>
      </c>
      <c r="K1723" s="16" t="n">
        <v>679230</v>
      </c>
      <c r="L1723" s="16" t="n">
        <v>380615</v>
      </c>
      <c r="M1723" s="16" t="n">
        <v>269926</v>
      </c>
      <c r="N1723" s="16" t="n">
        <v>20629</v>
      </c>
      <c r="O1723" s="16" t="n">
        <v>290555</v>
      </c>
    </row>
    <row r="1724" customFormat="false" ht="12.75" hidden="false" customHeight="false" outlineLevel="0" collapsed="false">
      <c r="A1724" s="6" t="n">
        <v>2483</v>
      </c>
      <c r="G1724" s="2" t="n">
        <v>38473</v>
      </c>
      <c r="H1724" s="3" t="n">
        <v>4</v>
      </c>
      <c r="I1724" s="4" t="n">
        <v>0.3974</v>
      </c>
      <c r="J1724" s="5" t="n">
        <v>0.0542</v>
      </c>
      <c r="K1724" s="16" t="n">
        <v>701871</v>
      </c>
      <c r="L1724" s="16" t="n">
        <v>396308</v>
      </c>
      <c r="M1724" s="16" t="n">
        <v>278924</v>
      </c>
      <c r="N1724" s="16" t="n">
        <v>21480</v>
      </c>
      <c r="O1724" s="16" t="n">
        <v>300404</v>
      </c>
    </row>
    <row r="1725" customFormat="false" ht="12.75" hidden="false" customHeight="false" outlineLevel="0" collapsed="false">
      <c r="A1725" s="6" t="n">
        <v>2484</v>
      </c>
      <c r="G1725" s="2" t="n">
        <v>38504</v>
      </c>
      <c r="H1725" s="3" t="n">
        <v>4</v>
      </c>
      <c r="I1725" s="4" t="n">
        <v>0.3974</v>
      </c>
      <c r="J1725" s="5" t="n">
        <v>0.0542</v>
      </c>
      <c r="K1725" s="16" t="n">
        <v>679230</v>
      </c>
      <c r="L1725" s="16" t="n">
        <v>386240</v>
      </c>
      <c r="M1725" s="16" t="n">
        <v>269926</v>
      </c>
      <c r="N1725" s="16" t="n">
        <v>20934</v>
      </c>
      <c r="O1725" s="16" t="n">
        <v>290860</v>
      </c>
    </row>
    <row r="1726" customFormat="false" ht="12.75" hidden="false" customHeight="false" outlineLevel="0" collapsed="false">
      <c r="A1726" s="6" t="n">
        <v>2485</v>
      </c>
      <c r="G1726" s="2" t="n">
        <v>38534</v>
      </c>
      <c r="H1726" s="3" t="n">
        <v>4</v>
      </c>
      <c r="I1726" s="4" t="n">
        <v>0.3974</v>
      </c>
      <c r="J1726" s="5" t="n">
        <v>0.0542</v>
      </c>
      <c r="K1726" s="16" t="n">
        <v>701871</v>
      </c>
      <c r="L1726" s="16" t="n">
        <v>399342</v>
      </c>
      <c r="M1726" s="16" t="n">
        <v>278924</v>
      </c>
      <c r="N1726" s="16" t="n">
        <v>21644</v>
      </c>
      <c r="O1726" s="16" t="n">
        <v>300568</v>
      </c>
    </row>
    <row r="1727" customFormat="false" ht="12.75" hidden="false" customHeight="false" outlineLevel="0" collapsed="false">
      <c r="A1727" s="6" t="n">
        <v>2486</v>
      </c>
      <c r="G1727" s="2" t="n">
        <v>38565</v>
      </c>
      <c r="H1727" s="3" t="n">
        <v>4</v>
      </c>
      <c r="I1727" s="4" t="n">
        <v>0.3974</v>
      </c>
      <c r="J1727" s="5" t="n">
        <v>0.0542</v>
      </c>
      <c r="K1727" s="16" t="n">
        <v>701871</v>
      </c>
      <c r="L1727" s="16" t="n">
        <v>402938</v>
      </c>
      <c r="M1727" s="16" t="n">
        <v>278924</v>
      </c>
      <c r="N1727" s="16" t="n">
        <v>21839</v>
      </c>
      <c r="O1727" s="16" t="n">
        <v>300763</v>
      </c>
    </row>
    <row r="1728" customFormat="false" ht="12.75" hidden="false" customHeight="false" outlineLevel="0" collapsed="false">
      <c r="A1728" s="6" t="n">
        <v>2487</v>
      </c>
      <c r="G1728" s="2" t="n">
        <v>38596</v>
      </c>
      <c r="H1728" s="3" t="n">
        <v>4</v>
      </c>
      <c r="I1728" s="4" t="n">
        <v>0.3974</v>
      </c>
      <c r="J1728" s="5" t="n">
        <v>0.0542</v>
      </c>
      <c r="K1728" s="16" t="n">
        <v>679230</v>
      </c>
      <c r="L1728" s="16" t="n">
        <v>378692</v>
      </c>
      <c r="M1728" s="16" t="n">
        <v>269926</v>
      </c>
      <c r="N1728" s="16" t="n">
        <v>20525</v>
      </c>
      <c r="O1728" s="16" t="n">
        <v>290451</v>
      </c>
    </row>
    <row r="1729" customFormat="false" ht="12.75" hidden="false" customHeight="false" outlineLevel="0" collapsed="false">
      <c r="A1729" s="6" t="n">
        <v>2488</v>
      </c>
      <c r="G1729" s="2" t="n">
        <v>38626</v>
      </c>
      <c r="H1729" s="3" t="n">
        <v>4</v>
      </c>
      <c r="I1729" s="4" t="n">
        <v>0.3974</v>
      </c>
      <c r="J1729" s="5" t="n">
        <v>0.0542</v>
      </c>
      <c r="K1729" s="7" t="n">
        <v>701871</v>
      </c>
      <c r="L1729" s="7" t="n">
        <v>422639</v>
      </c>
      <c r="M1729" s="7" t="n">
        <v>278924</v>
      </c>
      <c r="N1729" s="7" t="n">
        <v>22907</v>
      </c>
      <c r="O1729" s="7" t="n">
        <v>301831</v>
      </c>
    </row>
    <row r="1730" customFormat="false" ht="12.75" hidden="false" customHeight="false" outlineLevel="0" collapsed="false">
      <c r="A1730" s="6" t="n">
        <v>2509</v>
      </c>
      <c r="G1730" s="2" t="n">
        <v>38322</v>
      </c>
      <c r="H1730" s="3" t="n">
        <v>4</v>
      </c>
      <c r="I1730" s="4" t="n">
        <v>0.3974</v>
      </c>
      <c r="J1730" s="5" t="n">
        <v>0.0542</v>
      </c>
      <c r="K1730" s="16" t="n">
        <v>259408</v>
      </c>
      <c r="L1730" s="16" t="n">
        <v>0</v>
      </c>
      <c r="M1730" s="16" t="n">
        <v>103089</v>
      </c>
      <c r="N1730" s="16" t="n">
        <v>0</v>
      </c>
      <c r="O1730" s="16" t="n">
        <v>103089</v>
      </c>
      <c r="Q1730" s="22"/>
    </row>
    <row r="1731" customFormat="false" ht="12.75" hidden="false" customHeight="false" outlineLevel="0" collapsed="false">
      <c r="A1731" s="6" t="n">
        <v>2510</v>
      </c>
      <c r="G1731" s="2" t="n">
        <v>38353</v>
      </c>
      <c r="H1731" s="3" t="n">
        <v>4</v>
      </c>
      <c r="I1731" s="4" t="n">
        <v>0.3974</v>
      </c>
      <c r="J1731" s="5" t="n">
        <v>0.0542</v>
      </c>
      <c r="K1731" s="16" t="n">
        <v>259408</v>
      </c>
      <c r="L1731" s="16" t="n">
        <v>0</v>
      </c>
      <c r="M1731" s="16" t="n">
        <v>103089</v>
      </c>
      <c r="N1731" s="16" t="n">
        <v>0</v>
      </c>
      <c r="O1731" s="16" t="n">
        <v>103089</v>
      </c>
    </row>
    <row r="1732" customFormat="false" ht="12.75" hidden="false" customHeight="false" outlineLevel="0" collapsed="false">
      <c r="A1732" s="6" t="n">
        <v>2511</v>
      </c>
      <c r="G1732" s="2" t="n">
        <v>38384</v>
      </c>
      <c r="H1732" s="3" t="n">
        <v>4</v>
      </c>
      <c r="I1732" s="4" t="n">
        <v>0.3974</v>
      </c>
      <c r="J1732" s="5" t="n">
        <v>0.0542</v>
      </c>
      <c r="K1732" s="18" t="n">
        <v>234304</v>
      </c>
      <c r="L1732" s="18" t="n">
        <v>0</v>
      </c>
      <c r="M1732" s="18" t="n">
        <v>93112</v>
      </c>
      <c r="N1732" s="18" t="n">
        <v>0</v>
      </c>
      <c r="O1732" s="18" t="n">
        <v>93112</v>
      </c>
    </row>
    <row r="1733" customFormat="false" ht="12.75" hidden="false" customHeight="false" outlineLevel="0" collapsed="false">
      <c r="A1733" s="6" t="n">
        <v>2512</v>
      </c>
      <c r="G1733" s="2" t="n">
        <v>38412</v>
      </c>
      <c r="H1733" s="3" t="n">
        <v>4</v>
      </c>
      <c r="I1733" s="4" t="n">
        <v>0.3974</v>
      </c>
      <c r="J1733" s="5" t="n">
        <v>0.0542</v>
      </c>
      <c r="K1733" s="16" t="n">
        <v>259408</v>
      </c>
      <c r="L1733" s="16" t="n">
        <v>0</v>
      </c>
      <c r="M1733" s="16" t="n">
        <v>103089</v>
      </c>
      <c r="N1733" s="16" t="n">
        <v>0</v>
      </c>
      <c r="O1733" s="16" t="n">
        <v>103089</v>
      </c>
    </row>
    <row r="1734" customFormat="false" ht="12.75" hidden="false" customHeight="false" outlineLevel="0" collapsed="false">
      <c r="A1734" s="6" t="n">
        <v>2513</v>
      </c>
      <c r="G1734" s="2" t="n">
        <v>38443</v>
      </c>
      <c r="H1734" s="3" t="n">
        <v>4</v>
      </c>
      <c r="I1734" s="4" t="n">
        <v>0.3974</v>
      </c>
      <c r="J1734" s="5" t="n">
        <v>0.0542</v>
      </c>
      <c r="K1734" s="18" t="n">
        <v>251040</v>
      </c>
      <c r="L1734" s="18" t="n">
        <v>0</v>
      </c>
      <c r="M1734" s="18" t="n">
        <v>99763</v>
      </c>
      <c r="N1734" s="18" t="n">
        <v>0</v>
      </c>
      <c r="O1734" s="18" t="n">
        <v>99763</v>
      </c>
    </row>
    <row r="1735" customFormat="false" ht="13.5" hidden="false" customHeight="false" outlineLevel="0" collapsed="false">
      <c r="A1735" s="6" t="n">
        <v>2514</v>
      </c>
      <c r="G1735" s="2" t="n">
        <v>38473</v>
      </c>
      <c r="H1735" s="3" t="n">
        <v>4</v>
      </c>
      <c r="I1735" s="4" t="n">
        <v>0.3974</v>
      </c>
      <c r="J1735" s="5" t="n">
        <v>0.0542</v>
      </c>
      <c r="K1735" s="19" t="n">
        <v>259408</v>
      </c>
      <c r="L1735" s="19" t="n">
        <v>0</v>
      </c>
      <c r="M1735" s="19" t="n">
        <v>103089</v>
      </c>
      <c r="N1735" s="19" t="n">
        <v>0</v>
      </c>
      <c r="O1735" s="19" t="n">
        <v>103089</v>
      </c>
    </row>
    <row r="1736" customFormat="false" ht="13.5" hidden="false" customHeight="false" outlineLevel="0" collapsed="false">
      <c r="A1736" s="6" t="n">
        <v>2515</v>
      </c>
      <c r="G1736" s="2" t="n">
        <v>38504</v>
      </c>
      <c r="H1736" s="3" t="n">
        <v>4</v>
      </c>
      <c r="I1736" s="4" t="n">
        <v>0.3974</v>
      </c>
      <c r="J1736" s="5" t="n">
        <v>0.0542</v>
      </c>
      <c r="K1736" s="16" t="n">
        <v>251040</v>
      </c>
      <c r="L1736" s="16" t="n">
        <v>0</v>
      </c>
      <c r="M1736" s="16" t="n">
        <v>99763</v>
      </c>
      <c r="N1736" s="16" t="n">
        <v>0</v>
      </c>
      <c r="O1736" s="16" t="n">
        <v>99763</v>
      </c>
    </row>
    <row r="1737" customFormat="false" ht="12.75" hidden="false" customHeight="false" outlineLevel="0" collapsed="false">
      <c r="A1737" s="6" t="n">
        <v>2516</v>
      </c>
      <c r="G1737" s="2" t="n">
        <v>38534</v>
      </c>
      <c r="H1737" s="3" t="n">
        <v>4</v>
      </c>
      <c r="I1737" s="4" t="n">
        <v>0.3974</v>
      </c>
      <c r="J1737" s="5" t="n">
        <v>0.0542</v>
      </c>
      <c r="K1737" s="16" t="n">
        <v>259408</v>
      </c>
      <c r="L1737" s="16" t="n">
        <v>0</v>
      </c>
      <c r="M1737" s="16" t="n">
        <v>103089</v>
      </c>
      <c r="N1737" s="16" t="n">
        <v>0</v>
      </c>
      <c r="O1737" s="16" t="n">
        <v>103089</v>
      </c>
    </row>
    <row r="1738" customFormat="false" ht="12.75" hidden="false" customHeight="false" outlineLevel="0" collapsed="false">
      <c r="A1738" s="6" t="n">
        <v>2517</v>
      </c>
      <c r="G1738" s="2" t="n">
        <v>38565</v>
      </c>
      <c r="H1738" s="3" t="n">
        <v>4</v>
      </c>
      <c r="I1738" s="4" t="n">
        <v>0.3974</v>
      </c>
      <c r="J1738" s="5" t="n">
        <v>0.0542</v>
      </c>
      <c r="K1738" s="16" t="n">
        <v>259408</v>
      </c>
      <c r="L1738" s="16" t="n">
        <v>0</v>
      </c>
      <c r="M1738" s="16" t="n">
        <v>103089</v>
      </c>
      <c r="N1738" s="16" t="n">
        <v>0</v>
      </c>
      <c r="O1738" s="16" t="n">
        <v>103089</v>
      </c>
    </row>
    <row r="1739" customFormat="false" ht="12.75" hidden="false" customHeight="false" outlineLevel="0" collapsed="false">
      <c r="A1739" s="6" t="n">
        <v>2518</v>
      </c>
      <c r="G1739" s="2" t="n">
        <v>38596</v>
      </c>
      <c r="H1739" s="3" t="n">
        <v>4</v>
      </c>
      <c r="I1739" s="4" t="n">
        <v>0.3974</v>
      </c>
      <c r="J1739" s="5" t="n">
        <v>0.0542</v>
      </c>
      <c r="K1739" s="16" t="n">
        <v>251040</v>
      </c>
      <c r="L1739" s="16" t="n">
        <v>0</v>
      </c>
      <c r="M1739" s="16" t="n">
        <v>99763</v>
      </c>
      <c r="N1739" s="16" t="n">
        <v>0</v>
      </c>
      <c r="O1739" s="16" t="n">
        <v>99763</v>
      </c>
    </row>
    <row r="1740" customFormat="false" ht="12.75" hidden="false" customHeight="false" outlineLevel="0" collapsed="false">
      <c r="A1740" s="6" t="n">
        <v>2519</v>
      </c>
      <c r="G1740" s="2" t="n">
        <v>38626</v>
      </c>
      <c r="H1740" s="3" t="n">
        <v>4</v>
      </c>
      <c r="I1740" s="4" t="n">
        <v>0.3974</v>
      </c>
      <c r="J1740" s="5" t="n">
        <v>0.0542</v>
      </c>
      <c r="K1740" s="7" t="n">
        <v>259408</v>
      </c>
      <c r="L1740" s="7" t="n">
        <v>0</v>
      </c>
      <c r="M1740" s="7" t="n">
        <v>103089</v>
      </c>
      <c r="N1740" s="7" t="n">
        <v>0</v>
      </c>
      <c r="O1740" s="7" t="n">
        <v>103089</v>
      </c>
    </row>
    <row r="1741" customFormat="false" ht="12.75" hidden="false" customHeight="false" outlineLevel="0" collapsed="false">
      <c r="A1741" s="6" t="n">
        <v>2920</v>
      </c>
      <c r="G1741" s="2" t="n">
        <v>38322</v>
      </c>
      <c r="H1741" s="3" t="n">
        <v>4</v>
      </c>
      <c r="I1741" s="4" t="n">
        <v>0.3974</v>
      </c>
      <c r="J1741" s="5" t="n">
        <v>0.0542</v>
      </c>
      <c r="K1741" s="7" t="n">
        <v>961000</v>
      </c>
      <c r="L1741" s="7" t="n">
        <v>0</v>
      </c>
      <c r="M1741" s="16" t="n">
        <v>381901</v>
      </c>
      <c r="N1741" s="16" t="n">
        <v>0</v>
      </c>
      <c r="O1741" s="16" t="n">
        <v>381901</v>
      </c>
    </row>
    <row r="1742" customFormat="false" ht="12.75" hidden="false" customHeight="false" outlineLevel="0" collapsed="false">
      <c r="A1742" s="6" t="n">
        <v>2921</v>
      </c>
      <c r="G1742" s="2" t="n">
        <v>38353</v>
      </c>
      <c r="H1742" s="3" t="n">
        <v>4</v>
      </c>
      <c r="I1742" s="4" t="n">
        <v>0.3974</v>
      </c>
      <c r="J1742" s="5" t="n">
        <v>0.0542</v>
      </c>
      <c r="K1742" s="7" t="n">
        <v>961000</v>
      </c>
      <c r="L1742" s="7" t="n">
        <v>14670</v>
      </c>
      <c r="M1742" s="16" t="n">
        <v>381901</v>
      </c>
      <c r="N1742" s="16" t="n">
        <v>795</v>
      </c>
      <c r="O1742" s="16" t="n">
        <v>382696</v>
      </c>
    </row>
    <row r="1743" customFormat="false" ht="12.75" hidden="false" customHeight="false" outlineLevel="0" collapsed="false">
      <c r="A1743" s="6" t="n">
        <v>2922</v>
      </c>
      <c r="G1743" s="2" t="n">
        <v>38384</v>
      </c>
      <c r="H1743" s="3" t="n">
        <v>4</v>
      </c>
      <c r="I1743" s="4" t="n">
        <v>0.3974</v>
      </c>
      <c r="J1743" s="5" t="n">
        <v>0.0542</v>
      </c>
      <c r="K1743" s="7" t="n">
        <v>868000</v>
      </c>
      <c r="L1743" s="7" t="n">
        <v>99197</v>
      </c>
      <c r="M1743" s="16" t="n">
        <v>344943</v>
      </c>
      <c r="N1743" s="16" t="n">
        <v>5376</v>
      </c>
      <c r="O1743" s="16" t="n">
        <v>350319</v>
      </c>
    </row>
    <row r="1744" customFormat="false" ht="12.75" hidden="false" customHeight="false" outlineLevel="0" collapsed="false">
      <c r="A1744" s="6" t="n">
        <v>2923</v>
      </c>
      <c r="G1744" s="2" t="n">
        <v>38412</v>
      </c>
      <c r="H1744" s="3" t="n">
        <v>4</v>
      </c>
      <c r="I1744" s="4" t="n">
        <v>0.3974</v>
      </c>
      <c r="J1744" s="5" t="n">
        <v>0.0542</v>
      </c>
      <c r="K1744" s="7" t="n">
        <v>961000</v>
      </c>
      <c r="L1744" s="7" t="n">
        <v>117950</v>
      </c>
      <c r="M1744" s="16" t="n">
        <v>381901</v>
      </c>
      <c r="N1744" s="16" t="n">
        <v>6393</v>
      </c>
      <c r="O1744" s="16" t="n">
        <v>388294</v>
      </c>
    </row>
    <row r="1745" customFormat="false" ht="12.75" hidden="false" customHeight="false" outlineLevel="0" collapsed="false">
      <c r="A1745" s="6" t="n">
        <v>2924</v>
      </c>
      <c r="G1745" s="2" t="n">
        <v>38443</v>
      </c>
      <c r="H1745" s="3" t="n">
        <v>4</v>
      </c>
      <c r="I1745" s="4" t="n">
        <v>0.3974</v>
      </c>
      <c r="J1745" s="5" t="n">
        <v>0.0542</v>
      </c>
      <c r="K1745" s="7" t="n">
        <v>930000</v>
      </c>
      <c r="L1745" s="7" t="n">
        <v>513790</v>
      </c>
      <c r="M1745" s="16" t="n">
        <v>369582</v>
      </c>
      <c r="N1745" s="16" t="n">
        <v>27847</v>
      </c>
      <c r="O1745" s="16" t="n">
        <v>397429</v>
      </c>
    </row>
    <row r="1746" customFormat="false" ht="12.75" hidden="false" customHeight="false" outlineLevel="0" collapsed="false">
      <c r="A1746" s="6" t="n">
        <v>2925</v>
      </c>
      <c r="G1746" s="2" t="n">
        <v>38473</v>
      </c>
      <c r="H1746" s="3" t="n">
        <v>4</v>
      </c>
      <c r="I1746" s="4" t="n">
        <v>0.3974</v>
      </c>
      <c r="J1746" s="5" t="n">
        <v>0.0542</v>
      </c>
      <c r="K1746" s="7" t="n">
        <v>961000</v>
      </c>
      <c r="L1746" s="7" t="n">
        <v>15654</v>
      </c>
      <c r="M1746" s="16" t="n">
        <v>381901</v>
      </c>
      <c r="N1746" s="16" t="n">
        <v>848</v>
      </c>
      <c r="O1746" s="16" t="n">
        <v>382749</v>
      </c>
    </row>
    <row r="1747" customFormat="false" ht="12.75" hidden="false" customHeight="false" outlineLevel="0" collapsed="false">
      <c r="A1747" s="6" t="n">
        <v>2926</v>
      </c>
      <c r="G1747" s="2" t="n">
        <v>38504</v>
      </c>
      <c r="H1747" s="3" t="n">
        <v>4</v>
      </c>
      <c r="I1747" s="4" t="n">
        <v>0.3974</v>
      </c>
      <c r="J1747" s="5" t="n">
        <v>0.0542</v>
      </c>
      <c r="K1747" s="7" t="n">
        <v>930000</v>
      </c>
      <c r="L1747" s="7" t="n">
        <v>1013</v>
      </c>
      <c r="M1747" s="16" t="n">
        <v>369582</v>
      </c>
      <c r="N1747" s="16" t="n">
        <v>55</v>
      </c>
      <c r="O1747" s="16" t="n">
        <v>369637</v>
      </c>
    </row>
    <row r="1748" customFormat="false" ht="12.75" hidden="false" customHeight="false" outlineLevel="0" collapsed="false">
      <c r="A1748" s="6" t="n">
        <v>2927</v>
      </c>
      <c r="G1748" s="2" t="n">
        <v>38534</v>
      </c>
      <c r="H1748" s="3" t="n">
        <v>4</v>
      </c>
      <c r="I1748" s="4" t="n">
        <v>0.3974</v>
      </c>
      <c r="J1748" s="5" t="n">
        <v>0.0542</v>
      </c>
      <c r="K1748" s="18" t="n">
        <v>961000</v>
      </c>
      <c r="L1748" s="18" t="n">
        <v>17136</v>
      </c>
      <c r="M1748" s="18" t="n">
        <v>381901</v>
      </c>
      <c r="N1748" s="18" t="n">
        <v>929</v>
      </c>
      <c r="O1748" s="18" t="n">
        <v>382830</v>
      </c>
    </row>
    <row r="1749" customFormat="false" ht="12.75" hidden="false" customHeight="false" outlineLevel="0" collapsed="false">
      <c r="A1749" s="6" t="n">
        <v>2928</v>
      </c>
      <c r="G1749" s="2" t="n">
        <v>38565</v>
      </c>
      <c r="H1749" s="3" t="n">
        <v>4</v>
      </c>
      <c r="I1749" s="4" t="n">
        <v>0.3974</v>
      </c>
      <c r="J1749" s="5" t="n">
        <v>0.0542</v>
      </c>
      <c r="K1749" s="7" t="n">
        <v>961000</v>
      </c>
      <c r="L1749" s="7" t="n">
        <v>34781</v>
      </c>
      <c r="M1749" s="16" t="n">
        <v>381901</v>
      </c>
      <c r="N1749" s="16" t="n">
        <v>1885</v>
      </c>
      <c r="O1749" s="16" t="n">
        <v>383786</v>
      </c>
    </row>
    <row r="1750" customFormat="false" ht="12.75" hidden="false" customHeight="false" outlineLevel="0" collapsed="false">
      <c r="A1750" s="6" t="n">
        <v>2929</v>
      </c>
      <c r="G1750" s="2" t="n">
        <v>38596</v>
      </c>
      <c r="H1750" s="3" t="n">
        <v>4</v>
      </c>
      <c r="I1750" s="4" t="n">
        <v>0.3974</v>
      </c>
      <c r="J1750" s="5" t="n">
        <v>0.0542</v>
      </c>
      <c r="K1750" s="18" t="n">
        <v>930000</v>
      </c>
      <c r="L1750" s="18" t="n">
        <v>807</v>
      </c>
      <c r="M1750" s="18" t="n">
        <v>369582</v>
      </c>
      <c r="N1750" s="18" t="n">
        <v>44</v>
      </c>
      <c r="O1750" s="18" t="n">
        <v>369626</v>
      </c>
    </row>
    <row r="1751" customFormat="false" ht="12.75" hidden="false" customHeight="false" outlineLevel="0" collapsed="false">
      <c r="A1751" s="6" t="n">
        <v>2930</v>
      </c>
      <c r="G1751" s="2" t="n">
        <v>38626</v>
      </c>
      <c r="H1751" s="3" t="n">
        <v>4</v>
      </c>
      <c r="I1751" s="4" t="n">
        <v>0.3974</v>
      </c>
      <c r="J1751" s="5" t="n">
        <v>0.0542</v>
      </c>
      <c r="K1751" s="7" t="n">
        <v>961000</v>
      </c>
      <c r="L1751" s="7" t="n">
        <v>245531</v>
      </c>
      <c r="M1751" s="7" t="n">
        <v>381901</v>
      </c>
      <c r="N1751" s="7" t="n">
        <v>13308</v>
      </c>
      <c r="O1751" s="7" t="n">
        <v>395209</v>
      </c>
    </row>
    <row r="1752" customFormat="false" ht="12.75" hidden="false" customHeight="false" outlineLevel="0" collapsed="false">
      <c r="A1752" s="6" t="n">
        <v>2935</v>
      </c>
      <c r="E1752" s="1" t="s">
        <v>17</v>
      </c>
      <c r="G1752" s="2" t="n">
        <v>38322</v>
      </c>
      <c r="H1752" s="3" t="n">
        <v>4</v>
      </c>
      <c r="I1752" s="4" t="n">
        <v>0.3974</v>
      </c>
      <c r="J1752" s="5" t="n">
        <v>0.0542</v>
      </c>
      <c r="K1752" s="7" t="n">
        <v>0</v>
      </c>
      <c r="L1752" s="7" t="n">
        <v>28658</v>
      </c>
      <c r="M1752" s="16" t="n">
        <v>0</v>
      </c>
      <c r="N1752" s="16" t="n">
        <v>1553</v>
      </c>
      <c r="O1752" s="16" t="n">
        <v>1553</v>
      </c>
    </row>
    <row r="1753" customFormat="false" ht="12.75" hidden="false" customHeight="false" outlineLevel="0" collapsed="false">
      <c r="A1753" s="6" t="n">
        <v>2936</v>
      </c>
      <c r="E1753" s="1" t="s">
        <v>17</v>
      </c>
      <c r="G1753" s="2" t="n">
        <v>38353</v>
      </c>
      <c r="H1753" s="3" t="n">
        <v>4</v>
      </c>
      <c r="I1753" s="4" t="n">
        <v>0.3974</v>
      </c>
      <c r="J1753" s="5" t="n">
        <v>0.0542</v>
      </c>
      <c r="K1753" s="7" t="n">
        <v>0</v>
      </c>
      <c r="L1753" s="7" t="n">
        <v>0</v>
      </c>
      <c r="M1753" s="16" t="n">
        <v>0</v>
      </c>
      <c r="N1753" s="16" t="n">
        <v>0</v>
      </c>
      <c r="O1753" s="16" t="n">
        <v>0</v>
      </c>
    </row>
    <row r="1754" customFormat="false" ht="12.75" hidden="false" customHeight="false" outlineLevel="0" collapsed="false">
      <c r="A1754" s="6" t="n">
        <v>2937</v>
      </c>
      <c r="E1754" s="1" t="s">
        <v>17</v>
      </c>
      <c r="G1754" s="2" t="n">
        <v>38384</v>
      </c>
      <c r="H1754" s="3" t="n">
        <v>4</v>
      </c>
      <c r="I1754" s="4" t="n">
        <v>0.3974</v>
      </c>
      <c r="J1754" s="5" t="n">
        <v>0.0542</v>
      </c>
      <c r="K1754" s="7" t="n">
        <v>0</v>
      </c>
      <c r="L1754" s="7" t="n">
        <v>137315</v>
      </c>
      <c r="M1754" s="16" t="n">
        <v>0</v>
      </c>
      <c r="N1754" s="16" t="n">
        <v>7442</v>
      </c>
      <c r="O1754" s="16" t="n">
        <v>7442</v>
      </c>
    </row>
    <row r="1755" customFormat="false" ht="12.75" hidden="false" customHeight="false" outlineLevel="0" collapsed="false">
      <c r="A1755" s="6" t="n">
        <v>2938</v>
      </c>
      <c r="E1755" s="1" t="s">
        <v>17</v>
      </c>
      <c r="G1755" s="2" t="n">
        <v>38412</v>
      </c>
      <c r="H1755" s="3" t="n">
        <v>4</v>
      </c>
      <c r="I1755" s="4" t="n">
        <v>0.3974</v>
      </c>
      <c r="J1755" s="5" t="n">
        <v>0.0542</v>
      </c>
      <c r="K1755" s="7" t="n">
        <v>0</v>
      </c>
      <c r="L1755" s="7" t="n">
        <v>132962</v>
      </c>
      <c r="M1755" s="16" t="n">
        <v>0</v>
      </c>
      <c r="N1755" s="16" t="n">
        <v>7207</v>
      </c>
      <c r="O1755" s="16" t="n">
        <v>7207</v>
      </c>
    </row>
    <row r="1756" customFormat="false" ht="12.75" hidden="false" customHeight="false" outlineLevel="0" collapsed="false">
      <c r="A1756" s="6" t="n">
        <v>2939</v>
      </c>
      <c r="E1756" s="1" t="s">
        <v>17</v>
      </c>
      <c r="G1756" s="2" t="n">
        <v>38443</v>
      </c>
      <c r="H1756" s="3" t="n">
        <v>4</v>
      </c>
      <c r="I1756" s="4" t="n">
        <v>0.3974</v>
      </c>
      <c r="J1756" s="5" t="n">
        <v>0.0542</v>
      </c>
      <c r="K1756" s="7" t="n">
        <v>0</v>
      </c>
      <c r="L1756" s="7" t="n">
        <v>425730</v>
      </c>
      <c r="M1756" s="16" t="n">
        <v>0</v>
      </c>
      <c r="N1756" s="16" t="n">
        <v>23075</v>
      </c>
      <c r="O1756" s="16" t="n">
        <v>23075</v>
      </c>
    </row>
    <row r="1757" customFormat="false" ht="12.75" hidden="false" customHeight="false" outlineLevel="0" collapsed="false">
      <c r="A1757" s="6" t="n">
        <v>2940</v>
      </c>
      <c r="E1757" s="1" t="s">
        <v>17</v>
      </c>
      <c r="G1757" s="2" t="n">
        <v>38473</v>
      </c>
      <c r="H1757" s="3" t="n">
        <v>4</v>
      </c>
      <c r="I1757" s="4" t="n">
        <v>0.3974</v>
      </c>
      <c r="J1757" s="5" t="n">
        <v>0.0542</v>
      </c>
      <c r="K1757" s="7" t="n">
        <v>0</v>
      </c>
      <c r="L1757" s="7" t="n">
        <v>9630</v>
      </c>
      <c r="M1757" s="16" t="n">
        <v>0</v>
      </c>
      <c r="N1757" s="16" t="n">
        <v>522</v>
      </c>
      <c r="O1757" s="16" t="n">
        <v>522</v>
      </c>
    </row>
    <row r="1758" customFormat="false" ht="12.75" hidden="false" customHeight="false" outlineLevel="0" collapsed="false">
      <c r="A1758" s="6" t="n">
        <v>2941</v>
      </c>
      <c r="E1758" s="1" t="s">
        <v>17</v>
      </c>
      <c r="G1758" s="2" t="n">
        <v>38504</v>
      </c>
      <c r="H1758" s="3" t="n">
        <v>4</v>
      </c>
      <c r="I1758" s="4" t="n">
        <v>0.3974</v>
      </c>
      <c r="J1758" s="5" t="n">
        <v>0.0542</v>
      </c>
      <c r="K1758" s="7" t="n">
        <v>0</v>
      </c>
      <c r="L1758" s="7" t="n">
        <v>24000</v>
      </c>
      <c r="M1758" s="16" t="n">
        <v>0</v>
      </c>
      <c r="N1758" s="16" t="n">
        <v>1301</v>
      </c>
      <c r="O1758" s="16" t="n">
        <v>1301</v>
      </c>
    </row>
    <row r="1759" customFormat="false" ht="12.75" hidden="false" customHeight="false" outlineLevel="0" collapsed="false">
      <c r="A1759" s="6" t="n">
        <v>2942</v>
      </c>
      <c r="E1759" s="1" t="s">
        <v>17</v>
      </c>
      <c r="G1759" s="2" t="n">
        <v>38534</v>
      </c>
      <c r="H1759" s="3" t="n">
        <v>4</v>
      </c>
      <c r="I1759" s="4" t="n">
        <v>0.3974</v>
      </c>
      <c r="J1759" s="5" t="n">
        <v>0.0542</v>
      </c>
      <c r="K1759" s="7" t="n">
        <v>0</v>
      </c>
      <c r="L1759" s="7" t="n">
        <v>0</v>
      </c>
      <c r="M1759" s="16" t="n">
        <v>0</v>
      </c>
      <c r="N1759" s="16" t="n">
        <v>0</v>
      </c>
      <c r="O1759" s="16" t="n">
        <v>0</v>
      </c>
    </row>
    <row r="1760" customFormat="false" ht="12.75" hidden="false" customHeight="false" outlineLevel="0" collapsed="false">
      <c r="A1760" s="6" t="n">
        <v>2943</v>
      </c>
      <c r="E1760" s="1" t="s">
        <v>17</v>
      </c>
      <c r="G1760" s="2" t="n">
        <v>38565</v>
      </c>
      <c r="H1760" s="3" t="n">
        <v>4</v>
      </c>
      <c r="I1760" s="4" t="n">
        <v>0.3974</v>
      </c>
      <c r="J1760" s="5" t="n">
        <v>0.0542</v>
      </c>
      <c r="K1760" s="7" t="n">
        <v>0</v>
      </c>
      <c r="L1760" s="7" t="n">
        <v>41521</v>
      </c>
      <c r="M1760" s="16" t="n">
        <v>0</v>
      </c>
      <c r="N1760" s="16" t="n">
        <v>2250</v>
      </c>
      <c r="O1760" s="16" t="n">
        <v>2250</v>
      </c>
    </row>
    <row r="1761" customFormat="false" ht="12.75" hidden="false" customHeight="false" outlineLevel="0" collapsed="false">
      <c r="A1761" s="6" t="n">
        <v>2944</v>
      </c>
      <c r="E1761" s="1" t="s">
        <v>17</v>
      </c>
      <c r="G1761" s="2" t="n">
        <v>38596</v>
      </c>
      <c r="H1761" s="3" t="n">
        <v>4</v>
      </c>
      <c r="I1761" s="4" t="n">
        <v>0.3974</v>
      </c>
      <c r="J1761" s="5" t="n">
        <v>0.0542</v>
      </c>
      <c r="K1761" s="7" t="n">
        <v>0</v>
      </c>
      <c r="L1761" s="7" t="n">
        <v>73243</v>
      </c>
      <c r="M1761" s="7" t="n">
        <v>0</v>
      </c>
      <c r="N1761" s="7" t="n">
        <v>3970</v>
      </c>
      <c r="O1761" s="7" t="n">
        <v>3970</v>
      </c>
    </row>
    <row r="1762" customFormat="false" ht="12.75" hidden="false" customHeight="false" outlineLevel="0" collapsed="false">
      <c r="A1762" s="6" t="n">
        <v>2945</v>
      </c>
      <c r="E1762" s="1" t="s">
        <v>17</v>
      </c>
      <c r="G1762" s="2" t="n">
        <v>38626</v>
      </c>
      <c r="H1762" s="3" t="n">
        <v>4</v>
      </c>
      <c r="I1762" s="4" t="n">
        <v>0.3974</v>
      </c>
      <c r="J1762" s="5" t="n">
        <v>0.0542</v>
      </c>
      <c r="K1762" s="7" t="n">
        <v>0</v>
      </c>
      <c r="L1762" s="7" t="n">
        <v>0</v>
      </c>
      <c r="M1762" s="7" t="n">
        <v>0</v>
      </c>
      <c r="N1762" s="7" t="n">
        <v>0</v>
      </c>
      <c r="O1762" s="7" t="n">
        <v>0</v>
      </c>
    </row>
    <row r="1763" customFormat="false" ht="12.75" hidden="false" customHeight="false" outlineLevel="0" collapsed="false">
      <c r="A1763" s="6" t="n">
        <v>3086</v>
      </c>
      <c r="E1763" s="1" t="s">
        <v>17</v>
      </c>
      <c r="G1763" s="2" t="n">
        <v>38322</v>
      </c>
      <c r="H1763" s="3" t="n">
        <v>4</v>
      </c>
      <c r="I1763" s="4" t="n">
        <v>0.3974</v>
      </c>
      <c r="J1763" s="5" t="n">
        <v>0.0542</v>
      </c>
      <c r="K1763" s="18" t="n">
        <v>0</v>
      </c>
      <c r="L1763" s="18" t="n">
        <v>1815333</v>
      </c>
      <c r="M1763" s="18" t="n">
        <v>0</v>
      </c>
      <c r="N1763" s="18" t="n">
        <v>98391</v>
      </c>
      <c r="O1763" s="18" t="n">
        <v>98391</v>
      </c>
    </row>
    <row r="1764" customFormat="false" ht="12.75" hidden="false" customHeight="false" outlineLevel="0" collapsed="false">
      <c r="A1764" s="6" t="n">
        <v>3087</v>
      </c>
      <c r="E1764" s="1" t="s">
        <v>17</v>
      </c>
      <c r="G1764" s="2" t="n">
        <v>38353</v>
      </c>
      <c r="H1764" s="3" t="n">
        <v>4</v>
      </c>
      <c r="I1764" s="4" t="n">
        <v>0.3974</v>
      </c>
      <c r="J1764" s="5" t="n">
        <v>0.0542</v>
      </c>
      <c r="K1764" s="16" t="n">
        <v>0</v>
      </c>
      <c r="L1764" s="16" t="n">
        <v>1817321</v>
      </c>
      <c r="M1764" s="16" t="n">
        <v>0</v>
      </c>
      <c r="N1764" s="16" t="n">
        <v>98499</v>
      </c>
      <c r="O1764" s="16" t="n">
        <v>98499</v>
      </c>
    </row>
    <row r="1765" customFormat="false" ht="12.75" hidden="false" customHeight="false" outlineLevel="0" collapsed="false">
      <c r="A1765" s="6" t="n">
        <v>3088</v>
      </c>
      <c r="E1765" s="1" t="s">
        <v>17</v>
      </c>
      <c r="G1765" s="2" t="n">
        <v>38384</v>
      </c>
      <c r="H1765" s="3" t="n">
        <v>4</v>
      </c>
      <c r="I1765" s="4" t="n">
        <v>0.3974</v>
      </c>
      <c r="J1765" s="5" t="n">
        <v>0.0542</v>
      </c>
      <c r="K1765" s="18" t="n">
        <v>0</v>
      </c>
      <c r="L1765" s="18" t="n">
        <v>1869033</v>
      </c>
      <c r="M1765" s="18" t="n">
        <v>0</v>
      </c>
      <c r="N1765" s="18" t="n">
        <v>101302</v>
      </c>
      <c r="O1765" s="18" t="n">
        <v>101302</v>
      </c>
    </row>
    <row r="1766" customFormat="false" ht="12.75" hidden="false" customHeight="false" outlineLevel="0" collapsed="false">
      <c r="A1766" s="6" t="n">
        <v>3089</v>
      </c>
      <c r="E1766" s="1" t="s">
        <v>17</v>
      </c>
      <c r="G1766" s="2" t="n">
        <v>38412</v>
      </c>
      <c r="H1766" s="3" t="n">
        <v>4</v>
      </c>
      <c r="I1766" s="4" t="n">
        <v>0.3974</v>
      </c>
      <c r="J1766" s="5" t="n">
        <v>0.0542</v>
      </c>
      <c r="K1766" s="16" t="n">
        <v>0</v>
      </c>
      <c r="L1766" s="16" t="n">
        <v>1939126</v>
      </c>
      <c r="M1766" s="16" t="n">
        <v>0</v>
      </c>
      <c r="N1766" s="16" t="n">
        <v>105101</v>
      </c>
      <c r="O1766" s="16" t="n">
        <v>105101</v>
      </c>
    </row>
    <row r="1767" customFormat="false" ht="12.75" hidden="false" customHeight="false" outlineLevel="0" collapsed="false">
      <c r="A1767" s="6" t="n">
        <v>3090</v>
      </c>
      <c r="E1767" s="1" t="s">
        <v>17</v>
      </c>
      <c r="G1767" s="2" t="n">
        <v>38443</v>
      </c>
      <c r="H1767" s="3" t="n">
        <v>4</v>
      </c>
      <c r="I1767" s="4" t="n">
        <v>0.3974</v>
      </c>
      <c r="J1767" s="5" t="n">
        <v>0.0542</v>
      </c>
      <c r="K1767" s="16" t="n">
        <v>0</v>
      </c>
      <c r="L1767" s="16" t="n">
        <v>1866570</v>
      </c>
      <c r="M1767" s="16" t="n">
        <v>0</v>
      </c>
      <c r="N1767" s="16" t="n">
        <v>101168</v>
      </c>
      <c r="O1767" s="16" t="n">
        <v>101168</v>
      </c>
    </row>
    <row r="1768" customFormat="false" ht="12.75" hidden="false" customHeight="false" outlineLevel="0" collapsed="false">
      <c r="A1768" s="6" t="n">
        <v>3091</v>
      </c>
      <c r="E1768" s="1" t="s">
        <v>17</v>
      </c>
      <c r="G1768" s="2" t="n">
        <v>38473</v>
      </c>
      <c r="H1768" s="3" t="n">
        <v>4</v>
      </c>
      <c r="I1768" s="4" t="n">
        <v>0.3974</v>
      </c>
      <c r="J1768" s="5" t="n">
        <v>0.0542</v>
      </c>
      <c r="K1768" s="16" t="n">
        <v>0</v>
      </c>
      <c r="L1768" s="16" t="n">
        <v>1682629</v>
      </c>
      <c r="M1768" s="16" t="n">
        <v>0</v>
      </c>
      <c r="N1768" s="16" t="n">
        <v>91198</v>
      </c>
      <c r="O1768" s="16" t="n">
        <v>91198</v>
      </c>
    </row>
    <row r="1769" customFormat="false" ht="12.75" hidden="false" customHeight="false" outlineLevel="0" collapsed="false">
      <c r="A1769" s="6" t="n">
        <v>3092</v>
      </c>
      <c r="E1769" s="1" t="s">
        <v>17</v>
      </c>
      <c r="G1769" s="2" t="n">
        <v>38504</v>
      </c>
      <c r="H1769" s="3" t="n">
        <v>4</v>
      </c>
      <c r="I1769" s="4" t="n">
        <v>0.3974</v>
      </c>
      <c r="J1769" s="5" t="n">
        <v>0.0542</v>
      </c>
      <c r="K1769" s="16" t="n">
        <v>0</v>
      </c>
      <c r="L1769" s="16" t="n">
        <v>1520621</v>
      </c>
      <c r="M1769" s="16" t="n">
        <v>0</v>
      </c>
      <c r="N1769" s="16" t="n">
        <v>82418</v>
      </c>
      <c r="O1769" s="16" t="n">
        <v>82418</v>
      </c>
    </row>
    <row r="1770" customFormat="false" ht="12.75" hidden="false" customHeight="false" outlineLevel="0" collapsed="false">
      <c r="A1770" s="6" t="n">
        <v>3093</v>
      </c>
      <c r="E1770" s="1" t="s">
        <v>17</v>
      </c>
      <c r="G1770" s="2" t="n">
        <v>38534</v>
      </c>
      <c r="H1770" s="3" t="n">
        <v>4</v>
      </c>
      <c r="I1770" s="4" t="n">
        <v>0.3974</v>
      </c>
      <c r="J1770" s="5" t="n">
        <v>0.0542</v>
      </c>
      <c r="K1770" s="16" t="n">
        <v>0</v>
      </c>
      <c r="L1770" s="16" t="n">
        <v>1413597</v>
      </c>
      <c r="M1770" s="16" t="n">
        <v>0</v>
      </c>
      <c r="N1770" s="16" t="n">
        <v>76617</v>
      </c>
      <c r="O1770" s="16" t="n">
        <v>76617</v>
      </c>
    </row>
    <row r="1771" customFormat="false" ht="12.75" hidden="false" customHeight="false" outlineLevel="0" collapsed="false">
      <c r="A1771" s="6" t="n">
        <v>3094</v>
      </c>
      <c r="E1771" s="1" t="s">
        <v>17</v>
      </c>
      <c r="G1771" s="2" t="n">
        <v>38565</v>
      </c>
      <c r="H1771" s="3" t="n">
        <v>4</v>
      </c>
      <c r="I1771" s="4" t="n">
        <v>0.3974</v>
      </c>
      <c r="J1771" s="5" t="n">
        <v>0.0542</v>
      </c>
      <c r="K1771" s="16" t="n">
        <v>0</v>
      </c>
      <c r="L1771" s="16" t="n">
        <v>1649621</v>
      </c>
      <c r="M1771" s="16" t="n">
        <v>0</v>
      </c>
      <c r="N1771" s="16" t="n">
        <v>89409</v>
      </c>
      <c r="O1771" s="16" t="n">
        <v>89409</v>
      </c>
    </row>
    <row r="1772" customFormat="false" ht="12.75" hidden="false" customHeight="false" outlineLevel="0" collapsed="false">
      <c r="A1772" s="6" t="n">
        <v>3095</v>
      </c>
      <c r="E1772" s="1" t="s">
        <v>17</v>
      </c>
      <c r="G1772" s="2" t="n">
        <v>38596</v>
      </c>
      <c r="H1772" s="3" t="n">
        <v>4</v>
      </c>
      <c r="I1772" s="4" t="n">
        <v>0.3974</v>
      </c>
      <c r="J1772" s="5" t="n">
        <v>0.0542</v>
      </c>
      <c r="K1772" s="16" t="n">
        <v>0</v>
      </c>
      <c r="L1772" s="16" t="n">
        <v>1348615</v>
      </c>
      <c r="M1772" s="16" t="n">
        <v>0</v>
      </c>
      <c r="N1772" s="16" t="n">
        <v>73095</v>
      </c>
      <c r="O1772" s="16" t="n">
        <v>73095</v>
      </c>
    </row>
    <row r="1773" customFormat="false" ht="12.75" hidden="false" customHeight="false" outlineLevel="0" collapsed="false">
      <c r="A1773" s="6" t="n">
        <v>3096</v>
      </c>
      <c r="E1773" s="1" t="s">
        <v>17</v>
      </c>
      <c r="G1773" s="2" t="n">
        <v>38626</v>
      </c>
      <c r="H1773" s="3" t="n">
        <v>4</v>
      </c>
      <c r="I1773" s="4" t="n">
        <v>0.3974</v>
      </c>
      <c r="J1773" s="5" t="n">
        <v>0.0542</v>
      </c>
      <c r="K1773" s="7" t="n">
        <v>0</v>
      </c>
      <c r="L1773" s="7" t="n">
        <v>1375809</v>
      </c>
      <c r="M1773" s="7" t="n">
        <v>0</v>
      </c>
      <c r="N1773" s="7" t="n">
        <v>74569</v>
      </c>
      <c r="O1773" s="7" t="n">
        <v>74569</v>
      </c>
    </row>
    <row r="1774" customFormat="false" ht="12.75" hidden="false" customHeight="false" outlineLevel="0" collapsed="false">
      <c r="A1774" s="6" t="n">
        <v>3132</v>
      </c>
      <c r="G1774" s="2" t="n">
        <v>38322</v>
      </c>
      <c r="H1774" s="3" t="n">
        <v>4</v>
      </c>
      <c r="I1774" s="4" t="n">
        <v>0.3974</v>
      </c>
      <c r="J1774" s="5" t="n">
        <v>0.0542</v>
      </c>
      <c r="K1774" s="16" t="n">
        <v>0</v>
      </c>
      <c r="L1774" s="16" t="n">
        <v>0</v>
      </c>
      <c r="M1774" s="16" t="n">
        <v>0</v>
      </c>
      <c r="N1774" s="16" t="n">
        <v>0</v>
      </c>
      <c r="O1774" s="16" t="n">
        <v>0</v>
      </c>
    </row>
    <row r="1775" customFormat="false" ht="12.75" hidden="false" customHeight="false" outlineLevel="0" collapsed="false">
      <c r="A1775" s="6" t="n">
        <v>3133</v>
      </c>
      <c r="G1775" s="2" t="n">
        <v>38353</v>
      </c>
      <c r="H1775" s="3" t="n">
        <v>4</v>
      </c>
      <c r="I1775" s="4" t="n">
        <v>0.3974</v>
      </c>
      <c r="J1775" s="5" t="n">
        <v>0.0542</v>
      </c>
      <c r="K1775" s="16" t="n">
        <v>0</v>
      </c>
      <c r="L1775" s="16" t="n">
        <v>0</v>
      </c>
      <c r="M1775" s="16" t="n">
        <v>0</v>
      </c>
      <c r="N1775" s="16" t="n">
        <v>0</v>
      </c>
      <c r="O1775" s="16" t="n">
        <v>0</v>
      </c>
    </row>
    <row r="1776" customFormat="false" ht="12.75" hidden="false" customHeight="false" outlineLevel="0" collapsed="false">
      <c r="A1776" s="6" t="n">
        <v>3134</v>
      </c>
      <c r="G1776" s="2" t="n">
        <v>38384</v>
      </c>
      <c r="H1776" s="3" t="n">
        <v>4</v>
      </c>
      <c r="I1776" s="4" t="n">
        <v>0.3974</v>
      </c>
      <c r="J1776" s="5" t="n">
        <v>0.0542</v>
      </c>
      <c r="K1776" s="16" t="n">
        <v>0</v>
      </c>
      <c r="L1776" s="16" t="n">
        <v>346764</v>
      </c>
      <c r="M1776" s="16" t="n">
        <v>0</v>
      </c>
      <c r="N1776" s="16" t="n">
        <v>18795</v>
      </c>
      <c r="O1776" s="16" t="n">
        <v>18795</v>
      </c>
    </row>
    <row r="1777" customFormat="false" ht="12.75" hidden="false" customHeight="false" outlineLevel="0" collapsed="false">
      <c r="A1777" s="6" t="n">
        <v>3135</v>
      </c>
      <c r="G1777" s="2" t="n">
        <v>38412</v>
      </c>
      <c r="H1777" s="3" t="n">
        <v>4</v>
      </c>
      <c r="I1777" s="4" t="n">
        <v>0.3974</v>
      </c>
      <c r="J1777" s="5" t="n">
        <v>0.0542</v>
      </c>
      <c r="K1777" s="16" t="n">
        <v>0</v>
      </c>
      <c r="L1777" s="16" t="n">
        <v>232968</v>
      </c>
      <c r="M1777" s="16" t="n">
        <v>0</v>
      </c>
      <c r="N1777" s="16" t="n">
        <v>12627</v>
      </c>
      <c r="O1777" s="16" t="n">
        <v>12627</v>
      </c>
    </row>
    <row r="1778" customFormat="false" ht="12.75" hidden="false" customHeight="false" outlineLevel="0" collapsed="false">
      <c r="A1778" s="6" t="n">
        <v>3136</v>
      </c>
      <c r="G1778" s="2" t="n">
        <v>38443</v>
      </c>
      <c r="H1778" s="3" t="n">
        <v>4</v>
      </c>
      <c r="I1778" s="4" t="n">
        <v>0.3974</v>
      </c>
      <c r="J1778" s="5" t="n">
        <v>0.0542</v>
      </c>
      <c r="K1778" s="18" t="n">
        <v>0</v>
      </c>
      <c r="L1778" s="18" t="n">
        <v>375000</v>
      </c>
      <c r="M1778" s="18" t="n">
        <v>0</v>
      </c>
      <c r="N1778" s="18" t="n">
        <v>20325</v>
      </c>
      <c r="O1778" s="18" t="n">
        <v>20325</v>
      </c>
    </row>
    <row r="1779" customFormat="false" ht="12.75" hidden="false" customHeight="false" outlineLevel="0" collapsed="false">
      <c r="A1779" s="6" t="n">
        <v>3137</v>
      </c>
      <c r="G1779" s="2" t="n">
        <v>38473</v>
      </c>
      <c r="H1779" s="3" t="n">
        <v>4</v>
      </c>
      <c r="I1779" s="4" t="n">
        <v>0.3974</v>
      </c>
      <c r="J1779" s="5" t="n">
        <v>0.0542</v>
      </c>
      <c r="K1779" s="16" t="n">
        <v>0</v>
      </c>
      <c r="L1779" s="16" t="n">
        <v>355352</v>
      </c>
      <c r="M1779" s="16" t="n">
        <v>0</v>
      </c>
      <c r="N1779" s="16" t="n">
        <v>19260</v>
      </c>
      <c r="O1779" s="16" t="n">
        <v>19260</v>
      </c>
    </row>
    <row r="1780" customFormat="false" ht="12.75" hidden="false" customHeight="false" outlineLevel="0" collapsed="false">
      <c r="A1780" s="6" t="n">
        <v>3138</v>
      </c>
      <c r="G1780" s="2" t="n">
        <v>38504</v>
      </c>
      <c r="H1780" s="3" t="n">
        <v>4</v>
      </c>
      <c r="I1780" s="4" t="n">
        <v>0.3974</v>
      </c>
      <c r="J1780" s="5" t="n">
        <v>0.0542</v>
      </c>
      <c r="K1780" s="18" t="n">
        <v>0</v>
      </c>
      <c r="L1780" s="18" t="n">
        <v>348488</v>
      </c>
      <c r="M1780" s="18" t="n">
        <v>0</v>
      </c>
      <c r="N1780" s="18" t="n">
        <v>18888</v>
      </c>
      <c r="O1780" s="18" t="n">
        <v>18888</v>
      </c>
    </row>
    <row r="1781" customFormat="false" ht="13.5" hidden="false" customHeight="false" outlineLevel="0" collapsed="false">
      <c r="A1781" s="6" t="n">
        <v>3139</v>
      </c>
      <c r="G1781" s="2" t="n">
        <v>38534</v>
      </c>
      <c r="H1781" s="3" t="n">
        <v>4</v>
      </c>
      <c r="I1781" s="4" t="n">
        <v>0.3974</v>
      </c>
      <c r="J1781" s="5" t="n">
        <v>0.0542</v>
      </c>
      <c r="K1781" s="19" t="n">
        <v>0</v>
      </c>
      <c r="L1781" s="19" t="n">
        <v>139477</v>
      </c>
      <c r="M1781" s="19" t="n">
        <v>0</v>
      </c>
      <c r="N1781" s="19" t="n">
        <v>7560</v>
      </c>
      <c r="O1781" s="19" t="n">
        <v>7560</v>
      </c>
    </row>
    <row r="1782" customFormat="false" ht="13.5" hidden="false" customHeight="false" outlineLevel="0" collapsed="false">
      <c r="A1782" s="6" t="n">
        <v>3140</v>
      </c>
      <c r="G1782" s="2" t="n">
        <v>38565</v>
      </c>
      <c r="H1782" s="3" t="n">
        <v>4</v>
      </c>
      <c r="I1782" s="4" t="n">
        <v>0.3974</v>
      </c>
      <c r="J1782" s="5" t="n">
        <v>0.0542</v>
      </c>
      <c r="K1782" s="16" t="n">
        <v>0</v>
      </c>
      <c r="L1782" s="16" t="n">
        <v>295019</v>
      </c>
      <c r="M1782" s="16" t="n">
        <v>0</v>
      </c>
      <c r="N1782" s="16" t="n">
        <v>15990</v>
      </c>
      <c r="O1782" s="16" t="n">
        <v>15990</v>
      </c>
    </row>
    <row r="1783" customFormat="false" ht="12.75" hidden="false" customHeight="false" outlineLevel="0" collapsed="false">
      <c r="A1783" s="6" t="n">
        <v>3141</v>
      </c>
      <c r="G1783" s="2" t="n">
        <v>38596</v>
      </c>
      <c r="H1783" s="3" t="n">
        <v>4</v>
      </c>
      <c r="I1783" s="4" t="n">
        <v>0.3974</v>
      </c>
      <c r="J1783" s="5" t="n">
        <v>0.0542</v>
      </c>
      <c r="K1783" s="16" t="n">
        <v>0</v>
      </c>
      <c r="L1783" s="16" t="n">
        <v>85071</v>
      </c>
      <c r="M1783" s="16" t="n">
        <v>0</v>
      </c>
      <c r="N1783" s="16" t="n">
        <v>4611</v>
      </c>
      <c r="O1783" s="16" t="n">
        <v>4611</v>
      </c>
    </row>
    <row r="1784" customFormat="false" ht="12.75" hidden="false" customHeight="false" outlineLevel="0" collapsed="false">
      <c r="A1784" s="6" t="n">
        <v>3142</v>
      </c>
      <c r="G1784" s="2" t="n">
        <v>38626</v>
      </c>
      <c r="H1784" s="3" t="n">
        <v>4</v>
      </c>
      <c r="I1784" s="4" t="n">
        <v>0.3974</v>
      </c>
      <c r="J1784" s="5" t="n">
        <v>0.0542</v>
      </c>
      <c r="K1784" s="7" t="n">
        <v>0</v>
      </c>
      <c r="L1784" s="7" t="n">
        <v>122511</v>
      </c>
      <c r="M1784" s="7" t="n">
        <v>0</v>
      </c>
      <c r="N1784" s="7" t="n">
        <v>6640</v>
      </c>
      <c r="O1784" s="7" t="n">
        <v>6640</v>
      </c>
    </row>
    <row r="1785" customFormat="false" ht="12.75" hidden="false" customHeight="false" outlineLevel="0" collapsed="false">
      <c r="A1785" s="6" t="n">
        <v>3147</v>
      </c>
      <c r="E1785" s="1" t="s">
        <v>17</v>
      </c>
      <c r="G1785" s="2" t="n">
        <v>38322</v>
      </c>
      <c r="H1785" s="3" t="n">
        <v>4</v>
      </c>
      <c r="I1785" s="4" t="n">
        <v>0.3974</v>
      </c>
      <c r="J1785" s="5" t="n">
        <v>0.0542</v>
      </c>
      <c r="K1785" s="16" t="n">
        <v>0</v>
      </c>
      <c r="L1785" s="16" t="n">
        <v>0</v>
      </c>
      <c r="M1785" s="16" t="n">
        <v>0</v>
      </c>
      <c r="N1785" s="16" t="n">
        <v>0</v>
      </c>
      <c r="O1785" s="16" t="n">
        <v>0</v>
      </c>
    </row>
    <row r="1786" customFormat="false" ht="12.75" hidden="false" customHeight="false" outlineLevel="0" collapsed="false">
      <c r="A1786" s="6" t="n">
        <v>3148</v>
      </c>
      <c r="E1786" s="1" t="s">
        <v>17</v>
      </c>
      <c r="G1786" s="2" t="n">
        <v>38353</v>
      </c>
      <c r="H1786" s="3" t="n">
        <v>4</v>
      </c>
      <c r="I1786" s="4" t="n">
        <v>0.3974</v>
      </c>
      <c r="J1786" s="5" t="n">
        <v>0.0542</v>
      </c>
      <c r="K1786" s="16" t="n">
        <v>0</v>
      </c>
      <c r="L1786" s="16" t="n">
        <v>0</v>
      </c>
      <c r="M1786" s="16" t="n">
        <v>0</v>
      </c>
      <c r="N1786" s="16" t="n">
        <v>0</v>
      </c>
      <c r="O1786" s="16" t="n">
        <v>0</v>
      </c>
    </row>
    <row r="1787" customFormat="false" ht="12.75" hidden="false" customHeight="false" outlineLevel="0" collapsed="false">
      <c r="A1787" s="6" t="n">
        <v>3149</v>
      </c>
      <c r="E1787" s="1" t="s">
        <v>17</v>
      </c>
      <c r="G1787" s="2" t="n">
        <v>38384</v>
      </c>
      <c r="H1787" s="3" t="n">
        <v>4</v>
      </c>
      <c r="I1787" s="4" t="n">
        <v>0.3974</v>
      </c>
      <c r="J1787" s="5" t="n">
        <v>0.0542</v>
      </c>
      <c r="K1787" s="16" t="n">
        <v>0</v>
      </c>
      <c r="L1787" s="16" t="n">
        <v>0</v>
      </c>
      <c r="M1787" s="16" t="n">
        <v>0</v>
      </c>
      <c r="N1787" s="16" t="n">
        <v>0</v>
      </c>
      <c r="O1787" s="16" t="n">
        <v>0</v>
      </c>
    </row>
    <row r="1788" customFormat="false" ht="12.75" hidden="false" customHeight="false" outlineLevel="0" collapsed="false">
      <c r="A1788" s="6" t="n">
        <v>3150</v>
      </c>
      <c r="E1788" s="1" t="s">
        <v>17</v>
      </c>
      <c r="G1788" s="2" t="n">
        <v>38412</v>
      </c>
      <c r="H1788" s="3" t="n">
        <v>4</v>
      </c>
      <c r="I1788" s="4" t="n">
        <v>0.3974</v>
      </c>
      <c r="J1788" s="5" t="n">
        <v>0.0542</v>
      </c>
      <c r="K1788" s="16" t="n">
        <v>0</v>
      </c>
      <c r="L1788" s="16" t="n">
        <v>0</v>
      </c>
      <c r="M1788" s="16" t="n">
        <v>0</v>
      </c>
      <c r="N1788" s="16" t="n">
        <v>0</v>
      </c>
      <c r="O1788" s="16" t="n">
        <v>0</v>
      </c>
    </row>
    <row r="1789" customFormat="false" ht="12.75" hidden="false" customHeight="false" outlineLevel="0" collapsed="false">
      <c r="A1789" s="6" t="n">
        <v>3151</v>
      </c>
      <c r="E1789" s="1" t="s">
        <v>17</v>
      </c>
      <c r="G1789" s="2" t="n">
        <v>38443</v>
      </c>
      <c r="H1789" s="3" t="n">
        <v>4</v>
      </c>
      <c r="I1789" s="4" t="n">
        <v>0.3974</v>
      </c>
      <c r="J1789" s="5" t="n">
        <v>0.0542</v>
      </c>
      <c r="K1789" s="16" t="n">
        <v>0</v>
      </c>
      <c r="L1789" s="16" t="n">
        <v>268090</v>
      </c>
      <c r="M1789" s="16" t="n">
        <v>0</v>
      </c>
      <c r="N1789" s="16" t="n">
        <v>14530</v>
      </c>
      <c r="O1789" s="16" t="n">
        <v>14530</v>
      </c>
    </row>
    <row r="1790" customFormat="false" ht="12.75" hidden="false" customHeight="false" outlineLevel="0" collapsed="false">
      <c r="A1790" s="6" t="n">
        <v>3152</v>
      </c>
      <c r="E1790" s="1" t="s">
        <v>17</v>
      </c>
      <c r="G1790" s="2" t="n">
        <v>38473</v>
      </c>
      <c r="H1790" s="3" t="n">
        <v>4</v>
      </c>
      <c r="I1790" s="4" t="n">
        <v>0.3974</v>
      </c>
      <c r="J1790" s="5" t="n">
        <v>0.0542</v>
      </c>
      <c r="K1790" s="16" t="n">
        <v>0</v>
      </c>
      <c r="L1790" s="16" t="n">
        <v>0</v>
      </c>
      <c r="M1790" s="16" t="n">
        <v>0</v>
      </c>
      <c r="N1790" s="16" t="n">
        <v>0</v>
      </c>
      <c r="O1790" s="16" t="n">
        <v>0</v>
      </c>
    </row>
    <row r="1791" customFormat="false" ht="12.75" hidden="false" customHeight="false" outlineLevel="0" collapsed="false">
      <c r="A1791" s="6" t="n">
        <v>3153</v>
      </c>
      <c r="E1791" s="1" t="s">
        <v>17</v>
      </c>
      <c r="G1791" s="2" t="n">
        <v>38504</v>
      </c>
      <c r="H1791" s="3" t="n">
        <v>4</v>
      </c>
      <c r="I1791" s="4" t="n">
        <v>0.3974</v>
      </c>
      <c r="J1791" s="5" t="n">
        <v>0.0542</v>
      </c>
      <c r="K1791" s="16" t="n">
        <v>0</v>
      </c>
      <c r="L1791" s="16" t="n">
        <v>0</v>
      </c>
      <c r="M1791" s="16" t="n">
        <v>0</v>
      </c>
      <c r="N1791" s="16" t="n">
        <v>0</v>
      </c>
      <c r="O1791" s="16" t="n">
        <v>0</v>
      </c>
    </row>
    <row r="1792" customFormat="false" ht="12.75" hidden="false" customHeight="false" outlineLevel="0" collapsed="false">
      <c r="A1792" s="6" t="n">
        <v>3154</v>
      </c>
      <c r="E1792" s="1" t="s">
        <v>17</v>
      </c>
      <c r="G1792" s="2" t="n">
        <v>38534</v>
      </c>
      <c r="H1792" s="3" t="n">
        <v>4</v>
      </c>
      <c r="I1792" s="4" t="n">
        <v>0.3974</v>
      </c>
      <c r="J1792" s="5" t="n">
        <v>0.0542</v>
      </c>
      <c r="K1792" s="16" t="n">
        <v>0</v>
      </c>
      <c r="L1792" s="16" t="n">
        <v>0</v>
      </c>
      <c r="M1792" s="16" t="n">
        <v>0</v>
      </c>
      <c r="N1792" s="16" t="n">
        <v>0</v>
      </c>
      <c r="O1792" s="16" t="n">
        <v>0</v>
      </c>
    </row>
    <row r="1793" customFormat="false" ht="12.75" hidden="false" customHeight="false" outlineLevel="0" collapsed="false">
      <c r="A1793" s="6" t="n">
        <v>3155</v>
      </c>
      <c r="E1793" s="1" t="s">
        <v>17</v>
      </c>
      <c r="G1793" s="2" t="n">
        <v>38565</v>
      </c>
      <c r="H1793" s="3" t="n">
        <v>4</v>
      </c>
      <c r="I1793" s="4" t="n">
        <v>0.3974</v>
      </c>
      <c r="J1793" s="5" t="n">
        <v>0.0542</v>
      </c>
      <c r="K1793" s="16" t="n">
        <v>0</v>
      </c>
      <c r="L1793" s="16" t="n">
        <v>0</v>
      </c>
      <c r="M1793" s="16" t="n">
        <v>0</v>
      </c>
      <c r="N1793" s="16" t="n">
        <v>0</v>
      </c>
      <c r="O1793" s="16" t="n">
        <v>0</v>
      </c>
    </row>
    <row r="1794" customFormat="false" ht="12.75" hidden="false" customHeight="false" outlineLevel="0" collapsed="false">
      <c r="A1794" s="6" t="n">
        <v>3156</v>
      </c>
      <c r="E1794" s="1" t="s">
        <v>17</v>
      </c>
      <c r="G1794" s="2" t="n">
        <v>38596</v>
      </c>
      <c r="H1794" s="3" t="n">
        <v>4</v>
      </c>
      <c r="I1794" s="4" t="n">
        <v>0.3974</v>
      </c>
      <c r="J1794" s="5" t="n">
        <v>0.0542</v>
      </c>
      <c r="K1794" s="18" t="n">
        <v>0</v>
      </c>
      <c r="L1794" s="18" t="n">
        <v>0</v>
      </c>
      <c r="M1794" s="18" t="n">
        <v>0</v>
      </c>
      <c r="N1794" s="18" t="n">
        <v>0</v>
      </c>
      <c r="O1794" s="18" t="n">
        <v>0</v>
      </c>
    </row>
    <row r="1795" customFormat="false" ht="12.75" hidden="false" customHeight="false" outlineLevel="0" collapsed="false">
      <c r="A1795" s="6" t="n">
        <v>3157</v>
      </c>
      <c r="E1795" s="1" t="s">
        <v>17</v>
      </c>
      <c r="G1795" s="2" t="n">
        <v>38626</v>
      </c>
      <c r="H1795" s="3" t="n">
        <v>4</v>
      </c>
      <c r="I1795" s="4" t="n">
        <v>0.3974</v>
      </c>
      <c r="J1795" s="5" t="n">
        <v>0.0542</v>
      </c>
      <c r="K1795" s="7" t="n">
        <v>0</v>
      </c>
      <c r="L1795" s="7" t="n">
        <v>0</v>
      </c>
      <c r="M1795" s="7" t="n">
        <v>0</v>
      </c>
      <c r="N1795" s="7" t="n">
        <v>0</v>
      </c>
      <c r="O1795" s="7" t="n">
        <v>0</v>
      </c>
    </row>
    <row r="1796" customFormat="false" ht="12.75" hidden="false" customHeight="false" outlineLevel="0" collapsed="false">
      <c r="A1796" s="6" t="n">
        <v>3162</v>
      </c>
      <c r="G1796" s="2" t="n">
        <v>38322</v>
      </c>
      <c r="H1796" s="3" t="n">
        <v>4</v>
      </c>
      <c r="I1796" s="4" t="n">
        <v>0.3974</v>
      </c>
      <c r="J1796" s="5" t="n">
        <v>0.0542</v>
      </c>
      <c r="K1796" s="18" t="n">
        <v>0</v>
      </c>
      <c r="L1796" s="18" t="n">
        <v>0</v>
      </c>
      <c r="M1796" s="18" t="n">
        <v>0</v>
      </c>
      <c r="N1796" s="18" t="n">
        <v>0</v>
      </c>
      <c r="O1796" s="18" t="n">
        <v>0</v>
      </c>
    </row>
    <row r="1797" customFormat="false" ht="12.75" hidden="false" customHeight="false" outlineLevel="0" collapsed="false">
      <c r="A1797" s="6" t="n">
        <v>3163</v>
      </c>
      <c r="G1797" s="2" t="n">
        <v>38353</v>
      </c>
      <c r="H1797" s="3" t="n">
        <v>4</v>
      </c>
      <c r="I1797" s="4" t="n">
        <v>0.3974</v>
      </c>
      <c r="J1797" s="5" t="n">
        <v>0.0542</v>
      </c>
      <c r="K1797" s="16" t="n">
        <v>0</v>
      </c>
      <c r="L1797" s="16" t="n">
        <v>0</v>
      </c>
      <c r="M1797" s="16" t="n">
        <v>0</v>
      </c>
      <c r="N1797" s="16" t="n">
        <v>0</v>
      </c>
      <c r="O1797" s="16" t="n">
        <v>0</v>
      </c>
    </row>
    <row r="1798" customFormat="false" ht="12.75" hidden="false" customHeight="false" outlineLevel="0" collapsed="false">
      <c r="A1798" s="6" t="n">
        <v>3164</v>
      </c>
      <c r="G1798" s="2" t="n">
        <v>38384</v>
      </c>
      <c r="H1798" s="3" t="n">
        <v>4</v>
      </c>
      <c r="I1798" s="4" t="n">
        <v>0.3974</v>
      </c>
      <c r="J1798" s="5" t="n">
        <v>0.0542</v>
      </c>
      <c r="K1798" s="16" t="n">
        <v>0</v>
      </c>
      <c r="L1798" s="16" t="n">
        <v>0</v>
      </c>
      <c r="M1798" s="16" t="n">
        <v>0</v>
      </c>
      <c r="N1798" s="16" t="n">
        <v>0</v>
      </c>
      <c r="O1798" s="16" t="n">
        <v>0</v>
      </c>
    </row>
    <row r="1799" customFormat="false" ht="12.75" hidden="false" customHeight="false" outlineLevel="0" collapsed="false">
      <c r="A1799" s="6" t="n">
        <v>3165</v>
      </c>
      <c r="G1799" s="2" t="n">
        <v>38412</v>
      </c>
      <c r="H1799" s="3" t="n">
        <v>4</v>
      </c>
      <c r="I1799" s="4" t="n">
        <v>0.3974</v>
      </c>
      <c r="J1799" s="5" t="n">
        <v>0.0542</v>
      </c>
      <c r="K1799" s="16" t="n">
        <v>0</v>
      </c>
      <c r="L1799" s="16" t="n">
        <v>122925</v>
      </c>
      <c r="M1799" s="16" t="n">
        <v>0</v>
      </c>
      <c r="N1799" s="16" t="n">
        <v>6663</v>
      </c>
      <c r="O1799" s="16" t="n">
        <v>6663</v>
      </c>
    </row>
    <row r="1800" customFormat="false" ht="12.75" hidden="false" customHeight="false" outlineLevel="0" collapsed="false">
      <c r="A1800" s="6" t="n">
        <v>3166</v>
      </c>
      <c r="G1800" s="2" t="n">
        <v>38443</v>
      </c>
      <c r="H1800" s="3" t="n">
        <v>4</v>
      </c>
      <c r="I1800" s="4" t="n">
        <v>0.3974</v>
      </c>
      <c r="J1800" s="5" t="n">
        <v>0.0542</v>
      </c>
      <c r="K1800" s="16" t="n">
        <v>0</v>
      </c>
      <c r="L1800" s="16" t="n">
        <v>0</v>
      </c>
      <c r="M1800" s="16" t="n">
        <v>0</v>
      </c>
      <c r="N1800" s="16" t="n">
        <v>0</v>
      </c>
      <c r="O1800" s="16" t="n">
        <v>0</v>
      </c>
    </row>
    <row r="1801" customFormat="false" ht="12.75" hidden="false" customHeight="false" outlineLevel="0" collapsed="false">
      <c r="A1801" s="6" t="n">
        <v>3167</v>
      </c>
      <c r="G1801" s="2" t="n">
        <v>38473</v>
      </c>
      <c r="H1801" s="3" t="n">
        <v>4</v>
      </c>
      <c r="I1801" s="4" t="n">
        <v>0.3974</v>
      </c>
      <c r="J1801" s="5" t="n">
        <v>0.0542</v>
      </c>
      <c r="K1801" s="16" t="n">
        <v>0</v>
      </c>
      <c r="L1801" s="16" t="n">
        <v>0</v>
      </c>
      <c r="M1801" s="16" t="n">
        <v>0</v>
      </c>
      <c r="N1801" s="16" t="n">
        <v>0</v>
      </c>
      <c r="O1801" s="16" t="n">
        <v>0</v>
      </c>
    </row>
    <row r="1802" customFormat="false" ht="12.75" hidden="false" customHeight="false" outlineLevel="0" collapsed="false">
      <c r="A1802" s="6" t="n">
        <v>3168</v>
      </c>
      <c r="G1802" s="2" t="n">
        <v>38504</v>
      </c>
      <c r="H1802" s="3" t="n">
        <v>4</v>
      </c>
      <c r="I1802" s="4" t="n">
        <v>0.3974</v>
      </c>
      <c r="J1802" s="5" t="n">
        <v>0.0542</v>
      </c>
      <c r="K1802" s="16" t="n">
        <v>0</v>
      </c>
      <c r="L1802" s="16" t="n">
        <v>0</v>
      </c>
      <c r="M1802" s="16" t="n">
        <v>0</v>
      </c>
      <c r="N1802" s="16" t="n">
        <v>0</v>
      </c>
      <c r="O1802" s="16" t="n">
        <v>0</v>
      </c>
    </row>
    <row r="1803" customFormat="false" ht="12.75" hidden="false" customHeight="false" outlineLevel="0" collapsed="false">
      <c r="A1803" s="6" t="n">
        <v>3169</v>
      </c>
      <c r="G1803" s="2" t="n">
        <v>38534</v>
      </c>
      <c r="H1803" s="3" t="n">
        <v>4</v>
      </c>
      <c r="I1803" s="4" t="n">
        <v>0.3974</v>
      </c>
      <c r="J1803" s="5" t="n">
        <v>0.0542</v>
      </c>
      <c r="K1803" s="16" t="n">
        <v>0</v>
      </c>
      <c r="L1803" s="16" t="n">
        <v>207544</v>
      </c>
      <c r="M1803" s="16" t="n">
        <v>0</v>
      </c>
      <c r="N1803" s="16" t="n">
        <v>11249</v>
      </c>
      <c r="O1803" s="16" t="n">
        <v>11249</v>
      </c>
    </row>
    <row r="1804" customFormat="false" ht="12.75" hidden="false" customHeight="false" outlineLevel="0" collapsed="false">
      <c r="A1804" s="6" t="n">
        <v>3170</v>
      </c>
      <c r="G1804" s="2" t="n">
        <v>38565</v>
      </c>
      <c r="H1804" s="3" t="n">
        <v>4</v>
      </c>
      <c r="I1804" s="4" t="n">
        <v>0.3974</v>
      </c>
      <c r="J1804" s="5" t="n">
        <v>0.0542</v>
      </c>
      <c r="K1804" s="16" t="n">
        <v>0</v>
      </c>
      <c r="L1804" s="16" t="n">
        <v>52521</v>
      </c>
      <c r="M1804" s="16" t="n">
        <v>0</v>
      </c>
      <c r="N1804" s="16" t="n">
        <v>2847</v>
      </c>
      <c r="O1804" s="16" t="n">
        <v>2847</v>
      </c>
    </row>
    <row r="1805" customFormat="false" ht="12.75" hidden="false" customHeight="false" outlineLevel="0" collapsed="false">
      <c r="A1805" s="6" t="n">
        <v>3171</v>
      </c>
      <c r="G1805" s="2" t="n">
        <v>38596</v>
      </c>
      <c r="H1805" s="3" t="n">
        <v>4</v>
      </c>
      <c r="I1805" s="4" t="n">
        <v>0.3974</v>
      </c>
      <c r="J1805" s="5" t="n">
        <v>0.0542</v>
      </c>
      <c r="K1805" s="16" t="n">
        <v>0</v>
      </c>
      <c r="L1805" s="16" t="n">
        <v>263240</v>
      </c>
      <c r="M1805" s="16" t="n">
        <v>0</v>
      </c>
      <c r="N1805" s="16" t="n">
        <v>14268</v>
      </c>
      <c r="O1805" s="16" t="n">
        <v>14268</v>
      </c>
    </row>
    <row r="1806" customFormat="false" ht="12.75" hidden="false" customHeight="false" outlineLevel="0" collapsed="false">
      <c r="A1806" s="6" t="n">
        <v>3172</v>
      </c>
      <c r="G1806" s="2" t="n">
        <v>38626</v>
      </c>
      <c r="H1806" s="3" t="n">
        <v>4</v>
      </c>
      <c r="I1806" s="4" t="n">
        <v>0.3974</v>
      </c>
      <c r="J1806" s="5" t="n">
        <v>0.0542</v>
      </c>
      <c r="K1806" s="7" t="n">
        <v>0</v>
      </c>
      <c r="L1806" s="7" t="n">
        <v>255983</v>
      </c>
      <c r="M1806" s="7" t="n">
        <v>0</v>
      </c>
      <c r="N1806" s="7" t="n">
        <v>13874</v>
      </c>
      <c r="O1806" s="7" t="n">
        <v>13874</v>
      </c>
    </row>
    <row r="1807" customFormat="false" ht="12.75" hidden="false" customHeight="false" outlineLevel="0" collapsed="false">
      <c r="A1807" s="6" t="n">
        <v>3178</v>
      </c>
      <c r="G1807" s="2" t="n">
        <v>38322</v>
      </c>
      <c r="H1807" s="3" t="n">
        <v>4</v>
      </c>
      <c r="I1807" s="4" t="n">
        <v>0.3974</v>
      </c>
      <c r="J1807" s="5" t="n">
        <v>0.0542</v>
      </c>
      <c r="K1807" s="16" t="n">
        <v>82150</v>
      </c>
      <c r="L1807" s="16" t="n">
        <v>0</v>
      </c>
      <c r="M1807" s="16" t="n">
        <v>32646</v>
      </c>
      <c r="N1807" s="16" t="n">
        <v>0</v>
      </c>
      <c r="O1807" s="16" t="n">
        <v>32646</v>
      </c>
    </row>
    <row r="1808" customFormat="false" ht="12.75" hidden="false" customHeight="false" outlineLevel="0" collapsed="false">
      <c r="A1808" s="6" t="n">
        <v>3179</v>
      </c>
      <c r="G1808" s="2" t="n">
        <v>38353</v>
      </c>
      <c r="H1808" s="3" t="n">
        <v>4</v>
      </c>
      <c r="I1808" s="4" t="n">
        <v>0.3974</v>
      </c>
      <c r="J1808" s="5" t="n">
        <v>0.0542</v>
      </c>
      <c r="K1808" s="16" t="n">
        <v>82150</v>
      </c>
      <c r="L1808" s="16" t="n">
        <v>0</v>
      </c>
      <c r="M1808" s="16" t="n">
        <v>32646</v>
      </c>
      <c r="N1808" s="16" t="n">
        <v>0</v>
      </c>
      <c r="O1808" s="16" t="n">
        <v>32646</v>
      </c>
    </row>
    <row r="1809" customFormat="false" ht="12.75" hidden="false" customHeight="false" outlineLevel="0" collapsed="false">
      <c r="A1809" s="6" t="n">
        <v>3180</v>
      </c>
      <c r="G1809" s="2" t="n">
        <v>38384</v>
      </c>
      <c r="H1809" s="3" t="n">
        <v>4</v>
      </c>
      <c r="I1809" s="4" t="n">
        <v>0.3974</v>
      </c>
      <c r="J1809" s="5" t="n">
        <v>0.0542</v>
      </c>
      <c r="K1809" s="18" t="n">
        <v>74200</v>
      </c>
      <c r="L1809" s="18" t="n">
        <v>0</v>
      </c>
      <c r="M1809" s="18" t="n">
        <v>29487</v>
      </c>
      <c r="N1809" s="18" t="n">
        <v>0</v>
      </c>
      <c r="O1809" s="18" t="n">
        <v>29487</v>
      </c>
    </row>
    <row r="1810" customFormat="false" ht="12.75" hidden="false" customHeight="false" outlineLevel="0" collapsed="false">
      <c r="A1810" s="6" t="n">
        <v>3181</v>
      </c>
      <c r="G1810" s="2" t="n">
        <v>38412</v>
      </c>
      <c r="H1810" s="3" t="n">
        <v>4</v>
      </c>
      <c r="I1810" s="4" t="n">
        <v>0.3974</v>
      </c>
      <c r="J1810" s="5" t="n">
        <v>0.0542</v>
      </c>
      <c r="K1810" s="16" t="n">
        <v>82150</v>
      </c>
      <c r="L1810" s="16" t="n">
        <v>0</v>
      </c>
      <c r="M1810" s="16" t="n">
        <v>32646</v>
      </c>
      <c r="N1810" s="16" t="n">
        <v>0</v>
      </c>
      <c r="O1810" s="16" t="n">
        <v>32646</v>
      </c>
    </row>
    <row r="1811" customFormat="false" ht="12.75" hidden="false" customHeight="false" outlineLevel="0" collapsed="false">
      <c r="A1811" s="6" t="n">
        <v>3182</v>
      </c>
      <c r="G1811" s="2" t="n">
        <v>38443</v>
      </c>
      <c r="H1811" s="3" t="n">
        <v>4</v>
      </c>
      <c r="I1811" s="4" t="n">
        <v>0.3974</v>
      </c>
      <c r="J1811" s="5" t="n">
        <v>0.0542</v>
      </c>
      <c r="K1811" s="18" t="n">
        <v>79500</v>
      </c>
      <c r="L1811" s="18" t="n">
        <v>0</v>
      </c>
      <c r="M1811" s="18" t="n">
        <v>31593</v>
      </c>
      <c r="N1811" s="18" t="n">
        <v>0</v>
      </c>
      <c r="O1811" s="18" t="n">
        <v>31593</v>
      </c>
    </row>
    <row r="1812" customFormat="false" ht="13.5" hidden="false" customHeight="false" outlineLevel="0" collapsed="false">
      <c r="A1812" s="6" t="n">
        <v>3183</v>
      </c>
      <c r="G1812" s="2" t="n">
        <v>38473</v>
      </c>
      <c r="H1812" s="3" t="n">
        <v>4</v>
      </c>
      <c r="I1812" s="4" t="n">
        <v>0.3974</v>
      </c>
      <c r="J1812" s="5" t="n">
        <v>0.0542</v>
      </c>
      <c r="K1812" s="19" t="n">
        <v>82150</v>
      </c>
      <c r="L1812" s="19" t="n">
        <v>0</v>
      </c>
      <c r="M1812" s="19" t="n">
        <v>32646</v>
      </c>
      <c r="N1812" s="19" t="n">
        <v>0</v>
      </c>
      <c r="O1812" s="19" t="n">
        <v>32646</v>
      </c>
    </row>
    <row r="1813" customFormat="false" ht="13.5" hidden="false" customHeight="false" outlineLevel="0" collapsed="false">
      <c r="A1813" s="6" t="n">
        <v>3184</v>
      </c>
      <c r="G1813" s="2" t="n">
        <v>38504</v>
      </c>
      <c r="H1813" s="3" t="n">
        <v>4</v>
      </c>
      <c r="I1813" s="4" t="n">
        <v>0.3974</v>
      </c>
      <c r="J1813" s="5" t="n">
        <v>0.0542</v>
      </c>
      <c r="K1813" s="16" t="n">
        <v>79500</v>
      </c>
      <c r="L1813" s="16" t="n">
        <v>0</v>
      </c>
      <c r="M1813" s="16" t="n">
        <v>31593</v>
      </c>
      <c r="N1813" s="16" t="n">
        <v>0</v>
      </c>
      <c r="O1813" s="16" t="n">
        <v>31593</v>
      </c>
    </row>
    <row r="1814" customFormat="false" ht="12.75" hidden="false" customHeight="false" outlineLevel="0" collapsed="false">
      <c r="A1814" s="6" t="n">
        <v>3185</v>
      </c>
      <c r="G1814" s="2" t="n">
        <v>38534</v>
      </c>
      <c r="H1814" s="3" t="n">
        <v>4</v>
      </c>
      <c r="I1814" s="4" t="n">
        <v>0.3974</v>
      </c>
      <c r="J1814" s="5" t="n">
        <v>0.0542</v>
      </c>
      <c r="K1814" s="16" t="n">
        <v>82150</v>
      </c>
      <c r="L1814" s="16" t="n">
        <v>0</v>
      </c>
      <c r="M1814" s="16" t="n">
        <v>32646</v>
      </c>
      <c r="N1814" s="16" t="n">
        <v>0</v>
      </c>
      <c r="O1814" s="16" t="n">
        <v>32646</v>
      </c>
    </row>
    <row r="1815" customFormat="false" ht="12.75" hidden="false" customHeight="false" outlineLevel="0" collapsed="false">
      <c r="A1815" s="6" t="n">
        <v>3186</v>
      </c>
      <c r="G1815" s="2" t="n">
        <v>38565</v>
      </c>
      <c r="H1815" s="3" t="n">
        <v>4</v>
      </c>
      <c r="I1815" s="4" t="n">
        <v>0.3974</v>
      </c>
      <c r="J1815" s="5" t="n">
        <v>0.0542</v>
      </c>
      <c r="K1815" s="16" t="n">
        <v>82150</v>
      </c>
      <c r="L1815" s="16" t="n">
        <v>0</v>
      </c>
      <c r="M1815" s="16" t="n">
        <v>32646</v>
      </c>
      <c r="N1815" s="16" t="n">
        <v>0</v>
      </c>
      <c r="O1815" s="16" t="n">
        <v>32646</v>
      </c>
    </row>
    <row r="1816" customFormat="false" ht="12.75" hidden="false" customHeight="false" outlineLevel="0" collapsed="false">
      <c r="A1816" s="6" t="n">
        <v>3187</v>
      </c>
      <c r="G1816" s="2" t="n">
        <v>38596</v>
      </c>
      <c r="H1816" s="3" t="n">
        <v>4</v>
      </c>
      <c r="I1816" s="4" t="n">
        <v>0.3974</v>
      </c>
      <c r="J1816" s="5" t="n">
        <v>0.0542</v>
      </c>
      <c r="K1816" s="16" t="n">
        <v>79500</v>
      </c>
      <c r="L1816" s="16" t="n">
        <v>0</v>
      </c>
      <c r="M1816" s="16" t="n">
        <v>31593</v>
      </c>
      <c r="N1816" s="16" t="n">
        <v>0</v>
      </c>
      <c r="O1816" s="16" t="n">
        <v>31593</v>
      </c>
    </row>
    <row r="1817" customFormat="false" ht="12.75" hidden="false" customHeight="false" outlineLevel="0" collapsed="false">
      <c r="A1817" s="6" t="n">
        <v>3188</v>
      </c>
      <c r="G1817" s="2" t="n">
        <v>38626</v>
      </c>
      <c r="H1817" s="3" t="n">
        <v>4</v>
      </c>
      <c r="I1817" s="4" t="n">
        <v>0.3974</v>
      </c>
      <c r="J1817" s="5" t="n">
        <v>0.0542</v>
      </c>
      <c r="K1817" s="7" t="n">
        <v>82150</v>
      </c>
      <c r="L1817" s="7" t="n">
        <v>0</v>
      </c>
      <c r="M1817" s="7" t="n">
        <v>32646</v>
      </c>
      <c r="N1817" s="7" t="n">
        <v>0</v>
      </c>
      <c r="O1817" s="7" t="n">
        <v>32646</v>
      </c>
    </row>
    <row r="1818" customFormat="false" ht="12.75" hidden="false" customHeight="false" outlineLevel="0" collapsed="false">
      <c r="A1818" s="6" t="n">
        <v>3209</v>
      </c>
      <c r="G1818" s="2" t="n">
        <v>38322</v>
      </c>
      <c r="H1818" s="3" t="n">
        <v>4</v>
      </c>
      <c r="I1818" s="4" t="n">
        <v>0.3974</v>
      </c>
      <c r="J1818" s="5" t="n">
        <v>0.0542</v>
      </c>
      <c r="K1818" s="16" t="n">
        <v>2297534</v>
      </c>
      <c r="L1818" s="16" t="n">
        <v>0</v>
      </c>
      <c r="M1818" s="16" t="n">
        <v>913040</v>
      </c>
      <c r="N1818" s="16" t="n">
        <v>0</v>
      </c>
      <c r="O1818" s="16" t="n">
        <v>913040</v>
      </c>
    </row>
    <row r="1819" customFormat="false" ht="12.75" hidden="false" customHeight="false" outlineLevel="0" collapsed="false">
      <c r="A1819" s="6" t="n">
        <v>3210</v>
      </c>
      <c r="G1819" s="2" t="n">
        <v>38353</v>
      </c>
      <c r="H1819" s="3" t="n">
        <v>4</v>
      </c>
      <c r="I1819" s="4" t="n">
        <v>0.3974</v>
      </c>
      <c r="J1819" s="5" t="n">
        <v>0.0542</v>
      </c>
      <c r="K1819" s="16" t="n">
        <v>2297534</v>
      </c>
      <c r="L1819" s="16" t="n">
        <v>0</v>
      </c>
      <c r="M1819" s="16" t="n">
        <v>913040</v>
      </c>
      <c r="N1819" s="16" t="n">
        <v>0</v>
      </c>
      <c r="O1819" s="16" t="n">
        <v>913040</v>
      </c>
    </row>
    <row r="1820" customFormat="false" ht="12.75" hidden="false" customHeight="false" outlineLevel="0" collapsed="false">
      <c r="A1820" s="6" t="n">
        <v>3211</v>
      </c>
      <c r="G1820" s="2" t="n">
        <v>38384</v>
      </c>
      <c r="H1820" s="3" t="n">
        <v>4</v>
      </c>
      <c r="I1820" s="4" t="n">
        <v>0.3974</v>
      </c>
      <c r="J1820" s="5" t="n">
        <v>0.0542</v>
      </c>
      <c r="K1820" s="16" t="n">
        <v>2075192</v>
      </c>
      <c r="L1820" s="16" t="n">
        <v>0</v>
      </c>
      <c r="M1820" s="16" t="n">
        <v>824681</v>
      </c>
      <c r="N1820" s="16" t="n">
        <v>0</v>
      </c>
      <c r="O1820" s="16" t="n">
        <v>824681</v>
      </c>
    </row>
    <row r="1821" customFormat="false" ht="12.75" hidden="false" customHeight="false" outlineLevel="0" collapsed="false">
      <c r="A1821" s="6" t="n">
        <v>3212</v>
      </c>
      <c r="G1821" s="2" t="n">
        <v>38412</v>
      </c>
      <c r="H1821" s="3" t="n">
        <v>4</v>
      </c>
      <c r="I1821" s="4" t="n">
        <v>0.3974</v>
      </c>
      <c r="J1821" s="5" t="n">
        <v>0.0542</v>
      </c>
      <c r="K1821" s="16" t="n">
        <v>2297534</v>
      </c>
      <c r="L1821" s="16" t="n">
        <v>0</v>
      </c>
      <c r="M1821" s="16" t="n">
        <v>913040</v>
      </c>
      <c r="N1821" s="16" t="n">
        <v>0</v>
      </c>
      <c r="O1821" s="16" t="n">
        <v>913040</v>
      </c>
    </row>
    <row r="1822" customFormat="false" ht="12.75" hidden="false" customHeight="false" outlineLevel="0" collapsed="false">
      <c r="A1822" s="6" t="n">
        <v>3213</v>
      </c>
      <c r="G1822" s="2" t="n">
        <v>38443</v>
      </c>
      <c r="H1822" s="3" t="n">
        <v>4</v>
      </c>
      <c r="I1822" s="4" t="n">
        <v>0.3974</v>
      </c>
      <c r="J1822" s="5" t="n">
        <v>0.0542</v>
      </c>
      <c r="K1822" s="16" t="n">
        <v>2223420</v>
      </c>
      <c r="L1822" s="16" t="n">
        <v>0</v>
      </c>
      <c r="M1822" s="16" t="n">
        <v>883587</v>
      </c>
      <c r="N1822" s="16" t="n">
        <v>0</v>
      </c>
      <c r="O1822" s="16" t="n">
        <v>883587</v>
      </c>
    </row>
    <row r="1823" customFormat="false" ht="12.75" hidden="false" customHeight="false" outlineLevel="0" collapsed="false">
      <c r="A1823" s="6" t="n">
        <v>3214</v>
      </c>
      <c r="G1823" s="2" t="n">
        <v>38473</v>
      </c>
      <c r="H1823" s="3" t="n">
        <v>4</v>
      </c>
      <c r="I1823" s="4" t="n">
        <v>0.3974</v>
      </c>
      <c r="J1823" s="5" t="n">
        <v>0.0542</v>
      </c>
      <c r="K1823" s="16" t="n">
        <v>2297534</v>
      </c>
      <c r="L1823" s="16" t="n">
        <v>0</v>
      </c>
      <c r="M1823" s="16" t="n">
        <v>913040</v>
      </c>
      <c r="N1823" s="16" t="n">
        <v>0</v>
      </c>
      <c r="O1823" s="16" t="n">
        <v>913040</v>
      </c>
    </row>
    <row r="1824" customFormat="false" ht="12.75" hidden="false" customHeight="false" outlineLevel="0" collapsed="false">
      <c r="A1824" s="6" t="n">
        <v>3215</v>
      </c>
      <c r="G1824" s="2" t="n">
        <v>38504</v>
      </c>
      <c r="H1824" s="3" t="n">
        <v>4</v>
      </c>
      <c r="I1824" s="4" t="n">
        <v>0.3974</v>
      </c>
      <c r="J1824" s="5" t="n">
        <v>0.0542</v>
      </c>
      <c r="K1824" s="16" t="n">
        <v>2223420</v>
      </c>
      <c r="L1824" s="16" t="n">
        <v>0</v>
      </c>
      <c r="M1824" s="16" t="n">
        <v>883587</v>
      </c>
      <c r="N1824" s="16" t="n">
        <v>0</v>
      </c>
      <c r="O1824" s="16" t="n">
        <v>883587</v>
      </c>
    </row>
    <row r="1825" customFormat="false" ht="12.75" hidden="false" customHeight="false" outlineLevel="0" collapsed="false">
      <c r="A1825" s="6" t="n">
        <v>3216</v>
      </c>
      <c r="G1825" s="2" t="n">
        <v>38534</v>
      </c>
      <c r="H1825" s="3" t="n">
        <v>4</v>
      </c>
      <c r="I1825" s="4" t="n">
        <v>0.3974</v>
      </c>
      <c r="J1825" s="5" t="n">
        <v>0.0542</v>
      </c>
      <c r="K1825" s="18" t="n">
        <v>2297534</v>
      </c>
      <c r="L1825" s="18" t="n">
        <v>0</v>
      </c>
      <c r="M1825" s="18" t="n">
        <v>913040</v>
      </c>
      <c r="N1825" s="18" t="n">
        <v>0</v>
      </c>
      <c r="O1825" s="18" t="n">
        <v>913040</v>
      </c>
    </row>
    <row r="1826" customFormat="false" ht="12.75" hidden="false" customHeight="false" outlineLevel="0" collapsed="false">
      <c r="A1826" s="6" t="n">
        <v>3217</v>
      </c>
      <c r="G1826" s="2" t="n">
        <v>38565</v>
      </c>
      <c r="H1826" s="3" t="n">
        <v>4</v>
      </c>
      <c r="I1826" s="4" t="n">
        <v>0.3974</v>
      </c>
      <c r="J1826" s="5" t="n">
        <v>0.0542</v>
      </c>
      <c r="K1826" s="16" t="n">
        <v>2297534</v>
      </c>
      <c r="L1826" s="16" t="n">
        <v>0</v>
      </c>
      <c r="M1826" s="16" t="n">
        <v>913040</v>
      </c>
      <c r="N1826" s="16" t="n">
        <v>0</v>
      </c>
      <c r="O1826" s="16" t="n">
        <v>913040</v>
      </c>
    </row>
    <row r="1827" customFormat="false" ht="12.75" hidden="false" customHeight="false" outlineLevel="0" collapsed="false">
      <c r="A1827" s="6" t="n">
        <v>3218</v>
      </c>
      <c r="G1827" s="2" t="n">
        <v>38596</v>
      </c>
      <c r="H1827" s="3" t="n">
        <v>4</v>
      </c>
      <c r="I1827" s="4" t="n">
        <v>0.3974</v>
      </c>
      <c r="J1827" s="5" t="n">
        <v>0.0542</v>
      </c>
      <c r="K1827" s="18" t="n">
        <v>2223420</v>
      </c>
      <c r="L1827" s="18" t="n">
        <v>0</v>
      </c>
      <c r="M1827" s="18" t="n">
        <v>883587</v>
      </c>
      <c r="N1827" s="18" t="n">
        <v>0</v>
      </c>
      <c r="O1827" s="18" t="n">
        <v>883587</v>
      </c>
    </row>
    <row r="1828" customFormat="false" ht="12.75" hidden="false" customHeight="false" outlineLevel="0" collapsed="false">
      <c r="A1828" s="6" t="n">
        <v>3219</v>
      </c>
      <c r="G1828" s="2" t="n">
        <v>38626</v>
      </c>
      <c r="H1828" s="3" t="n">
        <v>4</v>
      </c>
      <c r="I1828" s="4" t="n">
        <v>0.3974</v>
      </c>
      <c r="J1828" s="5" t="n">
        <v>0.0542</v>
      </c>
      <c r="K1828" s="7" t="n">
        <v>2297534</v>
      </c>
      <c r="L1828" s="7" t="n">
        <v>0</v>
      </c>
      <c r="M1828" s="7" t="n">
        <v>913040</v>
      </c>
      <c r="N1828" s="7" t="n">
        <v>0</v>
      </c>
      <c r="O1828" s="7" t="n">
        <v>913040</v>
      </c>
    </row>
    <row r="1829" customFormat="false" ht="12.75" hidden="false" customHeight="false" outlineLevel="0" collapsed="false">
      <c r="A1829" s="6" t="n">
        <v>3420</v>
      </c>
      <c r="G1829" s="2" t="n">
        <v>38322</v>
      </c>
      <c r="H1829" s="3" t="n">
        <v>4</v>
      </c>
      <c r="I1829" s="4" t="n">
        <v>0.3974</v>
      </c>
      <c r="J1829" s="5" t="n">
        <v>0.0542</v>
      </c>
      <c r="K1829" s="7" t="n">
        <v>0</v>
      </c>
      <c r="L1829" s="7" t="n">
        <v>0</v>
      </c>
      <c r="M1829" s="16" t="n">
        <v>0</v>
      </c>
      <c r="N1829" s="16" t="n">
        <v>0</v>
      </c>
      <c r="O1829" s="16" t="n">
        <v>0</v>
      </c>
    </row>
    <row r="1830" customFormat="false" ht="12.75" hidden="false" customHeight="false" outlineLevel="0" collapsed="false">
      <c r="A1830" s="6" t="n">
        <v>3421</v>
      </c>
      <c r="G1830" s="2" t="n">
        <v>38353</v>
      </c>
      <c r="H1830" s="3" t="n">
        <v>4</v>
      </c>
      <c r="I1830" s="4" t="n">
        <v>0.3974</v>
      </c>
      <c r="J1830" s="5" t="n">
        <v>0.0542</v>
      </c>
      <c r="K1830" s="7" t="n">
        <v>0</v>
      </c>
      <c r="L1830" s="7" t="n">
        <v>0</v>
      </c>
      <c r="M1830" s="16" t="n">
        <v>0</v>
      </c>
      <c r="N1830" s="16" t="n">
        <v>0</v>
      </c>
      <c r="O1830" s="16" t="n">
        <v>0</v>
      </c>
    </row>
    <row r="1831" customFormat="false" ht="12.75" hidden="false" customHeight="false" outlineLevel="0" collapsed="false">
      <c r="A1831" s="6" t="n">
        <v>3422</v>
      </c>
      <c r="G1831" s="2" t="n">
        <v>38384</v>
      </c>
      <c r="H1831" s="3" t="n">
        <v>4</v>
      </c>
      <c r="I1831" s="4" t="n">
        <v>0.3974</v>
      </c>
      <c r="J1831" s="5" t="n">
        <v>0.0542</v>
      </c>
      <c r="K1831" s="7" t="n">
        <v>0</v>
      </c>
      <c r="L1831" s="7" t="n">
        <v>0</v>
      </c>
      <c r="M1831" s="16" t="n">
        <v>0</v>
      </c>
      <c r="N1831" s="16" t="n">
        <v>0</v>
      </c>
      <c r="O1831" s="16" t="n">
        <v>0</v>
      </c>
    </row>
    <row r="1832" customFormat="false" ht="12.75" hidden="false" customHeight="false" outlineLevel="0" collapsed="false">
      <c r="A1832" s="6" t="n">
        <v>3423</v>
      </c>
      <c r="G1832" s="2" t="n">
        <v>38412</v>
      </c>
      <c r="H1832" s="3" t="n">
        <v>4</v>
      </c>
      <c r="I1832" s="4" t="n">
        <v>0.3974</v>
      </c>
      <c r="J1832" s="5" t="n">
        <v>0.0542</v>
      </c>
      <c r="K1832" s="7" t="n">
        <v>0</v>
      </c>
      <c r="L1832" s="7" t="n">
        <v>0</v>
      </c>
      <c r="M1832" s="16" t="n">
        <v>0</v>
      </c>
      <c r="N1832" s="16" t="n">
        <v>0</v>
      </c>
      <c r="O1832" s="16" t="n">
        <v>0</v>
      </c>
    </row>
    <row r="1833" customFormat="false" ht="12.75" hidden="false" customHeight="false" outlineLevel="0" collapsed="false">
      <c r="A1833" s="6" t="n">
        <v>3424</v>
      </c>
      <c r="G1833" s="2" t="n">
        <v>38443</v>
      </c>
      <c r="H1833" s="3" t="n">
        <v>4</v>
      </c>
      <c r="I1833" s="4" t="n">
        <v>0.3974</v>
      </c>
      <c r="J1833" s="5" t="n">
        <v>0.0542</v>
      </c>
      <c r="K1833" s="7" t="n">
        <v>0</v>
      </c>
      <c r="L1833" s="7" t="n">
        <v>0</v>
      </c>
      <c r="M1833" s="16" t="n">
        <v>0</v>
      </c>
      <c r="N1833" s="16" t="n">
        <v>0</v>
      </c>
      <c r="O1833" s="16" t="n">
        <v>0</v>
      </c>
    </row>
    <row r="1834" customFormat="false" ht="12.75" hidden="false" customHeight="false" outlineLevel="0" collapsed="false">
      <c r="A1834" s="6" t="n">
        <v>3425</v>
      </c>
      <c r="G1834" s="2" t="n">
        <v>38473</v>
      </c>
      <c r="H1834" s="3" t="n">
        <v>4</v>
      </c>
      <c r="I1834" s="4" t="n">
        <v>0.3974</v>
      </c>
      <c r="J1834" s="5" t="n">
        <v>0.0542</v>
      </c>
      <c r="K1834" s="7" t="n">
        <v>0</v>
      </c>
      <c r="L1834" s="7" t="n">
        <v>0</v>
      </c>
      <c r="M1834" s="16" t="n">
        <v>0</v>
      </c>
      <c r="N1834" s="16" t="n">
        <v>0</v>
      </c>
      <c r="O1834" s="16" t="n">
        <v>0</v>
      </c>
    </row>
    <row r="1835" customFormat="false" ht="12.75" hidden="false" customHeight="false" outlineLevel="0" collapsed="false">
      <c r="A1835" s="6" t="n">
        <v>3426</v>
      </c>
      <c r="G1835" s="2" t="n">
        <v>38504</v>
      </c>
      <c r="H1835" s="3" t="n">
        <v>4</v>
      </c>
      <c r="I1835" s="4" t="n">
        <v>0.3974</v>
      </c>
      <c r="J1835" s="5" t="n">
        <v>0.0542</v>
      </c>
      <c r="K1835" s="7" t="n">
        <v>0</v>
      </c>
      <c r="L1835" s="7" t="n">
        <v>0</v>
      </c>
      <c r="M1835" s="16" t="n">
        <v>0</v>
      </c>
      <c r="N1835" s="16" t="n">
        <v>0</v>
      </c>
      <c r="O1835" s="16" t="n">
        <v>0</v>
      </c>
    </row>
    <row r="1836" customFormat="false" ht="12.75" hidden="false" customHeight="false" outlineLevel="0" collapsed="false">
      <c r="A1836" s="6" t="n">
        <v>3427</v>
      </c>
      <c r="G1836" s="2" t="n">
        <v>38534</v>
      </c>
      <c r="H1836" s="3" t="n">
        <v>4</v>
      </c>
      <c r="I1836" s="4" t="n">
        <v>0.3974</v>
      </c>
      <c r="J1836" s="5" t="n">
        <v>0.0542</v>
      </c>
      <c r="K1836" s="7" t="n">
        <v>0</v>
      </c>
      <c r="L1836" s="7" t="n">
        <v>0</v>
      </c>
      <c r="M1836" s="16" t="n">
        <v>0</v>
      </c>
      <c r="N1836" s="16" t="n">
        <v>0</v>
      </c>
      <c r="O1836" s="16" t="n">
        <v>0</v>
      </c>
    </row>
    <row r="1837" customFormat="false" ht="12.75" hidden="false" customHeight="false" outlineLevel="0" collapsed="false">
      <c r="A1837" s="6" t="n">
        <v>3428</v>
      </c>
      <c r="G1837" s="2" t="n">
        <v>38565</v>
      </c>
      <c r="H1837" s="3" t="n">
        <v>4</v>
      </c>
      <c r="I1837" s="4" t="n">
        <v>0.3974</v>
      </c>
      <c r="J1837" s="5" t="n">
        <v>0.0542</v>
      </c>
      <c r="K1837" s="7" t="n">
        <v>0</v>
      </c>
      <c r="L1837" s="7" t="n">
        <v>0</v>
      </c>
      <c r="M1837" s="16" t="n">
        <v>0</v>
      </c>
      <c r="N1837" s="16" t="n">
        <v>0</v>
      </c>
      <c r="O1837" s="16" t="n">
        <v>0</v>
      </c>
    </row>
    <row r="1838" customFormat="false" ht="12.75" hidden="false" customHeight="false" outlineLevel="0" collapsed="false">
      <c r="A1838" s="6" t="n">
        <v>3429</v>
      </c>
      <c r="G1838" s="2" t="n">
        <v>38596</v>
      </c>
      <c r="H1838" s="3" t="n">
        <v>4</v>
      </c>
      <c r="I1838" s="4" t="n">
        <v>0.3974</v>
      </c>
      <c r="J1838" s="5" t="n">
        <v>0.0542</v>
      </c>
      <c r="K1838" s="7" t="n">
        <v>0</v>
      </c>
      <c r="L1838" s="7" t="n">
        <v>0</v>
      </c>
      <c r="M1838" s="16" t="n">
        <v>0</v>
      </c>
      <c r="N1838" s="16" t="n">
        <v>0</v>
      </c>
      <c r="O1838" s="16" t="n">
        <v>0</v>
      </c>
    </row>
    <row r="1839" customFormat="false" ht="12.75" hidden="false" customHeight="false" outlineLevel="0" collapsed="false">
      <c r="A1839" s="6" t="n">
        <v>3430</v>
      </c>
      <c r="G1839" s="2" t="n">
        <v>38626</v>
      </c>
      <c r="H1839" s="3" t="n">
        <v>4</v>
      </c>
      <c r="I1839" s="4" t="n">
        <v>0.3974</v>
      </c>
      <c r="J1839" s="5" t="n">
        <v>0.0542</v>
      </c>
      <c r="K1839" s="7" t="n">
        <v>0</v>
      </c>
      <c r="L1839" s="7" t="n">
        <v>0</v>
      </c>
      <c r="M1839" s="7" t="n">
        <v>0</v>
      </c>
      <c r="N1839" s="7" t="n">
        <v>0</v>
      </c>
      <c r="O1839" s="7" t="n">
        <v>0</v>
      </c>
    </row>
    <row r="1840" customFormat="false" ht="12.75" hidden="false" customHeight="false" outlineLevel="0" collapsed="false">
      <c r="A1840" s="6" t="n">
        <v>3435</v>
      </c>
      <c r="E1840" s="1" t="s">
        <v>17</v>
      </c>
      <c r="G1840" s="2" t="n">
        <v>38322</v>
      </c>
      <c r="H1840" s="3" t="n">
        <v>4</v>
      </c>
      <c r="I1840" s="4" t="n">
        <v>0.3974</v>
      </c>
      <c r="J1840" s="5" t="n">
        <v>0.0542</v>
      </c>
      <c r="K1840" s="18" t="n">
        <v>0</v>
      </c>
      <c r="L1840" s="18" t="n">
        <v>99436</v>
      </c>
      <c r="M1840" s="18" t="n">
        <v>0</v>
      </c>
      <c r="N1840" s="18" t="n">
        <v>5389</v>
      </c>
      <c r="O1840" s="18" t="n">
        <v>5389</v>
      </c>
    </row>
    <row r="1841" customFormat="false" ht="12.75" hidden="false" customHeight="false" outlineLevel="0" collapsed="false">
      <c r="A1841" s="6" t="n">
        <v>3436</v>
      </c>
      <c r="E1841" s="1" t="s">
        <v>17</v>
      </c>
      <c r="G1841" s="2" t="n">
        <v>38353</v>
      </c>
      <c r="H1841" s="3" t="n">
        <v>4</v>
      </c>
      <c r="I1841" s="4" t="n">
        <v>0.3974</v>
      </c>
      <c r="J1841" s="5" t="n">
        <v>0.0542</v>
      </c>
      <c r="K1841" s="7" t="n">
        <v>0</v>
      </c>
      <c r="L1841" s="7" t="n">
        <v>68566</v>
      </c>
      <c r="M1841" s="16" t="n">
        <v>0</v>
      </c>
      <c r="N1841" s="16" t="n">
        <v>3716</v>
      </c>
      <c r="O1841" s="16" t="n">
        <v>3716</v>
      </c>
    </row>
    <row r="1842" customFormat="false" ht="12.75" hidden="false" customHeight="false" outlineLevel="0" collapsed="false">
      <c r="A1842" s="6" t="n">
        <v>3437</v>
      </c>
      <c r="E1842" s="1" t="s">
        <v>17</v>
      </c>
      <c r="G1842" s="2" t="n">
        <v>38384</v>
      </c>
      <c r="H1842" s="3" t="n">
        <v>4</v>
      </c>
      <c r="I1842" s="4" t="n">
        <v>0.3974</v>
      </c>
      <c r="J1842" s="5" t="n">
        <v>0.0542</v>
      </c>
      <c r="K1842" s="18" t="n">
        <v>0</v>
      </c>
      <c r="L1842" s="18" t="n">
        <v>28030</v>
      </c>
      <c r="M1842" s="18" t="n">
        <v>0</v>
      </c>
      <c r="N1842" s="18" t="n">
        <v>1519</v>
      </c>
      <c r="O1842" s="18" t="n">
        <v>1519</v>
      </c>
    </row>
    <row r="1843" customFormat="false" ht="12.75" hidden="false" customHeight="false" outlineLevel="0" collapsed="false">
      <c r="A1843" s="6" t="n">
        <v>3438</v>
      </c>
      <c r="E1843" s="1" t="s">
        <v>17</v>
      </c>
      <c r="G1843" s="2" t="n">
        <v>38412</v>
      </c>
      <c r="H1843" s="3" t="n">
        <v>4</v>
      </c>
      <c r="I1843" s="4" t="n">
        <v>0.3974</v>
      </c>
      <c r="J1843" s="5" t="n">
        <v>0.0542</v>
      </c>
      <c r="K1843" s="7" t="n">
        <v>0</v>
      </c>
      <c r="L1843" s="7" t="n">
        <v>0</v>
      </c>
      <c r="M1843" s="16" t="n">
        <v>0</v>
      </c>
      <c r="N1843" s="16" t="n">
        <v>0</v>
      </c>
      <c r="O1843" s="16" t="n">
        <v>0</v>
      </c>
    </row>
    <row r="1844" customFormat="false" ht="12.75" hidden="false" customHeight="false" outlineLevel="0" collapsed="false">
      <c r="A1844" s="6" t="n">
        <v>3439</v>
      </c>
      <c r="E1844" s="1" t="s">
        <v>17</v>
      </c>
      <c r="G1844" s="2" t="n">
        <v>38443</v>
      </c>
      <c r="H1844" s="3" t="n">
        <v>4</v>
      </c>
      <c r="I1844" s="4" t="n">
        <v>0.3974</v>
      </c>
      <c r="J1844" s="5" t="n">
        <v>0.0542</v>
      </c>
      <c r="K1844" s="7" t="n">
        <v>0</v>
      </c>
      <c r="L1844" s="7" t="n">
        <v>0</v>
      </c>
      <c r="M1844" s="16" t="n">
        <v>0</v>
      </c>
      <c r="N1844" s="16" t="n">
        <v>0</v>
      </c>
      <c r="O1844" s="16" t="n">
        <v>0</v>
      </c>
    </row>
    <row r="1845" customFormat="false" ht="12.75" hidden="false" customHeight="false" outlineLevel="0" collapsed="false">
      <c r="A1845" s="6" t="n">
        <v>3440</v>
      </c>
      <c r="E1845" s="1" t="s">
        <v>17</v>
      </c>
      <c r="G1845" s="2" t="n">
        <v>38473</v>
      </c>
      <c r="H1845" s="3" t="n">
        <v>4</v>
      </c>
      <c r="I1845" s="4" t="n">
        <v>0.3974</v>
      </c>
      <c r="J1845" s="5" t="n">
        <v>0.0542</v>
      </c>
      <c r="K1845" s="7" t="n">
        <v>0</v>
      </c>
      <c r="L1845" s="7" t="n">
        <v>41401</v>
      </c>
      <c r="M1845" s="16" t="n">
        <v>0</v>
      </c>
      <c r="N1845" s="16" t="n">
        <v>2244</v>
      </c>
      <c r="O1845" s="16" t="n">
        <v>2244</v>
      </c>
    </row>
    <row r="1846" customFormat="false" ht="12.75" hidden="false" customHeight="false" outlineLevel="0" collapsed="false">
      <c r="A1846" s="6" t="n">
        <v>3441</v>
      </c>
      <c r="E1846" s="1" t="s">
        <v>17</v>
      </c>
      <c r="G1846" s="2" t="n">
        <v>38504</v>
      </c>
      <c r="H1846" s="3" t="n">
        <v>4</v>
      </c>
      <c r="I1846" s="4" t="n">
        <v>0.3974</v>
      </c>
      <c r="J1846" s="5" t="n">
        <v>0.0542</v>
      </c>
      <c r="K1846" s="7" t="n">
        <v>0</v>
      </c>
      <c r="L1846" s="7" t="n">
        <v>0</v>
      </c>
      <c r="M1846" s="16" t="n">
        <v>0</v>
      </c>
      <c r="N1846" s="16" t="n">
        <v>0</v>
      </c>
      <c r="O1846" s="16" t="n">
        <v>0</v>
      </c>
    </row>
    <row r="1847" customFormat="false" ht="12.75" hidden="false" customHeight="false" outlineLevel="0" collapsed="false">
      <c r="A1847" s="6" t="n">
        <v>3442</v>
      </c>
      <c r="E1847" s="1" t="s">
        <v>17</v>
      </c>
      <c r="G1847" s="2" t="n">
        <v>38534</v>
      </c>
      <c r="H1847" s="3" t="n">
        <v>4</v>
      </c>
      <c r="I1847" s="4" t="n">
        <v>0.3974</v>
      </c>
      <c r="J1847" s="5" t="n">
        <v>0.0542</v>
      </c>
      <c r="K1847" s="7" t="n">
        <v>0</v>
      </c>
      <c r="L1847" s="7" t="n">
        <v>0</v>
      </c>
      <c r="M1847" s="16" t="n">
        <v>0</v>
      </c>
      <c r="N1847" s="16" t="n">
        <v>0</v>
      </c>
      <c r="O1847" s="16" t="n">
        <v>0</v>
      </c>
    </row>
    <row r="1848" customFormat="false" ht="12.75" hidden="false" customHeight="false" outlineLevel="0" collapsed="false">
      <c r="A1848" s="6" t="n">
        <v>3443</v>
      </c>
      <c r="E1848" s="1" t="s">
        <v>17</v>
      </c>
      <c r="G1848" s="2" t="n">
        <v>38565</v>
      </c>
      <c r="H1848" s="3" t="n">
        <v>4</v>
      </c>
      <c r="I1848" s="4" t="n">
        <v>0.3974</v>
      </c>
      <c r="J1848" s="5" t="n">
        <v>0.0542</v>
      </c>
      <c r="K1848" s="7" t="n">
        <v>0</v>
      </c>
      <c r="L1848" s="7" t="n">
        <v>0</v>
      </c>
      <c r="M1848" s="16" t="n">
        <v>0</v>
      </c>
      <c r="N1848" s="16" t="n">
        <v>0</v>
      </c>
      <c r="O1848" s="16" t="n">
        <v>0</v>
      </c>
    </row>
    <row r="1849" customFormat="false" ht="12.75" hidden="false" customHeight="false" outlineLevel="0" collapsed="false">
      <c r="A1849" s="6" t="n">
        <v>3444</v>
      </c>
      <c r="E1849" s="1" t="s">
        <v>17</v>
      </c>
      <c r="G1849" s="2" t="n">
        <v>38596</v>
      </c>
      <c r="H1849" s="3" t="n">
        <v>4</v>
      </c>
      <c r="I1849" s="4" t="n">
        <v>0.3974</v>
      </c>
      <c r="J1849" s="5" t="n">
        <v>0.0542</v>
      </c>
      <c r="K1849" s="7" t="n">
        <v>0</v>
      </c>
      <c r="L1849" s="7" t="n">
        <v>0</v>
      </c>
      <c r="M1849" s="16" t="n">
        <v>0</v>
      </c>
      <c r="N1849" s="16" t="n">
        <v>0</v>
      </c>
      <c r="O1849" s="16" t="n">
        <v>0</v>
      </c>
    </row>
    <row r="1850" customFormat="false" ht="12.75" hidden="false" customHeight="false" outlineLevel="0" collapsed="false">
      <c r="A1850" s="6" t="n">
        <v>3445</v>
      </c>
      <c r="E1850" s="1" t="s">
        <v>17</v>
      </c>
      <c r="G1850" s="2" t="n">
        <v>38626</v>
      </c>
      <c r="H1850" s="3" t="n">
        <v>4</v>
      </c>
      <c r="I1850" s="4" t="n">
        <v>0.3974</v>
      </c>
      <c r="J1850" s="5" t="n">
        <v>0.0542</v>
      </c>
      <c r="K1850" s="7" t="n">
        <v>0</v>
      </c>
      <c r="L1850" s="7" t="n">
        <v>96174</v>
      </c>
      <c r="M1850" s="7" t="n">
        <v>0</v>
      </c>
      <c r="N1850" s="7" t="n">
        <v>5213</v>
      </c>
      <c r="O1850" s="7" t="n">
        <v>5213</v>
      </c>
    </row>
    <row r="1851" customFormat="false" ht="12.75" hidden="false" customHeight="false" outlineLevel="0" collapsed="false">
      <c r="A1851" s="6" t="n">
        <v>3542</v>
      </c>
      <c r="G1851" s="2" t="n">
        <v>38322</v>
      </c>
      <c r="H1851" s="3" t="n">
        <v>4</v>
      </c>
      <c r="I1851" s="4" t="n">
        <v>0.3974</v>
      </c>
      <c r="J1851" s="5" t="n">
        <v>0.0542</v>
      </c>
      <c r="K1851" s="16" t="n">
        <v>468410</v>
      </c>
      <c r="L1851" s="16" t="n">
        <v>3107</v>
      </c>
      <c r="M1851" s="16" t="n">
        <v>186146</v>
      </c>
      <c r="N1851" s="16" t="n">
        <v>168</v>
      </c>
      <c r="O1851" s="16" t="n">
        <v>186314</v>
      </c>
    </row>
    <row r="1852" customFormat="false" ht="12.75" hidden="false" customHeight="false" outlineLevel="0" collapsed="false">
      <c r="A1852" s="6" t="n">
        <v>3543</v>
      </c>
      <c r="G1852" s="2" t="n">
        <v>38353</v>
      </c>
      <c r="H1852" s="3" t="n">
        <v>4</v>
      </c>
      <c r="I1852" s="4" t="n">
        <v>0.3974</v>
      </c>
      <c r="J1852" s="5" t="n">
        <v>0.0542</v>
      </c>
      <c r="K1852" s="16" t="n">
        <v>468410</v>
      </c>
      <c r="L1852" s="16" t="n">
        <v>291</v>
      </c>
      <c r="M1852" s="16" t="n">
        <v>186146</v>
      </c>
      <c r="N1852" s="16" t="n">
        <v>16</v>
      </c>
      <c r="O1852" s="16" t="n">
        <v>186162</v>
      </c>
    </row>
    <row r="1853" customFormat="false" ht="12.75" hidden="false" customHeight="false" outlineLevel="0" collapsed="false">
      <c r="A1853" s="6" t="n">
        <v>3544</v>
      </c>
      <c r="G1853" s="2" t="n">
        <v>38384</v>
      </c>
      <c r="H1853" s="3" t="n">
        <v>4</v>
      </c>
      <c r="I1853" s="4" t="n">
        <v>0.3974</v>
      </c>
      <c r="J1853" s="5" t="n">
        <v>0.0542</v>
      </c>
      <c r="K1853" s="16" t="n">
        <v>423080</v>
      </c>
      <c r="L1853" s="16" t="n">
        <v>371664</v>
      </c>
      <c r="M1853" s="16" t="n">
        <v>168132</v>
      </c>
      <c r="N1853" s="16" t="n">
        <v>20144</v>
      </c>
      <c r="O1853" s="16" t="n">
        <v>188276</v>
      </c>
    </row>
    <row r="1854" customFormat="false" ht="12.75" hidden="false" customHeight="false" outlineLevel="0" collapsed="false">
      <c r="A1854" s="6" t="n">
        <v>3545</v>
      </c>
      <c r="G1854" s="2" t="n">
        <v>38412</v>
      </c>
      <c r="H1854" s="3" t="n">
        <v>4</v>
      </c>
      <c r="I1854" s="4" t="n">
        <v>0.3974</v>
      </c>
      <c r="J1854" s="5" t="n">
        <v>0.0542</v>
      </c>
      <c r="K1854" s="16" t="n">
        <v>468410</v>
      </c>
      <c r="L1854" s="16" t="n">
        <v>397296</v>
      </c>
      <c r="M1854" s="16" t="n">
        <v>186146</v>
      </c>
      <c r="N1854" s="16" t="n">
        <v>21533</v>
      </c>
      <c r="O1854" s="16" t="n">
        <v>207679</v>
      </c>
    </row>
    <row r="1855" customFormat="false" ht="12.75" hidden="false" customHeight="false" outlineLevel="0" collapsed="false">
      <c r="A1855" s="6" t="n">
        <v>3546</v>
      </c>
      <c r="G1855" s="2" t="n">
        <v>38443</v>
      </c>
      <c r="H1855" s="3" t="n">
        <v>4</v>
      </c>
      <c r="I1855" s="4" t="n">
        <v>0.3974</v>
      </c>
      <c r="J1855" s="5" t="n">
        <v>0.0542</v>
      </c>
      <c r="K1855" s="18" t="n">
        <v>453300</v>
      </c>
      <c r="L1855" s="18" t="n">
        <v>0</v>
      </c>
      <c r="M1855" s="18" t="n">
        <v>180141</v>
      </c>
      <c r="N1855" s="18" t="n">
        <v>0</v>
      </c>
      <c r="O1855" s="18" t="n">
        <v>180141</v>
      </c>
    </row>
    <row r="1856" customFormat="false" ht="12.75" hidden="false" customHeight="false" outlineLevel="0" collapsed="false">
      <c r="A1856" s="6" t="n">
        <v>3547</v>
      </c>
      <c r="G1856" s="2" t="n">
        <v>38473</v>
      </c>
      <c r="H1856" s="3" t="n">
        <v>4</v>
      </c>
      <c r="I1856" s="4" t="n">
        <v>0.3974</v>
      </c>
      <c r="J1856" s="5" t="n">
        <v>0.0542</v>
      </c>
      <c r="K1856" s="16" t="n">
        <v>468410</v>
      </c>
      <c r="L1856" s="16" t="n">
        <v>0</v>
      </c>
      <c r="M1856" s="16" t="n">
        <v>186146</v>
      </c>
      <c r="N1856" s="16" t="n">
        <v>0</v>
      </c>
      <c r="O1856" s="16" t="n">
        <v>186146</v>
      </c>
    </row>
    <row r="1857" customFormat="false" ht="12.75" hidden="false" customHeight="false" outlineLevel="0" collapsed="false">
      <c r="A1857" s="6" t="n">
        <v>3548</v>
      </c>
      <c r="G1857" s="2" t="n">
        <v>38504</v>
      </c>
      <c r="H1857" s="3" t="n">
        <v>4</v>
      </c>
      <c r="I1857" s="4" t="n">
        <v>0.3974</v>
      </c>
      <c r="J1857" s="5" t="n">
        <v>0.0542</v>
      </c>
      <c r="K1857" s="18" t="n">
        <v>453300</v>
      </c>
      <c r="L1857" s="18" t="n">
        <v>0</v>
      </c>
      <c r="M1857" s="18" t="n">
        <v>180141</v>
      </c>
      <c r="N1857" s="18" t="n">
        <v>0</v>
      </c>
      <c r="O1857" s="18" t="n">
        <v>180141</v>
      </c>
    </row>
    <row r="1858" customFormat="false" ht="13.5" hidden="false" customHeight="false" outlineLevel="0" collapsed="false">
      <c r="A1858" s="6" t="n">
        <v>3549</v>
      </c>
      <c r="G1858" s="2" t="n">
        <v>38534</v>
      </c>
      <c r="H1858" s="3" t="n">
        <v>4</v>
      </c>
      <c r="I1858" s="4" t="n">
        <v>0.3974</v>
      </c>
      <c r="J1858" s="5" t="n">
        <v>0.0542</v>
      </c>
      <c r="K1858" s="19" t="n">
        <v>468410</v>
      </c>
      <c r="L1858" s="19" t="n">
        <v>0</v>
      </c>
      <c r="M1858" s="19" t="n">
        <v>186146</v>
      </c>
      <c r="N1858" s="19" t="n">
        <v>0</v>
      </c>
      <c r="O1858" s="19" t="n">
        <v>186146</v>
      </c>
    </row>
    <row r="1859" customFormat="false" ht="13.5" hidden="false" customHeight="false" outlineLevel="0" collapsed="false">
      <c r="A1859" s="6" t="n">
        <v>3550</v>
      </c>
      <c r="G1859" s="2" t="n">
        <v>38565</v>
      </c>
      <c r="H1859" s="3" t="n">
        <v>4</v>
      </c>
      <c r="I1859" s="4" t="n">
        <v>0.3974</v>
      </c>
      <c r="J1859" s="5" t="n">
        <v>0.0542</v>
      </c>
      <c r="K1859" s="16" t="n">
        <v>468410</v>
      </c>
      <c r="L1859" s="16" t="n">
        <v>4692</v>
      </c>
      <c r="M1859" s="16" t="n">
        <v>186146</v>
      </c>
      <c r="N1859" s="16" t="n">
        <v>254</v>
      </c>
      <c r="O1859" s="16" t="n">
        <v>186400</v>
      </c>
    </row>
    <row r="1860" customFormat="false" ht="12.75" hidden="false" customHeight="false" outlineLevel="0" collapsed="false">
      <c r="A1860" s="6" t="n">
        <v>3551</v>
      </c>
      <c r="G1860" s="2" t="n">
        <v>38596</v>
      </c>
      <c r="H1860" s="3" t="n">
        <v>4</v>
      </c>
      <c r="I1860" s="4" t="n">
        <v>0.3974</v>
      </c>
      <c r="J1860" s="5" t="n">
        <v>0.0542</v>
      </c>
      <c r="K1860" s="16" t="n">
        <v>453300</v>
      </c>
      <c r="L1860" s="16" t="n">
        <v>0</v>
      </c>
      <c r="M1860" s="16" t="n">
        <v>180141</v>
      </c>
      <c r="N1860" s="16" t="n">
        <v>0</v>
      </c>
      <c r="O1860" s="16" t="n">
        <v>180141</v>
      </c>
    </row>
    <row r="1861" customFormat="false" ht="12.75" hidden="false" customHeight="false" outlineLevel="0" collapsed="false">
      <c r="A1861" s="6" t="n">
        <v>3552</v>
      </c>
      <c r="G1861" s="2" t="n">
        <v>38626</v>
      </c>
      <c r="H1861" s="3" t="n">
        <v>4</v>
      </c>
      <c r="I1861" s="4" t="n">
        <v>0.3974</v>
      </c>
      <c r="J1861" s="5" t="n">
        <v>0.0542</v>
      </c>
      <c r="K1861" s="7" t="n">
        <v>468410</v>
      </c>
      <c r="L1861" s="7" t="n">
        <v>0</v>
      </c>
      <c r="M1861" s="7" t="n">
        <v>186146</v>
      </c>
      <c r="N1861" s="7" t="n">
        <v>0</v>
      </c>
      <c r="O1861" s="7" t="n">
        <v>186146</v>
      </c>
    </row>
    <row r="1862" customFormat="false" ht="12.75" hidden="false" customHeight="false" outlineLevel="0" collapsed="false">
      <c r="A1862" s="6" t="n">
        <v>3633</v>
      </c>
      <c r="E1862" s="1" t="s">
        <v>17</v>
      </c>
      <c r="G1862" s="2" t="n">
        <v>38322</v>
      </c>
      <c r="H1862" s="3" t="n">
        <v>4</v>
      </c>
      <c r="I1862" s="4" t="n">
        <v>0.3974</v>
      </c>
      <c r="J1862" s="5" t="n">
        <v>0.0542</v>
      </c>
      <c r="K1862" s="16" t="n">
        <v>0</v>
      </c>
      <c r="L1862" s="16" t="n">
        <v>65565</v>
      </c>
      <c r="M1862" s="16" t="n">
        <v>0</v>
      </c>
      <c r="N1862" s="16" t="n">
        <v>3554</v>
      </c>
      <c r="O1862" s="16" t="n">
        <v>3554</v>
      </c>
    </row>
    <row r="1863" customFormat="false" ht="12.75" hidden="false" customHeight="false" outlineLevel="0" collapsed="false">
      <c r="A1863" s="6" t="n">
        <v>3634</v>
      </c>
      <c r="E1863" s="1" t="s">
        <v>17</v>
      </c>
      <c r="G1863" s="2" t="n">
        <v>38353</v>
      </c>
      <c r="H1863" s="3" t="n">
        <v>4</v>
      </c>
      <c r="I1863" s="4" t="n">
        <v>0.3974</v>
      </c>
      <c r="J1863" s="5" t="n">
        <v>0.0542</v>
      </c>
      <c r="K1863" s="16" t="n">
        <v>0</v>
      </c>
      <c r="L1863" s="16" t="n">
        <v>65565</v>
      </c>
      <c r="M1863" s="16" t="n">
        <v>0</v>
      </c>
      <c r="N1863" s="16" t="n">
        <v>3554</v>
      </c>
      <c r="O1863" s="16" t="n">
        <v>3554</v>
      </c>
    </row>
    <row r="1864" customFormat="false" ht="12.75" hidden="false" customHeight="false" outlineLevel="0" collapsed="false">
      <c r="A1864" s="6" t="n">
        <v>3635</v>
      </c>
      <c r="E1864" s="1" t="s">
        <v>17</v>
      </c>
      <c r="G1864" s="2" t="n">
        <v>38384</v>
      </c>
      <c r="H1864" s="3" t="n">
        <v>4</v>
      </c>
      <c r="I1864" s="4" t="n">
        <v>0.3974</v>
      </c>
      <c r="J1864" s="5" t="n">
        <v>0.0542</v>
      </c>
      <c r="K1864" s="16" t="n">
        <v>0</v>
      </c>
      <c r="L1864" s="16" t="n">
        <v>31010</v>
      </c>
      <c r="M1864" s="16" t="n">
        <v>0</v>
      </c>
      <c r="N1864" s="16" t="n">
        <v>1681</v>
      </c>
      <c r="O1864" s="16" t="n">
        <v>1681</v>
      </c>
    </row>
    <row r="1865" customFormat="false" ht="12.75" hidden="false" customHeight="false" outlineLevel="0" collapsed="false">
      <c r="A1865" s="6" t="n">
        <v>3636</v>
      </c>
      <c r="E1865" s="1" t="s">
        <v>17</v>
      </c>
      <c r="G1865" s="2" t="n">
        <v>38412</v>
      </c>
      <c r="H1865" s="3" t="n">
        <v>4</v>
      </c>
      <c r="I1865" s="4" t="n">
        <v>0.3974</v>
      </c>
      <c r="J1865" s="5" t="n">
        <v>0.0542</v>
      </c>
      <c r="K1865" s="16" t="n">
        <v>0</v>
      </c>
      <c r="L1865" s="16" t="n">
        <v>38254</v>
      </c>
      <c r="M1865" s="16" t="n">
        <v>0</v>
      </c>
      <c r="N1865" s="16" t="n">
        <v>2073</v>
      </c>
      <c r="O1865" s="16" t="n">
        <v>2073</v>
      </c>
    </row>
    <row r="1866" customFormat="false" ht="12.75" hidden="false" customHeight="false" outlineLevel="0" collapsed="false">
      <c r="A1866" s="6" t="n">
        <v>3637</v>
      </c>
      <c r="E1866" s="1" t="s">
        <v>17</v>
      </c>
      <c r="G1866" s="2" t="n">
        <v>38443</v>
      </c>
      <c r="H1866" s="3" t="n">
        <v>4</v>
      </c>
      <c r="I1866" s="4" t="n">
        <v>0.3974</v>
      </c>
      <c r="J1866" s="5" t="n">
        <v>0.0542</v>
      </c>
      <c r="K1866" s="16" t="n">
        <v>0</v>
      </c>
      <c r="L1866" s="16" t="n">
        <v>38222</v>
      </c>
      <c r="M1866" s="16" t="n">
        <v>0</v>
      </c>
      <c r="N1866" s="16" t="n">
        <v>2072</v>
      </c>
      <c r="O1866" s="16" t="n">
        <v>2072</v>
      </c>
    </row>
    <row r="1867" customFormat="false" ht="12.75" hidden="false" customHeight="false" outlineLevel="0" collapsed="false">
      <c r="A1867" s="6" t="n">
        <v>3638</v>
      </c>
      <c r="E1867" s="1" t="s">
        <v>17</v>
      </c>
      <c r="G1867" s="2" t="n">
        <v>38473</v>
      </c>
      <c r="H1867" s="3" t="n">
        <v>4</v>
      </c>
      <c r="I1867" s="4" t="n">
        <v>0.3974</v>
      </c>
      <c r="J1867" s="5" t="n">
        <v>0.0542</v>
      </c>
      <c r="K1867" s="16" t="n">
        <v>0</v>
      </c>
      <c r="L1867" s="16" t="n">
        <v>45263</v>
      </c>
      <c r="M1867" s="16" t="n">
        <v>0</v>
      </c>
      <c r="N1867" s="16" t="n">
        <v>2453</v>
      </c>
      <c r="O1867" s="16" t="n">
        <v>2453</v>
      </c>
    </row>
    <row r="1868" customFormat="false" ht="12.75" hidden="false" customHeight="false" outlineLevel="0" collapsed="false">
      <c r="A1868" s="6" t="n">
        <v>3639</v>
      </c>
      <c r="E1868" s="1" t="s">
        <v>17</v>
      </c>
      <c r="G1868" s="2" t="n">
        <v>38504</v>
      </c>
      <c r="H1868" s="3" t="n">
        <v>4</v>
      </c>
      <c r="I1868" s="4" t="n">
        <v>0.3974</v>
      </c>
      <c r="J1868" s="5" t="n">
        <v>0.0542</v>
      </c>
      <c r="K1868" s="16" t="n">
        <v>0</v>
      </c>
      <c r="L1868" s="16" t="n">
        <v>51913</v>
      </c>
      <c r="M1868" s="16" t="n">
        <v>0</v>
      </c>
      <c r="N1868" s="16" t="n">
        <v>2814</v>
      </c>
      <c r="O1868" s="16" t="n">
        <v>2814</v>
      </c>
    </row>
    <row r="1869" customFormat="false" ht="12.75" hidden="false" customHeight="false" outlineLevel="0" collapsed="false">
      <c r="A1869" s="6" t="n">
        <v>3640</v>
      </c>
      <c r="E1869" s="1" t="s">
        <v>17</v>
      </c>
      <c r="G1869" s="2" t="n">
        <v>38534</v>
      </c>
      <c r="H1869" s="3" t="n">
        <v>4</v>
      </c>
      <c r="I1869" s="4" t="n">
        <v>0.3974</v>
      </c>
      <c r="J1869" s="5" t="n">
        <v>0.0542</v>
      </c>
      <c r="K1869" s="16" t="n">
        <v>0</v>
      </c>
      <c r="L1869" s="16" t="n">
        <v>23030</v>
      </c>
      <c r="M1869" s="16" t="n">
        <v>0</v>
      </c>
      <c r="N1869" s="16" t="n">
        <v>1248</v>
      </c>
      <c r="O1869" s="16" t="n">
        <v>1248</v>
      </c>
    </row>
    <row r="1870" customFormat="false" ht="12.75" hidden="false" customHeight="false" outlineLevel="0" collapsed="false">
      <c r="A1870" s="6" t="n">
        <v>3641</v>
      </c>
      <c r="E1870" s="1" t="s">
        <v>17</v>
      </c>
      <c r="G1870" s="2" t="n">
        <v>38565</v>
      </c>
      <c r="H1870" s="3" t="n">
        <v>4</v>
      </c>
      <c r="I1870" s="4" t="n">
        <v>0.3974</v>
      </c>
      <c r="J1870" s="5" t="n">
        <v>0.0542</v>
      </c>
      <c r="K1870" s="16" t="n">
        <v>0</v>
      </c>
      <c r="L1870" s="16" t="n">
        <v>19952</v>
      </c>
      <c r="M1870" s="16" t="n">
        <v>0</v>
      </c>
      <c r="N1870" s="16" t="n">
        <v>1081</v>
      </c>
      <c r="O1870" s="16" t="n">
        <v>1081</v>
      </c>
    </row>
    <row r="1871" customFormat="false" ht="12.75" hidden="false" customHeight="false" outlineLevel="0" collapsed="false">
      <c r="A1871" s="6" t="n">
        <v>3642</v>
      </c>
      <c r="E1871" s="1" t="s">
        <v>17</v>
      </c>
      <c r="G1871" s="2" t="n">
        <v>38596</v>
      </c>
      <c r="H1871" s="3" t="n">
        <v>4</v>
      </c>
      <c r="I1871" s="4" t="n">
        <v>0.3974</v>
      </c>
      <c r="J1871" s="5" t="n">
        <v>0.0542</v>
      </c>
      <c r="K1871" s="18" t="n">
        <v>0</v>
      </c>
      <c r="L1871" s="18" t="n">
        <v>10452</v>
      </c>
      <c r="M1871" s="18" t="n">
        <v>0</v>
      </c>
      <c r="N1871" s="18" t="n">
        <v>566</v>
      </c>
      <c r="O1871" s="18" t="n">
        <v>566</v>
      </c>
    </row>
    <row r="1872" customFormat="false" ht="12.75" hidden="false" customHeight="false" outlineLevel="0" collapsed="false">
      <c r="A1872" s="6" t="n">
        <v>3643</v>
      </c>
      <c r="E1872" s="1" t="s">
        <v>17</v>
      </c>
      <c r="G1872" s="2" t="n">
        <v>38626</v>
      </c>
      <c r="H1872" s="3" t="n">
        <v>4</v>
      </c>
      <c r="I1872" s="4" t="n">
        <v>0.3974</v>
      </c>
      <c r="J1872" s="5" t="n">
        <v>0.0542</v>
      </c>
      <c r="K1872" s="7" t="n">
        <v>0</v>
      </c>
      <c r="L1872" s="7" t="n">
        <v>0</v>
      </c>
      <c r="M1872" s="7" t="n">
        <v>0</v>
      </c>
      <c r="N1872" s="7" t="n">
        <v>0</v>
      </c>
      <c r="O1872" s="7" t="n">
        <v>0</v>
      </c>
    </row>
    <row r="1873" customFormat="false" ht="12.75" hidden="false" customHeight="false" outlineLevel="0" collapsed="false">
      <c r="A1873" s="6" t="n">
        <v>3664</v>
      </c>
      <c r="E1873" s="1" t="s">
        <v>17</v>
      </c>
      <c r="G1873" s="2" t="n">
        <v>38322</v>
      </c>
      <c r="H1873" s="3" t="n">
        <v>4</v>
      </c>
      <c r="I1873" s="4" t="n">
        <v>0.3974</v>
      </c>
      <c r="J1873" s="5" t="n">
        <v>0.0542</v>
      </c>
      <c r="K1873" s="18" t="n">
        <v>0</v>
      </c>
      <c r="L1873" s="18" t="n">
        <v>0</v>
      </c>
      <c r="M1873" s="18" t="n">
        <v>0</v>
      </c>
      <c r="N1873" s="18" t="n">
        <v>0</v>
      </c>
      <c r="O1873" s="18" t="n">
        <v>0</v>
      </c>
    </row>
    <row r="1874" customFormat="false" ht="12.75" hidden="false" customHeight="false" outlineLevel="0" collapsed="false">
      <c r="A1874" s="6" t="n">
        <v>3665</v>
      </c>
      <c r="E1874" s="1" t="s">
        <v>17</v>
      </c>
      <c r="G1874" s="2" t="n">
        <v>38353</v>
      </c>
      <c r="H1874" s="3" t="n">
        <v>4</v>
      </c>
      <c r="I1874" s="4" t="n">
        <v>0.3974</v>
      </c>
      <c r="J1874" s="5" t="n">
        <v>0.0542</v>
      </c>
      <c r="K1874" s="16" t="n">
        <v>0</v>
      </c>
      <c r="L1874" s="16" t="n">
        <v>0</v>
      </c>
      <c r="M1874" s="16" t="n">
        <v>0</v>
      </c>
      <c r="N1874" s="16" t="n">
        <v>0</v>
      </c>
      <c r="O1874" s="16" t="n">
        <v>0</v>
      </c>
    </row>
    <row r="1875" customFormat="false" ht="12.75" hidden="false" customHeight="false" outlineLevel="0" collapsed="false">
      <c r="A1875" s="6" t="n">
        <v>3666</v>
      </c>
      <c r="E1875" s="1" t="s">
        <v>17</v>
      </c>
      <c r="G1875" s="2" t="n">
        <v>38384</v>
      </c>
      <c r="H1875" s="3" t="n">
        <v>4</v>
      </c>
      <c r="I1875" s="4" t="n">
        <v>0.3974</v>
      </c>
      <c r="J1875" s="5" t="n">
        <v>0.0542</v>
      </c>
      <c r="K1875" s="16" t="n">
        <v>0</v>
      </c>
      <c r="L1875" s="16" t="n">
        <v>28492</v>
      </c>
      <c r="M1875" s="16" t="n">
        <v>0</v>
      </c>
      <c r="N1875" s="16" t="n">
        <v>1544</v>
      </c>
      <c r="O1875" s="16" t="n">
        <v>1544</v>
      </c>
    </row>
    <row r="1876" customFormat="false" ht="12.75" hidden="false" customHeight="false" outlineLevel="0" collapsed="false">
      <c r="A1876" s="6" t="n">
        <v>3667</v>
      </c>
      <c r="E1876" s="1" t="s">
        <v>17</v>
      </c>
      <c r="G1876" s="2" t="n">
        <v>38412</v>
      </c>
      <c r="H1876" s="3" t="n">
        <v>4</v>
      </c>
      <c r="I1876" s="4" t="n">
        <v>0.3974</v>
      </c>
      <c r="J1876" s="5" t="n">
        <v>0.0542</v>
      </c>
      <c r="K1876" s="16" t="n">
        <v>0</v>
      </c>
      <c r="L1876" s="16" t="n">
        <v>19675</v>
      </c>
      <c r="M1876" s="16" t="n">
        <v>0</v>
      </c>
      <c r="N1876" s="16" t="n">
        <v>1066</v>
      </c>
      <c r="O1876" s="16" t="n">
        <v>1066</v>
      </c>
    </row>
    <row r="1877" customFormat="false" ht="12.75" hidden="false" customHeight="false" outlineLevel="0" collapsed="false">
      <c r="A1877" s="6" t="n">
        <v>3668</v>
      </c>
      <c r="E1877" s="1" t="s">
        <v>17</v>
      </c>
      <c r="G1877" s="2" t="n">
        <v>38443</v>
      </c>
      <c r="H1877" s="3" t="n">
        <v>4</v>
      </c>
      <c r="I1877" s="4" t="n">
        <v>0.3974</v>
      </c>
      <c r="J1877" s="5" t="n">
        <v>0.0542</v>
      </c>
      <c r="K1877" s="16" t="n">
        <v>0</v>
      </c>
      <c r="L1877" s="16" t="n">
        <v>10551</v>
      </c>
      <c r="M1877" s="16" t="n">
        <v>0</v>
      </c>
      <c r="N1877" s="16" t="n">
        <v>572</v>
      </c>
      <c r="O1877" s="16" t="n">
        <v>572</v>
      </c>
    </row>
    <row r="1878" customFormat="false" ht="12.75" hidden="false" customHeight="false" outlineLevel="0" collapsed="false">
      <c r="A1878" s="6" t="n">
        <v>3669</v>
      </c>
      <c r="E1878" s="1" t="s">
        <v>17</v>
      </c>
      <c r="G1878" s="2" t="n">
        <v>38473</v>
      </c>
      <c r="H1878" s="3" t="n">
        <v>4</v>
      </c>
      <c r="I1878" s="4" t="n">
        <v>0.3974</v>
      </c>
      <c r="J1878" s="5" t="n">
        <v>0.0542</v>
      </c>
      <c r="K1878" s="16" t="n">
        <v>0</v>
      </c>
      <c r="L1878" s="16" t="n">
        <v>5</v>
      </c>
      <c r="M1878" s="16" t="n">
        <v>0</v>
      </c>
      <c r="N1878" s="16" t="n">
        <v>0</v>
      </c>
      <c r="O1878" s="16" t="n">
        <v>0</v>
      </c>
    </row>
    <row r="1879" customFormat="false" ht="12.75" hidden="false" customHeight="false" outlineLevel="0" collapsed="false">
      <c r="A1879" s="6" t="n">
        <v>3670</v>
      </c>
      <c r="E1879" s="1" t="s">
        <v>17</v>
      </c>
      <c r="G1879" s="2" t="n">
        <v>38504</v>
      </c>
      <c r="H1879" s="3" t="n">
        <v>4</v>
      </c>
      <c r="I1879" s="4" t="n">
        <v>0.3974</v>
      </c>
      <c r="J1879" s="5" t="n">
        <v>0.0542</v>
      </c>
      <c r="K1879" s="16" t="n">
        <v>0</v>
      </c>
      <c r="L1879" s="16" t="n">
        <v>0</v>
      </c>
      <c r="M1879" s="16" t="n">
        <v>0</v>
      </c>
      <c r="N1879" s="16" t="n">
        <v>0</v>
      </c>
      <c r="O1879" s="16" t="n">
        <v>0</v>
      </c>
    </row>
    <row r="1880" customFormat="false" ht="12.75" hidden="false" customHeight="false" outlineLevel="0" collapsed="false">
      <c r="A1880" s="6" t="n">
        <v>3671</v>
      </c>
      <c r="E1880" s="1" t="s">
        <v>17</v>
      </c>
      <c r="G1880" s="2" t="n">
        <v>38534</v>
      </c>
      <c r="H1880" s="3" t="n">
        <v>4</v>
      </c>
      <c r="I1880" s="4" t="n">
        <v>0.3974</v>
      </c>
      <c r="J1880" s="5" t="n">
        <v>0.0542</v>
      </c>
      <c r="K1880" s="16" t="n">
        <v>0</v>
      </c>
      <c r="L1880" s="16" t="n">
        <v>0</v>
      </c>
      <c r="M1880" s="16" t="n">
        <v>0</v>
      </c>
      <c r="N1880" s="16" t="n">
        <v>0</v>
      </c>
      <c r="O1880" s="16" t="n">
        <v>0</v>
      </c>
    </row>
    <row r="1881" customFormat="false" ht="12.75" hidden="false" customHeight="false" outlineLevel="0" collapsed="false">
      <c r="A1881" s="6" t="n">
        <v>3672</v>
      </c>
      <c r="E1881" s="1" t="s">
        <v>17</v>
      </c>
      <c r="G1881" s="2" t="n">
        <v>38565</v>
      </c>
      <c r="H1881" s="3" t="n">
        <v>4</v>
      </c>
      <c r="I1881" s="4" t="n">
        <v>0.3974</v>
      </c>
      <c r="J1881" s="5" t="n">
        <v>0.0542</v>
      </c>
      <c r="K1881" s="16" t="n">
        <v>0</v>
      </c>
      <c r="L1881" s="16" t="n">
        <v>0</v>
      </c>
      <c r="M1881" s="16" t="n">
        <v>0</v>
      </c>
      <c r="N1881" s="16" t="n">
        <v>0</v>
      </c>
      <c r="O1881" s="16" t="n">
        <v>0</v>
      </c>
    </row>
    <row r="1882" customFormat="false" ht="12.75" hidden="false" customHeight="false" outlineLevel="0" collapsed="false">
      <c r="A1882" s="6" t="n">
        <v>3673</v>
      </c>
      <c r="E1882" s="1" t="s">
        <v>17</v>
      </c>
      <c r="G1882" s="2" t="n">
        <v>38596</v>
      </c>
      <c r="H1882" s="3" t="n">
        <v>4</v>
      </c>
      <c r="I1882" s="4" t="n">
        <v>0.3974</v>
      </c>
      <c r="J1882" s="5" t="n">
        <v>0.0542</v>
      </c>
      <c r="K1882" s="16" t="n">
        <v>0</v>
      </c>
      <c r="L1882" s="16" t="n">
        <v>0</v>
      </c>
      <c r="M1882" s="16" t="n">
        <v>0</v>
      </c>
      <c r="N1882" s="16" t="n">
        <v>0</v>
      </c>
      <c r="O1882" s="16" t="n">
        <v>0</v>
      </c>
    </row>
    <row r="1883" customFormat="false" ht="12.75" hidden="false" customHeight="false" outlineLevel="0" collapsed="false">
      <c r="A1883" s="6" t="n">
        <v>3674</v>
      </c>
      <c r="E1883" s="1" t="s">
        <v>17</v>
      </c>
      <c r="G1883" s="2" t="n">
        <v>38626</v>
      </c>
      <c r="H1883" s="3" t="n">
        <v>4</v>
      </c>
      <c r="I1883" s="4" t="n">
        <v>0.3974</v>
      </c>
      <c r="J1883" s="5" t="n">
        <v>0.0542</v>
      </c>
      <c r="K1883" s="7" t="n">
        <v>0</v>
      </c>
      <c r="L1883" s="7" t="n">
        <v>0</v>
      </c>
      <c r="M1883" s="7" t="n">
        <v>0</v>
      </c>
      <c r="N1883" s="7" t="n">
        <v>0</v>
      </c>
      <c r="O1883" s="7" t="n">
        <v>0</v>
      </c>
    </row>
    <row r="1884" customFormat="false" ht="12.75" hidden="false" customHeight="false" outlineLevel="0" collapsed="false">
      <c r="A1884" s="6" t="n">
        <v>3680</v>
      </c>
      <c r="G1884" s="2" t="n">
        <v>38322</v>
      </c>
      <c r="H1884" s="3" t="n">
        <v>4</v>
      </c>
      <c r="I1884" s="4" t="n">
        <v>0.3974</v>
      </c>
      <c r="J1884" s="5" t="n">
        <v>0.0542</v>
      </c>
      <c r="K1884" s="16" t="n">
        <v>807426</v>
      </c>
      <c r="L1884" s="16" t="n">
        <v>0</v>
      </c>
      <c r="M1884" s="16" t="n">
        <v>320871</v>
      </c>
      <c r="N1884" s="16" t="n">
        <v>0</v>
      </c>
      <c r="O1884" s="16" t="n">
        <v>320871</v>
      </c>
    </row>
    <row r="1885" customFormat="false" ht="12.75" hidden="false" customHeight="false" outlineLevel="0" collapsed="false">
      <c r="A1885" s="6" t="n">
        <v>3681</v>
      </c>
      <c r="G1885" s="2" t="n">
        <v>38353</v>
      </c>
      <c r="H1885" s="3" t="n">
        <v>4</v>
      </c>
      <c r="I1885" s="4" t="n">
        <v>0.3974</v>
      </c>
      <c r="J1885" s="5" t="n">
        <v>0.0542</v>
      </c>
      <c r="K1885" s="16" t="n">
        <v>807426</v>
      </c>
      <c r="L1885" s="16" t="n">
        <v>0</v>
      </c>
      <c r="M1885" s="16" t="n">
        <v>320871</v>
      </c>
      <c r="N1885" s="16" t="n">
        <v>0</v>
      </c>
      <c r="O1885" s="16" t="n">
        <v>320871</v>
      </c>
    </row>
    <row r="1886" customFormat="false" ht="12.75" hidden="false" customHeight="false" outlineLevel="0" collapsed="false">
      <c r="A1886" s="6" t="n">
        <v>3682</v>
      </c>
      <c r="G1886" s="2" t="n">
        <v>38384</v>
      </c>
      <c r="H1886" s="3" t="n">
        <v>4</v>
      </c>
      <c r="I1886" s="4" t="n">
        <v>0.3974</v>
      </c>
      <c r="J1886" s="5" t="n">
        <v>0.0542</v>
      </c>
      <c r="K1886" s="18" t="n">
        <v>729288</v>
      </c>
      <c r="L1886" s="18" t="n">
        <v>0</v>
      </c>
      <c r="M1886" s="18" t="n">
        <v>289819</v>
      </c>
      <c r="N1886" s="18" t="n">
        <v>0</v>
      </c>
      <c r="O1886" s="18" t="n">
        <v>289819</v>
      </c>
    </row>
    <row r="1887" customFormat="false" ht="12.75" hidden="false" customHeight="false" outlineLevel="0" collapsed="false">
      <c r="A1887" s="6" t="n">
        <v>3683</v>
      </c>
      <c r="G1887" s="2" t="n">
        <v>38412</v>
      </c>
      <c r="H1887" s="3" t="n">
        <v>4</v>
      </c>
      <c r="I1887" s="4" t="n">
        <v>0.3974</v>
      </c>
      <c r="J1887" s="5" t="n">
        <v>0.0542</v>
      </c>
      <c r="K1887" s="16" t="n">
        <v>807426</v>
      </c>
      <c r="L1887" s="16" t="n">
        <v>0</v>
      </c>
      <c r="M1887" s="16" t="n">
        <v>320871</v>
      </c>
      <c r="N1887" s="16" t="n">
        <v>0</v>
      </c>
      <c r="O1887" s="16" t="n">
        <v>320871</v>
      </c>
    </row>
    <row r="1888" customFormat="false" ht="12.75" hidden="false" customHeight="false" outlineLevel="0" collapsed="false">
      <c r="A1888" s="6" t="n">
        <v>3684</v>
      </c>
      <c r="G1888" s="2" t="n">
        <v>38443</v>
      </c>
      <c r="H1888" s="3" t="n">
        <v>4</v>
      </c>
      <c r="I1888" s="4" t="n">
        <v>0.3974</v>
      </c>
      <c r="J1888" s="5" t="n">
        <v>0.0542</v>
      </c>
      <c r="K1888" s="18" t="n">
        <v>781380</v>
      </c>
      <c r="L1888" s="18" t="n">
        <v>0</v>
      </c>
      <c r="M1888" s="18" t="n">
        <v>310520</v>
      </c>
      <c r="N1888" s="18" t="n">
        <v>0</v>
      </c>
      <c r="O1888" s="18" t="n">
        <v>310520</v>
      </c>
    </row>
    <row r="1889" customFormat="false" ht="13.5" hidden="false" customHeight="false" outlineLevel="0" collapsed="false">
      <c r="A1889" s="6" t="n">
        <v>3685</v>
      </c>
      <c r="G1889" s="2" t="n">
        <v>38473</v>
      </c>
      <c r="H1889" s="3" t="n">
        <v>4</v>
      </c>
      <c r="I1889" s="4" t="n">
        <v>0.3974</v>
      </c>
      <c r="J1889" s="5" t="n">
        <v>0.0542</v>
      </c>
      <c r="K1889" s="20" t="n">
        <v>807426</v>
      </c>
      <c r="L1889" s="20" t="n">
        <v>0</v>
      </c>
      <c r="M1889" s="20" t="n">
        <v>320871</v>
      </c>
      <c r="N1889" s="20" t="n">
        <v>0</v>
      </c>
      <c r="O1889" s="20" t="n">
        <v>320871</v>
      </c>
    </row>
    <row r="1890" customFormat="false" ht="13.5" hidden="false" customHeight="false" outlineLevel="0" collapsed="false">
      <c r="A1890" s="6" t="n">
        <v>3686</v>
      </c>
      <c r="G1890" s="2" t="n">
        <v>38504</v>
      </c>
      <c r="H1890" s="3" t="n">
        <v>4</v>
      </c>
      <c r="I1890" s="4" t="n">
        <v>0.3974</v>
      </c>
      <c r="J1890" s="5" t="n">
        <v>0.0542</v>
      </c>
      <c r="K1890" s="16" t="n">
        <v>781380</v>
      </c>
      <c r="L1890" s="16" t="n">
        <v>0</v>
      </c>
      <c r="M1890" s="16" t="n">
        <v>310520</v>
      </c>
      <c r="N1890" s="16" t="n">
        <v>0</v>
      </c>
      <c r="O1890" s="16" t="n">
        <v>310520</v>
      </c>
    </row>
    <row r="1891" customFormat="false" ht="12.75" hidden="false" customHeight="false" outlineLevel="0" collapsed="false">
      <c r="A1891" s="6" t="n">
        <v>3687</v>
      </c>
      <c r="G1891" s="2" t="n">
        <v>38534</v>
      </c>
      <c r="H1891" s="3" t="n">
        <v>4</v>
      </c>
      <c r="I1891" s="4" t="n">
        <v>0.3974</v>
      </c>
      <c r="J1891" s="5" t="n">
        <v>0.0542</v>
      </c>
      <c r="K1891" s="16" t="n">
        <v>807426</v>
      </c>
      <c r="L1891" s="16" t="n">
        <v>0</v>
      </c>
      <c r="M1891" s="16" t="n">
        <v>320871</v>
      </c>
      <c r="N1891" s="16" t="n">
        <v>0</v>
      </c>
      <c r="O1891" s="16" t="n">
        <v>320871</v>
      </c>
    </row>
    <row r="1892" customFormat="false" ht="12.75" hidden="false" customHeight="false" outlineLevel="0" collapsed="false">
      <c r="A1892" s="6" t="n">
        <v>3688</v>
      </c>
      <c r="G1892" s="2" t="n">
        <v>38565</v>
      </c>
      <c r="H1892" s="3" t="n">
        <v>4</v>
      </c>
      <c r="I1892" s="4" t="n">
        <v>0.3974</v>
      </c>
      <c r="J1892" s="5" t="n">
        <v>0.0542</v>
      </c>
      <c r="K1892" s="16" t="n">
        <v>807426</v>
      </c>
      <c r="L1892" s="16" t="n">
        <v>0</v>
      </c>
      <c r="M1892" s="16" t="n">
        <v>320871</v>
      </c>
      <c r="N1892" s="16" t="n">
        <v>0</v>
      </c>
      <c r="O1892" s="16" t="n">
        <v>320871</v>
      </c>
    </row>
    <row r="1893" customFormat="false" ht="12.75" hidden="false" customHeight="false" outlineLevel="0" collapsed="false">
      <c r="A1893" s="6" t="n">
        <v>3689</v>
      </c>
      <c r="G1893" s="2" t="n">
        <v>38596</v>
      </c>
      <c r="H1893" s="3" t="n">
        <v>4</v>
      </c>
      <c r="I1893" s="4" t="n">
        <v>0.3974</v>
      </c>
      <c r="J1893" s="5" t="n">
        <v>0.0542</v>
      </c>
      <c r="K1893" s="16" t="n">
        <v>781380</v>
      </c>
      <c r="L1893" s="16" t="n">
        <v>0</v>
      </c>
      <c r="M1893" s="16" t="n">
        <v>310520</v>
      </c>
      <c r="N1893" s="16" t="n">
        <v>0</v>
      </c>
      <c r="O1893" s="16" t="n">
        <v>310520</v>
      </c>
    </row>
    <row r="1894" customFormat="false" ht="12.75" hidden="false" customHeight="false" outlineLevel="0" collapsed="false">
      <c r="A1894" s="6" t="n">
        <v>3690</v>
      </c>
      <c r="G1894" s="2" t="n">
        <v>38626</v>
      </c>
      <c r="H1894" s="3" t="n">
        <v>4</v>
      </c>
      <c r="I1894" s="4" t="n">
        <v>0.3974</v>
      </c>
      <c r="J1894" s="5" t="n">
        <v>0.0542</v>
      </c>
      <c r="K1894" s="7" t="n">
        <v>807426</v>
      </c>
      <c r="L1894" s="7" t="n">
        <v>0</v>
      </c>
      <c r="M1894" s="7" t="n">
        <v>320871</v>
      </c>
      <c r="N1894" s="7" t="n">
        <v>0</v>
      </c>
      <c r="O1894" s="7" t="n">
        <v>320871</v>
      </c>
    </row>
    <row r="1895" customFormat="false" ht="12.75" hidden="false" customHeight="false" outlineLevel="0" collapsed="false">
      <c r="A1895" s="6" t="n">
        <v>3726</v>
      </c>
      <c r="G1895" s="2" t="n">
        <v>38322</v>
      </c>
      <c r="H1895" s="3" t="n">
        <v>4</v>
      </c>
      <c r="I1895" s="4" t="n">
        <v>0.3974</v>
      </c>
      <c r="J1895" s="5" t="n">
        <v>0.0542</v>
      </c>
      <c r="K1895" s="16" t="n">
        <v>0</v>
      </c>
      <c r="L1895" s="16" t="n">
        <v>0</v>
      </c>
      <c r="M1895" s="16" t="n">
        <v>0</v>
      </c>
      <c r="N1895" s="16" t="n">
        <v>0</v>
      </c>
      <c r="O1895" s="16" t="n">
        <v>0</v>
      </c>
    </row>
    <row r="1896" customFormat="false" ht="12.75" hidden="false" customHeight="false" outlineLevel="0" collapsed="false">
      <c r="A1896" s="6" t="n">
        <v>3727</v>
      </c>
      <c r="G1896" s="2" t="n">
        <v>38353</v>
      </c>
      <c r="H1896" s="3" t="n">
        <v>4</v>
      </c>
      <c r="I1896" s="4" t="n">
        <v>0.3974</v>
      </c>
      <c r="J1896" s="5" t="n">
        <v>0.0542</v>
      </c>
      <c r="K1896" s="16" t="n">
        <v>0</v>
      </c>
      <c r="L1896" s="16" t="n">
        <v>0</v>
      </c>
      <c r="M1896" s="16" t="n">
        <v>0</v>
      </c>
      <c r="N1896" s="16" t="n">
        <v>0</v>
      </c>
      <c r="O1896" s="16" t="n">
        <v>0</v>
      </c>
    </row>
    <row r="1897" customFormat="false" ht="12.75" hidden="false" customHeight="false" outlineLevel="0" collapsed="false">
      <c r="A1897" s="6" t="n">
        <v>3728</v>
      </c>
      <c r="G1897" s="2" t="n">
        <v>38384</v>
      </c>
      <c r="H1897" s="3" t="n">
        <v>4</v>
      </c>
      <c r="I1897" s="4" t="n">
        <v>0.3974</v>
      </c>
      <c r="J1897" s="5" t="n">
        <v>0.0542</v>
      </c>
      <c r="K1897" s="16" t="n">
        <v>0</v>
      </c>
      <c r="L1897" s="16" t="n">
        <v>0</v>
      </c>
      <c r="M1897" s="16" t="n">
        <v>0</v>
      </c>
      <c r="N1897" s="16" t="n">
        <v>0</v>
      </c>
      <c r="O1897" s="16" t="n">
        <v>0</v>
      </c>
    </row>
    <row r="1898" customFormat="false" ht="12.75" hidden="false" customHeight="false" outlineLevel="0" collapsed="false">
      <c r="A1898" s="6" t="n">
        <v>3729</v>
      </c>
      <c r="G1898" s="2" t="n">
        <v>38412</v>
      </c>
      <c r="H1898" s="3" t="n">
        <v>4</v>
      </c>
      <c r="I1898" s="4" t="n">
        <v>0.3974</v>
      </c>
      <c r="J1898" s="5" t="n">
        <v>0.0542</v>
      </c>
      <c r="K1898" s="16" t="n">
        <v>0</v>
      </c>
      <c r="L1898" s="16" t="n">
        <v>0</v>
      </c>
      <c r="M1898" s="16" t="n">
        <v>0</v>
      </c>
      <c r="N1898" s="16" t="n">
        <v>0</v>
      </c>
      <c r="O1898" s="16" t="n">
        <v>0</v>
      </c>
    </row>
    <row r="1899" customFormat="false" ht="12.75" hidden="false" customHeight="false" outlineLevel="0" collapsed="false">
      <c r="A1899" s="6" t="n">
        <v>3730</v>
      </c>
      <c r="G1899" s="2" t="n">
        <v>38443</v>
      </c>
      <c r="H1899" s="3" t="n">
        <v>4</v>
      </c>
      <c r="I1899" s="4" t="n">
        <v>0.3974</v>
      </c>
      <c r="J1899" s="5" t="n">
        <v>0.0542</v>
      </c>
      <c r="K1899" s="16" t="n">
        <v>0</v>
      </c>
      <c r="L1899" s="16" t="n">
        <v>0</v>
      </c>
      <c r="M1899" s="16" t="n">
        <v>0</v>
      </c>
      <c r="N1899" s="16" t="n">
        <v>0</v>
      </c>
      <c r="O1899" s="16" t="n">
        <v>0</v>
      </c>
    </row>
    <row r="1900" customFormat="false" ht="12.75" hidden="false" customHeight="false" outlineLevel="0" collapsed="false">
      <c r="A1900" s="6" t="n">
        <v>3731</v>
      </c>
      <c r="G1900" s="2" t="n">
        <v>38473</v>
      </c>
      <c r="H1900" s="3" t="n">
        <v>4</v>
      </c>
      <c r="I1900" s="4" t="n">
        <v>0.3974</v>
      </c>
      <c r="J1900" s="5" t="n">
        <v>0.0542</v>
      </c>
      <c r="K1900" s="16" t="n">
        <v>0</v>
      </c>
      <c r="L1900" s="16" t="n">
        <v>0</v>
      </c>
      <c r="M1900" s="16" t="n">
        <v>0</v>
      </c>
      <c r="N1900" s="16" t="n">
        <v>0</v>
      </c>
      <c r="O1900" s="16" t="n">
        <v>0</v>
      </c>
    </row>
    <row r="1901" customFormat="false" ht="12.75" hidden="false" customHeight="false" outlineLevel="0" collapsed="false">
      <c r="A1901" s="6" t="n">
        <v>3732</v>
      </c>
      <c r="G1901" s="2" t="n">
        <v>38504</v>
      </c>
      <c r="H1901" s="3" t="n">
        <v>4</v>
      </c>
      <c r="I1901" s="4" t="n">
        <v>0.3974</v>
      </c>
      <c r="J1901" s="5" t="n">
        <v>0.0542</v>
      </c>
      <c r="K1901" s="16" t="n">
        <v>0</v>
      </c>
      <c r="L1901" s="16" t="n">
        <v>0</v>
      </c>
      <c r="M1901" s="16" t="n">
        <v>0</v>
      </c>
      <c r="N1901" s="16" t="n">
        <v>0</v>
      </c>
      <c r="O1901" s="16" t="n">
        <v>0</v>
      </c>
    </row>
    <row r="1902" customFormat="false" ht="12.75" hidden="false" customHeight="false" outlineLevel="0" collapsed="false">
      <c r="A1902" s="6" t="n">
        <v>3733</v>
      </c>
      <c r="G1902" s="2" t="n">
        <v>38534</v>
      </c>
      <c r="H1902" s="3" t="n">
        <v>4</v>
      </c>
      <c r="I1902" s="4" t="n">
        <v>0.3974</v>
      </c>
      <c r="J1902" s="5" t="n">
        <v>0.0542</v>
      </c>
      <c r="K1902" s="18" t="n">
        <v>0</v>
      </c>
      <c r="L1902" s="18" t="n">
        <v>0</v>
      </c>
      <c r="M1902" s="18" t="n">
        <v>0</v>
      </c>
      <c r="N1902" s="18" t="n">
        <v>0</v>
      </c>
      <c r="O1902" s="18" t="n">
        <v>0</v>
      </c>
    </row>
    <row r="1903" customFormat="false" ht="12.75" hidden="false" customHeight="false" outlineLevel="0" collapsed="false">
      <c r="A1903" s="6" t="n">
        <v>3734</v>
      </c>
      <c r="G1903" s="2" t="n">
        <v>38565</v>
      </c>
      <c r="H1903" s="3" t="n">
        <v>4</v>
      </c>
      <c r="I1903" s="4" t="n">
        <v>0.3974</v>
      </c>
      <c r="J1903" s="5" t="n">
        <v>0.0542</v>
      </c>
      <c r="K1903" s="16" t="n">
        <v>0</v>
      </c>
      <c r="L1903" s="16" t="n">
        <v>0</v>
      </c>
      <c r="M1903" s="16" t="n">
        <v>0</v>
      </c>
      <c r="N1903" s="16" t="n">
        <v>0</v>
      </c>
      <c r="O1903" s="16" t="n">
        <v>0</v>
      </c>
    </row>
    <row r="1904" customFormat="false" ht="12.75" hidden="false" customHeight="false" outlineLevel="0" collapsed="false">
      <c r="A1904" s="6" t="n">
        <v>3735</v>
      </c>
      <c r="G1904" s="2" t="n">
        <v>38596</v>
      </c>
      <c r="H1904" s="3" t="n">
        <v>4</v>
      </c>
      <c r="I1904" s="4" t="n">
        <v>0.3974</v>
      </c>
      <c r="J1904" s="5" t="n">
        <v>0.0542</v>
      </c>
      <c r="K1904" s="18" t="n">
        <v>0</v>
      </c>
      <c r="L1904" s="18" t="n">
        <v>0</v>
      </c>
      <c r="M1904" s="18" t="n">
        <v>0</v>
      </c>
      <c r="N1904" s="18" t="n">
        <v>0</v>
      </c>
      <c r="O1904" s="18" t="n">
        <v>0</v>
      </c>
    </row>
    <row r="1905" customFormat="false" ht="12.75" hidden="false" customHeight="false" outlineLevel="0" collapsed="false">
      <c r="A1905" s="6" t="n">
        <v>3736</v>
      </c>
      <c r="G1905" s="2" t="n">
        <v>38626</v>
      </c>
      <c r="H1905" s="3" t="n">
        <v>4</v>
      </c>
      <c r="I1905" s="4" t="n">
        <v>0.3974</v>
      </c>
      <c r="J1905" s="5" t="n">
        <v>0.0542</v>
      </c>
      <c r="K1905" s="7" t="n">
        <v>0</v>
      </c>
      <c r="L1905" s="7" t="n">
        <v>0</v>
      </c>
      <c r="M1905" s="7" t="n">
        <v>0</v>
      </c>
      <c r="N1905" s="7" t="n">
        <v>0</v>
      </c>
      <c r="O1905" s="7" t="n">
        <v>0</v>
      </c>
    </row>
    <row r="1906" customFormat="false" ht="12.75" hidden="false" customHeight="false" outlineLevel="0" collapsed="false">
      <c r="A1906" s="6" t="n">
        <v>3742</v>
      </c>
      <c r="G1906" s="2" t="n">
        <v>38322</v>
      </c>
      <c r="H1906" s="3" t="n">
        <v>4</v>
      </c>
      <c r="I1906" s="4" t="n">
        <v>0.3974</v>
      </c>
      <c r="J1906" s="5" t="n">
        <v>0.0542</v>
      </c>
      <c r="K1906" s="16" t="n">
        <v>0</v>
      </c>
      <c r="L1906" s="16" t="n">
        <v>0</v>
      </c>
      <c r="M1906" s="16" t="n">
        <v>0</v>
      </c>
      <c r="N1906" s="16" t="n">
        <v>0</v>
      </c>
      <c r="O1906" s="16" t="n">
        <v>0</v>
      </c>
    </row>
    <row r="1907" customFormat="false" ht="12.75" hidden="false" customHeight="false" outlineLevel="0" collapsed="false">
      <c r="A1907" s="6" t="n">
        <v>3743</v>
      </c>
      <c r="G1907" s="2" t="n">
        <v>38353</v>
      </c>
      <c r="H1907" s="3" t="n">
        <v>4</v>
      </c>
      <c r="I1907" s="4" t="n">
        <v>0.3974</v>
      </c>
      <c r="J1907" s="5" t="n">
        <v>0.0542</v>
      </c>
      <c r="K1907" s="16" t="n">
        <v>0</v>
      </c>
      <c r="L1907" s="16" t="n">
        <v>0</v>
      </c>
      <c r="M1907" s="16" t="n">
        <v>0</v>
      </c>
      <c r="N1907" s="16" t="n">
        <v>0</v>
      </c>
      <c r="O1907" s="16" t="n">
        <v>0</v>
      </c>
    </row>
    <row r="1908" customFormat="false" ht="12.75" hidden="false" customHeight="false" outlineLevel="0" collapsed="false">
      <c r="A1908" s="6" t="n">
        <v>3744</v>
      </c>
      <c r="G1908" s="2" t="n">
        <v>38384</v>
      </c>
      <c r="H1908" s="3" t="n">
        <v>4</v>
      </c>
      <c r="I1908" s="4" t="n">
        <v>0.3974</v>
      </c>
      <c r="J1908" s="5" t="n">
        <v>0.0542</v>
      </c>
      <c r="K1908" s="16" t="n">
        <v>0</v>
      </c>
      <c r="L1908" s="16" t="n">
        <v>0</v>
      </c>
      <c r="M1908" s="16" t="n">
        <v>0</v>
      </c>
      <c r="N1908" s="16" t="n">
        <v>0</v>
      </c>
      <c r="O1908" s="16" t="n">
        <v>0</v>
      </c>
    </row>
    <row r="1909" customFormat="false" ht="12.75" hidden="false" customHeight="false" outlineLevel="0" collapsed="false">
      <c r="A1909" s="6" t="n">
        <v>3745</v>
      </c>
      <c r="G1909" s="2" t="n">
        <v>38412</v>
      </c>
      <c r="H1909" s="3" t="n">
        <v>4</v>
      </c>
      <c r="I1909" s="4" t="n">
        <v>0.3974</v>
      </c>
      <c r="J1909" s="5" t="n">
        <v>0.0542</v>
      </c>
      <c r="K1909" s="16" t="n">
        <v>0</v>
      </c>
      <c r="L1909" s="16" t="n">
        <v>0</v>
      </c>
      <c r="M1909" s="16" t="n">
        <v>0</v>
      </c>
      <c r="N1909" s="16" t="n">
        <v>0</v>
      </c>
      <c r="O1909" s="16" t="n">
        <v>0</v>
      </c>
    </row>
    <row r="1910" customFormat="false" ht="12.75" hidden="false" customHeight="false" outlineLevel="0" collapsed="false">
      <c r="A1910" s="6" t="n">
        <v>3746</v>
      </c>
      <c r="G1910" s="2" t="n">
        <v>38443</v>
      </c>
      <c r="H1910" s="3" t="n">
        <v>4</v>
      </c>
      <c r="I1910" s="4" t="n">
        <v>0.3974</v>
      </c>
      <c r="J1910" s="5" t="n">
        <v>0.0542</v>
      </c>
      <c r="K1910" s="16" t="n">
        <v>0</v>
      </c>
      <c r="L1910" s="16" t="n">
        <v>0</v>
      </c>
      <c r="M1910" s="16" t="n">
        <v>0</v>
      </c>
      <c r="N1910" s="16" t="n">
        <v>0</v>
      </c>
      <c r="O1910" s="16" t="n">
        <v>0</v>
      </c>
    </row>
    <row r="1911" customFormat="false" ht="12.75" hidden="false" customHeight="false" outlineLevel="0" collapsed="false">
      <c r="A1911" s="6" t="n">
        <v>3747</v>
      </c>
      <c r="G1911" s="2" t="n">
        <v>38473</v>
      </c>
      <c r="H1911" s="3" t="n">
        <v>4</v>
      </c>
      <c r="I1911" s="4" t="n">
        <v>0.3974</v>
      </c>
      <c r="J1911" s="5" t="n">
        <v>0.0542</v>
      </c>
      <c r="K1911" s="16" t="n">
        <v>0</v>
      </c>
      <c r="L1911" s="16" t="n">
        <v>0</v>
      </c>
      <c r="M1911" s="16" t="n">
        <v>0</v>
      </c>
      <c r="N1911" s="16" t="n">
        <v>0</v>
      </c>
      <c r="O1911" s="16" t="n">
        <v>0</v>
      </c>
    </row>
    <row r="1912" customFormat="false" ht="12.75" hidden="false" customHeight="false" outlineLevel="0" collapsed="false">
      <c r="A1912" s="6" t="n">
        <v>3748</v>
      </c>
      <c r="G1912" s="2" t="n">
        <v>38504</v>
      </c>
      <c r="H1912" s="3" t="n">
        <v>4</v>
      </c>
      <c r="I1912" s="4" t="n">
        <v>0.3974</v>
      </c>
      <c r="J1912" s="5" t="n">
        <v>0.0542</v>
      </c>
      <c r="K1912" s="16" t="n">
        <v>0</v>
      </c>
      <c r="L1912" s="16" t="n">
        <v>0</v>
      </c>
      <c r="M1912" s="16" t="n">
        <v>0</v>
      </c>
      <c r="N1912" s="16" t="n">
        <v>0</v>
      </c>
      <c r="O1912" s="16" t="n">
        <v>0</v>
      </c>
    </row>
    <row r="1913" customFormat="false" ht="12.75" hidden="false" customHeight="false" outlineLevel="0" collapsed="false">
      <c r="A1913" s="6" t="n">
        <v>3749</v>
      </c>
      <c r="G1913" s="2" t="n">
        <v>38534</v>
      </c>
      <c r="H1913" s="3" t="n">
        <v>4</v>
      </c>
      <c r="I1913" s="4" t="n">
        <v>0.3974</v>
      </c>
      <c r="J1913" s="5" t="n">
        <v>0.0542</v>
      </c>
      <c r="K1913" s="16" t="n">
        <v>0</v>
      </c>
      <c r="L1913" s="16" t="n">
        <v>0</v>
      </c>
      <c r="M1913" s="16" t="n">
        <v>0</v>
      </c>
      <c r="N1913" s="16" t="n">
        <v>0</v>
      </c>
      <c r="O1913" s="16" t="n">
        <v>0</v>
      </c>
    </row>
    <row r="1914" customFormat="false" ht="12.75" hidden="false" customHeight="false" outlineLevel="0" collapsed="false">
      <c r="A1914" s="6" t="n">
        <v>3750</v>
      </c>
      <c r="G1914" s="2" t="n">
        <v>38565</v>
      </c>
      <c r="H1914" s="3" t="n">
        <v>4</v>
      </c>
      <c r="I1914" s="4" t="n">
        <v>0.3974</v>
      </c>
      <c r="J1914" s="5" t="n">
        <v>0.0542</v>
      </c>
      <c r="K1914" s="16" t="n">
        <v>0</v>
      </c>
      <c r="L1914" s="16" t="n">
        <v>0</v>
      </c>
      <c r="M1914" s="16" t="n">
        <v>0</v>
      </c>
      <c r="N1914" s="16" t="n">
        <v>0</v>
      </c>
      <c r="O1914" s="16" t="n">
        <v>0</v>
      </c>
    </row>
    <row r="1915" customFormat="false" ht="12.75" hidden="false" customHeight="false" outlineLevel="0" collapsed="false">
      <c r="A1915" s="6" t="n">
        <v>3751</v>
      </c>
      <c r="G1915" s="2" t="n">
        <v>38596</v>
      </c>
      <c r="H1915" s="3" t="n">
        <v>4</v>
      </c>
      <c r="I1915" s="4" t="n">
        <v>0.3974</v>
      </c>
      <c r="J1915" s="5" t="n">
        <v>0.0542</v>
      </c>
      <c r="K1915" s="16" t="n">
        <v>0</v>
      </c>
      <c r="L1915" s="16" t="n">
        <v>0</v>
      </c>
      <c r="M1915" s="16" t="n">
        <v>0</v>
      </c>
      <c r="N1915" s="16" t="n">
        <v>0</v>
      </c>
      <c r="O1915" s="16" t="n">
        <v>0</v>
      </c>
    </row>
    <row r="1916" customFormat="false" ht="12.75" hidden="false" customHeight="false" outlineLevel="0" collapsed="false">
      <c r="A1916" s="6" t="n">
        <v>3752</v>
      </c>
      <c r="G1916" s="2" t="n">
        <v>38626</v>
      </c>
      <c r="H1916" s="3" t="n">
        <v>4</v>
      </c>
      <c r="I1916" s="4" t="n">
        <v>0.3974</v>
      </c>
      <c r="J1916" s="5" t="n">
        <v>0.0542</v>
      </c>
      <c r="K1916" s="7" t="n">
        <v>0</v>
      </c>
      <c r="L1916" s="7" t="n">
        <v>0</v>
      </c>
      <c r="M1916" s="7" t="n">
        <v>0</v>
      </c>
      <c r="N1916" s="7" t="n">
        <v>0</v>
      </c>
      <c r="O1916" s="7" t="n">
        <v>0</v>
      </c>
    </row>
    <row r="1917" customFormat="false" ht="12.75" hidden="false" customHeight="false" outlineLevel="0" collapsed="false">
      <c r="A1917" s="6" t="n">
        <v>3773</v>
      </c>
      <c r="E1917" s="1" t="s">
        <v>17</v>
      </c>
      <c r="G1917" s="2" t="n">
        <v>38322</v>
      </c>
      <c r="H1917" s="3" t="n">
        <v>4</v>
      </c>
      <c r="I1917" s="4" t="n">
        <v>0.3974</v>
      </c>
      <c r="J1917" s="5" t="n">
        <v>0.0542</v>
      </c>
      <c r="K1917" s="18" t="n">
        <v>0</v>
      </c>
      <c r="L1917" s="18" t="n">
        <v>0</v>
      </c>
      <c r="M1917" s="18" t="n">
        <v>0</v>
      </c>
      <c r="N1917" s="18" t="n">
        <v>0</v>
      </c>
      <c r="O1917" s="18" t="n">
        <v>0</v>
      </c>
    </row>
    <row r="1918" customFormat="false" ht="12.75" hidden="false" customHeight="false" outlineLevel="0" collapsed="false">
      <c r="A1918" s="6" t="n">
        <v>3774</v>
      </c>
      <c r="E1918" s="1" t="s">
        <v>17</v>
      </c>
      <c r="G1918" s="2" t="n">
        <v>38353</v>
      </c>
      <c r="H1918" s="3" t="n">
        <v>4</v>
      </c>
      <c r="I1918" s="4" t="n">
        <v>0.3974</v>
      </c>
      <c r="J1918" s="5" t="n">
        <v>0.0542</v>
      </c>
      <c r="K1918" s="16" t="n">
        <v>0</v>
      </c>
      <c r="L1918" s="16" t="n">
        <v>0</v>
      </c>
      <c r="M1918" s="16" t="n">
        <v>0</v>
      </c>
      <c r="N1918" s="16" t="n">
        <v>0</v>
      </c>
      <c r="O1918" s="16" t="n">
        <v>0</v>
      </c>
    </row>
    <row r="1919" customFormat="false" ht="12.75" hidden="false" customHeight="false" outlineLevel="0" collapsed="false">
      <c r="A1919" s="6" t="n">
        <v>3775</v>
      </c>
      <c r="E1919" s="1" t="s">
        <v>17</v>
      </c>
      <c r="G1919" s="2" t="n">
        <v>38384</v>
      </c>
      <c r="H1919" s="3" t="n">
        <v>4</v>
      </c>
      <c r="I1919" s="4" t="n">
        <v>0.3974</v>
      </c>
      <c r="J1919" s="5" t="n">
        <v>0.0542</v>
      </c>
      <c r="K1919" s="18" t="n">
        <v>0</v>
      </c>
      <c r="L1919" s="18" t="n">
        <v>0</v>
      </c>
      <c r="M1919" s="18" t="n">
        <v>0</v>
      </c>
      <c r="N1919" s="18" t="n">
        <v>0</v>
      </c>
      <c r="O1919" s="18" t="n">
        <v>0</v>
      </c>
    </row>
    <row r="1920" customFormat="false" ht="13.5" hidden="false" customHeight="false" outlineLevel="0" collapsed="false">
      <c r="A1920" s="6" t="n">
        <v>3776</v>
      </c>
      <c r="E1920" s="1" t="s">
        <v>17</v>
      </c>
      <c r="G1920" s="2" t="n">
        <v>38412</v>
      </c>
      <c r="H1920" s="3" t="n">
        <v>4</v>
      </c>
      <c r="I1920" s="4" t="n">
        <v>0.3974</v>
      </c>
      <c r="J1920" s="5" t="n">
        <v>0.0542</v>
      </c>
      <c r="K1920" s="19" t="n">
        <v>0</v>
      </c>
      <c r="L1920" s="19" t="n">
        <v>205569</v>
      </c>
      <c r="M1920" s="19" t="n">
        <v>0</v>
      </c>
      <c r="N1920" s="19" t="n">
        <v>11142</v>
      </c>
      <c r="O1920" s="19" t="n">
        <v>11142</v>
      </c>
    </row>
    <row r="1921" customFormat="false" ht="13.5" hidden="false" customHeight="false" outlineLevel="0" collapsed="false">
      <c r="A1921" s="6" t="n">
        <v>3777</v>
      </c>
      <c r="E1921" s="1" t="s">
        <v>17</v>
      </c>
      <c r="G1921" s="2" t="n">
        <v>38443</v>
      </c>
      <c r="H1921" s="3" t="n">
        <v>4</v>
      </c>
      <c r="I1921" s="4" t="n">
        <v>0.3974</v>
      </c>
      <c r="J1921" s="5" t="n">
        <v>0.0542</v>
      </c>
      <c r="K1921" s="16" t="n">
        <v>0</v>
      </c>
      <c r="L1921" s="16" t="n">
        <v>0</v>
      </c>
      <c r="M1921" s="16" t="n">
        <v>0</v>
      </c>
      <c r="N1921" s="16" t="n">
        <v>0</v>
      </c>
      <c r="O1921" s="16" t="n">
        <v>0</v>
      </c>
    </row>
    <row r="1922" customFormat="false" ht="12.75" hidden="false" customHeight="false" outlineLevel="0" collapsed="false">
      <c r="A1922" s="6" t="n">
        <v>3778</v>
      </c>
      <c r="E1922" s="1" t="s">
        <v>17</v>
      </c>
      <c r="G1922" s="2" t="n">
        <v>38473</v>
      </c>
      <c r="H1922" s="3" t="n">
        <v>4</v>
      </c>
      <c r="I1922" s="4" t="n">
        <v>0.3974</v>
      </c>
      <c r="J1922" s="5" t="n">
        <v>0.0542</v>
      </c>
      <c r="K1922" s="16" t="n">
        <v>0</v>
      </c>
      <c r="L1922" s="16" t="n">
        <v>482</v>
      </c>
      <c r="M1922" s="16" t="n">
        <v>0</v>
      </c>
      <c r="N1922" s="16" t="n">
        <v>26</v>
      </c>
      <c r="O1922" s="16" t="n">
        <v>26</v>
      </c>
    </row>
    <row r="1923" customFormat="false" ht="12.75" hidden="false" customHeight="false" outlineLevel="0" collapsed="false">
      <c r="A1923" s="6" t="n">
        <v>3779</v>
      </c>
      <c r="E1923" s="1" t="s">
        <v>17</v>
      </c>
      <c r="G1923" s="2" t="n">
        <v>38504</v>
      </c>
      <c r="H1923" s="3" t="n">
        <v>4</v>
      </c>
      <c r="I1923" s="4" t="n">
        <v>0.3974</v>
      </c>
      <c r="J1923" s="5" t="n">
        <v>0.0542</v>
      </c>
      <c r="K1923" s="16" t="n">
        <v>0</v>
      </c>
      <c r="L1923" s="16" t="n">
        <v>0</v>
      </c>
      <c r="M1923" s="16" t="n">
        <v>0</v>
      </c>
      <c r="N1923" s="16" t="n">
        <v>0</v>
      </c>
      <c r="O1923" s="16" t="n">
        <v>0</v>
      </c>
    </row>
    <row r="1924" customFormat="false" ht="12.75" hidden="false" customHeight="false" outlineLevel="0" collapsed="false">
      <c r="A1924" s="6" t="n">
        <v>3780</v>
      </c>
      <c r="E1924" s="1" t="s">
        <v>17</v>
      </c>
      <c r="G1924" s="2" t="n">
        <v>38534</v>
      </c>
      <c r="H1924" s="3" t="n">
        <v>4</v>
      </c>
      <c r="I1924" s="4" t="n">
        <v>0.3974</v>
      </c>
      <c r="J1924" s="5" t="n">
        <v>0.0542</v>
      </c>
      <c r="K1924" s="16" t="n">
        <v>0</v>
      </c>
      <c r="L1924" s="16" t="n">
        <v>5302</v>
      </c>
      <c r="M1924" s="16" t="n">
        <v>0</v>
      </c>
      <c r="N1924" s="16" t="n">
        <v>287</v>
      </c>
      <c r="O1924" s="16" t="n">
        <v>287</v>
      </c>
    </row>
    <row r="1925" customFormat="false" ht="12.75" hidden="false" customHeight="false" outlineLevel="0" collapsed="false">
      <c r="A1925" s="6" t="n">
        <v>3781</v>
      </c>
      <c r="E1925" s="1" t="s">
        <v>17</v>
      </c>
      <c r="G1925" s="2" t="n">
        <v>38565</v>
      </c>
      <c r="H1925" s="3" t="n">
        <v>4</v>
      </c>
      <c r="I1925" s="4" t="n">
        <v>0.3974</v>
      </c>
      <c r="J1925" s="5" t="n">
        <v>0.0542</v>
      </c>
      <c r="K1925" s="16" t="n">
        <v>0</v>
      </c>
      <c r="L1925" s="16" t="n">
        <v>0</v>
      </c>
      <c r="M1925" s="16" t="n">
        <v>0</v>
      </c>
      <c r="N1925" s="16" t="n">
        <v>0</v>
      </c>
      <c r="O1925" s="16" t="n">
        <v>0</v>
      </c>
    </row>
    <row r="1926" customFormat="false" ht="12.75" hidden="false" customHeight="false" outlineLevel="0" collapsed="false">
      <c r="A1926" s="6" t="n">
        <v>3782</v>
      </c>
      <c r="E1926" s="1" t="s">
        <v>17</v>
      </c>
      <c r="G1926" s="2" t="n">
        <v>38596</v>
      </c>
      <c r="H1926" s="3" t="n">
        <v>4</v>
      </c>
      <c r="I1926" s="4" t="n">
        <v>0.3974</v>
      </c>
      <c r="J1926" s="5" t="n">
        <v>0.0542</v>
      </c>
      <c r="K1926" s="16" t="n">
        <v>0</v>
      </c>
      <c r="L1926" s="16" t="n">
        <v>14453</v>
      </c>
      <c r="M1926" s="16" t="n">
        <v>0</v>
      </c>
      <c r="N1926" s="16" t="n">
        <v>783</v>
      </c>
      <c r="O1926" s="16" t="n">
        <v>783</v>
      </c>
    </row>
    <row r="1927" customFormat="false" ht="12.75" hidden="false" customHeight="false" outlineLevel="0" collapsed="false">
      <c r="A1927" s="6" t="n">
        <v>3783</v>
      </c>
      <c r="E1927" s="1" t="s">
        <v>17</v>
      </c>
      <c r="G1927" s="2" t="n">
        <v>38626</v>
      </c>
      <c r="H1927" s="3" t="n">
        <v>4</v>
      </c>
      <c r="I1927" s="4" t="n">
        <v>0.3974</v>
      </c>
      <c r="J1927" s="5" t="n">
        <v>0.0542</v>
      </c>
      <c r="K1927" s="7" t="n">
        <v>0</v>
      </c>
      <c r="L1927" s="7" t="n">
        <v>0</v>
      </c>
      <c r="M1927" s="7" t="n">
        <v>0</v>
      </c>
      <c r="N1927" s="7" t="n">
        <v>0</v>
      </c>
      <c r="O1927" s="7" t="n">
        <v>0</v>
      </c>
    </row>
    <row r="1928" customFormat="false" ht="12.75" hidden="false" customHeight="false" outlineLevel="0" collapsed="false">
      <c r="A1928" s="6" t="n">
        <v>3804</v>
      </c>
      <c r="E1928" s="1" t="s">
        <v>17</v>
      </c>
      <c r="G1928" s="2" t="n">
        <v>38322</v>
      </c>
      <c r="H1928" s="3" t="n">
        <v>4</v>
      </c>
      <c r="I1928" s="4" t="n">
        <v>0.3974</v>
      </c>
      <c r="J1928" s="5" t="n">
        <v>0.0542</v>
      </c>
      <c r="K1928" s="16" t="n">
        <v>0</v>
      </c>
      <c r="L1928" s="16" t="n">
        <v>0</v>
      </c>
      <c r="M1928" s="16" t="n">
        <v>0</v>
      </c>
      <c r="N1928" s="16" t="n">
        <v>0</v>
      </c>
      <c r="O1928" s="16" t="n">
        <v>0</v>
      </c>
    </row>
    <row r="1929" customFormat="false" ht="12.75" hidden="false" customHeight="false" outlineLevel="0" collapsed="false">
      <c r="A1929" s="6" t="n">
        <v>3805</v>
      </c>
      <c r="E1929" s="1" t="s">
        <v>17</v>
      </c>
      <c r="G1929" s="2" t="n">
        <v>38353</v>
      </c>
      <c r="H1929" s="3" t="n">
        <v>4</v>
      </c>
      <c r="I1929" s="4" t="n">
        <v>0.3974</v>
      </c>
      <c r="J1929" s="5" t="n">
        <v>0.0542</v>
      </c>
      <c r="K1929" s="16" t="n">
        <v>0</v>
      </c>
      <c r="L1929" s="16" t="n">
        <v>0</v>
      </c>
      <c r="M1929" s="16" t="n">
        <v>0</v>
      </c>
      <c r="N1929" s="16" t="n">
        <v>0</v>
      </c>
      <c r="O1929" s="16" t="n">
        <v>0</v>
      </c>
    </row>
    <row r="1930" customFormat="false" ht="12.75" hidden="false" customHeight="false" outlineLevel="0" collapsed="false">
      <c r="A1930" s="6" t="n">
        <v>3806</v>
      </c>
      <c r="E1930" s="1" t="s">
        <v>17</v>
      </c>
      <c r="G1930" s="2" t="n">
        <v>38384</v>
      </c>
      <c r="H1930" s="3" t="n">
        <v>4</v>
      </c>
      <c r="I1930" s="4" t="n">
        <v>0.3974</v>
      </c>
      <c r="J1930" s="5" t="n">
        <v>0.0542</v>
      </c>
      <c r="K1930" s="16" t="n">
        <v>0</v>
      </c>
      <c r="L1930" s="16" t="n">
        <v>0</v>
      </c>
      <c r="M1930" s="16" t="n">
        <v>0</v>
      </c>
      <c r="N1930" s="16" t="n">
        <v>0</v>
      </c>
      <c r="O1930" s="16" t="n">
        <v>0</v>
      </c>
    </row>
    <row r="1931" customFormat="false" ht="12.75" hidden="false" customHeight="false" outlineLevel="0" collapsed="false">
      <c r="A1931" s="6" t="n">
        <v>3807</v>
      </c>
      <c r="E1931" s="1" t="s">
        <v>17</v>
      </c>
      <c r="G1931" s="2" t="n">
        <v>38412</v>
      </c>
      <c r="H1931" s="3" t="n">
        <v>4</v>
      </c>
      <c r="I1931" s="4" t="n">
        <v>0.3974</v>
      </c>
      <c r="J1931" s="5" t="n">
        <v>0.0542</v>
      </c>
      <c r="K1931" s="16" t="n">
        <v>0</v>
      </c>
      <c r="L1931" s="16" t="n">
        <v>0</v>
      </c>
      <c r="M1931" s="16" t="n">
        <v>0</v>
      </c>
      <c r="N1931" s="16" t="n">
        <v>0</v>
      </c>
      <c r="O1931" s="16" t="n">
        <v>0</v>
      </c>
    </row>
    <row r="1932" customFormat="false" ht="12.75" hidden="false" customHeight="false" outlineLevel="0" collapsed="false">
      <c r="A1932" s="6" t="n">
        <v>3808</v>
      </c>
      <c r="E1932" s="1" t="s">
        <v>17</v>
      </c>
      <c r="G1932" s="2" t="n">
        <v>38443</v>
      </c>
      <c r="H1932" s="3" t="n">
        <v>4</v>
      </c>
      <c r="I1932" s="4" t="n">
        <v>0.3974</v>
      </c>
      <c r="J1932" s="5" t="n">
        <v>0.0542</v>
      </c>
      <c r="K1932" s="16" t="n">
        <v>0</v>
      </c>
      <c r="L1932" s="16" t="n">
        <v>83518</v>
      </c>
      <c r="M1932" s="16" t="n">
        <v>0</v>
      </c>
      <c r="N1932" s="16" t="n">
        <v>4527</v>
      </c>
      <c r="O1932" s="16" t="n">
        <v>4527</v>
      </c>
    </row>
    <row r="1933" customFormat="false" ht="12.75" hidden="false" customHeight="false" outlineLevel="0" collapsed="false">
      <c r="A1933" s="6" t="n">
        <v>3809</v>
      </c>
      <c r="E1933" s="1" t="s">
        <v>17</v>
      </c>
      <c r="G1933" s="2" t="n">
        <v>38473</v>
      </c>
      <c r="H1933" s="3" t="n">
        <v>4</v>
      </c>
      <c r="I1933" s="4" t="n">
        <v>0.3974</v>
      </c>
      <c r="J1933" s="5" t="n">
        <v>0.0542</v>
      </c>
      <c r="K1933" s="18" t="n">
        <v>0</v>
      </c>
      <c r="L1933" s="18" t="n">
        <v>0</v>
      </c>
      <c r="M1933" s="18" t="n">
        <v>0</v>
      </c>
      <c r="N1933" s="18" t="n">
        <v>0</v>
      </c>
      <c r="O1933" s="18" t="n">
        <v>0</v>
      </c>
    </row>
    <row r="1934" customFormat="false" ht="12.75" hidden="false" customHeight="false" outlineLevel="0" collapsed="false">
      <c r="A1934" s="6" t="n">
        <v>3810</v>
      </c>
      <c r="E1934" s="1" t="s">
        <v>17</v>
      </c>
      <c r="G1934" s="2" t="n">
        <v>38504</v>
      </c>
      <c r="H1934" s="3" t="n">
        <v>4</v>
      </c>
      <c r="I1934" s="4" t="n">
        <v>0.3974</v>
      </c>
      <c r="J1934" s="5" t="n">
        <v>0.0542</v>
      </c>
      <c r="K1934" s="16" t="n">
        <v>0</v>
      </c>
      <c r="L1934" s="16" t="n">
        <v>0</v>
      </c>
      <c r="M1934" s="16" t="n">
        <v>0</v>
      </c>
      <c r="N1934" s="16" t="n">
        <v>0</v>
      </c>
      <c r="O1934" s="16" t="n">
        <v>0</v>
      </c>
    </row>
    <row r="1935" customFormat="false" ht="12.75" hidden="false" customHeight="false" outlineLevel="0" collapsed="false">
      <c r="A1935" s="6" t="n">
        <v>3811</v>
      </c>
      <c r="E1935" s="1" t="s">
        <v>17</v>
      </c>
      <c r="G1935" s="2" t="n">
        <v>38534</v>
      </c>
      <c r="H1935" s="3" t="n">
        <v>4</v>
      </c>
      <c r="I1935" s="4" t="n">
        <v>0.3974</v>
      </c>
      <c r="J1935" s="5" t="n">
        <v>0.0542</v>
      </c>
      <c r="K1935" s="18" t="n">
        <v>0</v>
      </c>
      <c r="L1935" s="18" t="n">
        <v>0</v>
      </c>
      <c r="M1935" s="18" t="n">
        <v>0</v>
      </c>
      <c r="N1935" s="18" t="n">
        <v>0</v>
      </c>
      <c r="O1935" s="18" t="n">
        <v>0</v>
      </c>
    </row>
    <row r="1936" customFormat="false" ht="12.75" hidden="false" customHeight="false" outlineLevel="0" collapsed="false">
      <c r="A1936" s="6" t="n">
        <v>3812</v>
      </c>
      <c r="E1936" s="1" t="s">
        <v>17</v>
      </c>
      <c r="G1936" s="2" t="n">
        <v>38565</v>
      </c>
      <c r="H1936" s="3" t="n">
        <v>4</v>
      </c>
      <c r="I1936" s="4" t="n">
        <v>0.3974</v>
      </c>
      <c r="J1936" s="5" t="n">
        <v>0.0542</v>
      </c>
      <c r="K1936" s="16" t="n">
        <v>0</v>
      </c>
      <c r="L1936" s="16" t="n">
        <v>0</v>
      </c>
      <c r="M1936" s="16" t="n">
        <v>0</v>
      </c>
      <c r="N1936" s="16" t="n">
        <v>0</v>
      </c>
      <c r="O1936" s="16" t="n">
        <v>0</v>
      </c>
    </row>
    <row r="1937" customFormat="false" ht="12.75" hidden="false" customHeight="false" outlineLevel="0" collapsed="false">
      <c r="A1937" s="6" t="n">
        <v>3813</v>
      </c>
      <c r="E1937" s="1" t="s">
        <v>17</v>
      </c>
      <c r="G1937" s="2" t="n">
        <v>38596</v>
      </c>
      <c r="H1937" s="3" t="n">
        <v>4</v>
      </c>
      <c r="I1937" s="4" t="n">
        <v>0.3974</v>
      </c>
      <c r="J1937" s="5" t="n">
        <v>0.0542</v>
      </c>
      <c r="K1937" s="16" t="n">
        <v>0</v>
      </c>
      <c r="L1937" s="16" t="n">
        <v>0</v>
      </c>
      <c r="M1937" s="16" t="n">
        <v>0</v>
      </c>
      <c r="N1937" s="16" t="n">
        <v>0</v>
      </c>
      <c r="O1937" s="16" t="n">
        <v>0</v>
      </c>
    </row>
    <row r="1938" customFormat="false" ht="12.75" hidden="false" customHeight="false" outlineLevel="0" collapsed="false">
      <c r="A1938" s="6" t="n">
        <v>3814</v>
      </c>
      <c r="E1938" s="1" t="s">
        <v>17</v>
      </c>
      <c r="G1938" s="2" t="n">
        <v>38626</v>
      </c>
      <c r="H1938" s="3" t="n">
        <v>4</v>
      </c>
      <c r="I1938" s="4" t="n">
        <v>0.3974</v>
      </c>
      <c r="J1938" s="5" t="n">
        <v>0.0542</v>
      </c>
      <c r="K1938" s="7" t="n">
        <v>0</v>
      </c>
      <c r="L1938" s="7" t="n">
        <v>0</v>
      </c>
      <c r="M1938" s="7" t="n">
        <v>0</v>
      </c>
      <c r="N1938" s="7" t="n">
        <v>0</v>
      </c>
      <c r="O1938" s="7" t="n">
        <v>0</v>
      </c>
    </row>
    <row r="1939" customFormat="false" ht="12.75" hidden="false" customHeight="false" outlineLevel="0" collapsed="false">
      <c r="A1939" s="6" t="n">
        <v>3850</v>
      </c>
      <c r="E1939" s="1" t="s">
        <v>17</v>
      </c>
      <c r="G1939" s="2" t="n">
        <v>38322</v>
      </c>
      <c r="H1939" s="3" t="n">
        <v>4</v>
      </c>
      <c r="I1939" s="4" t="n">
        <v>0.3974</v>
      </c>
      <c r="J1939" s="5" t="n">
        <v>0.0542</v>
      </c>
      <c r="K1939" s="16" t="n">
        <v>0</v>
      </c>
      <c r="L1939" s="16" t="n">
        <v>0</v>
      </c>
      <c r="M1939" s="16" t="n">
        <v>0</v>
      </c>
      <c r="N1939" s="16" t="n">
        <v>0</v>
      </c>
      <c r="O1939" s="16" t="n">
        <v>0</v>
      </c>
    </row>
    <row r="1940" customFormat="false" ht="12.75" hidden="false" customHeight="false" outlineLevel="0" collapsed="false">
      <c r="A1940" s="6" t="n">
        <v>3851</v>
      </c>
      <c r="E1940" s="1" t="s">
        <v>17</v>
      </c>
      <c r="G1940" s="2" t="n">
        <v>38353</v>
      </c>
      <c r="H1940" s="3" t="n">
        <v>4</v>
      </c>
      <c r="I1940" s="4" t="n">
        <v>0.3974</v>
      </c>
      <c r="J1940" s="5" t="n">
        <v>0.0542</v>
      </c>
      <c r="K1940" s="16" t="n">
        <v>0</v>
      </c>
      <c r="L1940" s="16" t="n">
        <v>0</v>
      </c>
      <c r="M1940" s="16" t="n">
        <v>0</v>
      </c>
      <c r="N1940" s="16" t="n">
        <v>0</v>
      </c>
      <c r="O1940" s="16" t="n">
        <v>0</v>
      </c>
    </row>
    <row r="1941" customFormat="false" ht="12.75" hidden="false" customHeight="false" outlineLevel="0" collapsed="false">
      <c r="A1941" s="6" t="n">
        <v>3852</v>
      </c>
      <c r="E1941" s="1" t="s">
        <v>17</v>
      </c>
      <c r="G1941" s="2" t="n">
        <v>38384</v>
      </c>
      <c r="H1941" s="3" t="n">
        <v>4</v>
      </c>
      <c r="I1941" s="4" t="n">
        <v>0.3974</v>
      </c>
      <c r="J1941" s="5" t="n">
        <v>0.0542</v>
      </c>
      <c r="K1941" s="16" t="n">
        <v>0</v>
      </c>
      <c r="L1941" s="16" t="n">
        <v>0</v>
      </c>
      <c r="M1941" s="16" t="n">
        <v>0</v>
      </c>
      <c r="N1941" s="16" t="n">
        <v>0</v>
      </c>
      <c r="O1941" s="16" t="n">
        <v>0</v>
      </c>
    </row>
    <row r="1942" customFormat="false" ht="12.75" hidden="false" customHeight="false" outlineLevel="0" collapsed="false">
      <c r="A1942" s="6" t="n">
        <v>3853</v>
      </c>
      <c r="E1942" s="1" t="s">
        <v>17</v>
      </c>
      <c r="G1942" s="2" t="n">
        <v>38412</v>
      </c>
      <c r="H1942" s="3" t="n">
        <v>4</v>
      </c>
      <c r="I1942" s="4" t="n">
        <v>0.3974</v>
      </c>
      <c r="J1942" s="5" t="n">
        <v>0.0542</v>
      </c>
      <c r="K1942" s="16" t="n">
        <v>0</v>
      </c>
      <c r="L1942" s="16" t="n">
        <v>216799</v>
      </c>
      <c r="M1942" s="16" t="n">
        <v>0</v>
      </c>
      <c r="N1942" s="16" t="n">
        <v>11751</v>
      </c>
      <c r="O1942" s="16" t="n">
        <v>11751</v>
      </c>
    </row>
    <row r="1943" customFormat="false" ht="12.75" hidden="false" customHeight="false" outlineLevel="0" collapsed="false">
      <c r="A1943" s="6" t="n">
        <v>3854</v>
      </c>
      <c r="E1943" s="1" t="s">
        <v>17</v>
      </c>
      <c r="G1943" s="2" t="n">
        <v>38443</v>
      </c>
      <c r="H1943" s="3" t="n">
        <v>4</v>
      </c>
      <c r="I1943" s="4" t="n">
        <v>0.3974</v>
      </c>
      <c r="J1943" s="5" t="n">
        <v>0.0542</v>
      </c>
      <c r="K1943" s="16" t="n">
        <v>0</v>
      </c>
      <c r="L1943" s="16" t="n">
        <v>0</v>
      </c>
      <c r="M1943" s="16" t="n">
        <v>0</v>
      </c>
      <c r="N1943" s="16" t="n">
        <v>0</v>
      </c>
      <c r="O1943" s="16" t="n">
        <v>0</v>
      </c>
    </row>
    <row r="1944" customFormat="false" ht="12.75" hidden="false" customHeight="false" outlineLevel="0" collapsed="false">
      <c r="A1944" s="6" t="n">
        <v>3855</v>
      </c>
      <c r="E1944" s="1" t="s">
        <v>17</v>
      </c>
      <c r="G1944" s="2" t="n">
        <v>38473</v>
      </c>
      <c r="H1944" s="3" t="n">
        <v>4</v>
      </c>
      <c r="I1944" s="4" t="n">
        <v>0.3974</v>
      </c>
      <c r="J1944" s="5" t="n">
        <v>0.0542</v>
      </c>
      <c r="K1944" s="16" t="n">
        <v>0</v>
      </c>
      <c r="L1944" s="16" t="n">
        <v>0</v>
      </c>
      <c r="M1944" s="16" t="n">
        <v>0</v>
      </c>
      <c r="N1944" s="16" t="n">
        <v>0</v>
      </c>
      <c r="O1944" s="16" t="n">
        <v>0</v>
      </c>
    </row>
    <row r="1945" customFormat="false" ht="12.75" hidden="false" customHeight="false" outlineLevel="0" collapsed="false">
      <c r="A1945" s="6" t="n">
        <v>3856</v>
      </c>
      <c r="E1945" s="1" t="s">
        <v>17</v>
      </c>
      <c r="G1945" s="2" t="n">
        <v>38504</v>
      </c>
      <c r="H1945" s="3" t="n">
        <v>4</v>
      </c>
      <c r="I1945" s="4" t="n">
        <v>0.3974</v>
      </c>
      <c r="J1945" s="5" t="n">
        <v>0.0542</v>
      </c>
      <c r="K1945" s="16" t="n">
        <v>0</v>
      </c>
      <c r="L1945" s="16" t="n">
        <v>0</v>
      </c>
      <c r="M1945" s="16" t="n">
        <v>0</v>
      </c>
      <c r="N1945" s="16" t="n">
        <v>0</v>
      </c>
      <c r="O1945" s="16" t="n">
        <v>0</v>
      </c>
    </row>
    <row r="1946" customFormat="false" ht="12.75" hidden="false" customHeight="false" outlineLevel="0" collapsed="false">
      <c r="A1946" s="6" t="n">
        <v>3857</v>
      </c>
      <c r="E1946" s="1" t="s">
        <v>17</v>
      </c>
      <c r="G1946" s="2" t="n">
        <v>38534</v>
      </c>
      <c r="H1946" s="3" t="n">
        <v>4</v>
      </c>
      <c r="I1946" s="4" t="n">
        <v>0.3974</v>
      </c>
      <c r="J1946" s="5" t="n">
        <v>0.0542</v>
      </c>
      <c r="K1946" s="16" t="n">
        <v>0</v>
      </c>
      <c r="L1946" s="16" t="n">
        <v>0</v>
      </c>
      <c r="M1946" s="16" t="n">
        <v>0</v>
      </c>
      <c r="N1946" s="16" t="n">
        <v>0</v>
      </c>
      <c r="O1946" s="16" t="n">
        <v>0</v>
      </c>
    </row>
    <row r="1947" customFormat="false" ht="12.75" hidden="false" customHeight="false" outlineLevel="0" collapsed="false">
      <c r="A1947" s="6" t="n">
        <v>3858</v>
      </c>
      <c r="E1947" s="1" t="s">
        <v>17</v>
      </c>
      <c r="G1947" s="2" t="n">
        <v>38565</v>
      </c>
      <c r="H1947" s="3" t="n">
        <v>4</v>
      </c>
      <c r="I1947" s="4" t="n">
        <v>0.3974</v>
      </c>
      <c r="J1947" s="5" t="n">
        <v>0.0542</v>
      </c>
      <c r="K1947" s="16" t="n">
        <v>0</v>
      </c>
      <c r="L1947" s="16" t="n">
        <v>14460</v>
      </c>
      <c r="M1947" s="16" t="n">
        <v>0</v>
      </c>
      <c r="N1947" s="16" t="n">
        <v>784</v>
      </c>
      <c r="O1947" s="16" t="n">
        <v>784</v>
      </c>
    </row>
    <row r="1948" customFormat="false" ht="12.75" hidden="false" customHeight="false" outlineLevel="0" collapsed="false">
      <c r="A1948" s="6" t="n">
        <v>3859</v>
      </c>
      <c r="E1948" s="1" t="s">
        <v>17</v>
      </c>
      <c r="G1948" s="2" t="n">
        <v>38596</v>
      </c>
      <c r="H1948" s="3" t="n">
        <v>4</v>
      </c>
      <c r="I1948" s="4" t="n">
        <v>0.3974</v>
      </c>
      <c r="J1948" s="5" t="n">
        <v>0.0542</v>
      </c>
      <c r="K1948" s="18" t="n">
        <v>0</v>
      </c>
      <c r="L1948" s="18" t="n">
        <v>0</v>
      </c>
      <c r="M1948" s="18" t="n">
        <v>0</v>
      </c>
      <c r="N1948" s="18" t="n">
        <v>0</v>
      </c>
      <c r="O1948" s="18" t="n">
        <v>0</v>
      </c>
    </row>
    <row r="1949" customFormat="false" ht="12.75" hidden="false" customHeight="false" outlineLevel="0" collapsed="false">
      <c r="A1949" s="6" t="n">
        <v>3860</v>
      </c>
      <c r="E1949" s="1" t="s">
        <v>17</v>
      </c>
      <c r="G1949" s="2" t="n">
        <v>38626</v>
      </c>
      <c r="H1949" s="3" t="n">
        <v>4</v>
      </c>
      <c r="I1949" s="4" t="n">
        <v>0.3974</v>
      </c>
      <c r="J1949" s="5" t="n">
        <v>0.0542</v>
      </c>
      <c r="K1949" s="7" t="n">
        <v>0</v>
      </c>
      <c r="L1949" s="7" t="n">
        <v>482</v>
      </c>
      <c r="M1949" s="7" t="n">
        <v>0</v>
      </c>
      <c r="N1949" s="7" t="n">
        <v>26</v>
      </c>
      <c r="O1949" s="7" t="n">
        <v>26</v>
      </c>
    </row>
    <row r="1950" customFormat="false" ht="12.75" hidden="false" customHeight="false" outlineLevel="0" collapsed="false">
      <c r="A1950" s="6" t="n">
        <v>3957</v>
      </c>
      <c r="G1950" s="2" t="n">
        <v>38322</v>
      </c>
      <c r="H1950" s="3" t="n">
        <v>4</v>
      </c>
      <c r="I1950" s="4" t="n">
        <v>0.3974</v>
      </c>
      <c r="J1950" s="5" t="n">
        <v>0.0542</v>
      </c>
      <c r="K1950" s="18" t="n">
        <v>1008120</v>
      </c>
      <c r="L1950" s="18" t="n">
        <v>997642</v>
      </c>
      <c r="M1950" s="18" t="n">
        <v>400627</v>
      </c>
      <c r="N1950" s="18" t="n">
        <v>54072</v>
      </c>
      <c r="O1950" s="18" t="n">
        <v>454699</v>
      </c>
    </row>
    <row r="1951" customFormat="false" ht="13.5" hidden="false" customHeight="false" outlineLevel="0" collapsed="false">
      <c r="A1951" s="6" t="n">
        <v>3958</v>
      </c>
      <c r="G1951" s="2" t="n">
        <v>38353</v>
      </c>
      <c r="H1951" s="3" t="n">
        <v>4</v>
      </c>
      <c r="I1951" s="4" t="n">
        <v>0.3974</v>
      </c>
      <c r="J1951" s="5" t="n">
        <v>0.0542</v>
      </c>
      <c r="K1951" s="19" t="n">
        <v>1008120</v>
      </c>
      <c r="L1951" s="19" t="n">
        <v>997642</v>
      </c>
      <c r="M1951" s="19" t="n">
        <v>400627</v>
      </c>
      <c r="N1951" s="19" t="n">
        <v>54072</v>
      </c>
      <c r="O1951" s="19" t="n">
        <v>454699</v>
      </c>
    </row>
    <row r="1952" customFormat="false" ht="13.5" hidden="false" customHeight="false" outlineLevel="0" collapsed="false">
      <c r="A1952" s="6" t="n">
        <v>3959</v>
      </c>
      <c r="G1952" s="2" t="n">
        <v>38384</v>
      </c>
      <c r="H1952" s="3" t="n">
        <v>4</v>
      </c>
      <c r="I1952" s="4" t="n">
        <v>0.3974</v>
      </c>
      <c r="J1952" s="5" t="n">
        <v>0.0542</v>
      </c>
      <c r="K1952" s="16" t="n">
        <v>910560</v>
      </c>
      <c r="L1952" s="16" t="n">
        <v>933220</v>
      </c>
      <c r="M1952" s="16" t="n">
        <v>361857</v>
      </c>
      <c r="N1952" s="16" t="n">
        <v>50581</v>
      </c>
      <c r="O1952" s="16" t="n">
        <v>412438</v>
      </c>
    </row>
    <row r="1953" customFormat="false" ht="12.75" hidden="false" customHeight="false" outlineLevel="0" collapsed="false">
      <c r="A1953" s="6" t="n">
        <v>3960</v>
      </c>
      <c r="G1953" s="2" t="n">
        <v>38412</v>
      </c>
      <c r="H1953" s="3" t="n">
        <v>4</v>
      </c>
      <c r="I1953" s="4" t="n">
        <v>0.3974</v>
      </c>
      <c r="J1953" s="5" t="n">
        <v>0.0542</v>
      </c>
      <c r="K1953" s="16" t="n">
        <v>1008120</v>
      </c>
      <c r="L1953" s="16" t="n">
        <v>956713</v>
      </c>
      <c r="M1953" s="16" t="n">
        <v>400627</v>
      </c>
      <c r="N1953" s="16" t="n">
        <v>51854</v>
      </c>
      <c r="O1953" s="16" t="n">
        <v>452481</v>
      </c>
    </row>
    <row r="1954" customFormat="false" ht="12.75" hidden="false" customHeight="false" outlineLevel="0" collapsed="false">
      <c r="A1954" s="6" t="n">
        <v>3961</v>
      </c>
      <c r="G1954" s="2" t="n">
        <v>38443</v>
      </c>
      <c r="H1954" s="3" t="n">
        <v>4</v>
      </c>
      <c r="I1954" s="4" t="n">
        <v>0.3974</v>
      </c>
      <c r="J1954" s="5" t="n">
        <v>0.0542</v>
      </c>
      <c r="K1954" s="16" t="n">
        <v>975600</v>
      </c>
      <c r="L1954" s="16" t="n">
        <v>923668</v>
      </c>
      <c r="M1954" s="16" t="n">
        <v>387703</v>
      </c>
      <c r="N1954" s="16" t="n">
        <v>50063</v>
      </c>
      <c r="O1954" s="16" t="n">
        <v>437766</v>
      </c>
    </row>
    <row r="1955" customFormat="false" ht="12.75" hidden="false" customHeight="false" outlineLevel="0" collapsed="false">
      <c r="A1955" s="6" t="n">
        <v>3962</v>
      </c>
      <c r="G1955" s="2" t="n">
        <v>38473</v>
      </c>
      <c r="H1955" s="3" t="n">
        <v>4</v>
      </c>
      <c r="I1955" s="4" t="n">
        <v>0.3974</v>
      </c>
      <c r="J1955" s="5" t="n">
        <v>0.0542</v>
      </c>
      <c r="K1955" s="16" t="n">
        <v>1008120</v>
      </c>
      <c r="L1955" s="16" t="n">
        <v>754395</v>
      </c>
      <c r="M1955" s="16" t="n">
        <v>400627</v>
      </c>
      <c r="N1955" s="16" t="n">
        <v>40888</v>
      </c>
      <c r="O1955" s="16" t="n">
        <v>441515</v>
      </c>
    </row>
    <row r="1956" customFormat="false" ht="12.75" hidden="false" customHeight="false" outlineLevel="0" collapsed="false">
      <c r="A1956" s="6" t="n">
        <v>3963</v>
      </c>
      <c r="G1956" s="2" t="n">
        <v>38504</v>
      </c>
      <c r="H1956" s="3" t="n">
        <v>4</v>
      </c>
      <c r="I1956" s="4" t="n">
        <v>0.3974</v>
      </c>
      <c r="J1956" s="5" t="n">
        <v>0.0542</v>
      </c>
      <c r="K1956" s="16" t="n">
        <v>975600</v>
      </c>
      <c r="L1956" s="16" t="n">
        <v>939111</v>
      </c>
      <c r="M1956" s="16" t="n">
        <v>387703</v>
      </c>
      <c r="N1956" s="16" t="n">
        <v>50900</v>
      </c>
      <c r="O1956" s="16" t="n">
        <v>438603</v>
      </c>
    </row>
    <row r="1957" customFormat="false" ht="12.75" hidden="false" customHeight="false" outlineLevel="0" collapsed="false">
      <c r="A1957" s="6" t="n">
        <v>3964</v>
      </c>
      <c r="G1957" s="2" t="n">
        <v>38534</v>
      </c>
      <c r="H1957" s="3" t="n">
        <v>4</v>
      </c>
      <c r="I1957" s="4" t="n">
        <v>0.3974</v>
      </c>
      <c r="J1957" s="5" t="n">
        <v>0.0542</v>
      </c>
      <c r="K1957" s="16" t="n">
        <v>1008120</v>
      </c>
      <c r="L1957" s="16" t="n">
        <v>997611</v>
      </c>
      <c r="M1957" s="16" t="n">
        <v>400627</v>
      </c>
      <c r="N1957" s="16" t="n">
        <v>54071</v>
      </c>
      <c r="O1957" s="16" t="n">
        <v>454698</v>
      </c>
    </row>
    <row r="1958" customFormat="false" ht="12.75" hidden="false" customHeight="false" outlineLevel="0" collapsed="false">
      <c r="A1958" s="6" t="n">
        <v>3965</v>
      </c>
      <c r="G1958" s="2" t="n">
        <v>38565</v>
      </c>
      <c r="H1958" s="3" t="n">
        <v>4</v>
      </c>
      <c r="I1958" s="4" t="n">
        <v>0.3974</v>
      </c>
      <c r="J1958" s="5" t="n">
        <v>0.0542</v>
      </c>
      <c r="K1958" s="16" t="n">
        <v>1008120</v>
      </c>
      <c r="L1958" s="16" t="n">
        <v>997487</v>
      </c>
      <c r="M1958" s="16" t="n">
        <v>400627</v>
      </c>
      <c r="N1958" s="16" t="n">
        <v>54064</v>
      </c>
      <c r="O1958" s="16" t="n">
        <v>454691</v>
      </c>
    </row>
    <row r="1959" customFormat="false" ht="12.75" hidden="false" customHeight="false" outlineLevel="0" collapsed="false">
      <c r="A1959" s="6" t="n">
        <v>3966</v>
      </c>
      <c r="G1959" s="2" t="n">
        <v>38596</v>
      </c>
      <c r="H1959" s="3" t="n">
        <v>4</v>
      </c>
      <c r="I1959" s="4" t="n">
        <v>0.3974</v>
      </c>
      <c r="J1959" s="5" t="n">
        <v>0.0542</v>
      </c>
      <c r="K1959" s="16" t="n">
        <v>975600</v>
      </c>
      <c r="L1959" s="16" t="n">
        <v>965460</v>
      </c>
      <c r="M1959" s="16" t="n">
        <v>387703</v>
      </c>
      <c r="N1959" s="16" t="n">
        <v>52328</v>
      </c>
      <c r="O1959" s="16" t="n">
        <v>440031</v>
      </c>
    </row>
    <row r="1960" customFormat="false" ht="12.75" hidden="false" customHeight="false" outlineLevel="0" collapsed="false">
      <c r="A1960" s="6" t="n">
        <v>3967</v>
      </c>
      <c r="G1960" s="2" t="n">
        <v>38626</v>
      </c>
      <c r="H1960" s="3" t="n">
        <v>4</v>
      </c>
      <c r="I1960" s="4" t="n">
        <v>0.3974</v>
      </c>
      <c r="J1960" s="5" t="n">
        <v>0.0542</v>
      </c>
      <c r="K1960" s="7" t="n">
        <v>1008120</v>
      </c>
      <c r="L1960" s="7" t="n">
        <v>997580</v>
      </c>
      <c r="M1960" s="7" t="n">
        <v>400627</v>
      </c>
      <c r="N1960" s="7" t="n">
        <v>54069</v>
      </c>
      <c r="O1960" s="7" t="n">
        <v>454696</v>
      </c>
    </row>
    <row r="1961" customFormat="false" ht="12.75" hidden="false" customHeight="false" outlineLevel="0" collapsed="false">
      <c r="A1961" s="6" t="n">
        <v>3988</v>
      </c>
      <c r="E1961" s="1" t="s">
        <v>17</v>
      </c>
      <c r="G1961" s="2" t="n">
        <v>38322</v>
      </c>
      <c r="H1961" s="3" t="n">
        <v>4</v>
      </c>
      <c r="I1961" s="4" t="n">
        <v>0.3974</v>
      </c>
      <c r="J1961" s="5" t="n">
        <v>0.0542</v>
      </c>
      <c r="K1961" s="16" t="n">
        <v>0</v>
      </c>
      <c r="L1961" s="16" t="n">
        <v>0</v>
      </c>
      <c r="M1961" s="16" t="n">
        <v>0</v>
      </c>
      <c r="N1961" s="16" t="n">
        <v>0</v>
      </c>
      <c r="O1961" s="16" t="n">
        <v>0</v>
      </c>
    </row>
    <row r="1962" customFormat="false" ht="12.75" hidden="false" customHeight="false" outlineLevel="0" collapsed="false">
      <c r="A1962" s="6" t="n">
        <v>3989</v>
      </c>
      <c r="E1962" s="1" t="s">
        <v>17</v>
      </c>
      <c r="G1962" s="2" t="n">
        <v>38353</v>
      </c>
      <c r="H1962" s="3" t="n">
        <v>4</v>
      </c>
      <c r="I1962" s="4" t="n">
        <v>0.3974</v>
      </c>
      <c r="J1962" s="5" t="n">
        <v>0.0542</v>
      </c>
      <c r="K1962" s="16" t="n">
        <v>0</v>
      </c>
      <c r="L1962" s="16" t="n">
        <v>0</v>
      </c>
      <c r="M1962" s="16" t="n">
        <v>0</v>
      </c>
      <c r="N1962" s="16" t="n">
        <v>0</v>
      </c>
      <c r="O1962" s="16" t="n">
        <v>0</v>
      </c>
    </row>
    <row r="1963" customFormat="false" ht="12.75" hidden="false" customHeight="false" outlineLevel="0" collapsed="false">
      <c r="A1963" s="6" t="n">
        <v>3990</v>
      </c>
      <c r="E1963" s="1" t="s">
        <v>17</v>
      </c>
      <c r="G1963" s="2" t="n">
        <v>38384</v>
      </c>
      <c r="H1963" s="3" t="n">
        <v>4</v>
      </c>
      <c r="I1963" s="4" t="n">
        <v>0.3974</v>
      </c>
      <c r="J1963" s="5" t="n">
        <v>0.0542</v>
      </c>
      <c r="K1963" s="16" t="n">
        <v>0</v>
      </c>
      <c r="L1963" s="16" t="n">
        <v>0</v>
      </c>
      <c r="M1963" s="16" t="n">
        <v>0</v>
      </c>
      <c r="N1963" s="16" t="n">
        <v>0</v>
      </c>
      <c r="O1963" s="16" t="n">
        <v>0</v>
      </c>
    </row>
    <row r="1964" customFormat="false" ht="12.75" hidden="false" customHeight="false" outlineLevel="0" collapsed="false">
      <c r="A1964" s="6" t="n">
        <v>3991</v>
      </c>
      <c r="E1964" s="1" t="s">
        <v>17</v>
      </c>
      <c r="G1964" s="2" t="n">
        <v>38412</v>
      </c>
      <c r="H1964" s="3" t="n">
        <v>4</v>
      </c>
      <c r="I1964" s="4" t="n">
        <v>0.3974</v>
      </c>
      <c r="J1964" s="5" t="n">
        <v>0.0542</v>
      </c>
      <c r="K1964" s="18" t="n">
        <v>0</v>
      </c>
      <c r="L1964" s="18" t="n">
        <v>0</v>
      </c>
      <c r="M1964" s="18" t="n">
        <v>0</v>
      </c>
      <c r="N1964" s="18" t="n">
        <v>0</v>
      </c>
      <c r="O1964" s="18" t="n">
        <v>0</v>
      </c>
    </row>
    <row r="1965" customFormat="false" ht="12.75" hidden="false" customHeight="false" outlineLevel="0" collapsed="false">
      <c r="A1965" s="6" t="n">
        <v>3992</v>
      </c>
      <c r="E1965" s="1" t="s">
        <v>17</v>
      </c>
      <c r="G1965" s="2" t="n">
        <v>38443</v>
      </c>
      <c r="H1965" s="3" t="n">
        <v>4</v>
      </c>
      <c r="I1965" s="4" t="n">
        <v>0.3974</v>
      </c>
      <c r="J1965" s="5" t="n">
        <v>0.0542</v>
      </c>
      <c r="K1965" s="16" t="n">
        <v>0</v>
      </c>
      <c r="L1965" s="16" t="n">
        <v>200823</v>
      </c>
      <c r="M1965" s="16" t="n">
        <v>0</v>
      </c>
      <c r="N1965" s="16" t="n">
        <v>10885</v>
      </c>
      <c r="O1965" s="16" t="n">
        <v>10885</v>
      </c>
    </row>
    <row r="1966" customFormat="false" ht="12.75" hidden="false" customHeight="false" outlineLevel="0" collapsed="false">
      <c r="A1966" s="6" t="n">
        <v>3993</v>
      </c>
      <c r="E1966" s="1" t="s">
        <v>17</v>
      </c>
      <c r="G1966" s="2" t="n">
        <v>38473</v>
      </c>
      <c r="H1966" s="3" t="n">
        <v>4</v>
      </c>
      <c r="I1966" s="4" t="n">
        <v>0.3974</v>
      </c>
      <c r="J1966" s="5" t="n">
        <v>0.0542</v>
      </c>
      <c r="K1966" s="18" t="n">
        <v>0</v>
      </c>
      <c r="L1966" s="18" t="n">
        <v>258354</v>
      </c>
      <c r="M1966" s="18" t="n">
        <v>0</v>
      </c>
      <c r="N1966" s="18" t="n">
        <v>14003</v>
      </c>
      <c r="O1966" s="18" t="n">
        <v>14003</v>
      </c>
    </row>
    <row r="1967" customFormat="false" ht="13.5" hidden="false" customHeight="false" outlineLevel="0" collapsed="false">
      <c r="A1967" s="6" t="n">
        <v>3994</v>
      </c>
      <c r="E1967" s="1" t="s">
        <v>17</v>
      </c>
      <c r="G1967" s="2" t="n">
        <v>38504</v>
      </c>
      <c r="H1967" s="3" t="n">
        <v>4</v>
      </c>
      <c r="I1967" s="4" t="n">
        <v>0.3974</v>
      </c>
      <c r="J1967" s="5" t="n">
        <v>0.0542</v>
      </c>
      <c r="K1967" s="19" t="n">
        <v>0</v>
      </c>
      <c r="L1967" s="19" t="n">
        <v>270326</v>
      </c>
      <c r="M1967" s="19" t="n">
        <v>0</v>
      </c>
      <c r="N1967" s="19" t="n">
        <v>14652</v>
      </c>
      <c r="O1967" s="19" t="n">
        <v>14652</v>
      </c>
    </row>
    <row r="1968" customFormat="false" ht="13.5" hidden="false" customHeight="false" outlineLevel="0" collapsed="false">
      <c r="A1968" s="6" t="n">
        <v>3995</v>
      </c>
      <c r="E1968" s="1" t="s">
        <v>17</v>
      </c>
      <c r="G1968" s="2" t="n">
        <v>38534</v>
      </c>
      <c r="H1968" s="3" t="n">
        <v>4</v>
      </c>
      <c r="I1968" s="4" t="n">
        <v>0.3974</v>
      </c>
      <c r="J1968" s="5" t="n">
        <v>0.0542</v>
      </c>
      <c r="K1968" s="16" t="n">
        <v>0</v>
      </c>
      <c r="L1968" s="16" t="n">
        <v>151280</v>
      </c>
      <c r="M1968" s="16" t="n">
        <v>0</v>
      </c>
      <c r="N1968" s="16" t="n">
        <v>8199</v>
      </c>
      <c r="O1968" s="16" t="n">
        <v>8199</v>
      </c>
    </row>
    <row r="1969" customFormat="false" ht="12.75" hidden="false" customHeight="false" outlineLevel="0" collapsed="false">
      <c r="A1969" s="6" t="n">
        <v>3996</v>
      </c>
      <c r="E1969" s="1" t="s">
        <v>17</v>
      </c>
      <c r="G1969" s="2" t="n">
        <v>38565</v>
      </c>
      <c r="H1969" s="3" t="n">
        <v>4</v>
      </c>
      <c r="I1969" s="4" t="n">
        <v>0.3974</v>
      </c>
      <c r="J1969" s="5" t="n">
        <v>0.0542</v>
      </c>
      <c r="K1969" s="16" t="n">
        <v>0</v>
      </c>
      <c r="L1969" s="16" t="n">
        <v>266848</v>
      </c>
      <c r="M1969" s="16" t="n">
        <v>0</v>
      </c>
      <c r="N1969" s="16" t="n">
        <v>14463</v>
      </c>
      <c r="O1969" s="16" t="n">
        <v>14463</v>
      </c>
    </row>
    <row r="1970" customFormat="false" ht="12.75" hidden="false" customHeight="false" outlineLevel="0" collapsed="false">
      <c r="A1970" s="6" t="n">
        <v>3997</v>
      </c>
      <c r="E1970" s="1" t="s">
        <v>17</v>
      </c>
      <c r="G1970" s="2" t="n">
        <v>38596</v>
      </c>
      <c r="H1970" s="3" t="n">
        <v>4</v>
      </c>
      <c r="I1970" s="4" t="n">
        <v>0.3974</v>
      </c>
      <c r="J1970" s="5" t="n">
        <v>0.0542</v>
      </c>
      <c r="K1970" s="16" t="n">
        <v>0</v>
      </c>
      <c r="L1970" s="16" t="n">
        <v>257672</v>
      </c>
      <c r="M1970" s="16" t="n">
        <v>0</v>
      </c>
      <c r="N1970" s="16" t="n">
        <v>13966</v>
      </c>
      <c r="O1970" s="16" t="n">
        <v>13966</v>
      </c>
    </row>
    <row r="1971" customFormat="false" ht="12.75" hidden="false" customHeight="false" outlineLevel="0" collapsed="false">
      <c r="A1971" s="6" t="n">
        <v>3998</v>
      </c>
      <c r="E1971" s="1" t="s">
        <v>17</v>
      </c>
      <c r="G1971" s="2" t="n">
        <v>38626</v>
      </c>
      <c r="H1971" s="3" t="n">
        <v>4</v>
      </c>
      <c r="I1971" s="4" t="n">
        <v>0.3974</v>
      </c>
      <c r="J1971" s="5" t="n">
        <v>0.0542</v>
      </c>
      <c r="K1971" s="7" t="n">
        <v>0</v>
      </c>
      <c r="L1971" s="7" t="n">
        <v>186906</v>
      </c>
      <c r="M1971" s="7" t="n">
        <v>0</v>
      </c>
      <c r="N1971" s="7" t="n">
        <v>10130</v>
      </c>
      <c r="O1971" s="7" t="n">
        <v>10130</v>
      </c>
    </row>
    <row r="1972" customFormat="false" ht="12.75" hidden="false" customHeight="false" outlineLevel="0" collapsed="false">
      <c r="A1972" s="6" t="n">
        <v>4064</v>
      </c>
      <c r="G1972" s="2" t="n">
        <v>38322</v>
      </c>
      <c r="H1972" s="3" t="n">
        <v>4</v>
      </c>
      <c r="I1972" s="4" t="n">
        <v>0.3974</v>
      </c>
      <c r="J1972" s="5" t="n">
        <v>0.0542</v>
      </c>
      <c r="K1972" s="16" t="n">
        <v>719169</v>
      </c>
      <c r="L1972" s="16" t="n">
        <v>385292</v>
      </c>
      <c r="M1972" s="16" t="n">
        <v>285798</v>
      </c>
      <c r="N1972" s="16" t="n">
        <v>20883</v>
      </c>
      <c r="O1972" s="16" t="n">
        <v>306681</v>
      </c>
    </row>
    <row r="1973" customFormat="false" ht="12.75" hidden="false" customHeight="false" outlineLevel="0" collapsed="false">
      <c r="A1973" s="6" t="n">
        <v>4065</v>
      </c>
      <c r="G1973" s="2" t="n">
        <v>38353</v>
      </c>
      <c r="H1973" s="3" t="n">
        <v>4</v>
      </c>
      <c r="I1973" s="4" t="n">
        <v>0.3974</v>
      </c>
      <c r="J1973" s="5" t="n">
        <v>0.0542</v>
      </c>
      <c r="K1973" s="16" t="n">
        <v>719169</v>
      </c>
      <c r="L1973" s="16" t="n">
        <v>525528</v>
      </c>
      <c r="M1973" s="16" t="n">
        <v>285798</v>
      </c>
      <c r="N1973" s="16" t="n">
        <v>28484</v>
      </c>
      <c r="O1973" s="16" t="n">
        <v>314282</v>
      </c>
    </row>
    <row r="1974" customFormat="false" ht="12.75" hidden="false" customHeight="false" outlineLevel="0" collapsed="false">
      <c r="A1974" s="6" t="n">
        <v>4066</v>
      </c>
      <c r="G1974" s="2" t="n">
        <v>38384</v>
      </c>
      <c r="H1974" s="3" t="n">
        <v>4</v>
      </c>
      <c r="I1974" s="4" t="n">
        <v>0.3974</v>
      </c>
      <c r="J1974" s="5" t="n">
        <v>0.0542</v>
      </c>
      <c r="K1974" s="16" t="n">
        <v>649572</v>
      </c>
      <c r="L1974" s="16" t="n">
        <v>66940</v>
      </c>
      <c r="M1974" s="16" t="n">
        <v>258140</v>
      </c>
      <c r="N1974" s="16" t="n">
        <v>3628</v>
      </c>
      <c r="O1974" s="16" t="n">
        <v>261768</v>
      </c>
    </row>
    <row r="1975" customFormat="false" ht="12.75" hidden="false" customHeight="false" outlineLevel="0" collapsed="false">
      <c r="A1975" s="6" t="n">
        <v>4067</v>
      </c>
      <c r="G1975" s="2" t="n">
        <v>38412</v>
      </c>
      <c r="H1975" s="3" t="n">
        <v>4</v>
      </c>
      <c r="I1975" s="4" t="n">
        <v>0.3974</v>
      </c>
      <c r="J1975" s="5" t="n">
        <v>0.0542</v>
      </c>
      <c r="K1975" s="16" t="n">
        <v>719169</v>
      </c>
      <c r="L1975" s="16" t="n">
        <v>214740</v>
      </c>
      <c r="M1975" s="16" t="n">
        <v>285798</v>
      </c>
      <c r="N1975" s="16" t="n">
        <v>11639</v>
      </c>
      <c r="O1975" s="16" t="n">
        <v>297437</v>
      </c>
    </row>
    <row r="1976" customFormat="false" ht="12.75" hidden="false" customHeight="false" outlineLevel="0" collapsed="false">
      <c r="A1976" s="6" t="n">
        <v>4068</v>
      </c>
      <c r="G1976" s="2" t="n">
        <v>38443</v>
      </c>
      <c r="H1976" s="3" t="n">
        <v>4</v>
      </c>
      <c r="I1976" s="4" t="n">
        <v>0.3974</v>
      </c>
      <c r="J1976" s="5" t="n">
        <v>0.0542</v>
      </c>
      <c r="K1976" s="16" t="n">
        <v>695970</v>
      </c>
      <c r="L1976" s="16" t="n">
        <v>485849</v>
      </c>
      <c r="M1976" s="16" t="n">
        <v>276578</v>
      </c>
      <c r="N1976" s="16" t="n">
        <v>26333</v>
      </c>
      <c r="O1976" s="16" t="n">
        <v>302911</v>
      </c>
    </row>
    <row r="1977" customFormat="false" ht="12.75" hidden="false" customHeight="false" outlineLevel="0" collapsed="false">
      <c r="A1977" s="6" t="n">
        <v>4069</v>
      </c>
      <c r="G1977" s="2" t="n">
        <v>38473</v>
      </c>
      <c r="H1977" s="3" t="n">
        <v>4</v>
      </c>
      <c r="I1977" s="4" t="n">
        <v>0.3974</v>
      </c>
      <c r="J1977" s="5" t="n">
        <v>0.0542</v>
      </c>
      <c r="K1977" s="16" t="n">
        <v>719169</v>
      </c>
      <c r="L1977" s="16" t="n">
        <v>483353</v>
      </c>
      <c r="M1977" s="16" t="n">
        <v>285798</v>
      </c>
      <c r="N1977" s="16" t="n">
        <v>26198</v>
      </c>
      <c r="O1977" s="16" t="n">
        <v>311996</v>
      </c>
    </row>
    <row r="1978" customFormat="false" ht="12.75" hidden="false" customHeight="false" outlineLevel="0" collapsed="false">
      <c r="A1978" s="6" t="n">
        <v>4070</v>
      </c>
      <c r="G1978" s="2" t="n">
        <v>38504</v>
      </c>
      <c r="H1978" s="3" t="n">
        <v>4</v>
      </c>
      <c r="I1978" s="4" t="n">
        <v>0.3974</v>
      </c>
      <c r="J1978" s="5" t="n">
        <v>0.0542</v>
      </c>
      <c r="K1978" s="16" t="n">
        <v>695970</v>
      </c>
      <c r="L1978" s="16" t="n">
        <v>613854</v>
      </c>
      <c r="M1978" s="16" t="n">
        <v>276578</v>
      </c>
      <c r="N1978" s="16" t="n">
        <v>33271</v>
      </c>
      <c r="O1978" s="16" t="n">
        <v>309849</v>
      </c>
    </row>
    <row r="1979" customFormat="false" ht="12.75" hidden="false" customHeight="false" outlineLevel="0" collapsed="false">
      <c r="A1979" s="6" t="n">
        <v>4071</v>
      </c>
      <c r="G1979" s="2" t="n">
        <v>38534</v>
      </c>
      <c r="H1979" s="3" t="n">
        <v>4</v>
      </c>
      <c r="I1979" s="4" t="n">
        <v>0.3974</v>
      </c>
      <c r="J1979" s="5" t="n">
        <v>0.0542</v>
      </c>
      <c r="K1979" s="16" t="n">
        <v>719169</v>
      </c>
      <c r="L1979" s="16" t="n">
        <v>395842</v>
      </c>
      <c r="M1979" s="16" t="n">
        <v>285798</v>
      </c>
      <c r="N1979" s="16" t="n">
        <v>21455</v>
      </c>
      <c r="O1979" s="16" t="n">
        <v>307253</v>
      </c>
    </row>
    <row r="1980" customFormat="false" ht="12.75" hidden="false" customHeight="false" outlineLevel="0" collapsed="false">
      <c r="A1980" s="6" t="n">
        <v>4072</v>
      </c>
      <c r="G1980" s="2" t="n">
        <v>38565</v>
      </c>
      <c r="H1980" s="3" t="n">
        <v>4</v>
      </c>
      <c r="I1980" s="4" t="n">
        <v>0.3974</v>
      </c>
      <c r="J1980" s="5" t="n">
        <v>0.0542</v>
      </c>
      <c r="K1980" s="18" t="n">
        <v>719169</v>
      </c>
      <c r="L1980" s="18" t="n">
        <v>677931</v>
      </c>
      <c r="M1980" s="18" t="n">
        <v>285798</v>
      </c>
      <c r="N1980" s="18" t="n">
        <v>36744</v>
      </c>
      <c r="O1980" s="18" t="n">
        <v>322542</v>
      </c>
    </row>
    <row r="1981" customFormat="false" ht="12.75" hidden="false" customHeight="false" outlineLevel="0" collapsed="false">
      <c r="A1981" s="6" t="n">
        <v>4073</v>
      </c>
      <c r="G1981" s="2" t="n">
        <v>38596</v>
      </c>
      <c r="H1981" s="3" t="n">
        <v>4</v>
      </c>
      <c r="I1981" s="4" t="n">
        <v>0.3974</v>
      </c>
      <c r="J1981" s="5" t="n">
        <v>0.0542</v>
      </c>
      <c r="K1981" s="16" t="n">
        <v>695970</v>
      </c>
      <c r="L1981" s="16" t="n">
        <v>424268</v>
      </c>
      <c r="M1981" s="16" t="n">
        <v>276578</v>
      </c>
      <c r="N1981" s="16" t="n">
        <v>22995</v>
      </c>
      <c r="O1981" s="16" t="n">
        <v>299573</v>
      </c>
    </row>
    <row r="1982" customFormat="false" ht="12.75" hidden="false" customHeight="false" outlineLevel="0" collapsed="false">
      <c r="A1982" s="6" t="n">
        <v>4074</v>
      </c>
      <c r="G1982" s="2" t="n">
        <v>38626</v>
      </c>
      <c r="H1982" s="3" t="n">
        <v>4</v>
      </c>
      <c r="I1982" s="4" t="n">
        <v>0.3974</v>
      </c>
      <c r="J1982" s="5" t="n">
        <v>0.0542</v>
      </c>
      <c r="K1982" s="18" t="n">
        <v>719169</v>
      </c>
      <c r="L1982" s="18" t="n">
        <v>295011</v>
      </c>
      <c r="M1982" s="18" t="n">
        <v>285798</v>
      </c>
      <c r="N1982" s="18" t="n">
        <v>15990</v>
      </c>
      <c r="O1982" s="18" t="n">
        <v>301788</v>
      </c>
    </row>
    <row r="1983" customFormat="false" ht="12.75" hidden="false" customHeight="false" outlineLevel="0" collapsed="false">
      <c r="A1983" s="6" t="n">
        <v>4158</v>
      </c>
      <c r="E1983" s="1" t="s">
        <v>17</v>
      </c>
      <c r="G1983" s="2" t="n">
        <v>38322</v>
      </c>
      <c r="H1983" s="3" t="n">
        <v>4</v>
      </c>
      <c r="I1983" s="4" t="n">
        <v>0.3974</v>
      </c>
      <c r="J1983" s="5" t="n">
        <v>0.0542</v>
      </c>
      <c r="K1983" s="16" t="n">
        <v>0</v>
      </c>
      <c r="L1983" s="16" t="n">
        <v>0</v>
      </c>
      <c r="M1983" s="16" t="n">
        <v>0</v>
      </c>
      <c r="N1983" s="16" t="n">
        <v>0</v>
      </c>
      <c r="O1983" s="16" t="n">
        <v>0</v>
      </c>
    </row>
    <row r="1984" customFormat="false" ht="12.75" hidden="false" customHeight="false" outlineLevel="0" collapsed="false">
      <c r="A1984" s="6" t="n">
        <v>4159</v>
      </c>
      <c r="E1984" s="1" t="s">
        <v>17</v>
      </c>
      <c r="G1984" s="2" t="n">
        <v>38353</v>
      </c>
      <c r="H1984" s="3" t="n">
        <v>4</v>
      </c>
      <c r="I1984" s="4" t="n">
        <v>0.3974</v>
      </c>
      <c r="J1984" s="5" t="n">
        <v>0.0542</v>
      </c>
      <c r="K1984" s="16" t="n">
        <v>0</v>
      </c>
      <c r="L1984" s="16" t="n">
        <v>81202</v>
      </c>
      <c r="M1984" s="16" t="n">
        <v>0</v>
      </c>
      <c r="N1984" s="16" t="n">
        <v>4401</v>
      </c>
      <c r="O1984" s="16" t="n">
        <v>4401</v>
      </c>
    </row>
    <row r="1985" customFormat="false" ht="12.75" hidden="false" customHeight="false" outlineLevel="0" collapsed="false">
      <c r="A1985" s="6" t="n">
        <v>4160</v>
      </c>
      <c r="E1985" s="1" t="s">
        <v>17</v>
      </c>
      <c r="G1985" s="2" t="n">
        <v>38384</v>
      </c>
      <c r="H1985" s="3" t="n">
        <v>4</v>
      </c>
      <c r="I1985" s="4" t="n">
        <v>0.3974</v>
      </c>
      <c r="J1985" s="5" t="n">
        <v>0.0542</v>
      </c>
      <c r="K1985" s="16" t="n">
        <v>0</v>
      </c>
      <c r="L1985" s="16" t="n">
        <v>0</v>
      </c>
      <c r="M1985" s="16" t="n">
        <v>0</v>
      </c>
      <c r="N1985" s="16" t="n">
        <v>0</v>
      </c>
      <c r="O1985" s="16" t="n">
        <v>0</v>
      </c>
    </row>
    <row r="1986" customFormat="false" ht="12.75" hidden="false" customHeight="false" outlineLevel="0" collapsed="false">
      <c r="A1986" s="6" t="n">
        <v>4161</v>
      </c>
      <c r="E1986" s="1" t="s">
        <v>17</v>
      </c>
      <c r="G1986" s="2" t="n">
        <v>38412</v>
      </c>
      <c r="H1986" s="3" t="n">
        <v>4</v>
      </c>
      <c r="I1986" s="4" t="n">
        <v>0.3974</v>
      </c>
      <c r="J1986" s="5" t="n">
        <v>0.0542</v>
      </c>
      <c r="K1986" s="16" t="n">
        <v>0</v>
      </c>
      <c r="L1986" s="16" t="n">
        <v>0</v>
      </c>
      <c r="M1986" s="16" t="n">
        <v>0</v>
      </c>
      <c r="N1986" s="16" t="n">
        <v>0</v>
      </c>
      <c r="O1986" s="16" t="n">
        <v>0</v>
      </c>
    </row>
    <row r="1987" customFormat="false" ht="12.75" hidden="false" customHeight="false" outlineLevel="0" collapsed="false">
      <c r="A1987" s="6" t="n">
        <v>4162</v>
      </c>
      <c r="E1987" s="1" t="s">
        <v>17</v>
      </c>
      <c r="G1987" s="2" t="n">
        <v>38443</v>
      </c>
      <c r="H1987" s="3" t="n">
        <v>4</v>
      </c>
      <c r="I1987" s="4" t="n">
        <v>0.3974</v>
      </c>
      <c r="J1987" s="5" t="n">
        <v>0.0542</v>
      </c>
      <c r="K1987" s="16" t="n">
        <v>0</v>
      </c>
      <c r="L1987" s="16" t="n">
        <v>0</v>
      </c>
      <c r="M1987" s="16" t="n">
        <v>0</v>
      </c>
      <c r="N1987" s="16" t="n">
        <v>0</v>
      </c>
      <c r="O1987" s="16" t="n">
        <v>0</v>
      </c>
    </row>
    <row r="1988" customFormat="false" ht="12.75" hidden="false" customHeight="false" outlineLevel="0" collapsed="false">
      <c r="A1988" s="6" t="n">
        <v>4163</v>
      </c>
      <c r="E1988" s="1" t="s">
        <v>17</v>
      </c>
      <c r="G1988" s="2" t="n">
        <v>38473</v>
      </c>
      <c r="H1988" s="3" t="n">
        <v>4</v>
      </c>
      <c r="I1988" s="4" t="n">
        <v>0.3974</v>
      </c>
      <c r="J1988" s="5" t="n">
        <v>0.0542</v>
      </c>
      <c r="K1988" s="16" t="n">
        <v>0</v>
      </c>
      <c r="L1988" s="16" t="n">
        <v>0</v>
      </c>
      <c r="M1988" s="16" t="n">
        <v>0</v>
      </c>
      <c r="N1988" s="16" t="n">
        <v>0</v>
      </c>
      <c r="O1988" s="16" t="n">
        <v>0</v>
      </c>
    </row>
    <row r="1989" customFormat="false" ht="12.75" hidden="false" customHeight="false" outlineLevel="0" collapsed="false">
      <c r="A1989" s="6" t="n">
        <v>4164</v>
      </c>
      <c r="E1989" s="1" t="s">
        <v>17</v>
      </c>
      <c r="G1989" s="2" t="n">
        <v>38504</v>
      </c>
      <c r="H1989" s="3" t="n">
        <v>4</v>
      </c>
      <c r="I1989" s="4" t="n">
        <v>0.3974</v>
      </c>
      <c r="J1989" s="5" t="n">
        <v>0.0542</v>
      </c>
      <c r="K1989" s="16" t="n">
        <v>0</v>
      </c>
      <c r="L1989" s="16" t="n">
        <v>0</v>
      </c>
      <c r="M1989" s="16" t="n">
        <v>0</v>
      </c>
      <c r="N1989" s="16" t="n">
        <v>0</v>
      </c>
      <c r="O1989" s="16" t="n">
        <v>0</v>
      </c>
    </row>
    <row r="1990" customFormat="false" ht="12.75" hidden="false" customHeight="false" outlineLevel="0" collapsed="false">
      <c r="A1990" s="6" t="n">
        <v>4165</v>
      </c>
      <c r="E1990" s="1" t="s">
        <v>17</v>
      </c>
      <c r="G1990" s="2" t="n">
        <v>38534</v>
      </c>
      <c r="H1990" s="3" t="n">
        <v>4</v>
      </c>
      <c r="I1990" s="4" t="n">
        <v>0.3974</v>
      </c>
      <c r="J1990" s="5" t="n">
        <v>0.0542</v>
      </c>
      <c r="K1990" s="16" t="n">
        <v>0</v>
      </c>
      <c r="L1990" s="16" t="n">
        <v>0</v>
      </c>
      <c r="M1990" s="16" t="n">
        <v>0</v>
      </c>
      <c r="N1990" s="16" t="n">
        <v>0</v>
      </c>
      <c r="O1990" s="16" t="n">
        <v>0</v>
      </c>
    </row>
    <row r="1991" customFormat="false" ht="12.75" hidden="false" customHeight="false" outlineLevel="0" collapsed="false">
      <c r="A1991" s="6" t="n">
        <v>4166</v>
      </c>
      <c r="E1991" s="1" t="s">
        <v>17</v>
      </c>
      <c r="G1991" s="2" t="n">
        <v>38565</v>
      </c>
      <c r="H1991" s="3" t="n">
        <v>4</v>
      </c>
      <c r="I1991" s="4" t="n">
        <v>0.3974</v>
      </c>
      <c r="J1991" s="5" t="n">
        <v>0.0542</v>
      </c>
      <c r="K1991" s="16" t="n">
        <v>0</v>
      </c>
      <c r="L1991" s="16" t="n">
        <v>0</v>
      </c>
      <c r="M1991" s="16" t="n">
        <v>0</v>
      </c>
      <c r="N1991" s="16" t="n">
        <v>0</v>
      </c>
      <c r="O1991" s="16" t="n">
        <v>0</v>
      </c>
    </row>
    <row r="1992" customFormat="false" ht="12.75" hidden="false" customHeight="false" outlineLevel="0" collapsed="false">
      <c r="A1992" s="6" t="n">
        <v>4167</v>
      </c>
      <c r="E1992" s="1" t="s">
        <v>17</v>
      </c>
      <c r="G1992" s="2" t="n">
        <v>38596</v>
      </c>
      <c r="H1992" s="3" t="n">
        <v>4</v>
      </c>
      <c r="I1992" s="4" t="n">
        <v>0.3974</v>
      </c>
      <c r="J1992" s="5" t="n">
        <v>0.0542</v>
      </c>
      <c r="K1992" s="16" t="n">
        <v>0</v>
      </c>
      <c r="L1992" s="16" t="n">
        <v>0</v>
      </c>
      <c r="M1992" s="16" t="n">
        <v>0</v>
      </c>
      <c r="N1992" s="16" t="n">
        <v>0</v>
      </c>
      <c r="O1992" s="16" t="n">
        <v>0</v>
      </c>
    </row>
    <row r="1993" customFormat="false" ht="12.75" hidden="false" customHeight="false" outlineLevel="0" collapsed="false">
      <c r="A1993" s="6" t="n">
        <v>4168</v>
      </c>
      <c r="E1993" s="1" t="s">
        <v>17</v>
      </c>
      <c r="G1993" s="2" t="n">
        <v>38626</v>
      </c>
      <c r="H1993" s="3" t="n">
        <v>4</v>
      </c>
      <c r="I1993" s="4" t="n">
        <v>0.3974</v>
      </c>
      <c r="J1993" s="5" t="n">
        <v>0.0542</v>
      </c>
      <c r="K1993" s="7" t="n">
        <v>0</v>
      </c>
      <c r="L1993" s="7" t="n">
        <v>0</v>
      </c>
      <c r="M1993" s="7" t="n">
        <v>0</v>
      </c>
      <c r="N1993" s="7" t="n">
        <v>0</v>
      </c>
      <c r="O1993" s="7" t="n">
        <v>0</v>
      </c>
    </row>
    <row r="1994" customFormat="false" ht="12.75" hidden="false" customHeight="false" outlineLevel="0" collapsed="false">
      <c r="A1994" s="6" t="n">
        <v>4219</v>
      </c>
      <c r="G1994" s="2" t="n">
        <v>38322</v>
      </c>
      <c r="H1994" s="3" t="n">
        <v>4</v>
      </c>
      <c r="I1994" s="4" t="n">
        <v>0.3974</v>
      </c>
      <c r="J1994" s="5" t="n">
        <v>0.0542</v>
      </c>
      <c r="K1994" s="7" t="n">
        <v>0</v>
      </c>
      <c r="L1994" s="16" t="n">
        <v>0</v>
      </c>
      <c r="M1994" s="16" t="n">
        <v>0</v>
      </c>
      <c r="N1994" s="16" t="n">
        <v>0</v>
      </c>
      <c r="O1994" s="16" t="n">
        <v>0</v>
      </c>
    </row>
    <row r="1995" customFormat="false" ht="12.75" hidden="false" customHeight="false" outlineLevel="0" collapsed="false">
      <c r="A1995" s="6" t="n">
        <v>4220</v>
      </c>
      <c r="G1995" s="2" t="n">
        <v>38353</v>
      </c>
      <c r="H1995" s="3" t="n">
        <v>4</v>
      </c>
      <c r="I1995" s="4" t="n">
        <v>0.3974</v>
      </c>
      <c r="J1995" s="5" t="n">
        <v>0.0542</v>
      </c>
      <c r="K1995" s="18" t="n">
        <v>0</v>
      </c>
      <c r="L1995" s="18" t="n">
        <v>0</v>
      </c>
      <c r="M1995" s="18" t="n">
        <v>0</v>
      </c>
      <c r="N1995" s="18" t="n">
        <v>0</v>
      </c>
      <c r="O1995" s="18" t="n">
        <v>0</v>
      </c>
    </row>
    <row r="1996" customFormat="false" ht="12.75" hidden="false" customHeight="false" outlineLevel="0" collapsed="false">
      <c r="A1996" s="6" t="n">
        <v>4221</v>
      </c>
      <c r="G1996" s="2" t="n">
        <v>38384</v>
      </c>
      <c r="H1996" s="3" t="n">
        <v>4</v>
      </c>
      <c r="I1996" s="4" t="n">
        <v>0.3974</v>
      </c>
      <c r="J1996" s="5" t="n">
        <v>0.0542</v>
      </c>
      <c r="K1996" s="7" t="n">
        <v>0</v>
      </c>
      <c r="L1996" s="16" t="n">
        <v>0</v>
      </c>
      <c r="M1996" s="16" t="n">
        <v>0</v>
      </c>
      <c r="N1996" s="16" t="n">
        <v>0</v>
      </c>
      <c r="O1996" s="16" t="n">
        <v>0</v>
      </c>
    </row>
    <row r="1997" customFormat="false" ht="12.75" hidden="false" customHeight="false" outlineLevel="0" collapsed="false">
      <c r="A1997" s="6" t="n">
        <v>4222</v>
      </c>
      <c r="G1997" s="2" t="n">
        <v>38412</v>
      </c>
      <c r="H1997" s="3" t="n">
        <v>4</v>
      </c>
      <c r="I1997" s="4" t="n">
        <v>0.3974</v>
      </c>
      <c r="J1997" s="5" t="n">
        <v>0.0542</v>
      </c>
      <c r="K1997" s="18" t="n">
        <v>0</v>
      </c>
      <c r="L1997" s="18" t="n">
        <v>0</v>
      </c>
      <c r="M1997" s="18" t="n">
        <v>0</v>
      </c>
      <c r="N1997" s="18" t="n">
        <v>0</v>
      </c>
      <c r="O1997" s="18" t="n">
        <v>0</v>
      </c>
    </row>
    <row r="1998" customFormat="false" ht="13.5" hidden="false" customHeight="false" outlineLevel="0" collapsed="false">
      <c r="A1998" s="6" t="n">
        <v>4223</v>
      </c>
      <c r="G1998" s="2" t="n">
        <v>38443</v>
      </c>
      <c r="H1998" s="3" t="n">
        <v>4</v>
      </c>
      <c r="I1998" s="4" t="n">
        <v>0.3974</v>
      </c>
      <c r="J1998" s="5" t="n">
        <v>0.0542</v>
      </c>
      <c r="K1998" s="19" t="n">
        <v>0</v>
      </c>
      <c r="L1998" s="19" t="n">
        <v>0</v>
      </c>
      <c r="M1998" s="19" t="n">
        <v>0</v>
      </c>
      <c r="N1998" s="19" t="n">
        <v>0</v>
      </c>
      <c r="O1998" s="19" t="n">
        <v>0</v>
      </c>
    </row>
    <row r="1999" customFormat="false" ht="13.5" hidden="false" customHeight="false" outlineLevel="0" collapsed="false">
      <c r="A1999" s="6" t="n">
        <v>4224</v>
      </c>
      <c r="G1999" s="2" t="n">
        <v>38473</v>
      </c>
      <c r="H1999" s="3" t="n">
        <v>4</v>
      </c>
      <c r="I1999" s="4" t="n">
        <v>0.3974</v>
      </c>
      <c r="J1999" s="5" t="n">
        <v>0.0542</v>
      </c>
      <c r="K1999" s="7" t="n">
        <v>0</v>
      </c>
      <c r="L1999" s="16" t="n">
        <v>0</v>
      </c>
      <c r="M1999" s="16" t="n">
        <v>0</v>
      </c>
      <c r="N1999" s="16" t="n">
        <v>0</v>
      </c>
      <c r="O1999" s="16" t="n">
        <v>0</v>
      </c>
    </row>
    <row r="2000" customFormat="false" ht="12.75" hidden="false" customHeight="false" outlineLevel="0" collapsed="false">
      <c r="A2000" s="6" t="n">
        <v>4225</v>
      </c>
      <c r="G2000" s="2" t="n">
        <v>38504</v>
      </c>
      <c r="H2000" s="3" t="n">
        <v>4</v>
      </c>
      <c r="I2000" s="4" t="n">
        <v>0.3974</v>
      </c>
      <c r="J2000" s="5" t="n">
        <v>0.0542</v>
      </c>
      <c r="K2000" s="7" t="n">
        <v>0</v>
      </c>
      <c r="L2000" s="16" t="n">
        <v>0</v>
      </c>
      <c r="M2000" s="16" t="n">
        <v>0</v>
      </c>
      <c r="N2000" s="16" t="n">
        <v>0</v>
      </c>
      <c r="O2000" s="16" t="n">
        <v>0</v>
      </c>
    </row>
    <row r="2001" customFormat="false" ht="12.75" hidden="false" customHeight="false" outlineLevel="0" collapsed="false">
      <c r="A2001" s="6" t="n">
        <v>4226</v>
      </c>
      <c r="G2001" s="2" t="n">
        <v>38534</v>
      </c>
      <c r="H2001" s="3" t="n">
        <v>4</v>
      </c>
      <c r="I2001" s="4" t="n">
        <v>0.3974</v>
      </c>
      <c r="J2001" s="5" t="n">
        <v>0.0542</v>
      </c>
      <c r="K2001" s="7" t="n">
        <v>0</v>
      </c>
      <c r="L2001" s="16" t="n">
        <v>0</v>
      </c>
      <c r="M2001" s="16" t="n">
        <v>0</v>
      </c>
      <c r="N2001" s="16" t="n">
        <v>0</v>
      </c>
      <c r="O2001" s="16" t="n">
        <v>0</v>
      </c>
    </row>
    <row r="2002" customFormat="false" ht="12.75" hidden="false" customHeight="false" outlineLevel="0" collapsed="false">
      <c r="A2002" s="6" t="n">
        <v>4227</v>
      </c>
      <c r="G2002" s="2" t="n">
        <v>38565</v>
      </c>
      <c r="H2002" s="3" t="n">
        <v>4</v>
      </c>
      <c r="I2002" s="4" t="n">
        <v>0.3974</v>
      </c>
      <c r="J2002" s="5" t="n">
        <v>0.0542</v>
      </c>
      <c r="K2002" s="7" t="n">
        <v>0</v>
      </c>
      <c r="L2002" s="16" t="n">
        <v>0</v>
      </c>
      <c r="M2002" s="16" t="n">
        <v>0</v>
      </c>
      <c r="N2002" s="16" t="n">
        <v>0</v>
      </c>
      <c r="O2002" s="16" t="n">
        <v>0</v>
      </c>
    </row>
    <row r="2003" customFormat="false" ht="12.75" hidden="false" customHeight="false" outlineLevel="0" collapsed="false">
      <c r="A2003" s="6" t="n">
        <v>4228</v>
      </c>
      <c r="G2003" s="2" t="n">
        <v>38596</v>
      </c>
      <c r="H2003" s="3" t="n">
        <v>4</v>
      </c>
      <c r="I2003" s="4" t="n">
        <v>0.3974</v>
      </c>
      <c r="J2003" s="5" t="n">
        <v>0.0542</v>
      </c>
      <c r="K2003" s="7" t="n">
        <v>0</v>
      </c>
      <c r="L2003" s="16" t="n">
        <v>0</v>
      </c>
      <c r="M2003" s="16" t="n">
        <v>0</v>
      </c>
      <c r="N2003" s="16" t="n">
        <v>0</v>
      </c>
      <c r="O2003" s="16" t="n">
        <v>0</v>
      </c>
    </row>
    <row r="2004" customFormat="false" ht="12.75" hidden="false" customHeight="false" outlineLevel="0" collapsed="false">
      <c r="A2004" s="6" t="n">
        <v>4229</v>
      </c>
      <c r="G2004" s="2" t="n">
        <v>38626</v>
      </c>
      <c r="H2004" s="3" t="n">
        <v>4</v>
      </c>
      <c r="I2004" s="4" t="n">
        <v>0.3974</v>
      </c>
      <c r="J2004" s="5" t="n">
        <v>0.0542</v>
      </c>
      <c r="K2004" s="7" t="n">
        <v>0</v>
      </c>
      <c r="L2004" s="7" t="n">
        <v>0</v>
      </c>
      <c r="M2004" s="7" t="n">
        <v>0</v>
      </c>
      <c r="N2004" s="7" t="n">
        <v>0</v>
      </c>
      <c r="O2004" s="7" t="n">
        <v>0</v>
      </c>
    </row>
    <row r="2005" customFormat="false" ht="12.75" hidden="false" customHeight="false" outlineLevel="0" collapsed="false">
      <c r="A2005" s="6" t="n">
        <v>4295</v>
      </c>
      <c r="E2005" s="1" t="s">
        <v>17</v>
      </c>
      <c r="G2005" s="2" t="n">
        <v>38322</v>
      </c>
      <c r="H2005" s="3" t="n">
        <v>4</v>
      </c>
      <c r="I2005" s="4" t="n">
        <v>0.3974</v>
      </c>
      <c r="J2005" s="5" t="n">
        <v>0.0542</v>
      </c>
      <c r="K2005" s="7" t="n">
        <v>0</v>
      </c>
      <c r="L2005" s="16" t="n">
        <v>0</v>
      </c>
      <c r="M2005" s="16" t="n">
        <v>0</v>
      </c>
      <c r="N2005" s="16" t="n">
        <v>0</v>
      </c>
      <c r="O2005" s="16" t="n">
        <v>0</v>
      </c>
    </row>
    <row r="2006" customFormat="false" ht="12.75" hidden="false" customHeight="false" outlineLevel="0" collapsed="false">
      <c r="A2006" s="6" t="n">
        <v>4296</v>
      </c>
      <c r="E2006" s="1" t="s">
        <v>17</v>
      </c>
      <c r="G2006" s="2" t="n">
        <v>38353</v>
      </c>
      <c r="H2006" s="3" t="n">
        <v>4</v>
      </c>
      <c r="I2006" s="4" t="n">
        <v>0.3974</v>
      </c>
      <c r="J2006" s="5" t="n">
        <v>0.0542</v>
      </c>
      <c r="K2006" s="7" t="n">
        <v>0</v>
      </c>
      <c r="L2006" s="16" t="n">
        <v>0</v>
      </c>
      <c r="M2006" s="16" t="n">
        <v>0</v>
      </c>
      <c r="N2006" s="16" t="n">
        <v>0</v>
      </c>
      <c r="O2006" s="16" t="n">
        <v>0</v>
      </c>
    </row>
    <row r="2007" customFormat="false" ht="12.75" hidden="false" customHeight="false" outlineLevel="0" collapsed="false">
      <c r="A2007" s="6" t="n">
        <v>4297</v>
      </c>
      <c r="E2007" s="1" t="s">
        <v>17</v>
      </c>
      <c r="G2007" s="2" t="n">
        <v>38384</v>
      </c>
      <c r="H2007" s="3" t="n">
        <v>4</v>
      </c>
      <c r="I2007" s="4" t="n">
        <v>0.3974</v>
      </c>
      <c r="J2007" s="5" t="n">
        <v>0.0542</v>
      </c>
      <c r="K2007" s="7" t="n">
        <v>0</v>
      </c>
      <c r="L2007" s="16" t="n">
        <v>0</v>
      </c>
      <c r="M2007" s="16" t="n">
        <v>0</v>
      </c>
      <c r="N2007" s="16" t="n">
        <v>0</v>
      </c>
      <c r="O2007" s="16" t="n">
        <v>0</v>
      </c>
    </row>
    <row r="2008" customFormat="false" ht="12.75" hidden="false" customHeight="false" outlineLevel="0" collapsed="false">
      <c r="A2008" s="6" t="n">
        <v>4298</v>
      </c>
      <c r="E2008" s="1" t="s">
        <v>17</v>
      </c>
      <c r="G2008" s="2" t="n">
        <v>38412</v>
      </c>
      <c r="H2008" s="3" t="n">
        <v>4</v>
      </c>
      <c r="I2008" s="4" t="n">
        <v>0.3974</v>
      </c>
      <c r="J2008" s="5" t="n">
        <v>0.0542</v>
      </c>
      <c r="K2008" s="7" t="n">
        <v>0</v>
      </c>
      <c r="L2008" s="16" t="n">
        <v>0</v>
      </c>
      <c r="M2008" s="16" t="n">
        <v>0</v>
      </c>
      <c r="N2008" s="16" t="n">
        <v>0</v>
      </c>
      <c r="O2008" s="16" t="n">
        <v>0</v>
      </c>
    </row>
    <row r="2009" customFormat="false" ht="12.75" hidden="false" customHeight="false" outlineLevel="0" collapsed="false">
      <c r="A2009" s="6" t="n">
        <v>4299</v>
      </c>
      <c r="E2009" s="1" t="s">
        <v>17</v>
      </c>
      <c r="G2009" s="2" t="n">
        <v>38443</v>
      </c>
      <c r="H2009" s="3" t="n">
        <v>4</v>
      </c>
      <c r="I2009" s="4" t="n">
        <v>0.3974</v>
      </c>
      <c r="J2009" s="5" t="n">
        <v>0.0542</v>
      </c>
      <c r="K2009" s="7" t="n">
        <v>0</v>
      </c>
      <c r="L2009" s="16" t="n">
        <v>0</v>
      </c>
      <c r="M2009" s="16" t="n">
        <v>0</v>
      </c>
      <c r="N2009" s="16" t="n">
        <v>0</v>
      </c>
      <c r="O2009" s="16" t="n">
        <v>0</v>
      </c>
    </row>
    <row r="2010" customFormat="false" ht="12.75" hidden="false" customHeight="false" outlineLevel="0" collapsed="false">
      <c r="A2010" s="6" t="n">
        <v>4300</v>
      </c>
      <c r="E2010" s="1" t="s">
        <v>17</v>
      </c>
      <c r="G2010" s="2" t="n">
        <v>38473</v>
      </c>
      <c r="H2010" s="3" t="n">
        <v>4</v>
      </c>
      <c r="I2010" s="4" t="n">
        <v>0.3974</v>
      </c>
      <c r="J2010" s="5" t="n">
        <v>0.0542</v>
      </c>
      <c r="K2010" s="7" t="n">
        <v>0</v>
      </c>
      <c r="L2010" s="16" t="n">
        <v>0</v>
      </c>
      <c r="M2010" s="16" t="n">
        <v>0</v>
      </c>
      <c r="N2010" s="16" t="n">
        <v>0</v>
      </c>
      <c r="O2010" s="16" t="n">
        <v>0</v>
      </c>
    </row>
    <row r="2011" customFormat="false" ht="12.75" hidden="false" customHeight="false" outlineLevel="0" collapsed="false">
      <c r="A2011" s="6" t="n">
        <v>4301</v>
      </c>
      <c r="E2011" s="1" t="s">
        <v>17</v>
      </c>
      <c r="G2011" s="2" t="n">
        <v>38504</v>
      </c>
      <c r="H2011" s="3" t="n">
        <v>4</v>
      </c>
      <c r="I2011" s="4" t="n">
        <v>0.3974</v>
      </c>
      <c r="J2011" s="5" t="n">
        <v>0.0542</v>
      </c>
      <c r="K2011" s="18" t="n">
        <v>0</v>
      </c>
      <c r="L2011" s="18" t="n">
        <v>0</v>
      </c>
      <c r="M2011" s="18" t="n">
        <v>0</v>
      </c>
      <c r="N2011" s="18" t="n">
        <v>0</v>
      </c>
      <c r="O2011" s="18" t="n">
        <v>0</v>
      </c>
    </row>
    <row r="2012" customFormat="false" ht="12.75" hidden="false" customHeight="false" outlineLevel="0" collapsed="false">
      <c r="A2012" s="6" t="n">
        <v>4302</v>
      </c>
      <c r="E2012" s="1" t="s">
        <v>17</v>
      </c>
      <c r="G2012" s="2" t="n">
        <v>38534</v>
      </c>
      <c r="H2012" s="3" t="n">
        <v>4</v>
      </c>
      <c r="I2012" s="4" t="n">
        <v>0.3974</v>
      </c>
      <c r="J2012" s="5" t="n">
        <v>0.0542</v>
      </c>
      <c r="K2012" s="7" t="n">
        <v>0</v>
      </c>
      <c r="L2012" s="16" t="n">
        <v>0</v>
      </c>
      <c r="M2012" s="16" t="n">
        <v>0</v>
      </c>
      <c r="N2012" s="16" t="n">
        <v>0</v>
      </c>
      <c r="O2012" s="16" t="n">
        <v>0</v>
      </c>
    </row>
    <row r="2013" customFormat="false" ht="12.75" hidden="false" customHeight="false" outlineLevel="0" collapsed="false">
      <c r="A2013" s="6" t="n">
        <v>4303</v>
      </c>
      <c r="E2013" s="1" t="s">
        <v>17</v>
      </c>
      <c r="G2013" s="2" t="n">
        <v>38565</v>
      </c>
      <c r="H2013" s="3" t="n">
        <v>4</v>
      </c>
      <c r="I2013" s="4" t="n">
        <v>0.3974</v>
      </c>
      <c r="J2013" s="5" t="n">
        <v>0.0542</v>
      </c>
      <c r="K2013" s="18" t="n">
        <v>0</v>
      </c>
      <c r="L2013" s="18" t="n">
        <v>43336</v>
      </c>
      <c r="M2013" s="18" t="n">
        <v>0</v>
      </c>
      <c r="N2013" s="18" t="n">
        <v>2349</v>
      </c>
      <c r="O2013" s="18" t="n">
        <v>2349</v>
      </c>
    </row>
    <row r="2014" customFormat="false" ht="12.75" hidden="false" customHeight="false" outlineLevel="0" collapsed="false">
      <c r="A2014" s="6" t="n">
        <v>4304</v>
      </c>
      <c r="E2014" s="1" t="s">
        <v>17</v>
      </c>
      <c r="G2014" s="2" t="n">
        <v>38596</v>
      </c>
      <c r="H2014" s="3" t="n">
        <v>4</v>
      </c>
      <c r="I2014" s="4" t="n">
        <v>0.3974</v>
      </c>
      <c r="J2014" s="5" t="n">
        <v>0.0542</v>
      </c>
      <c r="K2014" s="7" t="n">
        <v>0</v>
      </c>
      <c r="L2014" s="16" t="n">
        <v>45779</v>
      </c>
      <c r="M2014" s="16" t="n">
        <v>0</v>
      </c>
      <c r="N2014" s="16" t="n">
        <v>2481</v>
      </c>
      <c r="O2014" s="16" t="n">
        <v>2481</v>
      </c>
    </row>
    <row r="2015" customFormat="false" ht="12.75" hidden="false" customHeight="false" outlineLevel="0" collapsed="false">
      <c r="A2015" s="6" t="n">
        <v>4305</v>
      </c>
      <c r="E2015" s="1" t="s">
        <v>17</v>
      </c>
      <c r="G2015" s="2" t="n">
        <v>38626</v>
      </c>
      <c r="H2015" s="3" t="n">
        <v>4</v>
      </c>
      <c r="I2015" s="4" t="n">
        <v>0.3974</v>
      </c>
      <c r="J2015" s="5" t="n">
        <v>0.0542</v>
      </c>
      <c r="K2015" s="7" t="n">
        <v>0</v>
      </c>
      <c r="L2015" s="7" t="n">
        <v>68140</v>
      </c>
      <c r="M2015" s="7" t="n">
        <v>0</v>
      </c>
      <c r="N2015" s="7" t="n">
        <v>3693</v>
      </c>
      <c r="O2015" s="7" t="n">
        <v>3693</v>
      </c>
    </row>
    <row r="2016" customFormat="false" ht="12.75" hidden="false" customHeight="false" outlineLevel="0" collapsed="false">
      <c r="A2016" s="6" t="n">
        <v>167</v>
      </c>
      <c r="F2016" s="1" t="s">
        <v>0</v>
      </c>
      <c r="H2016" s="3" t="n">
        <v>101</v>
      </c>
      <c r="K2016" s="7" t="n">
        <v>0</v>
      </c>
      <c r="L2016" s="7" t="n">
        <v>5594</v>
      </c>
      <c r="M2016" s="7" t="n">
        <v>0</v>
      </c>
      <c r="N2016" s="7" t="n">
        <v>186</v>
      </c>
      <c r="O2016" s="7" t="n">
        <v>186</v>
      </c>
    </row>
    <row r="2017" customFormat="false" ht="12.75" hidden="false" customHeight="false" outlineLevel="0" collapsed="false">
      <c r="A2017" s="6" t="n">
        <v>288</v>
      </c>
      <c r="F2017" s="1" t="s">
        <v>0</v>
      </c>
      <c r="H2017" s="3" t="n">
        <v>101</v>
      </c>
      <c r="K2017" s="7" t="n">
        <v>0</v>
      </c>
      <c r="L2017" s="7" t="n">
        <v>441382</v>
      </c>
      <c r="M2017" s="7" t="n">
        <v>0</v>
      </c>
      <c r="N2017" s="7" t="n">
        <v>14698</v>
      </c>
      <c r="O2017" s="7" t="n">
        <v>14698</v>
      </c>
    </row>
    <row r="2018" customFormat="false" ht="12.75" hidden="false" customHeight="false" outlineLevel="0" collapsed="false">
      <c r="A2018" s="6" t="n">
        <v>303</v>
      </c>
      <c r="F2018" s="1" t="s">
        <v>0</v>
      </c>
      <c r="H2018" s="3" t="n">
        <v>101</v>
      </c>
      <c r="K2018" s="7" t="n">
        <v>0</v>
      </c>
      <c r="L2018" s="7" t="n">
        <v>0</v>
      </c>
      <c r="M2018" s="7" t="n">
        <v>0</v>
      </c>
      <c r="N2018" s="7" t="n">
        <v>0</v>
      </c>
      <c r="O2018" s="7" t="n">
        <v>0</v>
      </c>
    </row>
    <row r="2019" customFormat="false" ht="12.75" hidden="false" customHeight="false" outlineLevel="0" collapsed="false">
      <c r="A2019" s="6" t="n">
        <v>900</v>
      </c>
      <c r="F2019" s="1" t="s">
        <v>0</v>
      </c>
      <c r="H2019" s="3" t="n">
        <v>101</v>
      </c>
      <c r="K2019" s="7" t="n">
        <v>0</v>
      </c>
      <c r="L2019" s="7" t="n">
        <v>27653</v>
      </c>
      <c r="M2019" s="7" t="n">
        <v>0</v>
      </c>
      <c r="N2019" s="7" t="n">
        <v>921</v>
      </c>
      <c r="O2019" s="7" t="n">
        <v>921</v>
      </c>
    </row>
    <row r="2020" customFormat="false" ht="12.75" hidden="false" customHeight="false" outlineLevel="0" collapsed="false">
      <c r="A2020" s="6" t="n">
        <v>1176</v>
      </c>
      <c r="F2020" s="1" t="s">
        <v>0</v>
      </c>
      <c r="H2020" s="3" t="n">
        <v>101</v>
      </c>
      <c r="K2020" s="7" t="n">
        <v>0</v>
      </c>
      <c r="L2020" s="7" t="n">
        <v>0</v>
      </c>
      <c r="M2020" s="7" t="n">
        <v>0</v>
      </c>
      <c r="N2020" s="7" t="n">
        <v>0</v>
      </c>
      <c r="O2020" s="7" t="n">
        <v>0</v>
      </c>
    </row>
    <row r="2021" customFormat="false" ht="12.75" hidden="false" customHeight="false" outlineLevel="0" collapsed="false">
      <c r="A2021" s="6" t="n">
        <v>1516</v>
      </c>
      <c r="F2021" s="1" t="s">
        <v>0</v>
      </c>
      <c r="H2021" s="3" t="n">
        <v>101</v>
      </c>
      <c r="K2021" s="7" t="n">
        <v>0</v>
      </c>
      <c r="L2021" s="7" t="n">
        <v>13111</v>
      </c>
      <c r="M2021" s="7" t="n">
        <v>0</v>
      </c>
      <c r="N2021" s="7" t="n">
        <v>437</v>
      </c>
      <c r="O2021" s="7" t="n">
        <v>437</v>
      </c>
    </row>
    <row r="2022" customFormat="false" ht="12.75" hidden="false" customHeight="false" outlineLevel="0" collapsed="false">
      <c r="A2022" s="6" t="n">
        <v>1532</v>
      </c>
      <c r="F2022" s="1" t="s">
        <v>0</v>
      </c>
      <c r="H2022" s="3" t="n">
        <v>101</v>
      </c>
      <c r="K2022" s="7" t="n">
        <v>0</v>
      </c>
      <c r="L2022" s="7" t="n">
        <v>20472</v>
      </c>
      <c r="M2022" s="7" t="n">
        <v>0</v>
      </c>
      <c r="N2022" s="7" t="n">
        <v>682</v>
      </c>
      <c r="O2022" s="7" t="n">
        <v>682</v>
      </c>
    </row>
    <row r="2023" customFormat="false" ht="12.75" hidden="false" customHeight="false" outlineLevel="0" collapsed="false">
      <c r="A2023" s="6" t="n">
        <v>1905</v>
      </c>
      <c r="F2023" s="1" t="s">
        <v>0</v>
      </c>
      <c r="H2023" s="3" t="n">
        <v>101</v>
      </c>
      <c r="K2023" s="7" t="n">
        <v>0</v>
      </c>
      <c r="L2023" s="7" t="n">
        <v>1489241</v>
      </c>
      <c r="M2023" s="7" t="n">
        <v>0</v>
      </c>
      <c r="N2023" s="7" t="n">
        <v>49588</v>
      </c>
      <c r="O2023" s="7" t="n">
        <v>49588</v>
      </c>
    </row>
    <row r="2024" customFormat="false" ht="12.75" hidden="false" customHeight="false" outlineLevel="0" collapsed="false">
      <c r="A2024" s="6" t="n">
        <v>2261</v>
      </c>
      <c r="F2024" s="1" t="s">
        <v>0</v>
      </c>
      <c r="H2024" s="3" t="n">
        <v>101</v>
      </c>
      <c r="K2024" s="7" t="n">
        <v>0</v>
      </c>
      <c r="L2024" s="7" t="n">
        <v>5684</v>
      </c>
      <c r="M2024" s="7" t="n">
        <v>0</v>
      </c>
      <c r="N2024" s="7" t="n">
        <v>189</v>
      </c>
      <c r="O2024" s="7" t="n">
        <v>189</v>
      </c>
    </row>
    <row r="2025" customFormat="false" ht="12.75" hidden="false" customHeight="false" outlineLevel="0" collapsed="false">
      <c r="A2025" s="6" t="n">
        <v>2367</v>
      </c>
      <c r="F2025" s="1" t="s">
        <v>0</v>
      </c>
      <c r="H2025" s="3" t="n">
        <v>101</v>
      </c>
      <c r="K2025" s="7" t="n">
        <v>0</v>
      </c>
      <c r="L2025" s="7" t="n">
        <v>132750</v>
      </c>
      <c r="M2025" s="7" t="n">
        <v>0</v>
      </c>
      <c r="N2025" s="7" t="n">
        <v>4420</v>
      </c>
      <c r="O2025" s="7" t="n">
        <v>4420</v>
      </c>
    </row>
    <row r="2026" customFormat="false" ht="12.75" hidden="false" customHeight="false" outlineLevel="0" collapsed="false">
      <c r="A2026" s="6" t="n">
        <v>2398</v>
      </c>
      <c r="F2026" s="1" t="s">
        <v>0</v>
      </c>
      <c r="H2026" s="3" t="n">
        <v>101</v>
      </c>
      <c r="K2026" s="18" t="n">
        <v>0</v>
      </c>
      <c r="L2026" s="18" t="n">
        <v>9900</v>
      </c>
      <c r="M2026" s="18" t="n">
        <v>0</v>
      </c>
      <c r="N2026" s="18" t="n">
        <v>330</v>
      </c>
      <c r="O2026" s="18" t="n">
        <v>330</v>
      </c>
    </row>
    <row r="2027" customFormat="false" ht="12.75" hidden="false" customHeight="false" outlineLevel="0" collapsed="false">
      <c r="A2027" s="6" t="n">
        <v>2567</v>
      </c>
      <c r="F2027" s="1" t="s">
        <v>0</v>
      </c>
      <c r="H2027" s="3" t="n">
        <v>101</v>
      </c>
      <c r="K2027" s="7" t="n">
        <v>0</v>
      </c>
      <c r="L2027" s="7" t="n">
        <v>24000</v>
      </c>
      <c r="M2027" s="7" t="n">
        <v>0</v>
      </c>
      <c r="N2027" s="7" t="n">
        <v>799</v>
      </c>
      <c r="O2027" s="7" t="n">
        <v>799</v>
      </c>
    </row>
    <row r="2028" customFormat="false" ht="12.75" hidden="false" customHeight="false" outlineLevel="0" collapsed="false">
      <c r="A2028" s="6" t="n">
        <v>2659</v>
      </c>
      <c r="F2028" s="1" t="s">
        <v>0</v>
      </c>
      <c r="H2028" s="3" t="n">
        <v>101</v>
      </c>
      <c r="K2028" s="18" t="n">
        <v>0</v>
      </c>
      <c r="L2028" s="18" t="n">
        <v>2883785</v>
      </c>
      <c r="M2028" s="18" t="n">
        <v>0</v>
      </c>
      <c r="N2028" s="18" t="n">
        <v>96031</v>
      </c>
      <c r="O2028" s="18" t="n">
        <v>96031</v>
      </c>
    </row>
    <row r="2029" customFormat="false" ht="13.5" hidden="false" customHeight="false" outlineLevel="0" collapsed="false">
      <c r="A2029" s="6" t="n">
        <v>2675</v>
      </c>
      <c r="F2029" s="1" t="s">
        <v>0</v>
      </c>
      <c r="H2029" s="3" t="n">
        <v>101</v>
      </c>
      <c r="K2029" s="19" t="n">
        <v>0</v>
      </c>
      <c r="L2029" s="19" t="n">
        <v>293335</v>
      </c>
      <c r="M2029" s="19" t="n">
        <v>0</v>
      </c>
      <c r="N2029" s="19" t="n">
        <v>9769</v>
      </c>
      <c r="O2029" s="19" t="n">
        <v>9769</v>
      </c>
    </row>
    <row r="2030" customFormat="false" ht="13.5" hidden="false" customHeight="false" outlineLevel="0" collapsed="false">
      <c r="A2030" s="6" t="n">
        <v>2690</v>
      </c>
      <c r="F2030" s="1" t="s">
        <v>0</v>
      </c>
      <c r="H2030" s="3" t="n">
        <v>101</v>
      </c>
      <c r="K2030" s="7" t="n">
        <v>0</v>
      </c>
      <c r="L2030" s="7" t="n">
        <v>716338</v>
      </c>
      <c r="M2030" s="7" t="n">
        <v>0</v>
      </c>
      <c r="N2030" s="7" t="n">
        <v>23854</v>
      </c>
      <c r="O2030" s="7" t="n">
        <v>23854</v>
      </c>
    </row>
    <row r="2031" customFormat="false" ht="12.75" hidden="false" customHeight="false" outlineLevel="0" collapsed="false">
      <c r="A2031" s="6" t="n">
        <v>2705</v>
      </c>
      <c r="F2031" s="1" t="s">
        <v>0</v>
      </c>
      <c r="H2031" s="3" t="n">
        <v>101</v>
      </c>
      <c r="K2031" s="7" t="n">
        <v>0</v>
      </c>
      <c r="L2031" s="7" t="n">
        <v>96000</v>
      </c>
      <c r="M2031" s="7" t="n">
        <v>0</v>
      </c>
      <c r="N2031" s="7" t="n">
        <v>3197</v>
      </c>
      <c r="O2031" s="7" t="n">
        <v>3197</v>
      </c>
    </row>
    <row r="2032" customFormat="false" ht="12.75" hidden="false" customHeight="false" outlineLevel="0" collapsed="false">
      <c r="A2032" s="6" t="n">
        <v>2720</v>
      </c>
      <c r="F2032" s="1" t="s">
        <v>0</v>
      </c>
      <c r="H2032" s="3" t="n">
        <v>101</v>
      </c>
      <c r="K2032" s="7" t="n">
        <v>0</v>
      </c>
      <c r="L2032" s="7" t="n">
        <v>400053</v>
      </c>
      <c r="M2032" s="7" t="n">
        <v>0</v>
      </c>
      <c r="N2032" s="7" t="n">
        <v>13322</v>
      </c>
      <c r="O2032" s="7" t="n">
        <v>13322</v>
      </c>
    </row>
    <row r="2033" customFormat="false" ht="12.75" hidden="false" customHeight="false" outlineLevel="0" collapsed="false">
      <c r="A2033" s="6" t="n">
        <v>2736</v>
      </c>
      <c r="F2033" s="1" t="s">
        <v>0</v>
      </c>
      <c r="H2033" s="3" t="n">
        <v>101</v>
      </c>
      <c r="K2033" s="7" t="n">
        <v>0</v>
      </c>
      <c r="L2033" s="7" t="n">
        <v>77552</v>
      </c>
      <c r="M2033" s="7" t="n">
        <v>0</v>
      </c>
      <c r="N2033" s="7" t="n">
        <v>2583</v>
      </c>
      <c r="O2033" s="7" t="n">
        <v>2583</v>
      </c>
    </row>
    <row r="2034" customFormat="false" ht="12.75" hidden="false" customHeight="false" outlineLevel="0" collapsed="false">
      <c r="A2034" s="6" t="n">
        <v>3267</v>
      </c>
      <c r="F2034" s="1" t="s">
        <v>0</v>
      </c>
      <c r="H2034" s="3" t="n">
        <v>101</v>
      </c>
      <c r="K2034" s="7" t="n">
        <v>0</v>
      </c>
      <c r="L2034" s="7" t="n">
        <v>71783</v>
      </c>
      <c r="M2034" s="7" t="n">
        <v>0</v>
      </c>
      <c r="N2034" s="7" t="n">
        <v>2391</v>
      </c>
      <c r="O2034" s="7" t="n">
        <v>2391</v>
      </c>
    </row>
    <row r="2035" customFormat="false" ht="12.75" hidden="false" customHeight="false" outlineLevel="0" collapsed="false">
      <c r="A2035" s="6" t="n">
        <v>3282</v>
      </c>
      <c r="F2035" s="1" t="s">
        <v>0</v>
      </c>
      <c r="H2035" s="3" t="n">
        <v>101</v>
      </c>
      <c r="K2035" s="7" t="n">
        <v>0</v>
      </c>
      <c r="L2035" s="7" t="n">
        <v>41391</v>
      </c>
      <c r="M2035" s="7" t="n">
        <v>0</v>
      </c>
      <c r="N2035" s="7" t="n">
        <v>1378</v>
      </c>
      <c r="O2035" s="7" t="n">
        <v>1378</v>
      </c>
    </row>
    <row r="2036" customFormat="false" ht="12.75" hidden="false" customHeight="false" outlineLevel="0" collapsed="false">
      <c r="A2036" s="6" t="n">
        <v>3297</v>
      </c>
      <c r="F2036" s="1" t="s">
        <v>0</v>
      </c>
      <c r="H2036" s="3" t="n">
        <v>101</v>
      </c>
      <c r="K2036" s="7" t="n">
        <v>0</v>
      </c>
      <c r="L2036" s="7" t="n">
        <v>92683</v>
      </c>
      <c r="M2036" s="7" t="n">
        <v>0</v>
      </c>
      <c r="N2036" s="7" t="n">
        <v>3086</v>
      </c>
      <c r="O2036" s="7" t="n">
        <v>3086</v>
      </c>
    </row>
    <row r="2037" customFormat="false" ht="12.75" hidden="false" customHeight="false" outlineLevel="0" collapsed="false">
      <c r="A2037" s="6" t="n">
        <v>4061</v>
      </c>
      <c r="F2037" s="1" t="s">
        <v>0</v>
      </c>
      <c r="H2037" s="3" t="n">
        <v>101</v>
      </c>
      <c r="K2037" s="7" t="n">
        <v>0</v>
      </c>
      <c r="L2037" s="7" t="n">
        <v>36400</v>
      </c>
      <c r="M2037" s="7" t="n">
        <v>0</v>
      </c>
      <c r="N2037" s="7" t="n">
        <v>1212</v>
      </c>
      <c r="O2037" s="7" t="n">
        <v>1212</v>
      </c>
    </row>
    <row r="2038" customFormat="false" ht="12.75" hidden="false" customHeight="false" outlineLevel="0" collapsed="false">
      <c r="A2038" s="6" t="n">
        <v>154</v>
      </c>
      <c r="C2038" s="1" t="s">
        <v>1</v>
      </c>
      <c r="F2038" s="1" t="s">
        <v>19</v>
      </c>
      <c r="G2038" s="2" t="n">
        <v>38292</v>
      </c>
      <c r="H2038" s="3" t="n">
        <v>101</v>
      </c>
      <c r="I2038" s="4" t="n">
        <v>0.2013</v>
      </c>
      <c r="J2038" s="5" t="n">
        <v>0.0333</v>
      </c>
      <c r="K2038" s="16" t="n">
        <v>0</v>
      </c>
      <c r="L2038" s="16" t="n">
        <v>0</v>
      </c>
      <c r="M2038" s="16" t="n">
        <v>0</v>
      </c>
      <c r="N2038" s="16" t="n">
        <v>0</v>
      </c>
      <c r="O2038" s="16" t="n">
        <v>0</v>
      </c>
    </row>
    <row r="2039" customFormat="false" ht="12.75" hidden="false" customHeight="false" outlineLevel="0" collapsed="false">
      <c r="A2039" s="6" t="n">
        <v>275</v>
      </c>
      <c r="C2039" s="1" t="s">
        <v>1</v>
      </c>
      <c r="F2039" s="1" t="s">
        <v>20</v>
      </c>
      <c r="G2039" s="2" t="n">
        <v>38292</v>
      </c>
      <c r="H2039" s="3" t="n">
        <v>101</v>
      </c>
      <c r="I2039" s="4" t="n">
        <v>0.2013</v>
      </c>
      <c r="J2039" s="5" t="n">
        <v>0.0333</v>
      </c>
      <c r="K2039" s="16" t="n">
        <v>0</v>
      </c>
      <c r="L2039" s="21" t="n">
        <v>10638</v>
      </c>
      <c r="M2039" s="16" t="n">
        <v>0</v>
      </c>
      <c r="N2039" s="16" t="n">
        <v>354</v>
      </c>
      <c r="O2039" s="16" t="n">
        <v>354</v>
      </c>
    </row>
    <row r="2040" customFormat="false" ht="12.75" hidden="false" customHeight="false" outlineLevel="0" collapsed="false">
      <c r="A2040" s="6" t="n">
        <v>290</v>
      </c>
      <c r="C2040" s="1" t="s">
        <v>1</v>
      </c>
      <c r="F2040" s="1" t="s">
        <v>20</v>
      </c>
      <c r="G2040" s="2" t="n">
        <v>38292</v>
      </c>
      <c r="H2040" s="3" t="n">
        <v>101</v>
      </c>
      <c r="I2040" s="4" t="n">
        <v>0.2013</v>
      </c>
      <c r="J2040" s="5" t="n">
        <v>0.0333</v>
      </c>
      <c r="K2040" s="16" t="n">
        <v>0</v>
      </c>
      <c r="L2040" s="21" t="n">
        <v>0</v>
      </c>
      <c r="M2040" s="16" t="n">
        <v>0</v>
      </c>
      <c r="N2040" s="16" t="n">
        <v>0</v>
      </c>
      <c r="O2040" s="16" t="n">
        <v>0</v>
      </c>
    </row>
    <row r="2041" customFormat="false" ht="12.75" hidden="false" customHeight="false" outlineLevel="0" collapsed="false">
      <c r="A2041" s="6" t="n">
        <v>2354</v>
      </c>
      <c r="C2041" s="1" t="s">
        <v>1</v>
      </c>
      <c r="F2041" s="1" t="s">
        <v>22</v>
      </c>
      <c r="G2041" s="2" t="n">
        <v>38292</v>
      </c>
      <c r="H2041" s="3" t="n">
        <v>101</v>
      </c>
      <c r="I2041" s="4" t="n">
        <v>0.2013</v>
      </c>
      <c r="J2041" s="5" t="n">
        <v>0.0333</v>
      </c>
      <c r="K2041" s="16" t="n">
        <v>0</v>
      </c>
      <c r="L2041" s="16" t="n">
        <v>0</v>
      </c>
      <c r="M2041" s="16" t="n">
        <v>0</v>
      </c>
      <c r="N2041" s="16" t="n">
        <v>0</v>
      </c>
      <c r="O2041" s="16" t="n">
        <v>0</v>
      </c>
    </row>
    <row r="2042" customFormat="false" ht="12.75" hidden="false" customHeight="false" outlineLevel="0" collapsed="false">
      <c r="A2042" s="6" t="n">
        <v>887</v>
      </c>
      <c r="C2042" s="1" t="s">
        <v>1</v>
      </c>
      <c r="E2042" s="1" t="s">
        <v>17</v>
      </c>
      <c r="F2042" s="1" t="s">
        <v>24</v>
      </c>
      <c r="G2042" s="2" t="n">
        <v>38292</v>
      </c>
      <c r="H2042" s="3" t="n">
        <v>101</v>
      </c>
      <c r="I2042" s="4" t="n">
        <v>0.2013</v>
      </c>
      <c r="J2042" s="5" t="n">
        <v>0.0333</v>
      </c>
      <c r="K2042" s="18" t="n">
        <v>0</v>
      </c>
      <c r="L2042" s="18" t="n">
        <v>21360</v>
      </c>
      <c r="M2042" s="18" t="n">
        <v>0</v>
      </c>
      <c r="N2042" s="18" t="n">
        <v>711</v>
      </c>
      <c r="O2042" s="18" t="n">
        <v>711</v>
      </c>
    </row>
    <row r="2043" customFormat="false" ht="12.75" hidden="false" customHeight="false" outlineLevel="0" collapsed="false">
      <c r="A2043" s="6" t="n">
        <v>1163</v>
      </c>
      <c r="C2043" s="1" t="s">
        <v>1</v>
      </c>
      <c r="F2043" s="17" t="s">
        <v>3</v>
      </c>
      <c r="G2043" s="2" t="n">
        <v>38292</v>
      </c>
      <c r="H2043" s="3" t="n">
        <v>101</v>
      </c>
      <c r="I2043" s="4" t="n">
        <v>0.2013</v>
      </c>
      <c r="J2043" s="5" t="n">
        <v>0.0333</v>
      </c>
      <c r="K2043" s="16" t="n">
        <v>0</v>
      </c>
      <c r="L2043" s="16" t="n">
        <v>0</v>
      </c>
      <c r="M2043" s="16" t="n">
        <v>0</v>
      </c>
      <c r="N2043" s="16" t="n">
        <v>0</v>
      </c>
      <c r="O2043" s="16" t="n">
        <v>0</v>
      </c>
    </row>
    <row r="2044" customFormat="false" ht="12.75" hidden="false" customHeight="false" outlineLevel="0" collapsed="false">
      <c r="A2044" s="6" t="n">
        <v>1503</v>
      </c>
      <c r="C2044" s="1" t="s">
        <v>1</v>
      </c>
      <c r="F2044" s="1" t="s">
        <v>25</v>
      </c>
      <c r="G2044" s="2" t="n">
        <v>38292</v>
      </c>
      <c r="H2044" s="3" t="n">
        <v>101</v>
      </c>
      <c r="I2044" s="4" t="n">
        <v>0.2013</v>
      </c>
      <c r="J2044" s="5" t="n">
        <v>0.0333</v>
      </c>
      <c r="K2044" s="18" t="n">
        <v>0</v>
      </c>
      <c r="L2044" s="18" t="n">
        <v>0</v>
      </c>
      <c r="M2044" s="18" t="n">
        <v>0</v>
      </c>
      <c r="N2044" s="18" t="n">
        <v>0</v>
      </c>
      <c r="O2044" s="18" t="n">
        <v>0</v>
      </c>
    </row>
    <row r="2045" customFormat="false" ht="12.75" hidden="false" customHeight="false" outlineLevel="0" collapsed="false">
      <c r="A2045" s="6" t="n">
        <v>1519</v>
      </c>
      <c r="C2045" s="1" t="s">
        <v>1</v>
      </c>
      <c r="F2045" s="1" t="s">
        <v>47</v>
      </c>
      <c r="G2045" s="2" t="n">
        <v>38292</v>
      </c>
      <c r="H2045" s="3" t="n">
        <v>101</v>
      </c>
      <c r="I2045" s="4" t="n">
        <v>0.2013</v>
      </c>
      <c r="J2045" s="5" t="n">
        <v>0.0333</v>
      </c>
      <c r="K2045" s="16" t="n">
        <v>0</v>
      </c>
      <c r="L2045" s="16" t="n">
        <v>0</v>
      </c>
      <c r="M2045" s="16" t="n">
        <v>0</v>
      </c>
      <c r="N2045" s="16" t="n">
        <v>0</v>
      </c>
      <c r="O2045" s="16" t="n">
        <v>0</v>
      </c>
    </row>
    <row r="2046" customFormat="false" ht="12.75" hidden="false" customHeight="false" outlineLevel="0" collapsed="false">
      <c r="A2046" s="6" t="n">
        <v>1892</v>
      </c>
      <c r="C2046" s="1" t="s">
        <v>1</v>
      </c>
      <c r="F2046" s="1" t="s">
        <v>27</v>
      </c>
      <c r="G2046" s="2" t="n">
        <v>38292</v>
      </c>
      <c r="H2046" s="3" t="n">
        <v>101</v>
      </c>
      <c r="I2046" s="4" t="n">
        <v>0.2013</v>
      </c>
      <c r="J2046" s="5" t="n">
        <v>0.0333</v>
      </c>
      <c r="K2046" s="16" t="n">
        <v>0</v>
      </c>
      <c r="L2046" s="16" t="n">
        <v>193644</v>
      </c>
      <c r="M2046" s="16" t="n">
        <v>0</v>
      </c>
      <c r="N2046" s="16" t="n">
        <v>6448</v>
      </c>
      <c r="O2046" s="16" t="n">
        <v>6448</v>
      </c>
    </row>
    <row r="2047" customFormat="false" ht="12.75" hidden="false" customHeight="false" outlineLevel="0" collapsed="false">
      <c r="A2047" s="6" t="n">
        <v>2248</v>
      </c>
      <c r="C2047" s="1" t="s">
        <v>1</v>
      </c>
      <c r="F2047" s="1" t="s">
        <v>38</v>
      </c>
      <c r="G2047" s="2" t="n">
        <v>38292</v>
      </c>
      <c r="H2047" s="3" t="n">
        <v>101</v>
      </c>
      <c r="I2047" s="4" t="n">
        <v>0.2013</v>
      </c>
      <c r="J2047" s="5" t="n">
        <v>0.0333</v>
      </c>
      <c r="K2047" s="16" t="n">
        <v>0</v>
      </c>
      <c r="L2047" s="16" t="n">
        <v>0</v>
      </c>
      <c r="M2047" s="16" t="n">
        <v>0</v>
      </c>
      <c r="N2047" s="16" t="n">
        <v>0</v>
      </c>
      <c r="O2047" s="16" t="n">
        <v>0</v>
      </c>
    </row>
    <row r="2048" customFormat="false" ht="12.75" hidden="false" customHeight="false" outlineLevel="0" collapsed="false">
      <c r="A2048" s="6" t="n">
        <v>2385</v>
      </c>
      <c r="C2048" s="1" t="s">
        <v>1</v>
      </c>
      <c r="E2048" s="1" t="s">
        <v>17</v>
      </c>
      <c r="F2048" s="1" t="s">
        <v>28</v>
      </c>
      <c r="G2048" s="2" t="n">
        <v>38292</v>
      </c>
      <c r="H2048" s="3" t="n">
        <v>101</v>
      </c>
      <c r="I2048" s="4" t="n">
        <v>0.2013</v>
      </c>
      <c r="J2048" s="5" t="n">
        <v>0.0333</v>
      </c>
      <c r="K2048" s="16" t="n">
        <v>0</v>
      </c>
      <c r="L2048" s="16" t="n">
        <v>0</v>
      </c>
      <c r="M2048" s="16" t="n">
        <v>0</v>
      </c>
      <c r="N2048" s="16" t="n">
        <v>0</v>
      </c>
      <c r="O2048" s="16" t="n">
        <v>0</v>
      </c>
    </row>
    <row r="2049" customFormat="false" ht="12.75" hidden="false" customHeight="false" outlineLevel="0" collapsed="false">
      <c r="A2049" s="6" t="n">
        <v>2554</v>
      </c>
      <c r="C2049" s="1" t="s">
        <v>1</v>
      </c>
      <c r="E2049" s="1" t="s">
        <v>17</v>
      </c>
      <c r="F2049" s="1" t="s">
        <v>29</v>
      </c>
      <c r="G2049" s="2" t="n">
        <v>38292</v>
      </c>
      <c r="H2049" s="3" t="n">
        <v>101</v>
      </c>
      <c r="I2049" s="4" t="n">
        <v>0.2013</v>
      </c>
      <c r="J2049" s="5" t="n">
        <v>0.0333</v>
      </c>
      <c r="K2049" s="16" t="n">
        <v>0</v>
      </c>
      <c r="L2049" s="16" t="n">
        <v>0</v>
      </c>
      <c r="M2049" s="16" t="n">
        <v>0</v>
      </c>
      <c r="N2049" s="16" t="n">
        <v>0</v>
      </c>
      <c r="O2049" s="16" t="n">
        <v>0</v>
      </c>
    </row>
    <row r="2050" customFormat="false" ht="12.75" hidden="false" customHeight="false" outlineLevel="0" collapsed="false">
      <c r="A2050" s="6" t="n">
        <v>2646</v>
      </c>
      <c r="C2050" s="1" t="s">
        <v>1</v>
      </c>
      <c r="F2050" s="17" t="s">
        <v>9</v>
      </c>
      <c r="G2050" s="2" t="n">
        <v>38292</v>
      </c>
      <c r="H2050" s="3" t="n">
        <v>101</v>
      </c>
      <c r="I2050" s="4" t="n">
        <v>0.2013</v>
      </c>
      <c r="J2050" s="5" t="n">
        <v>0.0333</v>
      </c>
      <c r="K2050" s="16" t="n">
        <v>0</v>
      </c>
      <c r="L2050" s="16" t="n">
        <v>0</v>
      </c>
      <c r="M2050" s="16" t="n">
        <v>0</v>
      </c>
      <c r="N2050" s="16" t="n">
        <v>0</v>
      </c>
      <c r="O2050" s="16" t="n">
        <v>0</v>
      </c>
    </row>
    <row r="2051" customFormat="false" ht="12.75" hidden="false" customHeight="false" outlineLevel="0" collapsed="false">
      <c r="A2051" s="6" t="n">
        <v>2662</v>
      </c>
      <c r="C2051" s="1" t="s">
        <v>1</v>
      </c>
      <c r="E2051" s="1" t="s">
        <v>17</v>
      </c>
      <c r="F2051" s="17" t="s">
        <v>9</v>
      </c>
      <c r="G2051" s="2" t="n">
        <v>38292</v>
      </c>
      <c r="H2051" s="3" t="n">
        <v>101</v>
      </c>
      <c r="I2051" s="4" t="n">
        <v>0.2013</v>
      </c>
      <c r="J2051" s="5" t="n">
        <v>0.0333</v>
      </c>
      <c r="K2051" s="16" t="n">
        <v>0</v>
      </c>
      <c r="L2051" s="16" t="n">
        <v>0</v>
      </c>
      <c r="M2051" s="16" t="n">
        <v>0</v>
      </c>
      <c r="N2051" s="16" t="n">
        <v>0</v>
      </c>
      <c r="O2051" s="16" t="n">
        <v>0</v>
      </c>
    </row>
    <row r="2052" customFormat="false" ht="12.75" hidden="false" customHeight="false" outlineLevel="0" collapsed="false">
      <c r="A2052" s="6" t="n">
        <v>2677</v>
      </c>
      <c r="C2052" s="1" t="s">
        <v>1</v>
      </c>
      <c r="F2052" s="17" t="s">
        <v>9</v>
      </c>
      <c r="G2052" s="2" t="n">
        <v>38292</v>
      </c>
      <c r="H2052" s="3" t="n">
        <v>101</v>
      </c>
      <c r="I2052" s="4" t="n">
        <v>0.2013</v>
      </c>
      <c r="J2052" s="5" t="n">
        <v>0.0333</v>
      </c>
      <c r="K2052" s="7" t="n">
        <v>0</v>
      </c>
      <c r="L2052" s="7" t="n">
        <v>0</v>
      </c>
      <c r="M2052" s="16" t="n">
        <v>0</v>
      </c>
      <c r="N2052" s="16" t="n">
        <v>0</v>
      </c>
      <c r="O2052" s="16" t="n">
        <v>0</v>
      </c>
    </row>
    <row r="2053" customFormat="false" ht="12.75" hidden="false" customHeight="false" outlineLevel="0" collapsed="false">
      <c r="A2053" s="6" t="n">
        <v>2692</v>
      </c>
      <c r="C2053" s="1" t="s">
        <v>1</v>
      </c>
      <c r="E2053" s="1" t="s">
        <v>17</v>
      </c>
      <c r="F2053" s="17" t="s">
        <v>9</v>
      </c>
      <c r="G2053" s="2" t="n">
        <v>38292</v>
      </c>
      <c r="H2053" s="3" t="n">
        <v>101</v>
      </c>
      <c r="I2053" s="4" t="n">
        <v>0.2013</v>
      </c>
      <c r="J2053" s="5" t="n">
        <v>0.0333</v>
      </c>
      <c r="K2053" s="7" t="n">
        <v>0</v>
      </c>
      <c r="L2053" s="7" t="n">
        <v>0</v>
      </c>
      <c r="M2053" s="16" t="n">
        <v>0</v>
      </c>
      <c r="N2053" s="16" t="n">
        <v>0</v>
      </c>
      <c r="O2053" s="16" t="n">
        <v>0</v>
      </c>
    </row>
    <row r="2054" customFormat="false" ht="12.75" hidden="false" customHeight="false" outlineLevel="0" collapsed="false">
      <c r="A2054" s="6" t="n">
        <v>2707</v>
      </c>
      <c r="C2054" s="1" t="s">
        <v>1</v>
      </c>
      <c r="F2054" s="17" t="s">
        <v>9</v>
      </c>
      <c r="G2054" s="2" t="n">
        <v>38292</v>
      </c>
      <c r="H2054" s="3" t="n">
        <v>101</v>
      </c>
      <c r="I2054" s="4" t="n">
        <v>0.2013</v>
      </c>
      <c r="J2054" s="5" t="n">
        <v>0.0333</v>
      </c>
      <c r="K2054" s="7" t="n">
        <v>0</v>
      </c>
      <c r="L2054" s="7" t="n">
        <v>1809</v>
      </c>
      <c r="M2054" s="16" t="n">
        <v>0</v>
      </c>
      <c r="N2054" s="16" t="n">
        <v>60</v>
      </c>
      <c r="O2054" s="16" t="n">
        <v>60</v>
      </c>
    </row>
    <row r="2055" customFormat="false" ht="12.75" hidden="false" customHeight="false" outlineLevel="0" collapsed="false">
      <c r="A2055" s="6" t="n">
        <v>2723</v>
      </c>
      <c r="C2055" s="1" t="s">
        <v>1</v>
      </c>
      <c r="E2055" s="1" t="s">
        <v>17</v>
      </c>
      <c r="F2055" s="17" t="s">
        <v>9</v>
      </c>
      <c r="G2055" s="2" t="n">
        <v>38292</v>
      </c>
      <c r="H2055" s="3" t="n">
        <v>101</v>
      </c>
      <c r="I2055" s="4" t="n">
        <v>0.2013</v>
      </c>
      <c r="J2055" s="5" t="n">
        <v>0.0333</v>
      </c>
      <c r="K2055" s="7" t="n">
        <v>0</v>
      </c>
      <c r="L2055" s="7" t="n">
        <v>0</v>
      </c>
      <c r="M2055" s="16" t="n">
        <v>0</v>
      </c>
      <c r="N2055" s="16" t="n">
        <v>0</v>
      </c>
      <c r="O2055" s="16" t="n">
        <v>0</v>
      </c>
    </row>
    <row r="2056" customFormat="false" ht="12.75" hidden="false" customHeight="false" outlineLevel="0" collapsed="false">
      <c r="A2056" s="6" t="n">
        <v>3254</v>
      </c>
      <c r="C2056" s="1" t="s">
        <v>1</v>
      </c>
      <c r="E2056" s="1" t="s">
        <v>17</v>
      </c>
      <c r="F2056" s="17" t="s">
        <v>30</v>
      </c>
      <c r="G2056" s="2" t="n">
        <v>38292</v>
      </c>
      <c r="H2056" s="3" t="n">
        <v>101</v>
      </c>
      <c r="I2056" s="4" t="n">
        <v>0.2013</v>
      </c>
      <c r="J2056" s="5" t="n">
        <v>0.0333</v>
      </c>
      <c r="K2056" s="16" t="n">
        <v>0</v>
      </c>
      <c r="L2056" s="16" t="n">
        <v>6926</v>
      </c>
      <c r="M2056" s="16" t="n">
        <v>0</v>
      </c>
      <c r="N2056" s="16" t="n">
        <v>231</v>
      </c>
      <c r="O2056" s="16" t="n">
        <v>231</v>
      </c>
    </row>
    <row r="2057" customFormat="false" ht="12.75" hidden="false" customHeight="false" outlineLevel="0" collapsed="false">
      <c r="A2057" s="6" t="n">
        <v>3269</v>
      </c>
      <c r="C2057" s="1" t="s">
        <v>1</v>
      </c>
      <c r="E2057" s="1" t="s">
        <v>17</v>
      </c>
      <c r="F2057" s="17" t="s">
        <v>30</v>
      </c>
      <c r="G2057" s="2" t="n">
        <v>38292</v>
      </c>
      <c r="H2057" s="3" t="n">
        <v>101</v>
      </c>
      <c r="I2057" s="4" t="n">
        <v>0.2013</v>
      </c>
      <c r="J2057" s="5" t="n">
        <v>0.0333</v>
      </c>
      <c r="K2057" s="18" t="n">
        <v>0</v>
      </c>
      <c r="L2057" s="18" t="n">
        <v>7146</v>
      </c>
      <c r="M2057" s="18" t="n">
        <v>0</v>
      </c>
      <c r="N2057" s="18" t="n">
        <v>238</v>
      </c>
      <c r="O2057" s="18" t="n">
        <v>238</v>
      </c>
    </row>
    <row r="2058" customFormat="false" ht="12.75" hidden="false" customHeight="false" outlineLevel="0" collapsed="false">
      <c r="A2058" s="6" t="n">
        <v>3284</v>
      </c>
      <c r="C2058" s="1" t="s">
        <v>1</v>
      </c>
      <c r="E2058" s="1" t="s">
        <v>17</v>
      </c>
      <c r="F2058" s="17" t="s">
        <v>30</v>
      </c>
      <c r="G2058" s="2" t="n">
        <v>38292</v>
      </c>
      <c r="H2058" s="3" t="n">
        <v>101</v>
      </c>
      <c r="I2058" s="4" t="n">
        <v>0.2013</v>
      </c>
      <c r="J2058" s="5" t="n">
        <v>0.0333</v>
      </c>
      <c r="K2058" s="7" t="n">
        <v>0</v>
      </c>
      <c r="L2058" s="7" t="n">
        <v>0</v>
      </c>
      <c r="M2058" s="16" t="n">
        <v>0</v>
      </c>
      <c r="N2058" s="16" t="n">
        <v>0</v>
      </c>
      <c r="O2058" s="16" t="n">
        <v>0</v>
      </c>
    </row>
    <row r="2059" customFormat="false" ht="12.75" hidden="false" customHeight="false" outlineLevel="0" collapsed="false">
      <c r="A2059" s="6" t="n">
        <v>4048</v>
      </c>
      <c r="C2059" s="1" t="s">
        <v>1</v>
      </c>
      <c r="F2059" s="1" t="s">
        <v>14</v>
      </c>
      <c r="G2059" s="2" t="n">
        <v>38292</v>
      </c>
      <c r="H2059" s="3" t="n">
        <v>101</v>
      </c>
      <c r="I2059" s="4" t="n">
        <v>0.2013</v>
      </c>
      <c r="J2059" s="5" t="n">
        <v>0.0333</v>
      </c>
      <c r="K2059" s="18" t="n">
        <v>0</v>
      </c>
      <c r="L2059" s="18" t="n">
        <v>0</v>
      </c>
      <c r="M2059" s="18" t="n">
        <v>0</v>
      </c>
      <c r="N2059" s="18" t="n">
        <v>0</v>
      </c>
      <c r="O2059" s="18" t="n">
        <v>0</v>
      </c>
    </row>
    <row r="2060" customFormat="false" ht="12.75" hidden="false" customHeight="false" outlineLevel="0" collapsed="false">
      <c r="A2060" s="6" t="n">
        <v>155</v>
      </c>
      <c r="G2060" s="2" t="n">
        <v>38322</v>
      </c>
      <c r="H2060" s="3" t="n">
        <v>101</v>
      </c>
      <c r="I2060" s="4" t="n">
        <v>0.2013</v>
      </c>
      <c r="J2060" s="5" t="n">
        <v>0.0333</v>
      </c>
      <c r="K2060" s="16" t="n">
        <v>0</v>
      </c>
      <c r="L2060" s="16" t="n">
        <v>0</v>
      </c>
      <c r="M2060" s="16" t="n">
        <v>0</v>
      </c>
      <c r="N2060" s="16" t="n">
        <v>0</v>
      </c>
      <c r="O2060" s="16" t="n">
        <v>0</v>
      </c>
    </row>
    <row r="2061" customFormat="false" ht="12.75" hidden="false" customHeight="false" outlineLevel="0" collapsed="false">
      <c r="A2061" s="6" t="n">
        <v>156</v>
      </c>
      <c r="G2061" s="2" t="n">
        <v>38353</v>
      </c>
      <c r="H2061" s="3" t="n">
        <v>101</v>
      </c>
      <c r="I2061" s="4" t="n">
        <v>0.2013</v>
      </c>
      <c r="J2061" s="5" t="n">
        <v>0.0333</v>
      </c>
      <c r="K2061" s="16" t="n">
        <v>0</v>
      </c>
      <c r="L2061" s="16" t="n">
        <v>0</v>
      </c>
      <c r="M2061" s="16" t="n">
        <v>0</v>
      </c>
      <c r="N2061" s="16" t="n">
        <v>0</v>
      </c>
      <c r="O2061" s="16" t="n">
        <v>0</v>
      </c>
    </row>
    <row r="2062" customFormat="false" ht="12.75" hidden="false" customHeight="false" outlineLevel="0" collapsed="false">
      <c r="A2062" s="6" t="n">
        <v>157</v>
      </c>
      <c r="G2062" s="2" t="n">
        <v>38384</v>
      </c>
      <c r="H2062" s="3" t="n">
        <v>101</v>
      </c>
      <c r="I2062" s="4" t="n">
        <v>0.2013</v>
      </c>
      <c r="J2062" s="5" t="n">
        <v>0.0333</v>
      </c>
      <c r="K2062" s="16" t="n">
        <v>0</v>
      </c>
      <c r="L2062" s="16" t="n">
        <v>0</v>
      </c>
      <c r="M2062" s="16" t="n">
        <v>0</v>
      </c>
      <c r="N2062" s="16" t="n">
        <v>0</v>
      </c>
      <c r="O2062" s="16" t="n">
        <v>0</v>
      </c>
    </row>
    <row r="2063" customFormat="false" ht="12.75" hidden="false" customHeight="false" outlineLevel="0" collapsed="false">
      <c r="A2063" s="6" t="n">
        <v>158</v>
      </c>
      <c r="G2063" s="2" t="n">
        <v>38412</v>
      </c>
      <c r="H2063" s="3" t="n">
        <v>101</v>
      </c>
      <c r="I2063" s="4" t="n">
        <v>0.2013</v>
      </c>
      <c r="J2063" s="5" t="n">
        <v>0.0333</v>
      </c>
      <c r="K2063" s="16" t="n">
        <v>0</v>
      </c>
      <c r="L2063" s="16" t="n">
        <v>0</v>
      </c>
      <c r="M2063" s="16" t="n">
        <v>0</v>
      </c>
      <c r="N2063" s="16" t="n">
        <v>0</v>
      </c>
      <c r="O2063" s="16" t="n">
        <v>0</v>
      </c>
    </row>
    <row r="2064" customFormat="false" ht="12.75" hidden="false" customHeight="false" outlineLevel="0" collapsed="false">
      <c r="A2064" s="6" t="n">
        <v>159</v>
      </c>
      <c r="G2064" s="2" t="n">
        <v>38443</v>
      </c>
      <c r="H2064" s="3" t="n">
        <v>101</v>
      </c>
      <c r="I2064" s="4" t="n">
        <v>0.2013</v>
      </c>
      <c r="J2064" s="5" t="n">
        <v>0.0333</v>
      </c>
      <c r="K2064" s="16" t="n">
        <v>0</v>
      </c>
      <c r="L2064" s="16" t="n">
        <v>5594</v>
      </c>
      <c r="M2064" s="16" t="n">
        <v>0</v>
      </c>
      <c r="N2064" s="16" t="n">
        <v>186</v>
      </c>
      <c r="O2064" s="16" t="n">
        <v>186</v>
      </c>
    </row>
    <row r="2065" customFormat="false" ht="12.75" hidden="false" customHeight="false" outlineLevel="0" collapsed="false">
      <c r="A2065" s="6" t="n">
        <v>160</v>
      </c>
      <c r="G2065" s="2" t="n">
        <v>38473</v>
      </c>
      <c r="H2065" s="3" t="n">
        <v>101</v>
      </c>
      <c r="I2065" s="4" t="n">
        <v>0.2013</v>
      </c>
      <c r="J2065" s="5" t="n">
        <v>0.0333</v>
      </c>
      <c r="K2065" s="16" t="n">
        <v>0</v>
      </c>
      <c r="L2065" s="16" t="n">
        <v>0</v>
      </c>
      <c r="M2065" s="16" t="n">
        <v>0</v>
      </c>
      <c r="N2065" s="16" t="n">
        <v>0</v>
      </c>
      <c r="O2065" s="16" t="n">
        <v>0</v>
      </c>
    </row>
    <row r="2066" customFormat="false" ht="12.75" hidden="false" customHeight="false" outlineLevel="0" collapsed="false">
      <c r="A2066" s="6" t="n">
        <v>161</v>
      </c>
      <c r="G2066" s="2" t="n">
        <v>38504</v>
      </c>
      <c r="H2066" s="3" t="n">
        <v>101</v>
      </c>
      <c r="I2066" s="4" t="n">
        <v>0.2013</v>
      </c>
      <c r="J2066" s="5" t="n">
        <v>0.0333</v>
      </c>
      <c r="K2066" s="16" t="n">
        <v>0</v>
      </c>
      <c r="L2066" s="16" t="n">
        <v>0</v>
      </c>
      <c r="M2066" s="16" t="n">
        <v>0</v>
      </c>
      <c r="N2066" s="16" t="n">
        <v>0</v>
      </c>
      <c r="O2066" s="16" t="n">
        <v>0</v>
      </c>
    </row>
    <row r="2067" customFormat="false" ht="12.75" hidden="false" customHeight="false" outlineLevel="0" collapsed="false">
      <c r="A2067" s="6" t="n">
        <v>162</v>
      </c>
      <c r="G2067" s="2" t="n">
        <v>38534</v>
      </c>
      <c r="H2067" s="3" t="n">
        <v>101</v>
      </c>
      <c r="I2067" s="4" t="n">
        <v>0.2013</v>
      </c>
      <c r="J2067" s="5" t="n">
        <v>0.0333</v>
      </c>
      <c r="K2067" s="16" t="n">
        <v>0</v>
      </c>
      <c r="L2067" s="16" t="n">
        <v>0</v>
      </c>
      <c r="M2067" s="16" t="n">
        <v>0</v>
      </c>
      <c r="N2067" s="16" t="n">
        <v>0</v>
      </c>
      <c r="O2067" s="16" t="n">
        <v>0</v>
      </c>
    </row>
    <row r="2068" customFormat="false" ht="12.75" hidden="false" customHeight="false" outlineLevel="0" collapsed="false">
      <c r="A2068" s="6" t="n">
        <v>163</v>
      </c>
      <c r="G2068" s="2" t="n">
        <v>38565</v>
      </c>
      <c r="H2068" s="3" t="n">
        <v>101</v>
      </c>
      <c r="I2068" s="4" t="n">
        <v>0.2013</v>
      </c>
      <c r="J2068" s="5" t="n">
        <v>0.0333</v>
      </c>
      <c r="K2068" s="16" t="n">
        <v>0</v>
      </c>
      <c r="L2068" s="16" t="n">
        <v>0</v>
      </c>
      <c r="M2068" s="16" t="n">
        <v>0</v>
      </c>
      <c r="N2068" s="16" t="n">
        <v>0</v>
      </c>
      <c r="O2068" s="16" t="n">
        <v>0</v>
      </c>
    </row>
    <row r="2069" customFormat="false" ht="12.75" hidden="false" customHeight="false" outlineLevel="0" collapsed="false">
      <c r="A2069" s="6" t="n">
        <v>164</v>
      </c>
      <c r="G2069" s="2" t="n">
        <v>38596</v>
      </c>
      <c r="H2069" s="3" t="n">
        <v>101</v>
      </c>
      <c r="I2069" s="4" t="n">
        <v>0.2013</v>
      </c>
      <c r="J2069" s="5" t="n">
        <v>0.0333</v>
      </c>
      <c r="K2069" s="16" t="n">
        <v>0</v>
      </c>
      <c r="L2069" s="16" t="n">
        <v>0</v>
      </c>
      <c r="M2069" s="16" t="n">
        <v>0</v>
      </c>
      <c r="N2069" s="16" t="n">
        <v>0</v>
      </c>
      <c r="O2069" s="16" t="n">
        <v>0</v>
      </c>
    </row>
    <row r="2070" customFormat="false" ht="12.75" hidden="false" customHeight="false" outlineLevel="0" collapsed="false">
      <c r="A2070" s="6" t="n">
        <v>165</v>
      </c>
      <c r="G2070" s="2" t="n">
        <v>38626</v>
      </c>
      <c r="H2070" s="3" t="n">
        <v>101</v>
      </c>
      <c r="I2070" s="4" t="n">
        <v>0.2013</v>
      </c>
      <c r="J2070" s="5" t="n">
        <v>0.0333</v>
      </c>
      <c r="K2070" s="7" t="n">
        <v>0</v>
      </c>
      <c r="L2070" s="7" t="n">
        <v>0</v>
      </c>
      <c r="M2070" s="7" t="n">
        <v>0</v>
      </c>
      <c r="N2070" s="7" t="n">
        <v>0</v>
      </c>
      <c r="O2070" s="7" t="n">
        <v>0</v>
      </c>
    </row>
    <row r="2071" customFormat="false" ht="12.75" hidden="false" customHeight="false" outlineLevel="0" collapsed="false">
      <c r="A2071" s="6" t="n">
        <v>276</v>
      </c>
      <c r="G2071" s="2" t="n">
        <v>38322</v>
      </c>
      <c r="H2071" s="3" t="n">
        <v>101</v>
      </c>
      <c r="I2071" s="4" t="n">
        <v>0.2013</v>
      </c>
      <c r="J2071" s="5" t="n">
        <v>0.0333</v>
      </c>
      <c r="K2071" s="16" t="n">
        <v>0</v>
      </c>
      <c r="L2071" s="16" t="n">
        <v>122050</v>
      </c>
      <c r="M2071" s="16" t="n">
        <v>0</v>
      </c>
      <c r="N2071" s="16" t="n">
        <v>4064</v>
      </c>
      <c r="O2071" s="16" t="n">
        <v>4064</v>
      </c>
    </row>
    <row r="2072" customFormat="false" ht="12.75" hidden="false" customHeight="false" outlineLevel="0" collapsed="false">
      <c r="A2072" s="6" t="n">
        <v>277</v>
      </c>
      <c r="G2072" s="2" t="n">
        <v>38353</v>
      </c>
      <c r="H2072" s="3" t="n">
        <v>101</v>
      </c>
      <c r="I2072" s="4" t="n">
        <v>0.2013</v>
      </c>
      <c r="J2072" s="5" t="n">
        <v>0.0333</v>
      </c>
      <c r="K2072" s="18" t="n">
        <v>0</v>
      </c>
      <c r="L2072" s="18" t="n">
        <v>172420</v>
      </c>
      <c r="M2072" s="18" t="n">
        <v>0</v>
      </c>
      <c r="N2072" s="18" t="n">
        <v>5742</v>
      </c>
      <c r="O2072" s="18" t="n">
        <v>5742</v>
      </c>
    </row>
    <row r="2073" customFormat="false" ht="12.75" hidden="false" customHeight="false" outlineLevel="0" collapsed="false">
      <c r="A2073" s="6" t="n">
        <v>278</v>
      </c>
      <c r="G2073" s="2" t="n">
        <v>38384</v>
      </c>
      <c r="H2073" s="3" t="n">
        <v>101</v>
      </c>
      <c r="I2073" s="4" t="n">
        <v>0.2013</v>
      </c>
      <c r="J2073" s="5" t="n">
        <v>0.0333</v>
      </c>
      <c r="K2073" s="16" t="n">
        <v>0</v>
      </c>
      <c r="L2073" s="16" t="n">
        <v>4000</v>
      </c>
      <c r="M2073" s="16" t="n">
        <v>0</v>
      </c>
      <c r="N2073" s="16" t="n">
        <v>133</v>
      </c>
      <c r="O2073" s="16" t="n">
        <v>133</v>
      </c>
    </row>
    <row r="2074" customFormat="false" ht="12.75" hidden="false" customHeight="false" outlineLevel="0" collapsed="false">
      <c r="A2074" s="6" t="n">
        <v>279</v>
      </c>
      <c r="G2074" s="2" t="n">
        <v>38412</v>
      </c>
      <c r="H2074" s="3" t="n">
        <v>101</v>
      </c>
      <c r="I2074" s="4" t="n">
        <v>0.2013</v>
      </c>
      <c r="J2074" s="5" t="n">
        <v>0.0333</v>
      </c>
      <c r="K2074" s="18" t="n">
        <v>0</v>
      </c>
      <c r="L2074" s="18" t="n">
        <v>1000</v>
      </c>
      <c r="M2074" s="18" t="n">
        <v>0</v>
      </c>
      <c r="N2074" s="18" t="n">
        <v>33</v>
      </c>
      <c r="O2074" s="18" t="n">
        <v>33</v>
      </c>
    </row>
    <row r="2075" customFormat="false" ht="12.75" hidden="false" customHeight="false" outlineLevel="0" collapsed="false">
      <c r="A2075" s="6" t="n">
        <v>280</v>
      </c>
      <c r="G2075" s="2" t="n">
        <v>38443</v>
      </c>
      <c r="H2075" s="3" t="n">
        <v>101</v>
      </c>
      <c r="I2075" s="4" t="n">
        <v>0.2013</v>
      </c>
      <c r="J2075" s="5" t="n">
        <v>0.0333</v>
      </c>
      <c r="K2075" s="16" t="n">
        <v>0</v>
      </c>
      <c r="L2075" s="16" t="n">
        <v>584</v>
      </c>
      <c r="M2075" s="16" t="n">
        <v>0</v>
      </c>
      <c r="N2075" s="16" t="n">
        <v>19</v>
      </c>
      <c r="O2075" s="16" t="n">
        <v>19</v>
      </c>
    </row>
    <row r="2076" customFormat="false" ht="12.75" hidden="false" customHeight="false" outlineLevel="0" collapsed="false">
      <c r="A2076" s="6" t="n">
        <v>281</v>
      </c>
      <c r="G2076" s="2" t="n">
        <v>38473</v>
      </c>
      <c r="H2076" s="3" t="n">
        <v>101</v>
      </c>
      <c r="I2076" s="4" t="n">
        <v>0.2013</v>
      </c>
      <c r="J2076" s="5" t="n">
        <v>0.0333</v>
      </c>
      <c r="K2076" s="16" t="n">
        <v>0</v>
      </c>
      <c r="L2076" s="16" t="n">
        <v>12900</v>
      </c>
      <c r="M2076" s="16" t="n">
        <v>0</v>
      </c>
      <c r="N2076" s="16" t="n">
        <v>430</v>
      </c>
      <c r="O2076" s="16" t="n">
        <v>430</v>
      </c>
    </row>
    <row r="2077" customFormat="false" ht="12.75" hidden="false" customHeight="false" outlineLevel="0" collapsed="false">
      <c r="A2077" s="6" t="n">
        <v>282</v>
      </c>
      <c r="G2077" s="2" t="n">
        <v>38504</v>
      </c>
      <c r="H2077" s="3" t="n">
        <v>101</v>
      </c>
      <c r="I2077" s="4" t="n">
        <v>0.2013</v>
      </c>
      <c r="J2077" s="5" t="n">
        <v>0.0333</v>
      </c>
      <c r="K2077" s="16" t="n">
        <v>0</v>
      </c>
      <c r="L2077" s="16" t="n">
        <v>117564</v>
      </c>
      <c r="M2077" s="16" t="n">
        <v>0</v>
      </c>
      <c r="N2077" s="16" t="n">
        <v>3915</v>
      </c>
      <c r="O2077" s="16" t="n">
        <v>3915</v>
      </c>
    </row>
    <row r="2078" customFormat="false" ht="12.75" hidden="false" customHeight="false" outlineLevel="0" collapsed="false">
      <c r="A2078" s="6" t="n">
        <v>283</v>
      </c>
      <c r="G2078" s="2" t="n">
        <v>38534</v>
      </c>
      <c r="H2078" s="3" t="n">
        <v>101</v>
      </c>
      <c r="I2078" s="4" t="n">
        <v>0.2013</v>
      </c>
      <c r="J2078" s="5" t="n">
        <v>0.0333</v>
      </c>
      <c r="K2078" s="16" t="n">
        <v>0</v>
      </c>
      <c r="L2078" s="16" t="n">
        <v>0</v>
      </c>
      <c r="M2078" s="16" t="n">
        <v>0</v>
      </c>
      <c r="N2078" s="16" t="n">
        <v>0</v>
      </c>
      <c r="O2078" s="16" t="n">
        <v>0</v>
      </c>
    </row>
    <row r="2079" customFormat="false" ht="12.75" hidden="false" customHeight="false" outlineLevel="0" collapsed="false">
      <c r="A2079" s="6" t="n">
        <v>284</v>
      </c>
      <c r="G2079" s="2" t="n">
        <v>38565</v>
      </c>
      <c r="H2079" s="3" t="n">
        <v>101</v>
      </c>
      <c r="I2079" s="4" t="n">
        <v>0.2013</v>
      </c>
      <c r="J2079" s="5" t="n">
        <v>0.0333</v>
      </c>
      <c r="K2079" s="16" t="n">
        <v>0</v>
      </c>
      <c r="L2079" s="16" t="n">
        <v>203</v>
      </c>
      <c r="M2079" s="16" t="n">
        <v>0</v>
      </c>
      <c r="N2079" s="16" t="n">
        <v>7</v>
      </c>
      <c r="O2079" s="16" t="n">
        <v>7</v>
      </c>
    </row>
    <row r="2080" customFormat="false" ht="12.75" hidden="false" customHeight="false" outlineLevel="0" collapsed="false">
      <c r="A2080" s="6" t="n">
        <v>285</v>
      </c>
      <c r="G2080" s="2" t="n">
        <v>38596</v>
      </c>
      <c r="H2080" s="3" t="n">
        <v>101</v>
      </c>
      <c r="I2080" s="4" t="n">
        <v>0.2013</v>
      </c>
      <c r="J2080" s="5" t="n">
        <v>0.0333</v>
      </c>
      <c r="K2080" s="16" t="n">
        <v>0</v>
      </c>
      <c r="L2080" s="16" t="n">
        <v>23</v>
      </c>
      <c r="M2080" s="16" t="n">
        <v>0</v>
      </c>
      <c r="N2080" s="16" t="n">
        <v>1</v>
      </c>
      <c r="O2080" s="16" t="n">
        <v>1</v>
      </c>
    </row>
    <row r="2081" customFormat="false" ht="12.75" hidden="false" customHeight="false" outlineLevel="0" collapsed="false">
      <c r="A2081" s="6" t="n">
        <v>286</v>
      </c>
      <c r="G2081" s="2" t="n">
        <v>38626</v>
      </c>
      <c r="H2081" s="3" t="n">
        <v>101</v>
      </c>
      <c r="I2081" s="4" t="n">
        <v>0.2013</v>
      </c>
      <c r="J2081" s="5" t="n">
        <v>0.0333</v>
      </c>
      <c r="K2081" s="7" t="n">
        <v>0</v>
      </c>
      <c r="L2081" s="7" t="n">
        <v>0</v>
      </c>
      <c r="M2081" s="7" t="n">
        <v>0</v>
      </c>
      <c r="N2081" s="7" t="n">
        <v>0</v>
      </c>
      <c r="O2081" s="7" t="n">
        <v>0</v>
      </c>
    </row>
    <row r="2082" customFormat="false" ht="12.75" hidden="false" customHeight="false" outlineLevel="0" collapsed="false">
      <c r="A2082" s="6" t="n">
        <v>291</v>
      </c>
      <c r="G2082" s="2" t="n">
        <v>38322</v>
      </c>
      <c r="H2082" s="3" t="n">
        <v>101</v>
      </c>
      <c r="I2082" s="4" t="n">
        <v>0.2013</v>
      </c>
      <c r="J2082" s="5" t="n">
        <v>0.0333</v>
      </c>
      <c r="K2082" s="16" t="n">
        <v>0</v>
      </c>
      <c r="L2082" s="16" t="n">
        <v>0</v>
      </c>
      <c r="M2082" s="16" t="n">
        <v>0</v>
      </c>
      <c r="N2082" s="16" t="n">
        <v>0</v>
      </c>
      <c r="O2082" s="16" t="n">
        <v>0</v>
      </c>
    </row>
    <row r="2083" customFormat="false" ht="12.75" hidden="false" customHeight="false" outlineLevel="0" collapsed="false">
      <c r="A2083" s="6" t="n">
        <v>292</v>
      </c>
      <c r="G2083" s="2" t="n">
        <v>38353</v>
      </c>
      <c r="H2083" s="3" t="n">
        <v>101</v>
      </c>
      <c r="I2083" s="4" t="n">
        <v>0.2013</v>
      </c>
      <c r="J2083" s="5" t="n">
        <v>0.0333</v>
      </c>
      <c r="K2083" s="16" t="n">
        <v>0</v>
      </c>
      <c r="L2083" s="16" t="n">
        <v>0</v>
      </c>
      <c r="M2083" s="16" t="n">
        <v>0</v>
      </c>
      <c r="N2083" s="16" t="n">
        <v>0</v>
      </c>
      <c r="O2083" s="16" t="n">
        <v>0</v>
      </c>
    </row>
    <row r="2084" customFormat="false" ht="12.75" hidden="false" customHeight="false" outlineLevel="0" collapsed="false">
      <c r="A2084" s="6" t="n">
        <v>293</v>
      </c>
      <c r="G2084" s="2" t="n">
        <v>38384</v>
      </c>
      <c r="H2084" s="3" t="n">
        <v>101</v>
      </c>
      <c r="I2084" s="4" t="n">
        <v>0.2013</v>
      </c>
      <c r="J2084" s="5" t="n">
        <v>0.0333</v>
      </c>
      <c r="K2084" s="16" t="n">
        <v>0</v>
      </c>
      <c r="L2084" s="16" t="n">
        <v>0</v>
      </c>
      <c r="M2084" s="16" t="n">
        <v>0</v>
      </c>
      <c r="N2084" s="16" t="n">
        <v>0</v>
      </c>
      <c r="O2084" s="16" t="n">
        <v>0</v>
      </c>
    </row>
    <row r="2085" customFormat="false" ht="12.75" hidden="false" customHeight="false" outlineLevel="0" collapsed="false">
      <c r="A2085" s="6" t="n">
        <v>294</v>
      </c>
      <c r="G2085" s="2" t="n">
        <v>38412</v>
      </c>
      <c r="H2085" s="3" t="n">
        <v>101</v>
      </c>
      <c r="I2085" s="4" t="n">
        <v>0.2013</v>
      </c>
      <c r="J2085" s="5" t="n">
        <v>0.0333</v>
      </c>
      <c r="K2085" s="16" t="n">
        <v>0</v>
      </c>
      <c r="L2085" s="16" t="n">
        <v>0</v>
      </c>
      <c r="M2085" s="16" t="n">
        <v>0</v>
      </c>
      <c r="N2085" s="16" t="n">
        <v>0</v>
      </c>
      <c r="O2085" s="16" t="n">
        <v>0</v>
      </c>
    </row>
    <row r="2086" customFormat="false" ht="12.75" hidden="false" customHeight="false" outlineLevel="0" collapsed="false">
      <c r="A2086" s="6" t="n">
        <v>295</v>
      </c>
      <c r="G2086" s="2" t="n">
        <v>38443</v>
      </c>
      <c r="H2086" s="3" t="n">
        <v>101</v>
      </c>
      <c r="I2086" s="4" t="n">
        <v>0.2013</v>
      </c>
      <c r="J2086" s="5" t="n">
        <v>0.0333</v>
      </c>
      <c r="K2086" s="16" t="n">
        <v>0</v>
      </c>
      <c r="L2086" s="16" t="n">
        <v>0</v>
      </c>
      <c r="M2086" s="16" t="n">
        <v>0</v>
      </c>
      <c r="N2086" s="16" t="n">
        <v>0</v>
      </c>
      <c r="O2086" s="16" t="n">
        <v>0</v>
      </c>
    </row>
    <row r="2087" customFormat="false" ht="12.75" hidden="false" customHeight="false" outlineLevel="0" collapsed="false">
      <c r="A2087" s="6" t="n">
        <v>296</v>
      </c>
      <c r="G2087" s="2" t="n">
        <v>38473</v>
      </c>
      <c r="H2087" s="3" t="n">
        <v>101</v>
      </c>
      <c r="I2087" s="4" t="n">
        <v>0.2013</v>
      </c>
      <c r="J2087" s="5" t="n">
        <v>0.0333</v>
      </c>
      <c r="K2087" s="18" t="n">
        <v>0</v>
      </c>
      <c r="L2087" s="18" t="n">
        <v>0</v>
      </c>
      <c r="M2087" s="18" t="n">
        <v>0</v>
      </c>
      <c r="N2087" s="18" t="n">
        <v>0</v>
      </c>
      <c r="O2087" s="18" t="n">
        <v>0</v>
      </c>
    </row>
    <row r="2088" customFormat="false" ht="12.75" hidden="false" customHeight="false" outlineLevel="0" collapsed="false">
      <c r="A2088" s="6" t="n">
        <v>297</v>
      </c>
      <c r="G2088" s="2" t="n">
        <v>38504</v>
      </c>
      <c r="H2088" s="3" t="n">
        <v>101</v>
      </c>
      <c r="I2088" s="4" t="n">
        <v>0.2013</v>
      </c>
      <c r="J2088" s="5" t="n">
        <v>0.0333</v>
      </c>
      <c r="K2088" s="16" t="n">
        <v>0</v>
      </c>
      <c r="L2088" s="16" t="n">
        <v>0</v>
      </c>
      <c r="M2088" s="16" t="n">
        <v>0</v>
      </c>
      <c r="N2088" s="16" t="n">
        <v>0</v>
      </c>
      <c r="O2088" s="16" t="n">
        <v>0</v>
      </c>
    </row>
    <row r="2089" customFormat="false" ht="12.75" hidden="false" customHeight="false" outlineLevel="0" collapsed="false">
      <c r="A2089" s="6" t="n">
        <v>298</v>
      </c>
      <c r="G2089" s="2" t="n">
        <v>38534</v>
      </c>
      <c r="H2089" s="3" t="n">
        <v>101</v>
      </c>
      <c r="I2089" s="4" t="n">
        <v>0.2013</v>
      </c>
      <c r="J2089" s="5" t="n">
        <v>0.0333</v>
      </c>
      <c r="K2089" s="18" t="n">
        <v>0</v>
      </c>
      <c r="L2089" s="18" t="n">
        <v>0</v>
      </c>
      <c r="M2089" s="18" t="n">
        <v>0</v>
      </c>
      <c r="N2089" s="18" t="n">
        <v>0</v>
      </c>
      <c r="O2089" s="18" t="n">
        <v>0</v>
      </c>
    </row>
    <row r="2090" customFormat="false" ht="12.75" hidden="false" customHeight="false" outlineLevel="0" collapsed="false">
      <c r="A2090" s="6" t="n">
        <v>299</v>
      </c>
      <c r="G2090" s="2" t="n">
        <v>38565</v>
      </c>
      <c r="H2090" s="3" t="n">
        <v>101</v>
      </c>
      <c r="I2090" s="4" t="n">
        <v>0.2013</v>
      </c>
      <c r="J2090" s="5" t="n">
        <v>0.0333</v>
      </c>
      <c r="K2090" s="16" t="n">
        <v>0</v>
      </c>
      <c r="L2090" s="16" t="n">
        <v>0</v>
      </c>
      <c r="M2090" s="16" t="n">
        <v>0</v>
      </c>
      <c r="N2090" s="16" t="n">
        <v>0</v>
      </c>
      <c r="O2090" s="16" t="n">
        <v>0</v>
      </c>
    </row>
    <row r="2091" customFormat="false" ht="12.75" hidden="false" customHeight="false" outlineLevel="0" collapsed="false">
      <c r="A2091" s="6" t="n">
        <v>300</v>
      </c>
      <c r="G2091" s="2" t="n">
        <v>38596</v>
      </c>
      <c r="H2091" s="3" t="n">
        <v>101</v>
      </c>
      <c r="I2091" s="4" t="n">
        <v>0.2013</v>
      </c>
      <c r="J2091" s="5" t="n">
        <v>0.0333</v>
      </c>
      <c r="K2091" s="16" t="n">
        <v>0</v>
      </c>
      <c r="L2091" s="16" t="n">
        <v>0</v>
      </c>
      <c r="M2091" s="16" t="n">
        <v>0</v>
      </c>
      <c r="N2091" s="16" t="n">
        <v>0</v>
      </c>
      <c r="O2091" s="16" t="n">
        <v>0</v>
      </c>
    </row>
    <row r="2092" customFormat="false" ht="12.75" hidden="false" customHeight="false" outlineLevel="0" collapsed="false">
      <c r="A2092" s="6" t="n">
        <v>301</v>
      </c>
      <c r="G2092" s="2" t="n">
        <v>38626</v>
      </c>
      <c r="H2092" s="3" t="n">
        <v>101</v>
      </c>
      <c r="I2092" s="4" t="n">
        <v>0.2013</v>
      </c>
      <c r="J2092" s="5" t="n">
        <v>0.0333</v>
      </c>
      <c r="K2092" s="7" t="n">
        <v>0</v>
      </c>
      <c r="L2092" s="7" t="n">
        <v>0</v>
      </c>
      <c r="M2092" s="7" t="n">
        <v>0</v>
      </c>
      <c r="N2092" s="7" t="n">
        <v>0</v>
      </c>
      <c r="O2092" s="7" t="n">
        <v>0</v>
      </c>
    </row>
    <row r="2093" customFormat="false" ht="12.75" hidden="false" customHeight="false" outlineLevel="0" collapsed="false">
      <c r="A2093" s="6" t="n">
        <v>888</v>
      </c>
      <c r="E2093" s="1" t="s">
        <v>17</v>
      </c>
      <c r="G2093" s="2" t="n">
        <v>38322</v>
      </c>
      <c r="H2093" s="3" t="n">
        <v>101</v>
      </c>
      <c r="I2093" s="4" t="n">
        <v>0.2013</v>
      </c>
      <c r="J2093" s="5" t="n">
        <v>0.0333</v>
      </c>
      <c r="K2093" s="16" t="n">
        <v>0</v>
      </c>
      <c r="L2093" s="16" t="n">
        <v>6293</v>
      </c>
      <c r="M2093" s="16" t="n">
        <v>0</v>
      </c>
      <c r="N2093" s="16" t="n">
        <v>210</v>
      </c>
      <c r="O2093" s="16" t="n">
        <v>210</v>
      </c>
    </row>
    <row r="2094" customFormat="false" ht="12.75" hidden="false" customHeight="false" outlineLevel="0" collapsed="false">
      <c r="A2094" s="6" t="n">
        <v>889</v>
      </c>
      <c r="E2094" s="1" t="s">
        <v>17</v>
      </c>
      <c r="G2094" s="2" t="n">
        <v>38353</v>
      </c>
      <c r="H2094" s="3" t="n">
        <v>101</v>
      </c>
      <c r="I2094" s="4" t="n">
        <v>0.2013</v>
      </c>
      <c r="J2094" s="5" t="n">
        <v>0.0333</v>
      </c>
      <c r="K2094" s="16" t="n">
        <v>0</v>
      </c>
      <c r="L2094" s="16" t="n">
        <v>0</v>
      </c>
      <c r="M2094" s="16" t="n">
        <v>0</v>
      </c>
      <c r="N2094" s="16" t="n">
        <v>0</v>
      </c>
      <c r="O2094" s="16" t="n">
        <v>0</v>
      </c>
    </row>
    <row r="2095" customFormat="false" ht="12.75" hidden="false" customHeight="false" outlineLevel="0" collapsed="false">
      <c r="A2095" s="6" t="n">
        <v>890</v>
      </c>
      <c r="E2095" s="1" t="s">
        <v>17</v>
      </c>
      <c r="G2095" s="2" t="n">
        <v>38384</v>
      </c>
      <c r="H2095" s="3" t="n">
        <v>101</v>
      </c>
      <c r="I2095" s="4" t="n">
        <v>0.2013</v>
      </c>
      <c r="J2095" s="5" t="n">
        <v>0.0333</v>
      </c>
      <c r="K2095" s="16" t="n">
        <v>0</v>
      </c>
      <c r="L2095" s="16" t="n">
        <v>0</v>
      </c>
      <c r="M2095" s="16" t="n">
        <v>0</v>
      </c>
      <c r="N2095" s="16" t="n">
        <v>0</v>
      </c>
      <c r="O2095" s="16" t="n">
        <v>0</v>
      </c>
    </row>
    <row r="2096" customFormat="false" ht="12.75" hidden="false" customHeight="false" outlineLevel="0" collapsed="false">
      <c r="A2096" s="6" t="n">
        <v>891</v>
      </c>
      <c r="E2096" s="1" t="s">
        <v>17</v>
      </c>
      <c r="G2096" s="2" t="n">
        <v>38412</v>
      </c>
      <c r="H2096" s="3" t="n">
        <v>101</v>
      </c>
      <c r="I2096" s="4" t="n">
        <v>0.2013</v>
      </c>
      <c r="J2096" s="5" t="n">
        <v>0.0333</v>
      </c>
      <c r="K2096" s="16" t="n">
        <v>0</v>
      </c>
      <c r="L2096" s="16" t="n">
        <v>0</v>
      </c>
      <c r="M2096" s="16" t="n">
        <v>0</v>
      </c>
      <c r="N2096" s="16" t="n">
        <v>0</v>
      </c>
      <c r="O2096" s="16" t="n">
        <v>0</v>
      </c>
    </row>
    <row r="2097" customFormat="false" ht="12.75" hidden="false" customHeight="false" outlineLevel="0" collapsed="false">
      <c r="A2097" s="6" t="n">
        <v>892</v>
      </c>
      <c r="E2097" s="1" t="s">
        <v>17</v>
      </c>
      <c r="G2097" s="2" t="n">
        <v>38443</v>
      </c>
      <c r="H2097" s="3" t="n">
        <v>101</v>
      </c>
      <c r="I2097" s="4" t="n">
        <v>0.2013</v>
      </c>
      <c r="J2097" s="5" t="n">
        <v>0.0333</v>
      </c>
      <c r="K2097" s="16" t="n">
        <v>0</v>
      </c>
      <c r="L2097" s="16" t="n">
        <v>0</v>
      </c>
      <c r="M2097" s="16" t="n">
        <v>0</v>
      </c>
      <c r="N2097" s="16" t="n">
        <v>0</v>
      </c>
      <c r="O2097" s="16" t="n">
        <v>0</v>
      </c>
    </row>
    <row r="2098" customFormat="false" ht="12.75" hidden="false" customHeight="false" outlineLevel="0" collapsed="false">
      <c r="A2098" s="6" t="n">
        <v>893</v>
      </c>
      <c r="E2098" s="1" t="s">
        <v>17</v>
      </c>
      <c r="G2098" s="2" t="n">
        <v>38473</v>
      </c>
      <c r="H2098" s="3" t="n">
        <v>101</v>
      </c>
      <c r="I2098" s="4" t="n">
        <v>0.2013</v>
      </c>
      <c r="J2098" s="5" t="n">
        <v>0.0333</v>
      </c>
      <c r="K2098" s="16" t="n">
        <v>0</v>
      </c>
      <c r="L2098" s="16" t="n">
        <v>0</v>
      </c>
      <c r="M2098" s="16" t="n">
        <v>0</v>
      </c>
      <c r="N2098" s="16" t="n">
        <v>0</v>
      </c>
      <c r="O2098" s="16" t="n">
        <v>0</v>
      </c>
    </row>
    <row r="2099" customFormat="false" ht="12.75" hidden="false" customHeight="false" outlineLevel="0" collapsed="false">
      <c r="A2099" s="6" t="n">
        <v>894</v>
      </c>
      <c r="E2099" s="1" t="s">
        <v>17</v>
      </c>
      <c r="G2099" s="2" t="n">
        <v>38504</v>
      </c>
      <c r="H2099" s="3" t="n">
        <v>101</v>
      </c>
      <c r="I2099" s="4" t="n">
        <v>0.2013</v>
      </c>
      <c r="J2099" s="5" t="n">
        <v>0.0333</v>
      </c>
      <c r="K2099" s="16" t="n">
        <v>0</v>
      </c>
      <c r="L2099" s="16" t="n">
        <v>0</v>
      </c>
      <c r="M2099" s="16" t="n">
        <v>0</v>
      </c>
      <c r="N2099" s="16" t="n">
        <v>0</v>
      </c>
      <c r="O2099" s="16" t="n">
        <v>0</v>
      </c>
    </row>
    <row r="2100" customFormat="false" ht="12.75" hidden="false" customHeight="false" outlineLevel="0" collapsed="false">
      <c r="A2100" s="6" t="n">
        <v>895</v>
      </c>
      <c r="E2100" s="1" t="s">
        <v>17</v>
      </c>
      <c r="G2100" s="2" t="n">
        <v>38534</v>
      </c>
      <c r="H2100" s="3" t="n">
        <v>101</v>
      </c>
      <c r="I2100" s="4" t="n">
        <v>0.2013</v>
      </c>
      <c r="J2100" s="5" t="n">
        <v>0.0333</v>
      </c>
      <c r="K2100" s="16" t="n">
        <v>0</v>
      </c>
      <c r="L2100" s="16" t="n">
        <v>0</v>
      </c>
      <c r="M2100" s="16" t="n">
        <v>0</v>
      </c>
      <c r="N2100" s="16" t="n">
        <v>0</v>
      </c>
      <c r="O2100" s="16" t="n">
        <v>0</v>
      </c>
    </row>
    <row r="2101" customFormat="false" ht="12.75" hidden="false" customHeight="false" outlineLevel="0" collapsed="false">
      <c r="A2101" s="6" t="n">
        <v>896</v>
      </c>
      <c r="E2101" s="1" t="s">
        <v>17</v>
      </c>
      <c r="G2101" s="2" t="n">
        <v>38565</v>
      </c>
      <c r="H2101" s="3" t="n">
        <v>101</v>
      </c>
      <c r="I2101" s="4" t="n">
        <v>0.2013</v>
      </c>
      <c r="J2101" s="5" t="n">
        <v>0.0333</v>
      </c>
      <c r="K2101" s="16" t="n">
        <v>0</v>
      </c>
      <c r="L2101" s="16" t="n">
        <v>0</v>
      </c>
      <c r="M2101" s="16" t="n">
        <v>0</v>
      </c>
      <c r="N2101" s="16" t="n">
        <v>0</v>
      </c>
      <c r="O2101" s="16" t="n">
        <v>0</v>
      </c>
    </row>
    <row r="2102" customFormat="false" ht="12.75" hidden="false" customHeight="false" outlineLevel="0" collapsed="false">
      <c r="A2102" s="6" t="n">
        <v>897</v>
      </c>
      <c r="E2102" s="1" t="s">
        <v>17</v>
      </c>
      <c r="G2102" s="2" t="n">
        <v>38596</v>
      </c>
      <c r="H2102" s="3" t="n">
        <v>101</v>
      </c>
      <c r="I2102" s="4" t="n">
        <v>0.2013</v>
      </c>
      <c r="J2102" s="5" t="n">
        <v>0.0333</v>
      </c>
      <c r="K2102" s="18" t="n">
        <v>0</v>
      </c>
      <c r="L2102" s="18" t="n">
        <v>0</v>
      </c>
      <c r="M2102" s="18" t="n">
        <v>0</v>
      </c>
      <c r="N2102" s="18" t="n">
        <v>0</v>
      </c>
      <c r="O2102" s="18" t="n">
        <v>0</v>
      </c>
    </row>
    <row r="2103" customFormat="false" ht="12.75" hidden="false" customHeight="false" outlineLevel="0" collapsed="false">
      <c r="A2103" s="6" t="n">
        <v>898</v>
      </c>
      <c r="E2103" s="1" t="s">
        <v>17</v>
      </c>
      <c r="G2103" s="2" t="n">
        <v>38626</v>
      </c>
      <c r="H2103" s="3" t="n">
        <v>101</v>
      </c>
      <c r="I2103" s="4" t="n">
        <v>0.2013</v>
      </c>
      <c r="J2103" s="5" t="n">
        <v>0.0333</v>
      </c>
      <c r="K2103" s="7" t="n">
        <v>0</v>
      </c>
      <c r="L2103" s="7" t="n">
        <v>0</v>
      </c>
      <c r="M2103" s="7" t="n">
        <v>0</v>
      </c>
      <c r="N2103" s="7" t="n">
        <v>0</v>
      </c>
      <c r="O2103" s="7" t="n">
        <v>0</v>
      </c>
    </row>
    <row r="2104" customFormat="false" ht="12.75" hidden="false" customHeight="false" outlineLevel="0" collapsed="false">
      <c r="A2104" s="6" t="n">
        <v>1164</v>
      </c>
      <c r="G2104" s="2" t="n">
        <v>38322</v>
      </c>
      <c r="H2104" s="3" t="n">
        <v>101</v>
      </c>
      <c r="I2104" s="4" t="n">
        <v>0.2013</v>
      </c>
      <c r="J2104" s="5" t="n">
        <v>0.0333</v>
      </c>
      <c r="K2104" s="18" t="n">
        <v>0</v>
      </c>
      <c r="L2104" s="18" t="n">
        <v>0</v>
      </c>
      <c r="M2104" s="18" t="n">
        <v>0</v>
      </c>
      <c r="N2104" s="18" t="n">
        <v>0</v>
      </c>
      <c r="O2104" s="18" t="n">
        <v>0</v>
      </c>
    </row>
    <row r="2105" customFormat="false" ht="12.75" hidden="false" customHeight="false" outlineLevel="0" collapsed="false">
      <c r="A2105" s="6" t="n">
        <v>1165</v>
      </c>
      <c r="G2105" s="2" t="n">
        <v>38353</v>
      </c>
      <c r="H2105" s="3" t="n">
        <v>101</v>
      </c>
      <c r="I2105" s="4" t="n">
        <v>0.2013</v>
      </c>
      <c r="J2105" s="5" t="n">
        <v>0.0333</v>
      </c>
      <c r="K2105" s="16" t="n">
        <v>0</v>
      </c>
      <c r="L2105" s="16" t="n">
        <v>0</v>
      </c>
      <c r="M2105" s="16" t="n">
        <v>0</v>
      </c>
      <c r="N2105" s="16" t="n">
        <v>0</v>
      </c>
      <c r="O2105" s="16" t="n">
        <v>0</v>
      </c>
    </row>
    <row r="2106" customFormat="false" ht="12.75" hidden="false" customHeight="false" outlineLevel="0" collapsed="false">
      <c r="A2106" s="6" t="n">
        <v>1166</v>
      </c>
      <c r="G2106" s="2" t="n">
        <v>38384</v>
      </c>
      <c r="H2106" s="3" t="n">
        <v>101</v>
      </c>
      <c r="I2106" s="4" t="n">
        <v>0.2013</v>
      </c>
      <c r="J2106" s="5" t="n">
        <v>0.0333</v>
      </c>
      <c r="K2106" s="16" t="n">
        <v>0</v>
      </c>
      <c r="L2106" s="16" t="n">
        <v>0</v>
      </c>
      <c r="M2106" s="16" t="n">
        <v>0</v>
      </c>
      <c r="N2106" s="16" t="n">
        <v>0</v>
      </c>
      <c r="O2106" s="16" t="n">
        <v>0</v>
      </c>
    </row>
    <row r="2107" customFormat="false" ht="12.75" hidden="false" customHeight="false" outlineLevel="0" collapsed="false">
      <c r="A2107" s="6" t="n">
        <v>1167</v>
      </c>
      <c r="G2107" s="2" t="n">
        <v>38412</v>
      </c>
      <c r="H2107" s="3" t="n">
        <v>101</v>
      </c>
      <c r="I2107" s="4" t="n">
        <v>0.2013</v>
      </c>
      <c r="J2107" s="5" t="n">
        <v>0.0333</v>
      </c>
      <c r="K2107" s="16" t="n">
        <v>0</v>
      </c>
      <c r="L2107" s="16" t="n">
        <v>0</v>
      </c>
      <c r="M2107" s="16" t="n">
        <v>0</v>
      </c>
      <c r="N2107" s="16" t="n">
        <v>0</v>
      </c>
      <c r="O2107" s="16" t="n">
        <v>0</v>
      </c>
    </row>
    <row r="2108" customFormat="false" ht="12.75" hidden="false" customHeight="false" outlineLevel="0" collapsed="false">
      <c r="A2108" s="6" t="n">
        <v>1168</v>
      </c>
      <c r="G2108" s="2" t="n">
        <v>38443</v>
      </c>
      <c r="H2108" s="3" t="n">
        <v>101</v>
      </c>
      <c r="I2108" s="4" t="n">
        <v>0.2013</v>
      </c>
      <c r="J2108" s="5" t="n">
        <v>0.0333</v>
      </c>
      <c r="K2108" s="16" t="n">
        <v>0</v>
      </c>
      <c r="L2108" s="16" t="n">
        <v>0</v>
      </c>
      <c r="M2108" s="16" t="n">
        <v>0</v>
      </c>
      <c r="N2108" s="16" t="n">
        <v>0</v>
      </c>
      <c r="O2108" s="16" t="n">
        <v>0</v>
      </c>
    </row>
    <row r="2109" customFormat="false" ht="12.75" hidden="false" customHeight="false" outlineLevel="0" collapsed="false">
      <c r="A2109" s="6" t="n">
        <v>1169</v>
      </c>
      <c r="G2109" s="2" t="n">
        <v>38473</v>
      </c>
      <c r="H2109" s="3" t="n">
        <v>101</v>
      </c>
      <c r="I2109" s="4" t="n">
        <v>0.2013</v>
      </c>
      <c r="J2109" s="5" t="n">
        <v>0.0333</v>
      </c>
      <c r="K2109" s="16" t="n">
        <v>0</v>
      </c>
      <c r="L2109" s="16" t="n">
        <v>0</v>
      </c>
      <c r="M2109" s="16" t="n">
        <v>0</v>
      </c>
      <c r="N2109" s="16" t="n">
        <v>0</v>
      </c>
      <c r="O2109" s="16" t="n">
        <v>0</v>
      </c>
    </row>
    <row r="2110" customFormat="false" ht="12.75" hidden="false" customHeight="false" outlineLevel="0" collapsed="false">
      <c r="A2110" s="6" t="n">
        <v>1170</v>
      </c>
      <c r="G2110" s="2" t="n">
        <v>38504</v>
      </c>
      <c r="H2110" s="3" t="n">
        <v>101</v>
      </c>
      <c r="I2110" s="4" t="n">
        <v>0.2013</v>
      </c>
      <c r="J2110" s="5" t="n">
        <v>0.0333</v>
      </c>
      <c r="K2110" s="16" t="n">
        <v>0</v>
      </c>
      <c r="L2110" s="16" t="n">
        <v>0</v>
      </c>
      <c r="M2110" s="16" t="n">
        <v>0</v>
      </c>
      <c r="N2110" s="16" t="n">
        <v>0</v>
      </c>
      <c r="O2110" s="16" t="n">
        <v>0</v>
      </c>
    </row>
    <row r="2111" customFormat="false" ht="12.75" hidden="false" customHeight="false" outlineLevel="0" collapsed="false">
      <c r="A2111" s="6" t="n">
        <v>1171</v>
      </c>
      <c r="G2111" s="2" t="n">
        <v>38534</v>
      </c>
      <c r="H2111" s="3" t="n">
        <v>101</v>
      </c>
      <c r="I2111" s="4" t="n">
        <v>0.2013</v>
      </c>
      <c r="J2111" s="5" t="n">
        <v>0.0333</v>
      </c>
      <c r="K2111" s="16" t="n">
        <v>0</v>
      </c>
      <c r="L2111" s="16" t="n">
        <v>0</v>
      </c>
      <c r="M2111" s="16" t="n">
        <v>0</v>
      </c>
      <c r="N2111" s="16" t="n">
        <v>0</v>
      </c>
      <c r="O2111" s="16" t="n">
        <v>0</v>
      </c>
    </row>
    <row r="2112" customFormat="false" ht="12.75" hidden="false" customHeight="false" outlineLevel="0" collapsed="false">
      <c r="A2112" s="6" t="n">
        <v>1172</v>
      </c>
      <c r="G2112" s="2" t="n">
        <v>38565</v>
      </c>
      <c r="H2112" s="3" t="n">
        <v>101</v>
      </c>
      <c r="I2112" s="4" t="n">
        <v>0.2013</v>
      </c>
      <c r="J2112" s="5" t="n">
        <v>0.0333</v>
      </c>
      <c r="K2112" s="16" t="n">
        <v>0</v>
      </c>
      <c r="L2112" s="16" t="n">
        <v>0</v>
      </c>
      <c r="M2112" s="16" t="n">
        <v>0</v>
      </c>
      <c r="N2112" s="16" t="n">
        <v>0</v>
      </c>
      <c r="O2112" s="16" t="n">
        <v>0</v>
      </c>
    </row>
    <row r="2113" customFormat="false" ht="12.75" hidden="false" customHeight="false" outlineLevel="0" collapsed="false">
      <c r="A2113" s="6" t="n">
        <v>1173</v>
      </c>
      <c r="G2113" s="2" t="n">
        <v>38596</v>
      </c>
      <c r="H2113" s="3" t="n">
        <v>101</v>
      </c>
      <c r="I2113" s="4" t="n">
        <v>0.2013</v>
      </c>
      <c r="J2113" s="5" t="n">
        <v>0.0333</v>
      </c>
      <c r="K2113" s="16" t="n">
        <v>0</v>
      </c>
      <c r="L2113" s="16" t="n">
        <v>0</v>
      </c>
      <c r="M2113" s="16" t="n">
        <v>0</v>
      </c>
      <c r="N2113" s="16" t="n">
        <v>0</v>
      </c>
      <c r="O2113" s="16" t="n">
        <v>0</v>
      </c>
    </row>
    <row r="2114" customFormat="false" ht="12.75" hidden="false" customHeight="false" outlineLevel="0" collapsed="false">
      <c r="A2114" s="6" t="n">
        <v>1174</v>
      </c>
      <c r="G2114" s="2" t="n">
        <v>38626</v>
      </c>
      <c r="H2114" s="3" t="n">
        <v>101</v>
      </c>
      <c r="I2114" s="4" t="n">
        <v>0.2013</v>
      </c>
      <c r="J2114" s="5" t="n">
        <v>0.0333</v>
      </c>
      <c r="K2114" s="7" t="n">
        <v>0</v>
      </c>
      <c r="L2114" s="7" t="n">
        <v>0</v>
      </c>
      <c r="M2114" s="7" t="n">
        <v>0</v>
      </c>
      <c r="N2114" s="7" t="n">
        <v>0</v>
      </c>
      <c r="O2114" s="7" t="n">
        <v>0</v>
      </c>
    </row>
    <row r="2115" customFormat="false" ht="12.75" hidden="false" customHeight="false" outlineLevel="0" collapsed="false">
      <c r="A2115" s="6" t="n">
        <v>1504</v>
      </c>
      <c r="G2115" s="2" t="n">
        <v>38322</v>
      </c>
      <c r="H2115" s="3" t="n">
        <v>101</v>
      </c>
      <c r="I2115" s="4" t="n">
        <v>0.2013</v>
      </c>
      <c r="J2115" s="5" t="n">
        <v>0.0333</v>
      </c>
      <c r="K2115" s="7" t="n">
        <v>0</v>
      </c>
      <c r="L2115" s="7" t="n">
        <v>0</v>
      </c>
      <c r="M2115" s="16" t="n">
        <v>0</v>
      </c>
      <c r="N2115" s="16" t="n">
        <v>0</v>
      </c>
      <c r="O2115" s="16" t="n">
        <v>0</v>
      </c>
    </row>
    <row r="2116" customFormat="false" ht="12.75" hidden="false" customHeight="false" outlineLevel="0" collapsed="false">
      <c r="A2116" s="6" t="n">
        <v>1505</v>
      </c>
      <c r="G2116" s="2" t="n">
        <v>38353</v>
      </c>
      <c r="H2116" s="3" t="n">
        <v>101</v>
      </c>
      <c r="I2116" s="4" t="n">
        <v>0.2013</v>
      </c>
      <c r="J2116" s="5" t="n">
        <v>0.0333</v>
      </c>
      <c r="K2116" s="7" t="n">
        <v>0</v>
      </c>
      <c r="L2116" s="7" t="n">
        <v>0</v>
      </c>
      <c r="M2116" s="16" t="n">
        <v>0</v>
      </c>
      <c r="N2116" s="16" t="n">
        <v>0</v>
      </c>
      <c r="O2116" s="16" t="n">
        <v>0</v>
      </c>
    </row>
    <row r="2117" customFormat="false" ht="12.75" hidden="false" customHeight="false" outlineLevel="0" collapsed="false">
      <c r="A2117" s="6" t="n">
        <v>1506</v>
      </c>
      <c r="G2117" s="2" t="n">
        <v>38384</v>
      </c>
      <c r="H2117" s="3" t="n">
        <v>101</v>
      </c>
      <c r="I2117" s="4" t="n">
        <v>0.2013</v>
      </c>
      <c r="J2117" s="5" t="n">
        <v>0.0333</v>
      </c>
      <c r="K2117" s="18" t="n">
        <v>0</v>
      </c>
      <c r="L2117" s="18" t="n">
        <v>13111</v>
      </c>
      <c r="M2117" s="18" t="n">
        <v>0</v>
      </c>
      <c r="N2117" s="18" t="n">
        <v>437</v>
      </c>
      <c r="O2117" s="18" t="n">
        <v>437</v>
      </c>
    </row>
    <row r="2118" customFormat="false" ht="12.75" hidden="false" customHeight="false" outlineLevel="0" collapsed="false">
      <c r="A2118" s="6" t="n">
        <v>1507</v>
      </c>
      <c r="G2118" s="2" t="n">
        <v>38412</v>
      </c>
      <c r="H2118" s="3" t="n">
        <v>101</v>
      </c>
      <c r="I2118" s="4" t="n">
        <v>0.2013</v>
      </c>
      <c r="J2118" s="5" t="n">
        <v>0.0333</v>
      </c>
      <c r="K2118" s="7" t="n">
        <v>0</v>
      </c>
      <c r="L2118" s="7" t="n">
        <v>0</v>
      </c>
      <c r="M2118" s="16" t="n">
        <v>0</v>
      </c>
      <c r="N2118" s="16" t="n">
        <v>0</v>
      </c>
      <c r="O2118" s="16" t="n">
        <v>0</v>
      </c>
    </row>
    <row r="2119" customFormat="false" ht="12.75" hidden="false" customHeight="false" outlineLevel="0" collapsed="false">
      <c r="A2119" s="6" t="n">
        <v>1508</v>
      </c>
      <c r="G2119" s="2" t="n">
        <v>38443</v>
      </c>
      <c r="H2119" s="3" t="n">
        <v>101</v>
      </c>
      <c r="I2119" s="4" t="n">
        <v>0.2013</v>
      </c>
      <c r="J2119" s="5" t="n">
        <v>0.0333</v>
      </c>
      <c r="K2119" s="18" t="n">
        <v>0</v>
      </c>
      <c r="L2119" s="18" t="n">
        <v>0</v>
      </c>
      <c r="M2119" s="18" t="n">
        <v>0</v>
      </c>
      <c r="N2119" s="18" t="n">
        <v>0</v>
      </c>
      <c r="O2119" s="18" t="n">
        <v>0</v>
      </c>
    </row>
    <row r="2120" customFormat="false" ht="12.75" hidden="false" customHeight="false" outlineLevel="0" collapsed="false">
      <c r="A2120" s="6" t="n">
        <v>1509</v>
      </c>
      <c r="G2120" s="2" t="n">
        <v>38473</v>
      </c>
      <c r="H2120" s="3" t="n">
        <v>101</v>
      </c>
      <c r="I2120" s="4" t="n">
        <v>0.2013</v>
      </c>
      <c r="J2120" s="5" t="n">
        <v>0.0333</v>
      </c>
      <c r="K2120" s="7" t="n">
        <v>0</v>
      </c>
      <c r="L2120" s="7" t="n">
        <v>0</v>
      </c>
      <c r="M2120" s="16" t="n">
        <v>0</v>
      </c>
      <c r="N2120" s="16" t="n">
        <v>0</v>
      </c>
      <c r="O2120" s="16" t="n">
        <v>0</v>
      </c>
    </row>
    <row r="2121" customFormat="false" ht="12.75" hidden="false" customHeight="false" outlineLevel="0" collapsed="false">
      <c r="A2121" s="6" t="n">
        <v>1510</v>
      </c>
      <c r="G2121" s="2" t="n">
        <v>38504</v>
      </c>
      <c r="H2121" s="3" t="n">
        <v>101</v>
      </c>
      <c r="I2121" s="4" t="n">
        <v>0.2013</v>
      </c>
      <c r="J2121" s="5" t="n">
        <v>0.0333</v>
      </c>
      <c r="K2121" s="7" t="n">
        <v>0</v>
      </c>
      <c r="L2121" s="7" t="n">
        <v>0</v>
      </c>
      <c r="M2121" s="16" t="n">
        <v>0</v>
      </c>
      <c r="N2121" s="16" t="n">
        <v>0</v>
      </c>
      <c r="O2121" s="16" t="n">
        <v>0</v>
      </c>
    </row>
    <row r="2122" customFormat="false" ht="12.75" hidden="false" customHeight="false" outlineLevel="0" collapsed="false">
      <c r="A2122" s="6" t="n">
        <v>1511</v>
      </c>
      <c r="G2122" s="2" t="n">
        <v>38534</v>
      </c>
      <c r="H2122" s="3" t="n">
        <v>101</v>
      </c>
      <c r="I2122" s="4" t="n">
        <v>0.2013</v>
      </c>
      <c r="J2122" s="5" t="n">
        <v>0.0333</v>
      </c>
      <c r="K2122" s="7" t="n">
        <v>0</v>
      </c>
      <c r="L2122" s="7" t="n">
        <v>0</v>
      </c>
      <c r="M2122" s="16" t="n">
        <v>0</v>
      </c>
      <c r="N2122" s="16" t="n">
        <v>0</v>
      </c>
      <c r="O2122" s="16" t="n">
        <v>0</v>
      </c>
    </row>
    <row r="2123" customFormat="false" ht="12.75" hidden="false" customHeight="false" outlineLevel="0" collapsed="false">
      <c r="A2123" s="6" t="n">
        <v>1512</v>
      </c>
      <c r="G2123" s="2" t="n">
        <v>38565</v>
      </c>
      <c r="H2123" s="3" t="n">
        <v>101</v>
      </c>
      <c r="I2123" s="4" t="n">
        <v>0.2013</v>
      </c>
      <c r="J2123" s="5" t="n">
        <v>0.0333</v>
      </c>
      <c r="K2123" s="7" t="n">
        <v>0</v>
      </c>
      <c r="L2123" s="7" t="n">
        <v>0</v>
      </c>
      <c r="M2123" s="16" t="n">
        <v>0</v>
      </c>
      <c r="N2123" s="16" t="n">
        <v>0</v>
      </c>
      <c r="O2123" s="16" t="n">
        <v>0</v>
      </c>
    </row>
    <row r="2124" customFormat="false" ht="12.75" hidden="false" customHeight="false" outlineLevel="0" collapsed="false">
      <c r="A2124" s="6" t="n">
        <v>1513</v>
      </c>
      <c r="G2124" s="2" t="n">
        <v>38596</v>
      </c>
      <c r="H2124" s="3" t="n">
        <v>101</v>
      </c>
      <c r="I2124" s="4" t="n">
        <v>0.2013</v>
      </c>
      <c r="J2124" s="5" t="n">
        <v>0.0333</v>
      </c>
      <c r="K2124" s="7" t="n">
        <v>0</v>
      </c>
      <c r="L2124" s="7" t="n">
        <v>0</v>
      </c>
      <c r="M2124" s="16" t="n">
        <v>0</v>
      </c>
      <c r="N2124" s="16" t="n">
        <v>0</v>
      </c>
      <c r="O2124" s="16" t="n">
        <v>0</v>
      </c>
    </row>
    <row r="2125" customFormat="false" ht="12.75" hidden="false" customHeight="false" outlineLevel="0" collapsed="false">
      <c r="A2125" s="6" t="n">
        <v>1514</v>
      </c>
      <c r="G2125" s="2" t="n">
        <v>38626</v>
      </c>
      <c r="H2125" s="3" t="n">
        <v>101</v>
      </c>
      <c r="I2125" s="4" t="n">
        <v>0.2013</v>
      </c>
      <c r="J2125" s="5" t="n">
        <v>0.0333</v>
      </c>
      <c r="K2125" s="7" t="n">
        <v>0</v>
      </c>
      <c r="L2125" s="7" t="n">
        <v>0</v>
      </c>
      <c r="M2125" s="7" t="n">
        <v>0</v>
      </c>
      <c r="N2125" s="7" t="n">
        <v>0</v>
      </c>
      <c r="O2125" s="7" t="n">
        <v>0</v>
      </c>
    </row>
    <row r="2126" customFormat="false" ht="12.75" hidden="false" customHeight="false" outlineLevel="0" collapsed="false">
      <c r="A2126" s="6" t="n">
        <v>1520</v>
      </c>
      <c r="G2126" s="2" t="n">
        <v>38322</v>
      </c>
      <c r="H2126" s="3" t="n">
        <v>101</v>
      </c>
      <c r="I2126" s="4" t="n">
        <v>0.2013</v>
      </c>
      <c r="J2126" s="5" t="n">
        <v>0.0333</v>
      </c>
      <c r="K2126" s="16" t="n">
        <v>0</v>
      </c>
      <c r="L2126" s="16" t="n">
        <v>0</v>
      </c>
      <c r="M2126" s="16" t="n">
        <v>0</v>
      </c>
      <c r="N2126" s="16" t="n">
        <v>0</v>
      </c>
      <c r="O2126" s="16" t="n">
        <v>0</v>
      </c>
    </row>
    <row r="2127" customFormat="false" ht="12.75" hidden="false" customHeight="false" outlineLevel="0" collapsed="false">
      <c r="A2127" s="6" t="n">
        <v>1521</v>
      </c>
      <c r="G2127" s="2" t="n">
        <v>38353</v>
      </c>
      <c r="H2127" s="3" t="n">
        <v>101</v>
      </c>
      <c r="I2127" s="4" t="n">
        <v>0.2013</v>
      </c>
      <c r="J2127" s="5" t="n">
        <v>0.0333</v>
      </c>
      <c r="K2127" s="16" t="n">
        <v>0</v>
      </c>
      <c r="L2127" s="16" t="n">
        <v>0</v>
      </c>
      <c r="M2127" s="16" t="n">
        <v>0</v>
      </c>
      <c r="N2127" s="16" t="n">
        <v>0</v>
      </c>
      <c r="O2127" s="16" t="n">
        <v>0</v>
      </c>
    </row>
    <row r="2128" customFormat="false" ht="12.75" hidden="false" customHeight="false" outlineLevel="0" collapsed="false">
      <c r="A2128" s="6" t="n">
        <v>1522</v>
      </c>
      <c r="G2128" s="2" t="n">
        <v>38384</v>
      </c>
      <c r="H2128" s="3" t="n">
        <v>101</v>
      </c>
      <c r="I2128" s="4" t="n">
        <v>0.2013</v>
      </c>
      <c r="J2128" s="5" t="n">
        <v>0.0333</v>
      </c>
      <c r="K2128" s="16" t="n">
        <v>0</v>
      </c>
      <c r="L2128" s="16" t="n">
        <v>0</v>
      </c>
      <c r="M2128" s="16" t="n">
        <v>0</v>
      </c>
      <c r="N2128" s="16" t="n">
        <v>0</v>
      </c>
      <c r="O2128" s="16" t="n">
        <v>0</v>
      </c>
    </row>
    <row r="2129" customFormat="false" ht="12.75" hidden="false" customHeight="false" outlineLevel="0" collapsed="false">
      <c r="A2129" s="6" t="n">
        <v>1523</v>
      </c>
      <c r="G2129" s="2" t="n">
        <v>38412</v>
      </c>
      <c r="H2129" s="3" t="n">
        <v>101</v>
      </c>
      <c r="I2129" s="4" t="n">
        <v>0.2013</v>
      </c>
      <c r="J2129" s="5" t="n">
        <v>0.0333</v>
      </c>
      <c r="K2129" s="16" t="n">
        <v>0</v>
      </c>
      <c r="L2129" s="16" t="n">
        <v>18222</v>
      </c>
      <c r="M2129" s="16" t="n">
        <v>0</v>
      </c>
      <c r="N2129" s="16" t="n">
        <v>607</v>
      </c>
      <c r="O2129" s="16" t="n">
        <v>607</v>
      </c>
    </row>
    <row r="2130" customFormat="false" ht="12.75" hidden="false" customHeight="false" outlineLevel="0" collapsed="false">
      <c r="A2130" s="6" t="n">
        <v>1524</v>
      </c>
      <c r="G2130" s="2" t="n">
        <v>38443</v>
      </c>
      <c r="H2130" s="3" t="n">
        <v>101</v>
      </c>
      <c r="I2130" s="4" t="n">
        <v>0.2013</v>
      </c>
      <c r="J2130" s="5" t="n">
        <v>0.0333</v>
      </c>
      <c r="K2130" s="16" t="n">
        <v>0</v>
      </c>
      <c r="L2130" s="16" t="n">
        <v>0</v>
      </c>
      <c r="M2130" s="16" t="n">
        <v>0</v>
      </c>
      <c r="N2130" s="16" t="n">
        <v>0</v>
      </c>
      <c r="O2130" s="16" t="n">
        <v>0</v>
      </c>
    </row>
    <row r="2131" customFormat="false" ht="12.75" hidden="false" customHeight="false" outlineLevel="0" collapsed="false">
      <c r="A2131" s="6" t="n">
        <v>1525</v>
      </c>
      <c r="G2131" s="2" t="n">
        <v>38473</v>
      </c>
      <c r="H2131" s="3" t="n">
        <v>101</v>
      </c>
      <c r="I2131" s="4" t="n">
        <v>0.2013</v>
      </c>
      <c r="J2131" s="5" t="n">
        <v>0.0333</v>
      </c>
      <c r="K2131" s="16" t="n">
        <v>0</v>
      </c>
      <c r="L2131" s="16" t="n">
        <v>0</v>
      </c>
      <c r="M2131" s="16" t="n">
        <v>0</v>
      </c>
      <c r="N2131" s="16" t="n">
        <v>0</v>
      </c>
      <c r="O2131" s="16" t="n">
        <v>0</v>
      </c>
    </row>
    <row r="2132" customFormat="false" ht="12.75" hidden="false" customHeight="false" outlineLevel="0" collapsed="false">
      <c r="A2132" s="6" t="n">
        <v>1526</v>
      </c>
      <c r="G2132" s="2" t="n">
        <v>38504</v>
      </c>
      <c r="H2132" s="3" t="n">
        <v>101</v>
      </c>
      <c r="I2132" s="4" t="n">
        <v>0.2013</v>
      </c>
      <c r="J2132" s="5" t="n">
        <v>0.0333</v>
      </c>
      <c r="K2132" s="18" t="n">
        <v>0</v>
      </c>
      <c r="L2132" s="18" t="n">
        <v>0</v>
      </c>
      <c r="M2132" s="18" t="n">
        <v>0</v>
      </c>
      <c r="N2132" s="18" t="n">
        <v>0</v>
      </c>
      <c r="O2132" s="18" t="n">
        <v>0</v>
      </c>
    </row>
    <row r="2133" customFormat="false" ht="12.75" hidden="false" customHeight="false" outlineLevel="0" collapsed="false">
      <c r="A2133" s="6" t="n">
        <v>1527</v>
      </c>
      <c r="G2133" s="2" t="n">
        <v>38534</v>
      </c>
      <c r="H2133" s="3" t="n">
        <v>101</v>
      </c>
      <c r="I2133" s="4" t="n">
        <v>0.2013</v>
      </c>
      <c r="J2133" s="5" t="n">
        <v>0.0333</v>
      </c>
      <c r="K2133" s="16" t="n">
        <v>0</v>
      </c>
      <c r="L2133" s="16" t="n">
        <v>0</v>
      </c>
      <c r="M2133" s="16" t="n">
        <v>0</v>
      </c>
      <c r="N2133" s="16" t="n">
        <v>0</v>
      </c>
      <c r="O2133" s="16" t="n">
        <v>0</v>
      </c>
    </row>
    <row r="2134" customFormat="false" ht="12.75" hidden="false" customHeight="false" outlineLevel="0" collapsed="false">
      <c r="A2134" s="6" t="n">
        <v>1528</v>
      </c>
      <c r="G2134" s="2" t="n">
        <v>38565</v>
      </c>
      <c r="H2134" s="3" t="n">
        <v>101</v>
      </c>
      <c r="I2134" s="4" t="n">
        <v>0.2013</v>
      </c>
      <c r="J2134" s="5" t="n">
        <v>0.0333</v>
      </c>
      <c r="K2134" s="18" t="n">
        <v>0</v>
      </c>
      <c r="L2134" s="18" t="n">
        <v>0</v>
      </c>
      <c r="M2134" s="18" t="n">
        <v>0</v>
      </c>
      <c r="N2134" s="18" t="n">
        <v>0</v>
      </c>
      <c r="O2134" s="18" t="n">
        <v>0</v>
      </c>
    </row>
    <row r="2135" customFormat="false" ht="13.5" hidden="false" customHeight="false" outlineLevel="0" collapsed="false">
      <c r="A2135" s="6" t="n">
        <v>1529</v>
      </c>
      <c r="G2135" s="2" t="n">
        <v>38596</v>
      </c>
      <c r="H2135" s="3" t="n">
        <v>101</v>
      </c>
      <c r="I2135" s="4" t="n">
        <v>0.2013</v>
      </c>
      <c r="J2135" s="5" t="n">
        <v>0.0333</v>
      </c>
      <c r="K2135" s="19" t="n">
        <v>0</v>
      </c>
      <c r="L2135" s="19" t="n">
        <v>2250</v>
      </c>
      <c r="M2135" s="19" t="n">
        <v>0</v>
      </c>
      <c r="N2135" s="19" t="n">
        <v>75</v>
      </c>
      <c r="O2135" s="19" t="n">
        <v>75</v>
      </c>
    </row>
    <row r="2136" customFormat="false" ht="13.5" hidden="false" customHeight="false" outlineLevel="0" collapsed="false">
      <c r="A2136" s="6" t="n">
        <v>1530</v>
      </c>
      <c r="G2136" s="2" t="n">
        <v>38626</v>
      </c>
      <c r="H2136" s="3" t="n">
        <v>101</v>
      </c>
      <c r="I2136" s="4" t="n">
        <v>0.2013</v>
      </c>
      <c r="J2136" s="5" t="n">
        <v>0.0333</v>
      </c>
      <c r="K2136" s="7" t="n">
        <v>0</v>
      </c>
      <c r="L2136" s="7" t="n">
        <v>0</v>
      </c>
      <c r="M2136" s="7" t="n">
        <v>0</v>
      </c>
      <c r="N2136" s="7" t="n">
        <v>0</v>
      </c>
      <c r="O2136" s="7" t="n">
        <v>0</v>
      </c>
    </row>
    <row r="2137" customFormat="false" ht="12.75" hidden="false" customHeight="false" outlineLevel="0" collapsed="false">
      <c r="A2137" s="6" t="n">
        <v>1893</v>
      </c>
      <c r="G2137" s="2" t="n">
        <v>38322</v>
      </c>
      <c r="H2137" s="3" t="n">
        <v>101</v>
      </c>
      <c r="I2137" s="4" t="n">
        <v>0.2013</v>
      </c>
      <c r="J2137" s="5" t="n">
        <v>0.0333</v>
      </c>
      <c r="K2137" s="16" t="n">
        <v>0</v>
      </c>
      <c r="L2137" s="16" t="n">
        <v>121451</v>
      </c>
      <c r="M2137" s="16" t="n">
        <v>0</v>
      </c>
      <c r="N2137" s="16" t="n">
        <v>4044</v>
      </c>
      <c r="O2137" s="16" t="n">
        <v>4044</v>
      </c>
    </row>
    <row r="2138" customFormat="false" ht="12.75" hidden="false" customHeight="false" outlineLevel="0" collapsed="false">
      <c r="A2138" s="6" t="n">
        <v>1894</v>
      </c>
      <c r="G2138" s="2" t="n">
        <v>38353</v>
      </c>
      <c r="H2138" s="3" t="n">
        <v>101</v>
      </c>
      <c r="I2138" s="4" t="n">
        <v>0.2013</v>
      </c>
      <c r="J2138" s="5" t="n">
        <v>0.0333</v>
      </c>
      <c r="K2138" s="16" t="n">
        <v>0</v>
      </c>
      <c r="L2138" s="16" t="n">
        <v>86619</v>
      </c>
      <c r="M2138" s="16" t="n">
        <v>0</v>
      </c>
      <c r="N2138" s="16" t="n">
        <v>2884</v>
      </c>
      <c r="O2138" s="16" t="n">
        <v>2884</v>
      </c>
    </row>
    <row r="2139" customFormat="false" ht="12.75" hidden="false" customHeight="false" outlineLevel="0" collapsed="false">
      <c r="A2139" s="6" t="n">
        <v>1895</v>
      </c>
      <c r="G2139" s="2" t="n">
        <v>38384</v>
      </c>
      <c r="H2139" s="3" t="n">
        <v>101</v>
      </c>
      <c r="I2139" s="4" t="n">
        <v>0.2013</v>
      </c>
      <c r="J2139" s="5" t="n">
        <v>0.0333</v>
      </c>
      <c r="K2139" s="16" t="n">
        <v>0</v>
      </c>
      <c r="L2139" s="16" t="n">
        <v>89706</v>
      </c>
      <c r="M2139" s="16" t="n">
        <v>0</v>
      </c>
      <c r="N2139" s="16" t="n">
        <v>2987</v>
      </c>
      <c r="O2139" s="16" t="n">
        <v>2987</v>
      </c>
    </row>
    <row r="2140" customFormat="false" ht="12.75" hidden="false" customHeight="false" outlineLevel="0" collapsed="false">
      <c r="A2140" s="6" t="n">
        <v>1896</v>
      </c>
      <c r="G2140" s="2" t="n">
        <v>38412</v>
      </c>
      <c r="H2140" s="3" t="n">
        <v>101</v>
      </c>
      <c r="I2140" s="4" t="n">
        <v>0.2013</v>
      </c>
      <c r="J2140" s="5" t="n">
        <v>0.0333</v>
      </c>
      <c r="K2140" s="16" t="n">
        <v>0</v>
      </c>
      <c r="L2140" s="16" t="n">
        <v>105927</v>
      </c>
      <c r="M2140" s="16" t="n">
        <v>0</v>
      </c>
      <c r="N2140" s="16" t="n">
        <v>3527</v>
      </c>
      <c r="O2140" s="16" t="n">
        <v>3527</v>
      </c>
    </row>
    <row r="2141" customFormat="false" ht="12.75" hidden="false" customHeight="false" outlineLevel="0" collapsed="false">
      <c r="A2141" s="6" t="n">
        <v>1897</v>
      </c>
      <c r="G2141" s="2" t="n">
        <v>38443</v>
      </c>
      <c r="H2141" s="3" t="n">
        <v>101</v>
      </c>
      <c r="I2141" s="4" t="n">
        <v>0.2013</v>
      </c>
      <c r="J2141" s="5" t="n">
        <v>0.0333</v>
      </c>
      <c r="K2141" s="16" t="n">
        <v>0</v>
      </c>
      <c r="L2141" s="16" t="n">
        <v>103972</v>
      </c>
      <c r="M2141" s="16" t="n">
        <v>0</v>
      </c>
      <c r="N2141" s="16" t="n">
        <v>3462</v>
      </c>
      <c r="O2141" s="16" t="n">
        <v>3462</v>
      </c>
    </row>
    <row r="2142" customFormat="false" ht="12.75" hidden="false" customHeight="false" outlineLevel="0" collapsed="false">
      <c r="A2142" s="6" t="n">
        <v>1898</v>
      </c>
      <c r="G2142" s="2" t="n">
        <v>38473</v>
      </c>
      <c r="H2142" s="3" t="n">
        <v>101</v>
      </c>
      <c r="I2142" s="4" t="n">
        <v>0.2013</v>
      </c>
      <c r="J2142" s="5" t="n">
        <v>0.0333</v>
      </c>
      <c r="K2142" s="16" t="n">
        <v>0</v>
      </c>
      <c r="L2142" s="16" t="n">
        <v>104788</v>
      </c>
      <c r="M2142" s="16" t="n">
        <v>0</v>
      </c>
      <c r="N2142" s="16" t="n">
        <v>3489</v>
      </c>
      <c r="O2142" s="16" t="n">
        <v>3489</v>
      </c>
    </row>
    <row r="2143" customFormat="false" ht="12.75" hidden="false" customHeight="false" outlineLevel="0" collapsed="false">
      <c r="A2143" s="6" t="n">
        <v>1899</v>
      </c>
      <c r="G2143" s="2" t="n">
        <v>38504</v>
      </c>
      <c r="H2143" s="3" t="n">
        <v>101</v>
      </c>
      <c r="I2143" s="4" t="n">
        <v>0.2013</v>
      </c>
      <c r="J2143" s="5" t="n">
        <v>0.0333</v>
      </c>
      <c r="K2143" s="16" t="n">
        <v>0</v>
      </c>
      <c r="L2143" s="16" t="n">
        <v>84237</v>
      </c>
      <c r="M2143" s="16" t="n">
        <v>0</v>
      </c>
      <c r="N2143" s="16" t="n">
        <v>2805</v>
      </c>
      <c r="O2143" s="16" t="n">
        <v>2805</v>
      </c>
    </row>
    <row r="2144" customFormat="false" ht="12.75" hidden="false" customHeight="false" outlineLevel="0" collapsed="false">
      <c r="A2144" s="6" t="n">
        <v>1900</v>
      </c>
      <c r="G2144" s="2" t="n">
        <v>38534</v>
      </c>
      <c r="H2144" s="3" t="n">
        <v>101</v>
      </c>
      <c r="I2144" s="4" t="n">
        <v>0.2013</v>
      </c>
      <c r="J2144" s="5" t="n">
        <v>0.0333</v>
      </c>
      <c r="K2144" s="16" t="n">
        <v>0</v>
      </c>
      <c r="L2144" s="16" t="n">
        <v>92945</v>
      </c>
      <c r="M2144" s="16" t="n">
        <v>0</v>
      </c>
      <c r="N2144" s="16" t="n">
        <v>3095</v>
      </c>
      <c r="O2144" s="16" t="n">
        <v>3095</v>
      </c>
    </row>
    <row r="2145" customFormat="false" ht="12.75" hidden="false" customHeight="false" outlineLevel="0" collapsed="false">
      <c r="A2145" s="6" t="n">
        <v>1901</v>
      </c>
      <c r="G2145" s="2" t="n">
        <v>38565</v>
      </c>
      <c r="H2145" s="3" t="n">
        <v>101</v>
      </c>
      <c r="I2145" s="4" t="n">
        <v>0.2013</v>
      </c>
      <c r="J2145" s="5" t="n">
        <v>0.0333</v>
      </c>
      <c r="K2145" s="16" t="n">
        <v>0</v>
      </c>
      <c r="L2145" s="16" t="n">
        <v>93827</v>
      </c>
      <c r="M2145" s="16" t="n">
        <v>0</v>
      </c>
      <c r="N2145" s="16" t="n">
        <v>3124</v>
      </c>
      <c r="O2145" s="16" t="n">
        <v>3124</v>
      </c>
    </row>
    <row r="2146" customFormat="false" ht="12.75" hidden="false" customHeight="false" outlineLevel="0" collapsed="false">
      <c r="A2146" s="6" t="n">
        <v>1902</v>
      </c>
      <c r="G2146" s="2" t="n">
        <v>38596</v>
      </c>
      <c r="H2146" s="3" t="n">
        <v>101</v>
      </c>
      <c r="I2146" s="4" t="n">
        <v>0.2013</v>
      </c>
      <c r="J2146" s="5" t="n">
        <v>0.0333</v>
      </c>
      <c r="K2146" s="16" t="n">
        <v>0</v>
      </c>
      <c r="L2146" s="16" t="n">
        <v>182742</v>
      </c>
      <c r="M2146" s="16" t="n">
        <v>0</v>
      </c>
      <c r="N2146" s="16" t="n">
        <v>6085</v>
      </c>
      <c r="O2146" s="16" t="n">
        <v>6085</v>
      </c>
    </row>
    <row r="2147" customFormat="false" ht="12.75" hidden="false" customHeight="false" outlineLevel="0" collapsed="false">
      <c r="A2147" s="6" t="n">
        <v>1903</v>
      </c>
      <c r="G2147" s="2" t="n">
        <v>38626</v>
      </c>
      <c r="H2147" s="3" t="n">
        <v>101</v>
      </c>
      <c r="I2147" s="4" t="n">
        <v>0.2013</v>
      </c>
      <c r="J2147" s="5" t="n">
        <v>0.0333</v>
      </c>
      <c r="K2147" s="7" t="n">
        <v>0</v>
      </c>
      <c r="L2147" s="7" t="n">
        <v>229383</v>
      </c>
      <c r="M2147" s="7" t="n">
        <v>0</v>
      </c>
      <c r="N2147" s="7" t="n">
        <v>7638</v>
      </c>
      <c r="O2147" s="7" t="n">
        <v>7638</v>
      </c>
    </row>
    <row r="2148" customFormat="false" ht="12.75" hidden="false" customHeight="false" outlineLevel="0" collapsed="false">
      <c r="A2148" s="6" t="n">
        <v>2249</v>
      </c>
      <c r="G2148" s="2" t="n">
        <v>38322</v>
      </c>
      <c r="H2148" s="3" t="n">
        <v>101</v>
      </c>
      <c r="I2148" s="4" t="n">
        <v>0.2013</v>
      </c>
      <c r="J2148" s="5" t="n">
        <v>0.0333</v>
      </c>
      <c r="K2148" s="18" t="n">
        <v>0</v>
      </c>
      <c r="L2148" s="18" t="n">
        <v>0</v>
      </c>
      <c r="M2148" s="18" t="n">
        <v>0</v>
      </c>
      <c r="N2148" s="18" t="n">
        <v>0</v>
      </c>
      <c r="O2148" s="18" t="n">
        <v>0</v>
      </c>
    </row>
    <row r="2149" customFormat="false" ht="12.75" hidden="false" customHeight="false" outlineLevel="0" collapsed="false">
      <c r="A2149" s="6" t="n">
        <v>2250</v>
      </c>
      <c r="G2149" s="2" t="n">
        <v>38353</v>
      </c>
      <c r="H2149" s="3" t="n">
        <v>101</v>
      </c>
      <c r="I2149" s="4" t="n">
        <v>0.2013</v>
      </c>
      <c r="J2149" s="5" t="n">
        <v>0.0333</v>
      </c>
      <c r="K2149" s="16" t="n">
        <v>0</v>
      </c>
      <c r="L2149" s="16" t="n">
        <v>5684</v>
      </c>
      <c r="M2149" s="16" t="n">
        <v>0</v>
      </c>
      <c r="N2149" s="16" t="n">
        <v>189</v>
      </c>
      <c r="O2149" s="16" t="n">
        <v>189</v>
      </c>
    </row>
    <row r="2150" customFormat="false" ht="12.75" hidden="false" customHeight="false" outlineLevel="0" collapsed="false">
      <c r="A2150" s="6" t="n">
        <v>2251</v>
      </c>
      <c r="G2150" s="2" t="n">
        <v>38384</v>
      </c>
      <c r="H2150" s="3" t="n">
        <v>101</v>
      </c>
      <c r="I2150" s="4" t="n">
        <v>0.2013</v>
      </c>
      <c r="J2150" s="5" t="n">
        <v>0.0333</v>
      </c>
      <c r="K2150" s="18" t="n">
        <v>0</v>
      </c>
      <c r="L2150" s="18" t="n">
        <v>0</v>
      </c>
      <c r="M2150" s="18" t="n">
        <v>0</v>
      </c>
      <c r="N2150" s="18" t="n">
        <v>0</v>
      </c>
      <c r="O2150" s="18" t="n">
        <v>0</v>
      </c>
    </row>
    <row r="2151" customFormat="false" ht="13.5" hidden="false" customHeight="false" outlineLevel="0" collapsed="false">
      <c r="A2151" s="6" t="n">
        <v>2252</v>
      </c>
      <c r="G2151" s="2" t="n">
        <v>38412</v>
      </c>
      <c r="H2151" s="3" t="n">
        <v>101</v>
      </c>
      <c r="I2151" s="4" t="n">
        <v>0.2013</v>
      </c>
      <c r="J2151" s="5" t="n">
        <v>0.0333</v>
      </c>
      <c r="K2151" s="19" t="n">
        <v>0</v>
      </c>
      <c r="L2151" s="19" t="n">
        <v>0</v>
      </c>
      <c r="M2151" s="19" t="n">
        <v>0</v>
      </c>
      <c r="N2151" s="19" t="n">
        <v>0</v>
      </c>
      <c r="O2151" s="19" t="n">
        <v>0</v>
      </c>
    </row>
    <row r="2152" customFormat="false" ht="13.5" hidden="false" customHeight="false" outlineLevel="0" collapsed="false">
      <c r="A2152" s="6" t="n">
        <v>2253</v>
      </c>
      <c r="G2152" s="2" t="n">
        <v>38443</v>
      </c>
      <c r="H2152" s="3" t="n">
        <v>101</v>
      </c>
      <c r="I2152" s="4" t="n">
        <v>0.2013</v>
      </c>
      <c r="J2152" s="5" t="n">
        <v>0.0333</v>
      </c>
      <c r="K2152" s="16" t="n">
        <v>0</v>
      </c>
      <c r="L2152" s="16" t="n">
        <v>0</v>
      </c>
      <c r="M2152" s="16" t="n">
        <v>0</v>
      </c>
      <c r="N2152" s="16" t="n">
        <v>0</v>
      </c>
      <c r="O2152" s="16" t="n">
        <v>0</v>
      </c>
    </row>
    <row r="2153" customFormat="false" ht="12.75" hidden="false" customHeight="false" outlineLevel="0" collapsed="false">
      <c r="A2153" s="6" t="n">
        <v>2254</v>
      </c>
      <c r="G2153" s="2" t="n">
        <v>38473</v>
      </c>
      <c r="H2153" s="3" t="n">
        <v>101</v>
      </c>
      <c r="I2153" s="4" t="n">
        <v>0.2013</v>
      </c>
      <c r="J2153" s="5" t="n">
        <v>0.0333</v>
      </c>
      <c r="K2153" s="16" t="n">
        <v>0</v>
      </c>
      <c r="L2153" s="16" t="n">
        <v>0</v>
      </c>
      <c r="M2153" s="16" t="n">
        <v>0</v>
      </c>
      <c r="N2153" s="16" t="n">
        <v>0</v>
      </c>
      <c r="O2153" s="16" t="n">
        <v>0</v>
      </c>
    </row>
    <row r="2154" customFormat="false" ht="12.75" hidden="false" customHeight="false" outlineLevel="0" collapsed="false">
      <c r="A2154" s="6" t="n">
        <v>2255</v>
      </c>
      <c r="G2154" s="2" t="n">
        <v>38504</v>
      </c>
      <c r="H2154" s="3" t="n">
        <v>101</v>
      </c>
      <c r="I2154" s="4" t="n">
        <v>0.2013</v>
      </c>
      <c r="J2154" s="5" t="n">
        <v>0.0333</v>
      </c>
      <c r="K2154" s="16" t="n">
        <v>0</v>
      </c>
      <c r="L2154" s="16" t="n">
        <v>0</v>
      </c>
      <c r="M2154" s="16" t="n">
        <v>0</v>
      </c>
      <c r="N2154" s="16" t="n">
        <v>0</v>
      </c>
      <c r="O2154" s="16" t="n">
        <v>0</v>
      </c>
    </row>
    <row r="2155" customFormat="false" ht="12.75" hidden="false" customHeight="false" outlineLevel="0" collapsed="false">
      <c r="A2155" s="6" t="n">
        <v>2256</v>
      </c>
      <c r="G2155" s="2" t="n">
        <v>38534</v>
      </c>
      <c r="H2155" s="3" t="n">
        <v>101</v>
      </c>
      <c r="I2155" s="4" t="n">
        <v>0.2013</v>
      </c>
      <c r="J2155" s="5" t="n">
        <v>0.0333</v>
      </c>
      <c r="K2155" s="16" t="n">
        <v>0</v>
      </c>
      <c r="L2155" s="16" t="n">
        <v>0</v>
      </c>
      <c r="M2155" s="16" t="n">
        <v>0</v>
      </c>
      <c r="N2155" s="16" t="n">
        <v>0</v>
      </c>
      <c r="O2155" s="16" t="n">
        <v>0</v>
      </c>
    </row>
    <row r="2156" customFormat="false" ht="12.75" hidden="false" customHeight="false" outlineLevel="0" collapsed="false">
      <c r="A2156" s="6" t="n">
        <v>2257</v>
      </c>
      <c r="G2156" s="2" t="n">
        <v>38565</v>
      </c>
      <c r="H2156" s="3" t="n">
        <v>101</v>
      </c>
      <c r="I2156" s="4" t="n">
        <v>0.2013</v>
      </c>
      <c r="J2156" s="5" t="n">
        <v>0.0333</v>
      </c>
      <c r="K2156" s="16" t="n">
        <v>0</v>
      </c>
      <c r="L2156" s="16" t="n">
        <v>0</v>
      </c>
      <c r="M2156" s="16" t="n">
        <v>0</v>
      </c>
      <c r="N2156" s="16" t="n">
        <v>0</v>
      </c>
      <c r="O2156" s="16" t="n">
        <v>0</v>
      </c>
    </row>
    <row r="2157" customFormat="false" ht="12.75" hidden="false" customHeight="false" outlineLevel="0" collapsed="false">
      <c r="A2157" s="6" t="n">
        <v>2258</v>
      </c>
      <c r="G2157" s="2" t="n">
        <v>38596</v>
      </c>
      <c r="H2157" s="3" t="n">
        <v>101</v>
      </c>
      <c r="I2157" s="4" t="n">
        <v>0.2013</v>
      </c>
      <c r="J2157" s="5" t="n">
        <v>0.0333</v>
      </c>
      <c r="K2157" s="16" t="n">
        <v>0</v>
      </c>
      <c r="L2157" s="16" t="n">
        <v>0</v>
      </c>
      <c r="M2157" s="16" t="n">
        <v>0</v>
      </c>
      <c r="N2157" s="16" t="n">
        <v>0</v>
      </c>
      <c r="O2157" s="16" t="n">
        <v>0</v>
      </c>
    </row>
    <row r="2158" customFormat="false" ht="12.75" hidden="false" customHeight="false" outlineLevel="0" collapsed="false">
      <c r="A2158" s="6" t="n">
        <v>2259</v>
      </c>
      <c r="G2158" s="2" t="n">
        <v>38626</v>
      </c>
      <c r="H2158" s="3" t="n">
        <v>101</v>
      </c>
      <c r="I2158" s="4" t="n">
        <v>0.2013</v>
      </c>
      <c r="J2158" s="5" t="n">
        <v>0.0333</v>
      </c>
      <c r="K2158" s="7" t="n">
        <v>0</v>
      </c>
      <c r="L2158" s="7" t="n">
        <v>0</v>
      </c>
      <c r="M2158" s="7" t="n">
        <v>0</v>
      </c>
      <c r="N2158" s="7" t="n">
        <v>0</v>
      </c>
      <c r="O2158" s="7" t="n">
        <v>0</v>
      </c>
    </row>
    <row r="2159" customFormat="false" ht="12.75" hidden="false" customHeight="false" outlineLevel="0" collapsed="false">
      <c r="A2159" s="6" t="n">
        <v>2355</v>
      </c>
      <c r="G2159" s="2" t="n">
        <v>38322</v>
      </c>
      <c r="H2159" s="3" t="n">
        <v>101</v>
      </c>
      <c r="I2159" s="4" t="n">
        <v>0.2013</v>
      </c>
      <c r="J2159" s="5" t="n">
        <v>0.0333</v>
      </c>
      <c r="K2159" s="16" t="n">
        <v>0</v>
      </c>
      <c r="L2159" s="16" t="n">
        <v>0</v>
      </c>
      <c r="M2159" s="16" t="n">
        <v>0</v>
      </c>
      <c r="N2159" s="16" t="n">
        <v>0</v>
      </c>
      <c r="O2159" s="16" t="n">
        <v>0</v>
      </c>
    </row>
    <row r="2160" customFormat="false" ht="12.75" hidden="false" customHeight="false" outlineLevel="0" collapsed="false">
      <c r="A2160" s="6" t="n">
        <v>2356</v>
      </c>
      <c r="G2160" s="2" t="n">
        <v>38353</v>
      </c>
      <c r="H2160" s="3" t="n">
        <v>101</v>
      </c>
      <c r="I2160" s="4" t="n">
        <v>0.2013</v>
      </c>
      <c r="J2160" s="5" t="n">
        <v>0.0333</v>
      </c>
      <c r="K2160" s="16" t="n">
        <v>0</v>
      </c>
      <c r="L2160" s="16" t="n">
        <v>0</v>
      </c>
      <c r="M2160" s="16" t="n">
        <v>0</v>
      </c>
      <c r="N2160" s="16" t="n">
        <v>0</v>
      </c>
      <c r="O2160" s="16" t="n">
        <v>0</v>
      </c>
    </row>
    <row r="2161" customFormat="false" ht="12.75" hidden="false" customHeight="false" outlineLevel="0" collapsed="false">
      <c r="A2161" s="6" t="n">
        <v>2357</v>
      </c>
      <c r="G2161" s="2" t="n">
        <v>38384</v>
      </c>
      <c r="H2161" s="3" t="n">
        <v>101</v>
      </c>
      <c r="I2161" s="4" t="n">
        <v>0.2013</v>
      </c>
      <c r="J2161" s="5" t="n">
        <v>0.0333</v>
      </c>
      <c r="K2161" s="16" t="n">
        <v>0</v>
      </c>
      <c r="L2161" s="16" t="n">
        <v>72500</v>
      </c>
      <c r="M2161" s="16" t="n">
        <v>0</v>
      </c>
      <c r="N2161" s="16" t="n">
        <v>2414</v>
      </c>
      <c r="O2161" s="16" t="n">
        <v>2414</v>
      </c>
    </row>
    <row r="2162" customFormat="false" ht="12.75" hidden="false" customHeight="false" outlineLevel="0" collapsed="false">
      <c r="A2162" s="6" t="n">
        <v>2358</v>
      </c>
      <c r="G2162" s="2" t="n">
        <v>38412</v>
      </c>
      <c r="H2162" s="3" t="n">
        <v>101</v>
      </c>
      <c r="I2162" s="4" t="n">
        <v>0.2013</v>
      </c>
      <c r="J2162" s="5" t="n">
        <v>0.0333</v>
      </c>
      <c r="K2162" s="16" t="n">
        <v>0</v>
      </c>
      <c r="L2162" s="16" t="n">
        <v>60250</v>
      </c>
      <c r="M2162" s="16" t="n">
        <v>0</v>
      </c>
      <c r="N2162" s="16" t="n">
        <v>2006</v>
      </c>
      <c r="O2162" s="16" t="n">
        <v>2006</v>
      </c>
    </row>
    <row r="2163" customFormat="false" ht="12.75" hidden="false" customHeight="false" outlineLevel="0" collapsed="false">
      <c r="A2163" s="6" t="n">
        <v>2359</v>
      </c>
      <c r="G2163" s="2" t="n">
        <v>38443</v>
      </c>
      <c r="H2163" s="3" t="n">
        <v>101</v>
      </c>
      <c r="I2163" s="4" t="n">
        <v>0.2013</v>
      </c>
      <c r="J2163" s="5" t="n">
        <v>0.0333</v>
      </c>
      <c r="K2163" s="16" t="n">
        <v>0</v>
      </c>
      <c r="L2163" s="16" t="n">
        <v>0</v>
      </c>
      <c r="M2163" s="16" t="n">
        <v>0</v>
      </c>
      <c r="N2163" s="16" t="n">
        <v>0</v>
      </c>
      <c r="O2163" s="16" t="n">
        <v>0</v>
      </c>
    </row>
    <row r="2164" customFormat="false" ht="12.75" hidden="false" customHeight="false" outlineLevel="0" collapsed="false">
      <c r="A2164" s="6" t="n">
        <v>2360</v>
      </c>
      <c r="G2164" s="2" t="n">
        <v>38473</v>
      </c>
      <c r="H2164" s="3" t="n">
        <v>101</v>
      </c>
      <c r="I2164" s="4" t="n">
        <v>0.2013</v>
      </c>
      <c r="J2164" s="5" t="n">
        <v>0.0333</v>
      </c>
      <c r="K2164" s="18" t="n">
        <v>0</v>
      </c>
      <c r="L2164" s="18" t="n">
        <v>0</v>
      </c>
      <c r="M2164" s="18" t="n">
        <v>0</v>
      </c>
      <c r="N2164" s="18" t="n">
        <v>0</v>
      </c>
      <c r="O2164" s="18" t="n">
        <v>0</v>
      </c>
    </row>
    <row r="2165" customFormat="false" ht="12.75" hidden="false" customHeight="false" outlineLevel="0" collapsed="false">
      <c r="A2165" s="6" t="n">
        <v>2361</v>
      </c>
      <c r="G2165" s="2" t="n">
        <v>38504</v>
      </c>
      <c r="H2165" s="3" t="n">
        <v>101</v>
      </c>
      <c r="I2165" s="4" t="n">
        <v>0.2013</v>
      </c>
      <c r="J2165" s="5" t="n">
        <v>0.0333</v>
      </c>
      <c r="K2165" s="16" t="n">
        <v>0</v>
      </c>
      <c r="L2165" s="16" t="n">
        <v>0</v>
      </c>
      <c r="M2165" s="16" t="n">
        <v>0</v>
      </c>
      <c r="N2165" s="16" t="n">
        <v>0</v>
      </c>
      <c r="O2165" s="16" t="n">
        <v>0</v>
      </c>
    </row>
    <row r="2166" customFormat="false" ht="12.75" hidden="false" customHeight="false" outlineLevel="0" collapsed="false">
      <c r="A2166" s="6" t="n">
        <v>2362</v>
      </c>
      <c r="G2166" s="2" t="n">
        <v>38534</v>
      </c>
      <c r="H2166" s="3" t="n">
        <v>101</v>
      </c>
      <c r="I2166" s="4" t="n">
        <v>0.2013</v>
      </c>
      <c r="J2166" s="5" t="n">
        <v>0.0333</v>
      </c>
      <c r="K2166" s="18" t="n">
        <v>0</v>
      </c>
      <c r="L2166" s="18" t="n">
        <v>0</v>
      </c>
      <c r="M2166" s="18" t="n">
        <v>0</v>
      </c>
      <c r="N2166" s="18" t="n">
        <v>0</v>
      </c>
      <c r="O2166" s="18" t="n">
        <v>0</v>
      </c>
    </row>
    <row r="2167" customFormat="false" ht="12.75" hidden="false" customHeight="false" outlineLevel="0" collapsed="false">
      <c r="A2167" s="6" t="n">
        <v>2363</v>
      </c>
      <c r="G2167" s="2" t="n">
        <v>38565</v>
      </c>
      <c r="H2167" s="3" t="n">
        <v>101</v>
      </c>
      <c r="I2167" s="4" t="n">
        <v>0.2013</v>
      </c>
      <c r="J2167" s="5" t="n">
        <v>0.0333</v>
      </c>
      <c r="K2167" s="16" t="n">
        <v>0</v>
      </c>
      <c r="L2167" s="16" t="n">
        <v>0</v>
      </c>
      <c r="M2167" s="16" t="n">
        <v>0</v>
      </c>
      <c r="N2167" s="16" t="n">
        <v>0</v>
      </c>
      <c r="O2167" s="16" t="n">
        <v>0</v>
      </c>
    </row>
    <row r="2168" customFormat="false" ht="12.75" hidden="false" customHeight="false" outlineLevel="0" collapsed="false">
      <c r="A2168" s="6" t="n">
        <v>2364</v>
      </c>
      <c r="G2168" s="2" t="n">
        <v>38596</v>
      </c>
      <c r="H2168" s="3" t="n">
        <v>101</v>
      </c>
      <c r="I2168" s="4" t="n">
        <v>0.2013</v>
      </c>
      <c r="J2168" s="5" t="n">
        <v>0.0333</v>
      </c>
      <c r="K2168" s="16" t="n">
        <v>0</v>
      </c>
      <c r="L2168" s="16" t="n">
        <v>0</v>
      </c>
      <c r="M2168" s="16" t="n">
        <v>0</v>
      </c>
      <c r="N2168" s="16" t="n">
        <v>0</v>
      </c>
      <c r="O2168" s="16" t="n">
        <v>0</v>
      </c>
    </row>
    <row r="2169" customFormat="false" ht="12.75" hidden="false" customHeight="false" outlineLevel="0" collapsed="false">
      <c r="A2169" s="6" t="n">
        <v>2365</v>
      </c>
      <c r="G2169" s="2" t="n">
        <v>38626</v>
      </c>
      <c r="H2169" s="3" t="n">
        <v>101</v>
      </c>
      <c r="I2169" s="4" t="n">
        <v>0.2013</v>
      </c>
      <c r="J2169" s="5" t="n">
        <v>0.0333</v>
      </c>
      <c r="K2169" s="7" t="n">
        <v>0</v>
      </c>
      <c r="L2169" s="7" t="n">
        <v>0</v>
      </c>
      <c r="M2169" s="7" t="n">
        <v>0</v>
      </c>
      <c r="N2169" s="7" t="n">
        <v>0</v>
      </c>
      <c r="O2169" s="7" t="n">
        <v>0</v>
      </c>
    </row>
    <row r="2170" customFormat="false" ht="12.75" hidden="false" customHeight="false" outlineLevel="0" collapsed="false">
      <c r="A2170" s="6" t="n">
        <v>2386</v>
      </c>
      <c r="E2170" s="1" t="s">
        <v>17</v>
      </c>
      <c r="G2170" s="2" t="n">
        <v>38322</v>
      </c>
      <c r="H2170" s="3" t="n">
        <v>101</v>
      </c>
      <c r="I2170" s="4" t="n">
        <v>0.2013</v>
      </c>
      <c r="J2170" s="5" t="n">
        <v>0.0333</v>
      </c>
      <c r="K2170" s="16" t="n">
        <v>0</v>
      </c>
      <c r="L2170" s="16" t="n">
        <v>0</v>
      </c>
      <c r="M2170" s="16" t="n">
        <v>0</v>
      </c>
      <c r="N2170" s="16" t="n">
        <v>0</v>
      </c>
      <c r="O2170" s="16" t="n">
        <v>0</v>
      </c>
    </row>
    <row r="2171" customFormat="false" ht="12.75" hidden="false" customHeight="false" outlineLevel="0" collapsed="false">
      <c r="A2171" s="6" t="n">
        <v>2387</v>
      </c>
      <c r="E2171" s="1" t="s">
        <v>17</v>
      </c>
      <c r="G2171" s="2" t="n">
        <v>38353</v>
      </c>
      <c r="H2171" s="3" t="n">
        <v>101</v>
      </c>
      <c r="I2171" s="4" t="n">
        <v>0.2013</v>
      </c>
      <c r="J2171" s="5" t="n">
        <v>0.0333</v>
      </c>
      <c r="K2171" s="16" t="n">
        <v>0</v>
      </c>
      <c r="L2171" s="16" t="n">
        <v>0</v>
      </c>
      <c r="M2171" s="16" t="n">
        <v>0</v>
      </c>
      <c r="N2171" s="16" t="n">
        <v>0</v>
      </c>
      <c r="O2171" s="16" t="n">
        <v>0</v>
      </c>
    </row>
    <row r="2172" customFormat="false" ht="12.75" hidden="false" customHeight="false" outlineLevel="0" collapsed="false">
      <c r="A2172" s="6" t="n">
        <v>2388</v>
      </c>
      <c r="E2172" s="1" t="s">
        <v>17</v>
      </c>
      <c r="G2172" s="2" t="n">
        <v>38384</v>
      </c>
      <c r="H2172" s="3" t="n">
        <v>101</v>
      </c>
      <c r="I2172" s="4" t="n">
        <v>0.2013</v>
      </c>
      <c r="J2172" s="5" t="n">
        <v>0.0333</v>
      </c>
      <c r="K2172" s="16" t="n">
        <v>0</v>
      </c>
      <c r="L2172" s="16" t="n">
        <v>0</v>
      </c>
      <c r="M2172" s="16" t="n">
        <v>0</v>
      </c>
      <c r="N2172" s="16" t="n">
        <v>0</v>
      </c>
      <c r="O2172" s="16" t="n">
        <v>0</v>
      </c>
    </row>
    <row r="2173" customFormat="false" ht="12.75" hidden="false" customHeight="false" outlineLevel="0" collapsed="false">
      <c r="A2173" s="6" t="n">
        <v>2389</v>
      </c>
      <c r="E2173" s="1" t="s">
        <v>17</v>
      </c>
      <c r="G2173" s="2" t="n">
        <v>38412</v>
      </c>
      <c r="H2173" s="3" t="n">
        <v>101</v>
      </c>
      <c r="I2173" s="4" t="n">
        <v>0.2013</v>
      </c>
      <c r="J2173" s="5" t="n">
        <v>0.0333</v>
      </c>
      <c r="K2173" s="16" t="n">
        <v>0</v>
      </c>
      <c r="L2173" s="16" t="n">
        <v>0</v>
      </c>
      <c r="M2173" s="16" t="n">
        <v>0</v>
      </c>
      <c r="N2173" s="16" t="n">
        <v>0</v>
      </c>
      <c r="O2173" s="16" t="n">
        <v>0</v>
      </c>
    </row>
    <row r="2174" customFormat="false" ht="12.75" hidden="false" customHeight="false" outlineLevel="0" collapsed="false">
      <c r="A2174" s="6" t="n">
        <v>2390</v>
      </c>
      <c r="E2174" s="1" t="s">
        <v>17</v>
      </c>
      <c r="G2174" s="2" t="n">
        <v>38443</v>
      </c>
      <c r="H2174" s="3" t="n">
        <v>101</v>
      </c>
      <c r="I2174" s="4" t="n">
        <v>0.2013</v>
      </c>
      <c r="J2174" s="5" t="n">
        <v>0.0333</v>
      </c>
      <c r="K2174" s="16" t="n">
        <v>0</v>
      </c>
      <c r="L2174" s="16" t="n">
        <v>9900</v>
      </c>
      <c r="M2174" s="16" t="n">
        <v>0</v>
      </c>
      <c r="N2174" s="16" t="n">
        <v>330</v>
      </c>
      <c r="O2174" s="16" t="n">
        <v>330</v>
      </c>
    </row>
    <row r="2175" customFormat="false" ht="12.75" hidden="false" customHeight="false" outlineLevel="0" collapsed="false">
      <c r="A2175" s="6" t="n">
        <v>2391</v>
      </c>
      <c r="E2175" s="1" t="s">
        <v>17</v>
      </c>
      <c r="G2175" s="2" t="n">
        <v>38473</v>
      </c>
      <c r="H2175" s="3" t="n">
        <v>101</v>
      </c>
      <c r="I2175" s="4" t="n">
        <v>0.2013</v>
      </c>
      <c r="J2175" s="5" t="n">
        <v>0.0333</v>
      </c>
      <c r="K2175" s="16" t="n">
        <v>0</v>
      </c>
      <c r="L2175" s="16" t="n">
        <v>0</v>
      </c>
      <c r="M2175" s="16" t="n">
        <v>0</v>
      </c>
      <c r="N2175" s="16" t="n">
        <v>0</v>
      </c>
      <c r="O2175" s="16" t="n">
        <v>0</v>
      </c>
    </row>
    <row r="2176" customFormat="false" ht="12.75" hidden="false" customHeight="false" outlineLevel="0" collapsed="false">
      <c r="A2176" s="6" t="n">
        <v>2392</v>
      </c>
      <c r="E2176" s="1" t="s">
        <v>17</v>
      </c>
      <c r="G2176" s="2" t="n">
        <v>38504</v>
      </c>
      <c r="H2176" s="3" t="n">
        <v>101</v>
      </c>
      <c r="I2176" s="4" t="n">
        <v>0.2013</v>
      </c>
      <c r="J2176" s="5" t="n">
        <v>0.0333</v>
      </c>
      <c r="K2176" s="16" t="n">
        <v>0</v>
      </c>
      <c r="L2176" s="16" t="n">
        <v>0</v>
      </c>
      <c r="M2176" s="16" t="n">
        <v>0</v>
      </c>
      <c r="N2176" s="16" t="n">
        <v>0</v>
      </c>
      <c r="O2176" s="16" t="n">
        <v>0</v>
      </c>
    </row>
    <row r="2177" customFormat="false" ht="12.75" hidden="false" customHeight="false" outlineLevel="0" collapsed="false">
      <c r="A2177" s="6" t="n">
        <v>2393</v>
      </c>
      <c r="E2177" s="1" t="s">
        <v>17</v>
      </c>
      <c r="G2177" s="2" t="n">
        <v>38534</v>
      </c>
      <c r="H2177" s="3" t="n">
        <v>101</v>
      </c>
      <c r="I2177" s="4" t="n">
        <v>0.2013</v>
      </c>
      <c r="J2177" s="5" t="n">
        <v>0.0333</v>
      </c>
      <c r="K2177" s="16" t="n">
        <v>0</v>
      </c>
      <c r="L2177" s="16" t="n">
        <v>0</v>
      </c>
      <c r="M2177" s="16" t="n">
        <v>0</v>
      </c>
      <c r="N2177" s="16" t="n">
        <v>0</v>
      </c>
      <c r="O2177" s="16" t="n">
        <v>0</v>
      </c>
    </row>
    <row r="2178" customFormat="false" ht="12.75" hidden="false" customHeight="false" outlineLevel="0" collapsed="false">
      <c r="A2178" s="6" t="n">
        <v>2394</v>
      </c>
      <c r="E2178" s="1" t="s">
        <v>17</v>
      </c>
      <c r="G2178" s="2" t="n">
        <v>38565</v>
      </c>
      <c r="H2178" s="3" t="n">
        <v>101</v>
      </c>
      <c r="I2178" s="4" t="n">
        <v>0.2013</v>
      </c>
      <c r="J2178" s="5" t="n">
        <v>0.0333</v>
      </c>
      <c r="K2178" s="16" t="n">
        <v>0</v>
      </c>
      <c r="L2178" s="16" t="n">
        <v>0</v>
      </c>
      <c r="M2178" s="16" t="n">
        <v>0</v>
      </c>
      <c r="N2178" s="16" t="n">
        <v>0</v>
      </c>
      <c r="O2178" s="16" t="n">
        <v>0</v>
      </c>
    </row>
    <row r="2179" customFormat="false" ht="12.75" hidden="false" customHeight="false" outlineLevel="0" collapsed="false">
      <c r="A2179" s="6" t="n">
        <v>2395</v>
      </c>
      <c r="E2179" s="1" t="s">
        <v>17</v>
      </c>
      <c r="G2179" s="2" t="n">
        <v>38596</v>
      </c>
      <c r="H2179" s="3" t="n">
        <v>101</v>
      </c>
      <c r="I2179" s="4" t="n">
        <v>0.2013</v>
      </c>
      <c r="J2179" s="5" t="n">
        <v>0.0333</v>
      </c>
      <c r="K2179" s="18" t="n">
        <v>0</v>
      </c>
      <c r="L2179" s="18" t="n">
        <v>0</v>
      </c>
      <c r="M2179" s="18" t="n">
        <v>0</v>
      </c>
      <c r="N2179" s="18" t="n">
        <v>0</v>
      </c>
      <c r="O2179" s="18" t="n">
        <v>0</v>
      </c>
    </row>
    <row r="2180" customFormat="false" ht="12.75" hidden="false" customHeight="false" outlineLevel="0" collapsed="false">
      <c r="A2180" s="6" t="n">
        <v>2396</v>
      </c>
      <c r="E2180" s="1" t="s">
        <v>17</v>
      </c>
      <c r="G2180" s="2" t="n">
        <v>38626</v>
      </c>
      <c r="H2180" s="3" t="n">
        <v>101</v>
      </c>
      <c r="I2180" s="4" t="n">
        <v>0.2013</v>
      </c>
      <c r="J2180" s="5" t="n">
        <v>0.0333</v>
      </c>
      <c r="K2180" s="7" t="n">
        <v>0</v>
      </c>
      <c r="L2180" s="7" t="n">
        <v>0</v>
      </c>
      <c r="M2180" s="7" t="n">
        <v>0</v>
      </c>
      <c r="N2180" s="7" t="n">
        <v>0</v>
      </c>
      <c r="O2180" s="7" t="n">
        <v>0</v>
      </c>
    </row>
    <row r="2181" customFormat="false" ht="12.75" hidden="false" customHeight="false" outlineLevel="0" collapsed="false">
      <c r="A2181" s="6" t="n">
        <v>2555</v>
      </c>
      <c r="E2181" s="1" t="s">
        <v>17</v>
      </c>
      <c r="G2181" s="2" t="n">
        <v>38322</v>
      </c>
      <c r="H2181" s="3" t="n">
        <v>101</v>
      </c>
      <c r="I2181" s="4" t="n">
        <v>0.2013</v>
      </c>
      <c r="J2181" s="5" t="n">
        <v>0.0333</v>
      </c>
      <c r="K2181" s="18" t="n">
        <v>0</v>
      </c>
      <c r="L2181" s="18" t="n">
        <v>0</v>
      </c>
      <c r="M2181" s="18" t="n">
        <v>0</v>
      </c>
      <c r="N2181" s="18" t="n">
        <v>0</v>
      </c>
      <c r="O2181" s="18" t="n">
        <v>0</v>
      </c>
    </row>
    <row r="2182" customFormat="false" ht="12.75" hidden="false" customHeight="false" outlineLevel="0" collapsed="false">
      <c r="A2182" s="6" t="n">
        <v>2556</v>
      </c>
      <c r="E2182" s="1" t="s">
        <v>17</v>
      </c>
      <c r="G2182" s="2" t="n">
        <v>38353</v>
      </c>
      <c r="H2182" s="3" t="n">
        <v>101</v>
      </c>
      <c r="I2182" s="4" t="n">
        <v>0.2013</v>
      </c>
      <c r="J2182" s="5" t="n">
        <v>0.0333</v>
      </c>
      <c r="K2182" s="16" t="n">
        <v>0</v>
      </c>
      <c r="L2182" s="16" t="n">
        <v>0</v>
      </c>
      <c r="M2182" s="16" t="n">
        <v>0</v>
      </c>
      <c r="N2182" s="16" t="n">
        <v>0</v>
      </c>
      <c r="O2182" s="16" t="n">
        <v>0</v>
      </c>
    </row>
    <row r="2183" customFormat="false" ht="12.75" hidden="false" customHeight="false" outlineLevel="0" collapsed="false">
      <c r="A2183" s="6" t="n">
        <v>2557</v>
      </c>
      <c r="E2183" s="1" t="s">
        <v>17</v>
      </c>
      <c r="G2183" s="2" t="n">
        <v>38384</v>
      </c>
      <c r="H2183" s="3" t="n">
        <v>101</v>
      </c>
      <c r="I2183" s="4" t="n">
        <v>0.2013</v>
      </c>
      <c r="J2183" s="5" t="n">
        <v>0.0333</v>
      </c>
      <c r="K2183" s="16" t="n">
        <v>0</v>
      </c>
      <c r="L2183" s="16" t="n">
        <v>11600</v>
      </c>
      <c r="M2183" s="16" t="n">
        <v>0</v>
      </c>
      <c r="N2183" s="16" t="n">
        <v>386</v>
      </c>
      <c r="O2183" s="16" t="n">
        <v>386</v>
      </c>
    </row>
    <row r="2184" customFormat="false" ht="12.75" hidden="false" customHeight="false" outlineLevel="0" collapsed="false">
      <c r="A2184" s="6" t="n">
        <v>2558</v>
      </c>
      <c r="E2184" s="1" t="s">
        <v>17</v>
      </c>
      <c r="G2184" s="2" t="n">
        <v>38412</v>
      </c>
      <c r="H2184" s="3" t="n">
        <v>101</v>
      </c>
      <c r="I2184" s="4" t="n">
        <v>0.2013</v>
      </c>
      <c r="J2184" s="5" t="n">
        <v>0.0333</v>
      </c>
      <c r="K2184" s="16" t="n">
        <v>0</v>
      </c>
      <c r="L2184" s="16" t="n">
        <v>12400</v>
      </c>
      <c r="M2184" s="16" t="n">
        <v>0</v>
      </c>
      <c r="N2184" s="16" t="n">
        <v>413</v>
      </c>
      <c r="O2184" s="16" t="n">
        <v>413</v>
      </c>
    </row>
    <row r="2185" customFormat="false" ht="12.75" hidden="false" customHeight="false" outlineLevel="0" collapsed="false">
      <c r="A2185" s="6" t="n">
        <v>2559</v>
      </c>
      <c r="E2185" s="1" t="s">
        <v>17</v>
      </c>
      <c r="G2185" s="2" t="n">
        <v>38443</v>
      </c>
      <c r="H2185" s="3" t="n">
        <v>101</v>
      </c>
      <c r="I2185" s="4" t="n">
        <v>0.2013</v>
      </c>
      <c r="J2185" s="5" t="n">
        <v>0.0333</v>
      </c>
      <c r="K2185" s="16" t="n">
        <v>0</v>
      </c>
      <c r="L2185" s="16" t="n">
        <v>0</v>
      </c>
      <c r="M2185" s="16" t="n">
        <v>0</v>
      </c>
      <c r="N2185" s="16" t="n">
        <v>0</v>
      </c>
      <c r="O2185" s="16" t="n">
        <v>0</v>
      </c>
    </row>
    <row r="2186" customFormat="false" ht="12.75" hidden="false" customHeight="false" outlineLevel="0" collapsed="false">
      <c r="A2186" s="6" t="n">
        <v>2560</v>
      </c>
      <c r="E2186" s="1" t="s">
        <v>17</v>
      </c>
      <c r="G2186" s="2" t="n">
        <v>38473</v>
      </c>
      <c r="H2186" s="3" t="n">
        <v>101</v>
      </c>
      <c r="I2186" s="4" t="n">
        <v>0.2013</v>
      </c>
      <c r="J2186" s="5" t="n">
        <v>0.0333</v>
      </c>
      <c r="K2186" s="16" t="n">
        <v>0</v>
      </c>
      <c r="L2186" s="16" t="n">
        <v>0</v>
      </c>
      <c r="M2186" s="16" t="n">
        <v>0</v>
      </c>
      <c r="N2186" s="16" t="n">
        <v>0</v>
      </c>
      <c r="O2186" s="16" t="n">
        <v>0</v>
      </c>
    </row>
    <row r="2187" customFormat="false" ht="12.75" hidden="false" customHeight="false" outlineLevel="0" collapsed="false">
      <c r="A2187" s="6" t="n">
        <v>2561</v>
      </c>
      <c r="E2187" s="1" t="s">
        <v>17</v>
      </c>
      <c r="G2187" s="2" t="n">
        <v>38504</v>
      </c>
      <c r="H2187" s="3" t="n">
        <v>101</v>
      </c>
      <c r="I2187" s="4" t="n">
        <v>0.2013</v>
      </c>
      <c r="J2187" s="5" t="n">
        <v>0.0333</v>
      </c>
      <c r="K2187" s="16" t="n">
        <v>0</v>
      </c>
      <c r="L2187" s="16" t="n">
        <v>0</v>
      </c>
      <c r="M2187" s="16" t="n">
        <v>0</v>
      </c>
      <c r="N2187" s="16" t="n">
        <v>0</v>
      </c>
      <c r="O2187" s="16" t="n">
        <v>0</v>
      </c>
    </row>
    <row r="2188" customFormat="false" ht="12.75" hidden="false" customHeight="false" outlineLevel="0" collapsed="false">
      <c r="A2188" s="6" t="n">
        <v>2562</v>
      </c>
      <c r="E2188" s="1" t="s">
        <v>17</v>
      </c>
      <c r="G2188" s="2" t="n">
        <v>38534</v>
      </c>
      <c r="H2188" s="3" t="n">
        <v>101</v>
      </c>
      <c r="I2188" s="4" t="n">
        <v>0.2013</v>
      </c>
      <c r="J2188" s="5" t="n">
        <v>0.0333</v>
      </c>
      <c r="K2188" s="16" t="n">
        <v>0</v>
      </c>
      <c r="L2188" s="16" t="n">
        <v>0</v>
      </c>
      <c r="M2188" s="16" t="n">
        <v>0</v>
      </c>
      <c r="N2188" s="16" t="n">
        <v>0</v>
      </c>
      <c r="O2188" s="16" t="n">
        <v>0</v>
      </c>
    </row>
    <row r="2189" customFormat="false" ht="12.75" hidden="false" customHeight="false" outlineLevel="0" collapsed="false">
      <c r="A2189" s="6" t="n">
        <v>2563</v>
      </c>
      <c r="E2189" s="1" t="s">
        <v>17</v>
      </c>
      <c r="G2189" s="2" t="n">
        <v>38565</v>
      </c>
      <c r="H2189" s="3" t="n">
        <v>101</v>
      </c>
      <c r="I2189" s="4" t="n">
        <v>0.2013</v>
      </c>
      <c r="J2189" s="5" t="n">
        <v>0.0333</v>
      </c>
      <c r="K2189" s="16" t="n">
        <v>0</v>
      </c>
      <c r="L2189" s="16" t="n">
        <v>0</v>
      </c>
      <c r="M2189" s="16" t="n">
        <v>0</v>
      </c>
      <c r="N2189" s="16" t="n">
        <v>0</v>
      </c>
      <c r="O2189" s="16" t="n">
        <v>0</v>
      </c>
    </row>
    <row r="2190" customFormat="false" ht="12.75" hidden="false" customHeight="false" outlineLevel="0" collapsed="false">
      <c r="A2190" s="6" t="n">
        <v>2564</v>
      </c>
      <c r="E2190" s="1" t="s">
        <v>17</v>
      </c>
      <c r="G2190" s="2" t="n">
        <v>38596</v>
      </c>
      <c r="H2190" s="3" t="n">
        <v>101</v>
      </c>
      <c r="I2190" s="4" t="n">
        <v>0.2013</v>
      </c>
      <c r="J2190" s="5" t="n">
        <v>0.0333</v>
      </c>
      <c r="K2190" s="16" t="n">
        <v>0</v>
      </c>
      <c r="L2190" s="16" t="n">
        <v>0</v>
      </c>
      <c r="M2190" s="16" t="n">
        <v>0</v>
      </c>
      <c r="N2190" s="16" t="n">
        <v>0</v>
      </c>
      <c r="O2190" s="16" t="n">
        <v>0</v>
      </c>
    </row>
    <row r="2191" customFormat="false" ht="12.75" hidden="false" customHeight="false" outlineLevel="0" collapsed="false">
      <c r="A2191" s="6" t="n">
        <v>2565</v>
      </c>
      <c r="E2191" s="1" t="s">
        <v>17</v>
      </c>
      <c r="G2191" s="2" t="n">
        <v>38626</v>
      </c>
      <c r="H2191" s="3" t="n">
        <v>101</v>
      </c>
      <c r="I2191" s="4" t="n">
        <v>0.2013</v>
      </c>
      <c r="J2191" s="5" t="n">
        <v>0.0333</v>
      </c>
      <c r="K2191" s="7" t="n">
        <v>0</v>
      </c>
      <c r="L2191" s="7" t="n">
        <v>0</v>
      </c>
      <c r="M2191" s="7" t="n">
        <v>0</v>
      </c>
      <c r="N2191" s="7" t="n">
        <v>0</v>
      </c>
      <c r="O2191" s="7" t="n">
        <v>0</v>
      </c>
    </row>
    <row r="2192" customFormat="false" ht="12.75" hidden="false" customHeight="false" outlineLevel="0" collapsed="false">
      <c r="A2192" s="6" t="n">
        <v>2647</v>
      </c>
      <c r="G2192" s="2" t="n">
        <v>38322</v>
      </c>
      <c r="H2192" s="3" t="n">
        <v>101</v>
      </c>
      <c r="I2192" s="4" t="n">
        <v>0.2013</v>
      </c>
      <c r="J2192" s="5" t="n">
        <v>0.0333</v>
      </c>
      <c r="K2192" s="16" t="n">
        <v>0</v>
      </c>
      <c r="L2192" s="16" t="n">
        <v>35532</v>
      </c>
      <c r="M2192" s="16" t="n">
        <v>0</v>
      </c>
      <c r="N2192" s="16" t="n">
        <v>1183</v>
      </c>
      <c r="O2192" s="16" t="n">
        <v>1183</v>
      </c>
    </row>
    <row r="2193" customFormat="false" ht="12.75" hidden="false" customHeight="false" outlineLevel="0" collapsed="false">
      <c r="A2193" s="6" t="n">
        <v>2648</v>
      </c>
      <c r="G2193" s="2" t="n">
        <v>38353</v>
      </c>
      <c r="H2193" s="3" t="n">
        <v>101</v>
      </c>
      <c r="I2193" s="4" t="n">
        <v>0.2013</v>
      </c>
      <c r="J2193" s="5" t="n">
        <v>0.0333</v>
      </c>
      <c r="K2193" s="16" t="n">
        <v>0</v>
      </c>
      <c r="L2193" s="16" t="n">
        <v>119122</v>
      </c>
      <c r="M2193" s="16" t="n">
        <v>0</v>
      </c>
      <c r="N2193" s="16" t="n">
        <v>3967</v>
      </c>
      <c r="O2193" s="16" t="n">
        <v>3967</v>
      </c>
    </row>
    <row r="2194" customFormat="false" ht="12.75" hidden="false" customHeight="false" outlineLevel="0" collapsed="false">
      <c r="A2194" s="6" t="n">
        <v>2649</v>
      </c>
      <c r="G2194" s="2" t="n">
        <v>38384</v>
      </c>
      <c r="H2194" s="3" t="n">
        <v>101</v>
      </c>
      <c r="I2194" s="4" t="n">
        <v>0.2013</v>
      </c>
      <c r="J2194" s="5" t="n">
        <v>0.0333</v>
      </c>
      <c r="K2194" s="18" t="n">
        <v>0</v>
      </c>
      <c r="L2194" s="18" t="n">
        <v>0</v>
      </c>
      <c r="M2194" s="18" t="n">
        <v>0</v>
      </c>
      <c r="N2194" s="18" t="n">
        <v>0</v>
      </c>
      <c r="O2194" s="18" t="n">
        <v>0</v>
      </c>
    </row>
    <row r="2195" customFormat="false" ht="12.75" hidden="false" customHeight="false" outlineLevel="0" collapsed="false">
      <c r="A2195" s="6" t="n">
        <v>2650</v>
      </c>
      <c r="G2195" s="2" t="n">
        <v>38412</v>
      </c>
      <c r="H2195" s="3" t="n">
        <v>101</v>
      </c>
      <c r="I2195" s="4" t="n">
        <v>0.2013</v>
      </c>
      <c r="J2195" s="5" t="n">
        <v>0.0333</v>
      </c>
      <c r="K2195" s="16" t="n">
        <v>0</v>
      </c>
      <c r="L2195" s="16" t="n">
        <v>6614</v>
      </c>
      <c r="M2195" s="16" t="n">
        <v>0</v>
      </c>
      <c r="N2195" s="16" t="n">
        <v>220</v>
      </c>
      <c r="O2195" s="16" t="n">
        <v>220</v>
      </c>
    </row>
    <row r="2196" customFormat="false" ht="12.75" hidden="false" customHeight="false" outlineLevel="0" collapsed="false">
      <c r="A2196" s="6" t="n">
        <v>2651</v>
      </c>
      <c r="G2196" s="2" t="n">
        <v>38443</v>
      </c>
      <c r="H2196" s="3" t="n">
        <v>101</v>
      </c>
      <c r="I2196" s="4" t="n">
        <v>0.2013</v>
      </c>
      <c r="J2196" s="5" t="n">
        <v>0.0333</v>
      </c>
      <c r="K2196" s="18" t="n">
        <v>0</v>
      </c>
      <c r="L2196" s="18" t="n">
        <v>371730</v>
      </c>
      <c r="M2196" s="18" t="n">
        <v>0</v>
      </c>
      <c r="N2196" s="18" t="n">
        <v>12379</v>
      </c>
      <c r="O2196" s="18" t="n">
        <v>12379</v>
      </c>
    </row>
    <row r="2197" customFormat="false" ht="13.5" hidden="false" customHeight="false" outlineLevel="0" collapsed="false">
      <c r="A2197" s="6" t="n">
        <v>2652</v>
      </c>
      <c r="G2197" s="2" t="n">
        <v>38473</v>
      </c>
      <c r="H2197" s="3" t="n">
        <v>101</v>
      </c>
      <c r="I2197" s="4" t="n">
        <v>0.2013</v>
      </c>
      <c r="J2197" s="5" t="n">
        <v>0.0333</v>
      </c>
      <c r="K2197" s="19" t="n">
        <v>0</v>
      </c>
      <c r="L2197" s="19" t="n">
        <v>439290</v>
      </c>
      <c r="M2197" s="19" t="n">
        <v>0</v>
      </c>
      <c r="N2197" s="19" t="n">
        <v>14628</v>
      </c>
      <c r="O2197" s="19" t="n">
        <v>14628</v>
      </c>
    </row>
    <row r="2198" customFormat="false" ht="13.5" hidden="false" customHeight="false" outlineLevel="0" collapsed="false">
      <c r="A2198" s="6" t="n">
        <v>2653</v>
      </c>
      <c r="G2198" s="2" t="n">
        <v>38504</v>
      </c>
      <c r="H2198" s="3" t="n">
        <v>101</v>
      </c>
      <c r="I2198" s="4" t="n">
        <v>0.2013</v>
      </c>
      <c r="J2198" s="5" t="n">
        <v>0.0333</v>
      </c>
      <c r="K2198" s="16" t="n">
        <v>0</v>
      </c>
      <c r="L2198" s="16" t="n">
        <v>270006</v>
      </c>
      <c r="M2198" s="16" t="n">
        <v>0</v>
      </c>
      <c r="N2198" s="16" t="n">
        <v>8991</v>
      </c>
      <c r="O2198" s="16" t="n">
        <v>8991</v>
      </c>
    </row>
    <row r="2199" customFormat="false" ht="12.75" hidden="false" customHeight="false" outlineLevel="0" collapsed="false">
      <c r="A2199" s="6" t="n">
        <v>2654</v>
      </c>
      <c r="G2199" s="2" t="n">
        <v>38534</v>
      </c>
      <c r="H2199" s="3" t="n">
        <v>101</v>
      </c>
      <c r="I2199" s="4" t="n">
        <v>0.2013</v>
      </c>
      <c r="J2199" s="5" t="n">
        <v>0.0333</v>
      </c>
      <c r="K2199" s="7" t="n">
        <v>0</v>
      </c>
      <c r="L2199" s="16" t="n">
        <v>428885</v>
      </c>
      <c r="M2199" s="16" t="n">
        <v>0</v>
      </c>
      <c r="N2199" s="16" t="n">
        <v>14282</v>
      </c>
      <c r="O2199" s="16" t="n">
        <v>14282</v>
      </c>
    </row>
    <row r="2200" customFormat="false" ht="12.75" hidden="false" customHeight="false" outlineLevel="0" collapsed="false">
      <c r="A2200" s="6" t="n">
        <v>2655</v>
      </c>
      <c r="G2200" s="2" t="n">
        <v>38565</v>
      </c>
      <c r="H2200" s="3" t="n">
        <v>101</v>
      </c>
      <c r="I2200" s="4" t="n">
        <v>0.2013</v>
      </c>
      <c r="J2200" s="5" t="n">
        <v>0.0333</v>
      </c>
      <c r="K2200" s="7" t="n">
        <v>0</v>
      </c>
      <c r="L2200" s="16" t="n">
        <v>337679</v>
      </c>
      <c r="M2200" s="16" t="n">
        <v>0</v>
      </c>
      <c r="N2200" s="16" t="n">
        <v>11245</v>
      </c>
      <c r="O2200" s="16" t="n">
        <v>11245</v>
      </c>
    </row>
    <row r="2201" customFormat="false" ht="12.75" hidden="false" customHeight="false" outlineLevel="0" collapsed="false">
      <c r="A2201" s="6" t="n">
        <v>2656</v>
      </c>
      <c r="G2201" s="2" t="n">
        <v>38596</v>
      </c>
      <c r="H2201" s="3" t="n">
        <v>101</v>
      </c>
      <c r="I2201" s="4" t="n">
        <v>0.2013</v>
      </c>
      <c r="J2201" s="5" t="n">
        <v>0.0333</v>
      </c>
      <c r="K2201" s="7" t="n">
        <v>0</v>
      </c>
      <c r="L2201" s="16" t="n">
        <v>583019</v>
      </c>
      <c r="M2201" s="16" t="n">
        <v>0</v>
      </c>
      <c r="N2201" s="16" t="n">
        <v>19415</v>
      </c>
      <c r="O2201" s="16" t="n">
        <v>19415</v>
      </c>
    </row>
    <row r="2202" customFormat="false" ht="12.75" hidden="false" customHeight="false" outlineLevel="0" collapsed="false">
      <c r="A2202" s="6" t="n">
        <v>2657</v>
      </c>
      <c r="G2202" s="2" t="n">
        <v>38626</v>
      </c>
      <c r="H2202" s="3" t="n">
        <v>101</v>
      </c>
      <c r="I2202" s="4" t="n">
        <v>0.2013</v>
      </c>
      <c r="J2202" s="5" t="n">
        <v>0.0333</v>
      </c>
      <c r="K2202" s="7" t="n">
        <v>0</v>
      </c>
      <c r="L2202" s="7" t="n">
        <v>291908</v>
      </c>
      <c r="M2202" s="7" t="n">
        <v>0</v>
      </c>
      <c r="N2202" s="7" t="n">
        <v>9721</v>
      </c>
      <c r="O2202" s="7" t="n">
        <v>9721</v>
      </c>
    </row>
    <row r="2203" customFormat="false" ht="12.75" hidden="false" customHeight="false" outlineLevel="0" collapsed="false">
      <c r="A2203" s="6" t="n">
        <v>2663</v>
      </c>
      <c r="E2203" s="1" t="s">
        <v>17</v>
      </c>
      <c r="G2203" s="2" t="n">
        <v>38322</v>
      </c>
      <c r="H2203" s="3" t="n">
        <v>101</v>
      </c>
      <c r="I2203" s="4" t="n">
        <v>0.2013</v>
      </c>
      <c r="J2203" s="5" t="n">
        <v>0.0333</v>
      </c>
      <c r="K2203" s="16" t="n">
        <v>0</v>
      </c>
      <c r="L2203" s="16" t="n">
        <v>201880</v>
      </c>
      <c r="M2203" s="16" t="n">
        <v>0</v>
      </c>
      <c r="N2203" s="16" t="n">
        <v>6723</v>
      </c>
      <c r="O2203" s="16" t="n">
        <v>6723</v>
      </c>
    </row>
    <row r="2204" customFormat="false" ht="12.75" hidden="false" customHeight="false" outlineLevel="0" collapsed="false">
      <c r="A2204" s="6" t="n">
        <v>2664</v>
      </c>
      <c r="E2204" s="1" t="s">
        <v>17</v>
      </c>
      <c r="G2204" s="2" t="n">
        <v>38353</v>
      </c>
      <c r="H2204" s="3" t="n">
        <v>101</v>
      </c>
      <c r="I2204" s="4" t="n">
        <v>0.2013</v>
      </c>
      <c r="J2204" s="5" t="n">
        <v>0.0333</v>
      </c>
      <c r="K2204" s="16" t="n">
        <v>0</v>
      </c>
      <c r="L2204" s="16" t="n">
        <v>8755</v>
      </c>
      <c r="M2204" s="16" t="n">
        <v>0</v>
      </c>
      <c r="N2204" s="16" t="n">
        <v>292</v>
      </c>
      <c r="O2204" s="16" t="n">
        <v>292</v>
      </c>
    </row>
    <row r="2205" customFormat="false" ht="12.75" hidden="false" customHeight="false" outlineLevel="0" collapsed="false">
      <c r="A2205" s="6" t="n">
        <v>2665</v>
      </c>
      <c r="E2205" s="1" t="s">
        <v>17</v>
      </c>
      <c r="G2205" s="2" t="n">
        <v>38384</v>
      </c>
      <c r="H2205" s="3" t="n">
        <v>101</v>
      </c>
      <c r="I2205" s="4" t="n">
        <v>0.2013</v>
      </c>
      <c r="J2205" s="5" t="n">
        <v>0.0333</v>
      </c>
      <c r="K2205" s="16" t="n">
        <v>0</v>
      </c>
      <c r="L2205" s="16" t="n">
        <v>0</v>
      </c>
      <c r="M2205" s="16" t="n">
        <v>0</v>
      </c>
      <c r="N2205" s="16" t="n">
        <v>0</v>
      </c>
      <c r="O2205" s="16" t="n">
        <v>0</v>
      </c>
    </row>
    <row r="2206" customFormat="false" ht="12.75" hidden="false" customHeight="false" outlineLevel="0" collapsed="false">
      <c r="A2206" s="6" t="n">
        <v>2666</v>
      </c>
      <c r="E2206" s="1" t="s">
        <v>17</v>
      </c>
      <c r="G2206" s="2" t="n">
        <v>38412</v>
      </c>
      <c r="H2206" s="3" t="n">
        <v>101</v>
      </c>
      <c r="I2206" s="4" t="n">
        <v>0.2013</v>
      </c>
      <c r="J2206" s="5" t="n">
        <v>0.0333</v>
      </c>
      <c r="K2206" s="16" t="n">
        <v>0</v>
      </c>
      <c r="L2206" s="16" t="n">
        <v>0</v>
      </c>
      <c r="M2206" s="16" t="n">
        <v>0</v>
      </c>
      <c r="N2206" s="16" t="n">
        <v>0</v>
      </c>
      <c r="O2206" s="16" t="n">
        <v>0</v>
      </c>
    </row>
    <row r="2207" customFormat="false" ht="12.75" hidden="false" customHeight="false" outlineLevel="0" collapsed="false">
      <c r="A2207" s="6" t="n">
        <v>2667</v>
      </c>
      <c r="E2207" s="1" t="s">
        <v>17</v>
      </c>
      <c r="G2207" s="2" t="n">
        <v>38443</v>
      </c>
      <c r="H2207" s="3" t="n">
        <v>101</v>
      </c>
      <c r="I2207" s="4" t="n">
        <v>0.2013</v>
      </c>
      <c r="J2207" s="5" t="n">
        <v>0.0333</v>
      </c>
      <c r="K2207" s="16" t="n">
        <v>0</v>
      </c>
      <c r="L2207" s="16" t="n">
        <v>0</v>
      </c>
      <c r="M2207" s="16" t="n">
        <v>0</v>
      </c>
      <c r="N2207" s="16" t="n">
        <v>0</v>
      </c>
      <c r="O2207" s="16" t="n">
        <v>0</v>
      </c>
    </row>
    <row r="2208" customFormat="false" ht="12.75" hidden="false" customHeight="false" outlineLevel="0" collapsed="false">
      <c r="A2208" s="6" t="n">
        <v>2668</v>
      </c>
      <c r="E2208" s="1" t="s">
        <v>17</v>
      </c>
      <c r="G2208" s="2" t="n">
        <v>38473</v>
      </c>
      <c r="H2208" s="3" t="n">
        <v>101</v>
      </c>
      <c r="I2208" s="4" t="n">
        <v>0.2013</v>
      </c>
      <c r="J2208" s="5" t="n">
        <v>0.0333</v>
      </c>
      <c r="K2208" s="16" t="n">
        <v>0</v>
      </c>
      <c r="L2208" s="16" t="n">
        <v>0</v>
      </c>
      <c r="M2208" s="16" t="n">
        <v>0</v>
      </c>
      <c r="N2208" s="16" t="n">
        <v>0</v>
      </c>
      <c r="O2208" s="16" t="n">
        <v>0</v>
      </c>
    </row>
    <row r="2209" customFormat="false" ht="12.75" hidden="false" customHeight="false" outlineLevel="0" collapsed="false">
      <c r="A2209" s="6" t="n">
        <v>2669</v>
      </c>
      <c r="E2209" s="1" t="s">
        <v>17</v>
      </c>
      <c r="G2209" s="2" t="n">
        <v>38504</v>
      </c>
      <c r="H2209" s="3" t="n">
        <v>101</v>
      </c>
      <c r="I2209" s="4" t="n">
        <v>0.2013</v>
      </c>
      <c r="J2209" s="5" t="n">
        <v>0.0333</v>
      </c>
      <c r="K2209" s="16" t="n">
        <v>0</v>
      </c>
      <c r="L2209" s="16" t="n">
        <v>0</v>
      </c>
      <c r="M2209" s="16" t="n">
        <v>0</v>
      </c>
      <c r="N2209" s="16" t="n">
        <v>0</v>
      </c>
      <c r="O2209" s="16" t="n">
        <v>0</v>
      </c>
    </row>
    <row r="2210" customFormat="false" ht="12.75" hidden="false" customHeight="false" outlineLevel="0" collapsed="false">
      <c r="A2210" s="6" t="n">
        <v>2670</v>
      </c>
      <c r="E2210" s="1" t="s">
        <v>17</v>
      </c>
      <c r="G2210" s="2" t="n">
        <v>38534</v>
      </c>
      <c r="H2210" s="3" t="n">
        <v>101</v>
      </c>
      <c r="I2210" s="4" t="n">
        <v>0.2013</v>
      </c>
      <c r="J2210" s="5" t="n">
        <v>0.0333</v>
      </c>
      <c r="K2210" s="18" t="n">
        <v>0</v>
      </c>
      <c r="L2210" s="18" t="n">
        <v>0</v>
      </c>
      <c r="M2210" s="18" t="n">
        <v>0</v>
      </c>
      <c r="N2210" s="18" t="n">
        <v>0</v>
      </c>
      <c r="O2210" s="18" t="n">
        <v>0</v>
      </c>
    </row>
    <row r="2211" customFormat="false" ht="12.75" hidden="false" customHeight="false" outlineLevel="0" collapsed="false">
      <c r="A2211" s="6" t="n">
        <v>2671</v>
      </c>
      <c r="E2211" s="1" t="s">
        <v>17</v>
      </c>
      <c r="G2211" s="2" t="n">
        <v>38565</v>
      </c>
      <c r="H2211" s="3" t="n">
        <v>101</v>
      </c>
      <c r="I2211" s="4" t="n">
        <v>0.2013</v>
      </c>
      <c r="J2211" s="5" t="n">
        <v>0.0333</v>
      </c>
      <c r="K2211" s="7" t="n">
        <v>0</v>
      </c>
      <c r="L2211" s="16" t="n">
        <v>0</v>
      </c>
      <c r="M2211" s="16" t="n">
        <v>0</v>
      </c>
      <c r="N2211" s="16" t="n">
        <v>0</v>
      </c>
      <c r="O2211" s="16" t="n">
        <v>0</v>
      </c>
    </row>
    <row r="2212" customFormat="false" ht="12.75" hidden="false" customHeight="false" outlineLevel="0" collapsed="false">
      <c r="A2212" s="6" t="n">
        <v>2672</v>
      </c>
      <c r="E2212" s="1" t="s">
        <v>17</v>
      </c>
      <c r="G2212" s="2" t="n">
        <v>38596</v>
      </c>
      <c r="H2212" s="3" t="n">
        <v>101</v>
      </c>
      <c r="I2212" s="4" t="n">
        <v>0.2013</v>
      </c>
      <c r="J2212" s="5" t="n">
        <v>0.0333</v>
      </c>
      <c r="K2212" s="18" t="n">
        <v>0</v>
      </c>
      <c r="L2212" s="18" t="n">
        <v>30000</v>
      </c>
      <c r="M2212" s="18" t="n">
        <v>0</v>
      </c>
      <c r="N2212" s="18" t="n">
        <v>999</v>
      </c>
      <c r="O2212" s="18" t="n">
        <v>999</v>
      </c>
    </row>
    <row r="2213" customFormat="false" ht="13.5" hidden="false" customHeight="false" outlineLevel="0" collapsed="false">
      <c r="A2213" s="6" t="n">
        <v>2673</v>
      </c>
      <c r="E2213" s="1" t="s">
        <v>17</v>
      </c>
      <c r="G2213" s="2" t="n">
        <v>38626</v>
      </c>
      <c r="H2213" s="3" t="n">
        <v>101</v>
      </c>
      <c r="I2213" s="4" t="n">
        <v>0.2013</v>
      </c>
      <c r="J2213" s="5" t="n">
        <v>0.0333</v>
      </c>
      <c r="K2213" s="19" t="n">
        <v>0</v>
      </c>
      <c r="L2213" s="19" t="n">
        <v>52700</v>
      </c>
      <c r="M2213" s="19" t="n">
        <v>0</v>
      </c>
      <c r="N2213" s="19" t="n">
        <v>1755</v>
      </c>
      <c r="O2213" s="19" t="n">
        <v>1755</v>
      </c>
    </row>
    <row r="2214" customFormat="false" ht="13.5" hidden="false" customHeight="false" outlineLevel="0" collapsed="false">
      <c r="A2214" s="6" t="n">
        <v>2678</v>
      </c>
      <c r="G2214" s="2" t="n">
        <v>38322</v>
      </c>
      <c r="H2214" s="3" t="n">
        <v>101</v>
      </c>
      <c r="I2214" s="4" t="n">
        <v>0.2013</v>
      </c>
      <c r="J2214" s="5" t="n">
        <v>0.0333</v>
      </c>
      <c r="K2214" s="7" t="n">
        <v>0</v>
      </c>
      <c r="L2214" s="7" t="n">
        <v>6000</v>
      </c>
      <c r="M2214" s="16" t="n">
        <v>0</v>
      </c>
      <c r="N2214" s="16" t="n">
        <v>200</v>
      </c>
      <c r="O2214" s="16" t="n">
        <v>200</v>
      </c>
    </row>
    <row r="2215" customFormat="false" ht="12.75" hidden="false" customHeight="false" outlineLevel="0" collapsed="false">
      <c r="A2215" s="6" t="n">
        <v>2679</v>
      </c>
      <c r="G2215" s="2" t="n">
        <v>38353</v>
      </c>
      <c r="H2215" s="3" t="n">
        <v>101</v>
      </c>
      <c r="I2215" s="4" t="n">
        <v>0.2013</v>
      </c>
      <c r="J2215" s="5" t="n">
        <v>0.0333</v>
      </c>
      <c r="K2215" s="7" t="n">
        <v>0</v>
      </c>
      <c r="L2215" s="7" t="n">
        <v>63500</v>
      </c>
      <c r="M2215" s="16" t="n">
        <v>0</v>
      </c>
      <c r="N2215" s="16" t="n">
        <v>2115</v>
      </c>
      <c r="O2215" s="16" t="n">
        <v>2115</v>
      </c>
    </row>
    <row r="2216" customFormat="false" ht="12.75" hidden="false" customHeight="false" outlineLevel="0" collapsed="false">
      <c r="A2216" s="6" t="n">
        <v>2680</v>
      </c>
      <c r="G2216" s="2" t="n">
        <v>38384</v>
      </c>
      <c r="H2216" s="3" t="n">
        <v>101</v>
      </c>
      <c r="I2216" s="4" t="n">
        <v>0.2013</v>
      </c>
      <c r="J2216" s="5" t="n">
        <v>0.0333</v>
      </c>
      <c r="K2216" s="7" t="n">
        <v>0</v>
      </c>
      <c r="L2216" s="7" t="n">
        <v>0</v>
      </c>
      <c r="M2216" s="16" t="n">
        <v>0</v>
      </c>
      <c r="N2216" s="16" t="n">
        <v>0</v>
      </c>
      <c r="O2216" s="16" t="n">
        <v>0</v>
      </c>
    </row>
    <row r="2217" customFormat="false" ht="12.75" hidden="false" customHeight="false" outlineLevel="0" collapsed="false">
      <c r="A2217" s="6" t="n">
        <v>2681</v>
      </c>
      <c r="G2217" s="2" t="n">
        <v>38412</v>
      </c>
      <c r="H2217" s="3" t="n">
        <v>101</v>
      </c>
      <c r="I2217" s="4" t="n">
        <v>0.2013</v>
      </c>
      <c r="J2217" s="5" t="n">
        <v>0.0333</v>
      </c>
      <c r="K2217" s="7" t="n">
        <v>0</v>
      </c>
      <c r="L2217" s="7" t="n">
        <v>0</v>
      </c>
      <c r="M2217" s="16" t="n">
        <v>0</v>
      </c>
      <c r="N2217" s="16" t="n">
        <v>0</v>
      </c>
      <c r="O2217" s="16" t="n">
        <v>0</v>
      </c>
    </row>
    <row r="2218" customFormat="false" ht="12.75" hidden="false" customHeight="false" outlineLevel="0" collapsed="false">
      <c r="A2218" s="6" t="n">
        <v>2682</v>
      </c>
      <c r="G2218" s="2" t="n">
        <v>38443</v>
      </c>
      <c r="H2218" s="3" t="n">
        <v>101</v>
      </c>
      <c r="I2218" s="4" t="n">
        <v>0.2013</v>
      </c>
      <c r="J2218" s="5" t="n">
        <v>0.0333</v>
      </c>
      <c r="K2218" s="7" t="n">
        <v>0</v>
      </c>
      <c r="L2218" s="7" t="n">
        <v>0</v>
      </c>
      <c r="M2218" s="16" t="n">
        <v>0</v>
      </c>
      <c r="N2218" s="16" t="n">
        <v>0</v>
      </c>
      <c r="O2218" s="16" t="n">
        <v>0</v>
      </c>
    </row>
    <row r="2219" customFormat="false" ht="12.75" hidden="false" customHeight="false" outlineLevel="0" collapsed="false">
      <c r="A2219" s="6" t="n">
        <v>2683</v>
      </c>
      <c r="G2219" s="2" t="n">
        <v>38473</v>
      </c>
      <c r="H2219" s="3" t="n">
        <v>101</v>
      </c>
      <c r="I2219" s="4" t="n">
        <v>0.2013</v>
      </c>
      <c r="J2219" s="5" t="n">
        <v>0.0333</v>
      </c>
      <c r="K2219" s="7" t="n">
        <v>0</v>
      </c>
      <c r="L2219" s="7" t="n">
        <v>198187</v>
      </c>
      <c r="M2219" s="16" t="n">
        <v>0</v>
      </c>
      <c r="N2219" s="16" t="n">
        <v>6600</v>
      </c>
      <c r="O2219" s="16" t="n">
        <v>6600</v>
      </c>
    </row>
    <row r="2220" customFormat="false" ht="12.75" hidden="false" customHeight="false" outlineLevel="0" collapsed="false">
      <c r="A2220" s="6" t="n">
        <v>2684</v>
      </c>
      <c r="G2220" s="2" t="n">
        <v>38504</v>
      </c>
      <c r="H2220" s="3" t="n">
        <v>101</v>
      </c>
      <c r="I2220" s="4" t="n">
        <v>0.2013</v>
      </c>
      <c r="J2220" s="5" t="n">
        <v>0.0333</v>
      </c>
      <c r="K2220" s="7" t="n">
        <v>0</v>
      </c>
      <c r="L2220" s="7" t="n">
        <v>86482</v>
      </c>
      <c r="M2220" s="16" t="n">
        <v>0</v>
      </c>
      <c r="N2220" s="16" t="n">
        <v>2880</v>
      </c>
      <c r="O2220" s="16" t="n">
        <v>2880</v>
      </c>
    </row>
    <row r="2221" customFormat="false" ht="12.75" hidden="false" customHeight="false" outlineLevel="0" collapsed="false">
      <c r="A2221" s="6" t="n">
        <v>2685</v>
      </c>
      <c r="G2221" s="2" t="n">
        <v>38534</v>
      </c>
      <c r="H2221" s="3" t="n">
        <v>101</v>
      </c>
      <c r="I2221" s="4" t="n">
        <v>0.2013</v>
      </c>
      <c r="J2221" s="5" t="n">
        <v>0.0333</v>
      </c>
      <c r="K2221" s="7" t="n">
        <v>0</v>
      </c>
      <c r="L2221" s="7" t="n">
        <v>284729</v>
      </c>
      <c r="M2221" s="16" t="n">
        <v>0</v>
      </c>
      <c r="N2221" s="16" t="n">
        <v>9481</v>
      </c>
      <c r="O2221" s="16" t="n">
        <v>9481</v>
      </c>
    </row>
    <row r="2222" customFormat="false" ht="12.75" hidden="false" customHeight="false" outlineLevel="0" collapsed="false">
      <c r="A2222" s="6" t="n">
        <v>2686</v>
      </c>
      <c r="G2222" s="2" t="n">
        <v>38565</v>
      </c>
      <c r="H2222" s="3" t="n">
        <v>101</v>
      </c>
      <c r="I2222" s="4" t="n">
        <v>0.2013</v>
      </c>
      <c r="J2222" s="5" t="n">
        <v>0.0333</v>
      </c>
      <c r="K2222" s="7" t="n">
        <v>0</v>
      </c>
      <c r="L2222" s="7" t="n">
        <v>12055</v>
      </c>
      <c r="M2222" s="16" t="n">
        <v>0</v>
      </c>
      <c r="N2222" s="16" t="n">
        <v>401</v>
      </c>
      <c r="O2222" s="16" t="n">
        <v>401</v>
      </c>
    </row>
    <row r="2223" customFormat="false" ht="12.75" hidden="false" customHeight="false" outlineLevel="0" collapsed="false">
      <c r="A2223" s="6" t="n">
        <v>2687</v>
      </c>
      <c r="G2223" s="2" t="n">
        <v>38596</v>
      </c>
      <c r="H2223" s="3" t="n">
        <v>101</v>
      </c>
      <c r="I2223" s="4" t="n">
        <v>0.2013</v>
      </c>
      <c r="J2223" s="5" t="n">
        <v>0.0333</v>
      </c>
      <c r="K2223" s="7" t="n">
        <v>0</v>
      </c>
      <c r="L2223" s="7" t="n">
        <v>58385</v>
      </c>
      <c r="M2223" s="7" t="n">
        <v>0</v>
      </c>
      <c r="N2223" s="7" t="n">
        <v>1944</v>
      </c>
      <c r="O2223" s="7" t="n">
        <v>1944</v>
      </c>
    </row>
    <row r="2224" customFormat="false" ht="12.75" hidden="false" customHeight="false" outlineLevel="0" collapsed="false">
      <c r="A2224" s="6" t="n">
        <v>2688</v>
      </c>
      <c r="G2224" s="2" t="n">
        <v>38626</v>
      </c>
      <c r="H2224" s="3" t="n">
        <v>101</v>
      </c>
      <c r="I2224" s="4" t="n">
        <v>0.2013</v>
      </c>
      <c r="J2224" s="5" t="n">
        <v>0.0333</v>
      </c>
      <c r="K2224" s="7" t="n">
        <v>0</v>
      </c>
      <c r="L2224" s="7" t="n">
        <v>7000</v>
      </c>
      <c r="M2224" s="7" t="n">
        <v>0</v>
      </c>
      <c r="N2224" s="7" t="n">
        <v>233</v>
      </c>
      <c r="O2224" s="7" t="n">
        <v>233</v>
      </c>
    </row>
    <row r="2225" customFormat="false" ht="12.75" hidden="false" customHeight="false" outlineLevel="0" collapsed="false">
      <c r="A2225" s="6" t="n">
        <v>2693</v>
      </c>
      <c r="E2225" s="1" t="s">
        <v>17</v>
      </c>
      <c r="G2225" s="2" t="n">
        <v>38322</v>
      </c>
      <c r="H2225" s="3" t="n">
        <v>101</v>
      </c>
      <c r="I2225" s="4" t="n">
        <v>0.2013</v>
      </c>
      <c r="J2225" s="5" t="n">
        <v>0.0333</v>
      </c>
      <c r="K2225" s="7" t="n">
        <v>0</v>
      </c>
      <c r="L2225" s="7" t="n">
        <v>96000</v>
      </c>
      <c r="M2225" s="16" t="n">
        <v>0</v>
      </c>
      <c r="N2225" s="16" t="n">
        <v>3197</v>
      </c>
      <c r="O2225" s="16" t="n">
        <v>3197</v>
      </c>
    </row>
    <row r="2226" customFormat="false" ht="12.75" hidden="false" customHeight="false" outlineLevel="0" collapsed="false">
      <c r="A2226" s="6" t="n">
        <v>2694</v>
      </c>
      <c r="E2226" s="1" t="s">
        <v>17</v>
      </c>
      <c r="G2226" s="2" t="n">
        <v>38353</v>
      </c>
      <c r="H2226" s="3" t="n">
        <v>101</v>
      </c>
      <c r="I2226" s="4" t="n">
        <v>0.2013</v>
      </c>
      <c r="J2226" s="5" t="n">
        <v>0.0333</v>
      </c>
      <c r="K2226" s="18" t="n">
        <v>0</v>
      </c>
      <c r="L2226" s="18" t="n">
        <v>0</v>
      </c>
      <c r="M2226" s="18" t="n">
        <v>0</v>
      </c>
      <c r="N2226" s="18" t="n">
        <v>0</v>
      </c>
      <c r="O2226" s="18" t="n">
        <v>0</v>
      </c>
    </row>
    <row r="2227" customFormat="false" ht="12.75" hidden="false" customHeight="false" outlineLevel="0" collapsed="false">
      <c r="A2227" s="6" t="n">
        <v>2695</v>
      </c>
      <c r="E2227" s="1" t="s">
        <v>17</v>
      </c>
      <c r="G2227" s="2" t="n">
        <v>38384</v>
      </c>
      <c r="H2227" s="3" t="n">
        <v>101</v>
      </c>
      <c r="I2227" s="4" t="n">
        <v>0.2013</v>
      </c>
      <c r="J2227" s="5" t="n">
        <v>0.0333</v>
      </c>
      <c r="K2227" s="7" t="n">
        <v>0</v>
      </c>
      <c r="L2227" s="7" t="n">
        <v>0</v>
      </c>
      <c r="M2227" s="16" t="n">
        <v>0</v>
      </c>
      <c r="N2227" s="16" t="n">
        <v>0</v>
      </c>
      <c r="O2227" s="16" t="n">
        <v>0</v>
      </c>
    </row>
    <row r="2228" customFormat="false" ht="12.75" hidden="false" customHeight="false" outlineLevel="0" collapsed="false">
      <c r="A2228" s="6" t="n">
        <v>2696</v>
      </c>
      <c r="E2228" s="1" t="s">
        <v>17</v>
      </c>
      <c r="G2228" s="2" t="n">
        <v>38412</v>
      </c>
      <c r="H2228" s="3" t="n">
        <v>101</v>
      </c>
      <c r="I2228" s="4" t="n">
        <v>0.2013</v>
      </c>
      <c r="J2228" s="5" t="n">
        <v>0.0333</v>
      </c>
      <c r="K2228" s="18" t="n">
        <v>0</v>
      </c>
      <c r="L2228" s="18" t="n">
        <v>0</v>
      </c>
      <c r="M2228" s="18" t="n">
        <v>0</v>
      </c>
      <c r="N2228" s="18" t="n">
        <v>0</v>
      </c>
      <c r="O2228" s="18" t="n">
        <v>0</v>
      </c>
    </row>
    <row r="2229" customFormat="false" ht="13.5" hidden="false" customHeight="false" outlineLevel="0" collapsed="false">
      <c r="A2229" s="6" t="n">
        <v>2697</v>
      </c>
      <c r="E2229" s="1" t="s">
        <v>17</v>
      </c>
      <c r="G2229" s="2" t="n">
        <v>38443</v>
      </c>
      <c r="H2229" s="3" t="n">
        <v>101</v>
      </c>
      <c r="I2229" s="4" t="n">
        <v>0.2013</v>
      </c>
      <c r="J2229" s="5" t="n">
        <v>0.0333</v>
      </c>
      <c r="K2229" s="19" t="n">
        <v>0</v>
      </c>
      <c r="L2229" s="19" t="n">
        <v>0</v>
      </c>
      <c r="M2229" s="19" t="n">
        <v>0</v>
      </c>
      <c r="N2229" s="19" t="n">
        <v>0</v>
      </c>
      <c r="O2229" s="19" t="n">
        <v>0</v>
      </c>
    </row>
    <row r="2230" customFormat="false" ht="13.5" hidden="false" customHeight="false" outlineLevel="0" collapsed="false">
      <c r="A2230" s="6" t="n">
        <v>2698</v>
      </c>
      <c r="E2230" s="1" t="s">
        <v>17</v>
      </c>
      <c r="G2230" s="2" t="n">
        <v>38473</v>
      </c>
      <c r="H2230" s="3" t="n">
        <v>101</v>
      </c>
      <c r="I2230" s="4" t="n">
        <v>0.2013</v>
      </c>
      <c r="J2230" s="5" t="n">
        <v>0.0333</v>
      </c>
      <c r="K2230" s="7" t="n">
        <v>0</v>
      </c>
      <c r="L2230" s="7" t="n">
        <v>0</v>
      </c>
      <c r="M2230" s="16" t="n">
        <v>0</v>
      </c>
      <c r="N2230" s="16" t="n">
        <v>0</v>
      </c>
      <c r="O2230" s="16" t="n">
        <v>0</v>
      </c>
    </row>
    <row r="2231" customFormat="false" ht="12.75" hidden="false" customHeight="false" outlineLevel="0" collapsed="false">
      <c r="A2231" s="6" t="n">
        <v>2699</v>
      </c>
      <c r="E2231" s="1" t="s">
        <v>17</v>
      </c>
      <c r="G2231" s="2" t="n">
        <v>38504</v>
      </c>
      <c r="H2231" s="3" t="n">
        <v>101</v>
      </c>
      <c r="I2231" s="4" t="n">
        <v>0.2013</v>
      </c>
      <c r="J2231" s="5" t="n">
        <v>0.0333</v>
      </c>
      <c r="K2231" s="7" t="n">
        <v>0</v>
      </c>
      <c r="L2231" s="7" t="n">
        <v>0</v>
      </c>
      <c r="M2231" s="16" t="n">
        <v>0</v>
      </c>
      <c r="N2231" s="16" t="n">
        <v>0</v>
      </c>
      <c r="O2231" s="16" t="n">
        <v>0</v>
      </c>
    </row>
    <row r="2232" customFormat="false" ht="12.75" hidden="false" customHeight="false" outlineLevel="0" collapsed="false">
      <c r="A2232" s="6" t="n">
        <v>2700</v>
      </c>
      <c r="E2232" s="1" t="s">
        <v>17</v>
      </c>
      <c r="G2232" s="2" t="n">
        <v>38534</v>
      </c>
      <c r="H2232" s="3" t="n">
        <v>101</v>
      </c>
      <c r="I2232" s="4" t="n">
        <v>0.2013</v>
      </c>
      <c r="J2232" s="5" t="n">
        <v>0.0333</v>
      </c>
      <c r="K2232" s="7" t="n">
        <v>0</v>
      </c>
      <c r="L2232" s="7" t="n">
        <v>0</v>
      </c>
      <c r="M2232" s="16" t="n">
        <v>0</v>
      </c>
      <c r="N2232" s="16" t="n">
        <v>0</v>
      </c>
      <c r="O2232" s="16" t="n">
        <v>0</v>
      </c>
    </row>
    <row r="2233" customFormat="false" ht="12.75" hidden="false" customHeight="false" outlineLevel="0" collapsed="false">
      <c r="A2233" s="6" t="n">
        <v>2701</v>
      </c>
      <c r="E2233" s="1" t="s">
        <v>17</v>
      </c>
      <c r="G2233" s="2" t="n">
        <v>38565</v>
      </c>
      <c r="H2233" s="3" t="n">
        <v>101</v>
      </c>
      <c r="I2233" s="4" t="n">
        <v>0.2013</v>
      </c>
      <c r="J2233" s="5" t="n">
        <v>0.0333</v>
      </c>
      <c r="K2233" s="7" t="n">
        <v>0</v>
      </c>
      <c r="L2233" s="7" t="n">
        <v>0</v>
      </c>
      <c r="M2233" s="16" t="n">
        <v>0</v>
      </c>
      <c r="N2233" s="16" t="n">
        <v>0</v>
      </c>
      <c r="O2233" s="16" t="n">
        <v>0</v>
      </c>
    </row>
    <row r="2234" customFormat="false" ht="12.75" hidden="false" customHeight="false" outlineLevel="0" collapsed="false">
      <c r="A2234" s="6" t="n">
        <v>2702</v>
      </c>
      <c r="E2234" s="1" t="s">
        <v>17</v>
      </c>
      <c r="G2234" s="2" t="n">
        <v>38596</v>
      </c>
      <c r="H2234" s="3" t="n">
        <v>101</v>
      </c>
      <c r="I2234" s="4" t="n">
        <v>0.2013</v>
      </c>
      <c r="J2234" s="5" t="n">
        <v>0.0333</v>
      </c>
      <c r="K2234" s="7" t="n">
        <v>0</v>
      </c>
      <c r="L2234" s="7" t="n">
        <v>0</v>
      </c>
      <c r="M2234" s="7" t="n">
        <v>0</v>
      </c>
      <c r="N2234" s="7" t="n">
        <v>0</v>
      </c>
      <c r="O2234" s="7" t="n">
        <v>0</v>
      </c>
    </row>
    <row r="2235" customFormat="false" ht="12.75" hidden="false" customHeight="false" outlineLevel="0" collapsed="false">
      <c r="A2235" s="6" t="n">
        <v>2703</v>
      </c>
      <c r="E2235" s="1" t="s">
        <v>17</v>
      </c>
      <c r="G2235" s="2" t="n">
        <v>38626</v>
      </c>
      <c r="H2235" s="3" t="n">
        <v>101</v>
      </c>
      <c r="I2235" s="4" t="n">
        <v>0.2013</v>
      </c>
      <c r="J2235" s="5" t="n">
        <v>0.0333</v>
      </c>
      <c r="K2235" s="7" t="n">
        <v>0</v>
      </c>
      <c r="L2235" s="7" t="n">
        <v>0</v>
      </c>
      <c r="M2235" s="7" t="n">
        <v>0</v>
      </c>
      <c r="N2235" s="7" t="n">
        <v>0</v>
      </c>
      <c r="O2235" s="7" t="n">
        <v>0</v>
      </c>
    </row>
    <row r="2236" customFormat="false" ht="12.75" hidden="false" customHeight="false" outlineLevel="0" collapsed="false">
      <c r="A2236" s="6" t="n">
        <v>2708</v>
      </c>
      <c r="G2236" s="2" t="n">
        <v>38322</v>
      </c>
      <c r="H2236" s="3" t="n">
        <v>101</v>
      </c>
      <c r="I2236" s="4" t="n">
        <v>0.2013</v>
      </c>
      <c r="J2236" s="5" t="n">
        <v>0.0333</v>
      </c>
      <c r="K2236" s="7" t="n">
        <v>0</v>
      </c>
      <c r="L2236" s="7" t="n">
        <v>49428</v>
      </c>
      <c r="M2236" s="16" t="n">
        <v>0</v>
      </c>
      <c r="N2236" s="16" t="n">
        <v>1646</v>
      </c>
      <c r="O2236" s="16" t="n">
        <v>1646</v>
      </c>
    </row>
    <row r="2237" customFormat="false" ht="12.75" hidden="false" customHeight="false" outlineLevel="0" collapsed="false">
      <c r="A2237" s="6" t="n">
        <v>2709</v>
      </c>
      <c r="G2237" s="2" t="n">
        <v>38353</v>
      </c>
      <c r="H2237" s="3" t="n">
        <v>101</v>
      </c>
      <c r="I2237" s="4" t="n">
        <v>0.2013</v>
      </c>
      <c r="J2237" s="5" t="n">
        <v>0.0333</v>
      </c>
      <c r="K2237" s="7" t="n">
        <v>0</v>
      </c>
      <c r="L2237" s="7" t="n">
        <v>68817</v>
      </c>
      <c r="M2237" s="16" t="n">
        <v>0</v>
      </c>
      <c r="N2237" s="16" t="n">
        <v>2292</v>
      </c>
      <c r="O2237" s="16" t="n">
        <v>2292</v>
      </c>
    </row>
    <row r="2238" customFormat="false" ht="12.75" hidden="false" customHeight="false" outlineLevel="0" collapsed="false">
      <c r="A2238" s="6" t="n">
        <v>2710</v>
      </c>
      <c r="G2238" s="2" t="n">
        <v>38384</v>
      </c>
      <c r="H2238" s="3" t="n">
        <v>101</v>
      </c>
      <c r="I2238" s="4" t="n">
        <v>0.2013</v>
      </c>
      <c r="J2238" s="5" t="n">
        <v>0.0333</v>
      </c>
      <c r="K2238" s="7" t="n">
        <v>0</v>
      </c>
      <c r="L2238" s="7" t="n">
        <v>1000</v>
      </c>
      <c r="M2238" s="16" t="n">
        <v>0</v>
      </c>
      <c r="N2238" s="16" t="n">
        <v>33</v>
      </c>
      <c r="O2238" s="16" t="n">
        <v>33</v>
      </c>
    </row>
    <row r="2239" customFormat="false" ht="12.75" hidden="false" customHeight="false" outlineLevel="0" collapsed="false">
      <c r="A2239" s="6" t="n">
        <v>2711</v>
      </c>
      <c r="G2239" s="2" t="n">
        <v>38412</v>
      </c>
      <c r="H2239" s="3" t="n">
        <v>101</v>
      </c>
      <c r="I2239" s="4" t="n">
        <v>0.2013</v>
      </c>
      <c r="J2239" s="5" t="n">
        <v>0.0333</v>
      </c>
      <c r="K2239" s="7" t="n">
        <v>0</v>
      </c>
      <c r="L2239" s="7" t="n">
        <v>6771</v>
      </c>
      <c r="M2239" s="16" t="n">
        <v>0</v>
      </c>
      <c r="N2239" s="16" t="n">
        <v>225</v>
      </c>
      <c r="O2239" s="16" t="n">
        <v>225</v>
      </c>
    </row>
    <row r="2240" customFormat="false" ht="12.75" hidden="false" customHeight="false" outlineLevel="0" collapsed="false">
      <c r="A2240" s="6" t="n">
        <v>2712</v>
      </c>
      <c r="G2240" s="2" t="n">
        <v>38443</v>
      </c>
      <c r="H2240" s="3" t="n">
        <v>101</v>
      </c>
      <c r="I2240" s="4" t="n">
        <v>0.2013</v>
      </c>
      <c r="J2240" s="5" t="n">
        <v>0.0333</v>
      </c>
      <c r="K2240" s="7" t="n">
        <v>0</v>
      </c>
      <c r="L2240" s="7" t="n">
        <v>8608</v>
      </c>
      <c r="M2240" s="16" t="n">
        <v>0</v>
      </c>
      <c r="N2240" s="16" t="n">
        <v>287</v>
      </c>
      <c r="O2240" s="16" t="n">
        <v>287</v>
      </c>
    </row>
    <row r="2241" customFormat="false" ht="12.75" hidden="false" customHeight="false" outlineLevel="0" collapsed="false">
      <c r="A2241" s="6" t="n">
        <v>2713</v>
      </c>
      <c r="G2241" s="2" t="n">
        <v>38473</v>
      </c>
      <c r="H2241" s="3" t="n">
        <v>101</v>
      </c>
      <c r="I2241" s="4" t="n">
        <v>0.2013</v>
      </c>
      <c r="J2241" s="5" t="n">
        <v>0.0333</v>
      </c>
      <c r="K2241" s="7" t="n">
        <v>0</v>
      </c>
      <c r="L2241" s="7" t="n">
        <v>40780</v>
      </c>
      <c r="M2241" s="16" t="n">
        <v>0</v>
      </c>
      <c r="N2241" s="16" t="n">
        <v>1358</v>
      </c>
      <c r="O2241" s="16" t="n">
        <v>1358</v>
      </c>
    </row>
    <row r="2242" customFormat="false" ht="12.75" hidden="false" customHeight="false" outlineLevel="0" collapsed="false">
      <c r="A2242" s="6" t="n">
        <v>2714</v>
      </c>
      <c r="G2242" s="2" t="n">
        <v>38504</v>
      </c>
      <c r="H2242" s="3" t="n">
        <v>101</v>
      </c>
      <c r="I2242" s="4" t="n">
        <v>0.2013</v>
      </c>
      <c r="J2242" s="5" t="n">
        <v>0.0333</v>
      </c>
      <c r="K2242" s="18" t="n">
        <v>0</v>
      </c>
      <c r="L2242" s="18" t="n">
        <v>68732</v>
      </c>
      <c r="M2242" s="18" t="n">
        <v>0</v>
      </c>
      <c r="N2242" s="18" t="n">
        <v>2289</v>
      </c>
      <c r="O2242" s="18" t="n">
        <v>2289</v>
      </c>
    </row>
    <row r="2243" customFormat="false" ht="12.75" hidden="false" customHeight="false" outlineLevel="0" collapsed="false">
      <c r="A2243" s="6" t="n">
        <v>2715</v>
      </c>
      <c r="G2243" s="2" t="n">
        <v>38534</v>
      </c>
      <c r="H2243" s="3" t="n">
        <v>101</v>
      </c>
      <c r="I2243" s="4" t="n">
        <v>0.2013</v>
      </c>
      <c r="J2243" s="5" t="n">
        <v>0.0333</v>
      </c>
      <c r="K2243" s="7" t="n">
        <v>0</v>
      </c>
      <c r="L2243" s="7" t="n">
        <v>49979</v>
      </c>
      <c r="M2243" s="16" t="n">
        <v>0</v>
      </c>
      <c r="N2243" s="16" t="n">
        <v>1664</v>
      </c>
      <c r="O2243" s="16" t="n">
        <v>1664</v>
      </c>
    </row>
    <row r="2244" customFormat="false" ht="12.75" hidden="false" customHeight="false" outlineLevel="0" collapsed="false">
      <c r="A2244" s="6" t="n">
        <v>2716</v>
      </c>
      <c r="G2244" s="2" t="n">
        <v>38565</v>
      </c>
      <c r="H2244" s="3" t="n">
        <v>101</v>
      </c>
      <c r="I2244" s="4" t="n">
        <v>0.2013</v>
      </c>
      <c r="J2244" s="5" t="n">
        <v>0.0333</v>
      </c>
      <c r="K2244" s="18" t="n">
        <v>0</v>
      </c>
      <c r="L2244" s="18" t="n">
        <v>82885</v>
      </c>
      <c r="M2244" s="18" t="n">
        <v>0</v>
      </c>
      <c r="N2244" s="18" t="n">
        <v>2760</v>
      </c>
      <c r="O2244" s="18" t="n">
        <v>2760</v>
      </c>
    </row>
    <row r="2245" customFormat="false" ht="12.75" hidden="false" customHeight="false" outlineLevel="0" collapsed="false">
      <c r="A2245" s="6" t="n">
        <v>2717</v>
      </c>
      <c r="G2245" s="2" t="n">
        <v>38596</v>
      </c>
      <c r="H2245" s="3" t="n">
        <v>101</v>
      </c>
      <c r="I2245" s="4" t="n">
        <v>0.2013</v>
      </c>
      <c r="J2245" s="5" t="n">
        <v>0.0333</v>
      </c>
      <c r="K2245" s="7" t="n">
        <v>0</v>
      </c>
      <c r="L2245" s="7" t="n">
        <v>624</v>
      </c>
      <c r="M2245" s="7" t="n">
        <v>0</v>
      </c>
      <c r="N2245" s="7" t="n">
        <v>21</v>
      </c>
      <c r="O2245" s="7" t="n">
        <v>21</v>
      </c>
    </row>
    <row r="2246" customFormat="false" ht="12.75" hidden="false" customHeight="false" outlineLevel="0" collapsed="false">
      <c r="A2246" s="6" t="n">
        <v>2718</v>
      </c>
      <c r="G2246" s="2" t="n">
        <v>38626</v>
      </c>
      <c r="H2246" s="3" t="n">
        <v>101</v>
      </c>
      <c r="I2246" s="4" t="n">
        <v>0.2013</v>
      </c>
      <c r="J2246" s="5" t="n">
        <v>0.0333</v>
      </c>
      <c r="K2246" s="7" t="n">
        <v>0</v>
      </c>
      <c r="L2246" s="7" t="n">
        <v>20620</v>
      </c>
      <c r="M2246" s="7" t="n">
        <v>0</v>
      </c>
      <c r="N2246" s="7" t="n">
        <v>687</v>
      </c>
      <c r="O2246" s="7" t="n">
        <v>687</v>
      </c>
    </row>
    <row r="2247" customFormat="false" ht="12.75" hidden="false" customHeight="false" outlineLevel="0" collapsed="false">
      <c r="A2247" s="6" t="n">
        <v>2724</v>
      </c>
      <c r="E2247" s="1" t="s">
        <v>17</v>
      </c>
      <c r="G2247" s="2" t="n">
        <v>38322</v>
      </c>
      <c r="H2247" s="3" t="n">
        <v>101</v>
      </c>
      <c r="I2247" s="4" t="n">
        <v>0.2013</v>
      </c>
      <c r="J2247" s="5" t="n">
        <v>0.0333</v>
      </c>
      <c r="K2247" s="7" t="n">
        <v>0</v>
      </c>
      <c r="L2247" s="7" t="n">
        <v>41609</v>
      </c>
      <c r="M2247" s="16" t="n">
        <v>0</v>
      </c>
      <c r="N2247" s="16" t="n">
        <v>1386</v>
      </c>
      <c r="O2247" s="16" t="n">
        <v>1386</v>
      </c>
    </row>
    <row r="2248" customFormat="false" ht="12.75" hidden="false" customHeight="false" outlineLevel="0" collapsed="false">
      <c r="A2248" s="6" t="n">
        <v>2725</v>
      </c>
      <c r="E2248" s="1" t="s">
        <v>17</v>
      </c>
      <c r="G2248" s="2" t="n">
        <v>38353</v>
      </c>
      <c r="H2248" s="3" t="n">
        <v>101</v>
      </c>
      <c r="I2248" s="4" t="n">
        <v>0.2013</v>
      </c>
      <c r="J2248" s="5" t="n">
        <v>0.0333</v>
      </c>
      <c r="K2248" s="7" t="n">
        <v>0</v>
      </c>
      <c r="L2248" s="7" t="n">
        <v>0</v>
      </c>
      <c r="M2248" s="16" t="n">
        <v>0</v>
      </c>
      <c r="N2248" s="16" t="n">
        <v>0</v>
      </c>
      <c r="O2248" s="16" t="n">
        <v>0</v>
      </c>
    </row>
    <row r="2249" customFormat="false" ht="12.75" hidden="false" customHeight="false" outlineLevel="0" collapsed="false">
      <c r="A2249" s="6" t="n">
        <v>2726</v>
      </c>
      <c r="E2249" s="1" t="s">
        <v>17</v>
      </c>
      <c r="G2249" s="2" t="n">
        <v>38384</v>
      </c>
      <c r="H2249" s="3" t="n">
        <v>101</v>
      </c>
      <c r="I2249" s="4" t="n">
        <v>0.2013</v>
      </c>
      <c r="J2249" s="5" t="n">
        <v>0.0333</v>
      </c>
      <c r="K2249" s="7" t="n">
        <v>0</v>
      </c>
      <c r="L2249" s="7" t="n">
        <v>0</v>
      </c>
      <c r="M2249" s="16" t="n">
        <v>0</v>
      </c>
      <c r="N2249" s="16" t="n">
        <v>0</v>
      </c>
      <c r="O2249" s="16" t="n">
        <v>0</v>
      </c>
    </row>
    <row r="2250" customFormat="false" ht="12.75" hidden="false" customHeight="false" outlineLevel="0" collapsed="false">
      <c r="A2250" s="6" t="n">
        <v>2727</v>
      </c>
      <c r="E2250" s="1" t="s">
        <v>17</v>
      </c>
      <c r="G2250" s="2" t="n">
        <v>38412</v>
      </c>
      <c r="H2250" s="3" t="n">
        <v>101</v>
      </c>
      <c r="I2250" s="4" t="n">
        <v>0.2013</v>
      </c>
      <c r="J2250" s="5" t="n">
        <v>0.0333</v>
      </c>
      <c r="K2250" s="7" t="n">
        <v>0</v>
      </c>
      <c r="L2250" s="7" t="n">
        <v>0</v>
      </c>
      <c r="M2250" s="16" t="n">
        <v>0</v>
      </c>
      <c r="N2250" s="16" t="n">
        <v>0</v>
      </c>
      <c r="O2250" s="16" t="n">
        <v>0</v>
      </c>
    </row>
    <row r="2251" customFormat="false" ht="12.75" hidden="false" customHeight="false" outlineLevel="0" collapsed="false">
      <c r="A2251" s="6" t="n">
        <v>2728</v>
      </c>
      <c r="E2251" s="1" t="s">
        <v>17</v>
      </c>
      <c r="G2251" s="2" t="n">
        <v>38443</v>
      </c>
      <c r="H2251" s="3" t="n">
        <v>101</v>
      </c>
      <c r="I2251" s="4" t="n">
        <v>0.2013</v>
      </c>
      <c r="J2251" s="5" t="n">
        <v>0.0333</v>
      </c>
      <c r="K2251" s="7" t="n">
        <v>0</v>
      </c>
      <c r="L2251" s="7" t="n">
        <v>0</v>
      </c>
      <c r="M2251" s="16" t="n">
        <v>0</v>
      </c>
      <c r="N2251" s="16" t="n">
        <v>0</v>
      </c>
      <c r="O2251" s="16" t="n">
        <v>0</v>
      </c>
    </row>
    <row r="2252" customFormat="false" ht="12.75" hidden="false" customHeight="false" outlineLevel="0" collapsed="false">
      <c r="A2252" s="6" t="n">
        <v>2729</v>
      </c>
      <c r="E2252" s="1" t="s">
        <v>17</v>
      </c>
      <c r="G2252" s="2" t="n">
        <v>38473</v>
      </c>
      <c r="H2252" s="3" t="n">
        <v>101</v>
      </c>
      <c r="I2252" s="4" t="n">
        <v>0.2013</v>
      </c>
      <c r="J2252" s="5" t="n">
        <v>0.0333</v>
      </c>
      <c r="K2252" s="7" t="n">
        <v>0</v>
      </c>
      <c r="L2252" s="7" t="n">
        <v>0</v>
      </c>
      <c r="M2252" s="16" t="n">
        <v>0</v>
      </c>
      <c r="N2252" s="16" t="n">
        <v>0</v>
      </c>
      <c r="O2252" s="16" t="n">
        <v>0</v>
      </c>
    </row>
    <row r="2253" customFormat="false" ht="12.75" hidden="false" customHeight="false" outlineLevel="0" collapsed="false">
      <c r="A2253" s="6" t="n">
        <v>2730</v>
      </c>
      <c r="E2253" s="1" t="s">
        <v>17</v>
      </c>
      <c r="G2253" s="2" t="n">
        <v>38504</v>
      </c>
      <c r="H2253" s="3" t="n">
        <v>101</v>
      </c>
      <c r="I2253" s="4" t="n">
        <v>0.2013</v>
      </c>
      <c r="J2253" s="5" t="n">
        <v>0.0333</v>
      </c>
      <c r="K2253" s="7" t="n">
        <v>0</v>
      </c>
      <c r="L2253" s="7" t="n">
        <v>0</v>
      </c>
      <c r="M2253" s="16" t="n">
        <v>0</v>
      </c>
      <c r="N2253" s="16" t="n">
        <v>0</v>
      </c>
      <c r="O2253" s="16" t="n">
        <v>0</v>
      </c>
    </row>
    <row r="2254" customFormat="false" ht="12.75" hidden="false" customHeight="false" outlineLevel="0" collapsed="false">
      <c r="A2254" s="6" t="n">
        <v>2731</v>
      </c>
      <c r="E2254" s="1" t="s">
        <v>17</v>
      </c>
      <c r="G2254" s="2" t="n">
        <v>38534</v>
      </c>
      <c r="H2254" s="3" t="n">
        <v>101</v>
      </c>
      <c r="I2254" s="4" t="n">
        <v>0.2013</v>
      </c>
      <c r="J2254" s="5" t="n">
        <v>0.0333</v>
      </c>
      <c r="K2254" s="7" t="n">
        <v>0</v>
      </c>
      <c r="L2254" s="7" t="n">
        <v>34911</v>
      </c>
      <c r="M2254" s="16" t="n">
        <v>0</v>
      </c>
      <c r="N2254" s="16" t="n">
        <v>1163</v>
      </c>
      <c r="O2254" s="16" t="n">
        <v>1163</v>
      </c>
    </row>
    <row r="2255" customFormat="false" ht="12.75" hidden="false" customHeight="false" outlineLevel="0" collapsed="false">
      <c r="A2255" s="6" t="n">
        <v>2732</v>
      </c>
      <c r="E2255" s="1" t="s">
        <v>17</v>
      </c>
      <c r="G2255" s="2" t="n">
        <v>38565</v>
      </c>
      <c r="H2255" s="3" t="n">
        <v>101</v>
      </c>
      <c r="I2255" s="4" t="n">
        <v>0.2013</v>
      </c>
      <c r="J2255" s="5" t="n">
        <v>0.0333</v>
      </c>
      <c r="K2255" s="7" t="n">
        <v>0</v>
      </c>
      <c r="L2255" s="7" t="n">
        <v>0</v>
      </c>
      <c r="M2255" s="16" t="n">
        <v>0</v>
      </c>
      <c r="N2255" s="16" t="n">
        <v>0</v>
      </c>
      <c r="O2255" s="16" t="n">
        <v>0</v>
      </c>
    </row>
    <row r="2256" customFormat="false" ht="12.75" hidden="false" customHeight="false" outlineLevel="0" collapsed="false">
      <c r="A2256" s="6" t="n">
        <v>2733</v>
      </c>
      <c r="E2256" s="1" t="s">
        <v>17</v>
      </c>
      <c r="G2256" s="2" t="n">
        <v>38596</v>
      </c>
      <c r="H2256" s="3" t="n">
        <v>101</v>
      </c>
      <c r="I2256" s="4" t="n">
        <v>0.2013</v>
      </c>
      <c r="J2256" s="5" t="n">
        <v>0.0333</v>
      </c>
      <c r="K2256" s="7" t="n">
        <v>0</v>
      </c>
      <c r="L2256" s="7" t="n">
        <v>1032</v>
      </c>
      <c r="M2256" s="7" t="n">
        <v>0</v>
      </c>
      <c r="N2256" s="7" t="n">
        <v>34</v>
      </c>
      <c r="O2256" s="7" t="n">
        <v>34</v>
      </c>
    </row>
    <row r="2257" customFormat="false" ht="12.75" hidden="false" customHeight="false" outlineLevel="0" collapsed="false">
      <c r="A2257" s="6" t="n">
        <v>2734</v>
      </c>
      <c r="E2257" s="1" t="s">
        <v>17</v>
      </c>
      <c r="G2257" s="2" t="n">
        <v>38626</v>
      </c>
      <c r="H2257" s="3" t="n">
        <v>101</v>
      </c>
      <c r="I2257" s="4" t="n">
        <v>0.2013</v>
      </c>
      <c r="J2257" s="5" t="n">
        <v>0.0333</v>
      </c>
      <c r="K2257" s="18" t="n">
        <v>0</v>
      </c>
      <c r="L2257" s="18" t="n">
        <v>0</v>
      </c>
      <c r="M2257" s="18" t="n">
        <v>0</v>
      </c>
      <c r="N2257" s="18" t="n">
        <v>0</v>
      </c>
      <c r="O2257" s="18" t="n">
        <v>0</v>
      </c>
    </row>
    <row r="2258" customFormat="false" ht="12.75" hidden="false" customHeight="false" outlineLevel="0" collapsed="false">
      <c r="A2258" s="6" t="n">
        <v>3255</v>
      </c>
      <c r="E2258" s="1" t="s">
        <v>17</v>
      </c>
      <c r="G2258" s="2" t="n">
        <v>38322</v>
      </c>
      <c r="H2258" s="3" t="n">
        <v>101</v>
      </c>
      <c r="I2258" s="4" t="n">
        <v>0.2013</v>
      </c>
      <c r="J2258" s="5" t="n">
        <v>0.0333</v>
      </c>
      <c r="K2258" s="16" t="n">
        <v>0</v>
      </c>
      <c r="L2258" s="16" t="n">
        <v>0</v>
      </c>
      <c r="M2258" s="16" t="n">
        <v>0</v>
      </c>
      <c r="N2258" s="16" t="n">
        <v>0</v>
      </c>
      <c r="O2258" s="16" t="n">
        <v>0</v>
      </c>
    </row>
    <row r="2259" customFormat="false" ht="12.75" hidden="false" customHeight="false" outlineLevel="0" collapsed="false">
      <c r="A2259" s="6" t="n">
        <v>3256</v>
      </c>
      <c r="E2259" s="1" t="s">
        <v>17</v>
      </c>
      <c r="G2259" s="2" t="n">
        <v>38353</v>
      </c>
      <c r="H2259" s="3" t="n">
        <v>101</v>
      </c>
      <c r="I2259" s="4" t="n">
        <v>0.2013</v>
      </c>
      <c r="J2259" s="5" t="n">
        <v>0.0333</v>
      </c>
      <c r="K2259" s="18" t="n">
        <v>0</v>
      </c>
      <c r="L2259" s="18" t="n">
        <v>64857</v>
      </c>
      <c r="M2259" s="18" t="n">
        <v>0</v>
      </c>
      <c r="N2259" s="18" t="n">
        <v>2160</v>
      </c>
      <c r="O2259" s="18" t="n">
        <v>2160</v>
      </c>
    </row>
    <row r="2260" customFormat="false" ht="13.5" hidden="false" customHeight="false" outlineLevel="0" collapsed="false">
      <c r="A2260" s="6" t="n">
        <v>3257</v>
      </c>
      <c r="E2260" s="1" t="s">
        <v>17</v>
      </c>
      <c r="G2260" s="2" t="n">
        <v>38384</v>
      </c>
      <c r="H2260" s="3" t="n">
        <v>101</v>
      </c>
      <c r="I2260" s="4" t="n">
        <v>0.2013</v>
      </c>
      <c r="J2260" s="5" t="n">
        <v>0.0333</v>
      </c>
      <c r="K2260" s="19" t="n">
        <v>0</v>
      </c>
      <c r="L2260" s="19" t="n">
        <v>0</v>
      </c>
      <c r="M2260" s="19" t="n">
        <v>0</v>
      </c>
      <c r="N2260" s="19" t="n">
        <v>0</v>
      </c>
      <c r="O2260" s="19" t="n">
        <v>0</v>
      </c>
    </row>
    <row r="2261" customFormat="false" ht="13.5" hidden="false" customHeight="false" outlineLevel="0" collapsed="false">
      <c r="A2261" s="6" t="n">
        <v>3258</v>
      </c>
      <c r="E2261" s="1" t="s">
        <v>17</v>
      </c>
      <c r="G2261" s="2" t="n">
        <v>38412</v>
      </c>
      <c r="H2261" s="3" t="n">
        <v>101</v>
      </c>
      <c r="I2261" s="4" t="n">
        <v>0.2013</v>
      </c>
      <c r="J2261" s="5" t="n">
        <v>0.0333</v>
      </c>
      <c r="K2261" s="16" t="n">
        <v>0</v>
      </c>
      <c r="L2261" s="16" t="n">
        <v>0</v>
      </c>
      <c r="M2261" s="16" t="n">
        <v>0</v>
      </c>
      <c r="N2261" s="16" t="n">
        <v>0</v>
      </c>
      <c r="O2261" s="16" t="n">
        <v>0</v>
      </c>
    </row>
    <row r="2262" customFormat="false" ht="12.75" hidden="false" customHeight="false" outlineLevel="0" collapsed="false">
      <c r="A2262" s="6" t="n">
        <v>3259</v>
      </c>
      <c r="E2262" s="1" t="s">
        <v>17</v>
      </c>
      <c r="G2262" s="2" t="n">
        <v>38443</v>
      </c>
      <c r="H2262" s="3" t="n">
        <v>101</v>
      </c>
      <c r="I2262" s="4" t="n">
        <v>0.2013</v>
      </c>
      <c r="J2262" s="5" t="n">
        <v>0.0333</v>
      </c>
      <c r="K2262" s="16" t="n">
        <v>0</v>
      </c>
      <c r="L2262" s="16" t="n">
        <v>0</v>
      </c>
      <c r="M2262" s="16" t="n">
        <v>0</v>
      </c>
      <c r="N2262" s="16" t="n">
        <v>0</v>
      </c>
      <c r="O2262" s="16" t="n">
        <v>0</v>
      </c>
    </row>
    <row r="2263" customFormat="false" ht="12.75" hidden="false" customHeight="false" outlineLevel="0" collapsed="false">
      <c r="A2263" s="6" t="n">
        <v>3260</v>
      </c>
      <c r="E2263" s="1" t="s">
        <v>17</v>
      </c>
      <c r="G2263" s="2" t="n">
        <v>38473</v>
      </c>
      <c r="H2263" s="3" t="n">
        <v>101</v>
      </c>
      <c r="I2263" s="4" t="n">
        <v>0.2013</v>
      </c>
      <c r="J2263" s="5" t="n">
        <v>0.0333</v>
      </c>
      <c r="K2263" s="16" t="n">
        <v>0</v>
      </c>
      <c r="L2263" s="16" t="n">
        <v>0</v>
      </c>
      <c r="M2263" s="16" t="n">
        <v>0</v>
      </c>
      <c r="N2263" s="16" t="n">
        <v>0</v>
      </c>
      <c r="O2263" s="16" t="n">
        <v>0</v>
      </c>
    </row>
    <row r="2264" customFormat="false" ht="12.75" hidden="false" customHeight="false" outlineLevel="0" collapsed="false">
      <c r="A2264" s="6" t="n">
        <v>3261</v>
      </c>
      <c r="E2264" s="1" t="s">
        <v>17</v>
      </c>
      <c r="G2264" s="2" t="n">
        <v>38504</v>
      </c>
      <c r="H2264" s="3" t="n">
        <v>101</v>
      </c>
      <c r="I2264" s="4" t="n">
        <v>0.2013</v>
      </c>
      <c r="J2264" s="5" t="n">
        <v>0.0333</v>
      </c>
      <c r="K2264" s="16" t="n">
        <v>0</v>
      </c>
      <c r="L2264" s="16" t="n">
        <v>0</v>
      </c>
      <c r="M2264" s="16" t="n">
        <v>0</v>
      </c>
      <c r="N2264" s="16" t="n">
        <v>0</v>
      </c>
      <c r="O2264" s="16" t="n">
        <v>0</v>
      </c>
    </row>
    <row r="2265" customFormat="false" ht="12.75" hidden="false" customHeight="false" outlineLevel="0" collapsed="false">
      <c r="A2265" s="6" t="n">
        <v>3262</v>
      </c>
      <c r="E2265" s="1" t="s">
        <v>17</v>
      </c>
      <c r="G2265" s="2" t="n">
        <v>38534</v>
      </c>
      <c r="H2265" s="3" t="n">
        <v>101</v>
      </c>
      <c r="I2265" s="4" t="n">
        <v>0.2013</v>
      </c>
      <c r="J2265" s="5" t="n">
        <v>0.0333</v>
      </c>
      <c r="K2265" s="7" t="n">
        <v>0</v>
      </c>
      <c r="L2265" s="7" t="n">
        <v>0</v>
      </c>
      <c r="M2265" s="16" t="n">
        <v>0</v>
      </c>
      <c r="N2265" s="16" t="n">
        <v>0</v>
      </c>
      <c r="O2265" s="16" t="n">
        <v>0</v>
      </c>
    </row>
    <row r="2266" customFormat="false" ht="12.75" hidden="false" customHeight="false" outlineLevel="0" collapsed="false">
      <c r="A2266" s="6" t="n">
        <v>3263</v>
      </c>
      <c r="E2266" s="1" t="s">
        <v>17</v>
      </c>
      <c r="G2266" s="2" t="n">
        <v>38565</v>
      </c>
      <c r="H2266" s="3" t="n">
        <v>101</v>
      </c>
      <c r="I2266" s="4" t="n">
        <v>0.2013</v>
      </c>
      <c r="J2266" s="5" t="n">
        <v>0.0333</v>
      </c>
      <c r="K2266" s="7" t="n">
        <v>0</v>
      </c>
      <c r="L2266" s="7" t="n">
        <v>0</v>
      </c>
      <c r="M2266" s="16" t="n">
        <v>0</v>
      </c>
      <c r="N2266" s="16" t="n">
        <v>0</v>
      </c>
      <c r="O2266" s="16" t="n">
        <v>0</v>
      </c>
    </row>
    <row r="2267" customFormat="false" ht="12.75" hidden="false" customHeight="false" outlineLevel="0" collapsed="false">
      <c r="A2267" s="6" t="n">
        <v>3264</v>
      </c>
      <c r="E2267" s="1" t="s">
        <v>17</v>
      </c>
      <c r="G2267" s="2" t="n">
        <v>38596</v>
      </c>
      <c r="H2267" s="3" t="n">
        <v>101</v>
      </c>
      <c r="I2267" s="4" t="n">
        <v>0.2013</v>
      </c>
      <c r="J2267" s="5" t="n">
        <v>0.0333</v>
      </c>
      <c r="K2267" s="7" t="n">
        <v>0</v>
      </c>
      <c r="L2267" s="7" t="n">
        <v>0</v>
      </c>
      <c r="M2267" s="16" t="n">
        <v>0</v>
      </c>
      <c r="N2267" s="16" t="n">
        <v>0</v>
      </c>
      <c r="O2267" s="16" t="n">
        <v>0</v>
      </c>
    </row>
    <row r="2268" customFormat="false" ht="12.75" hidden="false" customHeight="false" outlineLevel="0" collapsed="false">
      <c r="A2268" s="6" t="n">
        <v>3265</v>
      </c>
      <c r="E2268" s="1" t="s">
        <v>17</v>
      </c>
      <c r="G2268" s="2" t="n">
        <v>38626</v>
      </c>
      <c r="H2268" s="3" t="n">
        <v>101</v>
      </c>
      <c r="I2268" s="4" t="n">
        <v>0.2013</v>
      </c>
      <c r="J2268" s="5" t="n">
        <v>0.0333</v>
      </c>
      <c r="K2268" s="7" t="n">
        <v>0</v>
      </c>
      <c r="L2268" s="7" t="n">
        <v>0</v>
      </c>
      <c r="M2268" s="7" t="n">
        <v>0</v>
      </c>
      <c r="N2268" s="7" t="n">
        <v>0</v>
      </c>
      <c r="O2268" s="7" t="n">
        <v>0</v>
      </c>
    </row>
    <row r="2269" customFormat="false" ht="12.75" hidden="false" customHeight="false" outlineLevel="0" collapsed="false">
      <c r="A2269" s="6" t="n">
        <v>3270</v>
      </c>
      <c r="E2269" s="1" t="s">
        <v>17</v>
      </c>
      <c r="G2269" s="2" t="n">
        <v>38322</v>
      </c>
      <c r="H2269" s="3" t="n">
        <v>101</v>
      </c>
      <c r="I2269" s="4" t="n">
        <v>0.2013</v>
      </c>
      <c r="J2269" s="5" t="n">
        <v>0.0333</v>
      </c>
      <c r="K2269" s="16" t="n">
        <v>0</v>
      </c>
      <c r="L2269" s="16" t="n">
        <v>0</v>
      </c>
      <c r="M2269" s="16" t="n">
        <v>0</v>
      </c>
      <c r="N2269" s="16" t="n">
        <v>0</v>
      </c>
      <c r="O2269" s="16" t="n">
        <v>0</v>
      </c>
    </row>
    <row r="2270" customFormat="false" ht="12.75" hidden="false" customHeight="false" outlineLevel="0" collapsed="false">
      <c r="A2270" s="6" t="n">
        <v>3271</v>
      </c>
      <c r="E2270" s="1" t="s">
        <v>17</v>
      </c>
      <c r="G2270" s="2" t="n">
        <v>38353</v>
      </c>
      <c r="H2270" s="3" t="n">
        <v>101</v>
      </c>
      <c r="I2270" s="4" t="n">
        <v>0.2013</v>
      </c>
      <c r="J2270" s="5" t="n">
        <v>0.0333</v>
      </c>
      <c r="K2270" s="16" t="n">
        <v>0</v>
      </c>
      <c r="L2270" s="16" t="n">
        <v>34245</v>
      </c>
      <c r="M2270" s="16" t="n">
        <v>0</v>
      </c>
      <c r="N2270" s="16" t="n">
        <v>1140</v>
      </c>
      <c r="O2270" s="16" t="n">
        <v>1140</v>
      </c>
    </row>
    <row r="2271" customFormat="false" ht="12.75" hidden="false" customHeight="false" outlineLevel="0" collapsed="false">
      <c r="A2271" s="6" t="n">
        <v>3272</v>
      </c>
      <c r="E2271" s="1" t="s">
        <v>17</v>
      </c>
      <c r="G2271" s="2" t="n">
        <v>38384</v>
      </c>
      <c r="H2271" s="3" t="n">
        <v>101</v>
      </c>
      <c r="I2271" s="4" t="n">
        <v>0.2013</v>
      </c>
      <c r="J2271" s="5" t="n">
        <v>0.0333</v>
      </c>
      <c r="K2271" s="16" t="n">
        <v>0</v>
      </c>
      <c r="L2271" s="16" t="n">
        <v>0</v>
      </c>
      <c r="M2271" s="16" t="n">
        <v>0</v>
      </c>
      <c r="N2271" s="16" t="n">
        <v>0</v>
      </c>
      <c r="O2271" s="16" t="n">
        <v>0</v>
      </c>
    </row>
    <row r="2272" customFormat="false" ht="12.75" hidden="false" customHeight="false" outlineLevel="0" collapsed="false">
      <c r="A2272" s="6" t="n">
        <v>3273</v>
      </c>
      <c r="E2272" s="1" t="s">
        <v>17</v>
      </c>
      <c r="G2272" s="2" t="n">
        <v>38412</v>
      </c>
      <c r="H2272" s="3" t="n">
        <v>101</v>
      </c>
      <c r="I2272" s="4" t="n">
        <v>0.2013</v>
      </c>
      <c r="J2272" s="5" t="n">
        <v>0.0333</v>
      </c>
      <c r="K2272" s="16" t="n">
        <v>0</v>
      </c>
      <c r="L2272" s="16" t="n">
        <v>0</v>
      </c>
      <c r="M2272" s="16" t="n">
        <v>0</v>
      </c>
      <c r="N2272" s="16" t="n">
        <v>0</v>
      </c>
      <c r="O2272" s="16" t="n">
        <v>0</v>
      </c>
    </row>
    <row r="2273" customFormat="false" ht="12.75" hidden="false" customHeight="false" outlineLevel="0" collapsed="false">
      <c r="A2273" s="6" t="n">
        <v>3274</v>
      </c>
      <c r="E2273" s="1" t="s">
        <v>17</v>
      </c>
      <c r="G2273" s="2" t="n">
        <v>38443</v>
      </c>
      <c r="H2273" s="3" t="n">
        <v>101</v>
      </c>
      <c r="I2273" s="4" t="n">
        <v>0.2013</v>
      </c>
      <c r="J2273" s="5" t="n">
        <v>0.0333</v>
      </c>
      <c r="K2273" s="18" t="n">
        <v>0</v>
      </c>
      <c r="L2273" s="18" t="n">
        <v>0</v>
      </c>
      <c r="M2273" s="18" t="n">
        <v>0</v>
      </c>
      <c r="N2273" s="18" t="n">
        <v>0</v>
      </c>
      <c r="O2273" s="18" t="n">
        <v>0</v>
      </c>
    </row>
    <row r="2274" customFormat="false" ht="12.75" hidden="false" customHeight="false" outlineLevel="0" collapsed="false">
      <c r="A2274" s="6" t="n">
        <v>3275</v>
      </c>
      <c r="E2274" s="1" t="s">
        <v>17</v>
      </c>
      <c r="G2274" s="2" t="n">
        <v>38473</v>
      </c>
      <c r="H2274" s="3" t="n">
        <v>101</v>
      </c>
      <c r="I2274" s="4" t="n">
        <v>0.2013</v>
      </c>
      <c r="J2274" s="5" t="n">
        <v>0.0333</v>
      </c>
      <c r="K2274" s="16" t="n">
        <v>0</v>
      </c>
      <c r="L2274" s="16" t="n">
        <v>0</v>
      </c>
      <c r="M2274" s="16" t="n">
        <v>0</v>
      </c>
      <c r="N2274" s="16" t="n">
        <v>0</v>
      </c>
      <c r="O2274" s="16" t="n">
        <v>0</v>
      </c>
    </row>
    <row r="2275" customFormat="false" ht="12.75" hidden="false" customHeight="false" outlineLevel="0" collapsed="false">
      <c r="A2275" s="6" t="n">
        <v>3276</v>
      </c>
      <c r="E2275" s="1" t="s">
        <v>17</v>
      </c>
      <c r="G2275" s="2" t="n">
        <v>38504</v>
      </c>
      <c r="H2275" s="3" t="n">
        <v>101</v>
      </c>
      <c r="I2275" s="4" t="n">
        <v>0.2013</v>
      </c>
      <c r="J2275" s="5" t="n">
        <v>0.0333</v>
      </c>
      <c r="K2275" s="18" t="n">
        <v>0</v>
      </c>
      <c r="L2275" s="18" t="n">
        <v>0</v>
      </c>
      <c r="M2275" s="18" t="n">
        <v>0</v>
      </c>
      <c r="N2275" s="18" t="n">
        <v>0</v>
      </c>
      <c r="O2275" s="18" t="n">
        <v>0</v>
      </c>
    </row>
    <row r="2276" customFormat="false" ht="12.75" hidden="false" customHeight="false" outlineLevel="0" collapsed="false">
      <c r="A2276" s="6" t="n">
        <v>3277</v>
      </c>
      <c r="E2276" s="1" t="s">
        <v>17</v>
      </c>
      <c r="G2276" s="2" t="n">
        <v>38534</v>
      </c>
      <c r="H2276" s="3" t="n">
        <v>101</v>
      </c>
      <c r="I2276" s="4" t="n">
        <v>0.2013</v>
      </c>
      <c r="J2276" s="5" t="n">
        <v>0.0333</v>
      </c>
      <c r="K2276" s="7" t="n">
        <v>0</v>
      </c>
      <c r="L2276" s="16" t="n">
        <v>0</v>
      </c>
      <c r="M2276" s="16" t="n">
        <v>0</v>
      </c>
      <c r="N2276" s="16" t="n">
        <v>0</v>
      </c>
      <c r="O2276" s="16" t="n">
        <v>0</v>
      </c>
    </row>
    <row r="2277" customFormat="false" ht="12.75" hidden="false" customHeight="false" outlineLevel="0" collapsed="false">
      <c r="A2277" s="6" t="n">
        <v>3278</v>
      </c>
      <c r="E2277" s="1" t="s">
        <v>17</v>
      </c>
      <c r="G2277" s="2" t="n">
        <v>38565</v>
      </c>
      <c r="H2277" s="3" t="n">
        <v>101</v>
      </c>
      <c r="I2277" s="4" t="n">
        <v>0.2013</v>
      </c>
      <c r="J2277" s="5" t="n">
        <v>0.0333</v>
      </c>
      <c r="K2277" s="7" t="n">
        <v>0</v>
      </c>
      <c r="L2277" s="16" t="n">
        <v>0</v>
      </c>
      <c r="M2277" s="16" t="n">
        <v>0</v>
      </c>
      <c r="N2277" s="16" t="n">
        <v>0</v>
      </c>
      <c r="O2277" s="16" t="n">
        <v>0</v>
      </c>
    </row>
    <row r="2278" customFormat="false" ht="12.75" hidden="false" customHeight="false" outlineLevel="0" collapsed="false">
      <c r="A2278" s="6" t="n">
        <v>3279</v>
      </c>
      <c r="E2278" s="1" t="s">
        <v>17</v>
      </c>
      <c r="G2278" s="2" t="n">
        <v>38596</v>
      </c>
      <c r="H2278" s="3" t="n">
        <v>101</v>
      </c>
      <c r="I2278" s="4" t="n">
        <v>0.2013</v>
      </c>
      <c r="J2278" s="5" t="n">
        <v>0.0333</v>
      </c>
      <c r="K2278" s="7" t="n">
        <v>0</v>
      </c>
      <c r="L2278" s="16" t="n">
        <v>0</v>
      </c>
      <c r="M2278" s="16" t="n">
        <v>0</v>
      </c>
      <c r="N2278" s="16" t="n">
        <v>0</v>
      </c>
      <c r="O2278" s="16" t="n">
        <v>0</v>
      </c>
    </row>
    <row r="2279" customFormat="false" ht="12.75" hidden="false" customHeight="false" outlineLevel="0" collapsed="false">
      <c r="A2279" s="6" t="n">
        <v>3280</v>
      </c>
      <c r="E2279" s="1" t="s">
        <v>17</v>
      </c>
      <c r="G2279" s="2" t="n">
        <v>38626</v>
      </c>
      <c r="H2279" s="3" t="n">
        <v>101</v>
      </c>
      <c r="I2279" s="4" t="n">
        <v>0.2013</v>
      </c>
      <c r="J2279" s="5" t="n">
        <v>0.0333</v>
      </c>
      <c r="K2279" s="7" t="n">
        <v>0</v>
      </c>
      <c r="L2279" s="7" t="n">
        <v>0</v>
      </c>
      <c r="M2279" s="7" t="n">
        <v>0</v>
      </c>
      <c r="N2279" s="7" t="n">
        <v>0</v>
      </c>
      <c r="O2279" s="7" t="n">
        <v>0</v>
      </c>
    </row>
    <row r="2280" customFormat="false" ht="12.75" hidden="false" customHeight="false" outlineLevel="0" collapsed="false">
      <c r="A2280" s="6" t="n">
        <v>3285</v>
      </c>
      <c r="E2280" s="1" t="s">
        <v>17</v>
      </c>
      <c r="G2280" s="2" t="n">
        <v>38322</v>
      </c>
      <c r="H2280" s="3" t="n">
        <v>101</v>
      </c>
      <c r="I2280" s="4" t="n">
        <v>0.2013</v>
      </c>
      <c r="J2280" s="5" t="n">
        <v>0.0333</v>
      </c>
      <c r="K2280" s="7" t="n">
        <v>0</v>
      </c>
      <c r="L2280" s="7" t="n">
        <v>9703</v>
      </c>
      <c r="M2280" s="16" t="n">
        <v>0</v>
      </c>
      <c r="N2280" s="16" t="n">
        <v>323</v>
      </c>
      <c r="O2280" s="16" t="n">
        <v>323</v>
      </c>
    </row>
    <row r="2281" customFormat="false" ht="12.75" hidden="false" customHeight="false" outlineLevel="0" collapsed="false">
      <c r="A2281" s="6" t="n">
        <v>3286</v>
      </c>
      <c r="E2281" s="1" t="s">
        <v>17</v>
      </c>
      <c r="G2281" s="2" t="n">
        <v>38353</v>
      </c>
      <c r="H2281" s="3" t="n">
        <v>101</v>
      </c>
      <c r="I2281" s="4" t="n">
        <v>0.2013</v>
      </c>
      <c r="J2281" s="5" t="n">
        <v>0.0333</v>
      </c>
      <c r="K2281" s="7" t="n">
        <v>0</v>
      </c>
      <c r="L2281" s="7" t="n">
        <v>66852</v>
      </c>
      <c r="M2281" s="16" t="n">
        <v>0</v>
      </c>
      <c r="N2281" s="16" t="n">
        <v>2226</v>
      </c>
      <c r="O2281" s="16" t="n">
        <v>2226</v>
      </c>
    </row>
    <row r="2282" customFormat="false" ht="12.75" hidden="false" customHeight="false" outlineLevel="0" collapsed="false">
      <c r="A2282" s="6" t="n">
        <v>3287</v>
      </c>
      <c r="E2282" s="1" t="s">
        <v>17</v>
      </c>
      <c r="G2282" s="2" t="n">
        <v>38384</v>
      </c>
      <c r="H2282" s="3" t="n">
        <v>101</v>
      </c>
      <c r="I2282" s="4" t="n">
        <v>0.2013</v>
      </c>
      <c r="J2282" s="5" t="n">
        <v>0.0333</v>
      </c>
      <c r="K2282" s="7" t="n">
        <v>0</v>
      </c>
      <c r="L2282" s="7" t="n">
        <v>0</v>
      </c>
      <c r="M2282" s="16" t="n">
        <v>0</v>
      </c>
      <c r="N2282" s="16" t="n">
        <v>0</v>
      </c>
      <c r="O2282" s="16" t="n">
        <v>0</v>
      </c>
    </row>
    <row r="2283" customFormat="false" ht="12.75" hidden="false" customHeight="false" outlineLevel="0" collapsed="false">
      <c r="A2283" s="6" t="n">
        <v>3288</v>
      </c>
      <c r="E2283" s="1" t="s">
        <v>17</v>
      </c>
      <c r="G2283" s="2" t="n">
        <v>38412</v>
      </c>
      <c r="H2283" s="3" t="n">
        <v>101</v>
      </c>
      <c r="I2283" s="4" t="n">
        <v>0.2013</v>
      </c>
      <c r="J2283" s="5" t="n">
        <v>0.0333</v>
      </c>
      <c r="K2283" s="7" t="n">
        <v>0</v>
      </c>
      <c r="L2283" s="7" t="n">
        <v>0</v>
      </c>
      <c r="M2283" s="16" t="n">
        <v>0</v>
      </c>
      <c r="N2283" s="16" t="n">
        <v>0</v>
      </c>
      <c r="O2283" s="16" t="n">
        <v>0</v>
      </c>
    </row>
    <row r="2284" customFormat="false" ht="12.75" hidden="false" customHeight="false" outlineLevel="0" collapsed="false">
      <c r="A2284" s="6" t="n">
        <v>3289</v>
      </c>
      <c r="E2284" s="1" t="s">
        <v>17</v>
      </c>
      <c r="G2284" s="2" t="n">
        <v>38443</v>
      </c>
      <c r="H2284" s="3" t="n">
        <v>101</v>
      </c>
      <c r="I2284" s="4" t="n">
        <v>0.2013</v>
      </c>
      <c r="J2284" s="5" t="n">
        <v>0.0333</v>
      </c>
      <c r="K2284" s="7" t="n">
        <v>0</v>
      </c>
      <c r="L2284" s="7" t="n">
        <v>0</v>
      </c>
      <c r="M2284" s="16" t="n">
        <v>0</v>
      </c>
      <c r="N2284" s="16" t="n">
        <v>0</v>
      </c>
      <c r="O2284" s="16" t="n">
        <v>0</v>
      </c>
    </row>
    <row r="2285" customFormat="false" ht="12.75" hidden="false" customHeight="false" outlineLevel="0" collapsed="false">
      <c r="A2285" s="6" t="n">
        <v>3290</v>
      </c>
      <c r="E2285" s="1" t="s">
        <v>17</v>
      </c>
      <c r="G2285" s="2" t="n">
        <v>38473</v>
      </c>
      <c r="H2285" s="3" t="n">
        <v>101</v>
      </c>
      <c r="I2285" s="4" t="n">
        <v>0.2013</v>
      </c>
      <c r="J2285" s="5" t="n">
        <v>0.0333</v>
      </c>
      <c r="K2285" s="7" t="n">
        <v>0</v>
      </c>
      <c r="L2285" s="7" t="n">
        <v>0</v>
      </c>
      <c r="M2285" s="16" t="n">
        <v>0</v>
      </c>
      <c r="N2285" s="16" t="n">
        <v>0</v>
      </c>
      <c r="O2285" s="16" t="n">
        <v>0</v>
      </c>
    </row>
    <row r="2286" customFormat="false" ht="12.75" hidden="false" customHeight="false" outlineLevel="0" collapsed="false">
      <c r="A2286" s="6" t="n">
        <v>3291</v>
      </c>
      <c r="E2286" s="1" t="s">
        <v>17</v>
      </c>
      <c r="G2286" s="2" t="n">
        <v>38504</v>
      </c>
      <c r="H2286" s="3" t="n">
        <v>101</v>
      </c>
      <c r="I2286" s="4" t="n">
        <v>0.2013</v>
      </c>
      <c r="J2286" s="5" t="n">
        <v>0.0333</v>
      </c>
      <c r="K2286" s="7" t="n">
        <v>0</v>
      </c>
      <c r="L2286" s="7" t="n">
        <v>0</v>
      </c>
      <c r="M2286" s="16" t="n">
        <v>0</v>
      </c>
      <c r="N2286" s="16" t="n">
        <v>0</v>
      </c>
      <c r="O2286" s="16" t="n">
        <v>0</v>
      </c>
    </row>
    <row r="2287" customFormat="false" ht="12.75" hidden="false" customHeight="false" outlineLevel="0" collapsed="false">
      <c r="A2287" s="6" t="n">
        <v>3292</v>
      </c>
      <c r="E2287" s="1" t="s">
        <v>17</v>
      </c>
      <c r="G2287" s="2" t="n">
        <v>38534</v>
      </c>
      <c r="H2287" s="3" t="n">
        <v>101</v>
      </c>
      <c r="I2287" s="4" t="n">
        <v>0.2013</v>
      </c>
      <c r="J2287" s="5" t="n">
        <v>0.0333</v>
      </c>
      <c r="K2287" s="7" t="n">
        <v>0</v>
      </c>
      <c r="L2287" s="7" t="n">
        <v>16128</v>
      </c>
      <c r="M2287" s="16" t="n">
        <v>0</v>
      </c>
      <c r="N2287" s="16" t="n">
        <v>537</v>
      </c>
      <c r="O2287" s="16" t="n">
        <v>537</v>
      </c>
    </row>
    <row r="2288" customFormat="false" ht="12.75" hidden="false" customHeight="false" outlineLevel="0" collapsed="false">
      <c r="A2288" s="6" t="n">
        <v>3293</v>
      </c>
      <c r="E2288" s="1" t="s">
        <v>17</v>
      </c>
      <c r="G2288" s="2" t="n">
        <v>38565</v>
      </c>
      <c r="H2288" s="3" t="n">
        <v>101</v>
      </c>
      <c r="I2288" s="4" t="n">
        <v>0.2013</v>
      </c>
      <c r="J2288" s="5" t="n">
        <v>0.0333</v>
      </c>
      <c r="K2288" s="18" t="n">
        <v>0</v>
      </c>
      <c r="L2288" s="18" t="n">
        <v>0</v>
      </c>
      <c r="M2288" s="18" t="n">
        <v>0</v>
      </c>
      <c r="N2288" s="18" t="n">
        <v>0</v>
      </c>
      <c r="O2288" s="18" t="n">
        <v>0</v>
      </c>
    </row>
    <row r="2289" customFormat="false" ht="12.75" hidden="false" customHeight="false" outlineLevel="0" collapsed="false">
      <c r="A2289" s="6" t="n">
        <v>3294</v>
      </c>
      <c r="E2289" s="1" t="s">
        <v>17</v>
      </c>
      <c r="G2289" s="2" t="n">
        <v>38596</v>
      </c>
      <c r="H2289" s="3" t="n">
        <v>101</v>
      </c>
      <c r="I2289" s="4" t="n">
        <v>0.2013</v>
      </c>
      <c r="J2289" s="5" t="n">
        <v>0.0333</v>
      </c>
      <c r="K2289" s="7" t="n">
        <v>0</v>
      </c>
      <c r="L2289" s="7" t="n">
        <v>0</v>
      </c>
      <c r="M2289" s="7" t="n">
        <v>0</v>
      </c>
      <c r="N2289" s="7" t="n">
        <v>0</v>
      </c>
      <c r="O2289" s="7" t="n">
        <v>0</v>
      </c>
    </row>
    <row r="2290" customFormat="false" ht="12.75" hidden="false" customHeight="false" outlineLevel="0" collapsed="false">
      <c r="A2290" s="6" t="n">
        <v>3295</v>
      </c>
      <c r="E2290" s="1" t="s">
        <v>17</v>
      </c>
      <c r="G2290" s="2" t="n">
        <v>38626</v>
      </c>
      <c r="H2290" s="3" t="n">
        <v>101</v>
      </c>
      <c r="I2290" s="4" t="n">
        <v>0.2013</v>
      </c>
      <c r="J2290" s="5" t="n">
        <v>0.0333</v>
      </c>
      <c r="K2290" s="18" t="n">
        <v>0</v>
      </c>
      <c r="L2290" s="18" t="n">
        <v>0</v>
      </c>
      <c r="M2290" s="18" t="n">
        <v>0</v>
      </c>
      <c r="N2290" s="18" t="n">
        <v>0</v>
      </c>
      <c r="O2290" s="18" t="n">
        <v>0</v>
      </c>
    </row>
    <row r="2291" customFormat="false" ht="12.75" hidden="false" customHeight="false" outlineLevel="0" collapsed="false">
      <c r="A2291" s="6" t="n">
        <v>4049</v>
      </c>
      <c r="G2291" s="2" t="n">
        <v>38322</v>
      </c>
      <c r="H2291" s="3" t="n">
        <v>101</v>
      </c>
      <c r="I2291" s="4" t="n">
        <v>0.2013</v>
      </c>
      <c r="J2291" s="5" t="n">
        <v>0.0333</v>
      </c>
      <c r="K2291" s="7" t="n">
        <v>0</v>
      </c>
      <c r="L2291" s="7" t="n">
        <v>36400</v>
      </c>
      <c r="M2291" s="16" t="n">
        <v>0</v>
      </c>
      <c r="N2291" s="16" t="n">
        <v>1212</v>
      </c>
      <c r="O2291" s="16" t="n">
        <v>1212</v>
      </c>
    </row>
    <row r="2292" customFormat="false" ht="12.75" hidden="false" customHeight="false" outlineLevel="0" collapsed="false">
      <c r="A2292" s="6" t="n">
        <v>4050</v>
      </c>
      <c r="G2292" s="2" t="n">
        <v>38353</v>
      </c>
      <c r="H2292" s="3" t="n">
        <v>101</v>
      </c>
      <c r="I2292" s="4" t="n">
        <v>0.2013</v>
      </c>
      <c r="J2292" s="5" t="n">
        <v>0.0333</v>
      </c>
      <c r="K2292" s="7" t="n">
        <v>0</v>
      </c>
      <c r="L2292" s="7" t="n">
        <v>0</v>
      </c>
      <c r="M2292" s="16" t="n">
        <v>0</v>
      </c>
      <c r="N2292" s="16" t="n">
        <v>0</v>
      </c>
      <c r="O2292" s="16" t="n">
        <v>0</v>
      </c>
    </row>
    <row r="2293" customFormat="false" ht="12.75" hidden="false" customHeight="false" outlineLevel="0" collapsed="false">
      <c r="A2293" s="6" t="n">
        <v>4051</v>
      </c>
      <c r="G2293" s="2" t="n">
        <v>38384</v>
      </c>
      <c r="H2293" s="3" t="n">
        <v>101</v>
      </c>
      <c r="I2293" s="4" t="n">
        <v>0.2013</v>
      </c>
      <c r="J2293" s="5" t="n">
        <v>0.0333</v>
      </c>
      <c r="K2293" s="7" t="n">
        <v>0</v>
      </c>
      <c r="L2293" s="7" t="n">
        <v>0</v>
      </c>
      <c r="M2293" s="16" t="n">
        <v>0</v>
      </c>
      <c r="N2293" s="16" t="n">
        <v>0</v>
      </c>
      <c r="O2293" s="16" t="n">
        <v>0</v>
      </c>
    </row>
    <row r="2294" customFormat="false" ht="12.75" hidden="false" customHeight="false" outlineLevel="0" collapsed="false">
      <c r="A2294" s="6" t="n">
        <v>4052</v>
      </c>
      <c r="G2294" s="2" t="n">
        <v>38412</v>
      </c>
      <c r="H2294" s="3" t="n">
        <v>101</v>
      </c>
      <c r="I2294" s="4" t="n">
        <v>0.2013</v>
      </c>
      <c r="J2294" s="5" t="n">
        <v>0.0333</v>
      </c>
      <c r="K2294" s="7" t="n">
        <v>0</v>
      </c>
      <c r="L2294" s="7" t="n">
        <v>0</v>
      </c>
      <c r="M2294" s="16" t="n">
        <v>0</v>
      </c>
      <c r="N2294" s="16" t="n">
        <v>0</v>
      </c>
      <c r="O2294" s="16" t="n">
        <v>0</v>
      </c>
    </row>
    <row r="2295" customFormat="false" ht="12.75" hidden="false" customHeight="false" outlineLevel="0" collapsed="false">
      <c r="A2295" s="6" t="n">
        <v>4053</v>
      </c>
      <c r="G2295" s="2" t="n">
        <v>38443</v>
      </c>
      <c r="H2295" s="3" t="n">
        <v>101</v>
      </c>
      <c r="I2295" s="4" t="n">
        <v>0.2013</v>
      </c>
      <c r="J2295" s="5" t="n">
        <v>0.0333</v>
      </c>
      <c r="K2295" s="7" t="n">
        <v>0</v>
      </c>
      <c r="L2295" s="7" t="n">
        <v>0</v>
      </c>
      <c r="M2295" s="16" t="n">
        <v>0</v>
      </c>
      <c r="N2295" s="16" t="n">
        <v>0</v>
      </c>
      <c r="O2295" s="16" t="n">
        <v>0</v>
      </c>
    </row>
    <row r="2296" customFormat="false" ht="12.75" hidden="false" customHeight="false" outlineLevel="0" collapsed="false">
      <c r="A2296" s="6" t="n">
        <v>4054</v>
      </c>
      <c r="G2296" s="2" t="n">
        <v>38473</v>
      </c>
      <c r="H2296" s="3" t="n">
        <v>101</v>
      </c>
      <c r="I2296" s="4" t="n">
        <v>0.2013</v>
      </c>
      <c r="J2296" s="5" t="n">
        <v>0.0333</v>
      </c>
      <c r="K2296" s="7" t="n">
        <v>0</v>
      </c>
      <c r="L2296" s="7" t="n">
        <v>0</v>
      </c>
      <c r="M2296" s="16" t="n">
        <v>0</v>
      </c>
      <c r="N2296" s="16" t="n">
        <v>0</v>
      </c>
      <c r="O2296" s="16" t="n">
        <v>0</v>
      </c>
    </row>
    <row r="2297" customFormat="false" ht="12.75" hidden="false" customHeight="false" outlineLevel="0" collapsed="false">
      <c r="A2297" s="6" t="n">
        <v>4055</v>
      </c>
      <c r="G2297" s="2" t="n">
        <v>38504</v>
      </c>
      <c r="H2297" s="3" t="n">
        <v>101</v>
      </c>
      <c r="I2297" s="4" t="n">
        <v>0.2013</v>
      </c>
      <c r="J2297" s="5" t="n">
        <v>0.0333</v>
      </c>
      <c r="K2297" s="7" t="n">
        <v>0</v>
      </c>
      <c r="L2297" s="7" t="n">
        <v>0</v>
      </c>
      <c r="M2297" s="16" t="n">
        <v>0</v>
      </c>
      <c r="N2297" s="16" t="n">
        <v>0</v>
      </c>
      <c r="O2297" s="16" t="n">
        <v>0</v>
      </c>
    </row>
    <row r="2298" customFormat="false" ht="12.75" hidden="false" customHeight="false" outlineLevel="0" collapsed="false">
      <c r="A2298" s="6" t="n">
        <v>4056</v>
      </c>
      <c r="G2298" s="2" t="n">
        <v>38534</v>
      </c>
      <c r="H2298" s="3" t="n">
        <v>101</v>
      </c>
      <c r="I2298" s="4" t="n">
        <v>0.2013</v>
      </c>
      <c r="J2298" s="5" t="n">
        <v>0.0333</v>
      </c>
      <c r="K2298" s="7" t="n">
        <v>0</v>
      </c>
      <c r="L2298" s="7" t="n">
        <v>0</v>
      </c>
      <c r="M2298" s="16" t="n">
        <v>0</v>
      </c>
      <c r="N2298" s="16" t="n">
        <v>0</v>
      </c>
      <c r="O2298" s="16" t="n">
        <v>0</v>
      </c>
    </row>
    <row r="2299" customFormat="false" ht="12.75" hidden="false" customHeight="false" outlineLevel="0" collapsed="false">
      <c r="A2299" s="6" t="n">
        <v>4057</v>
      </c>
      <c r="G2299" s="2" t="n">
        <v>38565</v>
      </c>
      <c r="H2299" s="3" t="n">
        <v>101</v>
      </c>
      <c r="I2299" s="4" t="n">
        <v>0.2013</v>
      </c>
      <c r="J2299" s="5" t="n">
        <v>0.0333</v>
      </c>
      <c r="K2299" s="7" t="n">
        <v>0</v>
      </c>
      <c r="L2299" s="7" t="n">
        <v>0</v>
      </c>
      <c r="M2299" s="16" t="n">
        <v>0</v>
      </c>
      <c r="N2299" s="16" t="n">
        <v>0</v>
      </c>
      <c r="O2299" s="16" t="n">
        <v>0</v>
      </c>
    </row>
    <row r="2300" customFormat="false" ht="12.75" hidden="false" customHeight="false" outlineLevel="0" collapsed="false">
      <c r="A2300" s="6" t="n">
        <v>4058</v>
      </c>
      <c r="G2300" s="2" t="n">
        <v>38596</v>
      </c>
      <c r="H2300" s="3" t="n">
        <v>101</v>
      </c>
      <c r="I2300" s="4" t="n">
        <v>0.2013</v>
      </c>
      <c r="J2300" s="5" t="n">
        <v>0.0333</v>
      </c>
      <c r="K2300" s="7" t="n">
        <v>0</v>
      </c>
      <c r="L2300" s="7" t="n">
        <v>0</v>
      </c>
      <c r="M2300" s="16" t="n">
        <v>0</v>
      </c>
      <c r="N2300" s="16" t="n">
        <v>0</v>
      </c>
      <c r="O2300" s="16" t="n">
        <v>0</v>
      </c>
    </row>
    <row r="2301" customFormat="false" ht="12.75" hidden="false" customHeight="false" outlineLevel="0" collapsed="false">
      <c r="A2301" s="6" t="n">
        <v>4059</v>
      </c>
      <c r="G2301" s="2" t="n">
        <v>38626</v>
      </c>
      <c r="H2301" s="3" t="n">
        <v>101</v>
      </c>
      <c r="I2301" s="4" t="n">
        <v>0.2013</v>
      </c>
      <c r="J2301" s="5" t="n">
        <v>0.0333</v>
      </c>
      <c r="K2301" s="7" t="n">
        <v>0</v>
      </c>
      <c r="L2301" s="7" t="n">
        <v>0</v>
      </c>
      <c r="M2301" s="7" t="n">
        <v>0</v>
      </c>
      <c r="N2301" s="7" t="n">
        <v>0</v>
      </c>
      <c r="O2301" s="7" t="n">
        <v>0</v>
      </c>
    </row>
    <row r="2302" customFormat="false" ht="12.75" hidden="false" customHeight="false" outlineLevel="0" collapsed="false">
      <c r="A2302" s="6" t="n">
        <v>197</v>
      </c>
      <c r="F2302" s="1" t="s">
        <v>0</v>
      </c>
      <c r="H2302" s="3" t="n">
        <v>102</v>
      </c>
      <c r="K2302" s="7" t="n">
        <v>0</v>
      </c>
      <c r="L2302" s="7" t="n">
        <v>30127</v>
      </c>
      <c r="M2302" s="7" t="n">
        <v>0</v>
      </c>
      <c r="N2302" s="7" t="n">
        <v>1175</v>
      </c>
      <c r="O2302" s="7" t="n">
        <v>1175</v>
      </c>
    </row>
    <row r="2303" customFormat="false" ht="12.75" hidden="false" customHeight="false" outlineLevel="0" collapsed="false">
      <c r="A2303" s="6" t="n">
        <v>349</v>
      </c>
      <c r="F2303" s="1" t="s">
        <v>0</v>
      </c>
      <c r="H2303" s="3" t="n">
        <v>102</v>
      </c>
      <c r="K2303" s="18" t="n">
        <v>0</v>
      </c>
      <c r="L2303" s="18" t="n">
        <v>262606</v>
      </c>
      <c r="M2303" s="18" t="n">
        <v>0</v>
      </c>
      <c r="N2303" s="18" t="n">
        <v>10242</v>
      </c>
      <c r="O2303" s="18" t="n">
        <v>10242</v>
      </c>
    </row>
    <row r="2304" customFormat="false" ht="12.75" hidden="false" customHeight="false" outlineLevel="0" collapsed="false">
      <c r="A2304" s="6" t="n">
        <v>364</v>
      </c>
      <c r="F2304" s="1" t="s">
        <v>0</v>
      </c>
      <c r="H2304" s="3" t="n">
        <v>102</v>
      </c>
      <c r="K2304" s="7" t="n">
        <v>0</v>
      </c>
      <c r="L2304" s="7" t="n">
        <v>6160</v>
      </c>
      <c r="M2304" s="7" t="n">
        <v>0</v>
      </c>
      <c r="N2304" s="7" t="n">
        <v>240</v>
      </c>
      <c r="O2304" s="7" t="n">
        <v>240</v>
      </c>
    </row>
    <row r="2305" customFormat="false" ht="12.75" hidden="false" customHeight="false" outlineLevel="0" collapsed="false">
      <c r="A2305" s="6" t="n">
        <v>379</v>
      </c>
      <c r="F2305" s="1" t="s">
        <v>0</v>
      </c>
      <c r="H2305" s="3" t="n">
        <v>102</v>
      </c>
      <c r="K2305" s="18" t="n">
        <v>0</v>
      </c>
      <c r="L2305" s="18" t="n">
        <v>0</v>
      </c>
      <c r="M2305" s="18" t="n">
        <v>0</v>
      </c>
      <c r="N2305" s="18" t="n">
        <v>0</v>
      </c>
      <c r="O2305" s="18" t="n">
        <v>0</v>
      </c>
    </row>
    <row r="2306" customFormat="false" ht="12.75" hidden="false" customHeight="false" outlineLevel="0" collapsed="false">
      <c r="A2306" s="6" t="n">
        <v>1191</v>
      </c>
      <c r="F2306" s="1" t="s">
        <v>0</v>
      </c>
      <c r="H2306" s="3" t="n">
        <v>102</v>
      </c>
      <c r="K2306" s="7" t="n">
        <v>0</v>
      </c>
      <c r="L2306" s="7" t="n">
        <v>795</v>
      </c>
      <c r="M2306" s="7" t="n">
        <v>0</v>
      </c>
      <c r="N2306" s="7" t="n">
        <v>32</v>
      </c>
      <c r="O2306" s="7" t="n">
        <v>32</v>
      </c>
    </row>
    <row r="2307" customFormat="false" ht="12.75" hidden="false" customHeight="false" outlineLevel="0" collapsed="false">
      <c r="A2307" s="6" t="n">
        <v>1936</v>
      </c>
      <c r="F2307" s="1" t="s">
        <v>0</v>
      </c>
      <c r="H2307" s="3" t="n">
        <v>102</v>
      </c>
      <c r="K2307" s="7" t="n">
        <v>0</v>
      </c>
      <c r="L2307" s="7" t="n">
        <v>0</v>
      </c>
      <c r="M2307" s="7" t="n">
        <v>0</v>
      </c>
      <c r="N2307" s="7" t="n">
        <v>0</v>
      </c>
      <c r="O2307" s="7" t="n">
        <v>0</v>
      </c>
    </row>
    <row r="2308" customFormat="false" ht="12.75" hidden="false" customHeight="false" outlineLevel="0" collapsed="false">
      <c r="A2308" s="6" t="n">
        <v>2291</v>
      </c>
      <c r="F2308" s="1" t="s">
        <v>0</v>
      </c>
      <c r="H2308" s="3" t="n">
        <v>102</v>
      </c>
      <c r="K2308" s="7" t="n">
        <v>0</v>
      </c>
      <c r="L2308" s="7" t="n">
        <v>15230</v>
      </c>
      <c r="M2308" s="7" t="n">
        <v>0</v>
      </c>
      <c r="N2308" s="7" t="n">
        <v>594</v>
      </c>
      <c r="O2308" s="7" t="n">
        <v>594</v>
      </c>
    </row>
    <row r="2309" customFormat="false" ht="12.75" hidden="false" customHeight="false" outlineLevel="0" collapsed="false">
      <c r="A2309" s="6" t="n">
        <v>2766</v>
      </c>
      <c r="F2309" s="1" t="s">
        <v>0</v>
      </c>
      <c r="H2309" s="3" t="n">
        <v>102</v>
      </c>
      <c r="K2309" s="7" t="n">
        <v>0</v>
      </c>
      <c r="L2309" s="7" t="n">
        <v>6873</v>
      </c>
      <c r="M2309" s="7" t="n">
        <v>0</v>
      </c>
      <c r="N2309" s="7" t="n">
        <v>268</v>
      </c>
      <c r="O2309" s="7" t="n">
        <v>268</v>
      </c>
    </row>
    <row r="2310" customFormat="false" ht="12.75" hidden="false" customHeight="false" outlineLevel="0" collapsed="false">
      <c r="A2310" s="6" t="n">
        <v>2781</v>
      </c>
      <c r="F2310" s="1" t="s">
        <v>0</v>
      </c>
      <c r="H2310" s="3" t="n">
        <v>102</v>
      </c>
      <c r="K2310" s="7" t="n">
        <v>0</v>
      </c>
      <c r="L2310" s="7" t="n">
        <v>12700</v>
      </c>
      <c r="M2310" s="7" t="n">
        <v>0</v>
      </c>
      <c r="N2310" s="7" t="n">
        <v>495</v>
      </c>
      <c r="O2310" s="7" t="n">
        <v>495</v>
      </c>
    </row>
    <row r="2311" customFormat="false" ht="12.75" hidden="false" customHeight="false" outlineLevel="0" collapsed="false">
      <c r="A2311" s="6" t="n">
        <v>4122</v>
      </c>
      <c r="F2311" s="1" t="s">
        <v>0</v>
      </c>
      <c r="H2311" s="3" t="n">
        <v>102</v>
      </c>
      <c r="K2311" s="7" t="n">
        <v>0</v>
      </c>
      <c r="L2311" s="7" t="n">
        <v>273422</v>
      </c>
      <c r="M2311" s="7" t="n">
        <v>0</v>
      </c>
      <c r="N2311" s="7" t="n">
        <v>10663</v>
      </c>
      <c r="O2311" s="7" t="n">
        <v>10663</v>
      </c>
    </row>
    <row r="2312" customFormat="false" ht="12.75" hidden="false" customHeight="false" outlineLevel="0" collapsed="false">
      <c r="A2312" s="6" t="n">
        <v>184</v>
      </c>
      <c r="C2312" s="1" t="s">
        <v>1</v>
      </c>
      <c r="F2312" s="1" t="s">
        <v>19</v>
      </c>
      <c r="G2312" s="2" t="n">
        <v>38292</v>
      </c>
      <c r="H2312" s="3" t="n">
        <v>102</v>
      </c>
      <c r="I2312" s="4" t="n">
        <v>0.2409</v>
      </c>
      <c r="J2312" s="5" t="n">
        <v>0.039</v>
      </c>
      <c r="K2312" s="16" t="n">
        <v>0</v>
      </c>
      <c r="L2312" s="16" t="n">
        <v>0</v>
      </c>
      <c r="M2312" s="16" t="n">
        <v>0</v>
      </c>
      <c r="N2312" s="16" t="n">
        <v>0</v>
      </c>
      <c r="O2312" s="16" t="n">
        <v>0</v>
      </c>
    </row>
    <row r="2313" customFormat="false" ht="12.75" hidden="false" customHeight="false" outlineLevel="0" collapsed="false">
      <c r="A2313" s="6" t="n">
        <v>336</v>
      </c>
      <c r="C2313" s="1" t="s">
        <v>1</v>
      </c>
      <c r="F2313" s="1" t="s">
        <v>20</v>
      </c>
      <c r="G2313" s="2" t="n">
        <v>38292</v>
      </c>
      <c r="H2313" s="3" t="n">
        <v>102</v>
      </c>
      <c r="I2313" s="4" t="n">
        <v>0.2409</v>
      </c>
      <c r="J2313" s="5" t="n">
        <v>0.039</v>
      </c>
      <c r="K2313" s="16" t="n">
        <v>0</v>
      </c>
      <c r="L2313" s="21" t="n">
        <v>0</v>
      </c>
      <c r="M2313" s="16" t="n">
        <v>0</v>
      </c>
      <c r="N2313" s="16" t="n">
        <v>0</v>
      </c>
      <c r="O2313" s="16" t="n">
        <v>0</v>
      </c>
    </row>
    <row r="2314" customFormat="false" ht="12.75" hidden="false" customHeight="false" outlineLevel="0" collapsed="false">
      <c r="A2314" s="6" t="n">
        <v>351</v>
      </c>
      <c r="C2314" s="1" t="s">
        <v>1</v>
      </c>
      <c r="E2314" s="1" t="s">
        <v>17</v>
      </c>
      <c r="F2314" s="1" t="s">
        <v>20</v>
      </c>
      <c r="G2314" s="2" t="n">
        <v>38292</v>
      </c>
      <c r="H2314" s="3" t="n">
        <v>102</v>
      </c>
      <c r="I2314" s="4" t="n">
        <v>0.2409</v>
      </c>
      <c r="J2314" s="5" t="n">
        <v>0.039</v>
      </c>
      <c r="K2314" s="16" t="n">
        <v>0</v>
      </c>
      <c r="L2314" s="21" t="n">
        <v>0</v>
      </c>
      <c r="M2314" s="16" t="n">
        <v>0</v>
      </c>
      <c r="N2314" s="16" t="n">
        <v>0</v>
      </c>
      <c r="O2314" s="16" t="n">
        <v>0</v>
      </c>
    </row>
    <row r="2315" customFormat="false" ht="12.75" hidden="false" customHeight="false" outlineLevel="0" collapsed="false">
      <c r="A2315" s="6" t="n">
        <v>366</v>
      </c>
      <c r="C2315" s="1" t="s">
        <v>1</v>
      </c>
      <c r="F2315" s="1" t="s">
        <v>20</v>
      </c>
      <c r="G2315" s="2" t="n">
        <v>38292</v>
      </c>
      <c r="H2315" s="3" t="n">
        <v>102</v>
      </c>
      <c r="I2315" s="4" t="n">
        <v>0.2409</v>
      </c>
      <c r="J2315" s="5" t="n">
        <v>0.039</v>
      </c>
      <c r="K2315" s="16" t="n">
        <v>0</v>
      </c>
      <c r="L2315" s="21" t="n">
        <v>0</v>
      </c>
      <c r="M2315" s="16" t="n">
        <v>0</v>
      </c>
      <c r="N2315" s="16" t="n">
        <v>0</v>
      </c>
      <c r="O2315" s="16" t="n">
        <v>0</v>
      </c>
    </row>
    <row r="2316" customFormat="false" ht="12.75" hidden="false" customHeight="false" outlineLevel="0" collapsed="false">
      <c r="A2316" s="6" t="n">
        <v>1923</v>
      </c>
      <c r="C2316" s="1" t="s">
        <v>1</v>
      </c>
      <c r="F2316" s="1" t="s">
        <v>35</v>
      </c>
      <c r="G2316" s="2" t="n">
        <v>38292</v>
      </c>
      <c r="H2316" s="3" t="n">
        <v>102</v>
      </c>
      <c r="I2316" s="4" t="n">
        <v>0.2409</v>
      </c>
      <c r="J2316" s="5" t="n">
        <v>0.039</v>
      </c>
      <c r="K2316" s="16" t="n">
        <v>0</v>
      </c>
      <c r="L2316" s="16" t="n">
        <v>0</v>
      </c>
      <c r="M2316" s="16" t="n">
        <v>0</v>
      </c>
      <c r="N2316" s="16" t="n">
        <v>0</v>
      </c>
      <c r="O2316" s="16" t="n">
        <v>0</v>
      </c>
    </row>
    <row r="2317" customFormat="false" ht="12.75" hidden="false" customHeight="false" outlineLevel="0" collapsed="false">
      <c r="A2317" s="6" t="n">
        <v>1178</v>
      </c>
      <c r="C2317" s="1" t="s">
        <v>1</v>
      </c>
      <c r="F2317" s="17" t="s">
        <v>3</v>
      </c>
      <c r="G2317" s="2" t="n">
        <v>38292</v>
      </c>
      <c r="H2317" s="3" t="n">
        <v>102</v>
      </c>
      <c r="I2317" s="4" t="n">
        <v>0.2409</v>
      </c>
      <c r="J2317" s="5" t="n">
        <v>0.039</v>
      </c>
      <c r="K2317" s="16" t="n">
        <v>0</v>
      </c>
      <c r="L2317" s="7" t="n">
        <v>0</v>
      </c>
      <c r="M2317" s="16" t="n">
        <v>0</v>
      </c>
      <c r="N2317" s="16" t="n">
        <v>0</v>
      </c>
      <c r="O2317" s="16" t="n">
        <v>0</v>
      </c>
    </row>
    <row r="2318" customFormat="false" ht="12.75" hidden="false" customHeight="false" outlineLevel="0" collapsed="false">
      <c r="A2318" s="6" t="n">
        <v>2278</v>
      </c>
      <c r="C2318" s="1" t="s">
        <v>1</v>
      </c>
      <c r="F2318" s="1" t="s">
        <v>38</v>
      </c>
      <c r="G2318" s="2" t="n">
        <v>38292</v>
      </c>
      <c r="H2318" s="3" t="n">
        <v>102</v>
      </c>
      <c r="I2318" s="4" t="n">
        <v>0.2409</v>
      </c>
      <c r="J2318" s="5" t="n">
        <v>0.039</v>
      </c>
      <c r="K2318" s="18" t="n">
        <v>0</v>
      </c>
      <c r="L2318" s="18" t="n">
        <v>0</v>
      </c>
      <c r="M2318" s="18" t="n">
        <v>0</v>
      </c>
      <c r="N2318" s="18" t="n">
        <v>0</v>
      </c>
      <c r="O2318" s="18" t="n">
        <v>0</v>
      </c>
    </row>
    <row r="2319" customFormat="false" ht="12.75" hidden="false" customHeight="false" outlineLevel="0" collapsed="false">
      <c r="A2319" s="6" t="n">
        <v>2753</v>
      </c>
      <c r="C2319" s="1" t="s">
        <v>1</v>
      </c>
      <c r="F2319" s="17" t="s">
        <v>9</v>
      </c>
      <c r="G2319" s="2" t="n">
        <v>38292</v>
      </c>
      <c r="H2319" s="3" t="n">
        <v>102</v>
      </c>
      <c r="I2319" s="4" t="n">
        <v>0.2409</v>
      </c>
      <c r="J2319" s="5" t="n">
        <v>0.039</v>
      </c>
      <c r="K2319" s="7" t="n">
        <v>0</v>
      </c>
      <c r="L2319" s="7" t="n">
        <v>0</v>
      </c>
      <c r="M2319" s="16" t="n">
        <v>0</v>
      </c>
      <c r="N2319" s="16" t="n">
        <v>0</v>
      </c>
      <c r="O2319" s="16" t="n">
        <v>0</v>
      </c>
    </row>
    <row r="2320" customFormat="false" ht="12.75" hidden="false" customHeight="false" outlineLevel="0" collapsed="false">
      <c r="A2320" s="6" t="n">
        <v>2768</v>
      </c>
      <c r="C2320" s="1" t="s">
        <v>1</v>
      </c>
      <c r="F2320" s="17" t="s">
        <v>9</v>
      </c>
      <c r="G2320" s="2" t="n">
        <v>38292</v>
      </c>
      <c r="H2320" s="3" t="n">
        <v>102</v>
      </c>
      <c r="I2320" s="4" t="n">
        <v>0.2409</v>
      </c>
      <c r="J2320" s="5" t="n">
        <v>0.039</v>
      </c>
      <c r="K2320" s="18" t="n">
        <v>0</v>
      </c>
      <c r="L2320" s="18" t="n">
        <v>0</v>
      </c>
      <c r="M2320" s="18" t="n">
        <v>0</v>
      </c>
      <c r="N2320" s="18" t="n">
        <v>0</v>
      </c>
      <c r="O2320" s="18" t="n">
        <v>0</v>
      </c>
    </row>
    <row r="2321" customFormat="false" ht="12.75" hidden="false" customHeight="false" outlineLevel="0" collapsed="false">
      <c r="A2321" s="6" t="n">
        <v>4109</v>
      </c>
      <c r="C2321" s="1" t="s">
        <v>1</v>
      </c>
      <c r="F2321" s="1" t="s">
        <v>40</v>
      </c>
      <c r="G2321" s="2" t="n">
        <v>38292</v>
      </c>
      <c r="H2321" s="3" t="n">
        <v>102</v>
      </c>
      <c r="I2321" s="4" t="n">
        <v>0.2409</v>
      </c>
      <c r="J2321" s="5" t="n">
        <v>0.039</v>
      </c>
      <c r="K2321" s="16" t="n">
        <v>0</v>
      </c>
      <c r="L2321" s="16" t="n">
        <v>0</v>
      </c>
      <c r="M2321" s="16" t="n">
        <v>0</v>
      </c>
      <c r="N2321" s="16" t="n">
        <v>0</v>
      </c>
      <c r="O2321" s="16" t="n">
        <v>0</v>
      </c>
    </row>
    <row r="2322" customFormat="false" ht="12.75" hidden="false" customHeight="false" outlineLevel="0" collapsed="false">
      <c r="A2322" s="6" t="n">
        <v>185</v>
      </c>
      <c r="G2322" s="2" t="n">
        <v>38322</v>
      </c>
      <c r="H2322" s="3" t="n">
        <v>102</v>
      </c>
      <c r="I2322" s="4" t="n">
        <v>0.2409</v>
      </c>
      <c r="J2322" s="5" t="n">
        <v>0.039</v>
      </c>
      <c r="K2322" s="16" t="n">
        <v>0</v>
      </c>
      <c r="L2322" s="16" t="n">
        <v>0</v>
      </c>
      <c r="M2322" s="16" t="n">
        <v>0</v>
      </c>
      <c r="N2322" s="16" t="n">
        <v>0</v>
      </c>
      <c r="O2322" s="16" t="n">
        <v>0</v>
      </c>
    </row>
    <row r="2323" customFormat="false" ht="12.75" hidden="false" customHeight="false" outlineLevel="0" collapsed="false">
      <c r="A2323" s="6" t="n">
        <v>186</v>
      </c>
      <c r="G2323" s="2" t="n">
        <v>38353</v>
      </c>
      <c r="H2323" s="3" t="n">
        <v>102</v>
      </c>
      <c r="I2323" s="4" t="n">
        <v>0.2409</v>
      </c>
      <c r="J2323" s="5" t="n">
        <v>0.039</v>
      </c>
      <c r="K2323" s="16" t="n">
        <v>0</v>
      </c>
      <c r="L2323" s="16" t="n">
        <v>0</v>
      </c>
      <c r="M2323" s="16" t="n">
        <v>0</v>
      </c>
      <c r="N2323" s="16" t="n">
        <v>0</v>
      </c>
      <c r="O2323" s="16" t="n">
        <v>0</v>
      </c>
    </row>
    <row r="2324" customFormat="false" ht="12.75" hidden="false" customHeight="false" outlineLevel="0" collapsed="false">
      <c r="A2324" s="6" t="n">
        <v>187</v>
      </c>
      <c r="G2324" s="2" t="n">
        <v>38384</v>
      </c>
      <c r="H2324" s="3" t="n">
        <v>102</v>
      </c>
      <c r="I2324" s="4" t="n">
        <v>0.2409</v>
      </c>
      <c r="J2324" s="5" t="n">
        <v>0.039</v>
      </c>
      <c r="K2324" s="16" t="n">
        <v>0</v>
      </c>
      <c r="L2324" s="16" t="n">
        <v>100</v>
      </c>
      <c r="M2324" s="16" t="n">
        <v>0</v>
      </c>
      <c r="N2324" s="16" t="n">
        <v>4</v>
      </c>
      <c r="O2324" s="16" t="n">
        <v>4</v>
      </c>
    </row>
    <row r="2325" customFormat="false" ht="12.75" hidden="false" customHeight="false" outlineLevel="0" collapsed="false">
      <c r="A2325" s="6" t="n">
        <v>188</v>
      </c>
      <c r="G2325" s="2" t="n">
        <v>38412</v>
      </c>
      <c r="H2325" s="3" t="n">
        <v>102</v>
      </c>
      <c r="I2325" s="4" t="n">
        <v>0.2409</v>
      </c>
      <c r="J2325" s="5" t="n">
        <v>0.039</v>
      </c>
      <c r="K2325" s="16" t="n">
        <v>0</v>
      </c>
      <c r="L2325" s="16" t="n">
        <v>0</v>
      </c>
      <c r="M2325" s="16" t="n">
        <v>0</v>
      </c>
      <c r="N2325" s="16" t="n">
        <v>0</v>
      </c>
      <c r="O2325" s="16" t="n">
        <v>0</v>
      </c>
    </row>
    <row r="2326" customFormat="false" ht="12.75" hidden="false" customHeight="false" outlineLevel="0" collapsed="false">
      <c r="A2326" s="6" t="n">
        <v>189</v>
      </c>
      <c r="G2326" s="2" t="n">
        <v>38443</v>
      </c>
      <c r="H2326" s="3" t="n">
        <v>102</v>
      </c>
      <c r="I2326" s="4" t="n">
        <v>0.2409</v>
      </c>
      <c r="J2326" s="5" t="n">
        <v>0.039</v>
      </c>
      <c r="K2326" s="16" t="n">
        <v>0</v>
      </c>
      <c r="L2326" s="16" t="n">
        <v>30027</v>
      </c>
      <c r="M2326" s="16" t="n">
        <v>0</v>
      </c>
      <c r="N2326" s="16" t="n">
        <v>1171</v>
      </c>
      <c r="O2326" s="16" t="n">
        <v>1171</v>
      </c>
    </row>
    <row r="2327" customFormat="false" ht="12.75" hidden="false" customHeight="false" outlineLevel="0" collapsed="false">
      <c r="A2327" s="6" t="n">
        <v>190</v>
      </c>
      <c r="G2327" s="2" t="n">
        <v>38473</v>
      </c>
      <c r="H2327" s="3" t="n">
        <v>102</v>
      </c>
      <c r="I2327" s="4" t="n">
        <v>0.2409</v>
      </c>
      <c r="J2327" s="5" t="n">
        <v>0.039</v>
      </c>
      <c r="K2327" s="16" t="n">
        <v>0</v>
      </c>
      <c r="L2327" s="16" t="n">
        <v>0</v>
      </c>
      <c r="M2327" s="16" t="n">
        <v>0</v>
      </c>
      <c r="N2327" s="16" t="n">
        <v>0</v>
      </c>
      <c r="O2327" s="16" t="n">
        <v>0</v>
      </c>
    </row>
    <row r="2328" customFormat="false" ht="12.75" hidden="false" customHeight="false" outlineLevel="0" collapsed="false">
      <c r="A2328" s="6" t="n">
        <v>191</v>
      </c>
      <c r="G2328" s="2" t="n">
        <v>38504</v>
      </c>
      <c r="H2328" s="3" t="n">
        <v>102</v>
      </c>
      <c r="I2328" s="4" t="n">
        <v>0.2409</v>
      </c>
      <c r="J2328" s="5" t="n">
        <v>0.039</v>
      </c>
      <c r="K2328" s="16" t="n">
        <v>0</v>
      </c>
      <c r="L2328" s="16" t="n">
        <v>0</v>
      </c>
      <c r="M2328" s="16" t="n">
        <v>0</v>
      </c>
      <c r="N2328" s="16" t="n">
        <v>0</v>
      </c>
      <c r="O2328" s="16" t="n">
        <v>0</v>
      </c>
    </row>
    <row r="2329" customFormat="false" ht="12.75" hidden="false" customHeight="false" outlineLevel="0" collapsed="false">
      <c r="A2329" s="6" t="n">
        <v>192</v>
      </c>
      <c r="G2329" s="2" t="n">
        <v>38534</v>
      </c>
      <c r="H2329" s="3" t="n">
        <v>102</v>
      </c>
      <c r="I2329" s="4" t="n">
        <v>0.2409</v>
      </c>
      <c r="J2329" s="5" t="n">
        <v>0.039</v>
      </c>
      <c r="K2329" s="16" t="n">
        <v>0</v>
      </c>
      <c r="L2329" s="16" t="n">
        <v>0</v>
      </c>
      <c r="M2329" s="16" t="n">
        <v>0</v>
      </c>
      <c r="N2329" s="16" t="n">
        <v>0</v>
      </c>
      <c r="O2329" s="16" t="n">
        <v>0</v>
      </c>
    </row>
    <row r="2330" customFormat="false" ht="12.75" hidden="false" customHeight="false" outlineLevel="0" collapsed="false">
      <c r="A2330" s="6" t="n">
        <v>193</v>
      </c>
      <c r="G2330" s="2" t="n">
        <v>38565</v>
      </c>
      <c r="H2330" s="3" t="n">
        <v>102</v>
      </c>
      <c r="I2330" s="4" t="n">
        <v>0.2409</v>
      </c>
      <c r="J2330" s="5" t="n">
        <v>0.039</v>
      </c>
      <c r="K2330" s="16" t="n">
        <v>0</v>
      </c>
      <c r="L2330" s="16" t="n">
        <v>0</v>
      </c>
      <c r="M2330" s="16" t="n">
        <v>0</v>
      </c>
      <c r="N2330" s="16" t="n">
        <v>0</v>
      </c>
      <c r="O2330" s="16" t="n">
        <v>0</v>
      </c>
    </row>
    <row r="2331" customFormat="false" ht="12.75" hidden="false" customHeight="false" outlineLevel="0" collapsed="false">
      <c r="A2331" s="6" t="n">
        <v>194</v>
      </c>
      <c r="G2331" s="2" t="n">
        <v>38596</v>
      </c>
      <c r="H2331" s="3" t="n">
        <v>102</v>
      </c>
      <c r="I2331" s="4" t="n">
        <v>0.2409</v>
      </c>
      <c r="J2331" s="5" t="n">
        <v>0.039</v>
      </c>
      <c r="K2331" s="16" t="n">
        <v>0</v>
      </c>
      <c r="L2331" s="16" t="n">
        <v>0</v>
      </c>
      <c r="M2331" s="16" t="n">
        <v>0</v>
      </c>
      <c r="N2331" s="16" t="n">
        <v>0</v>
      </c>
      <c r="O2331" s="16" t="n">
        <v>0</v>
      </c>
    </row>
    <row r="2332" customFormat="false" ht="12.75" hidden="false" customHeight="false" outlineLevel="0" collapsed="false">
      <c r="A2332" s="6" t="n">
        <v>195</v>
      </c>
      <c r="G2332" s="2" t="n">
        <v>38626</v>
      </c>
      <c r="H2332" s="3" t="n">
        <v>102</v>
      </c>
      <c r="I2332" s="4" t="n">
        <v>0.2409</v>
      </c>
      <c r="J2332" s="5" t="n">
        <v>0.039</v>
      </c>
      <c r="K2332" s="7" t="n">
        <v>0</v>
      </c>
      <c r="L2332" s="7" t="n">
        <v>0</v>
      </c>
      <c r="M2332" s="7" t="n">
        <v>0</v>
      </c>
      <c r="N2332" s="7" t="n">
        <v>0</v>
      </c>
      <c r="O2332" s="7" t="n">
        <v>0</v>
      </c>
    </row>
    <row r="2333" customFormat="false" ht="12.75" hidden="false" customHeight="false" outlineLevel="0" collapsed="false">
      <c r="A2333" s="6" t="n">
        <v>337</v>
      </c>
      <c r="G2333" s="2" t="n">
        <v>38322</v>
      </c>
      <c r="H2333" s="3" t="n">
        <v>102</v>
      </c>
      <c r="I2333" s="4" t="n">
        <v>0.2409</v>
      </c>
      <c r="J2333" s="5" t="n">
        <v>0.039</v>
      </c>
      <c r="K2333" s="18" t="n">
        <v>0</v>
      </c>
      <c r="L2333" s="18" t="n">
        <v>147524</v>
      </c>
      <c r="M2333" s="18" t="n">
        <v>0</v>
      </c>
      <c r="N2333" s="18" t="n">
        <v>5753</v>
      </c>
      <c r="O2333" s="18" t="n">
        <v>5753</v>
      </c>
    </row>
    <row r="2334" customFormat="false" ht="12.75" hidden="false" customHeight="false" outlineLevel="0" collapsed="false">
      <c r="A2334" s="6" t="n">
        <v>338</v>
      </c>
      <c r="G2334" s="2" t="n">
        <v>38353</v>
      </c>
      <c r="H2334" s="3" t="n">
        <v>102</v>
      </c>
      <c r="I2334" s="4" t="n">
        <v>0.2409</v>
      </c>
      <c r="J2334" s="5" t="n">
        <v>0.039</v>
      </c>
      <c r="K2334" s="16" t="n">
        <v>0</v>
      </c>
      <c r="L2334" s="16" t="n">
        <v>73861</v>
      </c>
      <c r="M2334" s="16" t="n">
        <v>0</v>
      </c>
      <c r="N2334" s="16" t="n">
        <v>2881</v>
      </c>
      <c r="O2334" s="16" t="n">
        <v>2881</v>
      </c>
    </row>
    <row r="2335" customFormat="false" ht="12.75" hidden="false" customHeight="false" outlineLevel="0" collapsed="false">
      <c r="A2335" s="6" t="n">
        <v>339</v>
      </c>
      <c r="G2335" s="2" t="n">
        <v>38384</v>
      </c>
      <c r="H2335" s="3" t="n">
        <v>102</v>
      </c>
      <c r="I2335" s="4" t="n">
        <v>0.2409</v>
      </c>
      <c r="J2335" s="5" t="n">
        <v>0.039</v>
      </c>
      <c r="K2335" s="18" t="n">
        <v>0</v>
      </c>
      <c r="L2335" s="18" t="n">
        <v>0</v>
      </c>
      <c r="M2335" s="18" t="n">
        <v>0</v>
      </c>
      <c r="N2335" s="18" t="n">
        <v>0</v>
      </c>
      <c r="O2335" s="18" t="n">
        <v>0</v>
      </c>
    </row>
    <row r="2336" customFormat="false" ht="12.75" hidden="false" customHeight="false" outlineLevel="0" collapsed="false">
      <c r="A2336" s="6" t="n">
        <v>340</v>
      </c>
      <c r="G2336" s="2" t="n">
        <v>38412</v>
      </c>
      <c r="H2336" s="3" t="n">
        <v>102</v>
      </c>
      <c r="I2336" s="4" t="n">
        <v>0.2409</v>
      </c>
      <c r="J2336" s="5" t="n">
        <v>0.039</v>
      </c>
      <c r="K2336" s="16" t="n">
        <v>0</v>
      </c>
      <c r="L2336" s="16" t="n">
        <v>37050</v>
      </c>
      <c r="M2336" s="16" t="n">
        <v>0</v>
      </c>
      <c r="N2336" s="16" t="n">
        <v>1445</v>
      </c>
      <c r="O2336" s="16" t="n">
        <v>1445</v>
      </c>
    </row>
    <row r="2337" customFormat="false" ht="12.75" hidden="false" customHeight="false" outlineLevel="0" collapsed="false">
      <c r="A2337" s="6" t="n">
        <v>341</v>
      </c>
      <c r="G2337" s="2" t="n">
        <v>38443</v>
      </c>
      <c r="H2337" s="3" t="n">
        <v>102</v>
      </c>
      <c r="I2337" s="4" t="n">
        <v>0.2409</v>
      </c>
      <c r="J2337" s="5" t="n">
        <v>0.039</v>
      </c>
      <c r="K2337" s="16" t="n">
        <v>0</v>
      </c>
      <c r="L2337" s="16" t="n">
        <v>4171</v>
      </c>
      <c r="M2337" s="16" t="n">
        <v>0</v>
      </c>
      <c r="N2337" s="16" t="n">
        <v>163</v>
      </c>
      <c r="O2337" s="16" t="n">
        <v>163</v>
      </c>
    </row>
    <row r="2338" customFormat="false" ht="12.75" hidden="false" customHeight="false" outlineLevel="0" collapsed="false">
      <c r="A2338" s="6" t="n">
        <v>342</v>
      </c>
      <c r="G2338" s="2" t="n">
        <v>38473</v>
      </c>
      <c r="H2338" s="3" t="n">
        <v>102</v>
      </c>
      <c r="I2338" s="4" t="n">
        <v>0.2409</v>
      </c>
      <c r="J2338" s="5" t="n">
        <v>0.039</v>
      </c>
      <c r="K2338" s="16" t="n">
        <v>0</v>
      </c>
      <c r="L2338" s="16" t="n">
        <v>0</v>
      </c>
      <c r="M2338" s="16" t="n">
        <v>0</v>
      </c>
      <c r="N2338" s="16" t="n">
        <v>0</v>
      </c>
      <c r="O2338" s="16" t="n">
        <v>0</v>
      </c>
    </row>
    <row r="2339" customFormat="false" ht="12.75" hidden="false" customHeight="false" outlineLevel="0" collapsed="false">
      <c r="A2339" s="6" t="n">
        <v>343</v>
      </c>
      <c r="G2339" s="2" t="n">
        <v>38504</v>
      </c>
      <c r="H2339" s="3" t="n">
        <v>102</v>
      </c>
      <c r="I2339" s="4" t="n">
        <v>0.2409</v>
      </c>
      <c r="J2339" s="5" t="n">
        <v>0.039</v>
      </c>
      <c r="K2339" s="16" t="n">
        <v>0</v>
      </c>
      <c r="L2339" s="16" t="n">
        <v>0</v>
      </c>
      <c r="M2339" s="16" t="n">
        <v>0</v>
      </c>
      <c r="N2339" s="16" t="n">
        <v>0</v>
      </c>
      <c r="O2339" s="16" t="n">
        <v>0</v>
      </c>
    </row>
    <row r="2340" customFormat="false" ht="12.75" hidden="false" customHeight="false" outlineLevel="0" collapsed="false">
      <c r="A2340" s="6" t="n">
        <v>344</v>
      </c>
      <c r="G2340" s="2" t="n">
        <v>38534</v>
      </c>
      <c r="H2340" s="3" t="n">
        <v>102</v>
      </c>
      <c r="I2340" s="4" t="n">
        <v>0.2409</v>
      </c>
      <c r="J2340" s="5" t="n">
        <v>0.039</v>
      </c>
      <c r="K2340" s="16" t="n">
        <v>0</v>
      </c>
      <c r="L2340" s="16" t="n">
        <v>0</v>
      </c>
      <c r="M2340" s="16" t="n">
        <v>0</v>
      </c>
      <c r="N2340" s="16" t="n">
        <v>0</v>
      </c>
      <c r="O2340" s="16" t="n">
        <v>0</v>
      </c>
    </row>
    <row r="2341" customFormat="false" ht="12.75" hidden="false" customHeight="false" outlineLevel="0" collapsed="false">
      <c r="A2341" s="6" t="n">
        <v>345</v>
      </c>
      <c r="G2341" s="2" t="n">
        <v>38565</v>
      </c>
      <c r="H2341" s="3" t="n">
        <v>102</v>
      </c>
      <c r="I2341" s="4" t="n">
        <v>0.2409</v>
      </c>
      <c r="J2341" s="5" t="n">
        <v>0.039</v>
      </c>
      <c r="K2341" s="16" t="n">
        <v>0</v>
      </c>
      <c r="L2341" s="16" t="n">
        <v>0</v>
      </c>
      <c r="M2341" s="16" t="n">
        <v>0</v>
      </c>
      <c r="N2341" s="16" t="n">
        <v>0</v>
      </c>
      <c r="O2341" s="16" t="n">
        <v>0</v>
      </c>
    </row>
    <row r="2342" customFormat="false" ht="12.75" hidden="false" customHeight="false" outlineLevel="0" collapsed="false">
      <c r="A2342" s="6" t="n">
        <v>346</v>
      </c>
      <c r="G2342" s="2" t="n">
        <v>38596</v>
      </c>
      <c r="H2342" s="3" t="n">
        <v>102</v>
      </c>
      <c r="I2342" s="4" t="n">
        <v>0.2409</v>
      </c>
      <c r="J2342" s="5" t="n">
        <v>0.039</v>
      </c>
      <c r="K2342" s="16" t="n">
        <v>0</v>
      </c>
      <c r="L2342" s="16" t="n">
        <v>0</v>
      </c>
      <c r="M2342" s="16" t="n">
        <v>0</v>
      </c>
      <c r="N2342" s="16" t="n">
        <v>0</v>
      </c>
      <c r="O2342" s="16" t="n">
        <v>0</v>
      </c>
    </row>
    <row r="2343" customFormat="false" ht="12.75" hidden="false" customHeight="false" outlineLevel="0" collapsed="false">
      <c r="A2343" s="6" t="n">
        <v>347</v>
      </c>
      <c r="G2343" s="2" t="n">
        <v>38626</v>
      </c>
      <c r="H2343" s="3" t="n">
        <v>102</v>
      </c>
      <c r="I2343" s="4" t="n">
        <v>0.2409</v>
      </c>
      <c r="J2343" s="5" t="n">
        <v>0.039</v>
      </c>
      <c r="K2343" s="7" t="n">
        <v>0</v>
      </c>
      <c r="L2343" s="7" t="n">
        <v>0</v>
      </c>
      <c r="M2343" s="7" t="n">
        <v>0</v>
      </c>
      <c r="N2343" s="7" t="n">
        <v>0</v>
      </c>
      <c r="O2343" s="7" t="n">
        <v>0</v>
      </c>
    </row>
    <row r="2344" customFormat="false" ht="12.75" hidden="false" customHeight="false" outlineLevel="0" collapsed="false">
      <c r="A2344" s="6" t="n">
        <v>352</v>
      </c>
      <c r="E2344" s="1" t="s">
        <v>17</v>
      </c>
      <c r="G2344" s="2" t="n">
        <v>38322</v>
      </c>
      <c r="H2344" s="3" t="n">
        <v>102</v>
      </c>
      <c r="I2344" s="4" t="n">
        <v>0.2409</v>
      </c>
      <c r="J2344" s="5" t="n">
        <v>0.039</v>
      </c>
      <c r="K2344" s="16" t="n">
        <v>0</v>
      </c>
      <c r="L2344" s="16" t="n">
        <v>0</v>
      </c>
      <c r="M2344" s="16" t="n">
        <v>0</v>
      </c>
      <c r="N2344" s="16" t="n">
        <v>0</v>
      </c>
      <c r="O2344" s="16" t="n">
        <v>0</v>
      </c>
    </row>
    <row r="2345" customFormat="false" ht="12.75" hidden="false" customHeight="false" outlineLevel="0" collapsed="false">
      <c r="A2345" s="6" t="n">
        <v>353</v>
      </c>
      <c r="E2345" s="1" t="s">
        <v>17</v>
      </c>
      <c r="G2345" s="2" t="n">
        <v>38353</v>
      </c>
      <c r="H2345" s="3" t="n">
        <v>102</v>
      </c>
      <c r="I2345" s="4" t="n">
        <v>0.2409</v>
      </c>
      <c r="J2345" s="5" t="n">
        <v>0.039</v>
      </c>
      <c r="K2345" s="16" t="n">
        <v>0</v>
      </c>
      <c r="L2345" s="16" t="n">
        <v>0</v>
      </c>
      <c r="M2345" s="16" t="n">
        <v>0</v>
      </c>
      <c r="N2345" s="16" t="n">
        <v>0</v>
      </c>
      <c r="O2345" s="16" t="n">
        <v>0</v>
      </c>
    </row>
    <row r="2346" customFormat="false" ht="12.75" hidden="false" customHeight="false" outlineLevel="0" collapsed="false">
      <c r="A2346" s="6" t="n">
        <v>354</v>
      </c>
      <c r="E2346" s="1" t="s">
        <v>17</v>
      </c>
      <c r="G2346" s="2" t="n">
        <v>38384</v>
      </c>
      <c r="H2346" s="3" t="n">
        <v>102</v>
      </c>
      <c r="I2346" s="4" t="n">
        <v>0.2409</v>
      </c>
      <c r="J2346" s="5" t="n">
        <v>0.039</v>
      </c>
      <c r="K2346" s="16" t="n">
        <v>0</v>
      </c>
      <c r="L2346" s="16" t="n">
        <v>0</v>
      </c>
      <c r="M2346" s="16" t="n">
        <v>0</v>
      </c>
      <c r="N2346" s="16" t="n">
        <v>0</v>
      </c>
      <c r="O2346" s="16" t="n">
        <v>0</v>
      </c>
    </row>
    <row r="2347" customFormat="false" ht="12.75" hidden="false" customHeight="false" outlineLevel="0" collapsed="false">
      <c r="A2347" s="6" t="n">
        <v>355</v>
      </c>
      <c r="E2347" s="1" t="s">
        <v>17</v>
      </c>
      <c r="G2347" s="2" t="n">
        <v>38412</v>
      </c>
      <c r="H2347" s="3" t="n">
        <v>102</v>
      </c>
      <c r="I2347" s="4" t="n">
        <v>0.2409</v>
      </c>
      <c r="J2347" s="5" t="n">
        <v>0.039</v>
      </c>
      <c r="K2347" s="16" t="n">
        <v>0</v>
      </c>
      <c r="L2347" s="16" t="n">
        <v>0</v>
      </c>
      <c r="M2347" s="16" t="n">
        <v>0</v>
      </c>
      <c r="N2347" s="16" t="n">
        <v>0</v>
      </c>
      <c r="O2347" s="16" t="n">
        <v>0</v>
      </c>
    </row>
    <row r="2348" customFormat="false" ht="12.75" hidden="false" customHeight="false" outlineLevel="0" collapsed="false">
      <c r="A2348" s="6" t="n">
        <v>356</v>
      </c>
      <c r="E2348" s="1" t="s">
        <v>17</v>
      </c>
      <c r="G2348" s="2" t="n">
        <v>38443</v>
      </c>
      <c r="H2348" s="3" t="n">
        <v>102</v>
      </c>
      <c r="I2348" s="4" t="n">
        <v>0.2409</v>
      </c>
      <c r="J2348" s="5" t="n">
        <v>0.039</v>
      </c>
      <c r="K2348" s="18" t="n">
        <v>0</v>
      </c>
      <c r="L2348" s="18" t="n">
        <v>0</v>
      </c>
      <c r="M2348" s="18" t="n">
        <v>0</v>
      </c>
      <c r="N2348" s="18" t="n">
        <v>0</v>
      </c>
      <c r="O2348" s="18" t="n">
        <v>0</v>
      </c>
    </row>
    <row r="2349" customFormat="false" ht="12.75" hidden="false" customHeight="false" outlineLevel="0" collapsed="false">
      <c r="A2349" s="6" t="n">
        <v>357</v>
      </c>
      <c r="E2349" s="1" t="s">
        <v>17</v>
      </c>
      <c r="G2349" s="2" t="n">
        <v>38473</v>
      </c>
      <c r="H2349" s="3" t="n">
        <v>102</v>
      </c>
      <c r="I2349" s="4" t="n">
        <v>0.2409</v>
      </c>
      <c r="J2349" s="5" t="n">
        <v>0.039</v>
      </c>
      <c r="K2349" s="16" t="n">
        <v>0</v>
      </c>
      <c r="L2349" s="16" t="n">
        <v>0</v>
      </c>
      <c r="M2349" s="16" t="n">
        <v>0</v>
      </c>
      <c r="N2349" s="16" t="n">
        <v>0</v>
      </c>
      <c r="O2349" s="16" t="n">
        <v>0</v>
      </c>
    </row>
    <row r="2350" customFormat="false" ht="12.75" hidden="false" customHeight="false" outlineLevel="0" collapsed="false">
      <c r="A2350" s="6" t="n">
        <v>358</v>
      </c>
      <c r="E2350" s="1" t="s">
        <v>17</v>
      </c>
      <c r="G2350" s="2" t="n">
        <v>38504</v>
      </c>
      <c r="H2350" s="3" t="n">
        <v>102</v>
      </c>
      <c r="I2350" s="4" t="n">
        <v>0.2409</v>
      </c>
      <c r="J2350" s="5" t="n">
        <v>0.039</v>
      </c>
      <c r="K2350" s="18" t="n">
        <v>0</v>
      </c>
      <c r="L2350" s="18" t="n">
        <v>6160</v>
      </c>
      <c r="M2350" s="18" t="n">
        <v>0</v>
      </c>
      <c r="N2350" s="18" t="n">
        <v>240</v>
      </c>
      <c r="O2350" s="18" t="n">
        <v>240</v>
      </c>
    </row>
    <row r="2351" customFormat="false" ht="13.5" hidden="false" customHeight="false" outlineLevel="0" collapsed="false">
      <c r="A2351" s="6" t="n">
        <v>359</v>
      </c>
      <c r="E2351" s="1" t="s">
        <v>17</v>
      </c>
      <c r="G2351" s="2" t="n">
        <v>38534</v>
      </c>
      <c r="H2351" s="3" t="n">
        <v>102</v>
      </c>
      <c r="I2351" s="4" t="n">
        <v>0.2409</v>
      </c>
      <c r="J2351" s="5" t="n">
        <v>0.039</v>
      </c>
      <c r="K2351" s="19" t="n">
        <v>0</v>
      </c>
      <c r="L2351" s="19" t="n">
        <v>0</v>
      </c>
      <c r="M2351" s="19" t="n">
        <v>0</v>
      </c>
      <c r="N2351" s="19" t="n">
        <v>0</v>
      </c>
      <c r="O2351" s="19" t="n">
        <v>0</v>
      </c>
    </row>
    <row r="2352" customFormat="false" ht="13.5" hidden="false" customHeight="false" outlineLevel="0" collapsed="false">
      <c r="A2352" s="6" t="n">
        <v>360</v>
      </c>
      <c r="E2352" s="1" t="s">
        <v>17</v>
      </c>
      <c r="G2352" s="2" t="n">
        <v>38565</v>
      </c>
      <c r="H2352" s="3" t="n">
        <v>102</v>
      </c>
      <c r="I2352" s="4" t="n">
        <v>0.2409</v>
      </c>
      <c r="J2352" s="5" t="n">
        <v>0.039</v>
      </c>
      <c r="K2352" s="16" t="n">
        <v>0</v>
      </c>
      <c r="L2352" s="16" t="n">
        <v>0</v>
      </c>
      <c r="M2352" s="16" t="n">
        <v>0</v>
      </c>
      <c r="N2352" s="16" t="n">
        <v>0</v>
      </c>
      <c r="O2352" s="16" t="n">
        <v>0</v>
      </c>
    </row>
    <row r="2353" customFormat="false" ht="12.75" hidden="false" customHeight="false" outlineLevel="0" collapsed="false">
      <c r="A2353" s="6" t="n">
        <v>361</v>
      </c>
      <c r="E2353" s="1" t="s">
        <v>17</v>
      </c>
      <c r="G2353" s="2" t="n">
        <v>38596</v>
      </c>
      <c r="H2353" s="3" t="n">
        <v>102</v>
      </c>
      <c r="I2353" s="4" t="n">
        <v>0.2409</v>
      </c>
      <c r="J2353" s="5" t="n">
        <v>0.039</v>
      </c>
      <c r="K2353" s="16" t="n">
        <v>0</v>
      </c>
      <c r="L2353" s="16" t="n">
        <v>0</v>
      </c>
      <c r="M2353" s="16" t="n">
        <v>0</v>
      </c>
      <c r="N2353" s="16" t="n">
        <v>0</v>
      </c>
      <c r="O2353" s="16" t="n">
        <v>0</v>
      </c>
    </row>
    <row r="2354" customFormat="false" ht="12.75" hidden="false" customHeight="false" outlineLevel="0" collapsed="false">
      <c r="A2354" s="6" t="n">
        <v>362</v>
      </c>
      <c r="E2354" s="1" t="s">
        <v>17</v>
      </c>
      <c r="G2354" s="2" t="n">
        <v>38626</v>
      </c>
      <c r="H2354" s="3" t="n">
        <v>102</v>
      </c>
      <c r="I2354" s="4" t="n">
        <v>0.2409</v>
      </c>
      <c r="J2354" s="5" t="n">
        <v>0.039</v>
      </c>
      <c r="K2354" s="7" t="n">
        <v>0</v>
      </c>
      <c r="L2354" s="7" t="n">
        <v>0</v>
      </c>
      <c r="M2354" s="7" t="n">
        <v>0</v>
      </c>
      <c r="N2354" s="7" t="n">
        <v>0</v>
      </c>
      <c r="O2354" s="7" t="n">
        <v>0</v>
      </c>
    </row>
    <row r="2355" customFormat="false" ht="12.75" hidden="false" customHeight="false" outlineLevel="0" collapsed="false">
      <c r="A2355" s="6" t="n">
        <v>367</v>
      </c>
      <c r="G2355" s="2" t="n">
        <v>38322</v>
      </c>
      <c r="H2355" s="3" t="n">
        <v>102</v>
      </c>
      <c r="I2355" s="4" t="n">
        <v>0.2409</v>
      </c>
      <c r="J2355" s="5" t="n">
        <v>0.039</v>
      </c>
      <c r="K2355" s="16" t="n">
        <v>0</v>
      </c>
      <c r="L2355" s="16" t="n">
        <v>0</v>
      </c>
      <c r="M2355" s="16" t="n">
        <v>0</v>
      </c>
      <c r="N2355" s="16" t="n">
        <v>0</v>
      </c>
      <c r="O2355" s="16" t="n">
        <v>0</v>
      </c>
    </row>
    <row r="2356" customFormat="false" ht="12.75" hidden="false" customHeight="false" outlineLevel="0" collapsed="false">
      <c r="A2356" s="6" t="n">
        <v>368</v>
      </c>
      <c r="G2356" s="2" t="n">
        <v>38353</v>
      </c>
      <c r="H2356" s="3" t="n">
        <v>102</v>
      </c>
      <c r="I2356" s="4" t="n">
        <v>0.2409</v>
      </c>
      <c r="J2356" s="5" t="n">
        <v>0.039</v>
      </c>
      <c r="K2356" s="16" t="n">
        <v>0</v>
      </c>
      <c r="L2356" s="16" t="n">
        <v>0</v>
      </c>
      <c r="M2356" s="16" t="n">
        <v>0</v>
      </c>
      <c r="N2356" s="16" t="n">
        <v>0</v>
      </c>
      <c r="O2356" s="16" t="n">
        <v>0</v>
      </c>
    </row>
    <row r="2357" customFormat="false" ht="12.75" hidden="false" customHeight="false" outlineLevel="0" collapsed="false">
      <c r="A2357" s="6" t="n">
        <v>369</v>
      </c>
      <c r="G2357" s="2" t="n">
        <v>38384</v>
      </c>
      <c r="H2357" s="3" t="n">
        <v>102</v>
      </c>
      <c r="I2357" s="4" t="n">
        <v>0.2409</v>
      </c>
      <c r="J2357" s="5" t="n">
        <v>0.039</v>
      </c>
      <c r="K2357" s="16" t="n">
        <v>0</v>
      </c>
      <c r="L2357" s="16" t="n">
        <v>0</v>
      </c>
      <c r="M2357" s="16" t="n">
        <v>0</v>
      </c>
      <c r="N2357" s="16" t="n">
        <v>0</v>
      </c>
      <c r="O2357" s="16" t="n">
        <v>0</v>
      </c>
    </row>
    <row r="2358" customFormat="false" ht="12.75" hidden="false" customHeight="false" outlineLevel="0" collapsed="false">
      <c r="A2358" s="6" t="n">
        <v>370</v>
      </c>
      <c r="G2358" s="2" t="n">
        <v>38412</v>
      </c>
      <c r="H2358" s="3" t="n">
        <v>102</v>
      </c>
      <c r="I2358" s="4" t="n">
        <v>0.2409</v>
      </c>
      <c r="J2358" s="5" t="n">
        <v>0.039</v>
      </c>
      <c r="K2358" s="16" t="n">
        <v>0</v>
      </c>
      <c r="L2358" s="16" t="n">
        <v>0</v>
      </c>
      <c r="M2358" s="16" t="n">
        <v>0</v>
      </c>
      <c r="N2358" s="16" t="n">
        <v>0</v>
      </c>
      <c r="O2358" s="16" t="n">
        <v>0</v>
      </c>
    </row>
    <row r="2359" customFormat="false" ht="12.75" hidden="false" customHeight="false" outlineLevel="0" collapsed="false">
      <c r="A2359" s="6" t="n">
        <v>371</v>
      </c>
      <c r="G2359" s="2" t="n">
        <v>38443</v>
      </c>
      <c r="H2359" s="3" t="n">
        <v>102</v>
      </c>
      <c r="I2359" s="4" t="n">
        <v>0.2409</v>
      </c>
      <c r="J2359" s="5" t="n">
        <v>0.039</v>
      </c>
      <c r="K2359" s="16" t="n">
        <v>0</v>
      </c>
      <c r="L2359" s="16" t="n">
        <v>0</v>
      </c>
      <c r="M2359" s="16" t="n">
        <v>0</v>
      </c>
      <c r="N2359" s="16" t="n">
        <v>0</v>
      </c>
      <c r="O2359" s="16" t="n">
        <v>0</v>
      </c>
    </row>
    <row r="2360" customFormat="false" ht="12.75" hidden="false" customHeight="false" outlineLevel="0" collapsed="false">
      <c r="A2360" s="6" t="n">
        <v>372</v>
      </c>
      <c r="G2360" s="2" t="n">
        <v>38473</v>
      </c>
      <c r="H2360" s="3" t="n">
        <v>102</v>
      </c>
      <c r="I2360" s="4" t="n">
        <v>0.2409</v>
      </c>
      <c r="J2360" s="5" t="n">
        <v>0.039</v>
      </c>
      <c r="K2360" s="16" t="n">
        <v>0</v>
      </c>
      <c r="L2360" s="16" t="n">
        <v>0</v>
      </c>
      <c r="M2360" s="16" t="n">
        <v>0</v>
      </c>
      <c r="N2360" s="16" t="n">
        <v>0</v>
      </c>
      <c r="O2360" s="16" t="n">
        <v>0</v>
      </c>
    </row>
    <row r="2361" customFormat="false" ht="12.75" hidden="false" customHeight="false" outlineLevel="0" collapsed="false">
      <c r="A2361" s="6" t="n">
        <v>373</v>
      </c>
      <c r="G2361" s="2" t="n">
        <v>38504</v>
      </c>
      <c r="H2361" s="3" t="n">
        <v>102</v>
      </c>
      <c r="I2361" s="4" t="n">
        <v>0.2409</v>
      </c>
      <c r="J2361" s="5" t="n">
        <v>0.039</v>
      </c>
      <c r="K2361" s="16" t="n">
        <v>0</v>
      </c>
      <c r="L2361" s="16" t="n">
        <v>0</v>
      </c>
      <c r="M2361" s="16" t="n">
        <v>0</v>
      </c>
      <c r="N2361" s="16" t="n">
        <v>0</v>
      </c>
      <c r="O2361" s="16" t="n">
        <v>0</v>
      </c>
    </row>
    <row r="2362" customFormat="false" ht="12.75" hidden="false" customHeight="false" outlineLevel="0" collapsed="false">
      <c r="A2362" s="6" t="n">
        <v>374</v>
      </c>
      <c r="G2362" s="2" t="n">
        <v>38534</v>
      </c>
      <c r="H2362" s="3" t="n">
        <v>102</v>
      </c>
      <c r="I2362" s="4" t="n">
        <v>0.2409</v>
      </c>
      <c r="J2362" s="5" t="n">
        <v>0.039</v>
      </c>
      <c r="K2362" s="16" t="n">
        <v>0</v>
      </c>
      <c r="L2362" s="16" t="n">
        <v>0</v>
      </c>
      <c r="M2362" s="16" t="n">
        <v>0</v>
      </c>
      <c r="N2362" s="16" t="n">
        <v>0</v>
      </c>
      <c r="O2362" s="16" t="n">
        <v>0</v>
      </c>
    </row>
    <row r="2363" customFormat="false" ht="12.75" hidden="false" customHeight="false" outlineLevel="0" collapsed="false">
      <c r="A2363" s="6" t="n">
        <v>375</v>
      </c>
      <c r="G2363" s="2" t="n">
        <v>38565</v>
      </c>
      <c r="H2363" s="3" t="n">
        <v>102</v>
      </c>
      <c r="I2363" s="4" t="n">
        <v>0.2409</v>
      </c>
      <c r="J2363" s="5" t="n">
        <v>0.039</v>
      </c>
      <c r="K2363" s="16" t="n">
        <v>0</v>
      </c>
      <c r="L2363" s="16" t="n">
        <v>0</v>
      </c>
      <c r="M2363" s="16" t="n">
        <v>0</v>
      </c>
      <c r="N2363" s="16" t="n">
        <v>0</v>
      </c>
      <c r="O2363" s="16" t="n">
        <v>0</v>
      </c>
    </row>
    <row r="2364" customFormat="false" ht="12.75" hidden="false" customHeight="false" outlineLevel="0" collapsed="false">
      <c r="A2364" s="6" t="n">
        <v>376</v>
      </c>
      <c r="G2364" s="2" t="n">
        <v>38596</v>
      </c>
      <c r="H2364" s="3" t="n">
        <v>102</v>
      </c>
      <c r="I2364" s="4" t="n">
        <v>0.2409</v>
      </c>
      <c r="J2364" s="5" t="n">
        <v>0.039</v>
      </c>
      <c r="K2364" s="18" t="n">
        <v>0</v>
      </c>
      <c r="L2364" s="18" t="n">
        <v>0</v>
      </c>
      <c r="M2364" s="18" t="n">
        <v>0</v>
      </c>
      <c r="N2364" s="18" t="n">
        <v>0</v>
      </c>
      <c r="O2364" s="18" t="n">
        <v>0</v>
      </c>
    </row>
    <row r="2365" customFormat="false" ht="12.75" hidden="false" customHeight="false" outlineLevel="0" collapsed="false">
      <c r="A2365" s="6" t="n">
        <v>377</v>
      </c>
      <c r="G2365" s="2" t="n">
        <v>38626</v>
      </c>
      <c r="H2365" s="3" t="n">
        <v>102</v>
      </c>
      <c r="I2365" s="4" t="n">
        <v>0.2409</v>
      </c>
      <c r="J2365" s="5" t="n">
        <v>0.039</v>
      </c>
      <c r="K2365" s="7" t="n">
        <v>0</v>
      </c>
      <c r="L2365" s="7" t="n">
        <v>0</v>
      </c>
      <c r="M2365" s="7" t="n">
        <v>0</v>
      </c>
      <c r="N2365" s="7" t="n">
        <v>0</v>
      </c>
      <c r="O2365" s="7" t="n">
        <v>0</v>
      </c>
    </row>
    <row r="2366" customFormat="false" ht="12.75" hidden="false" customHeight="false" outlineLevel="0" collapsed="false">
      <c r="A2366" s="6" t="n">
        <v>1179</v>
      </c>
      <c r="G2366" s="2" t="n">
        <v>38322</v>
      </c>
      <c r="H2366" s="3" t="n">
        <v>102</v>
      </c>
      <c r="I2366" s="4" t="n">
        <v>0.2409</v>
      </c>
      <c r="J2366" s="5" t="n">
        <v>0.039</v>
      </c>
      <c r="K2366" s="18" t="n">
        <v>0</v>
      </c>
      <c r="L2366" s="18" t="n">
        <v>0</v>
      </c>
      <c r="M2366" s="18" t="n">
        <v>0</v>
      </c>
      <c r="N2366" s="18" t="n">
        <v>0</v>
      </c>
      <c r="O2366" s="18" t="n">
        <v>0</v>
      </c>
    </row>
    <row r="2367" customFormat="false" ht="12.75" hidden="false" customHeight="false" outlineLevel="0" collapsed="false">
      <c r="A2367" s="6" t="n">
        <v>1180</v>
      </c>
      <c r="G2367" s="2" t="n">
        <v>38353</v>
      </c>
      <c r="H2367" s="3" t="n">
        <v>102</v>
      </c>
      <c r="I2367" s="4" t="n">
        <v>0.2409</v>
      </c>
      <c r="J2367" s="5" t="n">
        <v>0.039</v>
      </c>
      <c r="K2367" s="16" t="n">
        <v>0</v>
      </c>
      <c r="L2367" s="7" t="n">
        <v>0</v>
      </c>
      <c r="M2367" s="16" t="n">
        <v>0</v>
      </c>
      <c r="N2367" s="16" t="n">
        <v>0</v>
      </c>
      <c r="O2367" s="16" t="n">
        <v>0</v>
      </c>
    </row>
    <row r="2368" customFormat="false" ht="12.75" hidden="false" customHeight="false" outlineLevel="0" collapsed="false">
      <c r="A2368" s="6" t="n">
        <v>1181</v>
      </c>
      <c r="G2368" s="2" t="n">
        <v>38384</v>
      </c>
      <c r="H2368" s="3" t="n">
        <v>102</v>
      </c>
      <c r="I2368" s="4" t="n">
        <v>0.2409</v>
      </c>
      <c r="J2368" s="5" t="n">
        <v>0.039</v>
      </c>
      <c r="K2368" s="16" t="n">
        <v>0</v>
      </c>
      <c r="L2368" s="7" t="n">
        <v>250</v>
      </c>
      <c r="M2368" s="16" t="n">
        <v>0</v>
      </c>
      <c r="N2368" s="16" t="n">
        <v>10</v>
      </c>
      <c r="O2368" s="16" t="n">
        <v>10</v>
      </c>
    </row>
    <row r="2369" customFormat="false" ht="12.75" hidden="false" customHeight="false" outlineLevel="0" collapsed="false">
      <c r="A2369" s="6" t="n">
        <v>1182</v>
      </c>
      <c r="G2369" s="2" t="n">
        <v>38412</v>
      </c>
      <c r="H2369" s="3" t="n">
        <v>102</v>
      </c>
      <c r="I2369" s="4" t="n">
        <v>0.2409</v>
      </c>
      <c r="J2369" s="5" t="n">
        <v>0.039</v>
      </c>
      <c r="K2369" s="16" t="n">
        <v>0</v>
      </c>
      <c r="L2369" s="7" t="n">
        <v>0</v>
      </c>
      <c r="M2369" s="16" t="n">
        <v>0</v>
      </c>
      <c r="N2369" s="16" t="n">
        <v>0</v>
      </c>
      <c r="O2369" s="16" t="n">
        <v>0</v>
      </c>
    </row>
    <row r="2370" customFormat="false" ht="12.75" hidden="false" customHeight="false" outlineLevel="0" collapsed="false">
      <c r="A2370" s="6" t="n">
        <v>1183</v>
      </c>
      <c r="G2370" s="2" t="n">
        <v>38443</v>
      </c>
      <c r="H2370" s="3" t="n">
        <v>102</v>
      </c>
      <c r="I2370" s="4" t="n">
        <v>0.2409</v>
      </c>
      <c r="J2370" s="5" t="n">
        <v>0.039</v>
      </c>
      <c r="K2370" s="16" t="n">
        <v>0</v>
      </c>
      <c r="L2370" s="7" t="n">
        <v>0</v>
      </c>
      <c r="M2370" s="16" t="n">
        <v>0</v>
      </c>
      <c r="N2370" s="16" t="n">
        <v>0</v>
      </c>
      <c r="O2370" s="16" t="n">
        <v>0</v>
      </c>
    </row>
    <row r="2371" customFormat="false" ht="12.75" hidden="false" customHeight="false" outlineLevel="0" collapsed="false">
      <c r="A2371" s="6" t="n">
        <v>1184</v>
      </c>
      <c r="G2371" s="2" t="n">
        <v>38473</v>
      </c>
      <c r="H2371" s="3" t="n">
        <v>102</v>
      </c>
      <c r="I2371" s="4" t="n">
        <v>0.2409</v>
      </c>
      <c r="J2371" s="5" t="n">
        <v>0.039</v>
      </c>
      <c r="K2371" s="16" t="n">
        <v>0</v>
      </c>
      <c r="L2371" s="7" t="n">
        <v>0</v>
      </c>
      <c r="M2371" s="16" t="n">
        <v>0</v>
      </c>
      <c r="N2371" s="16" t="n">
        <v>0</v>
      </c>
      <c r="O2371" s="16" t="n">
        <v>0</v>
      </c>
    </row>
    <row r="2372" customFormat="false" ht="12.75" hidden="false" customHeight="false" outlineLevel="0" collapsed="false">
      <c r="A2372" s="6" t="n">
        <v>1185</v>
      </c>
      <c r="G2372" s="2" t="n">
        <v>38504</v>
      </c>
      <c r="H2372" s="3" t="n">
        <v>102</v>
      </c>
      <c r="I2372" s="4" t="n">
        <v>0.2409</v>
      </c>
      <c r="J2372" s="5" t="n">
        <v>0.039</v>
      </c>
      <c r="K2372" s="16" t="n">
        <v>0</v>
      </c>
      <c r="L2372" s="7" t="n">
        <v>0</v>
      </c>
      <c r="M2372" s="16" t="n">
        <v>0</v>
      </c>
      <c r="N2372" s="16" t="n">
        <v>0</v>
      </c>
      <c r="O2372" s="16" t="n">
        <v>0</v>
      </c>
    </row>
    <row r="2373" customFormat="false" ht="12.75" hidden="false" customHeight="false" outlineLevel="0" collapsed="false">
      <c r="A2373" s="6" t="n">
        <v>1186</v>
      </c>
      <c r="G2373" s="2" t="n">
        <v>38534</v>
      </c>
      <c r="H2373" s="3" t="n">
        <v>102</v>
      </c>
      <c r="I2373" s="4" t="n">
        <v>0.2409</v>
      </c>
      <c r="J2373" s="5" t="n">
        <v>0.039</v>
      </c>
      <c r="K2373" s="16" t="n">
        <v>0</v>
      </c>
      <c r="L2373" s="7" t="n">
        <v>0</v>
      </c>
      <c r="M2373" s="16" t="n">
        <v>0</v>
      </c>
      <c r="N2373" s="16" t="n">
        <v>0</v>
      </c>
      <c r="O2373" s="16" t="n">
        <v>0</v>
      </c>
    </row>
    <row r="2374" customFormat="false" ht="12.75" hidden="false" customHeight="false" outlineLevel="0" collapsed="false">
      <c r="A2374" s="6" t="n">
        <v>1187</v>
      </c>
      <c r="G2374" s="2" t="n">
        <v>38565</v>
      </c>
      <c r="H2374" s="3" t="n">
        <v>102</v>
      </c>
      <c r="I2374" s="4" t="n">
        <v>0.2409</v>
      </c>
      <c r="J2374" s="5" t="n">
        <v>0.039</v>
      </c>
      <c r="K2374" s="16" t="n">
        <v>0</v>
      </c>
      <c r="L2374" s="7" t="n">
        <v>245</v>
      </c>
      <c r="M2374" s="16" t="n">
        <v>0</v>
      </c>
      <c r="N2374" s="16" t="n">
        <v>10</v>
      </c>
      <c r="O2374" s="16" t="n">
        <v>10</v>
      </c>
    </row>
    <row r="2375" customFormat="false" ht="12.75" hidden="false" customHeight="false" outlineLevel="0" collapsed="false">
      <c r="A2375" s="6" t="n">
        <v>1188</v>
      </c>
      <c r="G2375" s="2" t="n">
        <v>38596</v>
      </c>
      <c r="H2375" s="3" t="n">
        <v>102</v>
      </c>
      <c r="I2375" s="4" t="n">
        <v>0.2409</v>
      </c>
      <c r="J2375" s="5" t="n">
        <v>0.039</v>
      </c>
      <c r="K2375" s="16" t="n">
        <v>0</v>
      </c>
      <c r="L2375" s="7" t="n">
        <v>0</v>
      </c>
      <c r="M2375" s="16" t="n">
        <v>0</v>
      </c>
      <c r="N2375" s="16" t="n">
        <v>0</v>
      </c>
      <c r="O2375" s="16" t="n">
        <v>0</v>
      </c>
    </row>
    <row r="2376" customFormat="false" ht="12.75" hidden="false" customHeight="false" outlineLevel="0" collapsed="false">
      <c r="A2376" s="6" t="n">
        <v>1189</v>
      </c>
      <c r="G2376" s="2" t="n">
        <v>38626</v>
      </c>
      <c r="H2376" s="3" t="n">
        <v>102</v>
      </c>
      <c r="I2376" s="4" t="n">
        <v>0.2409</v>
      </c>
      <c r="J2376" s="5" t="n">
        <v>0.039</v>
      </c>
      <c r="K2376" s="7" t="n">
        <v>0</v>
      </c>
      <c r="L2376" s="7" t="n">
        <v>300</v>
      </c>
      <c r="M2376" s="7" t="n">
        <v>0</v>
      </c>
      <c r="N2376" s="7" t="n">
        <v>12</v>
      </c>
      <c r="O2376" s="7" t="n">
        <v>12</v>
      </c>
    </row>
    <row r="2377" customFormat="false" ht="12.75" hidden="false" customHeight="false" outlineLevel="0" collapsed="false">
      <c r="A2377" s="6" t="n">
        <v>1924</v>
      </c>
      <c r="G2377" s="2" t="n">
        <v>38322</v>
      </c>
      <c r="H2377" s="3" t="n">
        <v>102</v>
      </c>
      <c r="I2377" s="4" t="n">
        <v>0.2409</v>
      </c>
      <c r="J2377" s="5" t="n">
        <v>0.039</v>
      </c>
      <c r="K2377" s="16" t="n">
        <v>0</v>
      </c>
      <c r="L2377" s="16" t="n">
        <v>0</v>
      </c>
      <c r="M2377" s="16" t="n">
        <v>0</v>
      </c>
      <c r="N2377" s="16" t="n">
        <v>0</v>
      </c>
      <c r="O2377" s="16" t="n">
        <v>0</v>
      </c>
    </row>
    <row r="2378" customFormat="false" ht="12.75" hidden="false" customHeight="false" outlineLevel="0" collapsed="false">
      <c r="A2378" s="6" t="n">
        <v>1925</v>
      </c>
      <c r="G2378" s="2" t="n">
        <v>38353</v>
      </c>
      <c r="H2378" s="3" t="n">
        <v>102</v>
      </c>
      <c r="I2378" s="4" t="n">
        <v>0.2409</v>
      </c>
      <c r="J2378" s="5" t="n">
        <v>0.039</v>
      </c>
      <c r="K2378" s="16" t="n">
        <v>0</v>
      </c>
      <c r="L2378" s="16" t="n">
        <v>0</v>
      </c>
      <c r="M2378" s="16" t="n">
        <v>0</v>
      </c>
      <c r="N2378" s="16" t="n">
        <v>0</v>
      </c>
      <c r="O2378" s="16" t="n">
        <v>0</v>
      </c>
    </row>
    <row r="2379" customFormat="false" ht="12.75" hidden="false" customHeight="false" outlineLevel="0" collapsed="false">
      <c r="A2379" s="6" t="n">
        <v>1926</v>
      </c>
      <c r="G2379" s="2" t="n">
        <v>38384</v>
      </c>
      <c r="H2379" s="3" t="n">
        <v>102</v>
      </c>
      <c r="I2379" s="4" t="n">
        <v>0.2409</v>
      </c>
      <c r="J2379" s="5" t="n">
        <v>0.039</v>
      </c>
      <c r="K2379" s="18" t="n">
        <v>0</v>
      </c>
      <c r="L2379" s="18" t="n">
        <v>0</v>
      </c>
      <c r="M2379" s="18" t="n">
        <v>0</v>
      </c>
      <c r="N2379" s="18" t="n">
        <v>0</v>
      </c>
      <c r="O2379" s="18" t="n">
        <v>0</v>
      </c>
    </row>
    <row r="2380" customFormat="false" ht="12.75" hidden="false" customHeight="false" outlineLevel="0" collapsed="false">
      <c r="A2380" s="6" t="n">
        <v>1927</v>
      </c>
      <c r="G2380" s="2" t="n">
        <v>38412</v>
      </c>
      <c r="H2380" s="3" t="n">
        <v>102</v>
      </c>
      <c r="I2380" s="4" t="n">
        <v>0.2409</v>
      </c>
      <c r="J2380" s="5" t="n">
        <v>0.039</v>
      </c>
      <c r="K2380" s="16" t="n">
        <v>0</v>
      </c>
      <c r="L2380" s="16" t="n">
        <v>0</v>
      </c>
      <c r="M2380" s="16" t="n">
        <v>0</v>
      </c>
      <c r="N2380" s="16" t="n">
        <v>0</v>
      </c>
      <c r="O2380" s="16" t="n">
        <v>0</v>
      </c>
    </row>
    <row r="2381" customFormat="false" ht="12.75" hidden="false" customHeight="false" outlineLevel="0" collapsed="false">
      <c r="A2381" s="6" t="n">
        <v>1928</v>
      </c>
      <c r="G2381" s="2" t="n">
        <v>38443</v>
      </c>
      <c r="H2381" s="3" t="n">
        <v>102</v>
      </c>
      <c r="I2381" s="4" t="n">
        <v>0.2409</v>
      </c>
      <c r="J2381" s="5" t="n">
        <v>0.039</v>
      </c>
      <c r="K2381" s="18" t="n">
        <v>0</v>
      </c>
      <c r="L2381" s="18" t="n">
        <v>0</v>
      </c>
      <c r="M2381" s="18" t="n">
        <v>0</v>
      </c>
      <c r="N2381" s="18" t="n">
        <v>0</v>
      </c>
      <c r="O2381" s="18" t="n">
        <v>0</v>
      </c>
    </row>
    <row r="2382" customFormat="false" ht="13.5" hidden="false" customHeight="false" outlineLevel="0" collapsed="false">
      <c r="A2382" s="6" t="n">
        <v>1929</v>
      </c>
      <c r="G2382" s="2" t="n">
        <v>38473</v>
      </c>
      <c r="H2382" s="3" t="n">
        <v>102</v>
      </c>
      <c r="I2382" s="4" t="n">
        <v>0.2409</v>
      </c>
      <c r="J2382" s="5" t="n">
        <v>0.039</v>
      </c>
      <c r="K2382" s="19" t="n">
        <v>0</v>
      </c>
      <c r="L2382" s="19" t="n">
        <v>0</v>
      </c>
      <c r="M2382" s="19" t="n">
        <v>0</v>
      </c>
      <c r="N2382" s="19" t="n">
        <v>0</v>
      </c>
      <c r="O2382" s="19" t="n">
        <v>0</v>
      </c>
    </row>
    <row r="2383" customFormat="false" ht="13.5" hidden="false" customHeight="false" outlineLevel="0" collapsed="false">
      <c r="A2383" s="6" t="n">
        <v>1930</v>
      </c>
      <c r="G2383" s="2" t="n">
        <v>38504</v>
      </c>
      <c r="H2383" s="3" t="n">
        <v>102</v>
      </c>
      <c r="I2383" s="4" t="n">
        <v>0.2409</v>
      </c>
      <c r="J2383" s="5" t="n">
        <v>0.039</v>
      </c>
      <c r="K2383" s="16" t="n">
        <v>0</v>
      </c>
      <c r="L2383" s="16" t="n">
        <v>0</v>
      </c>
      <c r="M2383" s="16" t="n">
        <v>0</v>
      </c>
      <c r="N2383" s="16" t="n">
        <v>0</v>
      </c>
      <c r="O2383" s="16" t="n">
        <v>0</v>
      </c>
    </row>
    <row r="2384" customFormat="false" ht="12.75" hidden="false" customHeight="false" outlineLevel="0" collapsed="false">
      <c r="A2384" s="6" t="n">
        <v>1931</v>
      </c>
      <c r="G2384" s="2" t="n">
        <v>38534</v>
      </c>
      <c r="H2384" s="3" t="n">
        <v>102</v>
      </c>
      <c r="I2384" s="4" t="n">
        <v>0.2409</v>
      </c>
      <c r="J2384" s="5" t="n">
        <v>0.039</v>
      </c>
      <c r="K2384" s="16" t="n">
        <v>0</v>
      </c>
      <c r="L2384" s="16" t="n">
        <v>0</v>
      </c>
      <c r="M2384" s="16" t="n">
        <v>0</v>
      </c>
      <c r="N2384" s="16" t="n">
        <v>0</v>
      </c>
      <c r="O2384" s="16" t="n">
        <v>0</v>
      </c>
    </row>
    <row r="2385" customFormat="false" ht="12.75" hidden="false" customHeight="false" outlineLevel="0" collapsed="false">
      <c r="A2385" s="6" t="n">
        <v>1932</v>
      </c>
      <c r="G2385" s="2" t="n">
        <v>38565</v>
      </c>
      <c r="H2385" s="3" t="n">
        <v>102</v>
      </c>
      <c r="I2385" s="4" t="n">
        <v>0.2409</v>
      </c>
      <c r="J2385" s="5" t="n">
        <v>0.039</v>
      </c>
      <c r="K2385" s="16" t="n">
        <v>0</v>
      </c>
      <c r="L2385" s="16" t="n">
        <v>0</v>
      </c>
      <c r="M2385" s="16" t="n">
        <v>0</v>
      </c>
      <c r="N2385" s="16" t="n">
        <v>0</v>
      </c>
      <c r="O2385" s="16" t="n">
        <v>0</v>
      </c>
    </row>
    <row r="2386" customFormat="false" ht="12.75" hidden="false" customHeight="false" outlineLevel="0" collapsed="false">
      <c r="A2386" s="6" t="n">
        <v>1933</v>
      </c>
      <c r="G2386" s="2" t="n">
        <v>38596</v>
      </c>
      <c r="H2386" s="3" t="n">
        <v>102</v>
      </c>
      <c r="I2386" s="4" t="n">
        <v>0.2409</v>
      </c>
      <c r="J2386" s="5" t="n">
        <v>0.039</v>
      </c>
      <c r="K2386" s="16" t="n">
        <v>0</v>
      </c>
      <c r="L2386" s="16" t="n">
        <v>0</v>
      </c>
      <c r="M2386" s="16" t="n">
        <v>0</v>
      </c>
      <c r="N2386" s="16" t="n">
        <v>0</v>
      </c>
      <c r="O2386" s="16" t="n">
        <v>0</v>
      </c>
    </row>
    <row r="2387" customFormat="false" ht="12.75" hidden="false" customHeight="false" outlineLevel="0" collapsed="false">
      <c r="A2387" s="6" t="n">
        <v>1934</v>
      </c>
      <c r="G2387" s="2" t="n">
        <v>38626</v>
      </c>
      <c r="H2387" s="3" t="n">
        <v>102</v>
      </c>
      <c r="I2387" s="4" t="n">
        <v>0.2409</v>
      </c>
      <c r="J2387" s="5" t="n">
        <v>0.039</v>
      </c>
      <c r="K2387" s="7" t="n">
        <v>0</v>
      </c>
      <c r="L2387" s="7" t="n">
        <v>0</v>
      </c>
      <c r="M2387" s="7" t="n">
        <v>0</v>
      </c>
      <c r="N2387" s="7" t="n">
        <v>0</v>
      </c>
      <c r="O2387" s="7" t="n">
        <v>0</v>
      </c>
    </row>
    <row r="2388" customFormat="false" ht="12.75" hidden="false" customHeight="false" outlineLevel="0" collapsed="false">
      <c r="A2388" s="6" t="n">
        <v>2279</v>
      </c>
      <c r="G2388" s="2" t="n">
        <v>38322</v>
      </c>
      <c r="H2388" s="3" t="n">
        <v>102</v>
      </c>
      <c r="I2388" s="4" t="n">
        <v>0.2409</v>
      </c>
      <c r="J2388" s="5" t="n">
        <v>0.039</v>
      </c>
      <c r="K2388" s="16" t="n">
        <v>0</v>
      </c>
      <c r="L2388" s="16" t="n">
        <v>0</v>
      </c>
      <c r="M2388" s="16" t="n">
        <v>0</v>
      </c>
      <c r="N2388" s="16" t="n">
        <v>0</v>
      </c>
      <c r="O2388" s="16" t="n">
        <v>0</v>
      </c>
    </row>
    <row r="2389" customFormat="false" ht="12.75" hidden="false" customHeight="false" outlineLevel="0" collapsed="false">
      <c r="A2389" s="6" t="n">
        <v>2280</v>
      </c>
      <c r="G2389" s="2" t="n">
        <v>38353</v>
      </c>
      <c r="H2389" s="3" t="n">
        <v>102</v>
      </c>
      <c r="I2389" s="4" t="n">
        <v>0.2409</v>
      </c>
      <c r="J2389" s="5" t="n">
        <v>0.039</v>
      </c>
      <c r="K2389" s="16" t="n">
        <v>0</v>
      </c>
      <c r="L2389" s="16" t="n">
        <v>0</v>
      </c>
      <c r="M2389" s="16" t="n">
        <v>0</v>
      </c>
      <c r="N2389" s="16" t="n">
        <v>0</v>
      </c>
      <c r="O2389" s="16" t="n">
        <v>0</v>
      </c>
    </row>
    <row r="2390" customFormat="false" ht="12.75" hidden="false" customHeight="false" outlineLevel="0" collapsed="false">
      <c r="A2390" s="6" t="n">
        <v>2281</v>
      </c>
      <c r="G2390" s="2" t="n">
        <v>38384</v>
      </c>
      <c r="H2390" s="3" t="n">
        <v>102</v>
      </c>
      <c r="I2390" s="4" t="n">
        <v>0.2409</v>
      </c>
      <c r="J2390" s="5" t="n">
        <v>0.039</v>
      </c>
      <c r="K2390" s="16" t="n">
        <v>0</v>
      </c>
      <c r="L2390" s="16" t="n">
        <v>4582</v>
      </c>
      <c r="M2390" s="16" t="n">
        <v>0</v>
      </c>
      <c r="N2390" s="16" t="n">
        <v>179</v>
      </c>
      <c r="O2390" s="16" t="n">
        <v>179</v>
      </c>
    </row>
    <row r="2391" customFormat="false" ht="12.75" hidden="false" customHeight="false" outlineLevel="0" collapsed="false">
      <c r="A2391" s="6" t="n">
        <v>2282</v>
      </c>
      <c r="G2391" s="2" t="n">
        <v>38412</v>
      </c>
      <c r="H2391" s="3" t="n">
        <v>102</v>
      </c>
      <c r="I2391" s="4" t="n">
        <v>0.2409</v>
      </c>
      <c r="J2391" s="5" t="n">
        <v>0.039</v>
      </c>
      <c r="K2391" s="16" t="n">
        <v>0</v>
      </c>
      <c r="L2391" s="16" t="n">
        <v>6358</v>
      </c>
      <c r="M2391" s="16" t="n">
        <v>0</v>
      </c>
      <c r="N2391" s="16" t="n">
        <v>248</v>
      </c>
      <c r="O2391" s="16" t="n">
        <v>248</v>
      </c>
    </row>
    <row r="2392" customFormat="false" ht="12.75" hidden="false" customHeight="false" outlineLevel="0" collapsed="false">
      <c r="A2392" s="6" t="n">
        <v>2283</v>
      </c>
      <c r="G2392" s="2" t="n">
        <v>38443</v>
      </c>
      <c r="H2392" s="3" t="n">
        <v>102</v>
      </c>
      <c r="I2392" s="4" t="n">
        <v>0.2409</v>
      </c>
      <c r="J2392" s="5" t="n">
        <v>0.039</v>
      </c>
      <c r="K2392" s="16" t="n">
        <v>0</v>
      </c>
      <c r="L2392" s="16" t="n">
        <v>4290</v>
      </c>
      <c r="M2392" s="16" t="n">
        <v>0</v>
      </c>
      <c r="N2392" s="16" t="n">
        <v>167</v>
      </c>
      <c r="O2392" s="16" t="n">
        <v>167</v>
      </c>
    </row>
    <row r="2393" customFormat="false" ht="12.75" hidden="false" customHeight="false" outlineLevel="0" collapsed="false">
      <c r="A2393" s="6" t="n">
        <v>2284</v>
      </c>
      <c r="G2393" s="2" t="n">
        <v>38473</v>
      </c>
      <c r="H2393" s="3" t="n">
        <v>102</v>
      </c>
      <c r="I2393" s="4" t="n">
        <v>0.2409</v>
      </c>
      <c r="J2393" s="5" t="n">
        <v>0.039</v>
      </c>
      <c r="K2393" s="16" t="n">
        <v>0</v>
      </c>
      <c r="L2393" s="16" t="n">
        <v>0</v>
      </c>
      <c r="M2393" s="16" t="n">
        <v>0</v>
      </c>
      <c r="N2393" s="16" t="n">
        <v>0</v>
      </c>
      <c r="O2393" s="16" t="n">
        <v>0</v>
      </c>
    </row>
    <row r="2394" customFormat="false" ht="12.75" hidden="false" customHeight="false" outlineLevel="0" collapsed="false">
      <c r="A2394" s="6" t="n">
        <v>2285</v>
      </c>
      <c r="G2394" s="2" t="n">
        <v>38504</v>
      </c>
      <c r="H2394" s="3" t="n">
        <v>102</v>
      </c>
      <c r="I2394" s="4" t="n">
        <v>0.2409</v>
      </c>
      <c r="J2394" s="5" t="n">
        <v>0.039</v>
      </c>
      <c r="K2394" s="16" t="n">
        <v>0</v>
      </c>
      <c r="L2394" s="16" t="n">
        <v>0</v>
      </c>
      <c r="M2394" s="16" t="n">
        <v>0</v>
      </c>
      <c r="N2394" s="16" t="n">
        <v>0</v>
      </c>
      <c r="O2394" s="16" t="n">
        <v>0</v>
      </c>
    </row>
    <row r="2395" customFormat="false" ht="12.75" hidden="false" customHeight="false" outlineLevel="0" collapsed="false">
      <c r="A2395" s="6" t="n">
        <v>2286</v>
      </c>
      <c r="G2395" s="2" t="n">
        <v>38534</v>
      </c>
      <c r="H2395" s="3" t="n">
        <v>102</v>
      </c>
      <c r="I2395" s="4" t="n">
        <v>0.2409</v>
      </c>
      <c r="J2395" s="5" t="n">
        <v>0.039</v>
      </c>
      <c r="K2395" s="18" t="n">
        <v>0</v>
      </c>
      <c r="L2395" s="18" t="n">
        <v>0</v>
      </c>
      <c r="M2395" s="18" t="n">
        <v>0</v>
      </c>
      <c r="N2395" s="18" t="n">
        <v>0</v>
      </c>
      <c r="O2395" s="18" t="n">
        <v>0</v>
      </c>
    </row>
    <row r="2396" customFormat="false" ht="12.75" hidden="false" customHeight="false" outlineLevel="0" collapsed="false">
      <c r="A2396" s="6" t="n">
        <v>2287</v>
      </c>
      <c r="G2396" s="2" t="n">
        <v>38565</v>
      </c>
      <c r="H2396" s="3" t="n">
        <v>102</v>
      </c>
      <c r="I2396" s="4" t="n">
        <v>0.2409</v>
      </c>
      <c r="J2396" s="5" t="n">
        <v>0.039</v>
      </c>
      <c r="K2396" s="16" t="n">
        <v>0</v>
      </c>
      <c r="L2396" s="16" t="n">
        <v>0</v>
      </c>
      <c r="M2396" s="16" t="n">
        <v>0</v>
      </c>
      <c r="N2396" s="16" t="n">
        <v>0</v>
      </c>
      <c r="O2396" s="16" t="n">
        <v>0</v>
      </c>
    </row>
    <row r="2397" customFormat="false" ht="12.75" hidden="false" customHeight="false" outlineLevel="0" collapsed="false">
      <c r="A2397" s="6" t="n">
        <v>2288</v>
      </c>
      <c r="G2397" s="2" t="n">
        <v>38596</v>
      </c>
      <c r="H2397" s="3" t="n">
        <v>102</v>
      </c>
      <c r="I2397" s="4" t="n">
        <v>0.2409</v>
      </c>
      <c r="J2397" s="5" t="n">
        <v>0.039</v>
      </c>
      <c r="K2397" s="18" t="n">
        <v>0</v>
      </c>
      <c r="L2397" s="18" t="n">
        <v>0</v>
      </c>
      <c r="M2397" s="18" t="n">
        <v>0</v>
      </c>
      <c r="N2397" s="18" t="n">
        <v>0</v>
      </c>
      <c r="O2397" s="18" t="n">
        <v>0</v>
      </c>
    </row>
    <row r="2398" customFormat="false" ht="12.75" hidden="false" customHeight="false" outlineLevel="0" collapsed="false">
      <c r="A2398" s="6" t="n">
        <v>2289</v>
      </c>
      <c r="G2398" s="2" t="n">
        <v>38626</v>
      </c>
      <c r="H2398" s="3" t="n">
        <v>102</v>
      </c>
      <c r="I2398" s="4" t="n">
        <v>0.2409</v>
      </c>
      <c r="J2398" s="5" t="n">
        <v>0.039</v>
      </c>
      <c r="K2398" s="7" t="n">
        <v>0</v>
      </c>
      <c r="L2398" s="7" t="n">
        <v>0</v>
      </c>
      <c r="M2398" s="7" t="n">
        <v>0</v>
      </c>
      <c r="N2398" s="7" t="n">
        <v>0</v>
      </c>
      <c r="O2398" s="7" t="n">
        <v>0</v>
      </c>
    </row>
    <row r="2399" customFormat="false" ht="12.75" hidden="false" customHeight="false" outlineLevel="0" collapsed="false">
      <c r="A2399" s="6" t="n">
        <v>2754</v>
      </c>
      <c r="G2399" s="2" t="n">
        <v>38322</v>
      </c>
      <c r="H2399" s="3" t="n">
        <v>102</v>
      </c>
      <c r="I2399" s="4" t="n">
        <v>0.2409</v>
      </c>
      <c r="J2399" s="5" t="n">
        <v>0.039</v>
      </c>
      <c r="K2399" s="7" t="n">
        <v>0</v>
      </c>
      <c r="L2399" s="7" t="n">
        <v>1080</v>
      </c>
      <c r="M2399" s="16" t="n">
        <v>0</v>
      </c>
      <c r="N2399" s="16" t="n">
        <v>42</v>
      </c>
      <c r="O2399" s="16" t="n">
        <v>42</v>
      </c>
    </row>
    <row r="2400" customFormat="false" ht="12.75" hidden="false" customHeight="false" outlineLevel="0" collapsed="false">
      <c r="A2400" s="6" t="n">
        <v>2755</v>
      </c>
      <c r="G2400" s="2" t="n">
        <v>38353</v>
      </c>
      <c r="H2400" s="3" t="n">
        <v>102</v>
      </c>
      <c r="I2400" s="4" t="n">
        <v>0.2409</v>
      </c>
      <c r="J2400" s="5" t="n">
        <v>0.039</v>
      </c>
      <c r="K2400" s="7" t="n">
        <v>0</v>
      </c>
      <c r="L2400" s="7" t="n">
        <v>0</v>
      </c>
      <c r="M2400" s="16" t="n">
        <v>0</v>
      </c>
      <c r="N2400" s="16" t="n">
        <v>0</v>
      </c>
      <c r="O2400" s="16" t="n">
        <v>0</v>
      </c>
    </row>
    <row r="2401" customFormat="false" ht="12.75" hidden="false" customHeight="false" outlineLevel="0" collapsed="false">
      <c r="A2401" s="6" t="n">
        <v>2756</v>
      </c>
      <c r="G2401" s="2" t="n">
        <v>38384</v>
      </c>
      <c r="H2401" s="3" t="n">
        <v>102</v>
      </c>
      <c r="I2401" s="4" t="n">
        <v>0.2409</v>
      </c>
      <c r="J2401" s="5" t="n">
        <v>0.039</v>
      </c>
      <c r="K2401" s="7" t="n">
        <v>0</v>
      </c>
      <c r="L2401" s="7" t="n">
        <v>0</v>
      </c>
      <c r="M2401" s="16" t="n">
        <v>0</v>
      </c>
      <c r="N2401" s="16" t="n">
        <v>0</v>
      </c>
      <c r="O2401" s="16" t="n">
        <v>0</v>
      </c>
    </row>
    <row r="2402" customFormat="false" ht="12.75" hidden="false" customHeight="false" outlineLevel="0" collapsed="false">
      <c r="A2402" s="6" t="n">
        <v>2757</v>
      </c>
      <c r="G2402" s="2" t="n">
        <v>38412</v>
      </c>
      <c r="H2402" s="3" t="n">
        <v>102</v>
      </c>
      <c r="I2402" s="4" t="n">
        <v>0.2409</v>
      </c>
      <c r="J2402" s="5" t="n">
        <v>0.039</v>
      </c>
      <c r="K2402" s="7" t="n">
        <v>0</v>
      </c>
      <c r="L2402" s="7" t="n">
        <v>0</v>
      </c>
      <c r="M2402" s="16" t="n">
        <v>0</v>
      </c>
      <c r="N2402" s="16" t="n">
        <v>0</v>
      </c>
      <c r="O2402" s="16" t="n">
        <v>0</v>
      </c>
    </row>
    <row r="2403" customFormat="false" ht="12.75" hidden="false" customHeight="false" outlineLevel="0" collapsed="false">
      <c r="A2403" s="6" t="n">
        <v>2758</v>
      </c>
      <c r="G2403" s="2" t="n">
        <v>38443</v>
      </c>
      <c r="H2403" s="3" t="n">
        <v>102</v>
      </c>
      <c r="I2403" s="4" t="n">
        <v>0.2409</v>
      </c>
      <c r="J2403" s="5" t="n">
        <v>0.039</v>
      </c>
      <c r="K2403" s="7" t="n">
        <v>0</v>
      </c>
      <c r="L2403" s="7" t="n">
        <v>0</v>
      </c>
      <c r="M2403" s="16" t="n">
        <v>0</v>
      </c>
      <c r="N2403" s="16" t="n">
        <v>0</v>
      </c>
      <c r="O2403" s="16" t="n">
        <v>0</v>
      </c>
    </row>
    <row r="2404" customFormat="false" ht="12.75" hidden="false" customHeight="false" outlineLevel="0" collapsed="false">
      <c r="A2404" s="6" t="n">
        <v>2759</v>
      </c>
      <c r="G2404" s="2" t="n">
        <v>38473</v>
      </c>
      <c r="H2404" s="3" t="n">
        <v>102</v>
      </c>
      <c r="I2404" s="4" t="n">
        <v>0.2409</v>
      </c>
      <c r="J2404" s="5" t="n">
        <v>0.039</v>
      </c>
      <c r="K2404" s="7" t="n">
        <v>0</v>
      </c>
      <c r="L2404" s="7" t="n">
        <v>0</v>
      </c>
      <c r="M2404" s="16" t="n">
        <v>0</v>
      </c>
      <c r="N2404" s="16" t="n">
        <v>0</v>
      </c>
      <c r="O2404" s="16" t="n">
        <v>0</v>
      </c>
    </row>
    <row r="2405" customFormat="false" ht="12.75" hidden="false" customHeight="false" outlineLevel="0" collapsed="false">
      <c r="A2405" s="6" t="n">
        <v>2760</v>
      </c>
      <c r="G2405" s="2" t="n">
        <v>38504</v>
      </c>
      <c r="H2405" s="3" t="n">
        <v>102</v>
      </c>
      <c r="I2405" s="4" t="n">
        <v>0.2409</v>
      </c>
      <c r="J2405" s="5" t="n">
        <v>0.039</v>
      </c>
      <c r="K2405" s="7" t="n">
        <v>0</v>
      </c>
      <c r="L2405" s="7" t="n">
        <v>0</v>
      </c>
      <c r="M2405" s="16" t="n">
        <v>0</v>
      </c>
      <c r="N2405" s="16" t="n">
        <v>0</v>
      </c>
      <c r="O2405" s="16" t="n">
        <v>0</v>
      </c>
    </row>
    <row r="2406" customFormat="false" ht="12.75" hidden="false" customHeight="false" outlineLevel="0" collapsed="false">
      <c r="A2406" s="6" t="n">
        <v>2761</v>
      </c>
      <c r="G2406" s="2" t="n">
        <v>38534</v>
      </c>
      <c r="H2406" s="3" t="n">
        <v>102</v>
      </c>
      <c r="I2406" s="4" t="n">
        <v>0.2409</v>
      </c>
      <c r="J2406" s="5" t="n">
        <v>0.039</v>
      </c>
      <c r="K2406" s="7" t="n">
        <v>0</v>
      </c>
      <c r="L2406" s="7" t="n">
        <v>0</v>
      </c>
      <c r="M2406" s="16" t="n">
        <v>0</v>
      </c>
      <c r="N2406" s="16" t="n">
        <v>0</v>
      </c>
      <c r="O2406" s="16" t="n">
        <v>0</v>
      </c>
    </row>
    <row r="2407" customFormat="false" ht="12.75" hidden="false" customHeight="false" outlineLevel="0" collapsed="false">
      <c r="A2407" s="6" t="n">
        <v>2762</v>
      </c>
      <c r="G2407" s="2" t="n">
        <v>38565</v>
      </c>
      <c r="H2407" s="3" t="n">
        <v>102</v>
      </c>
      <c r="I2407" s="4" t="n">
        <v>0.2409</v>
      </c>
      <c r="J2407" s="5" t="n">
        <v>0.039</v>
      </c>
      <c r="K2407" s="7" t="n">
        <v>0</v>
      </c>
      <c r="L2407" s="7" t="n">
        <v>408</v>
      </c>
      <c r="M2407" s="16" t="n">
        <v>0</v>
      </c>
      <c r="N2407" s="16" t="n">
        <v>16</v>
      </c>
      <c r="O2407" s="16" t="n">
        <v>16</v>
      </c>
    </row>
    <row r="2408" customFormat="false" ht="12.75" hidden="false" customHeight="false" outlineLevel="0" collapsed="false">
      <c r="A2408" s="6" t="n">
        <v>2763</v>
      </c>
      <c r="G2408" s="2" t="n">
        <v>38596</v>
      </c>
      <c r="H2408" s="3" t="n">
        <v>102</v>
      </c>
      <c r="I2408" s="4" t="n">
        <v>0.2409</v>
      </c>
      <c r="J2408" s="5" t="n">
        <v>0.039</v>
      </c>
      <c r="K2408" s="7" t="n">
        <v>0</v>
      </c>
      <c r="L2408" s="7" t="n">
        <v>3060</v>
      </c>
      <c r="M2408" s="16" t="n">
        <v>0</v>
      </c>
      <c r="N2408" s="16" t="n">
        <v>119</v>
      </c>
      <c r="O2408" s="16" t="n">
        <v>119</v>
      </c>
    </row>
    <row r="2409" customFormat="false" ht="12.75" hidden="false" customHeight="false" outlineLevel="0" collapsed="false">
      <c r="A2409" s="6" t="n">
        <v>2764</v>
      </c>
      <c r="G2409" s="2" t="n">
        <v>38626</v>
      </c>
      <c r="H2409" s="3" t="n">
        <v>102</v>
      </c>
      <c r="I2409" s="4" t="n">
        <v>0.2409</v>
      </c>
      <c r="J2409" s="5" t="n">
        <v>0.039</v>
      </c>
      <c r="K2409" s="7" t="n">
        <v>0</v>
      </c>
      <c r="L2409" s="7" t="n">
        <v>2325</v>
      </c>
      <c r="M2409" s="7" t="n">
        <v>0</v>
      </c>
      <c r="N2409" s="7" t="n">
        <v>91</v>
      </c>
      <c r="O2409" s="7" t="n">
        <v>91</v>
      </c>
    </row>
    <row r="2410" customFormat="false" ht="12.75" hidden="false" customHeight="false" outlineLevel="0" collapsed="false">
      <c r="A2410" s="6" t="n">
        <v>2769</v>
      </c>
      <c r="G2410" s="2" t="n">
        <v>38322</v>
      </c>
      <c r="H2410" s="3" t="n">
        <v>102</v>
      </c>
      <c r="I2410" s="4" t="n">
        <v>0.2409</v>
      </c>
      <c r="J2410" s="5" t="n">
        <v>0.039</v>
      </c>
      <c r="K2410" s="18" t="n">
        <v>0</v>
      </c>
      <c r="L2410" s="18" t="n">
        <v>2450</v>
      </c>
      <c r="M2410" s="18" t="n">
        <v>0</v>
      </c>
      <c r="N2410" s="18" t="n">
        <v>96</v>
      </c>
      <c r="O2410" s="18" t="n">
        <v>96</v>
      </c>
    </row>
    <row r="2411" customFormat="false" ht="12.75" hidden="false" customHeight="false" outlineLevel="0" collapsed="false">
      <c r="A2411" s="6" t="n">
        <v>2770</v>
      </c>
      <c r="G2411" s="2" t="n">
        <v>38353</v>
      </c>
      <c r="H2411" s="3" t="n">
        <v>102</v>
      </c>
      <c r="I2411" s="4" t="n">
        <v>0.2409</v>
      </c>
      <c r="J2411" s="5" t="n">
        <v>0.039</v>
      </c>
      <c r="K2411" s="7" t="n">
        <v>0</v>
      </c>
      <c r="L2411" s="7" t="n">
        <v>720</v>
      </c>
      <c r="M2411" s="16" t="n">
        <v>0</v>
      </c>
      <c r="N2411" s="16" t="n">
        <v>28</v>
      </c>
      <c r="O2411" s="16" t="n">
        <v>28</v>
      </c>
    </row>
    <row r="2412" customFormat="false" ht="12.75" hidden="false" customHeight="false" outlineLevel="0" collapsed="false">
      <c r="A2412" s="6" t="n">
        <v>2771</v>
      </c>
      <c r="G2412" s="2" t="n">
        <v>38384</v>
      </c>
      <c r="H2412" s="3" t="n">
        <v>102</v>
      </c>
      <c r="I2412" s="4" t="n">
        <v>0.2409</v>
      </c>
      <c r="J2412" s="5" t="n">
        <v>0.039</v>
      </c>
      <c r="K2412" s="18" t="n">
        <v>0</v>
      </c>
      <c r="L2412" s="18" t="n">
        <v>0</v>
      </c>
      <c r="M2412" s="18" t="n">
        <v>0</v>
      </c>
      <c r="N2412" s="18" t="n">
        <v>0</v>
      </c>
      <c r="O2412" s="18" t="n">
        <v>0</v>
      </c>
    </row>
    <row r="2413" customFormat="false" ht="13.5" hidden="false" customHeight="false" outlineLevel="0" collapsed="false">
      <c r="A2413" s="6" t="n">
        <v>2772</v>
      </c>
      <c r="G2413" s="2" t="n">
        <v>38412</v>
      </c>
      <c r="H2413" s="3" t="n">
        <v>102</v>
      </c>
      <c r="I2413" s="4" t="n">
        <v>0.2409</v>
      </c>
      <c r="J2413" s="5" t="n">
        <v>0.039</v>
      </c>
      <c r="K2413" s="19" t="n">
        <v>0</v>
      </c>
      <c r="L2413" s="19" t="n">
        <v>0</v>
      </c>
      <c r="M2413" s="19" t="n">
        <v>0</v>
      </c>
      <c r="N2413" s="19" t="n">
        <v>0</v>
      </c>
      <c r="O2413" s="19" t="n">
        <v>0</v>
      </c>
    </row>
    <row r="2414" customFormat="false" ht="13.5" hidden="false" customHeight="false" outlineLevel="0" collapsed="false">
      <c r="A2414" s="6" t="n">
        <v>2773</v>
      </c>
      <c r="G2414" s="2" t="n">
        <v>38443</v>
      </c>
      <c r="H2414" s="3" t="n">
        <v>102</v>
      </c>
      <c r="I2414" s="4" t="n">
        <v>0.2409</v>
      </c>
      <c r="J2414" s="5" t="n">
        <v>0.039</v>
      </c>
      <c r="K2414" s="7" t="n">
        <v>0</v>
      </c>
      <c r="L2414" s="7" t="n">
        <v>0</v>
      </c>
      <c r="M2414" s="16" t="n">
        <v>0</v>
      </c>
      <c r="N2414" s="16" t="n">
        <v>0</v>
      </c>
      <c r="O2414" s="16" t="n">
        <v>0</v>
      </c>
    </row>
    <row r="2415" customFormat="false" ht="12.75" hidden="false" customHeight="false" outlineLevel="0" collapsed="false">
      <c r="A2415" s="6" t="n">
        <v>2774</v>
      </c>
      <c r="G2415" s="2" t="n">
        <v>38473</v>
      </c>
      <c r="H2415" s="3" t="n">
        <v>102</v>
      </c>
      <c r="I2415" s="4" t="n">
        <v>0.2409</v>
      </c>
      <c r="J2415" s="5" t="n">
        <v>0.039</v>
      </c>
      <c r="K2415" s="7" t="n">
        <v>0</v>
      </c>
      <c r="L2415" s="7" t="n">
        <v>0</v>
      </c>
      <c r="M2415" s="16" t="n">
        <v>0</v>
      </c>
      <c r="N2415" s="16" t="n">
        <v>0</v>
      </c>
      <c r="O2415" s="16" t="n">
        <v>0</v>
      </c>
    </row>
    <row r="2416" customFormat="false" ht="12.75" hidden="false" customHeight="false" outlineLevel="0" collapsed="false">
      <c r="A2416" s="6" t="n">
        <v>2775</v>
      </c>
      <c r="G2416" s="2" t="n">
        <v>38504</v>
      </c>
      <c r="H2416" s="3" t="n">
        <v>102</v>
      </c>
      <c r="I2416" s="4" t="n">
        <v>0.2409</v>
      </c>
      <c r="J2416" s="5" t="n">
        <v>0.039</v>
      </c>
      <c r="K2416" s="7" t="n">
        <v>0</v>
      </c>
      <c r="L2416" s="7" t="n">
        <v>0</v>
      </c>
      <c r="M2416" s="16" t="n">
        <v>0</v>
      </c>
      <c r="N2416" s="16" t="n">
        <v>0</v>
      </c>
      <c r="O2416" s="16" t="n">
        <v>0</v>
      </c>
    </row>
    <row r="2417" customFormat="false" ht="12.75" hidden="false" customHeight="false" outlineLevel="0" collapsed="false">
      <c r="A2417" s="6" t="n">
        <v>2776</v>
      </c>
      <c r="G2417" s="2" t="n">
        <v>38534</v>
      </c>
      <c r="H2417" s="3" t="n">
        <v>102</v>
      </c>
      <c r="I2417" s="4" t="n">
        <v>0.2409</v>
      </c>
      <c r="J2417" s="5" t="n">
        <v>0.039</v>
      </c>
      <c r="K2417" s="7" t="n">
        <v>0</v>
      </c>
      <c r="L2417" s="7" t="n">
        <v>2060</v>
      </c>
      <c r="M2417" s="16" t="n">
        <v>0</v>
      </c>
      <c r="N2417" s="16" t="n">
        <v>80</v>
      </c>
      <c r="O2417" s="16" t="n">
        <v>80</v>
      </c>
    </row>
    <row r="2418" customFormat="false" ht="12.75" hidden="false" customHeight="false" outlineLevel="0" collapsed="false">
      <c r="A2418" s="6" t="n">
        <v>2777</v>
      </c>
      <c r="G2418" s="2" t="n">
        <v>38565</v>
      </c>
      <c r="H2418" s="3" t="n">
        <v>102</v>
      </c>
      <c r="I2418" s="4" t="n">
        <v>0.2409</v>
      </c>
      <c r="J2418" s="5" t="n">
        <v>0.039</v>
      </c>
      <c r="K2418" s="7" t="n">
        <v>0</v>
      </c>
      <c r="L2418" s="7" t="n">
        <v>2358</v>
      </c>
      <c r="M2418" s="16" t="n">
        <v>0</v>
      </c>
      <c r="N2418" s="16" t="n">
        <v>92</v>
      </c>
      <c r="O2418" s="16" t="n">
        <v>92</v>
      </c>
    </row>
    <row r="2419" customFormat="false" ht="12.75" hidden="false" customHeight="false" outlineLevel="0" collapsed="false">
      <c r="A2419" s="6" t="n">
        <v>2778</v>
      </c>
      <c r="G2419" s="2" t="n">
        <v>38596</v>
      </c>
      <c r="H2419" s="3" t="n">
        <v>102</v>
      </c>
      <c r="I2419" s="4" t="n">
        <v>0.2409</v>
      </c>
      <c r="J2419" s="5" t="n">
        <v>0.039</v>
      </c>
      <c r="K2419" s="7" t="n">
        <v>0</v>
      </c>
      <c r="L2419" s="7" t="n">
        <v>0</v>
      </c>
      <c r="M2419" s="16" t="n">
        <v>0</v>
      </c>
      <c r="N2419" s="16" t="n">
        <v>0</v>
      </c>
      <c r="O2419" s="16" t="n">
        <v>0</v>
      </c>
    </row>
    <row r="2420" customFormat="false" ht="12.75" hidden="false" customHeight="false" outlineLevel="0" collapsed="false">
      <c r="A2420" s="6" t="n">
        <v>2779</v>
      </c>
      <c r="G2420" s="2" t="n">
        <v>38626</v>
      </c>
      <c r="H2420" s="3" t="n">
        <v>102</v>
      </c>
      <c r="I2420" s="4" t="n">
        <v>0.2409</v>
      </c>
      <c r="J2420" s="5" t="n">
        <v>0.039</v>
      </c>
      <c r="K2420" s="7" t="n">
        <v>0</v>
      </c>
      <c r="L2420" s="7" t="n">
        <v>5112</v>
      </c>
      <c r="M2420" s="7" t="n">
        <v>0</v>
      </c>
      <c r="N2420" s="7" t="n">
        <v>199</v>
      </c>
      <c r="O2420" s="7" t="n">
        <v>199</v>
      </c>
    </row>
    <row r="2421" customFormat="false" ht="12.75" hidden="false" customHeight="false" outlineLevel="0" collapsed="false">
      <c r="A2421" s="6" t="n">
        <v>4110</v>
      </c>
      <c r="G2421" s="2" t="n">
        <v>38322</v>
      </c>
      <c r="H2421" s="3" t="n">
        <v>102</v>
      </c>
      <c r="I2421" s="4" t="n">
        <v>0.2409</v>
      </c>
      <c r="J2421" s="5" t="n">
        <v>0.039</v>
      </c>
      <c r="K2421" s="16" t="n">
        <v>0</v>
      </c>
      <c r="L2421" s="16" t="n">
        <v>0</v>
      </c>
      <c r="M2421" s="16" t="n">
        <v>0</v>
      </c>
      <c r="N2421" s="16" t="n">
        <v>0</v>
      </c>
      <c r="O2421" s="16" t="n">
        <v>0</v>
      </c>
    </row>
    <row r="2422" customFormat="false" ht="12.75" hidden="false" customHeight="false" outlineLevel="0" collapsed="false">
      <c r="A2422" s="6" t="n">
        <v>4111</v>
      </c>
      <c r="G2422" s="2" t="n">
        <v>38353</v>
      </c>
      <c r="H2422" s="3" t="n">
        <v>102</v>
      </c>
      <c r="I2422" s="4" t="n">
        <v>0.2409</v>
      </c>
      <c r="J2422" s="5" t="n">
        <v>0.039</v>
      </c>
      <c r="K2422" s="16" t="n">
        <v>0</v>
      </c>
      <c r="L2422" s="16" t="n">
        <v>0</v>
      </c>
      <c r="M2422" s="16" t="n">
        <v>0</v>
      </c>
      <c r="N2422" s="16" t="n">
        <v>0</v>
      </c>
      <c r="O2422" s="16" t="n">
        <v>0</v>
      </c>
    </row>
    <row r="2423" customFormat="false" ht="12.75" hidden="false" customHeight="false" outlineLevel="0" collapsed="false">
      <c r="A2423" s="6" t="n">
        <v>4112</v>
      </c>
      <c r="G2423" s="2" t="n">
        <v>38384</v>
      </c>
      <c r="H2423" s="3" t="n">
        <v>102</v>
      </c>
      <c r="I2423" s="4" t="n">
        <v>0.2409</v>
      </c>
      <c r="J2423" s="5" t="n">
        <v>0.039</v>
      </c>
      <c r="K2423" s="16" t="n">
        <v>0</v>
      </c>
      <c r="L2423" s="16" t="n">
        <v>48396</v>
      </c>
      <c r="M2423" s="16" t="n">
        <v>0</v>
      </c>
      <c r="N2423" s="16" t="n">
        <v>1887</v>
      </c>
      <c r="O2423" s="16" t="n">
        <v>1887</v>
      </c>
    </row>
    <row r="2424" customFormat="false" ht="12.75" hidden="false" customHeight="false" outlineLevel="0" collapsed="false">
      <c r="A2424" s="6" t="n">
        <v>4113</v>
      </c>
      <c r="G2424" s="2" t="n">
        <v>38412</v>
      </c>
      <c r="H2424" s="3" t="n">
        <v>102</v>
      </c>
      <c r="I2424" s="4" t="n">
        <v>0.2409</v>
      </c>
      <c r="J2424" s="5" t="n">
        <v>0.039</v>
      </c>
      <c r="K2424" s="16" t="n">
        <v>0</v>
      </c>
      <c r="L2424" s="16" t="n">
        <v>62000</v>
      </c>
      <c r="M2424" s="16" t="n">
        <v>0</v>
      </c>
      <c r="N2424" s="16" t="n">
        <v>2418</v>
      </c>
      <c r="O2424" s="16" t="n">
        <v>2418</v>
      </c>
    </row>
    <row r="2425" customFormat="false" ht="12.75" hidden="false" customHeight="false" outlineLevel="0" collapsed="false">
      <c r="A2425" s="6" t="n">
        <v>4114</v>
      </c>
      <c r="G2425" s="2" t="n">
        <v>38443</v>
      </c>
      <c r="H2425" s="3" t="n">
        <v>102</v>
      </c>
      <c r="I2425" s="4" t="n">
        <v>0.2409</v>
      </c>
      <c r="J2425" s="5" t="n">
        <v>0.039</v>
      </c>
      <c r="K2425" s="16" t="n">
        <v>0</v>
      </c>
      <c r="L2425" s="16" t="n">
        <v>11856</v>
      </c>
      <c r="M2425" s="16" t="n">
        <v>0</v>
      </c>
      <c r="N2425" s="16" t="n">
        <v>462</v>
      </c>
      <c r="O2425" s="16" t="n">
        <v>462</v>
      </c>
    </row>
    <row r="2426" customFormat="false" ht="12.75" hidden="false" customHeight="false" outlineLevel="0" collapsed="false">
      <c r="A2426" s="6" t="n">
        <v>4115</v>
      </c>
      <c r="G2426" s="2" t="n">
        <v>38473</v>
      </c>
      <c r="H2426" s="3" t="n">
        <v>102</v>
      </c>
      <c r="I2426" s="4" t="n">
        <v>0.2409</v>
      </c>
      <c r="J2426" s="5" t="n">
        <v>0.039</v>
      </c>
      <c r="K2426" s="18" t="n">
        <v>0</v>
      </c>
      <c r="L2426" s="18" t="n">
        <v>31000</v>
      </c>
      <c r="M2426" s="18" t="n">
        <v>0</v>
      </c>
      <c r="N2426" s="18" t="n">
        <v>1209</v>
      </c>
      <c r="O2426" s="18" t="n">
        <v>1209</v>
      </c>
    </row>
    <row r="2427" customFormat="false" ht="12.75" hidden="false" customHeight="false" outlineLevel="0" collapsed="false">
      <c r="A2427" s="6" t="n">
        <v>4116</v>
      </c>
      <c r="G2427" s="2" t="n">
        <v>38504</v>
      </c>
      <c r="H2427" s="3" t="n">
        <v>102</v>
      </c>
      <c r="I2427" s="4" t="n">
        <v>0.2409</v>
      </c>
      <c r="J2427" s="5" t="n">
        <v>0.039</v>
      </c>
      <c r="K2427" s="16" t="n">
        <v>0</v>
      </c>
      <c r="L2427" s="16" t="n">
        <v>30000</v>
      </c>
      <c r="M2427" s="16" t="n">
        <v>0</v>
      </c>
      <c r="N2427" s="16" t="n">
        <v>1170</v>
      </c>
      <c r="O2427" s="16" t="n">
        <v>1170</v>
      </c>
    </row>
    <row r="2428" customFormat="false" ht="12.75" hidden="false" customHeight="false" outlineLevel="0" collapsed="false">
      <c r="A2428" s="6" t="n">
        <v>4117</v>
      </c>
      <c r="G2428" s="2" t="n">
        <v>38534</v>
      </c>
      <c r="H2428" s="3" t="n">
        <v>102</v>
      </c>
      <c r="I2428" s="4" t="n">
        <v>0.2409</v>
      </c>
      <c r="J2428" s="5" t="n">
        <v>0.039</v>
      </c>
      <c r="K2428" s="18" t="n">
        <v>0</v>
      </c>
      <c r="L2428" s="18" t="n">
        <v>13448</v>
      </c>
      <c r="M2428" s="18" t="n">
        <v>0</v>
      </c>
      <c r="N2428" s="18" t="n">
        <v>524</v>
      </c>
      <c r="O2428" s="18" t="n">
        <v>524</v>
      </c>
    </row>
    <row r="2429" customFormat="false" ht="12.75" hidden="false" customHeight="false" outlineLevel="0" collapsed="false">
      <c r="A2429" s="6" t="n">
        <v>4118</v>
      </c>
      <c r="G2429" s="2" t="n">
        <v>38565</v>
      </c>
      <c r="H2429" s="3" t="n">
        <v>102</v>
      </c>
      <c r="I2429" s="4" t="n">
        <v>0.2409</v>
      </c>
      <c r="J2429" s="5" t="n">
        <v>0.039</v>
      </c>
      <c r="K2429" s="16" t="n">
        <v>0</v>
      </c>
      <c r="L2429" s="16" t="n">
        <v>23350</v>
      </c>
      <c r="M2429" s="16" t="n">
        <v>0</v>
      </c>
      <c r="N2429" s="16" t="n">
        <v>911</v>
      </c>
      <c r="O2429" s="16" t="n">
        <v>911</v>
      </c>
    </row>
    <row r="2430" customFormat="false" ht="12.75" hidden="false" customHeight="false" outlineLevel="0" collapsed="false">
      <c r="A2430" s="6" t="n">
        <v>4119</v>
      </c>
      <c r="G2430" s="2" t="n">
        <v>38596</v>
      </c>
      <c r="H2430" s="3" t="n">
        <v>102</v>
      </c>
      <c r="I2430" s="4" t="n">
        <v>0.2409</v>
      </c>
      <c r="J2430" s="5" t="n">
        <v>0.039</v>
      </c>
      <c r="K2430" s="16" t="n">
        <v>0</v>
      </c>
      <c r="L2430" s="16" t="n">
        <v>22372</v>
      </c>
      <c r="M2430" s="16" t="n">
        <v>0</v>
      </c>
      <c r="N2430" s="16" t="n">
        <v>873</v>
      </c>
      <c r="O2430" s="16" t="n">
        <v>873</v>
      </c>
    </row>
    <row r="2431" customFormat="false" ht="12.75" hidden="false" customHeight="false" outlineLevel="0" collapsed="false">
      <c r="A2431" s="6" t="n">
        <v>4120</v>
      </c>
      <c r="G2431" s="2" t="n">
        <v>38626</v>
      </c>
      <c r="H2431" s="3" t="n">
        <v>102</v>
      </c>
      <c r="I2431" s="4" t="n">
        <v>0.2409</v>
      </c>
      <c r="J2431" s="5" t="n">
        <v>0.039</v>
      </c>
      <c r="K2431" s="7" t="n">
        <v>0</v>
      </c>
      <c r="L2431" s="7" t="n">
        <v>31000</v>
      </c>
      <c r="M2431" s="7" t="n">
        <v>0</v>
      </c>
      <c r="N2431" s="7" t="n">
        <v>1209</v>
      </c>
      <c r="O2431" s="7" t="n">
        <v>1209</v>
      </c>
    </row>
    <row r="2432" customFormat="false" ht="12.75" hidden="false" customHeight="false" outlineLevel="0" collapsed="false">
      <c r="A2432" s="6" t="n">
        <v>121</v>
      </c>
      <c r="F2432" s="1" t="s">
        <v>0</v>
      </c>
      <c r="H2432" s="3" t="n">
        <v>103</v>
      </c>
      <c r="K2432" s="7" t="n">
        <v>0</v>
      </c>
      <c r="L2432" s="7" t="n">
        <v>61943</v>
      </c>
      <c r="M2432" s="7" t="n">
        <v>0</v>
      </c>
      <c r="N2432" s="7" t="n">
        <v>2719</v>
      </c>
      <c r="O2432" s="7" t="n">
        <v>2719</v>
      </c>
    </row>
    <row r="2433" customFormat="false" ht="12.75" hidden="false" customHeight="false" outlineLevel="0" collapsed="false">
      <c r="A2433" s="6" t="n">
        <v>227</v>
      </c>
      <c r="F2433" s="1" t="s">
        <v>0</v>
      </c>
      <c r="H2433" s="3" t="n">
        <v>103</v>
      </c>
      <c r="K2433" s="7" t="n">
        <v>0</v>
      </c>
      <c r="L2433" s="7" t="n">
        <v>5142734</v>
      </c>
      <c r="M2433" s="7" t="n">
        <v>0</v>
      </c>
      <c r="N2433" s="7" t="n">
        <v>225769</v>
      </c>
      <c r="O2433" s="7" t="n">
        <v>225769</v>
      </c>
    </row>
    <row r="2434" customFormat="false" ht="12.75" hidden="false" customHeight="false" outlineLevel="0" collapsed="false">
      <c r="A2434" s="6" t="n">
        <v>439</v>
      </c>
      <c r="F2434" s="1" t="s">
        <v>0</v>
      </c>
      <c r="H2434" s="3" t="n">
        <v>103</v>
      </c>
      <c r="K2434" s="7" t="n">
        <v>0</v>
      </c>
      <c r="L2434" s="7" t="n">
        <v>2829400</v>
      </c>
      <c r="M2434" s="7" t="n">
        <v>0</v>
      </c>
      <c r="N2434" s="7" t="n">
        <v>124211</v>
      </c>
      <c r="O2434" s="7" t="n">
        <v>124211</v>
      </c>
    </row>
    <row r="2435" customFormat="false" ht="12.75" hidden="false" customHeight="false" outlineLevel="0" collapsed="false">
      <c r="A2435" s="6" t="n">
        <v>454</v>
      </c>
      <c r="F2435" s="1" t="s">
        <v>0</v>
      </c>
      <c r="H2435" s="3" t="n">
        <v>103</v>
      </c>
      <c r="K2435" s="7" t="n">
        <v>0</v>
      </c>
      <c r="L2435" s="7" t="n">
        <v>95739</v>
      </c>
      <c r="M2435" s="7" t="n">
        <v>0</v>
      </c>
      <c r="N2435" s="7" t="n">
        <v>4203</v>
      </c>
      <c r="O2435" s="7" t="n">
        <v>4203</v>
      </c>
    </row>
    <row r="2436" customFormat="false" ht="12.75" hidden="false" customHeight="false" outlineLevel="0" collapsed="false">
      <c r="A2436" s="6" t="n">
        <v>469</v>
      </c>
      <c r="F2436" s="1" t="s">
        <v>0</v>
      </c>
      <c r="H2436" s="3" t="n">
        <v>103</v>
      </c>
      <c r="K2436" s="7" t="n">
        <v>0</v>
      </c>
      <c r="L2436" s="7" t="n">
        <v>298988</v>
      </c>
      <c r="M2436" s="7" t="n">
        <v>0</v>
      </c>
      <c r="N2436" s="7" t="n">
        <v>13126</v>
      </c>
      <c r="O2436" s="7" t="n">
        <v>13126</v>
      </c>
    </row>
    <row r="2437" customFormat="false" ht="12.75" hidden="false" customHeight="false" outlineLevel="0" collapsed="false">
      <c r="A2437" s="6" t="n">
        <v>484</v>
      </c>
      <c r="F2437" s="1" t="s">
        <v>0</v>
      </c>
      <c r="H2437" s="3" t="n">
        <v>103</v>
      </c>
      <c r="K2437" s="7" t="n">
        <v>0</v>
      </c>
      <c r="L2437" s="7" t="n">
        <v>5812</v>
      </c>
      <c r="M2437" s="7" t="n">
        <v>0</v>
      </c>
      <c r="N2437" s="7" t="n">
        <v>255</v>
      </c>
      <c r="O2437" s="7" t="n">
        <v>255</v>
      </c>
    </row>
    <row r="2438" customFormat="false" ht="12.75" hidden="false" customHeight="false" outlineLevel="0" collapsed="false">
      <c r="A2438" s="6" t="n">
        <v>748</v>
      </c>
      <c r="F2438" s="1" t="s">
        <v>0</v>
      </c>
      <c r="H2438" s="3" t="n">
        <v>103</v>
      </c>
      <c r="K2438" s="7" t="n">
        <v>0</v>
      </c>
      <c r="L2438" s="7" t="n">
        <v>39900</v>
      </c>
      <c r="M2438" s="7" t="n">
        <v>0</v>
      </c>
      <c r="N2438" s="7" t="n">
        <v>1751</v>
      </c>
      <c r="O2438" s="7" t="n">
        <v>1751</v>
      </c>
    </row>
    <row r="2439" customFormat="false" ht="12.75" hidden="false" customHeight="false" outlineLevel="0" collapsed="false">
      <c r="A2439" s="6" t="n">
        <v>763</v>
      </c>
      <c r="F2439" s="1" t="s">
        <v>0</v>
      </c>
      <c r="H2439" s="3" t="n">
        <v>103</v>
      </c>
      <c r="K2439" s="7" t="n">
        <v>0</v>
      </c>
      <c r="L2439" s="7" t="n">
        <v>1736</v>
      </c>
      <c r="M2439" s="7" t="n">
        <v>0</v>
      </c>
      <c r="N2439" s="7" t="n">
        <v>76</v>
      </c>
      <c r="O2439" s="7" t="n">
        <v>76</v>
      </c>
    </row>
    <row r="2440" customFormat="false" ht="12.75" hidden="false" customHeight="false" outlineLevel="0" collapsed="false">
      <c r="A2440" s="6" t="n">
        <v>945</v>
      </c>
      <c r="F2440" s="1" t="s">
        <v>0</v>
      </c>
      <c r="H2440" s="3" t="n">
        <v>103</v>
      </c>
      <c r="K2440" s="7" t="n">
        <v>0</v>
      </c>
      <c r="L2440" s="7" t="n">
        <v>827611</v>
      </c>
      <c r="M2440" s="7" t="n">
        <v>0</v>
      </c>
      <c r="N2440" s="7" t="n">
        <v>36332</v>
      </c>
      <c r="O2440" s="7" t="n">
        <v>36332</v>
      </c>
    </row>
    <row r="2441" customFormat="false" ht="12.75" hidden="false" customHeight="false" outlineLevel="0" collapsed="false">
      <c r="A2441" s="6" t="n">
        <v>960</v>
      </c>
      <c r="F2441" s="1" t="s">
        <v>0</v>
      </c>
      <c r="H2441" s="3" t="n">
        <v>103</v>
      </c>
      <c r="K2441" s="18" t="n">
        <v>0</v>
      </c>
      <c r="L2441" s="18" t="n">
        <v>295916</v>
      </c>
      <c r="M2441" s="18" t="n">
        <v>0</v>
      </c>
      <c r="N2441" s="18" t="n">
        <v>12991</v>
      </c>
      <c r="O2441" s="18" t="n">
        <v>12991</v>
      </c>
    </row>
    <row r="2442" customFormat="false" ht="12.75" hidden="false" customHeight="false" outlineLevel="0" collapsed="false">
      <c r="A2442" s="6" t="n">
        <v>1221</v>
      </c>
      <c r="F2442" s="1" t="s">
        <v>0</v>
      </c>
      <c r="H2442" s="3" t="n">
        <v>103</v>
      </c>
      <c r="K2442" s="7" t="n">
        <v>0</v>
      </c>
      <c r="L2442" s="7" t="n">
        <v>1827165</v>
      </c>
      <c r="M2442" s="7" t="n">
        <v>0</v>
      </c>
      <c r="N2442" s="7" t="n">
        <v>80213</v>
      </c>
      <c r="O2442" s="7" t="n">
        <v>80213</v>
      </c>
    </row>
    <row r="2443" customFormat="false" ht="12.75" hidden="false" customHeight="false" outlineLevel="0" collapsed="false">
      <c r="A2443" s="6" t="n">
        <v>1562</v>
      </c>
      <c r="F2443" s="1" t="s">
        <v>0</v>
      </c>
      <c r="H2443" s="3" t="n">
        <v>103</v>
      </c>
      <c r="K2443" s="18" t="n">
        <v>0</v>
      </c>
      <c r="L2443" s="18" t="n">
        <v>0</v>
      </c>
      <c r="M2443" s="18" t="n">
        <v>0</v>
      </c>
      <c r="N2443" s="18" t="n">
        <v>0</v>
      </c>
      <c r="O2443" s="18" t="n">
        <v>0</v>
      </c>
    </row>
    <row r="2444" customFormat="false" ht="12.75" hidden="false" customHeight="false" outlineLevel="0" collapsed="false">
      <c r="A2444" s="6" t="n">
        <v>1595</v>
      </c>
      <c r="F2444" s="1" t="s">
        <v>0</v>
      </c>
      <c r="H2444" s="3" t="n">
        <v>103</v>
      </c>
      <c r="K2444" s="7" t="n">
        <v>0</v>
      </c>
      <c r="L2444" s="7" t="n">
        <v>8529</v>
      </c>
      <c r="M2444" s="7" t="n">
        <v>0</v>
      </c>
      <c r="N2444" s="7" t="n">
        <v>374</v>
      </c>
      <c r="O2444" s="7" t="n">
        <v>374</v>
      </c>
    </row>
    <row r="2445" customFormat="false" ht="12.75" hidden="false" customHeight="false" outlineLevel="0" collapsed="false">
      <c r="A2445" s="6" t="n">
        <v>1720</v>
      </c>
      <c r="F2445" s="1" t="s">
        <v>0</v>
      </c>
      <c r="H2445" s="3" t="n">
        <v>103</v>
      </c>
      <c r="K2445" s="7" t="n">
        <v>94170</v>
      </c>
      <c r="L2445" s="7" t="n">
        <v>94261</v>
      </c>
      <c r="M2445" s="7" t="n">
        <v>29374</v>
      </c>
      <c r="N2445" s="7" t="n">
        <v>4139</v>
      </c>
      <c r="O2445" s="7" t="n">
        <v>33513</v>
      </c>
    </row>
    <row r="2446" customFormat="false" ht="12.75" hidden="false" customHeight="false" outlineLevel="0" collapsed="false">
      <c r="A2446" s="6" t="n">
        <v>1751</v>
      </c>
      <c r="F2446" s="1" t="s">
        <v>0</v>
      </c>
      <c r="H2446" s="3" t="n">
        <v>103</v>
      </c>
      <c r="K2446" s="7" t="n">
        <v>0</v>
      </c>
      <c r="L2446" s="7" t="n">
        <v>1365561</v>
      </c>
      <c r="M2446" s="7" t="n">
        <v>0</v>
      </c>
      <c r="N2446" s="7" t="n">
        <v>59947</v>
      </c>
      <c r="O2446" s="7" t="n">
        <v>59947</v>
      </c>
    </row>
    <row r="2447" customFormat="false" ht="12.75" hidden="false" customHeight="false" outlineLevel="0" collapsed="false">
      <c r="A2447" s="6" t="n">
        <v>1766</v>
      </c>
      <c r="F2447" s="1" t="s">
        <v>0</v>
      </c>
      <c r="H2447" s="3" t="n">
        <v>103</v>
      </c>
      <c r="K2447" s="7" t="n">
        <v>0</v>
      </c>
      <c r="L2447" s="7" t="n">
        <v>150813</v>
      </c>
      <c r="M2447" s="7" t="n">
        <v>0</v>
      </c>
      <c r="N2447" s="7" t="n">
        <v>6621</v>
      </c>
      <c r="O2447" s="7" t="n">
        <v>6621</v>
      </c>
    </row>
    <row r="2448" customFormat="false" ht="12.75" hidden="false" customHeight="false" outlineLevel="0" collapsed="false">
      <c r="A2448" s="6" t="n">
        <v>1828</v>
      </c>
      <c r="F2448" s="1" t="s">
        <v>0</v>
      </c>
      <c r="H2448" s="3" t="n">
        <v>103</v>
      </c>
      <c r="K2448" s="7" t="n">
        <v>0</v>
      </c>
      <c r="L2448" s="7" t="n">
        <v>2382300</v>
      </c>
      <c r="M2448" s="7" t="n">
        <v>0</v>
      </c>
      <c r="N2448" s="7" t="n">
        <v>104584</v>
      </c>
      <c r="O2448" s="7" t="n">
        <v>104584</v>
      </c>
    </row>
    <row r="2449" customFormat="false" ht="12.75" hidden="false" customHeight="false" outlineLevel="0" collapsed="false">
      <c r="A2449" s="6" t="n">
        <v>1843</v>
      </c>
      <c r="F2449" s="1" t="s">
        <v>0</v>
      </c>
      <c r="H2449" s="3" t="n">
        <v>103</v>
      </c>
      <c r="K2449" s="7" t="n">
        <v>0</v>
      </c>
      <c r="L2449" s="7" t="n">
        <v>13764</v>
      </c>
      <c r="M2449" s="7" t="n">
        <v>0</v>
      </c>
      <c r="N2449" s="7" t="n">
        <v>604</v>
      </c>
      <c r="O2449" s="7" t="n">
        <v>604</v>
      </c>
    </row>
    <row r="2450" customFormat="false" ht="12.75" hidden="false" customHeight="false" outlineLevel="0" collapsed="false">
      <c r="A2450" s="6" t="n">
        <v>2090</v>
      </c>
      <c r="F2450" s="1" t="s">
        <v>0</v>
      </c>
      <c r="H2450" s="3" t="n">
        <v>103</v>
      </c>
      <c r="K2450" s="7" t="n">
        <v>0</v>
      </c>
      <c r="L2450" s="7" t="n">
        <v>0</v>
      </c>
      <c r="M2450" s="7" t="n">
        <v>0</v>
      </c>
      <c r="N2450" s="7" t="n">
        <v>0</v>
      </c>
      <c r="O2450" s="7" t="n">
        <v>0</v>
      </c>
    </row>
    <row r="2451" customFormat="false" ht="12.75" hidden="false" customHeight="false" outlineLevel="0" collapsed="false">
      <c r="A2451" s="6" t="n">
        <v>2321</v>
      </c>
      <c r="F2451" s="1" t="s">
        <v>0</v>
      </c>
      <c r="H2451" s="3" t="n">
        <v>103</v>
      </c>
      <c r="K2451" s="7" t="n">
        <v>0</v>
      </c>
      <c r="L2451" s="7" t="n">
        <v>503547</v>
      </c>
      <c r="M2451" s="7" t="n">
        <v>0</v>
      </c>
      <c r="N2451" s="7" t="n">
        <v>22104</v>
      </c>
      <c r="O2451" s="7" t="n">
        <v>22104</v>
      </c>
    </row>
    <row r="2452" customFormat="false" ht="12.75" hidden="false" customHeight="false" outlineLevel="0" collapsed="false">
      <c r="A2452" s="6" t="n">
        <v>2336</v>
      </c>
      <c r="F2452" s="1" t="s">
        <v>0</v>
      </c>
      <c r="H2452" s="3" t="n">
        <v>103</v>
      </c>
      <c r="K2452" s="7" t="n">
        <v>0</v>
      </c>
      <c r="L2452" s="7" t="n">
        <v>14363</v>
      </c>
      <c r="M2452" s="7" t="n">
        <v>0</v>
      </c>
      <c r="N2452" s="7" t="n">
        <v>631</v>
      </c>
      <c r="O2452" s="7" t="n">
        <v>631</v>
      </c>
    </row>
    <row r="2453" customFormat="false" ht="12.75" hidden="false" customHeight="false" outlineLevel="0" collapsed="false">
      <c r="A2453" s="6" t="n">
        <v>2429</v>
      </c>
      <c r="F2453" s="1" t="s">
        <v>0</v>
      </c>
      <c r="H2453" s="3" t="n">
        <v>103</v>
      </c>
      <c r="K2453" s="7" t="n">
        <v>0</v>
      </c>
      <c r="L2453" s="7" t="n">
        <v>870</v>
      </c>
      <c r="M2453" s="7" t="n">
        <v>0</v>
      </c>
      <c r="N2453" s="7" t="n">
        <v>38</v>
      </c>
      <c r="O2453" s="7" t="n">
        <v>38</v>
      </c>
    </row>
    <row r="2454" customFormat="false" ht="12.75" hidden="false" customHeight="false" outlineLevel="0" collapsed="false">
      <c r="A2454" s="6" t="n">
        <v>2444</v>
      </c>
      <c r="F2454" s="1" t="s">
        <v>0</v>
      </c>
      <c r="H2454" s="3" t="n">
        <v>103</v>
      </c>
      <c r="K2454" s="7" t="n">
        <v>0</v>
      </c>
      <c r="L2454" s="7" t="n">
        <v>0</v>
      </c>
      <c r="M2454" s="7" t="n">
        <v>0</v>
      </c>
      <c r="N2454" s="7" t="n">
        <v>0</v>
      </c>
      <c r="O2454" s="7" t="n">
        <v>0</v>
      </c>
    </row>
    <row r="2455" customFormat="false" ht="12.75" hidden="false" customHeight="false" outlineLevel="0" collapsed="false">
      <c r="A2455" s="6" t="n">
        <v>2826</v>
      </c>
      <c r="F2455" s="1" t="s">
        <v>0</v>
      </c>
      <c r="H2455" s="3" t="n">
        <v>103</v>
      </c>
      <c r="K2455" s="7" t="n">
        <v>0</v>
      </c>
      <c r="L2455" s="7" t="n">
        <v>2198969</v>
      </c>
      <c r="M2455" s="7" t="n">
        <v>0</v>
      </c>
      <c r="N2455" s="7" t="n">
        <v>96533</v>
      </c>
      <c r="O2455" s="7" t="n">
        <v>96533</v>
      </c>
    </row>
    <row r="2456" customFormat="false" ht="12.75" hidden="false" customHeight="false" outlineLevel="0" collapsed="false">
      <c r="A2456" s="6" t="n">
        <v>2841</v>
      </c>
      <c r="F2456" s="1" t="s">
        <v>0</v>
      </c>
      <c r="H2456" s="3" t="n">
        <v>103</v>
      </c>
      <c r="K2456" s="18" t="n">
        <v>0</v>
      </c>
      <c r="L2456" s="18" t="n">
        <v>634700</v>
      </c>
      <c r="M2456" s="18" t="n">
        <v>0</v>
      </c>
      <c r="N2456" s="18" t="n">
        <v>27863</v>
      </c>
      <c r="O2456" s="18" t="n">
        <v>27863</v>
      </c>
    </row>
    <row r="2457" customFormat="false" ht="12.75" hidden="false" customHeight="false" outlineLevel="0" collapsed="false">
      <c r="A2457" s="6" t="n">
        <v>2856</v>
      </c>
      <c r="F2457" s="1" t="s">
        <v>0</v>
      </c>
      <c r="H2457" s="3" t="n">
        <v>103</v>
      </c>
      <c r="K2457" s="7" t="n">
        <v>0</v>
      </c>
      <c r="L2457" s="7" t="n">
        <v>3141080</v>
      </c>
      <c r="M2457" s="7" t="n">
        <v>0</v>
      </c>
      <c r="N2457" s="7" t="n">
        <v>137894</v>
      </c>
      <c r="O2457" s="7" t="n">
        <v>137894</v>
      </c>
    </row>
    <row r="2458" customFormat="false" ht="12.75" hidden="false" customHeight="false" outlineLevel="0" collapsed="false">
      <c r="A2458" s="6" t="n">
        <v>2871</v>
      </c>
      <c r="F2458" s="1" t="s">
        <v>0</v>
      </c>
      <c r="H2458" s="3" t="n">
        <v>103</v>
      </c>
      <c r="K2458" s="18" t="n">
        <v>0</v>
      </c>
      <c r="L2458" s="18" t="n">
        <v>656882</v>
      </c>
      <c r="M2458" s="18" t="n">
        <v>0</v>
      </c>
      <c r="N2458" s="18" t="n">
        <v>28839</v>
      </c>
      <c r="O2458" s="18" t="n">
        <v>28839</v>
      </c>
    </row>
    <row r="2459" customFormat="false" ht="12.75" hidden="false" customHeight="false" outlineLevel="0" collapsed="false">
      <c r="A2459" s="6" t="n">
        <v>2886</v>
      </c>
      <c r="F2459" s="1" t="s">
        <v>0</v>
      </c>
      <c r="H2459" s="3" t="n">
        <v>103</v>
      </c>
      <c r="K2459" s="7" t="n">
        <v>0</v>
      </c>
      <c r="L2459" s="7" t="n">
        <v>15309847</v>
      </c>
      <c r="M2459" s="7" t="n">
        <v>0</v>
      </c>
      <c r="N2459" s="7" t="n">
        <v>672103</v>
      </c>
      <c r="O2459" s="7" t="n">
        <v>672103</v>
      </c>
    </row>
    <row r="2460" customFormat="false" ht="12.75" hidden="false" customHeight="false" outlineLevel="0" collapsed="false">
      <c r="A2460" s="6" t="n">
        <v>2902</v>
      </c>
      <c r="F2460" s="1" t="s">
        <v>0</v>
      </c>
      <c r="H2460" s="3" t="n">
        <v>103</v>
      </c>
      <c r="K2460" s="7" t="n">
        <v>0</v>
      </c>
      <c r="L2460" s="7" t="n">
        <v>1534188</v>
      </c>
      <c r="M2460" s="7" t="n">
        <v>0</v>
      </c>
      <c r="N2460" s="7" t="n">
        <v>67351</v>
      </c>
      <c r="O2460" s="7" t="n">
        <v>67351</v>
      </c>
    </row>
    <row r="2461" customFormat="false" ht="12.75" hidden="false" customHeight="false" outlineLevel="0" collapsed="false">
      <c r="A2461" s="6" t="n">
        <v>2917</v>
      </c>
      <c r="F2461" s="1" t="s">
        <v>0</v>
      </c>
      <c r="H2461" s="3" t="n">
        <v>103</v>
      </c>
      <c r="K2461" s="7" t="n">
        <v>0</v>
      </c>
      <c r="L2461" s="7" t="n">
        <v>293556</v>
      </c>
      <c r="M2461" s="7" t="n">
        <v>0</v>
      </c>
      <c r="N2461" s="7" t="n">
        <v>12887</v>
      </c>
      <c r="O2461" s="7" t="n">
        <v>12887</v>
      </c>
    </row>
    <row r="2462" customFormat="false" ht="12.75" hidden="false" customHeight="false" outlineLevel="0" collapsed="false">
      <c r="A2462" s="6" t="n">
        <v>3342</v>
      </c>
      <c r="F2462" s="1" t="s">
        <v>0</v>
      </c>
      <c r="H2462" s="3" t="n">
        <v>103</v>
      </c>
      <c r="K2462" s="7" t="n">
        <v>0</v>
      </c>
      <c r="L2462" s="7" t="n">
        <v>0</v>
      </c>
      <c r="M2462" s="7" t="n">
        <v>0</v>
      </c>
      <c r="N2462" s="7" t="n">
        <v>0</v>
      </c>
      <c r="O2462" s="7" t="n">
        <v>0</v>
      </c>
    </row>
    <row r="2463" customFormat="false" ht="12.75" hidden="false" customHeight="false" outlineLevel="0" collapsed="false">
      <c r="A2463" s="6" t="n">
        <v>3357</v>
      </c>
      <c r="F2463" s="1" t="s">
        <v>0</v>
      </c>
      <c r="H2463" s="3" t="n">
        <v>103</v>
      </c>
      <c r="K2463" s="7" t="n">
        <v>0</v>
      </c>
      <c r="L2463" s="7" t="n">
        <v>2078797</v>
      </c>
      <c r="M2463" s="7" t="n">
        <v>0</v>
      </c>
      <c r="N2463" s="7" t="n">
        <v>91259</v>
      </c>
      <c r="O2463" s="7" t="n">
        <v>91259</v>
      </c>
    </row>
    <row r="2464" customFormat="false" ht="12.75" hidden="false" customHeight="false" outlineLevel="0" collapsed="false">
      <c r="A2464" s="6" t="n">
        <v>3372</v>
      </c>
      <c r="F2464" s="1" t="s">
        <v>0</v>
      </c>
      <c r="H2464" s="3" t="n">
        <v>103</v>
      </c>
      <c r="K2464" s="7" t="n">
        <v>0</v>
      </c>
      <c r="L2464" s="7" t="n">
        <v>0</v>
      </c>
      <c r="M2464" s="7" t="n">
        <v>0</v>
      </c>
      <c r="N2464" s="7" t="n">
        <v>0</v>
      </c>
      <c r="O2464" s="7" t="n">
        <v>0</v>
      </c>
    </row>
    <row r="2465" customFormat="false" ht="12.75" hidden="false" customHeight="false" outlineLevel="0" collapsed="false">
      <c r="A2465" s="6" t="n">
        <v>3387</v>
      </c>
      <c r="F2465" s="1" t="s">
        <v>0</v>
      </c>
      <c r="H2465" s="3" t="n">
        <v>103</v>
      </c>
      <c r="K2465" s="7" t="n">
        <v>0</v>
      </c>
      <c r="L2465" s="7" t="n">
        <v>613386</v>
      </c>
      <c r="M2465" s="7" t="n">
        <v>0</v>
      </c>
      <c r="N2465" s="7" t="n">
        <v>26928</v>
      </c>
      <c r="O2465" s="7" t="n">
        <v>26928</v>
      </c>
    </row>
    <row r="2466" customFormat="false" ht="12.75" hidden="false" customHeight="false" outlineLevel="0" collapsed="false">
      <c r="A2466" s="6" t="n">
        <v>3402</v>
      </c>
      <c r="F2466" s="1" t="s">
        <v>0</v>
      </c>
      <c r="H2466" s="3" t="n">
        <v>103</v>
      </c>
      <c r="K2466" s="7" t="n">
        <v>0</v>
      </c>
      <c r="L2466" s="7" t="n">
        <v>0</v>
      </c>
      <c r="M2466" s="7" t="n">
        <v>0</v>
      </c>
      <c r="N2466" s="7" t="n">
        <v>0</v>
      </c>
      <c r="O2466" s="7" t="n">
        <v>0</v>
      </c>
    </row>
    <row r="2467" customFormat="false" ht="12.75" hidden="false" customHeight="false" outlineLevel="0" collapsed="false">
      <c r="A2467" s="6" t="n">
        <v>3417</v>
      </c>
      <c r="F2467" s="1" t="s">
        <v>0</v>
      </c>
      <c r="H2467" s="3" t="n">
        <v>103</v>
      </c>
      <c r="K2467" s="7" t="n">
        <v>0</v>
      </c>
      <c r="L2467" s="7" t="n">
        <v>6735507</v>
      </c>
      <c r="M2467" s="7" t="n">
        <v>0</v>
      </c>
      <c r="N2467" s="7" t="n">
        <v>295688</v>
      </c>
      <c r="O2467" s="7" t="n">
        <v>295688</v>
      </c>
    </row>
    <row r="2468" customFormat="false" ht="12.75" hidden="false" customHeight="false" outlineLevel="0" collapsed="false">
      <c r="A2468" s="6" t="n">
        <v>3630</v>
      </c>
      <c r="F2468" s="1" t="s">
        <v>0</v>
      </c>
      <c r="H2468" s="3" t="n">
        <v>103</v>
      </c>
      <c r="K2468" s="7" t="n">
        <v>0</v>
      </c>
      <c r="L2468" s="7" t="n">
        <v>2100</v>
      </c>
      <c r="M2468" s="7" t="n">
        <v>0</v>
      </c>
      <c r="N2468" s="7" t="n">
        <v>92</v>
      </c>
      <c r="O2468" s="7" t="n">
        <v>92</v>
      </c>
    </row>
    <row r="2469" customFormat="false" ht="12.75" hidden="false" customHeight="false" outlineLevel="0" collapsed="false">
      <c r="A2469" s="6" t="n">
        <v>3847</v>
      </c>
      <c r="F2469" s="1" t="s">
        <v>0</v>
      </c>
      <c r="H2469" s="3" t="n">
        <v>103</v>
      </c>
      <c r="K2469" s="7" t="n">
        <v>0</v>
      </c>
      <c r="L2469" s="7" t="n">
        <v>2300</v>
      </c>
      <c r="M2469" s="7" t="n">
        <v>0</v>
      </c>
      <c r="N2469" s="7" t="n">
        <v>101</v>
      </c>
      <c r="O2469" s="7" t="n">
        <v>101</v>
      </c>
    </row>
    <row r="2470" customFormat="false" ht="12.75" hidden="false" customHeight="false" outlineLevel="0" collapsed="false">
      <c r="A2470" s="6" t="n">
        <v>4201</v>
      </c>
      <c r="F2470" s="1" t="s">
        <v>0</v>
      </c>
      <c r="H2470" s="3" t="n">
        <v>103</v>
      </c>
      <c r="K2470" s="7" t="n">
        <v>0</v>
      </c>
      <c r="L2470" s="7" t="n">
        <v>0</v>
      </c>
      <c r="M2470" s="7" t="n">
        <v>0</v>
      </c>
      <c r="N2470" s="7" t="n">
        <v>0</v>
      </c>
      <c r="O2470" s="7" t="n">
        <v>0</v>
      </c>
    </row>
    <row r="2471" customFormat="false" ht="12.75" hidden="false" customHeight="false" outlineLevel="0" collapsed="false">
      <c r="A2471" s="6" t="n">
        <v>4216</v>
      </c>
      <c r="F2471" s="1" t="s">
        <v>0</v>
      </c>
      <c r="H2471" s="3" t="n">
        <v>103</v>
      </c>
      <c r="K2471" s="18" t="n">
        <v>0</v>
      </c>
      <c r="L2471" s="18" t="n">
        <v>0</v>
      </c>
      <c r="M2471" s="18" t="n">
        <v>0</v>
      </c>
      <c r="N2471" s="18" t="n">
        <v>0</v>
      </c>
      <c r="O2471" s="18" t="n">
        <v>0</v>
      </c>
    </row>
    <row r="2472" customFormat="false" ht="12.75" hidden="false" customHeight="false" outlineLevel="0" collapsed="false">
      <c r="A2472" s="6" t="n">
        <v>4292</v>
      </c>
      <c r="F2472" s="1" t="s">
        <v>0</v>
      </c>
      <c r="H2472" s="3" t="n">
        <v>103</v>
      </c>
      <c r="K2472" s="7" t="n">
        <v>0</v>
      </c>
      <c r="L2472" s="7" t="n">
        <v>104525</v>
      </c>
      <c r="M2472" s="7" t="n">
        <v>0</v>
      </c>
      <c r="N2472" s="7" t="n">
        <v>4588</v>
      </c>
      <c r="O2472" s="7" t="n">
        <v>4588</v>
      </c>
    </row>
    <row r="2473" customFormat="false" ht="12.75" hidden="false" customHeight="false" outlineLevel="0" collapsed="false">
      <c r="A2473" s="6" t="n">
        <v>4401</v>
      </c>
      <c r="F2473" s="1" t="s">
        <v>0</v>
      </c>
      <c r="H2473" s="3" t="n">
        <v>103</v>
      </c>
      <c r="K2473" s="18" t="n">
        <v>0</v>
      </c>
      <c r="L2473" s="18" t="n">
        <v>0</v>
      </c>
      <c r="M2473" s="18" t="n">
        <v>0</v>
      </c>
      <c r="N2473" s="18" t="n">
        <v>0</v>
      </c>
      <c r="O2473" s="18" t="n">
        <v>0</v>
      </c>
    </row>
    <row r="2474" customFormat="false" ht="12.75" hidden="false" customHeight="false" outlineLevel="0" collapsed="false">
      <c r="A2474" s="6" t="n">
        <v>108</v>
      </c>
      <c r="C2474" s="1" t="s">
        <v>1</v>
      </c>
      <c r="E2474" s="1" t="s">
        <v>17</v>
      </c>
      <c r="F2474" s="1" t="s">
        <v>18</v>
      </c>
      <c r="G2474" s="2" t="n">
        <v>38292</v>
      </c>
      <c r="H2474" s="3" t="n">
        <v>103</v>
      </c>
      <c r="I2474" s="4" t="n">
        <v>0.3119</v>
      </c>
      <c r="J2474" s="5" t="n">
        <v>0.0439</v>
      </c>
      <c r="K2474" s="16" t="n">
        <v>0</v>
      </c>
      <c r="L2474" s="16" t="n">
        <v>0</v>
      </c>
      <c r="M2474" s="16" t="n">
        <v>0</v>
      </c>
      <c r="N2474" s="16" t="n">
        <v>0</v>
      </c>
      <c r="O2474" s="16" t="n">
        <v>0</v>
      </c>
    </row>
    <row r="2475" customFormat="false" ht="12.75" hidden="false" customHeight="false" outlineLevel="0" collapsed="false">
      <c r="A2475" s="6" t="n">
        <v>214</v>
      </c>
      <c r="C2475" s="1" t="s">
        <v>1</v>
      </c>
      <c r="F2475" s="1" t="s">
        <v>19</v>
      </c>
      <c r="G2475" s="2" t="n">
        <v>38292</v>
      </c>
      <c r="H2475" s="3" t="n">
        <v>103</v>
      </c>
      <c r="I2475" s="4" t="n">
        <v>0.3119</v>
      </c>
      <c r="J2475" s="5" t="n">
        <v>0.0439</v>
      </c>
      <c r="K2475" s="16" t="n">
        <v>0</v>
      </c>
      <c r="L2475" s="16" t="n">
        <v>393289</v>
      </c>
      <c r="M2475" s="16" t="n">
        <v>0</v>
      </c>
      <c r="N2475" s="16" t="n">
        <v>17265</v>
      </c>
      <c r="O2475" s="16" t="n">
        <v>17265</v>
      </c>
    </row>
    <row r="2476" customFormat="false" ht="12.75" hidden="false" customHeight="false" outlineLevel="0" collapsed="false">
      <c r="A2476" s="6" t="n">
        <v>426</v>
      </c>
      <c r="C2476" s="1" t="s">
        <v>1</v>
      </c>
      <c r="F2476" s="1" t="s">
        <v>20</v>
      </c>
      <c r="G2476" s="2" t="n">
        <v>38292</v>
      </c>
      <c r="H2476" s="3" t="n">
        <v>103</v>
      </c>
      <c r="I2476" s="4" t="n">
        <v>0.3119</v>
      </c>
      <c r="J2476" s="5" t="n">
        <v>0.0439</v>
      </c>
      <c r="K2476" s="16" t="n">
        <v>0</v>
      </c>
      <c r="L2476" s="21" t="n">
        <v>426968</v>
      </c>
      <c r="M2476" s="16" t="n">
        <v>0</v>
      </c>
      <c r="N2476" s="16" t="n">
        <v>18744</v>
      </c>
      <c r="O2476" s="16" t="n">
        <v>18744</v>
      </c>
    </row>
    <row r="2477" customFormat="false" ht="12.75" hidden="false" customHeight="false" outlineLevel="0" collapsed="false">
      <c r="A2477" s="6" t="n">
        <v>441</v>
      </c>
      <c r="C2477" s="1" t="s">
        <v>1</v>
      </c>
      <c r="E2477" s="1" t="s">
        <v>17</v>
      </c>
      <c r="F2477" s="1" t="s">
        <v>20</v>
      </c>
      <c r="G2477" s="2" t="n">
        <v>38292</v>
      </c>
      <c r="H2477" s="3" t="n">
        <v>103</v>
      </c>
      <c r="I2477" s="4" t="n">
        <v>0.3119</v>
      </c>
      <c r="J2477" s="5" t="n">
        <v>0.0439</v>
      </c>
      <c r="K2477" s="16" t="n">
        <v>0</v>
      </c>
      <c r="L2477" s="21" t="n">
        <v>0</v>
      </c>
      <c r="M2477" s="16" t="n">
        <v>0</v>
      </c>
      <c r="N2477" s="16" t="n">
        <v>0</v>
      </c>
      <c r="O2477" s="16" t="n">
        <v>0</v>
      </c>
    </row>
    <row r="2478" customFormat="false" ht="12.75" hidden="false" customHeight="false" outlineLevel="0" collapsed="false">
      <c r="A2478" s="6" t="n">
        <v>456</v>
      </c>
      <c r="C2478" s="1" t="s">
        <v>1</v>
      </c>
      <c r="F2478" s="1" t="s">
        <v>20</v>
      </c>
      <c r="G2478" s="2" t="n">
        <v>38292</v>
      </c>
      <c r="H2478" s="3" t="n">
        <v>103</v>
      </c>
      <c r="I2478" s="4" t="n">
        <v>0.3119</v>
      </c>
      <c r="J2478" s="5" t="n">
        <v>0.0439</v>
      </c>
      <c r="K2478" s="16" t="n">
        <v>0</v>
      </c>
      <c r="L2478" s="21" t="n">
        <v>0</v>
      </c>
      <c r="M2478" s="16" t="n">
        <v>0</v>
      </c>
      <c r="N2478" s="16" t="n">
        <v>0</v>
      </c>
      <c r="O2478" s="16" t="n">
        <v>0</v>
      </c>
    </row>
    <row r="2479" customFormat="false" ht="12.75" hidden="false" customHeight="false" outlineLevel="0" collapsed="false">
      <c r="A2479" s="6" t="n">
        <v>471</v>
      </c>
      <c r="C2479" s="1" t="s">
        <v>1</v>
      </c>
      <c r="F2479" s="1" t="s">
        <v>20</v>
      </c>
      <c r="G2479" s="2" t="n">
        <v>38292</v>
      </c>
      <c r="H2479" s="3" t="n">
        <v>103</v>
      </c>
      <c r="I2479" s="4" t="n">
        <v>0.3119</v>
      </c>
      <c r="J2479" s="5" t="n">
        <v>0.0439</v>
      </c>
      <c r="K2479" s="16" t="n">
        <v>0</v>
      </c>
      <c r="L2479" s="21" t="n">
        <v>0</v>
      </c>
      <c r="M2479" s="16" t="n">
        <v>0</v>
      </c>
      <c r="N2479" s="16" t="n">
        <v>0</v>
      </c>
      <c r="O2479" s="16" t="n">
        <v>0</v>
      </c>
    </row>
    <row r="2480" customFormat="false" ht="12.75" hidden="false" customHeight="false" outlineLevel="0" collapsed="false">
      <c r="A2480" s="6" t="n">
        <v>735</v>
      </c>
      <c r="C2480" s="1" t="s">
        <v>1</v>
      </c>
      <c r="E2480" s="1" t="s">
        <v>17</v>
      </c>
      <c r="F2480" s="17" t="s">
        <v>44</v>
      </c>
      <c r="G2480" s="2" t="n">
        <v>38292</v>
      </c>
      <c r="H2480" s="3" t="n">
        <v>103</v>
      </c>
      <c r="I2480" s="4" t="n">
        <v>0.3119</v>
      </c>
      <c r="J2480" s="5" t="n">
        <v>0.0439</v>
      </c>
      <c r="K2480" s="16" t="n">
        <v>0</v>
      </c>
      <c r="L2480" s="16" t="n">
        <v>0</v>
      </c>
      <c r="M2480" s="16" t="n">
        <v>0</v>
      </c>
      <c r="N2480" s="16" t="n">
        <v>0</v>
      </c>
      <c r="O2480" s="16" t="n">
        <v>0</v>
      </c>
    </row>
    <row r="2481" customFormat="false" ht="12.75" hidden="false" customHeight="false" outlineLevel="0" collapsed="false">
      <c r="A2481" s="6" t="n">
        <v>750</v>
      </c>
      <c r="C2481" s="1" t="s">
        <v>1</v>
      </c>
      <c r="E2481" s="1" t="s">
        <v>17</v>
      </c>
      <c r="F2481" s="17" t="s">
        <v>44</v>
      </c>
      <c r="G2481" s="2" t="n">
        <v>38292</v>
      </c>
      <c r="H2481" s="3" t="n">
        <v>103</v>
      </c>
      <c r="I2481" s="4" t="n">
        <v>0.3119</v>
      </c>
      <c r="J2481" s="5" t="n">
        <v>0.0439</v>
      </c>
      <c r="K2481" s="16" t="n">
        <v>0</v>
      </c>
      <c r="L2481" s="16" t="n">
        <v>0</v>
      </c>
      <c r="M2481" s="16" t="n">
        <v>0</v>
      </c>
      <c r="N2481" s="16" t="n">
        <v>0</v>
      </c>
      <c r="O2481" s="16" t="n">
        <v>0</v>
      </c>
    </row>
    <row r="2482" customFormat="false" ht="12.75" hidden="false" customHeight="false" outlineLevel="0" collapsed="false">
      <c r="A2482" s="6" t="n">
        <v>1707</v>
      </c>
      <c r="C2482" s="1" t="s">
        <v>1</v>
      </c>
      <c r="F2482" s="1" t="s">
        <v>46</v>
      </c>
      <c r="G2482" s="2" t="n">
        <v>38292</v>
      </c>
      <c r="H2482" s="3" t="n">
        <v>103</v>
      </c>
      <c r="I2482" s="4" t="n">
        <v>0.3119</v>
      </c>
      <c r="J2482" s="5" t="n">
        <v>0.0439</v>
      </c>
      <c r="K2482" s="16" t="n">
        <v>7740</v>
      </c>
      <c r="L2482" s="16" t="n">
        <v>9000</v>
      </c>
      <c r="M2482" s="16" t="n">
        <v>2414</v>
      </c>
      <c r="N2482" s="16" t="n">
        <v>395</v>
      </c>
      <c r="O2482" s="16" t="n">
        <v>2809</v>
      </c>
    </row>
    <row r="2483" customFormat="false" ht="12.75" hidden="false" customHeight="false" outlineLevel="0" collapsed="false">
      <c r="A2483" s="6" t="n">
        <v>932</v>
      </c>
      <c r="C2483" s="1" t="s">
        <v>1</v>
      </c>
      <c r="E2483" s="1" t="s">
        <v>17</v>
      </c>
      <c r="F2483" s="1" t="s">
        <v>24</v>
      </c>
      <c r="G2483" s="2" t="n">
        <v>38292</v>
      </c>
      <c r="H2483" s="3" t="n">
        <v>103</v>
      </c>
      <c r="I2483" s="4" t="n">
        <v>0.3119</v>
      </c>
      <c r="J2483" s="5" t="n">
        <v>0.0439</v>
      </c>
      <c r="K2483" s="16" t="n">
        <v>0</v>
      </c>
      <c r="L2483" s="16" t="n">
        <v>114691</v>
      </c>
      <c r="M2483" s="16" t="n">
        <v>0</v>
      </c>
      <c r="N2483" s="16" t="n">
        <v>5035</v>
      </c>
      <c r="O2483" s="16" t="n">
        <v>5035</v>
      </c>
    </row>
    <row r="2484" customFormat="false" ht="12.75" hidden="false" customHeight="false" outlineLevel="0" collapsed="false">
      <c r="A2484" s="6" t="n">
        <v>947</v>
      </c>
      <c r="C2484" s="1" t="s">
        <v>1</v>
      </c>
      <c r="E2484" s="1" t="s">
        <v>17</v>
      </c>
      <c r="F2484" s="1" t="s">
        <v>24</v>
      </c>
      <c r="G2484" s="2" t="n">
        <v>38292</v>
      </c>
      <c r="H2484" s="3" t="n">
        <v>103</v>
      </c>
      <c r="I2484" s="4" t="n">
        <v>0.3119</v>
      </c>
      <c r="J2484" s="5" t="n">
        <v>0.0439</v>
      </c>
      <c r="K2484" s="16" t="n">
        <v>0</v>
      </c>
      <c r="L2484" s="16" t="n">
        <v>48781</v>
      </c>
      <c r="M2484" s="16" t="n">
        <v>0</v>
      </c>
      <c r="N2484" s="16" t="n">
        <v>2141</v>
      </c>
      <c r="O2484" s="16" t="n">
        <v>2141</v>
      </c>
    </row>
    <row r="2485" customFormat="false" ht="12.75" hidden="false" customHeight="false" outlineLevel="0" collapsed="false">
      <c r="A2485" s="6" t="n">
        <v>1208</v>
      </c>
      <c r="C2485" s="1" t="s">
        <v>1</v>
      </c>
      <c r="F2485" s="17" t="s">
        <v>3</v>
      </c>
      <c r="G2485" s="2" t="n">
        <v>38292</v>
      </c>
      <c r="H2485" s="3" t="n">
        <v>103</v>
      </c>
      <c r="I2485" s="4" t="n">
        <v>0.3119</v>
      </c>
      <c r="J2485" s="5" t="n">
        <v>0.0439</v>
      </c>
      <c r="K2485" s="16" t="n">
        <v>0</v>
      </c>
      <c r="L2485" s="7" t="n">
        <v>50008</v>
      </c>
      <c r="M2485" s="16" t="n">
        <v>0</v>
      </c>
      <c r="N2485" s="16" t="n">
        <v>2195</v>
      </c>
      <c r="O2485" s="16" t="n">
        <v>2195</v>
      </c>
    </row>
    <row r="2486" customFormat="false" ht="12.75" hidden="false" customHeight="false" outlineLevel="0" collapsed="false">
      <c r="A2486" s="6" t="n">
        <v>1549</v>
      </c>
      <c r="C2486" s="1" t="s">
        <v>1</v>
      </c>
      <c r="F2486" s="1" t="s">
        <v>47</v>
      </c>
      <c r="G2486" s="2" t="n">
        <v>38292</v>
      </c>
      <c r="H2486" s="3" t="n">
        <v>103</v>
      </c>
      <c r="I2486" s="4" t="n">
        <v>0.3119</v>
      </c>
      <c r="J2486" s="5" t="n">
        <v>0.0439</v>
      </c>
      <c r="K2486" s="18" t="n">
        <v>0</v>
      </c>
      <c r="L2486" s="18" t="n">
        <v>0</v>
      </c>
      <c r="M2486" s="18" t="n">
        <v>0</v>
      </c>
      <c r="N2486" s="18" t="n">
        <v>0</v>
      </c>
      <c r="O2486" s="18" t="n">
        <v>0</v>
      </c>
    </row>
    <row r="2487" customFormat="false" ht="12.75" hidden="false" customHeight="false" outlineLevel="0" collapsed="false">
      <c r="A2487" s="6" t="n">
        <v>1582</v>
      </c>
      <c r="C2487" s="1" t="s">
        <v>1</v>
      </c>
      <c r="F2487" s="1" t="s">
        <v>71</v>
      </c>
      <c r="G2487" s="2" t="n">
        <v>38292</v>
      </c>
      <c r="H2487" s="3" t="n">
        <v>103</v>
      </c>
      <c r="I2487" s="4" t="n">
        <v>0.3119</v>
      </c>
      <c r="J2487" s="5" t="n">
        <v>0.0439</v>
      </c>
      <c r="K2487" s="16" t="n">
        <v>0</v>
      </c>
      <c r="L2487" s="16" t="n">
        <v>0</v>
      </c>
      <c r="M2487" s="16" t="n">
        <v>0</v>
      </c>
      <c r="N2487" s="16" t="n">
        <v>0</v>
      </c>
      <c r="O2487" s="16" t="n">
        <v>0</v>
      </c>
    </row>
    <row r="2488" customFormat="false" ht="12.75" hidden="false" customHeight="false" outlineLevel="0" collapsed="false">
      <c r="A2488" s="6" t="n">
        <v>1738</v>
      </c>
      <c r="C2488" s="1" t="s">
        <v>1</v>
      </c>
      <c r="F2488" s="1" t="s">
        <v>49</v>
      </c>
      <c r="G2488" s="2" t="n">
        <v>38292</v>
      </c>
      <c r="H2488" s="3" t="n">
        <v>103</v>
      </c>
      <c r="I2488" s="4" t="n">
        <v>0.3119</v>
      </c>
      <c r="J2488" s="5" t="n">
        <v>0.0439</v>
      </c>
      <c r="K2488" s="18" t="n">
        <v>0</v>
      </c>
      <c r="L2488" s="18" t="n">
        <v>241436</v>
      </c>
      <c r="M2488" s="18" t="n">
        <v>0</v>
      </c>
      <c r="N2488" s="18" t="n">
        <v>10599</v>
      </c>
      <c r="O2488" s="18" t="n">
        <v>10599</v>
      </c>
    </row>
    <row r="2489" customFormat="false" ht="13.5" hidden="false" customHeight="false" outlineLevel="0" collapsed="false">
      <c r="A2489" s="6" t="n">
        <v>1753</v>
      </c>
      <c r="C2489" s="1" t="s">
        <v>1</v>
      </c>
      <c r="F2489" s="1" t="s">
        <v>49</v>
      </c>
      <c r="G2489" s="2" t="n">
        <v>38292</v>
      </c>
      <c r="H2489" s="3" t="n">
        <v>103</v>
      </c>
      <c r="I2489" s="4" t="n">
        <v>0.3119</v>
      </c>
      <c r="J2489" s="5" t="n">
        <v>0.0439</v>
      </c>
      <c r="K2489" s="19" t="n">
        <v>0</v>
      </c>
      <c r="L2489" s="19" t="n">
        <v>0</v>
      </c>
      <c r="M2489" s="19" t="n">
        <v>0</v>
      </c>
      <c r="N2489" s="19" t="n">
        <v>0</v>
      </c>
      <c r="O2489" s="19" t="n">
        <v>0</v>
      </c>
    </row>
    <row r="2490" customFormat="false" ht="13.5" hidden="false" customHeight="false" outlineLevel="0" collapsed="false">
      <c r="A2490" s="6" t="n">
        <v>1815</v>
      </c>
      <c r="C2490" s="1" t="s">
        <v>1</v>
      </c>
      <c r="F2490" s="1" t="s">
        <v>50</v>
      </c>
      <c r="G2490" s="2" t="n">
        <v>38292</v>
      </c>
      <c r="H2490" s="3" t="n">
        <v>103</v>
      </c>
      <c r="I2490" s="4" t="n">
        <v>0.3119</v>
      </c>
      <c r="J2490" s="5" t="n">
        <v>0.0439</v>
      </c>
      <c r="K2490" s="16" t="n">
        <v>0</v>
      </c>
      <c r="L2490" s="16" t="n">
        <v>140888</v>
      </c>
      <c r="M2490" s="16" t="n">
        <v>0</v>
      </c>
      <c r="N2490" s="16" t="n">
        <v>6185</v>
      </c>
      <c r="O2490" s="16" t="n">
        <v>6185</v>
      </c>
    </row>
    <row r="2491" customFormat="false" ht="12.75" hidden="false" customHeight="false" outlineLevel="0" collapsed="false">
      <c r="A2491" s="6" t="n">
        <v>1830</v>
      </c>
      <c r="C2491" s="1" t="s">
        <v>1</v>
      </c>
      <c r="F2491" s="1" t="s">
        <v>50</v>
      </c>
      <c r="G2491" s="2" t="n">
        <v>38292</v>
      </c>
      <c r="H2491" s="3" t="n">
        <v>103</v>
      </c>
      <c r="I2491" s="4" t="n">
        <v>0.3119</v>
      </c>
      <c r="J2491" s="5" t="n">
        <v>0.0439</v>
      </c>
      <c r="K2491" s="16" t="n">
        <v>0</v>
      </c>
      <c r="L2491" s="16" t="n">
        <v>0</v>
      </c>
      <c r="M2491" s="16" t="n">
        <v>0</v>
      </c>
      <c r="N2491" s="16" t="n">
        <v>0</v>
      </c>
      <c r="O2491" s="16" t="n">
        <v>0</v>
      </c>
    </row>
    <row r="2492" customFormat="false" ht="12.75" hidden="false" customHeight="false" outlineLevel="0" collapsed="false">
      <c r="A2492" s="6" t="n">
        <v>2077</v>
      </c>
      <c r="C2492" s="1" t="s">
        <v>1</v>
      </c>
      <c r="F2492" s="1" t="s">
        <v>8</v>
      </c>
      <c r="G2492" s="2" t="n">
        <v>38292</v>
      </c>
      <c r="H2492" s="3" t="n">
        <v>103</v>
      </c>
      <c r="I2492" s="4" t="n">
        <v>0.3119</v>
      </c>
      <c r="J2492" s="5" t="n">
        <v>0.0439</v>
      </c>
      <c r="K2492" s="16" t="n">
        <v>0</v>
      </c>
      <c r="L2492" s="16" t="n">
        <v>0</v>
      </c>
      <c r="M2492" s="16" t="n">
        <v>0</v>
      </c>
      <c r="N2492" s="16" t="n">
        <v>0</v>
      </c>
      <c r="O2492" s="16" t="n">
        <v>0</v>
      </c>
    </row>
    <row r="2493" customFormat="false" ht="12.75" hidden="false" customHeight="false" outlineLevel="0" collapsed="false">
      <c r="A2493" s="6" t="n">
        <v>2308</v>
      </c>
      <c r="C2493" s="1" t="s">
        <v>1</v>
      </c>
      <c r="F2493" s="1" t="s">
        <v>38</v>
      </c>
      <c r="G2493" s="2" t="n">
        <v>38292</v>
      </c>
      <c r="H2493" s="3" t="n">
        <v>103</v>
      </c>
      <c r="I2493" s="4" t="n">
        <v>0.3119</v>
      </c>
      <c r="J2493" s="5" t="n">
        <v>0.0439</v>
      </c>
      <c r="K2493" s="16" t="n">
        <v>0</v>
      </c>
      <c r="L2493" s="16" t="n">
        <v>45000</v>
      </c>
      <c r="M2493" s="16" t="n">
        <v>0</v>
      </c>
      <c r="N2493" s="16" t="n">
        <v>1976</v>
      </c>
      <c r="O2493" s="16" t="n">
        <v>1976</v>
      </c>
    </row>
    <row r="2494" customFormat="false" ht="12.75" hidden="false" customHeight="false" outlineLevel="0" collapsed="false">
      <c r="A2494" s="6" t="n">
        <v>2323</v>
      </c>
      <c r="C2494" s="1" t="s">
        <v>1</v>
      </c>
      <c r="F2494" s="1" t="s">
        <v>38</v>
      </c>
      <c r="G2494" s="2" t="n">
        <v>38292</v>
      </c>
      <c r="H2494" s="3" t="n">
        <v>103</v>
      </c>
      <c r="I2494" s="4" t="n">
        <v>0.3119</v>
      </c>
      <c r="J2494" s="5" t="n">
        <v>0.0439</v>
      </c>
      <c r="K2494" s="16" t="n">
        <v>0</v>
      </c>
      <c r="L2494" s="16" t="n">
        <v>0</v>
      </c>
      <c r="M2494" s="16" t="n">
        <v>0</v>
      </c>
      <c r="N2494" s="16" t="n">
        <v>0</v>
      </c>
      <c r="O2494" s="16" t="n">
        <v>0</v>
      </c>
    </row>
    <row r="2495" customFormat="false" ht="12.75" hidden="false" customHeight="false" outlineLevel="0" collapsed="false">
      <c r="A2495" s="6" t="n">
        <v>2416</v>
      </c>
      <c r="C2495" s="1" t="s">
        <v>1</v>
      </c>
      <c r="F2495" s="1" t="s">
        <v>52</v>
      </c>
      <c r="G2495" s="2" t="n">
        <v>38292</v>
      </c>
      <c r="H2495" s="3" t="n">
        <v>103</v>
      </c>
      <c r="I2495" s="4" t="n">
        <v>0.3119</v>
      </c>
      <c r="J2495" s="5" t="n">
        <v>0.0439</v>
      </c>
      <c r="K2495" s="16" t="n">
        <v>0</v>
      </c>
      <c r="L2495" s="16" t="n">
        <v>0</v>
      </c>
      <c r="M2495" s="16" t="n">
        <v>0</v>
      </c>
      <c r="N2495" s="16" t="n">
        <v>0</v>
      </c>
      <c r="O2495" s="16" t="n">
        <v>0</v>
      </c>
    </row>
    <row r="2496" customFormat="false" ht="12.75" hidden="false" customHeight="false" outlineLevel="0" collapsed="false">
      <c r="A2496" s="6" t="n">
        <v>2431</v>
      </c>
      <c r="C2496" s="1" t="s">
        <v>1</v>
      </c>
      <c r="F2496" s="1" t="s">
        <v>52</v>
      </c>
      <c r="G2496" s="2" t="n">
        <v>38292</v>
      </c>
      <c r="H2496" s="3" t="n">
        <v>103</v>
      </c>
      <c r="I2496" s="4" t="n">
        <v>0.3119</v>
      </c>
      <c r="J2496" s="5" t="n">
        <v>0.0439</v>
      </c>
      <c r="K2496" s="16" t="n">
        <v>0</v>
      </c>
      <c r="L2496" s="16" t="n">
        <v>0</v>
      </c>
      <c r="M2496" s="16" t="n">
        <v>0</v>
      </c>
      <c r="N2496" s="16" t="n">
        <v>0</v>
      </c>
      <c r="O2496" s="16" t="n">
        <v>0</v>
      </c>
    </row>
    <row r="2497" customFormat="false" ht="12.75" hidden="false" customHeight="false" outlineLevel="0" collapsed="false">
      <c r="A2497" s="6" t="n">
        <v>2813</v>
      </c>
      <c r="C2497" s="1" t="s">
        <v>1</v>
      </c>
      <c r="F2497" s="17" t="s">
        <v>9</v>
      </c>
      <c r="G2497" s="2" t="n">
        <v>38292</v>
      </c>
      <c r="H2497" s="3" t="n">
        <v>103</v>
      </c>
      <c r="I2497" s="4" t="n">
        <v>0.3119</v>
      </c>
      <c r="J2497" s="5" t="n">
        <v>0.0439</v>
      </c>
      <c r="K2497" s="16" t="n">
        <v>0</v>
      </c>
      <c r="L2497" s="16" t="n">
        <v>188914</v>
      </c>
      <c r="M2497" s="16" t="n">
        <v>0</v>
      </c>
      <c r="N2497" s="16" t="n">
        <v>8293</v>
      </c>
      <c r="O2497" s="16" t="n">
        <v>8293</v>
      </c>
    </row>
    <row r="2498" customFormat="false" ht="12.75" hidden="false" customHeight="false" outlineLevel="0" collapsed="false">
      <c r="A2498" s="6" t="n">
        <v>2828</v>
      </c>
      <c r="C2498" s="1" t="s">
        <v>1</v>
      </c>
      <c r="E2498" s="1" t="s">
        <v>17</v>
      </c>
      <c r="F2498" s="17" t="s">
        <v>9</v>
      </c>
      <c r="G2498" s="2" t="n">
        <v>38292</v>
      </c>
      <c r="H2498" s="3" t="n">
        <v>103</v>
      </c>
      <c r="I2498" s="4" t="n">
        <v>0.3119</v>
      </c>
      <c r="J2498" s="5" t="n">
        <v>0.0439</v>
      </c>
      <c r="K2498" s="16" t="n">
        <v>0</v>
      </c>
      <c r="L2498" s="16" t="n">
        <v>0</v>
      </c>
      <c r="M2498" s="16" t="n">
        <v>0</v>
      </c>
      <c r="N2498" s="16" t="n">
        <v>0</v>
      </c>
      <c r="O2498" s="16" t="n">
        <v>0</v>
      </c>
    </row>
    <row r="2499" customFormat="false" ht="12.75" hidden="false" customHeight="false" outlineLevel="0" collapsed="false">
      <c r="A2499" s="6" t="n">
        <v>2843</v>
      </c>
      <c r="C2499" s="1" t="s">
        <v>1</v>
      </c>
      <c r="F2499" s="17" t="s">
        <v>9</v>
      </c>
      <c r="G2499" s="2" t="n">
        <v>38292</v>
      </c>
      <c r="H2499" s="3" t="n">
        <v>103</v>
      </c>
      <c r="I2499" s="4" t="n">
        <v>0.3119</v>
      </c>
      <c r="J2499" s="5" t="n">
        <v>0.0439</v>
      </c>
      <c r="K2499" s="16" t="n">
        <v>0</v>
      </c>
      <c r="L2499" s="7" t="n">
        <v>0</v>
      </c>
      <c r="M2499" s="16" t="n">
        <v>0</v>
      </c>
      <c r="N2499" s="16" t="n">
        <v>0</v>
      </c>
      <c r="O2499" s="16" t="n">
        <v>0</v>
      </c>
    </row>
    <row r="2500" customFormat="false" ht="12.75" hidden="false" customHeight="false" outlineLevel="0" collapsed="false">
      <c r="A2500" s="6" t="n">
        <v>2858</v>
      </c>
      <c r="C2500" s="1" t="s">
        <v>1</v>
      </c>
      <c r="E2500" s="1" t="s">
        <v>17</v>
      </c>
      <c r="F2500" s="17" t="s">
        <v>9</v>
      </c>
      <c r="G2500" s="2" t="n">
        <v>38292</v>
      </c>
      <c r="H2500" s="3" t="n">
        <v>103</v>
      </c>
      <c r="I2500" s="4" t="n">
        <v>0.3119</v>
      </c>
      <c r="J2500" s="5" t="n">
        <v>0.0439</v>
      </c>
      <c r="K2500" s="16" t="n">
        <v>0</v>
      </c>
      <c r="L2500" s="7" t="n">
        <v>0</v>
      </c>
      <c r="M2500" s="16" t="n">
        <v>0</v>
      </c>
      <c r="N2500" s="16" t="n">
        <v>0</v>
      </c>
      <c r="O2500" s="16" t="n">
        <v>0</v>
      </c>
    </row>
    <row r="2501" customFormat="false" ht="12.75" hidden="false" customHeight="false" outlineLevel="0" collapsed="false">
      <c r="A2501" s="6" t="n">
        <v>2873</v>
      </c>
      <c r="C2501" s="1" t="s">
        <v>1</v>
      </c>
      <c r="F2501" s="17" t="s">
        <v>9</v>
      </c>
      <c r="G2501" s="2" t="n">
        <v>38292</v>
      </c>
      <c r="H2501" s="3" t="n">
        <v>103</v>
      </c>
      <c r="I2501" s="4" t="n">
        <v>0.3119</v>
      </c>
      <c r="J2501" s="5" t="n">
        <v>0.0439</v>
      </c>
      <c r="K2501" s="16" t="n">
        <v>0</v>
      </c>
      <c r="L2501" s="16" t="n">
        <v>253072</v>
      </c>
      <c r="M2501" s="16" t="n">
        <v>0</v>
      </c>
      <c r="N2501" s="16" t="n">
        <v>11110</v>
      </c>
      <c r="O2501" s="16" t="n">
        <v>11110</v>
      </c>
    </row>
    <row r="2502" customFormat="false" ht="12.75" hidden="false" customHeight="false" outlineLevel="0" collapsed="false">
      <c r="A2502" s="6" t="n">
        <v>2889</v>
      </c>
      <c r="C2502" s="1" t="s">
        <v>1</v>
      </c>
      <c r="E2502" s="1" t="s">
        <v>17</v>
      </c>
      <c r="F2502" s="17" t="s">
        <v>9</v>
      </c>
      <c r="G2502" s="2" t="n">
        <v>38292</v>
      </c>
      <c r="H2502" s="3" t="n">
        <v>103</v>
      </c>
      <c r="I2502" s="4" t="n">
        <v>0.3119</v>
      </c>
      <c r="J2502" s="5" t="n">
        <v>0.0439</v>
      </c>
      <c r="K2502" s="18" t="n">
        <v>0</v>
      </c>
      <c r="L2502" s="18" t="n">
        <v>0</v>
      </c>
      <c r="M2502" s="18" t="n">
        <v>0</v>
      </c>
      <c r="N2502" s="18" t="n">
        <v>0</v>
      </c>
      <c r="O2502" s="18" t="n">
        <v>0</v>
      </c>
    </row>
    <row r="2503" customFormat="false" ht="12.75" hidden="false" customHeight="false" outlineLevel="0" collapsed="false">
      <c r="A2503" s="6" t="n">
        <v>2904</v>
      </c>
      <c r="C2503" s="1" t="s">
        <v>1</v>
      </c>
      <c r="F2503" s="17" t="s">
        <v>9</v>
      </c>
      <c r="G2503" s="2" t="n">
        <v>38292</v>
      </c>
      <c r="H2503" s="3" t="n">
        <v>103</v>
      </c>
      <c r="I2503" s="4" t="n">
        <v>0.3119</v>
      </c>
      <c r="J2503" s="5" t="n">
        <v>0.0439</v>
      </c>
      <c r="K2503" s="16" t="n">
        <v>0</v>
      </c>
      <c r="L2503" s="16" t="n">
        <v>3000</v>
      </c>
      <c r="M2503" s="16" t="n">
        <v>0</v>
      </c>
      <c r="N2503" s="16" t="n">
        <v>132</v>
      </c>
      <c r="O2503" s="16" t="n">
        <v>132</v>
      </c>
    </row>
    <row r="2504" customFormat="false" ht="12.75" hidden="false" customHeight="false" outlineLevel="0" collapsed="false">
      <c r="A2504" s="6" t="n">
        <v>3329</v>
      </c>
      <c r="C2504" s="1" t="s">
        <v>1</v>
      </c>
      <c r="F2504" s="17" t="s">
        <v>30</v>
      </c>
      <c r="G2504" s="2" t="n">
        <v>38292</v>
      </c>
      <c r="H2504" s="3" t="n">
        <v>103</v>
      </c>
      <c r="I2504" s="4" t="n">
        <v>0.3119</v>
      </c>
      <c r="J2504" s="5" t="n">
        <v>0.0439</v>
      </c>
      <c r="K2504" s="18" t="n">
        <v>0</v>
      </c>
      <c r="L2504" s="18" t="n">
        <v>0</v>
      </c>
      <c r="M2504" s="18" t="n">
        <v>0</v>
      </c>
      <c r="N2504" s="18" t="n">
        <v>0</v>
      </c>
      <c r="O2504" s="18" t="n">
        <v>0</v>
      </c>
    </row>
    <row r="2505" customFormat="false" ht="12.75" hidden="false" customHeight="false" outlineLevel="0" collapsed="false">
      <c r="A2505" s="6" t="n">
        <v>3344</v>
      </c>
      <c r="C2505" s="1" t="s">
        <v>1</v>
      </c>
      <c r="E2505" s="1" t="s">
        <v>17</v>
      </c>
      <c r="F2505" s="17" t="s">
        <v>30</v>
      </c>
      <c r="G2505" s="2" t="n">
        <v>38292</v>
      </c>
      <c r="H2505" s="3" t="n">
        <v>103</v>
      </c>
      <c r="I2505" s="4" t="n">
        <v>0.3119</v>
      </c>
      <c r="J2505" s="5" t="n">
        <v>0.0439</v>
      </c>
      <c r="K2505" s="7" t="n">
        <v>0</v>
      </c>
      <c r="L2505" s="7" t="n">
        <v>134655</v>
      </c>
      <c r="M2505" s="16" t="n">
        <v>0</v>
      </c>
      <c r="N2505" s="16" t="n">
        <v>5911</v>
      </c>
      <c r="O2505" s="16" t="n">
        <v>5911</v>
      </c>
    </row>
    <row r="2506" customFormat="false" ht="12.75" hidden="false" customHeight="false" outlineLevel="0" collapsed="false">
      <c r="A2506" s="6" t="n">
        <v>3359</v>
      </c>
      <c r="C2506" s="1" t="s">
        <v>1</v>
      </c>
      <c r="F2506" s="17" t="s">
        <v>30</v>
      </c>
      <c r="G2506" s="2" t="n">
        <v>38292</v>
      </c>
      <c r="H2506" s="3" t="n">
        <v>103</v>
      </c>
      <c r="I2506" s="4" t="n">
        <v>0.3119</v>
      </c>
      <c r="J2506" s="5" t="n">
        <v>0.0439</v>
      </c>
      <c r="K2506" s="7" t="n">
        <v>0</v>
      </c>
      <c r="L2506" s="7" t="n">
        <v>0</v>
      </c>
      <c r="M2506" s="16" t="n">
        <v>0</v>
      </c>
      <c r="N2506" s="16" t="n">
        <v>0</v>
      </c>
      <c r="O2506" s="16" t="n">
        <v>0</v>
      </c>
    </row>
    <row r="2507" customFormat="false" ht="12.75" hidden="false" customHeight="false" outlineLevel="0" collapsed="false">
      <c r="A2507" s="6" t="n">
        <v>3374</v>
      </c>
      <c r="C2507" s="1" t="s">
        <v>1</v>
      </c>
      <c r="E2507" s="1" t="s">
        <v>17</v>
      </c>
      <c r="F2507" s="17" t="s">
        <v>30</v>
      </c>
      <c r="G2507" s="2" t="n">
        <v>38292</v>
      </c>
      <c r="H2507" s="3" t="n">
        <v>103</v>
      </c>
      <c r="I2507" s="4" t="n">
        <v>0.3119</v>
      </c>
      <c r="J2507" s="5" t="n">
        <v>0.0439</v>
      </c>
      <c r="K2507" s="7" t="n">
        <v>0</v>
      </c>
      <c r="L2507" s="7" t="n">
        <v>0</v>
      </c>
      <c r="M2507" s="16" t="n">
        <v>0</v>
      </c>
      <c r="N2507" s="16" t="n">
        <v>0</v>
      </c>
      <c r="O2507" s="16" t="n">
        <v>0</v>
      </c>
    </row>
    <row r="2508" customFormat="false" ht="12.75" hidden="false" customHeight="false" outlineLevel="0" collapsed="false">
      <c r="A2508" s="6" t="n">
        <v>3389</v>
      </c>
      <c r="C2508" s="1" t="s">
        <v>1</v>
      </c>
      <c r="F2508" s="17" t="s">
        <v>30</v>
      </c>
      <c r="G2508" s="2" t="n">
        <v>38292</v>
      </c>
      <c r="H2508" s="3" t="n">
        <v>103</v>
      </c>
      <c r="I2508" s="4" t="n">
        <v>0.3119</v>
      </c>
      <c r="J2508" s="5" t="n">
        <v>0.0439</v>
      </c>
      <c r="K2508" s="7" t="n">
        <v>0</v>
      </c>
      <c r="L2508" s="7" t="n">
        <v>0</v>
      </c>
      <c r="M2508" s="16" t="n">
        <v>0</v>
      </c>
      <c r="N2508" s="16" t="n">
        <v>0</v>
      </c>
      <c r="O2508" s="16" t="n">
        <v>0</v>
      </c>
    </row>
    <row r="2509" customFormat="false" ht="12.75" hidden="false" customHeight="false" outlineLevel="0" collapsed="false">
      <c r="A2509" s="6" t="n">
        <v>3404</v>
      </c>
      <c r="C2509" s="1" t="s">
        <v>1</v>
      </c>
      <c r="E2509" s="1" t="s">
        <v>17</v>
      </c>
      <c r="F2509" s="17" t="s">
        <v>30</v>
      </c>
      <c r="G2509" s="2" t="n">
        <v>38292</v>
      </c>
      <c r="H2509" s="3" t="n">
        <v>103</v>
      </c>
      <c r="I2509" s="4" t="n">
        <v>0.3119</v>
      </c>
      <c r="J2509" s="5" t="n">
        <v>0.0439</v>
      </c>
      <c r="K2509" s="7" t="n">
        <v>0</v>
      </c>
      <c r="L2509" s="7" t="n">
        <v>694536</v>
      </c>
      <c r="M2509" s="16" t="n">
        <v>0</v>
      </c>
      <c r="N2509" s="16" t="n">
        <v>30490</v>
      </c>
      <c r="O2509" s="16" t="n">
        <v>30490</v>
      </c>
    </row>
    <row r="2510" customFormat="false" ht="12.75" hidden="false" customHeight="false" outlineLevel="0" collapsed="false">
      <c r="A2510" s="6" t="n">
        <v>3617</v>
      </c>
      <c r="C2510" s="1" t="s">
        <v>1</v>
      </c>
      <c r="E2510" s="1" t="s">
        <v>17</v>
      </c>
      <c r="F2510" s="17" t="s">
        <v>10</v>
      </c>
      <c r="G2510" s="2" t="n">
        <v>38292</v>
      </c>
      <c r="H2510" s="3" t="n">
        <v>103</v>
      </c>
      <c r="I2510" s="4" t="n">
        <v>0.3119</v>
      </c>
      <c r="J2510" s="5" t="n">
        <v>0.0439</v>
      </c>
      <c r="K2510" s="7" t="n">
        <v>0</v>
      </c>
      <c r="L2510" s="7" t="n">
        <v>0</v>
      </c>
      <c r="M2510" s="16" t="n">
        <v>0</v>
      </c>
      <c r="N2510" s="16" t="n">
        <v>0</v>
      </c>
      <c r="O2510" s="16" t="n">
        <v>0</v>
      </c>
    </row>
    <row r="2511" customFormat="false" ht="12.75" hidden="false" customHeight="false" outlineLevel="0" collapsed="false">
      <c r="A2511" s="6" t="n">
        <v>3834</v>
      </c>
      <c r="C2511" s="1" t="s">
        <v>1</v>
      </c>
      <c r="E2511" s="1" t="s">
        <v>17</v>
      </c>
      <c r="F2511" s="1" t="s">
        <v>90</v>
      </c>
      <c r="G2511" s="2" t="n">
        <v>38292</v>
      </c>
      <c r="H2511" s="3" t="n">
        <v>103</v>
      </c>
      <c r="I2511" s="4" t="n">
        <v>0.3119</v>
      </c>
      <c r="J2511" s="5" t="n">
        <v>0.0439</v>
      </c>
      <c r="K2511" s="16" t="n">
        <v>0</v>
      </c>
      <c r="L2511" s="16" t="n">
        <v>0</v>
      </c>
      <c r="M2511" s="16" t="n">
        <v>0</v>
      </c>
      <c r="N2511" s="16" t="n">
        <v>0</v>
      </c>
      <c r="O2511" s="16" t="n">
        <v>0</v>
      </c>
    </row>
    <row r="2512" customFormat="false" ht="12.75" hidden="false" customHeight="false" outlineLevel="0" collapsed="false">
      <c r="A2512" s="6" t="n">
        <v>4188</v>
      </c>
      <c r="C2512" s="1" t="s">
        <v>1</v>
      </c>
      <c r="F2512" s="1" t="s">
        <v>54</v>
      </c>
      <c r="G2512" s="2" t="n">
        <v>38292</v>
      </c>
      <c r="H2512" s="3" t="n">
        <v>103</v>
      </c>
      <c r="I2512" s="4" t="n">
        <v>0.3119</v>
      </c>
      <c r="J2512" s="5" t="n">
        <v>0.0439</v>
      </c>
      <c r="K2512" s="7" t="n">
        <v>0</v>
      </c>
      <c r="L2512" s="7" t="n">
        <v>0</v>
      </c>
      <c r="M2512" s="16" t="n">
        <v>0</v>
      </c>
      <c r="N2512" s="16" t="n">
        <v>0</v>
      </c>
      <c r="O2512" s="16" t="n">
        <v>0</v>
      </c>
    </row>
    <row r="2513" customFormat="false" ht="12.75" hidden="false" customHeight="false" outlineLevel="0" collapsed="false">
      <c r="A2513" s="6" t="n">
        <v>4203</v>
      </c>
      <c r="C2513" s="1" t="s">
        <v>1</v>
      </c>
      <c r="F2513" s="1" t="s">
        <v>54</v>
      </c>
      <c r="G2513" s="2" t="n">
        <v>38292</v>
      </c>
      <c r="H2513" s="3" t="n">
        <v>103</v>
      </c>
      <c r="I2513" s="4" t="n">
        <v>0.3119</v>
      </c>
      <c r="J2513" s="5" t="n">
        <v>0.0439</v>
      </c>
      <c r="K2513" s="7" t="n">
        <v>0</v>
      </c>
      <c r="L2513" s="7" t="n">
        <v>0</v>
      </c>
      <c r="M2513" s="16" t="n">
        <v>0</v>
      </c>
      <c r="N2513" s="16" t="n">
        <v>0</v>
      </c>
      <c r="O2513" s="16" t="n">
        <v>0</v>
      </c>
    </row>
    <row r="2514" customFormat="false" ht="12.75" hidden="false" customHeight="false" outlineLevel="0" collapsed="false">
      <c r="A2514" s="6" t="n">
        <v>4279</v>
      </c>
      <c r="C2514" s="1" t="s">
        <v>1</v>
      </c>
      <c r="E2514" s="1" t="s">
        <v>17</v>
      </c>
      <c r="F2514" s="1" t="s">
        <v>15</v>
      </c>
      <c r="G2514" s="2" t="n">
        <v>38292</v>
      </c>
      <c r="H2514" s="3" t="n">
        <v>103</v>
      </c>
      <c r="I2514" s="4" t="n">
        <v>0.3119</v>
      </c>
      <c r="J2514" s="5" t="n">
        <v>0.0439</v>
      </c>
      <c r="K2514" s="7" t="n">
        <v>0</v>
      </c>
      <c r="L2514" s="7" t="n">
        <v>0</v>
      </c>
      <c r="M2514" s="16" t="n">
        <v>0</v>
      </c>
      <c r="N2514" s="16" t="n">
        <v>0</v>
      </c>
      <c r="O2514" s="16" t="n">
        <v>0</v>
      </c>
    </row>
    <row r="2515" customFormat="false" ht="12.75" hidden="false" customHeight="false" outlineLevel="0" collapsed="false">
      <c r="A2515" s="6" t="n">
        <v>4388</v>
      </c>
      <c r="C2515" s="1" t="s">
        <v>1</v>
      </c>
      <c r="F2515" s="1" t="s">
        <v>55</v>
      </c>
      <c r="G2515" s="2" t="n">
        <v>38292</v>
      </c>
      <c r="H2515" s="3" t="n">
        <v>103</v>
      </c>
      <c r="I2515" s="4" t="n">
        <v>0.3119</v>
      </c>
      <c r="J2515" s="5" t="n">
        <v>0.0439</v>
      </c>
      <c r="K2515" s="16" t="n">
        <v>0</v>
      </c>
      <c r="L2515" s="16" t="n">
        <v>0</v>
      </c>
      <c r="M2515" s="16" t="n">
        <v>0</v>
      </c>
      <c r="N2515" s="16" t="n">
        <v>0</v>
      </c>
      <c r="O2515" s="16" t="n">
        <v>0</v>
      </c>
    </row>
    <row r="2516" customFormat="false" ht="12.75" hidden="false" customHeight="false" outlineLevel="0" collapsed="false">
      <c r="A2516" s="6" t="n">
        <v>109</v>
      </c>
      <c r="E2516" s="1" t="s">
        <v>17</v>
      </c>
      <c r="G2516" s="2" t="n">
        <v>38322</v>
      </c>
      <c r="H2516" s="3" t="n">
        <v>103</v>
      </c>
      <c r="I2516" s="4" t="n">
        <v>0.3119</v>
      </c>
      <c r="J2516" s="5" t="n">
        <v>0.0439</v>
      </c>
      <c r="K2516" s="16" t="n">
        <v>0</v>
      </c>
      <c r="L2516" s="16" t="n">
        <v>0</v>
      </c>
      <c r="M2516" s="16" t="n">
        <v>0</v>
      </c>
      <c r="N2516" s="16" t="n">
        <v>0</v>
      </c>
      <c r="O2516" s="16" t="n">
        <v>0</v>
      </c>
    </row>
    <row r="2517" customFormat="false" ht="12.75" hidden="false" customHeight="false" outlineLevel="0" collapsed="false">
      <c r="A2517" s="6" t="n">
        <v>110</v>
      </c>
      <c r="E2517" s="1" t="s">
        <v>17</v>
      </c>
      <c r="G2517" s="2" t="n">
        <v>38353</v>
      </c>
      <c r="H2517" s="3" t="n">
        <v>103</v>
      </c>
      <c r="I2517" s="4" t="n">
        <v>0.3119</v>
      </c>
      <c r="J2517" s="5" t="n">
        <v>0.0439</v>
      </c>
      <c r="K2517" s="18" t="n">
        <v>0</v>
      </c>
      <c r="L2517" s="18" t="n">
        <v>0</v>
      </c>
      <c r="M2517" s="18" t="n">
        <v>0</v>
      </c>
      <c r="N2517" s="18" t="n">
        <v>0</v>
      </c>
      <c r="O2517" s="18" t="n">
        <v>0</v>
      </c>
    </row>
    <row r="2518" customFormat="false" ht="12.75" hidden="false" customHeight="false" outlineLevel="0" collapsed="false">
      <c r="A2518" s="6" t="n">
        <v>111</v>
      </c>
      <c r="E2518" s="1" t="s">
        <v>17</v>
      </c>
      <c r="G2518" s="2" t="n">
        <v>38384</v>
      </c>
      <c r="H2518" s="3" t="n">
        <v>103</v>
      </c>
      <c r="I2518" s="4" t="n">
        <v>0.3119</v>
      </c>
      <c r="J2518" s="5" t="n">
        <v>0.0439</v>
      </c>
      <c r="K2518" s="16" t="n">
        <v>0</v>
      </c>
      <c r="L2518" s="16" t="n">
        <v>61943</v>
      </c>
      <c r="M2518" s="16" t="n">
        <v>0</v>
      </c>
      <c r="N2518" s="16" t="n">
        <v>2719</v>
      </c>
      <c r="O2518" s="16" t="n">
        <v>2719</v>
      </c>
    </row>
    <row r="2519" customFormat="false" ht="12.75" hidden="false" customHeight="false" outlineLevel="0" collapsed="false">
      <c r="A2519" s="6" t="n">
        <v>112</v>
      </c>
      <c r="E2519" s="1" t="s">
        <v>17</v>
      </c>
      <c r="G2519" s="2" t="n">
        <v>38412</v>
      </c>
      <c r="H2519" s="3" t="n">
        <v>103</v>
      </c>
      <c r="I2519" s="4" t="n">
        <v>0.3119</v>
      </c>
      <c r="J2519" s="5" t="n">
        <v>0.0439</v>
      </c>
      <c r="K2519" s="18" t="n">
        <v>0</v>
      </c>
      <c r="L2519" s="18" t="n">
        <v>0</v>
      </c>
      <c r="M2519" s="18" t="n">
        <v>0</v>
      </c>
      <c r="N2519" s="18" t="n">
        <v>0</v>
      </c>
      <c r="O2519" s="18" t="n">
        <v>0</v>
      </c>
    </row>
    <row r="2520" customFormat="false" ht="13.5" hidden="false" customHeight="false" outlineLevel="0" collapsed="false">
      <c r="A2520" s="6" t="n">
        <v>113</v>
      </c>
      <c r="E2520" s="1" t="s">
        <v>17</v>
      </c>
      <c r="G2520" s="2" t="n">
        <v>38443</v>
      </c>
      <c r="H2520" s="3" t="n">
        <v>103</v>
      </c>
      <c r="I2520" s="4" t="n">
        <v>0.3119</v>
      </c>
      <c r="J2520" s="5" t="n">
        <v>0.0439</v>
      </c>
      <c r="K2520" s="19" t="n">
        <v>0</v>
      </c>
      <c r="L2520" s="19" t="n">
        <v>0</v>
      </c>
      <c r="M2520" s="19" t="n">
        <v>0</v>
      </c>
      <c r="N2520" s="19" t="n">
        <v>0</v>
      </c>
      <c r="O2520" s="19" t="n">
        <v>0</v>
      </c>
    </row>
    <row r="2521" customFormat="false" ht="13.5" hidden="false" customHeight="false" outlineLevel="0" collapsed="false">
      <c r="A2521" s="6" t="n">
        <v>114</v>
      </c>
      <c r="E2521" s="1" t="s">
        <v>17</v>
      </c>
      <c r="G2521" s="2" t="n">
        <v>38473</v>
      </c>
      <c r="H2521" s="3" t="n">
        <v>103</v>
      </c>
      <c r="I2521" s="4" t="n">
        <v>0.3119</v>
      </c>
      <c r="J2521" s="5" t="n">
        <v>0.0439</v>
      </c>
      <c r="K2521" s="16" t="n">
        <v>0</v>
      </c>
      <c r="L2521" s="16" t="n">
        <v>0</v>
      </c>
      <c r="M2521" s="16" t="n">
        <v>0</v>
      </c>
      <c r="N2521" s="16" t="n">
        <v>0</v>
      </c>
      <c r="O2521" s="16" t="n">
        <v>0</v>
      </c>
    </row>
    <row r="2522" customFormat="false" ht="12.75" hidden="false" customHeight="false" outlineLevel="0" collapsed="false">
      <c r="A2522" s="6" t="n">
        <v>115</v>
      </c>
      <c r="E2522" s="1" t="s">
        <v>17</v>
      </c>
      <c r="G2522" s="2" t="n">
        <v>38504</v>
      </c>
      <c r="H2522" s="3" t="n">
        <v>103</v>
      </c>
      <c r="I2522" s="4" t="n">
        <v>0.3119</v>
      </c>
      <c r="J2522" s="5" t="n">
        <v>0.0439</v>
      </c>
      <c r="K2522" s="16" t="n">
        <v>0</v>
      </c>
      <c r="L2522" s="16" t="n">
        <v>0</v>
      </c>
      <c r="M2522" s="16" t="n">
        <v>0</v>
      </c>
      <c r="N2522" s="16" t="n">
        <v>0</v>
      </c>
      <c r="O2522" s="16" t="n">
        <v>0</v>
      </c>
    </row>
    <row r="2523" customFormat="false" ht="12.75" hidden="false" customHeight="false" outlineLevel="0" collapsed="false">
      <c r="A2523" s="6" t="n">
        <v>116</v>
      </c>
      <c r="E2523" s="1" t="s">
        <v>17</v>
      </c>
      <c r="G2523" s="2" t="n">
        <v>38534</v>
      </c>
      <c r="H2523" s="3" t="n">
        <v>103</v>
      </c>
      <c r="I2523" s="4" t="n">
        <v>0.3119</v>
      </c>
      <c r="J2523" s="5" t="n">
        <v>0.0439</v>
      </c>
      <c r="K2523" s="16" t="n">
        <v>0</v>
      </c>
      <c r="L2523" s="16" t="n">
        <v>0</v>
      </c>
      <c r="M2523" s="16" t="n">
        <v>0</v>
      </c>
      <c r="N2523" s="16" t="n">
        <v>0</v>
      </c>
      <c r="O2523" s="16" t="n">
        <v>0</v>
      </c>
    </row>
    <row r="2524" customFormat="false" ht="12.75" hidden="false" customHeight="false" outlineLevel="0" collapsed="false">
      <c r="A2524" s="6" t="n">
        <v>117</v>
      </c>
      <c r="E2524" s="1" t="s">
        <v>17</v>
      </c>
      <c r="G2524" s="2" t="n">
        <v>38565</v>
      </c>
      <c r="H2524" s="3" t="n">
        <v>103</v>
      </c>
      <c r="I2524" s="4" t="n">
        <v>0.3119</v>
      </c>
      <c r="J2524" s="5" t="n">
        <v>0.0439</v>
      </c>
      <c r="K2524" s="16" t="n">
        <v>0</v>
      </c>
      <c r="L2524" s="16" t="n">
        <v>0</v>
      </c>
      <c r="M2524" s="16" t="n">
        <v>0</v>
      </c>
      <c r="N2524" s="16" t="n">
        <v>0</v>
      </c>
      <c r="O2524" s="16" t="n">
        <v>0</v>
      </c>
    </row>
    <row r="2525" customFormat="false" ht="12.75" hidden="false" customHeight="false" outlineLevel="0" collapsed="false">
      <c r="A2525" s="6" t="n">
        <v>118</v>
      </c>
      <c r="E2525" s="1" t="s">
        <v>17</v>
      </c>
      <c r="G2525" s="2" t="n">
        <v>38596</v>
      </c>
      <c r="H2525" s="3" t="n">
        <v>103</v>
      </c>
      <c r="I2525" s="4" t="n">
        <v>0.3119</v>
      </c>
      <c r="J2525" s="5" t="n">
        <v>0.0439</v>
      </c>
      <c r="K2525" s="16" t="n">
        <v>0</v>
      </c>
      <c r="L2525" s="16" t="n">
        <v>0</v>
      </c>
      <c r="M2525" s="16" t="n">
        <v>0</v>
      </c>
      <c r="N2525" s="16" t="n">
        <v>0</v>
      </c>
      <c r="O2525" s="16" t="n">
        <v>0</v>
      </c>
    </row>
    <row r="2526" customFormat="false" ht="12.75" hidden="false" customHeight="false" outlineLevel="0" collapsed="false">
      <c r="A2526" s="6" t="n">
        <v>119</v>
      </c>
      <c r="E2526" s="1" t="s">
        <v>17</v>
      </c>
      <c r="G2526" s="2" t="n">
        <v>38626</v>
      </c>
      <c r="H2526" s="3" t="n">
        <v>103</v>
      </c>
      <c r="I2526" s="4" t="n">
        <v>0.3119</v>
      </c>
      <c r="J2526" s="5" t="n">
        <v>0.0439</v>
      </c>
      <c r="K2526" s="7" t="n">
        <v>0</v>
      </c>
      <c r="L2526" s="7" t="n">
        <v>0</v>
      </c>
      <c r="M2526" s="7" t="n">
        <v>0</v>
      </c>
      <c r="N2526" s="7" t="n">
        <v>0</v>
      </c>
      <c r="O2526" s="7" t="n">
        <v>0</v>
      </c>
    </row>
    <row r="2527" customFormat="false" ht="12.75" hidden="false" customHeight="false" outlineLevel="0" collapsed="false">
      <c r="A2527" s="6" t="n">
        <v>215</v>
      </c>
      <c r="G2527" s="2" t="n">
        <v>38322</v>
      </c>
      <c r="H2527" s="3" t="n">
        <v>103</v>
      </c>
      <c r="I2527" s="4" t="n">
        <v>0.3119</v>
      </c>
      <c r="J2527" s="5" t="n">
        <v>0.0439</v>
      </c>
      <c r="K2527" s="16" t="n">
        <v>0</v>
      </c>
      <c r="L2527" s="16" t="n">
        <v>362598</v>
      </c>
      <c r="M2527" s="16" t="n">
        <v>0</v>
      </c>
      <c r="N2527" s="16" t="n">
        <v>15918</v>
      </c>
      <c r="O2527" s="16" t="n">
        <v>15918</v>
      </c>
    </row>
    <row r="2528" customFormat="false" ht="12.75" hidden="false" customHeight="false" outlineLevel="0" collapsed="false">
      <c r="A2528" s="6" t="n">
        <v>216</v>
      </c>
      <c r="G2528" s="2" t="n">
        <v>38353</v>
      </c>
      <c r="H2528" s="3" t="n">
        <v>103</v>
      </c>
      <c r="I2528" s="4" t="n">
        <v>0.3119</v>
      </c>
      <c r="J2528" s="5" t="n">
        <v>0.0439</v>
      </c>
      <c r="K2528" s="16" t="n">
        <v>0</v>
      </c>
      <c r="L2528" s="16" t="n">
        <v>409262</v>
      </c>
      <c r="M2528" s="16" t="n">
        <v>0</v>
      </c>
      <c r="N2528" s="16" t="n">
        <v>17967</v>
      </c>
      <c r="O2528" s="16" t="n">
        <v>17967</v>
      </c>
    </row>
    <row r="2529" customFormat="false" ht="12.75" hidden="false" customHeight="false" outlineLevel="0" collapsed="false">
      <c r="A2529" s="6" t="n">
        <v>217</v>
      </c>
      <c r="G2529" s="2" t="n">
        <v>38384</v>
      </c>
      <c r="H2529" s="3" t="n">
        <v>103</v>
      </c>
      <c r="I2529" s="4" t="n">
        <v>0.3119</v>
      </c>
      <c r="J2529" s="5" t="n">
        <v>0.0439</v>
      </c>
      <c r="K2529" s="16" t="n">
        <v>0</v>
      </c>
      <c r="L2529" s="16" t="n">
        <v>426490</v>
      </c>
      <c r="M2529" s="16" t="n">
        <v>0</v>
      </c>
      <c r="N2529" s="16" t="n">
        <v>18723</v>
      </c>
      <c r="O2529" s="16" t="n">
        <v>18723</v>
      </c>
    </row>
    <row r="2530" customFormat="false" ht="12.75" hidden="false" customHeight="false" outlineLevel="0" collapsed="false">
      <c r="A2530" s="6" t="n">
        <v>218</v>
      </c>
      <c r="G2530" s="2" t="n">
        <v>38412</v>
      </c>
      <c r="H2530" s="3" t="n">
        <v>103</v>
      </c>
      <c r="I2530" s="4" t="n">
        <v>0.3119</v>
      </c>
      <c r="J2530" s="5" t="n">
        <v>0.0439</v>
      </c>
      <c r="K2530" s="16" t="n">
        <v>0</v>
      </c>
      <c r="L2530" s="16" t="n">
        <v>465000</v>
      </c>
      <c r="M2530" s="16" t="n">
        <v>0</v>
      </c>
      <c r="N2530" s="16" t="n">
        <v>20414</v>
      </c>
      <c r="O2530" s="16" t="n">
        <v>20414</v>
      </c>
    </row>
    <row r="2531" customFormat="false" ht="12.75" hidden="false" customHeight="false" outlineLevel="0" collapsed="false">
      <c r="A2531" s="6" t="n">
        <v>219</v>
      </c>
      <c r="G2531" s="2" t="n">
        <v>38443</v>
      </c>
      <c r="H2531" s="3" t="n">
        <v>103</v>
      </c>
      <c r="I2531" s="4" t="n">
        <v>0.3119</v>
      </c>
      <c r="J2531" s="5" t="n">
        <v>0.0439</v>
      </c>
      <c r="K2531" s="16" t="n">
        <v>0</v>
      </c>
      <c r="L2531" s="16" t="n">
        <v>513624</v>
      </c>
      <c r="M2531" s="16" t="n">
        <v>0</v>
      </c>
      <c r="N2531" s="16" t="n">
        <v>22548</v>
      </c>
      <c r="O2531" s="16" t="n">
        <v>22548</v>
      </c>
    </row>
    <row r="2532" customFormat="false" ht="12.75" hidden="false" customHeight="false" outlineLevel="0" collapsed="false">
      <c r="A2532" s="6" t="n">
        <v>220</v>
      </c>
      <c r="G2532" s="2" t="n">
        <v>38473</v>
      </c>
      <c r="H2532" s="3" t="n">
        <v>103</v>
      </c>
      <c r="I2532" s="4" t="n">
        <v>0.3119</v>
      </c>
      <c r="J2532" s="5" t="n">
        <v>0.0439</v>
      </c>
      <c r="K2532" s="16" t="n">
        <v>0</v>
      </c>
      <c r="L2532" s="16" t="n">
        <v>465000</v>
      </c>
      <c r="M2532" s="16" t="n">
        <v>0</v>
      </c>
      <c r="N2532" s="16" t="n">
        <v>20414</v>
      </c>
      <c r="O2532" s="16" t="n">
        <v>20414</v>
      </c>
    </row>
    <row r="2533" customFormat="false" ht="12.75" hidden="false" customHeight="false" outlineLevel="0" collapsed="false">
      <c r="A2533" s="6" t="n">
        <v>221</v>
      </c>
      <c r="G2533" s="2" t="n">
        <v>38504</v>
      </c>
      <c r="H2533" s="3" t="n">
        <v>103</v>
      </c>
      <c r="I2533" s="4" t="n">
        <v>0.3119</v>
      </c>
      <c r="J2533" s="5" t="n">
        <v>0.0439</v>
      </c>
      <c r="K2533" s="18" t="n">
        <v>0</v>
      </c>
      <c r="L2533" s="18" t="n">
        <v>321015</v>
      </c>
      <c r="M2533" s="18" t="n">
        <v>0</v>
      </c>
      <c r="N2533" s="18" t="n">
        <v>14093</v>
      </c>
      <c r="O2533" s="18" t="n">
        <v>14093</v>
      </c>
    </row>
    <row r="2534" customFormat="false" ht="12.75" hidden="false" customHeight="false" outlineLevel="0" collapsed="false">
      <c r="A2534" s="6" t="n">
        <v>222</v>
      </c>
      <c r="G2534" s="2" t="n">
        <v>38534</v>
      </c>
      <c r="H2534" s="3" t="n">
        <v>103</v>
      </c>
      <c r="I2534" s="4" t="n">
        <v>0.3119</v>
      </c>
      <c r="J2534" s="5" t="n">
        <v>0.0439</v>
      </c>
      <c r="K2534" s="16" t="n">
        <v>0</v>
      </c>
      <c r="L2534" s="16" t="n">
        <v>465000</v>
      </c>
      <c r="M2534" s="16" t="n">
        <v>0</v>
      </c>
      <c r="N2534" s="16" t="n">
        <v>20414</v>
      </c>
      <c r="O2534" s="16" t="n">
        <v>20414</v>
      </c>
    </row>
    <row r="2535" customFormat="false" ht="12.75" hidden="false" customHeight="false" outlineLevel="0" collapsed="false">
      <c r="A2535" s="6" t="n">
        <v>223</v>
      </c>
      <c r="G2535" s="2" t="n">
        <v>38565</v>
      </c>
      <c r="H2535" s="3" t="n">
        <v>103</v>
      </c>
      <c r="I2535" s="4" t="n">
        <v>0.3119</v>
      </c>
      <c r="J2535" s="5" t="n">
        <v>0.0439</v>
      </c>
      <c r="K2535" s="18" t="n">
        <v>0</v>
      </c>
      <c r="L2535" s="18" t="n">
        <v>465000</v>
      </c>
      <c r="M2535" s="18" t="n">
        <v>0</v>
      </c>
      <c r="N2535" s="18" t="n">
        <v>20414</v>
      </c>
      <c r="O2535" s="18" t="n">
        <v>20414</v>
      </c>
    </row>
    <row r="2536" customFormat="false" ht="12.75" hidden="false" customHeight="false" outlineLevel="0" collapsed="false">
      <c r="A2536" s="6" t="n">
        <v>224</v>
      </c>
      <c r="G2536" s="2" t="n">
        <v>38596</v>
      </c>
      <c r="H2536" s="3" t="n">
        <v>103</v>
      </c>
      <c r="I2536" s="4" t="n">
        <v>0.3119</v>
      </c>
      <c r="J2536" s="5" t="n">
        <v>0.0439</v>
      </c>
      <c r="K2536" s="16" t="n">
        <v>0</v>
      </c>
      <c r="L2536" s="16" t="n">
        <v>428676</v>
      </c>
      <c r="M2536" s="16" t="n">
        <v>0</v>
      </c>
      <c r="N2536" s="16" t="n">
        <v>18819</v>
      </c>
      <c r="O2536" s="16" t="n">
        <v>18819</v>
      </c>
    </row>
    <row r="2537" customFormat="false" ht="12.75" hidden="false" customHeight="false" outlineLevel="0" collapsed="false">
      <c r="A2537" s="6" t="n">
        <v>225</v>
      </c>
      <c r="G2537" s="2" t="n">
        <v>38626</v>
      </c>
      <c r="H2537" s="3" t="n">
        <v>103</v>
      </c>
      <c r="I2537" s="4" t="n">
        <v>0.3119</v>
      </c>
      <c r="J2537" s="5" t="n">
        <v>0.0439</v>
      </c>
      <c r="K2537" s="7" t="n">
        <v>0</v>
      </c>
      <c r="L2537" s="7" t="n">
        <v>427780</v>
      </c>
      <c r="M2537" s="7" t="n">
        <v>0</v>
      </c>
      <c r="N2537" s="7" t="n">
        <v>18780</v>
      </c>
      <c r="O2537" s="7" t="n">
        <v>18780</v>
      </c>
    </row>
    <row r="2538" customFormat="false" ht="12.75" hidden="false" customHeight="false" outlineLevel="0" collapsed="false">
      <c r="A2538" s="6" t="n">
        <v>427</v>
      </c>
      <c r="G2538" s="2" t="n">
        <v>38322</v>
      </c>
      <c r="H2538" s="3" t="n">
        <v>103</v>
      </c>
      <c r="I2538" s="4" t="n">
        <v>0.3119</v>
      </c>
      <c r="J2538" s="5" t="n">
        <v>0.0439</v>
      </c>
      <c r="K2538" s="16" t="n">
        <v>0</v>
      </c>
      <c r="L2538" s="16" t="n">
        <v>257105</v>
      </c>
      <c r="M2538" s="16" t="n">
        <v>0</v>
      </c>
      <c r="N2538" s="16" t="n">
        <v>11287</v>
      </c>
      <c r="O2538" s="16" t="n">
        <v>11287</v>
      </c>
    </row>
    <row r="2539" customFormat="false" ht="12.75" hidden="false" customHeight="false" outlineLevel="0" collapsed="false">
      <c r="A2539" s="6" t="n">
        <v>428</v>
      </c>
      <c r="G2539" s="2" t="n">
        <v>38353</v>
      </c>
      <c r="H2539" s="3" t="n">
        <v>103</v>
      </c>
      <c r="I2539" s="4" t="n">
        <v>0.3119</v>
      </c>
      <c r="J2539" s="5" t="n">
        <v>0.0439</v>
      </c>
      <c r="K2539" s="16" t="n">
        <v>0</v>
      </c>
      <c r="L2539" s="16" t="n">
        <v>144374</v>
      </c>
      <c r="M2539" s="16" t="n">
        <v>0</v>
      </c>
      <c r="N2539" s="16" t="n">
        <v>6338</v>
      </c>
      <c r="O2539" s="16" t="n">
        <v>6338</v>
      </c>
    </row>
    <row r="2540" customFormat="false" ht="12.75" hidden="false" customHeight="false" outlineLevel="0" collapsed="false">
      <c r="A2540" s="6" t="n">
        <v>429</v>
      </c>
      <c r="G2540" s="2" t="n">
        <v>38384</v>
      </c>
      <c r="H2540" s="3" t="n">
        <v>103</v>
      </c>
      <c r="I2540" s="4" t="n">
        <v>0.3119</v>
      </c>
      <c r="J2540" s="5" t="n">
        <v>0.0439</v>
      </c>
      <c r="K2540" s="16" t="n">
        <v>0</v>
      </c>
      <c r="L2540" s="16" t="n">
        <v>79276</v>
      </c>
      <c r="M2540" s="16" t="n">
        <v>0</v>
      </c>
      <c r="N2540" s="16" t="n">
        <v>3480</v>
      </c>
      <c r="O2540" s="16" t="n">
        <v>3480</v>
      </c>
    </row>
    <row r="2541" customFormat="false" ht="12.75" hidden="false" customHeight="false" outlineLevel="0" collapsed="false">
      <c r="A2541" s="6" t="n">
        <v>430</v>
      </c>
      <c r="G2541" s="2" t="n">
        <v>38412</v>
      </c>
      <c r="H2541" s="3" t="n">
        <v>103</v>
      </c>
      <c r="I2541" s="4" t="n">
        <v>0.3119</v>
      </c>
      <c r="J2541" s="5" t="n">
        <v>0.0439</v>
      </c>
      <c r="K2541" s="16" t="n">
        <v>0</v>
      </c>
      <c r="L2541" s="16" t="n">
        <v>114365</v>
      </c>
      <c r="M2541" s="16" t="n">
        <v>0</v>
      </c>
      <c r="N2541" s="16" t="n">
        <v>5021</v>
      </c>
      <c r="O2541" s="16" t="n">
        <v>5021</v>
      </c>
    </row>
    <row r="2542" customFormat="false" ht="12.75" hidden="false" customHeight="false" outlineLevel="0" collapsed="false">
      <c r="A2542" s="6" t="n">
        <v>431</v>
      </c>
      <c r="G2542" s="2" t="n">
        <v>38443</v>
      </c>
      <c r="H2542" s="3" t="n">
        <v>103</v>
      </c>
      <c r="I2542" s="4" t="n">
        <v>0.3119</v>
      </c>
      <c r="J2542" s="5" t="n">
        <v>0.0439</v>
      </c>
      <c r="K2542" s="16" t="n">
        <v>0</v>
      </c>
      <c r="L2542" s="16" t="n">
        <v>339807</v>
      </c>
      <c r="M2542" s="16" t="n">
        <v>0</v>
      </c>
      <c r="N2542" s="16" t="n">
        <v>14918</v>
      </c>
      <c r="O2542" s="16" t="n">
        <v>14918</v>
      </c>
    </row>
    <row r="2543" customFormat="false" ht="12.75" hidden="false" customHeight="false" outlineLevel="0" collapsed="false">
      <c r="A2543" s="6" t="n">
        <v>432</v>
      </c>
      <c r="G2543" s="2" t="n">
        <v>38473</v>
      </c>
      <c r="H2543" s="3" t="n">
        <v>103</v>
      </c>
      <c r="I2543" s="4" t="n">
        <v>0.3119</v>
      </c>
      <c r="J2543" s="5" t="n">
        <v>0.0439</v>
      </c>
      <c r="K2543" s="16" t="n">
        <v>0</v>
      </c>
      <c r="L2543" s="16" t="n">
        <v>49367</v>
      </c>
      <c r="M2543" s="16" t="n">
        <v>0</v>
      </c>
      <c r="N2543" s="16" t="n">
        <v>2167</v>
      </c>
      <c r="O2543" s="16" t="n">
        <v>2167</v>
      </c>
    </row>
    <row r="2544" customFormat="false" ht="12.75" hidden="false" customHeight="false" outlineLevel="0" collapsed="false">
      <c r="A2544" s="6" t="n">
        <v>433</v>
      </c>
      <c r="G2544" s="2" t="n">
        <v>38504</v>
      </c>
      <c r="H2544" s="3" t="n">
        <v>103</v>
      </c>
      <c r="I2544" s="4" t="n">
        <v>0.3119</v>
      </c>
      <c r="J2544" s="5" t="n">
        <v>0.0439</v>
      </c>
      <c r="K2544" s="16" t="n">
        <v>0</v>
      </c>
      <c r="L2544" s="16" t="n">
        <v>187045</v>
      </c>
      <c r="M2544" s="16" t="n">
        <v>0</v>
      </c>
      <c r="N2544" s="16" t="n">
        <v>8211</v>
      </c>
      <c r="O2544" s="16" t="n">
        <v>8211</v>
      </c>
    </row>
    <row r="2545" customFormat="false" ht="12.75" hidden="false" customHeight="false" outlineLevel="0" collapsed="false">
      <c r="A2545" s="6" t="n">
        <v>434</v>
      </c>
      <c r="G2545" s="2" t="n">
        <v>38534</v>
      </c>
      <c r="H2545" s="3" t="n">
        <v>103</v>
      </c>
      <c r="I2545" s="4" t="n">
        <v>0.3119</v>
      </c>
      <c r="J2545" s="5" t="n">
        <v>0.0439</v>
      </c>
      <c r="K2545" s="16" t="n">
        <v>0</v>
      </c>
      <c r="L2545" s="16" t="n">
        <v>538728</v>
      </c>
      <c r="M2545" s="16" t="n">
        <v>0</v>
      </c>
      <c r="N2545" s="16" t="n">
        <v>23650</v>
      </c>
      <c r="O2545" s="16" t="n">
        <v>23650</v>
      </c>
    </row>
    <row r="2546" customFormat="false" ht="12.75" hidden="false" customHeight="false" outlineLevel="0" collapsed="false">
      <c r="A2546" s="6" t="n">
        <v>435</v>
      </c>
      <c r="G2546" s="2" t="n">
        <v>38565</v>
      </c>
      <c r="H2546" s="3" t="n">
        <v>103</v>
      </c>
      <c r="I2546" s="4" t="n">
        <v>0.3119</v>
      </c>
      <c r="J2546" s="5" t="n">
        <v>0.0439</v>
      </c>
      <c r="K2546" s="16" t="n">
        <v>0</v>
      </c>
      <c r="L2546" s="16" t="n">
        <v>498583</v>
      </c>
      <c r="M2546" s="16" t="n">
        <v>0</v>
      </c>
      <c r="N2546" s="16" t="n">
        <v>21888</v>
      </c>
      <c r="O2546" s="16" t="n">
        <v>21888</v>
      </c>
    </row>
    <row r="2547" customFormat="false" ht="12.75" hidden="false" customHeight="false" outlineLevel="0" collapsed="false">
      <c r="A2547" s="6" t="n">
        <v>436</v>
      </c>
      <c r="G2547" s="2" t="n">
        <v>38596</v>
      </c>
      <c r="H2547" s="3" t="n">
        <v>103</v>
      </c>
      <c r="I2547" s="4" t="n">
        <v>0.3119</v>
      </c>
      <c r="J2547" s="5" t="n">
        <v>0.0439</v>
      </c>
      <c r="K2547" s="16" t="n">
        <v>0</v>
      </c>
      <c r="L2547" s="16" t="n">
        <v>60179</v>
      </c>
      <c r="M2547" s="16" t="n">
        <v>0</v>
      </c>
      <c r="N2547" s="16" t="n">
        <v>2642</v>
      </c>
      <c r="O2547" s="16" t="n">
        <v>2642</v>
      </c>
    </row>
    <row r="2548" customFormat="false" ht="12.75" hidden="false" customHeight="false" outlineLevel="0" collapsed="false">
      <c r="A2548" s="6" t="n">
        <v>437</v>
      </c>
      <c r="G2548" s="2" t="n">
        <v>38626</v>
      </c>
      <c r="H2548" s="3" t="n">
        <v>103</v>
      </c>
      <c r="I2548" s="4" t="n">
        <v>0.3119</v>
      </c>
      <c r="J2548" s="5" t="n">
        <v>0.0439</v>
      </c>
      <c r="K2548" s="18" t="n">
        <v>0</v>
      </c>
      <c r="L2548" s="18" t="n">
        <v>133603</v>
      </c>
      <c r="M2548" s="18" t="n">
        <v>0</v>
      </c>
      <c r="N2548" s="18" t="n">
        <v>5865</v>
      </c>
      <c r="O2548" s="18" t="n">
        <v>5865</v>
      </c>
    </row>
    <row r="2549" customFormat="false" ht="12.75" hidden="false" customHeight="false" outlineLevel="0" collapsed="false">
      <c r="A2549" s="6" t="n">
        <v>442</v>
      </c>
      <c r="E2549" s="1" t="s">
        <v>17</v>
      </c>
      <c r="G2549" s="2" t="n">
        <v>38322</v>
      </c>
      <c r="H2549" s="3" t="n">
        <v>103</v>
      </c>
      <c r="I2549" s="4" t="n">
        <v>0.3119</v>
      </c>
      <c r="J2549" s="5" t="n">
        <v>0.0439</v>
      </c>
      <c r="K2549" s="16" t="n">
        <v>0</v>
      </c>
      <c r="L2549" s="16" t="n">
        <v>0</v>
      </c>
      <c r="M2549" s="16" t="n">
        <v>0</v>
      </c>
      <c r="N2549" s="16" t="n">
        <v>0</v>
      </c>
      <c r="O2549" s="16" t="n">
        <v>0</v>
      </c>
    </row>
    <row r="2550" customFormat="false" ht="12.75" hidden="false" customHeight="false" outlineLevel="0" collapsed="false">
      <c r="A2550" s="6" t="n">
        <v>443</v>
      </c>
      <c r="E2550" s="1" t="s">
        <v>17</v>
      </c>
      <c r="G2550" s="2" t="n">
        <v>38353</v>
      </c>
      <c r="H2550" s="3" t="n">
        <v>103</v>
      </c>
      <c r="I2550" s="4" t="n">
        <v>0.3119</v>
      </c>
      <c r="J2550" s="5" t="n">
        <v>0.0439</v>
      </c>
      <c r="K2550" s="18" t="n">
        <v>0</v>
      </c>
      <c r="L2550" s="18" t="n">
        <v>0</v>
      </c>
      <c r="M2550" s="18" t="n">
        <v>0</v>
      </c>
      <c r="N2550" s="18" t="n">
        <v>0</v>
      </c>
      <c r="O2550" s="18" t="n">
        <v>0</v>
      </c>
    </row>
    <row r="2551" customFormat="false" ht="13.5" hidden="false" customHeight="false" outlineLevel="0" collapsed="false">
      <c r="A2551" s="6" t="n">
        <v>444</v>
      </c>
      <c r="E2551" s="1" t="s">
        <v>17</v>
      </c>
      <c r="G2551" s="2" t="n">
        <v>38384</v>
      </c>
      <c r="H2551" s="3" t="n">
        <v>103</v>
      </c>
      <c r="I2551" s="4" t="n">
        <v>0.3119</v>
      </c>
      <c r="J2551" s="5" t="n">
        <v>0.0439</v>
      </c>
      <c r="K2551" s="19" t="n">
        <v>0</v>
      </c>
      <c r="L2551" s="19" t="n">
        <v>0</v>
      </c>
      <c r="M2551" s="19" t="n">
        <v>0</v>
      </c>
      <c r="N2551" s="19" t="n">
        <v>0</v>
      </c>
      <c r="O2551" s="19" t="n">
        <v>0</v>
      </c>
    </row>
    <row r="2552" customFormat="false" ht="13.5" hidden="false" customHeight="false" outlineLevel="0" collapsed="false">
      <c r="A2552" s="6" t="n">
        <v>445</v>
      </c>
      <c r="E2552" s="1" t="s">
        <v>17</v>
      </c>
      <c r="G2552" s="2" t="n">
        <v>38412</v>
      </c>
      <c r="H2552" s="3" t="n">
        <v>103</v>
      </c>
      <c r="I2552" s="4" t="n">
        <v>0.3119</v>
      </c>
      <c r="J2552" s="5" t="n">
        <v>0.0439</v>
      </c>
      <c r="K2552" s="16" t="n">
        <v>0</v>
      </c>
      <c r="L2552" s="16" t="n">
        <v>0</v>
      </c>
      <c r="M2552" s="16" t="n">
        <v>0</v>
      </c>
      <c r="N2552" s="16" t="n">
        <v>0</v>
      </c>
      <c r="O2552" s="16" t="n">
        <v>0</v>
      </c>
    </row>
    <row r="2553" customFormat="false" ht="12.75" hidden="false" customHeight="false" outlineLevel="0" collapsed="false">
      <c r="A2553" s="6" t="n">
        <v>446</v>
      </c>
      <c r="E2553" s="1" t="s">
        <v>17</v>
      </c>
      <c r="G2553" s="2" t="n">
        <v>38443</v>
      </c>
      <c r="H2553" s="3" t="n">
        <v>103</v>
      </c>
      <c r="I2553" s="4" t="n">
        <v>0.3119</v>
      </c>
      <c r="J2553" s="5" t="n">
        <v>0.0439</v>
      </c>
      <c r="K2553" s="16" t="n">
        <v>0</v>
      </c>
      <c r="L2553" s="16" t="n">
        <v>0</v>
      </c>
      <c r="M2553" s="16" t="n">
        <v>0</v>
      </c>
      <c r="N2553" s="16" t="n">
        <v>0</v>
      </c>
      <c r="O2553" s="16" t="n">
        <v>0</v>
      </c>
    </row>
    <row r="2554" customFormat="false" ht="12.75" hidden="false" customHeight="false" outlineLevel="0" collapsed="false">
      <c r="A2554" s="6" t="n">
        <v>447</v>
      </c>
      <c r="E2554" s="1" t="s">
        <v>17</v>
      </c>
      <c r="G2554" s="2" t="n">
        <v>38473</v>
      </c>
      <c r="H2554" s="3" t="n">
        <v>103</v>
      </c>
      <c r="I2554" s="4" t="n">
        <v>0.3119</v>
      </c>
      <c r="J2554" s="5" t="n">
        <v>0.0439</v>
      </c>
      <c r="K2554" s="16" t="n">
        <v>0</v>
      </c>
      <c r="L2554" s="16" t="n">
        <v>0</v>
      </c>
      <c r="M2554" s="16" t="n">
        <v>0</v>
      </c>
      <c r="N2554" s="16" t="n">
        <v>0</v>
      </c>
      <c r="O2554" s="16" t="n">
        <v>0</v>
      </c>
    </row>
    <row r="2555" customFormat="false" ht="12.75" hidden="false" customHeight="false" outlineLevel="0" collapsed="false">
      <c r="A2555" s="6" t="n">
        <v>448</v>
      </c>
      <c r="E2555" s="1" t="s">
        <v>17</v>
      </c>
      <c r="G2555" s="2" t="n">
        <v>38504</v>
      </c>
      <c r="H2555" s="3" t="n">
        <v>103</v>
      </c>
      <c r="I2555" s="4" t="n">
        <v>0.3119</v>
      </c>
      <c r="J2555" s="5" t="n">
        <v>0.0439</v>
      </c>
      <c r="K2555" s="16" t="n">
        <v>0</v>
      </c>
      <c r="L2555" s="16" t="n">
        <v>0</v>
      </c>
      <c r="M2555" s="16" t="n">
        <v>0</v>
      </c>
      <c r="N2555" s="16" t="n">
        <v>0</v>
      </c>
      <c r="O2555" s="16" t="n">
        <v>0</v>
      </c>
    </row>
    <row r="2556" customFormat="false" ht="12.75" hidden="false" customHeight="false" outlineLevel="0" collapsed="false">
      <c r="A2556" s="6" t="n">
        <v>449</v>
      </c>
      <c r="E2556" s="1" t="s">
        <v>17</v>
      </c>
      <c r="G2556" s="2" t="n">
        <v>38534</v>
      </c>
      <c r="H2556" s="3" t="n">
        <v>103</v>
      </c>
      <c r="I2556" s="4" t="n">
        <v>0.3119</v>
      </c>
      <c r="J2556" s="5" t="n">
        <v>0.0439</v>
      </c>
      <c r="K2556" s="16" t="n">
        <v>0</v>
      </c>
      <c r="L2556" s="16" t="n">
        <v>34580</v>
      </c>
      <c r="M2556" s="16" t="n">
        <v>0</v>
      </c>
      <c r="N2556" s="16" t="n">
        <v>1518</v>
      </c>
      <c r="O2556" s="16" t="n">
        <v>1518</v>
      </c>
    </row>
    <row r="2557" customFormat="false" ht="12.75" hidden="false" customHeight="false" outlineLevel="0" collapsed="false">
      <c r="A2557" s="6" t="n">
        <v>450</v>
      </c>
      <c r="E2557" s="1" t="s">
        <v>17</v>
      </c>
      <c r="G2557" s="2" t="n">
        <v>38565</v>
      </c>
      <c r="H2557" s="3" t="n">
        <v>103</v>
      </c>
      <c r="I2557" s="4" t="n">
        <v>0.3119</v>
      </c>
      <c r="J2557" s="5" t="n">
        <v>0.0439</v>
      </c>
      <c r="K2557" s="16" t="n">
        <v>0</v>
      </c>
      <c r="L2557" s="16" t="n">
        <v>34351</v>
      </c>
      <c r="M2557" s="16" t="n">
        <v>0</v>
      </c>
      <c r="N2557" s="16" t="n">
        <v>1508</v>
      </c>
      <c r="O2557" s="16" t="n">
        <v>1508</v>
      </c>
    </row>
    <row r="2558" customFormat="false" ht="12.75" hidden="false" customHeight="false" outlineLevel="0" collapsed="false">
      <c r="A2558" s="6" t="n">
        <v>451</v>
      </c>
      <c r="E2558" s="1" t="s">
        <v>17</v>
      </c>
      <c r="G2558" s="2" t="n">
        <v>38596</v>
      </c>
      <c r="H2558" s="3" t="n">
        <v>103</v>
      </c>
      <c r="I2558" s="4" t="n">
        <v>0.3119</v>
      </c>
      <c r="J2558" s="5" t="n">
        <v>0.0439</v>
      </c>
      <c r="K2558" s="16" t="n">
        <v>0</v>
      </c>
      <c r="L2558" s="16" t="n">
        <v>7770</v>
      </c>
      <c r="M2558" s="16" t="n">
        <v>0</v>
      </c>
      <c r="N2558" s="16" t="n">
        <v>341</v>
      </c>
      <c r="O2558" s="16" t="n">
        <v>341</v>
      </c>
    </row>
    <row r="2559" customFormat="false" ht="12.75" hidden="false" customHeight="false" outlineLevel="0" collapsed="false">
      <c r="A2559" s="6" t="n">
        <v>452</v>
      </c>
      <c r="E2559" s="1" t="s">
        <v>17</v>
      </c>
      <c r="G2559" s="2" t="n">
        <v>38626</v>
      </c>
      <c r="H2559" s="3" t="n">
        <v>103</v>
      </c>
      <c r="I2559" s="4" t="n">
        <v>0.3119</v>
      </c>
      <c r="J2559" s="5" t="n">
        <v>0.0439</v>
      </c>
      <c r="K2559" s="7" t="n">
        <v>0</v>
      </c>
      <c r="L2559" s="7" t="n">
        <v>19038</v>
      </c>
      <c r="M2559" s="7" t="n">
        <v>0</v>
      </c>
      <c r="N2559" s="7" t="n">
        <v>836</v>
      </c>
      <c r="O2559" s="7" t="n">
        <v>836</v>
      </c>
    </row>
    <row r="2560" customFormat="false" ht="12.75" hidden="false" customHeight="false" outlineLevel="0" collapsed="false">
      <c r="A2560" s="6" t="n">
        <v>457</v>
      </c>
      <c r="G2560" s="2" t="n">
        <v>38322</v>
      </c>
      <c r="H2560" s="3" t="n">
        <v>103</v>
      </c>
      <c r="I2560" s="4" t="n">
        <v>0.3119</v>
      </c>
      <c r="J2560" s="5" t="n">
        <v>0.0439</v>
      </c>
      <c r="K2560" s="16" t="n">
        <v>0</v>
      </c>
      <c r="L2560" s="16" t="n">
        <v>136284</v>
      </c>
      <c r="M2560" s="16" t="n">
        <v>0</v>
      </c>
      <c r="N2560" s="16" t="n">
        <v>5983</v>
      </c>
      <c r="O2560" s="16" t="n">
        <v>5983</v>
      </c>
    </row>
    <row r="2561" customFormat="false" ht="12.75" hidden="false" customHeight="false" outlineLevel="0" collapsed="false">
      <c r="A2561" s="6" t="n">
        <v>458</v>
      </c>
      <c r="G2561" s="2" t="n">
        <v>38353</v>
      </c>
      <c r="H2561" s="3" t="n">
        <v>103</v>
      </c>
      <c r="I2561" s="4" t="n">
        <v>0.3119</v>
      </c>
      <c r="J2561" s="5" t="n">
        <v>0.0439</v>
      </c>
      <c r="K2561" s="16" t="n">
        <v>0</v>
      </c>
      <c r="L2561" s="16" t="n">
        <v>102895</v>
      </c>
      <c r="M2561" s="16" t="n">
        <v>0</v>
      </c>
      <c r="N2561" s="16" t="n">
        <v>4517</v>
      </c>
      <c r="O2561" s="16" t="n">
        <v>4517</v>
      </c>
    </row>
    <row r="2562" customFormat="false" ht="12.75" hidden="false" customHeight="false" outlineLevel="0" collapsed="false">
      <c r="A2562" s="6" t="n">
        <v>459</v>
      </c>
      <c r="G2562" s="2" t="n">
        <v>38384</v>
      </c>
      <c r="H2562" s="3" t="n">
        <v>103</v>
      </c>
      <c r="I2562" s="4" t="n">
        <v>0.3119</v>
      </c>
      <c r="J2562" s="5" t="n">
        <v>0.0439</v>
      </c>
      <c r="K2562" s="16" t="n">
        <v>0</v>
      </c>
      <c r="L2562" s="16" t="n">
        <v>49841</v>
      </c>
      <c r="M2562" s="16" t="n">
        <v>0</v>
      </c>
      <c r="N2562" s="16" t="n">
        <v>2188</v>
      </c>
      <c r="O2562" s="16" t="n">
        <v>2188</v>
      </c>
    </row>
    <row r="2563" customFormat="false" ht="12.75" hidden="false" customHeight="false" outlineLevel="0" collapsed="false">
      <c r="A2563" s="6" t="n">
        <v>460</v>
      </c>
      <c r="G2563" s="2" t="n">
        <v>38412</v>
      </c>
      <c r="H2563" s="3" t="n">
        <v>103</v>
      </c>
      <c r="I2563" s="4" t="n">
        <v>0.3119</v>
      </c>
      <c r="J2563" s="5" t="n">
        <v>0.0439</v>
      </c>
      <c r="K2563" s="16" t="n">
        <v>0</v>
      </c>
      <c r="L2563" s="16" t="n">
        <v>0</v>
      </c>
      <c r="M2563" s="16" t="n">
        <v>0</v>
      </c>
      <c r="N2563" s="16" t="n">
        <v>0</v>
      </c>
      <c r="O2563" s="16" t="n">
        <v>0</v>
      </c>
    </row>
    <row r="2564" customFormat="false" ht="12.75" hidden="false" customHeight="false" outlineLevel="0" collapsed="false">
      <c r="A2564" s="6" t="n">
        <v>461</v>
      </c>
      <c r="G2564" s="2" t="n">
        <v>38443</v>
      </c>
      <c r="H2564" s="3" t="n">
        <v>103</v>
      </c>
      <c r="I2564" s="4" t="n">
        <v>0.3119</v>
      </c>
      <c r="J2564" s="5" t="n">
        <v>0.0439</v>
      </c>
      <c r="K2564" s="18" t="n">
        <v>0</v>
      </c>
      <c r="L2564" s="18" t="n">
        <v>0</v>
      </c>
      <c r="M2564" s="18" t="n">
        <v>0</v>
      </c>
      <c r="N2564" s="18" t="n">
        <v>0</v>
      </c>
      <c r="O2564" s="18" t="n">
        <v>0</v>
      </c>
    </row>
    <row r="2565" customFormat="false" ht="12.75" hidden="false" customHeight="false" outlineLevel="0" collapsed="false">
      <c r="A2565" s="6" t="n">
        <v>462</v>
      </c>
      <c r="G2565" s="2" t="n">
        <v>38473</v>
      </c>
      <c r="H2565" s="3" t="n">
        <v>103</v>
      </c>
      <c r="I2565" s="4" t="n">
        <v>0.3119</v>
      </c>
      <c r="J2565" s="5" t="n">
        <v>0.0439</v>
      </c>
      <c r="K2565" s="16" t="n">
        <v>0</v>
      </c>
      <c r="L2565" s="16" t="n">
        <v>0</v>
      </c>
      <c r="M2565" s="16" t="n">
        <v>0</v>
      </c>
      <c r="N2565" s="16" t="n">
        <v>0</v>
      </c>
      <c r="O2565" s="16" t="n">
        <v>0</v>
      </c>
    </row>
    <row r="2566" customFormat="false" ht="12.75" hidden="false" customHeight="false" outlineLevel="0" collapsed="false">
      <c r="A2566" s="6" t="n">
        <v>463</v>
      </c>
      <c r="G2566" s="2" t="n">
        <v>38504</v>
      </c>
      <c r="H2566" s="3" t="n">
        <v>103</v>
      </c>
      <c r="I2566" s="4" t="n">
        <v>0.3119</v>
      </c>
      <c r="J2566" s="5" t="n">
        <v>0.0439</v>
      </c>
      <c r="K2566" s="18" t="n">
        <v>0</v>
      </c>
      <c r="L2566" s="18" t="n">
        <v>0</v>
      </c>
      <c r="M2566" s="18" t="n">
        <v>0</v>
      </c>
      <c r="N2566" s="18" t="n">
        <v>0</v>
      </c>
      <c r="O2566" s="18" t="n">
        <v>0</v>
      </c>
    </row>
    <row r="2567" customFormat="false" ht="12.75" hidden="false" customHeight="false" outlineLevel="0" collapsed="false">
      <c r="A2567" s="6" t="n">
        <v>464</v>
      </c>
      <c r="G2567" s="2" t="n">
        <v>38534</v>
      </c>
      <c r="H2567" s="3" t="n">
        <v>103</v>
      </c>
      <c r="I2567" s="4" t="n">
        <v>0.3119</v>
      </c>
      <c r="J2567" s="5" t="n">
        <v>0.0439</v>
      </c>
      <c r="K2567" s="16" t="n">
        <v>0</v>
      </c>
      <c r="L2567" s="16" t="n">
        <v>0</v>
      </c>
      <c r="M2567" s="16" t="n">
        <v>0</v>
      </c>
      <c r="N2567" s="16" t="n">
        <v>0</v>
      </c>
      <c r="O2567" s="16" t="n">
        <v>0</v>
      </c>
    </row>
    <row r="2568" customFormat="false" ht="12.75" hidden="false" customHeight="false" outlineLevel="0" collapsed="false">
      <c r="A2568" s="6" t="n">
        <v>465</v>
      </c>
      <c r="G2568" s="2" t="n">
        <v>38565</v>
      </c>
      <c r="H2568" s="3" t="n">
        <v>103</v>
      </c>
      <c r="I2568" s="4" t="n">
        <v>0.3119</v>
      </c>
      <c r="J2568" s="5" t="n">
        <v>0.0439</v>
      </c>
      <c r="K2568" s="16" t="n">
        <v>0</v>
      </c>
      <c r="L2568" s="16" t="n">
        <v>9968</v>
      </c>
      <c r="M2568" s="16" t="n">
        <v>0</v>
      </c>
      <c r="N2568" s="16" t="n">
        <v>438</v>
      </c>
      <c r="O2568" s="16" t="n">
        <v>438</v>
      </c>
    </row>
    <row r="2569" customFormat="false" ht="12.75" hidden="false" customHeight="false" outlineLevel="0" collapsed="false">
      <c r="A2569" s="6" t="n">
        <v>466</v>
      </c>
      <c r="G2569" s="2" t="n">
        <v>38596</v>
      </c>
      <c r="H2569" s="3" t="n">
        <v>103</v>
      </c>
      <c r="I2569" s="4" t="n">
        <v>0.3119</v>
      </c>
      <c r="J2569" s="5" t="n">
        <v>0.0439</v>
      </c>
      <c r="K2569" s="16" t="n">
        <v>0</v>
      </c>
      <c r="L2569" s="16" t="n">
        <v>0</v>
      </c>
      <c r="M2569" s="16" t="n">
        <v>0</v>
      </c>
      <c r="N2569" s="16" t="n">
        <v>0</v>
      </c>
      <c r="O2569" s="16" t="n">
        <v>0</v>
      </c>
    </row>
    <row r="2570" customFormat="false" ht="12.75" hidden="false" customHeight="false" outlineLevel="0" collapsed="false">
      <c r="A2570" s="6" t="n">
        <v>467</v>
      </c>
      <c r="G2570" s="2" t="n">
        <v>38626</v>
      </c>
      <c r="H2570" s="3" t="n">
        <v>103</v>
      </c>
      <c r="I2570" s="4" t="n">
        <v>0.3119</v>
      </c>
      <c r="J2570" s="5" t="n">
        <v>0.0439</v>
      </c>
      <c r="K2570" s="7" t="n">
        <v>0</v>
      </c>
      <c r="L2570" s="7" t="n">
        <v>0</v>
      </c>
      <c r="M2570" s="7" t="n">
        <v>0</v>
      </c>
      <c r="N2570" s="7" t="n">
        <v>0</v>
      </c>
      <c r="O2570" s="7" t="n">
        <v>0</v>
      </c>
    </row>
    <row r="2571" customFormat="false" ht="12.75" hidden="false" customHeight="false" outlineLevel="0" collapsed="false">
      <c r="A2571" s="6" t="n">
        <v>472</v>
      </c>
      <c r="G2571" s="2" t="n">
        <v>38322</v>
      </c>
      <c r="H2571" s="3" t="n">
        <v>103</v>
      </c>
      <c r="I2571" s="4" t="n">
        <v>0.3119</v>
      </c>
      <c r="J2571" s="5" t="n">
        <v>0.0439</v>
      </c>
      <c r="K2571" s="16" t="n">
        <v>0</v>
      </c>
      <c r="L2571" s="16" t="n">
        <v>1984</v>
      </c>
      <c r="M2571" s="16" t="n">
        <v>0</v>
      </c>
      <c r="N2571" s="16" t="n">
        <v>87</v>
      </c>
      <c r="O2571" s="16" t="n">
        <v>87</v>
      </c>
    </row>
    <row r="2572" customFormat="false" ht="12.75" hidden="false" customHeight="false" outlineLevel="0" collapsed="false">
      <c r="A2572" s="6" t="n">
        <v>473</v>
      </c>
      <c r="G2572" s="2" t="n">
        <v>38353</v>
      </c>
      <c r="H2572" s="3" t="n">
        <v>103</v>
      </c>
      <c r="I2572" s="4" t="n">
        <v>0.3119</v>
      </c>
      <c r="J2572" s="5" t="n">
        <v>0.0439</v>
      </c>
      <c r="K2572" s="16" t="n">
        <v>0</v>
      </c>
      <c r="L2572" s="16" t="n">
        <v>0</v>
      </c>
      <c r="M2572" s="16" t="n">
        <v>0</v>
      </c>
      <c r="N2572" s="16" t="n">
        <v>0</v>
      </c>
      <c r="O2572" s="16" t="n">
        <v>0</v>
      </c>
    </row>
    <row r="2573" customFormat="false" ht="12.75" hidden="false" customHeight="false" outlineLevel="0" collapsed="false">
      <c r="A2573" s="6" t="n">
        <v>474</v>
      </c>
      <c r="G2573" s="2" t="n">
        <v>38384</v>
      </c>
      <c r="H2573" s="3" t="n">
        <v>103</v>
      </c>
      <c r="I2573" s="4" t="n">
        <v>0.3119</v>
      </c>
      <c r="J2573" s="5" t="n">
        <v>0.0439</v>
      </c>
      <c r="K2573" s="16" t="n">
        <v>0</v>
      </c>
      <c r="L2573" s="16" t="n">
        <v>0</v>
      </c>
      <c r="M2573" s="16" t="n">
        <v>0</v>
      </c>
      <c r="N2573" s="16" t="n">
        <v>0</v>
      </c>
      <c r="O2573" s="16" t="n">
        <v>0</v>
      </c>
    </row>
    <row r="2574" customFormat="false" ht="12.75" hidden="false" customHeight="false" outlineLevel="0" collapsed="false">
      <c r="A2574" s="6" t="n">
        <v>475</v>
      </c>
      <c r="G2574" s="2" t="n">
        <v>38412</v>
      </c>
      <c r="H2574" s="3" t="n">
        <v>103</v>
      </c>
      <c r="I2574" s="4" t="n">
        <v>0.3119</v>
      </c>
      <c r="J2574" s="5" t="n">
        <v>0.0439</v>
      </c>
      <c r="K2574" s="16" t="n">
        <v>0</v>
      </c>
      <c r="L2574" s="16" t="n">
        <v>0</v>
      </c>
      <c r="M2574" s="16" t="n">
        <v>0</v>
      </c>
      <c r="N2574" s="16" t="n">
        <v>0</v>
      </c>
      <c r="O2574" s="16" t="n">
        <v>0</v>
      </c>
    </row>
    <row r="2575" customFormat="false" ht="12.75" hidden="false" customHeight="false" outlineLevel="0" collapsed="false">
      <c r="A2575" s="6" t="n">
        <v>476</v>
      </c>
      <c r="G2575" s="2" t="n">
        <v>38443</v>
      </c>
      <c r="H2575" s="3" t="n">
        <v>103</v>
      </c>
      <c r="I2575" s="4" t="n">
        <v>0.3119</v>
      </c>
      <c r="J2575" s="5" t="n">
        <v>0.0439</v>
      </c>
      <c r="K2575" s="16" t="n">
        <v>0</v>
      </c>
      <c r="L2575" s="16" t="n">
        <v>0</v>
      </c>
      <c r="M2575" s="16" t="n">
        <v>0</v>
      </c>
      <c r="N2575" s="16" t="n">
        <v>0</v>
      </c>
      <c r="O2575" s="16" t="n">
        <v>0</v>
      </c>
    </row>
    <row r="2576" customFormat="false" ht="12.75" hidden="false" customHeight="false" outlineLevel="0" collapsed="false">
      <c r="A2576" s="6" t="n">
        <v>477</v>
      </c>
      <c r="G2576" s="2" t="n">
        <v>38473</v>
      </c>
      <c r="H2576" s="3" t="n">
        <v>103</v>
      </c>
      <c r="I2576" s="4" t="n">
        <v>0.3119</v>
      </c>
      <c r="J2576" s="5" t="n">
        <v>0.0439</v>
      </c>
      <c r="K2576" s="16" t="n">
        <v>0</v>
      </c>
      <c r="L2576" s="16" t="n">
        <v>0</v>
      </c>
      <c r="M2576" s="16" t="n">
        <v>0</v>
      </c>
      <c r="N2576" s="16" t="n">
        <v>0</v>
      </c>
      <c r="O2576" s="16" t="n">
        <v>0</v>
      </c>
    </row>
    <row r="2577" customFormat="false" ht="12.75" hidden="false" customHeight="false" outlineLevel="0" collapsed="false">
      <c r="A2577" s="6" t="n">
        <v>478</v>
      </c>
      <c r="G2577" s="2" t="n">
        <v>38504</v>
      </c>
      <c r="H2577" s="3" t="n">
        <v>103</v>
      </c>
      <c r="I2577" s="4" t="n">
        <v>0.3119</v>
      </c>
      <c r="J2577" s="5" t="n">
        <v>0.0439</v>
      </c>
      <c r="K2577" s="16" t="n">
        <v>0</v>
      </c>
      <c r="L2577" s="16" t="n">
        <v>3828</v>
      </c>
      <c r="M2577" s="16" t="n">
        <v>0</v>
      </c>
      <c r="N2577" s="16" t="n">
        <v>168</v>
      </c>
      <c r="O2577" s="16" t="n">
        <v>168</v>
      </c>
    </row>
    <row r="2578" customFormat="false" ht="12.75" hidden="false" customHeight="false" outlineLevel="0" collapsed="false">
      <c r="A2578" s="6" t="n">
        <v>479</v>
      </c>
      <c r="G2578" s="2" t="n">
        <v>38534</v>
      </c>
      <c r="H2578" s="3" t="n">
        <v>103</v>
      </c>
      <c r="I2578" s="4" t="n">
        <v>0.3119</v>
      </c>
      <c r="J2578" s="5" t="n">
        <v>0.0439</v>
      </c>
      <c r="K2578" s="16" t="n">
        <v>0</v>
      </c>
      <c r="L2578" s="16" t="n">
        <v>0</v>
      </c>
      <c r="M2578" s="16" t="n">
        <v>0</v>
      </c>
      <c r="N2578" s="16" t="n">
        <v>0</v>
      </c>
      <c r="O2578" s="16" t="n">
        <v>0</v>
      </c>
    </row>
    <row r="2579" customFormat="false" ht="12.75" hidden="false" customHeight="false" outlineLevel="0" collapsed="false">
      <c r="A2579" s="6" t="n">
        <v>480</v>
      </c>
      <c r="G2579" s="2" t="n">
        <v>38565</v>
      </c>
      <c r="H2579" s="3" t="n">
        <v>103</v>
      </c>
      <c r="I2579" s="4" t="n">
        <v>0.3119</v>
      </c>
      <c r="J2579" s="5" t="n">
        <v>0.0439</v>
      </c>
      <c r="K2579" s="18" t="n">
        <v>0</v>
      </c>
      <c r="L2579" s="18" t="n">
        <v>0</v>
      </c>
      <c r="M2579" s="18" t="n">
        <v>0</v>
      </c>
      <c r="N2579" s="18" t="n">
        <v>0</v>
      </c>
      <c r="O2579" s="18" t="n">
        <v>0</v>
      </c>
    </row>
    <row r="2580" customFormat="false" ht="12.75" hidden="false" customHeight="false" outlineLevel="0" collapsed="false">
      <c r="A2580" s="6" t="n">
        <v>481</v>
      </c>
      <c r="G2580" s="2" t="n">
        <v>38596</v>
      </c>
      <c r="H2580" s="3" t="n">
        <v>103</v>
      </c>
      <c r="I2580" s="4" t="n">
        <v>0.3119</v>
      </c>
      <c r="J2580" s="5" t="n">
        <v>0.0439</v>
      </c>
      <c r="K2580" s="16" t="n">
        <v>0</v>
      </c>
      <c r="L2580" s="16" t="n">
        <v>0</v>
      </c>
      <c r="M2580" s="16" t="n">
        <v>0</v>
      </c>
      <c r="N2580" s="16" t="n">
        <v>0</v>
      </c>
      <c r="O2580" s="16" t="n">
        <v>0</v>
      </c>
    </row>
    <row r="2581" customFormat="false" ht="12.75" hidden="false" customHeight="false" outlineLevel="0" collapsed="false">
      <c r="A2581" s="6" t="n">
        <v>482</v>
      </c>
      <c r="G2581" s="2" t="n">
        <v>38626</v>
      </c>
      <c r="H2581" s="3" t="n">
        <v>103</v>
      </c>
      <c r="I2581" s="4" t="n">
        <v>0.3119</v>
      </c>
      <c r="J2581" s="5" t="n">
        <v>0.0439</v>
      </c>
      <c r="K2581" s="18" t="n">
        <v>0</v>
      </c>
      <c r="L2581" s="18" t="n">
        <v>0</v>
      </c>
      <c r="M2581" s="18" t="n">
        <v>0</v>
      </c>
      <c r="N2581" s="18" t="n">
        <v>0</v>
      </c>
      <c r="O2581" s="18" t="n">
        <v>0</v>
      </c>
    </row>
    <row r="2582" customFormat="false" ht="13.5" hidden="false" customHeight="false" outlineLevel="0" collapsed="false">
      <c r="A2582" s="6" t="n">
        <v>736</v>
      </c>
      <c r="E2582" s="1" t="s">
        <v>17</v>
      </c>
      <c r="G2582" s="2" t="n">
        <v>38322</v>
      </c>
      <c r="H2582" s="3" t="n">
        <v>103</v>
      </c>
      <c r="I2582" s="4" t="n">
        <v>0.3119</v>
      </c>
      <c r="J2582" s="5" t="n">
        <v>0.0439</v>
      </c>
      <c r="K2582" s="19" t="n">
        <v>0</v>
      </c>
      <c r="L2582" s="19" t="n">
        <v>0</v>
      </c>
      <c r="M2582" s="19" t="n">
        <v>0</v>
      </c>
      <c r="N2582" s="19" t="n">
        <v>0</v>
      </c>
      <c r="O2582" s="19" t="n">
        <v>0</v>
      </c>
    </row>
    <row r="2583" customFormat="false" ht="13.5" hidden="false" customHeight="false" outlineLevel="0" collapsed="false">
      <c r="A2583" s="6" t="n">
        <v>737</v>
      </c>
      <c r="E2583" s="1" t="s">
        <v>17</v>
      </c>
      <c r="G2583" s="2" t="n">
        <v>38353</v>
      </c>
      <c r="H2583" s="3" t="n">
        <v>103</v>
      </c>
      <c r="I2583" s="4" t="n">
        <v>0.3119</v>
      </c>
      <c r="J2583" s="5" t="n">
        <v>0.0439</v>
      </c>
      <c r="K2583" s="16" t="n">
        <v>0</v>
      </c>
      <c r="L2583" s="16" t="n">
        <v>0</v>
      </c>
      <c r="M2583" s="16" t="n">
        <v>0</v>
      </c>
      <c r="N2583" s="16" t="n">
        <v>0</v>
      </c>
      <c r="O2583" s="16" t="n">
        <v>0</v>
      </c>
    </row>
    <row r="2584" customFormat="false" ht="12.75" hidden="false" customHeight="false" outlineLevel="0" collapsed="false">
      <c r="A2584" s="6" t="n">
        <v>738</v>
      </c>
      <c r="E2584" s="1" t="s">
        <v>17</v>
      </c>
      <c r="G2584" s="2" t="n">
        <v>38384</v>
      </c>
      <c r="H2584" s="3" t="n">
        <v>103</v>
      </c>
      <c r="I2584" s="4" t="n">
        <v>0.3119</v>
      </c>
      <c r="J2584" s="5" t="n">
        <v>0.0439</v>
      </c>
      <c r="K2584" s="16" t="n">
        <v>0</v>
      </c>
      <c r="L2584" s="16" t="n">
        <v>0</v>
      </c>
      <c r="M2584" s="16" t="n">
        <v>0</v>
      </c>
      <c r="N2584" s="16" t="n">
        <v>0</v>
      </c>
      <c r="O2584" s="16" t="n">
        <v>0</v>
      </c>
    </row>
    <row r="2585" customFormat="false" ht="12.75" hidden="false" customHeight="false" outlineLevel="0" collapsed="false">
      <c r="A2585" s="6" t="n">
        <v>739</v>
      </c>
      <c r="E2585" s="1" t="s">
        <v>17</v>
      </c>
      <c r="G2585" s="2" t="n">
        <v>38412</v>
      </c>
      <c r="H2585" s="3" t="n">
        <v>103</v>
      </c>
      <c r="I2585" s="4" t="n">
        <v>0.3119</v>
      </c>
      <c r="J2585" s="5" t="n">
        <v>0.0439</v>
      </c>
      <c r="K2585" s="16" t="n">
        <v>0</v>
      </c>
      <c r="L2585" s="16" t="n">
        <v>0</v>
      </c>
      <c r="M2585" s="16" t="n">
        <v>0</v>
      </c>
      <c r="N2585" s="16" t="n">
        <v>0</v>
      </c>
      <c r="O2585" s="16" t="n">
        <v>0</v>
      </c>
    </row>
    <row r="2586" customFormat="false" ht="12.75" hidden="false" customHeight="false" outlineLevel="0" collapsed="false">
      <c r="A2586" s="6" t="n">
        <v>740</v>
      </c>
      <c r="E2586" s="1" t="s">
        <v>17</v>
      </c>
      <c r="G2586" s="2" t="n">
        <v>38443</v>
      </c>
      <c r="H2586" s="3" t="n">
        <v>103</v>
      </c>
      <c r="I2586" s="4" t="n">
        <v>0.3119</v>
      </c>
      <c r="J2586" s="5" t="n">
        <v>0.0439</v>
      </c>
      <c r="K2586" s="16" t="n">
        <v>0</v>
      </c>
      <c r="L2586" s="21" t="n">
        <v>13470</v>
      </c>
      <c r="M2586" s="16" t="n">
        <v>0</v>
      </c>
      <c r="N2586" s="16" t="n">
        <v>591</v>
      </c>
      <c r="O2586" s="16" t="n">
        <v>591</v>
      </c>
    </row>
    <row r="2587" customFormat="false" ht="12.75" hidden="false" customHeight="false" outlineLevel="0" collapsed="false">
      <c r="A2587" s="6" t="n">
        <v>741</v>
      </c>
      <c r="E2587" s="1" t="s">
        <v>17</v>
      </c>
      <c r="G2587" s="2" t="n">
        <v>38473</v>
      </c>
      <c r="H2587" s="3" t="n">
        <v>103</v>
      </c>
      <c r="I2587" s="4" t="n">
        <v>0.3119</v>
      </c>
      <c r="J2587" s="5" t="n">
        <v>0.0439</v>
      </c>
      <c r="K2587" s="16" t="n">
        <v>0</v>
      </c>
      <c r="L2587" s="21" t="n">
        <v>14880</v>
      </c>
      <c r="M2587" s="16" t="n">
        <v>0</v>
      </c>
      <c r="N2587" s="21" t="n">
        <v>653</v>
      </c>
      <c r="O2587" s="21" t="n">
        <v>653</v>
      </c>
    </row>
    <row r="2588" customFormat="false" ht="12.75" hidden="false" customHeight="false" outlineLevel="0" collapsed="false">
      <c r="A2588" s="6" t="n">
        <v>742</v>
      </c>
      <c r="E2588" s="1" t="s">
        <v>17</v>
      </c>
      <c r="G2588" s="2" t="n">
        <v>38504</v>
      </c>
      <c r="H2588" s="3" t="n">
        <v>103</v>
      </c>
      <c r="I2588" s="4" t="n">
        <v>0.3119</v>
      </c>
      <c r="J2588" s="5" t="n">
        <v>0.0439</v>
      </c>
      <c r="K2588" s="16" t="n">
        <v>0</v>
      </c>
      <c r="L2588" s="16" t="n">
        <v>11550</v>
      </c>
      <c r="M2588" s="16" t="n">
        <v>0</v>
      </c>
      <c r="N2588" s="16" t="n">
        <v>507</v>
      </c>
      <c r="O2588" s="16" t="n">
        <v>507</v>
      </c>
    </row>
    <row r="2589" customFormat="false" ht="12.75" hidden="false" customHeight="false" outlineLevel="0" collapsed="false">
      <c r="A2589" s="6" t="n">
        <v>743</v>
      </c>
      <c r="E2589" s="1" t="s">
        <v>17</v>
      </c>
      <c r="G2589" s="2" t="n">
        <v>38534</v>
      </c>
      <c r="H2589" s="3" t="n">
        <v>103</v>
      </c>
      <c r="I2589" s="4" t="n">
        <v>0.3119</v>
      </c>
      <c r="J2589" s="5" t="n">
        <v>0.0439</v>
      </c>
      <c r="K2589" s="16" t="n">
        <v>0</v>
      </c>
      <c r="L2589" s="16" t="n">
        <v>0</v>
      </c>
      <c r="M2589" s="16" t="n">
        <v>0</v>
      </c>
      <c r="N2589" s="16" t="n">
        <v>0</v>
      </c>
      <c r="O2589" s="16" t="n">
        <v>0</v>
      </c>
    </row>
    <row r="2590" customFormat="false" ht="12.75" hidden="false" customHeight="false" outlineLevel="0" collapsed="false">
      <c r="A2590" s="6" t="n">
        <v>744</v>
      </c>
      <c r="E2590" s="1" t="s">
        <v>17</v>
      </c>
      <c r="G2590" s="2" t="n">
        <v>38565</v>
      </c>
      <c r="H2590" s="3" t="n">
        <v>103</v>
      </c>
      <c r="I2590" s="4" t="n">
        <v>0.3119</v>
      </c>
      <c r="J2590" s="5" t="n">
        <v>0.0439</v>
      </c>
      <c r="K2590" s="16" t="n">
        <v>0</v>
      </c>
      <c r="L2590" s="16" t="n">
        <v>0</v>
      </c>
      <c r="M2590" s="16" t="n">
        <v>0</v>
      </c>
      <c r="N2590" s="16" t="n">
        <v>0</v>
      </c>
      <c r="O2590" s="16" t="n">
        <v>0</v>
      </c>
    </row>
    <row r="2591" customFormat="false" ht="12.75" hidden="false" customHeight="false" outlineLevel="0" collapsed="false">
      <c r="A2591" s="6" t="n">
        <v>745</v>
      </c>
      <c r="E2591" s="1" t="s">
        <v>17</v>
      </c>
      <c r="G2591" s="2" t="n">
        <v>38596</v>
      </c>
      <c r="H2591" s="3" t="n">
        <v>103</v>
      </c>
      <c r="I2591" s="4" t="n">
        <v>0.3119</v>
      </c>
      <c r="J2591" s="5" t="n">
        <v>0.0439</v>
      </c>
      <c r="K2591" s="16" t="n">
        <v>0</v>
      </c>
      <c r="L2591" s="16" t="n">
        <v>0</v>
      </c>
      <c r="M2591" s="16" t="n">
        <v>0</v>
      </c>
      <c r="N2591" s="16" t="n">
        <v>0</v>
      </c>
      <c r="O2591" s="16" t="n">
        <v>0</v>
      </c>
    </row>
    <row r="2592" customFormat="false" ht="12.75" hidden="false" customHeight="false" outlineLevel="0" collapsed="false">
      <c r="A2592" s="6" t="n">
        <v>746</v>
      </c>
      <c r="E2592" s="1" t="s">
        <v>17</v>
      </c>
      <c r="G2592" s="2" t="n">
        <v>38626</v>
      </c>
      <c r="H2592" s="3" t="n">
        <v>103</v>
      </c>
      <c r="I2592" s="4" t="n">
        <v>0.3119</v>
      </c>
      <c r="J2592" s="5" t="n">
        <v>0.0439</v>
      </c>
      <c r="K2592" s="7" t="n">
        <v>0</v>
      </c>
      <c r="L2592" s="7" t="n">
        <v>0</v>
      </c>
      <c r="M2592" s="7" t="n">
        <v>0</v>
      </c>
      <c r="N2592" s="7" t="n">
        <v>0</v>
      </c>
      <c r="O2592" s="7" t="n">
        <v>0</v>
      </c>
    </row>
    <row r="2593" customFormat="false" ht="12.75" hidden="false" customHeight="false" outlineLevel="0" collapsed="false">
      <c r="A2593" s="6" t="n">
        <v>751</v>
      </c>
      <c r="E2593" s="1" t="s">
        <v>17</v>
      </c>
      <c r="G2593" s="2" t="n">
        <v>38322</v>
      </c>
      <c r="H2593" s="3" t="n">
        <v>103</v>
      </c>
      <c r="I2593" s="4" t="n">
        <v>0.3119</v>
      </c>
      <c r="J2593" s="5" t="n">
        <v>0.0439</v>
      </c>
      <c r="K2593" s="16" t="n">
        <v>0</v>
      </c>
      <c r="L2593" s="16" t="n">
        <v>0</v>
      </c>
      <c r="M2593" s="16" t="n">
        <v>0</v>
      </c>
      <c r="N2593" s="16" t="n">
        <v>0</v>
      </c>
      <c r="O2593" s="16" t="n">
        <v>0</v>
      </c>
    </row>
    <row r="2594" customFormat="false" ht="12.75" hidden="false" customHeight="false" outlineLevel="0" collapsed="false">
      <c r="A2594" s="6" t="n">
        <v>752</v>
      </c>
      <c r="E2594" s="1" t="s">
        <v>17</v>
      </c>
      <c r="G2594" s="2" t="n">
        <v>38353</v>
      </c>
      <c r="H2594" s="3" t="n">
        <v>103</v>
      </c>
      <c r="I2594" s="4" t="n">
        <v>0.3119</v>
      </c>
      <c r="J2594" s="5" t="n">
        <v>0.0439</v>
      </c>
      <c r="K2594" s="16" t="n">
        <v>0</v>
      </c>
      <c r="L2594" s="16" t="n">
        <v>0</v>
      </c>
      <c r="M2594" s="16" t="n">
        <v>0</v>
      </c>
      <c r="N2594" s="16" t="n">
        <v>0</v>
      </c>
      <c r="O2594" s="16" t="n">
        <v>0</v>
      </c>
    </row>
    <row r="2595" customFormat="false" ht="12.75" hidden="false" customHeight="false" outlineLevel="0" collapsed="false">
      <c r="A2595" s="6" t="n">
        <v>753</v>
      </c>
      <c r="E2595" s="1" t="s">
        <v>17</v>
      </c>
      <c r="G2595" s="2" t="n">
        <v>38384</v>
      </c>
      <c r="H2595" s="3" t="n">
        <v>103</v>
      </c>
      <c r="I2595" s="4" t="n">
        <v>0.3119</v>
      </c>
      <c r="J2595" s="5" t="n">
        <v>0.0439</v>
      </c>
      <c r="K2595" s="18" t="n">
        <v>0</v>
      </c>
      <c r="L2595" s="18" t="n">
        <v>0</v>
      </c>
      <c r="M2595" s="18" t="n">
        <v>0</v>
      </c>
      <c r="N2595" s="18" t="n">
        <v>0</v>
      </c>
      <c r="O2595" s="18" t="n">
        <v>0</v>
      </c>
    </row>
    <row r="2596" customFormat="false" ht="12.75" hidden="false" customHeight="false" outlineLevel="0" collapsed="false">
      <c r="A2596" s="6" t="n">
        <v>754</v>
      </c>
      <c r="E2596" s="1" t="s">
        <v>17</v>
      </c>
      <c r="G2596" s="2" t="n">
        <v>38412</v>
      </c>
      <c r="H2596" s="3" t="n">
        <v>103</v>
      </c>
      <c r="I2596" s="4" t="n">
        <v>0.3119</v>
      </c>
      <c r="J2596" s="5" t="n">
        <v>0.0439</v>
      </c>
      <c r="K2596" s="16" t="n">
        <v>0</v>
      </c>
      <c r="L2596" s="16" t="n">
        <v>0</v>
      </c>
      <c r="M2596" s="16" t="n">
        <v>0</v>
      </c>
      <c r="N2596" s="16" t="n">
        <v>0</v>
      </c>
      <c r="O2596" s="16" t="n">
        <v>0</v>
      </c>
    </row>
    <row r="2597" customFormat="false" ht="12.75" hidden="false" customHeight="false" outlineLevel="0" collapsed="false">
      <c r="A2597" s="6" t="n">
        <v>755</v>
      </c>
      <c r="E2597" s="1" t="s">
        <v>17</v>
      </c>
      <c r="G2597" s="2" t="n">
        <v>38443</v>
      </c>
      <c r="H2597" s="3" t="n">
        <v>103</v>
      </c>
      <c r="I2597" s="4" t="n">
        <v>0.3119</v>
      </c>
      <c r="J2597" s="5" t="n">
        <v>0.0439</v>
      </c>
      <c r="K2597" s="18" t="n">
        <v>0</v>
      </c>
      <c r="L2597" s="23" t="n">
        <v>0</v>
      </c>
      <c r="M2597" s="18" t="n">
        <v>0</v>
      </c>
      <c r="N2597" s="18" t="n">
        <v>0</v>
      </c>
      <c r="O2597" s="18" t="n">
        <v>0</v>
      </c>
    </row>
    <row r="2598" customFormat="false" ht="12.75" hidden="false" customHeight="false" outlineLevel="0" collapsed="false">
      <c r="A2598" s="6" t="n">
        <v>756</v>
      </c>
      <c r="E2598" s="1" t="s">
        <v>17</v>
      </c>
      <c r="G2598" s="2" t="n">
        <v>38473</v>
      </c>
      <c r="H2598" s="3" t="n">
        <v>103</v>
      </c>
      <c r="I2598" s="4" t="n">
        <v>0.3119</v>
      </c>
      <c r="J2598" s="5" t="n">
        <v>0.0439</v>
      </c>
      <c r="K2598" s="16" t="n">
        <v>0</v>
      </c>
      <c r="L2598" s="21" t="n">
        <v>0</v>
      </c>
      <c r="M2598" s="16" t="n">
        <v>0</v>
      </c>
      <c r="N2598" s="21" t="n">
        <v>0</v>
      </c>
      <c r="O2598" s="21" t="n">
        <v>0</v>
      </c>
    </row>
    <row r="2599" customFormat="false" ht="12.75" hidden="false" customHeight="false" outlineLevel="0" collapsed="false">
      <c r="A2599" s="6" t="n">
        <v>757</v>
      </c>
      <c r="E2599" s="1" t="s">
        <v>17</v>
      </c>
      <c r="G2599" s="2" t="n">
        <v>38504</v>
      </c>
      <c r="H2599" s="3" t="n">
        <v>103</v>
      </c>
      <c r="I2599" s="4" t="n">
        <v>0.3119</v>
      </c>
      <c r="J2599" s="5" t="n">
        <v>0.0439</v>
      </c>
      <c r="K2599" s="16" t="n">
        <v>0</v>
      </c>
      <c r="L2599" s="16" t="n">
        <v>0</v>
      </c>
      <c r="M2599" s="16" t="n">
        <v>0</v>
      </c>
      <c r="N2599" s="16" t="n">
        <v>0</v>
      </c>
      <c r="O2599" s="16" t="n">
        <v>0</v>
      </c>
    </row>
    <row r="2600" customFormat="false" ht="12.75" hidden="false" customHeight="false" outlineLevel="0" collapsed="false">
      <c r="A2600" s="6" t="n">
        <v>758</v>
      </c>
      <c r="E2600" s="1" t="s">
        <v>17</v>
      </c>
      <c r="G2600" s="2" t="n">
        <v>38534</v>
      </c>
      <c r="H2600" s="3" t="n">
        <v>103</v>
      </c>
      <c r="I2600" s="4" t="n">
        <v>0.3119</v>
      </c>
      <c r="J2600" s="5" t="n">
        <v>0.0439</v>
      </c>
      <c r="K2600" s="16" t="n">
        <v>0</v>
      </c>
      <c r="L2600" s="16" t="n">
        <v>0</v>
      </c>
      <c r="M2600" s="16" t="n">
        <v>0</v>
      </c>
      <c r="N2600" s="16" t="n">
        <v>0</v>
      </c>
      <c r="O2600" s="16" t="n">
        <v>0</v>
      </c>
    </row>
    <row r="2601" customFormat="false" ht="12.75" hidden="false" customHeight="false" outlineLevel="0" collapsed="false">
      <c r="A2601" s="6" t="n">
        <v>759</v>
      </c>
      <c r="E2601" s="1" t="s">
        <v>17</v>
      </c>
      <c r="G2601" s="2" t="n">
        <v>38565</v>
      </c>
      <c r="H2601" s="3" t="n">
        <v>103</v>
      </c>
      <c r="I2601" s="4" t="n">
        <v>0.3119</v>
      </c>
      <c r="J2601" s="5" t="n">
        <v>0.0439</v>
      </c>
      <c r="K2601" s="16" t="n">
        <v>0</v>
      </c>
      <c r="L2601" s="16" t="n">
        <v>0</v>
      </c>
      <c r="M2601" s="16" t="n">
        <v>0</v>
      </c>
      <c r="N2601" s="16" t="n">
        <v>0</v>
      </c>
      <c r="O2601" s="16" t="n">
        <v>0</v>
      </c>
    </row>
    <row r="2602" customFormat="false" ht="12.75" hidden="false" customHeight="false" outlineLevel="0" collapsed="false">
      <c r="A2602" s="6" t="n">
        <v>760</v>
      </c>
      <c r="E2602" s="1" t="s">
        <v>17</v>
      </c>
      <c r="G2602" s="2" t="n">
        <v>38596</v>
      </c>
      <c r="H2602" s="3" t="n">
        <v>103</v>
      </c>
      <c r="I2602" s="4" t="n">
        <v>0.3119</v>
      </c>
      <c r="J2602" s="5" t="n">
        <v>0.0439</v>
      </c>
      <c r="K2602" s="16" t="n">
        <v>0</v>
      </c>
      <c r="L2602" s="16" t="n">
        <v>1736</v>
      </c>
      <c r="M2602" s="16" t="n">
        <v>0</v>
      </c>
      <c r="N2602" s="16" t="n">
        <v>76</v>
      </c>
      <c r="O2602" s="16" t="n">
        <v>76</v>
      </c>
    </row>
    <row r="2603" customFormat="false" ht="12.75" hidden="false" customHeight="false" outlineLevel="0" collapsed="false">
      <c r="A2603" s="6" t="n">
        <v>761</v>
      </c>
      <c r="E2603" s="1" t="s">
        <v>17</v>
      </c>
      <c r="G2603" s="2" t="n">
        <v>38626</v>
      </c>
      <c r="H2603" s="3" t="n">
        <v>103</v>
      </c>
      <c r="I2603" s="4" t="n">
        <v>0.3119</v>
      </c>
      <c r="J2603" s="5" t="n">
        <v>0.0439</v>
      </c>
      <c r="K2603" s="7" t="n">
        <v>0</v>
      </c>
      <c r="L2603" s="7" t="n">
        <v>0</v>
      </c>
      <c r="M2603" s="7" t="n">
        <v>0</v>
      </c>
      <c r="N2603" s="7" t="n">
        <v>0</v>
      </c>
      <c r="O2603" s="7" t="n">
        <v>0</v>
      </c>
    </row>
    <row r="2604" customFormat="false" ht="12.75" hidden="false" customHeight="false" outlineLevel="0" collapsed="false">
      <c r="A2604" s="6" t="n">
        <v>933</v>
      </c>
      <c r="E2604" s="1" t="s">
        <v>17</v>
      </c>
      <c r="G2604" s="2" t="n">
        <v>38322</v>
      </c>
      <c r="H2604" s="3" t="n">
        <v>103</v>
      </c>
      <c r="I2604" s="4" t="n">
        <v>0.3119</v>
      </c>
      <c r="J2604" s="5" t="n">
        <v>0.0439</v>
      </c>
      <c r="K2604" s="16" t="n">
        <v>0</v>
      </c>
      <c r="L2604" s="16" t="n">
        <v>152783</v>
      </c>
      <c r="M2604" s="16" t="n">
        <v>0</v>
      </c>
      <c r="N2604" s="16" t="n">
        <v>6707</v>
      </c>
      <c r="O2604" s="16" t="n">
        <v>6707</v>
      </c>
    </row>
    <row r="2605" customFormat="false" ht="12.75" hidden="false" customHeight="false" outlineLevel="0" collapsed="false">
      <c r="A2605" s="6" t="n">
        <v>934</v>
      </c>
      <c r="E2605" s="1" t="s">
        <v>17</v>
      </c>
      <c r="G2605" s="2" t="n">
        <v>38353</v>
      </c>
      <c r="H2605" s="3" t="n">
        <v>103</v>
      </c>
      <c r="I2605" s="4" t="n">
        <v>0.3119</v>
      </c>
      <c r="J2605" s="5" t="n">
        <v>0.0439</v>
      </c>
      <c r="K2605" s="16" t="n">
        <v>0</v>
      </c>
      <c r="L2605" s="16" t="n">
        <v>98798</v>
      </c>
      <c r="M2605" s="16" t="n">
        <v>0</v>
      </c>
      <c r="N2605" s="16" t="n">
        <v>4337</v>
      </c>
      <c r="O2605" s="16" t="n">
        <v>4337</v>
      </c>
    </row>
    <row r="2606" customFormat="false" ht="12.75" hidden="false" customHeight="false" outlineLevel="0" collapsed="false">
      <c r="A2606" s="6" t="n">
        <v>935</v>
      </c>
      <c r="E2606" s="1" t="s">
        <v>17</v>
      </c>
      <c r="G2606" s="2" t="n">
        <v>38384</v>
      </c>
      <c r="H2606" s="3" t="n">
        <v>103</v>
      </c>
      <c r="I2606" s="4" t="n">
        <v>0.3119</v>
      </c>
      <c r="J2606" s="5" t="n">
        <v>0.0439</v>
      </c>
      <c r="K2606" s="16" t="n">
        <v>0</v>
      </c>
      <c r="L2606" s="16" t="n">
        <v>0</v>
      </c>
      <c r="M2606" s="16" t="n">
        <v>0</v>
      </c>
      <c r="N2606" s="16" t="n">
        <v>0</v>
      </c>
      <c r="O2606" s="16" t="n">
        <v>0</v>
      </c>
    </row>
    <row r="2607" customFormat="false" ht="12.75" hidden="false" customHeight="false" outlineLevel="0" collapsed="false">
      <c r="A2607" s="6" t="n">
        <v>936</v>
      </c>
      <c r="E2607" s="1" t="s">
        <v>17</v>
      </c>
      <c r="G2607" s="2" t="n">
        <v>38412</v>
      </c>
      <c r="H2607" s="3" t="n">
        <v>103</v>
      </c>
      <c r="I2607" s="4" t="n">
        <v>0.3119</v>
      </c>
      <c r="J2607" s="5" t="n">
        <v>0.0439</v>
      </c>
      <c r="K2607" s="16" t="n">
        <v>0</v>
      </c>
      <c r="L2607" s="16" t="n">
        <v>0</v>
      </c>
      <c r="M2607" s="16" t="n">
        <v>0</v>
      </c>
      <c r="N2607" s="16" t="n">
        <v>0</v>
      </c>
      <c r="O2607" s="16" t="n">
        <v>0</v>
      </c>
    </row>
    <row r="2608" customFormat="false" ht="12.75" hidden="false" customHeight="false" outlineLevel="0" collapsed="false">
      <c r="A2608" s="6" t="n">
        <v>937</v>
      </c>
      <c r="E2608" s="1" t="s">
        <v>17</v>
      </c>
      <c r="G2608" s="2" t="n">
        <v>38443</v>
      </c>
      <c r="H2608" s="3" t="n">
        <v>103</v>
      </c>
      <c r="I2608" s="4" t="n">
        <v>0.3119</v>
      </c>
      <c r="J2608" s="5" t="n">
        <v>0.0439</v>
      </c>
      <c r="K2608" s="16" t="n">
        <v>0</v>
      </c>
      <c r="L2608" s="16" t="n">
        <v>59976</v>
      </c>
      <c r="M2608" s="16" t="n">
        <v>0</v>
      </c>
      <c r="N2608" s="16" t="n">
        <v>2633</v>
      </c>
      <c r="O2608" s="16" t="n">
        <v>2633</v>
      </c>
    </row>
    <row r="2609" customFormat="false" ht="12.75" hidden="false" customHeight="false" outlineLevel="0" collapsed="false">
      <c r="A2609" s="6" t="n">
        <v>938</v>
      </c>
      <c r="E2609" s="1" t="s">
        <v>17</v>
      </c>
      <c r="G2609" s="2" t="n">
        <v>38473</v>
      </c>
      <c r="H2609" s="3" t="n">
        <v>103</v>
      </c>
      <c r="I2609" s="4" t="n">
        <v>0.3119</v>
      </c>
      <c r="J2609" s="5" t="n">
        <v>0.0439</v>
      </c>
      <c r="K2609" s="16" t="n">
        <v>0</v>
      </c>
      <c r="L2609" s="16" t="n">
        <v>72824</v>
      </c>
      <c r="M2609" s="16" t="n">
        <v>0</v>
      </c>
      <c r="N2609" s="16" t="n">
        <v>3197</v>
      </c>
      <c r="O2609" s="16" t="n">
        <v>3197</v>
      </c>
    </row>
    <row r="2610" customFormat="false" ht="12.75" hidden="false" customHeight="false" outlineLevel="0" collapsed="false">
      <c r="A2610" s="6" t="n">
        <v>939</v>
      </c>
      <c r="E2610" s="1" t="s">
        <v>17</v>
      </c>
      <c r="G2610" s="2" t="n">
        <v>38504</v>
      </c>
      <c r="H2610" s="3" t="n">
        <v>103</v>
      </c>
      <c r="I2610" s="4" t="n">
        <v>0.3119</v>
      </c>
      <c r="J2610" s="5" t="n">
        <v>0.0439</v>
      </c>
      <c r="K2610" s="18" t="n">
        <v>0</v>
      </c>
      <c r="L2610" s="18" t="n">
        <v>62967</v>
      </c>
      <c r="M2610" s="18" t="n">
        <v>0</v>
      </c>
      <c r="N2610" s="18" t="n">
        <v>2764</v>
      </c>
      <c r="O2610" s="18" t="n">
        <v>2764</v>
      </c>
    </row>
    <row r="2611" customFormat="false" ht="12.75" hidden="false" customHeight="false" outlineLevel="0" collapsed="false">
      <c r="A2611" s="6" t="n">
        <v>940</v>
      </c>
      <c r="E2611" s="1" t="s">
        <v>17</v>
      </c>
      <c r="G2611" s="2" t="n">
        <v>38534</v>
      </c>
      <c r="H2611" s="3" t="n">
        <v>103</v>
      </c>
      <c r="I2611" s="4" t="n">
        <v>0.3119</v>
      </c>
      <c r="J2611" s="5" t="n">
        <v>0.0439</v>
      </c>
      <c r="K2611" s="16" t="n">
        <v>0</v>
      </c>
      <c r="L2611" s="16" t="n">
        <v>72372</v>
      </c>
      <c r="M2611" s="16" t="n">
        <v>0</v>
      </c>
      <c r="N2611" s="16" t="n">
        <v>3177</v>
      </c>
      <c r="O2611" s="16" t="n">
        <v>3177</v>
      </c>
    </row>
    <row r="2612" customFormat="false" ht="12.75" hidden="false" customHeight="false" outlineLevel="0" collapsed="false">
      <c r="A2612" s="6" t="n">
        <v>941</v>
      </c>
      <c r="E2612" s="1" t="s">
        <v>17</v>
      </c>
      <c r="G2612" s="2" t="n">
        <v>38565</v>
      </c>
      <c r="H2612" s="3" t="n">
        <v>103</v>
      </c>
      <c r="I2612" s="4" t="n">
        <v>0.3119</v>
      </c>
      <c r="J2612" s="5" t="n">
        <v>0.0439</v>
      </c>
      <c r="K2612" s="18" t="n">
        <v>0</v>
      </c>
      <c r="L2612" s="18" t="n">
        <v>65100</v>
      </c>
      <c r="M2612" s="18" t="n">
        <v>0</v>
      </c>
      <c r="N2612" s="18" t="n">
        <v>2858</v>
      </c>
      <c r="O2612" s="18" t="n">
        <v>2858</v>
      </c>
    </row>
    <row r="2613" customFormat="false" ht="12.75" hidden="false" customHeight="false" outlineLevel="0" collapsed="false">
      <c r="A2613" s="6" t="n">
        <v>942</v>
      </c>
      <c r="E2613" s="1" t="s">
        <v>17</v>
      </c>
      <c r="G2613" s="2" t="n">
        <v>38596</v>
      </c>
      <c r="H2613" s="3" t="n">
        <v>103</v>
      </c>
      <c r="I2613" s="4" t="n">
        <v>0.3119</v>
      </c>
      <c r="J2613" s="5" t="n">
        <v>0.0439</v>
      </c>
      <c r="K2613" s="16" t="n">
        <v>0</v>
      </c>
      <c r="L2613" s="16" t="n">
        <v>63000</v>
      </c>
      <c r="M2613" s="16" t="n">
        <v>0</v>
      </c>
      <c r="N2613" s="16" t="n">
        <v>2766</v>
      </c>
      <c r="O2613" s="16" t="n">
        <v>2766</v>
      </c>
    </row>
    <row r="2614" customFormat="false" ht="12.75" hidden="false" customHeight="false" outlineLevel="0" collapsed="false">
      <c r="A2614" s="6" t="n">
        <v>943</v>
      </c>
      <c r="E2614" s="1" t="s">
        <v>17</v>
      </c>
      <c r="G2614" s="2" t="n">
        <v>38626</v>
      </c>
      <c r="H2614" s="3" t="n">
        <v>103</v>
      </c>
      <c r="I2614" s="4" t="n">
        <v>0.3119</v>
      </c>
      <c r="J2614" s="5" t="n">
        <v>0.0439</v>
      </c>
      <c r="K2614" s="7" t="n">
        <v>0</v>
      </c>
      <c r="L2614" s="7" t="n">
        <v>65100</v>
      </c>
      <c r="M2614" s="7" t="n">
        <v>0</v>
      </c>
      <c r="N2614" s="7" t="n">
        <v>2858</v>
      </c>
      <c r="O2614" s="7" t="n">
        <v>2858</v>
      </c>
    </row>
    <row r="2615" customFormat="false" ht="12.75" hidden="false" customHeight="false" outlineLevel="0" collapsed="false">
      <c r="A2615" s="6" t="n">
        <v>948</v>
      </c>
      <c r="E2615" s="1" t="s">
        <v>17</v>
      </c>
      <c r="G2615" s="2" t="n">
        <v>38322</v>
      </c>
      <c r="H2615" s="3" t="n">
        <v>103</v>
      </c>
      <c r="I2615" s="4" t="n">
        <v>0.3119</v>
      </c>
      <c r="J2615" s="5" t="n">
        <v>0.0439</v>
      </c>
      <c r="K2615" s="16" t="n">
        <v>0</v>
      </c>
      <c r="L2615" s="16" t="n">
        <v>51311</v>
      </c>
      <c r="M2615" s="16" t="n">
        <v>0</v>
      </c>
      <c r="N2615" s="16" t="n">
        <v>2253</v>
      </c>
      <c r="O2615" s="16" t="n">
        <v>2253</v>
      </c>
    </row>
    <row r="2616" customFormat="false" ht="12.75" hidden="false" customHeight="false" outlineLevel="0" collapsed="false">
      <c r="A2616" s="6" t="n">
        <v>949</v>
      </c>
      <c r="E2616" s="1" t="s">
        <v>17</v>
      </c>
      <c r="G2616" s="2" t="n">
        <v>38353</v>
      </c>
      <c r="H2616" s="3" t="n">
        <v>103</v>
      </c>
      <c r="I2616" s="4" t="n">
        <v>0.3119</v>
      </c>
      <c r="J2616" s="5" t="n">
        <v>0.0439</v>
      </c>
      <c r="K2616" s="16" t="n">
        <v>0</v>
      </c>
      <c r="L2616" s="16" t="n">
        <v>32643</v>
      </c>
      <c r="M2616" s="16" t="n">
        <v>0</v>
      </c>
      <c r="N2616" s="16" t="n">
        <v>1433</v>
      </c>
      <c r="O2616" s="16" t="n">
        <v>1433</v>
      </c>
    </row>
    <row r="2617" customFormat="false" ht="12.75" hidden="false" customHeight="false" outlineLevel="0" collapsed="false">
      <c r="A2617" s="6" t="n">
        <v>950</v>
      </c>
      <c r="E2617" s="1" t="s">
        <v>17</v>
      </c>
      <c r="G2617" s="2" t="n">
        <v>38384</v>
      </c>
      <c r="H2617" s="3" t="n">
        <v>103</v>
      </c>
      <c r="I2617" s="4" t="n">
        <v>0.3119</v>
      </c>
      <c r="J2617" s="5" t="n">
        <v>0.0439</v>
      </c>
      <c r="K2617" s="16" t="n">
        <v>0</v>
      </c>
      <c r="L2617" s="16" t="n">
        <v>0</v>
      </c>
      <c r="M2617" s="16" t="n">
        <v>0</v>
      </c>
      <c r="N2617" s="16" t="n">
        <v>0</v>
      </c>
      <c r="O2617" s="16" t="n">
        <v>0</v>
      </c>
    </row>
    <row r="2618" customFormat="false" ht="12.75" hidden="false" customHeight="false" outlineLevel="0" collapsed="false">
      <c r="A2618" s="6" t="n">
        <v>951</v>
      </c>
      <c r="E2618" s="1" t="s">
        <v>17</v>
      </c>
      <c r="G2618" s="2" t="n">
        <v>38412</v>
      </c>
      <c r="H2618" s="3" t="n">
        <v>103</v>
      </c>
      <c r="I2618" s="4" t="n">
        <v>0.3119</v>
      </c>
      <c r="J2618" s="5" t="n">
        <v>0.0439</v>
      </c>
      <c r="K2618" s="16" t="n">
        <v>0</v>
      </c>
      <c r="L2618" s="16" t="n">
        <v>63639</v>
      </c>
      <c r="M2618" s="16" t="n">
        <v>0</v>
      </c>
      <c r="N2618" s="16" t="n">
        <v>2794</v>
      </c>
      <c r="O2618" s="16" t="n">
        <v>2794</v>
      </c>
    </row>
    <row r="2619" customFormat="false" ht="12.75" hidden="false" customHeight="false" outlineLevel="0" collapsed="false">
      <c r="A2619" s="6" t="n">
        <v>952</v>
      </c>
      <c r="E2619" s="1" t="s">
        <v>17</v>
      </c>
      <c r="G2619" s="2" t="n">
        <v>38443</v>
      </c>
      <c r="H2619" s="3" t="n">
        <v>103</v>
      </c>
      <c r="I2619" s="4" t="n">
        <v>0.3119</v>
      </c>
      <c r="J2619" s="5" t="n">
        <v>0.0439</v>
      </c>
      <c r="K2619" s="16" t="n">
        <v>0</v>
      </c>
      <c r="L2619" s="16" t="n">
        <v>28510</v>
      </c>
      <c r="M2619" s="16" t="n">
        <v>0</v>
      </c>
      <c r="N2619" s="16" t="n">
        <v>1252</v>
      </c>
      <c r="O2619" s="16" t="n">
        <v>1252</v>
      </c>
    </row>
    <row r="2620" customFormat="false" ht="12.75" hidden="false" customHeight="false" outlineLevel="0" collapsed="false">
      <c r="A2620" s="6" t="n">
        <v>953</v>
      </c>
      <c r="E2620" s="1" t="s">
        <v>17</v>
      </c>
      <c r="G2620" s="2" t="n">
        <v>38473</v>
      </c>
      <c r="H2620" s="3" t="n">
        <v>103</v>
      </c>
      <c r="I2620" s="4" t="n">
        <v>0.3119</v>
      </c>
      <c r="J2620" s="5" t="n">
        <v>0.0439</v>
      </c>
      <c r="K2620" s="16" t="n">
        <v>0</v>
      </c>
      <c r="L2620" s="16" t="n">
        <v>4776</v>
      </c>
      <c r="M2620" s="16" t="n">
        <v>0</v>
      </c>
      <c r="N2620" s="16" t="n">
        <v>210</v>
      </c>
      <c r="O2620" s="16" t="n">
        <v>210</v>
      </c>
    </row>
    <row r="2621" customFormat="false" ht="12.75" hidden="false" customHeight="false" outlineLevel="0" collapsed="false">
      <c r="A2621" s="6" t="n">
        <v>954</v>
      </c>
      <c r="E2621" s="1" t="s">
        <v>17</v>
      </c>
      <c r="G2621" s="2" t="n">
        <v>38504</v>
      </c>
      <c r="H2621" s="3" t="n">
        <v>103</v>
      </c>
      <c r="I2621" s="4" t="n">
        <v>0.3119</v>
      </c>
      <c r="J2621" s="5" t="n">
        <v>0.0439</v>
      </c>
      <c r="K2621" s="16" t="n">
        <v>0</v>
      </c>
      <c r="L2621" s="16" t="n">
        <v>34600</v>
      </c>
      <c r="M2621" s="16" t="n">
        <v>0</v>
      </c>
      <c r="N2621" s="16" t="n">
        <v>1519</v>
      </c>
      <c r="O2621" s="16" t="n">
        <v>1519</v>
      </c>
    </row>
    <row r="2622" customFormat="false" ht="12.75" hidden="false" customHeight="false" outlineLevel="0" collapsed="false">
      <c r="A2622" s="6" t="n">
        <v>955</v>
      </c>
      <c r="E2622" s="1" t="s">
        <v>17</v>
      </c>
      <c r="G2622" s="2" t="n">
        <v>38534</v>
      </c>
      <c r="H2622" s="3" t="n">
        <v>103</v>
      </c>
      <c r="I2622" s="4" t="n">
        <v>0.3119</v>
      </c>
      <c r="J2622" s="5" t="n">
        <v>0.0439</v>
      </c>
      <c r="K2622" s="16" t="n">
        <v>0</v>
      </c>
      <c r="L2622" s="16" t="n">
        <v>18871</v>
      </c>
      <c r="M2622" s="16" t="n">
        <v>0</v>
      </c>
      <c r="N2622" s="16" t="n">
        <v>828</v>
      </c>
      <c r="O2622" s="16" t="n">
        <v>828</v>
      </c>
    </row>
    <row r="2623" customFormat="false" ht="12.75" hidden="false" customHeight="false" outlineLevel="0" collapsed="false">
      <c r="A2623" s="6" t="n">
        <v>956</v>
      </c>
      <c r="E2623" s="1" t="s">
        <v>17</v>
      </c>
      <c r="G2623" s="2" t="n">
        <v>38565</v>
      </c>
      <c r="H2623" s="3" t="n">
        <v>103</v>
      </c>
      <c r="I2623" s="4" t="n">
        <v>0.3119</v>
      </c>
      <c r="J2623" s="5" t="n">
        <v>0.0439</v>
      </c>
      <c r="K2623" s="16" t="n">
        <v>0</v>
      </c>
      <c r="L2623" s="16" t="n">
        <v>5728</v>
      </c>
      <c r="M2623" s="16" t="n">
        <v>0</v>
      </c>
      <c r="N2623" s="16" t="n">
        <v>251</v>
      </c>
      <c r="O2623" s="16" t="n">
        <v>251</v>
      </c>
    </row>
    <row r="2624" customFormat="false" ht="12.75" hidden="false" customHeight="false" outlineLevel="0" collapsed="false">
      <c r="A2624" s="6" t="n">
        <v>957</v>
      </c>
      <c r="E2624" s="1" t="s">
        <v>17</v>
      </c>
      <c r="G2624" s="2" t="n">
        <v>38596</v>
      </c>
      <c r="H2624" s="3" t="n">
        <v>103</v>
      </c>
      <c r="I2624" s="4" t="n">
        <v>0.3119</v>
      </c>
      <c r="J2624" s="5" t="n">
        <v>0.0439</v>
      </c>
      <c r="K2624" s="16" t="n">
        <v>0</v>
      </c>
      <c r="L2624" s="16" t="n">
        <v>491</v>
      </c>
      <c r="M2624" s="16" t="n">
        <v>0</v>
      </c>
      <c r="N2624" s="16" t="n">
        <v>22</v>
      </c>
      <c r="O2624" s="16" t="n">
        <v>22</v>
      </c>
    </row>
    <row r="2625" customFormat="false" ht="12.75" hidden="false" customHeight="false" outlineLevel="0" collapsed="false">
      <c r="A2625" s="6" t="n">
        <v>958</v>
      </c>
      <c r="E2625" s="1" t="s">
        <v>17</v>
      </c>
      <c r="G2625" s="2" t="n">
        <v>38626</v>
      </c>
      <c r="H2625" s="3" t="n">
        <v>103</v>
      </c>
      <c r="I2625" s="4" t="n">
        <v>0.3119</v>
      </c>
      <c r="J2625" s="5" t="n">
        <v>0.0439</v>
      </c>
      <c r="K2625" s="18" t="n">
        <v>0</v>
      </c>
      <c r="L2625" s="18" t="n">
        <v>6566</v>
      </c>
      <c r="M2625" s="18" t="n">
        <v>0</v>
      </c>
      <c r="N2625" s="18" t="n">
        <v>288</v>
      </c>
      <c r="O2625" s="18" t="n">
        <v>288</v>
      </c>
    </row>
    <row r="2626" customFormat="false" ht="12.75" hidden="false" customHeight="false" outlineLevel="0" collapsed="false">
      <c r="A2626" s="6" t="n">
        <v>1209</v>
      </c>
      <c r="G2626" s="2" t="n">
        <v>38322</v>
      </c>
      <c r="H2626" s="3" t="n">
        <v>103</v>
      </c>
      <c r="I2626" s="4" t="n">
        <v>0.3119</v>
      </c>
      <c r="J2626" s="5" t="n">
        <v>0.0439</v>
      </c>
      <c r="K2626" s="16" t="n">
        <v>0</v>
      </c>
      <c r="L2626" s="7" t="n">
        <v>323335</v>
      </c>
      <c r="M2626" s="16" t="n">
        <v>0</v>
      </c>
      <c r="N2626" s="16" t="n">
        <v>14194</v>
      </c>
      <c r="O2626" s="16" t="n">
        <v>14194</v>
      </c>
    </row>
    <row r="2627" customFormat="false" ht="12.75" hidden="false" customHeight="false" outlineLevel="0" collapsed="false">
      <c r="A2627" s="6" t="n">
        <v>1210</v>
      </c>
      <c r="G2627" s="2" t="n">
        <v>38353</v>
      </c>
      <c r="H2627" s="3" t="n">
        <v>103</v>
      </c>
      <c r="I2627" s="4" t="n">
        <v>0.3119</v>
      </c>
      <c r="J2627" s="5" t="n">
        <v>0.0439</v>
      </c>
      <c r="K2627" s="18" t="n">
        <v>0</v>
      </c>
      <c r="L2627" s="18" t="n">
        <v>175790</v>
      </c>
      <c r="M2627" s="18" t="n">
        <v>0</v>
      </c>
      <c r="N2627" s="18" t="n">
        <v>7717</v>
      </c>
      <c r="O2627" s="18" t="n">
        <v>7717</v>
      </c>
    </row>
    <row r="2628" customFormat="false" ht="12.75" hidden="false" customHeight="false" outlineLevel="0" collapsed="false">
      <c r="A2628" s="6" t="n">
        <v>1211</v>
      </c>
      <c r="G2628" s="2" t="n">
        <v>38384</v>
      </c>
      <c r="H2628" s="3" t="n">
        <v>103</v>
      </c>
      <c r="I2628" s="4" t="n">
        <v>0.3119</v>
      </c>
      <c r="J2628" s="5" t="n">
        <v>0.0439</v>
      </c>
      <c r="K2628" s="16" t="n">
        <v>0</v>
      </c>
      <c r="L2628" s="7" t="n">
        <v>111566</v>
      </c>
      <c r="M2628" s="16" t="n">
        <v>0</v>
      </c>
      <c r="N2628" s="16" t="n">
        <v>4898</v>
      </c>
      <c r="O2628" s="16" t="n">
        <v>4898</v>
      </c>
    </row>
    <row r="2629" customFormat="false" ht="12.75" hidden="false" customHeight="false" outlineLevel="0" collapsed="false">
      <c r="A2629" s="6" t="n">
        <v>1212</v>
      </c>
      <c r="G2629" s="2" t="n">
        <v>38412</v>
      </c>
      <c r="H2629" s="3" t="n">
        <v>103</v>
      </c>
      <c r="I2629" s="4" t="n">
        <v>0.3119</v>
      </c>
      <c r="J2629" s="5" t="n">
        <v>0.0439</v>
      </c>
      <c r="K2629" s="16" t="n">
        <v>0</v>
      </c>
      <c r="L2629" s="7" t="n">
        <v>7453</v>
      </c>
      <c r="M2629" s="16" t="n">
        <v>0</v>
      </c>
      <c r="N2629" s="16" t="n">
        <v>327</v>
      </c>
      <c r="O2629" s="16" t="n">
        <v>327</v>
      </c>
    </row>
    <row r="2630" customFormat="false" ht="12.75" hidden="false" customHeight="false" outlineLevel="0" collapsed="false">
      <c r="A2630" s="6" t="n">
        <v>1213</v>
      </c>
      <c r="G2630" s="2" t="n">
        <v>38443</v>
      </c>
      <c r="H2630" s="3" t="n">
        <v>103</v>
      </c>
      <c r="I2630" s="4" t="n">
        <v>0.3119</v>
      </c>
      <c r="J2630" s="5" t="n">
        <v>0.0439</v>
      </c>
      <c r="K2630" s="16" t="n">
        <v>0</v>
      </c>
      <c r="L2630" s="7" t="n">
        <v>217213</v>
      </c>
      <c r="M2630" s="16" t="n">
        <v>0</v>
      </c>
      <c r="N2630" s="16" t="n">
        <v>9536</v>
      </c>
      <c r="O2630" s="16" t="n">
        <v>9536</v>
      </c>
    </row>
    <row r="2631" customFormat="false" ht="12.75" hidden="false" customHeight="false" outlineLevel="0" collapsed="false">
      <c r="A2631" s="6" t="n">
        <v>1214</v>
      </c>
      <c r="G2631" s="2" t="n">
        <v>38473</v>
      </c>
      <c r="H2631" s="3" t="n">
        <v>103</v>
      </c>
      <c r="I2631" s="4" t="n">
        <v>0.3119</v>
      </c>
      <c r="J2631" s="5" t="n">
        <v>0.0439</v>
      </c>
      <c r="K2631" s="16" t="n">
        <v>0</v>
      </c>
      <c r="L2631" s="7" t="n">
        <v>210218</v>
      </c>
      <c r="M2631" s="16" t="n">
        <v>0</v>
      </c>
      <c r="N2631" s="16" t="n">
        <v>9229</v>
      </c>
      <c r="O2631" s="16" t="n">
        <v>9229</v>
      </c>
    </row>
    <row r="2632" customFormat="false" ht="12.75" hidden="false" customHeight="false" outlineLevel="0" collapsed="false">
      <c r="A2632" s="6" t="n">
        <v>1215</v>
      </c>
      <c r="G2632" s="2" t="n">
        <v>38504</v>
      </c>
      <c r="H2632" s="3" t="n">
        <v>103</v>
      </c>
      <c r="I2632" s="4" t="n">
        <v>0.3119</v>
      </c>
      <c r="J2632" s="5" t="n">
        <v>0.0439</v>
      </c>
      <c r="K2632" s="16" t="n">
        <v>0</v>
      </c>
      <c r="L2632" s="7" t="n">
        <v>138145</v>
      </c>
      <c r="M2632" s="16" t="n">
        <v>0</v>
      </c>
      <c r="N2632" s="16" t="n">
        <v>6065</v>
      </c>
      <c r="O2632" s="16" t="n">
        <v>6065</v>
      </c>
    </row>
    <row r="2633" customFormat="false" ht="12.75" hidden="false" customHeight="false" outlineLevel="0" collapsed="false">
      <c r="A2633" s="6" t="n">
        <v>1216</v>
      </c>
      <c r="G2633" s="2" t="n">
        <v>38534</v>
      </c>
      <c r="H2633" s="3" t="n">
        <v>103</v>
      </c>
      <c r="I2633" s="4" t="n">
        <v>0.3119</v>
      </c>
      <c r="J2633" s="5" t="n">
        <v>0.0439</v>
      </c>
      <c r="K2633" s="16" t="n">
        <v>0</v>
      </c>
      <c r="L2633" s="7" t="n">
        <v>29354</v>
      </c>
      <c r="M2633" s="16" t="n">
        <v>0</v>
      </c>
      <c r="N2633" s="16" t="n">
        <v>1289</v>
      </c>
      <c r="O2633" s="16" t="n">
        <v>1289</v>
      </c>
    </row>
    <row r="2634" customFormat="false" ht="12.75" hidden="false" customHeight="false" outlineLevel="0" collapsed="false">
      <c r="A2634" s="6" t="n">
        <v>1217</v>
      </c>
      <c r="G2634" s="2" t="n">
        <v>38565</v>
      </c>
      <c r="H2634" s="3" t="n">
        <v>103</v>
      </c>
      <c r="I2634" s="4" t="n">
        <v>0.3119</v>
      </c>
      <c r="J2634" s="5" t="n">
        <v>0.0439</v>
      </c>
      <c r="K2634" s="16" t="n">
        <v>0</v>
      </c>
      <c r="L2634" s="7" t="n">
        <v>150144</v>
      </c>
      <c r="M2634" s="16" t="n">
        <v>0</v>
      </c>
      <c r="N2634" s="16" t="n">
        <v>6591</v>
      </c>
      <c r="O2634" s="16" t="n">
        <v>6591</v>
      </c>
    </row>
    <row r="2635" customFormat="false" ht="12.75" hidden="false" customHeight="false" outlineLevel="0" collapsed="false">
      <c r="A2635" s="6" t="n">
        <v>1218</v>
      </c>
      <c r="G2635" s="2" t="n">
        <v>38596</v>
      </c>
      <c r="H2635" s="3" t="n">
        <v>103</v>
      </c>
      <c r="I2635" s="4" t="n">
        <v>0.3119</v>
      </c>
      <c r="J2635" s="5" t="n">
        <v>0.0439</v>
      </c>
      <c r="K2635" s="16" t="n">
        <v>0</v>
      </c>
      <c r="L2635" s="7" t="n">
        <v>178839</v>
      </c>
      <c r="M2635" s="16" t="n">
        <v>0</v>
      </c>
      <c r="N2635" s="16" t="n">
        <v>7851</v>
      </c>
      <c r="O2635" s="16" t="n">
        <v>7851</v>
      </c>
    </row>
    <row r="2636" customFormat="false" ht="12.75" hidden="false" customHeight="false" outlineLevel="0" collapsed="false">
      <c r="A2636" s="6" t="n">
        <v>1219</v>
      </c>
      <c r="G2636" s="2" t="n">
        <v>38626</v>
      </c>
      <c r="H2636" s="3" t="n">
        <v>103</v>
      </c>
      <c r="I2636" s="4" t="n">
        <v>0.3119</v>
      </c>
      <c r="J2636" s="5" t="n">
        <v>0.0439</v>
      </c>
      <c r="K2636" s="7" t="n">
        <v>0</v>
      </c>
      <c r="L2636" s="7" t="n">
        <v>235100</v>
      </c>
      <c r="M2636" s="7" t="n">
        <v>0</v>
      </c>
      <c r="N2636" s="7" t="n">
        <v>10321</v>
      </c>
      <c r="O2636" s="7" t="n">
        <v>10321</v>
      </c>
    </row>
    <row r="2637" customFormat="false" ht="12.75" hidden="false" customHeight="false" outlineLevel="0" collapsed="false">
      <c r="A2637" s="6" t="n">
        <v>1550</v>
      </c>
      <c r="G2637" s="2" t="n">
        <v>38322</v>
      </c>
      <c r="H2637" s="3" t="n">
        <v>103</v>
      </c>
      <c r="I2637" s="4" t="n">
        <v>0.3119</v>
      </c>
      <c r="J2637" s="5" t="n">
        <v>0.0439</v>
      </c>
      <c r="K2637" s="16" t="n">
        <v>0</v>
      </c>
      <c r="L2637" s="16" t="n">
        <v>0</v>
      </c>
      <c r="M2637" s="16" t="n">
        <v>0</v>
      </c>
      <c r="N2637" s="16" t="n">
        <v>0</v>
      </c>
      <c r="O2637" s="16" t="n">
        <v>0</v>
      </c>
    </row>
    <row r="2638" customFormat="false" ht="12.75" hidden="false" customHeight="false" outlineLevel="0" collapsed="false">
      <c r="A2638" s="6" t="n">
        <v>1551</v>
      </c>
      <c r="G2638" s="2" t="n">
        <v>38353</v>
      </c>
      <c r="H2638" s="3" t="n">
        <v>103</v>
      </c>
      <c r="I2638" s="4" t="n">
        <v>0.3119</v>
      </c>
      <c r="J2638" s="5" t="n">
        <v>0.0439</v>
      </c>
      <c r="K2638" s="16" t="n">
        <v>0</v>
      </c>
      <c r="L2638" s="16" t="n">
        <v>0</v>
      </c>
      <c r="M2638" s="16" t="n">
        <v>0</v>
      </c>
      <c r="N2638" s="16" t="n">
        <v>0</v>
      </c>
      <c r="O2638" s="16" t="n">
        <v>0</v>
      </c>
    </row>
    <row r="2639" customFormat="false" ht="12.75" hidden="false" customHeight="false" outlineLevel="0" collapsed="false">
      <c r="A2639" s="6" t="n">
        <v>1552</v>
      </c>
      <c r="G2639" s="2" t="n">
        <v>38384</v>
      </c>
      <c r="H2639" s="3" t="n">
        <v>103</v>
      </c>
      <c r="I2639" s="4" t="n">
        <v>0.3119</v>
      </c>
      <c r="J2639" s="5" t="n">
        <v>0.0439</v>
      </c>
      <c r="K2639" s="16" t="n">
        <v>0</v>
      </c>
      <c r="L2639" s="16" t="n">
        <v>0</v>
      </c>
      <c r="M2639" s="16" t="n">
        <v>0</v>
      </c>
      <c r="N2639" s="16" t="n">
        <v>0</v>
      </c>
      <c r="O2639" s="16" t="n">
        <v>0</v>
      </c>
    </row>
    <row r="2640" customFormat="false" ht="12.75" hidden="false" customHeight="false" outlineLevel="0" collapsed="false">
      <c r="A2640" s="6" t="n">
        <v>1553</v>
      </c>
      <c r="G2640" s="2" t="n">
        <v>38412</v>
      </c>
      <c r="H2640" s="3" t="n">
        <v>103</v>
      </c>
      <c r="I2640" s="4" t="n">
        <v>0.3119</v>
      </c>
      <c r="J2640" s="5" t="n">
        <v>0.0439</v>
      </c>
      <c r="K2640" s="18" t="n">
        <v>0</v>
      </c>
      <c r="L2640" s="18" t="n">
        <v>0</v>
      </c>
      <c r="M2640" s="18" t="n">
        <v>0</v>
      </c>
      <c r="N2640" s="18" t="n">
        <v>0</v>
      </c>
      <c r="O2640" s="18" t="n">
        <v>0</v>
      </c>
    </row>
    <row r="2641" customFormat="false" ht="12.75" hidden="false" customHeight="false" outlineLevel="0" collapsed="false">
      <c r="A2641" s="6" t="n">
        <v>1554</v>
      </c>
      <c r="G2641" s="2" t="n">
        <v>38443</v>
      </c>
      <c r="H2641" s="3" t="n">
        <v>103</v>
      </c>
      <c r="I2641" s="4" t="n">
        <v>0.3119</v>
      </c>
      <c r="J2641" s="5" t="n">
        <v>0.0439</v>
      </c>
      <c r="K2641" s="16" t="n">
        <v>0</v>
      </c>
      <c r="L2641" s="16" t="n">
        <v>0</v>
      </c>
      <c r="M2641" s="16" t="n">
        <v>0</v>
      </c>
      <c r="N2641" s="16" t="n">
        <v>0</v>
      </c>
      <c r="O2641" s="16" t="n">
        <v>0</v>
      </c>
    </row>
    <row r="2642" customFormat="false" ht="12.75" hidden="false" customHeight="false" outlineLevel="0" collapsed="false">
      <c r="A2642" s="6" t="n">
        <v>1555</v>
      </c>
      <c r="G2642" s="2" t="n">
        <v>38473</v>
      </c>
      <c r="H2642" s="3" t="n">
        <v>103</v>
      </c>
      <c r="I2642" s="4" t="n">
        <v>0.3119</v>
      </c>
      <c r="J2642" s="5" t="n">
        <v>0.0439</v>
      </c>
      <c r="K2642" s="18" t="n">
        <v>0</v>
      </c>
      <c r="L2642" s="18" t="n">
        <v>0</v>
      </c>
      <c r="M2642" s="18" t="n">
        <v>0</v>
      </c>
      <c r="N2642" s="18" t="n">
        <v>0</v>
      </c>
      <c r="O2642" s="18" t="n">
        <v>0</v>
      </c>
    </row>
    <row r="2643" customFormat="false" ht="12.75" hidden="false" customHeight="false" outlineLevel="0" collapsed="false">
      <c r="A2643" s="6" t="n">
        <v>1556</v>
      </c>
      <c r="G2643" s="2" t="n">
        <v>38504</v>
      </c>
      <c r="H2643" s="3" t="n">
        <v>103</v>
      </c>
      <c r="I2643" s="4" t="n">
        <v>0.3119</v>
      </c>
      <c r="J2643" s="5" t="n">
        <v>0.0439</v>
      </c>
      <c r="K2643" s="16" t="n">
        <v>0</v>
      </c>
      <c r="L2643" s="16" t="n">
        <v>0</v>
      </c>
      <c r="M2643" s="16" t="n">
        <v>0</v>
      </c>
      <c r="N2643" s="16" t="n">
        <v>0</v>
      </c>
      <c r="O2643" s="16" t="n">
        <v>0</v>
      </c>
    </row>
    <row r="2644" customFormat="false" ht="12.75" hidden="false" customHeight="false" outlineLevel="0" collapsed="false">
      <c r="A2644" s="6" t="n">
        <v>1557</v>
      </c>
      <c r="G2644" s="2" t="n">
        <v>38534</v>
      </c>
      <c r="H2644" s="3" t="n">
        <v>103</v>
      </c>
      <c r="I2644" s="4" t="n">
        <v>0.3119</v>
      </c>
      <c r="J2644" s="5" t="n">
        <v>0.0439</v>
      </c>
      <c r="K2644" s="16" t="n">
        <v>0</v>
      </c>
      <c r="L2644" s="16" t="n">
        <v>0</v>
      </c>
      <c r="M2644" s="16" t="n">
        <v>0</v>
      </c>
      <c r="N2644" s="16" t="n">
        <v>0</v>
      </c>
      <c r="O2644" s="16" t="n">
        <v>0</v>
      </c>
    </row>
    <row r="2645" customFormat="false" ht="12.75" hidden="false" customHeight="false" outlineLevel="0" collapsed="false">
      <c r="A2645" s="6" t="n">
        <v>1558</v>
      </c>
      <c r="G2645" s="2" t="n">
        <v>38565</v>
      </c>
      <c r="H2645" s="3" t="n">
        <v>103</v>
      </c>
      <c r="I2645" s="4" t="n">
        <v>0.3119</v>
      </c>
      <c r="J2645" s="5" t="n">
        <v>0.0439</v>
      </c>
      <c r="K2645" s="16" t="n">
        <v>0</v>
      </c>
      <c r="L2645" s="16" t="n">
        <v>0</v>
      </c>
      <c r="M2645" s="16" t="n">
        <v>0</v>
      </c>
      <c r="N2645" s="16" t="n">
        <v>0</v>
      </c>
      <c r="O2645" s="16" t="n">
        <v>0</v>
      </c>
    </row>
    <row r="2646" customFormat="false" ht="12.75" hidden="false" customHeight="false" outlineLevel="0" collapsed="false">
      <c r="A2646" s="6" t="n">
        <v>1559</v>
      </c>
      <c r="G2646" s="2" t="n">
        <v>38596</v>
      </c>
      <c r="H2646" s="3" t="n">
        <v>103</v>
      </c>
      <c r="I2646" s="4" t="n">
        <v>0.3119</v>
      </c>
      <c r="J2646" s="5" t="n">
        <v>0.0439</v>
      </c>
      <c r="K2646" s="16" t="n">
        <v>0</v>
      </c>
      <c r="L2646" s="16" t="n">
        <v>0</v>
      </c>
      <c r="M2646" s="16" t="n">
        <v>0</v>
      </c>
      <c r="N2646" s="16" t="n">
        <v>0</v>
      </c>
      <c r="O2646" s="16" t="n">
        <v>0</v>
      </c>
    </row>
    <row r="2647" customFormat="false" ht="12.75" hidden="false" customHeight="false" outlineLevel="0" collapsed="false">
      <c r="A2647" s="6" t="n">
        <v>1560</v>
      </c>
      <c r="G2647" s="2" t="n">
        <v>38626</v>
      </c>
      <c r="H2647" s="3" t="n">
        <v>103</v>
      </c>
      <c r="I2647" s="4" t="n">
        <v>0.3119</v>
      </c>
      <c r="J2647" s="5" t="n">
        <v>0.0439</v>
      </c>
      <c r="K2647" s="7" t="n">
        <v>0</v>
      </c>
      <c r="L2647" s="7" t="n">
        <v>0</v>
      </c>
      <c r="M2647" s="7" t="n">
        <v>0</v>
      </c>
      <c r="N2647" s="7" t="n">
        <v>0</v>
      </c>
      <c r="O2647" s="7" t="n">
        <v>0</v>
      </c>
    </row>
    <row r="2648" customFormat="false" ht="12.75" hidden="false" customHeight="false" outlineLevel="0" collapsed="false">
      <c r="A2648" s="6" t="n">
        <v>1583</v>
      </c>
      <c r="G2648" s="2" t="n">
        <v>38322</v>
      </c>
      <c r="H2648" s="3" t="n">
        <v>103</v>
      </c>
      <c r="I2648" s="4" t="n">
        <v>0.3119</v>
      </c>
      <c r="J2648" s="5" t="n">
        <v>0.0439</v>
      </c>
      <c r="K2648" s="16" t="n">
        <v>0</v>
      </c>
      <c r="L2648" s="16" t="n">
        <v>0</v>
      </c>
      <c r="M2648" s="16" t="n">
        <v>0</v>
      </c>
      <c r="N2648" s="16" t="n">
        <v>0</v>
      </c>
      <c r="O2648" s="16" t="n">
        <v>0</v>
      </c>
    </row>
    <row r="2649" customFormat="false" ht="12.75" hidden="false" customHeight="false" outlineLevel="0" collapsed="false">
      <c r="A2649" s="6" t="n">
        <v>1584</v>
      </c>
      <c r="G2649" s="2" t="n">
        <v>38353</v>
      </c>
      <c r="H2649" s="3" t="n">
        <v>103</v>
      </c>
      <c r="I2649" s="4" t="n">
        <v>0.3119</v>
      </c>
      <c r="J2649" s="5" t="n">
        <v>0.0439</v>
      </c>
      <c r="K2649" s="16" t="n">
        <v>0</v>
      </c>
      <c r="L2649" s="16" t="n">
        <v>8529</v>
      </c>
      <c r="M2649" s="16" t="n">
        <v>0</v>
      </c>
      <c r="N2649" s="16" t="n">
        <v>374</v>
      </c>
      <c r="O2649" s="16" t="n">
        <v>374</v>
      </c>
    </row>
    <row r="2650" customFormat="false" ht="12.75" hidden="false" customHeight="false" outlineLevel="0" collapsed="false">
      <c r="A2650" s="6" t="n">
        <v>1585</v>
      </c>
      <c r="G2650" s="2" t="n">
        <v>38384</v>
      </c>
      <c r="H2650" s="3" t="n">
        <v>103</v>
      </c>
      <c r="I2650" s="4" t="n">
        <v>0.3119</v>
      </c>
      <c r="J2650" s="5" t="n">
        <v>0.0439</v>
      </c>
      <c r="K2650" s="16" t="n">
        <v>0</v>
      </c>
      <c r="L2650" s="16" t="n">
        <v>0</v>
      </c>
      <c r="M2650" s="16" t="n">
        <v>0</v>
      </c>
      <c r="N2650" s="16" t="n">
        <v>0</v>
      </c>
      <c r="O2650" s="16" t="n">
        <v>0</v>
      </c>
    </row>
    <row r="2651" customFormat="false" ht="12.75" hidden="false" customHeight="false" outlineLevel="0" collapsed="false">
      <c r="A2651" s="6" t="n">
        <v>1586</v>
      </c>
      <c r="G2651" s="2" t="n">
        <v>38412</v>
      </c>
      <c r="H2651" s="3" t="n">
        <v>103</v>
      </c>
      <c r="I2651" s="4" t="n">
        <v>0.3119</v>
      </c>
      <c r="J2651" s="5" t="n">
        <v>0.0439</v>
      </c>
      <c r="K2651" s="16" t="n">
        <v>0</v>
      </c>
      <c r="L2651" s="16" t="n">
        <v>0</v>
      </c>
      <c r="M2651" s="16" t="n">
        <v>0</v>
      </c>
      <c r="N2651" s="16" t="n">
        <v>0</v>
      </c>
      <c r="O2651" s="16" t="n">
        <v>0</v>
      </c>
    </row>
    <row r="2652" customFormat="false" ht="12.75" hidden="false" customHeight="false" outlineLevel="0" collapsed="false">
      <c r="A2652" s="6" t="n">
        <v>1587</v>
      </c>
      <c r="G2652" s="2" t="n">
        <v>38443</v>
      </c>
      <c r="H2652" s="3" t="n">
        <v>103</v>
      </c>
      <c r="I2652" s="4" t="n">
        <v>0.3119</v>
      </c>
      <c r="J2652" s="5" t="n">
        <v>0.0439</v>
      </c>
      <c r="K2652" s="16" t="n">
        <v>0</v>
      </c>
      <c r="L2652" s="16" t="n">
        <v>0</v>
      </c>
      <c r="M2652" s="16" t="n">
        <v>0</v>
      </c>
      <c r="N2652" s="16" t="n">
        <v>0</v>
      </c>
      <c r="O2652" s="16" t="n">
        <v>0</v>
      </c>
    </row>
    <row r="2653" customFormat="false" ht="12.75" hidden="false" customHeight="false" outlineLevel="0" collapsed="false">
      <c r="A2653" s="6" t="n">
        <v>1588</v>
      </c>
      <c r="G2653" s="2" t="n">
        <v>38473</v>
      </c>
      <c r="H2653" s="3" t="n">
        <v>103</v>
      </c>
      <c r="I2653" s="4" t="n">
        <v>0.3119</v>
      </c>
      <c r="J2653" s="5" t="n">
        <v>0.0439</v>
      </c>
      <c r="K2653" s="16" t="n">
        <v>0</v>
      </c>
      <c r="L2653" s="16" t="n">
        <v>0</v>
      </c>
      <c r="M2653" s="16" t="n">
        <v>0</v>
      </c>
      <c r="N2653" s="16" t="n">
        <v>0</v>
      </c>
      <c r="O2653" s="16" t="n">
        <v>0</v>
      </c>
    </row>
    <row r="2654" customFormat="false" ht="12.75" hidden="false" customHeight="false" outlineLevel="0" collapsed="false">
      <c r="A2654" s="6" t="n">
        <v>1589</v>
      </c>
      <c r="G2654" s="2" t="n">
        <v>38504</v>
      </c>
      <c r="H2654" s="3" t="n">
        <v>103</v>
      </c>
      <c r="I2654" s="4" t="n">
        <v>0.3119</v>
      </c>
      <c r="J2654" s="5" t="n">
        <v>0.0439</v>
      </c>
      <c r="K2654" s="16" t="n">
        <v>0</v>
      </c>
      <c r="L2654" s="16" t="n">
        <v>0</v>
      </c>
      <c r="M2654" s="16" t="n">
        <v>0</v>
      </c>
      <c r="N2654" s="16" t="n">
        <v>0</v>
      </c>
      <c r="O2654" s="16" t="n">
        <v>0</v>
      </c>
    </row>
    <row r="2655" customFormat="false" ht="12.75" hidden="false" customHeight="false" outlineLevel="0" collapsed="false">
      <c r="A2655" s="6" t="n">
        <v>1590</v>
      </c>
      <c r="G2655" s="2" t="n">
        <v>38534</v>
      </c>
      <c r="H2655" s="3" t="n">
        <v>103</v>
      </c>
      <c r="I2655" s="4" t="n">
        <v>0.3119</v>
      </c>
      <c r="J2655" s="5" t="n">
        <v>0.0439</v>
      </c>
      <c r="K2655" s="16" t="n">
        <v>0</v>
      </c>
      <c r="L2655" s="16" t="n">
        <v>0</v>
      </c>
      <c r="M2655" s="16" t="n">
        <v>0</v>
      </c>
      <c r="N2655" s="16" t="n">
        <v>0</v>
      </c>
      <c r="O2655" s="16" t="n">
        <v>0</v>
      </c>
    </row>
    <row r="2656" customFormat="false" ht="12.75" hidden="false" customHeight="false" outlineLevel="0" collapsed="false">
      <c r="A2656" s="6" t="n">
        <v>1591</v>
      </c>
      <c r="G2656" s="2" t="n">
        <v>38565</v>
      </c>
      <c r="H2656" s="3" t="n">
        <v>103</v>
      </c>
      <c r="I2656" s="4" t="n">
        <v>0.3119</v>
      </c>
      <c r="J2656" s="5" t="n">
        <v>0.0439</v>
      </c>
      <c r="K2656" s="18" t="n">
        <v>0</v>
      </c>
      <c r="L2656" s="18" t="n">
        <v>0</v>
      </c>
      <c r="M2656" s="18" t="n">
        <v>0</v>
      </c>
      <c r="N2656" s="18" t="n">
        <v>0</v>
      </c>
      <c r="O2656" s="18" t="n">
        <v>0</v>
      </c>
    </row>
    <row r="2657" customFormat="false" ht="12.75" hidden="false" customHeight="false" outlineLevel="0" collapsed="false">
      <c r="A2657" s="6" t="n">
        <v>1592</v>
      </c>
      <c r="G2657" s="2" t="n">
        <v>38596</v>
      </c>
      <c r="H2657" s="3" t="n">
        <v>103</v>
      </c>
      <c r="I2657" s="4" t="n">
        <v>0.3119</v>
      </c>
      <c r="J2657" s="5" t="n">
        <v>0.0439</v>
      </c>
      <c r="K2657" s="16" t="n">
        <v>0</v>
      </c>
      <c r="L2657" s="16" t="n">
        <v>0</v>
      </c>
      <c r="M2657" s="16" t="n">
        <v>0</v>
      </c>
      <c r="N2657" s="16" t="n">
        <v>0</v>
      </c>
      <c r="O2657" s="16" t="n">
        <v>0</v>
      </c>
    </row>
    <row r="2658" customFormat="false" ht="12.75" hidden="false" customHeight="false" outlineLevel="0" collapsed="false">
      <c r="A2658" s="6" t="n">
        <v>1593</v>
      </c>
      <c r="G2658" s="2" t="n">
        <v>38626</v>
      </c>
      <c r="H2658" s="3" t="n">
        <v>103</v>
      </c>
      <c r="I2658" s="4" t="n">
        <v>0.3119</v>
      </c>
      <c r="J2658" s="5" t="n">
        <v>0.0439</v>
      </c>
      <c r="K2658" s="18" t="n">
        <v>0</v>
      </c>
      <c r="L2658" s="18" t="n">
        <v>0</v>
      </c>
      <c r="M2658" s="18" t="n">
        <v>0</v>
      </c>
      <c r="N2658" s="18" t="n">
        <v>0</v>
      </c>
      <c r="O2658" s="18" t="n">
        <v>0</v>
      </c>
    </row>
    <row r="2659" customFormat="false" ht="12.75" hidden="false" customHeight="false" outlineLevel="0" collapsed="false">
      <c r="A2659" s="6" t="n">
        <v>1708</v>
      </c>
      <c r="G2659" s="2" t="n">
        <v>38322</v>
      </c>
      <c r="H2659" s="3" t="n">
        <v>103</v>
      </c>
      <c r="I2659" s="4" t="n">
        <v>0.3119</v>
      </c>
      <c r="J2659" s="5" t="n">
        <v>0.0439</v>
      </c>
      <c r="K2659" s="16" t="n">
        <v>7998</v>
      </c>
      <c r="L2659" s="16" t="n">
        <v>11566</v>
      </c>
      <c r="M2659" s="16" t="n">
        <v>2495</v>
      </c>
      <c r="N2659" s="16" t="n">
        <v>508</v>
      </c>
      <c r="O2659" s="16" t="n">
        <v>3003</v>
      </c>
    </row>
    <row r="2660" customFormat="false" ht="12.75" hidden="false" customHeight="false" outlineLevel="0" collapsed="false">
      <c r="A2660" s="6" t="n">
        <v>1709</v>
      </c>
      <c r="G2660" s="2" t="n">
        <v>38353</v>
      </c>
      <c r="H2660" s="3" t="n">
        <v>103</v>
      </c>
      <c r="I2660" s="4" t="n">
        <v>0.3119</v>
      </c>
      <c r="J2660" s="5" t="n">
        <v>0.0439</v>
      </c>
      <c r="K2660" s="16" t="n">
        <v>7998</v>
      </c>
      <c r="L2660" s="16" t="n">
        <v>12400</v>
      </c>
      <c r="M2660" s="16" t="n">
        <v>2495</v>
      </c>
      <c r="N2660" s="16" t="n">
        <v>544</v>
      </c>
      <c r="O2660" s="16" t="n">
        <v>3039</v>
      </c>
    </row>
    <row r="2661" customFormat="false" ht="12.75" hidden="false" customHeight="false" outlineLevel="0" collapsed="false">
      <c r="A2661" s="6" t="n">
        <v>1710</v>
      </c>
      <c r="G2661" s="2" t="n">
        <v>38384</v>
      </c>
      <c r="H2661" s="3" t="n">
        <v>103</v>
      </c>
      <c r="I2661" s="4" t="n">
        <v>0.3119</v>
      </c>
      <c r="J2661" s="5" t="n">
        <v>0.0439</v>
      </c>
      <c r="K2661" s="16" t="n">
        <v>7224</v>
      </c>
      <c r="L2661" s="16" t="n">
        <v>10150</v>
      </c>
      <c r="M2661" s="16" t="n">
        <v>2253</v>
      </c>
      <c r="N2661" s="16" t="n">
        <v>446</v>
      </c>
      <c r="O2661" s="16" t="n">
        <v>2699</v>
      </c>
    </row>
    <row r="2662" customFormat="false" ht="12.75" hidden="false" customHeight="false" outlineLevel="0" collapsed="false">
      <c r="A2662" s="6" t="n">
        <v>1711</v>
      </c>
      <c r="G2662" s="2" t="n">
        <v>38412</v>
      </c>
      <c r="H2662" s="3" t="n">
        <v>103</v>
      </c>
      <c r="I2662" s="4" t="n">
        <v>0.3119</v>
      </c>
      <c r="J2662" s="5" t="n">
        <v>0.0439</v>
      </c>
      <c r="K2662" s="16" t="n">
        <v>7998</v>
      </c>
      <c r="L2662" s="16" t="n">
        <v>12350</v>
      </c>
      <c r="M2662" s="16" t="n">
        <v>2495</v>
      </c>
      <c r="N2662" s="16" t="n">
        <v>542</v>
      </c>
      <c r="O2662" s="16" t="n">
        <v>3037</v>
      </c>
    </row>
    <row r="2663" customFormat="false" ht="12.75" hidden="false" customHeight="false" outlineLevel="0" collapsed="false">
      <c r="A2663" s="6" t="n">
        <v>1712</v>
      </c>
      <c r="G2663" s="2" t="n">
        <v>38443</v>
      </c>
      <c r="H2663" s="3" t="n">
        <v>103</v>
      </c>
      <c r="I2663" s="4" t="n">
        <v>0.3119</v>
      </c>
      <c r="J2663" s="5" t="n">
        <v>0.0439</v>
      </c>
      <c r="K2663" s="16" t="n">
        <v>7740</v>
      </c>
      <c r="L2663" s="16" t="n">
        <v>8885</v>
      </c>
      <c r="M2663" s="16" t="n">
        <v>2414</v>
      </c>
      <c r="N2663" s="16" t="n">
        <v>390</v>
      </c>
      <c r="O2663" s="16" t="n">
        <v>2804</v>
      </c>
    </row>
    <row r="2664" customFormat="false" ht="12.75" hidden="false" customHeight="false" outlineLevel="0" collapsed="false">
      <c r="A2664" s="6" t="n">
        <v>1713</v>
      </c>
      <c r="G2664" s="2" t="n">
        <v>38473</v>
      </c>
      <c r="H2664" s="3" t="n">
        <v>103</v>
      </c>
      <c r="I2664" s="4" t="n">
        <v>0.3119</v>
      </c>
      <c r="J2664" s="5" t="n">
        <v>0.0439</v>
      </c>
      <c r="K2664" s="16" t="n">
        <v>7998</v>
      </c>
      <c r="L2664" s="16" t="n">
        <v>6185</v>
      </c>
      <c r="M2664" s="16" t="n">
        <v>2495</v>
      </c>
      <c r="N2664" s="16" t="n">
        <v>272</v>
      </c>
      <c r="O2664" s="16" t="n">
        <v>2767</v>
      </c>
    </row>
    <row r="2665" customFormat="false" ht="12.75" hidden="false" customHeight="false" outlineLevel="0" collapsed="false">
      <c r="A2665" s="6" t="n">
        <v>1714</v>
      </c>
      <c r="G2665" s="2" t="n">
        <v>38504</v>
      </c>
      <c r="H2665" s="3" t="n">
        <v>103</v>
      </c>
      <c r="I2665" s="4" t="n">
        <v>0.3119</v>
      </c>
      <c r="J2665" s="5" t="n">
        <v>0.0439</v>
      </c>
      <c r="K2665" s="16" t="n">
        <v>7740</v>
      </c>
      <c r="L2665" s="16" t="n">
        <v>4500</v>
      </c>
      <c r="M2665" s="16" t="n">
        <v>2414</v>
      </c>
      <c r="N2665" s="16" t="n">
        <v>198</v>
      </c>
      <c r="O2665" s="16" t="n">
        <v>2612</v>
      </c>
    </row>
    <row r="2666" customFormat="false" ht="12.75" hidden="false" customHeight="false" outlineLevel="0" collapsed="false">
      <c r="A2666" s="6" t="n">
        <v>1715</v>
      </c>
      <c r="G2666" s="2" t="n">
        <v>38534</v>
      </c>
      <c r="H2666" s="3" t="n">
        <v>103</v>
      </c>
      <c r="I2666" s="4" t="n">
        <v>0.3119</v>
      </c>
      <c r="J2666" s="5" t="n">
        <v>0.0439</v>
      </c>
      <c r="K2666" s="16" t="n">
        <v>7998</v>
      </c>
      <c r="L2666" s="16" t="n">
        <v>3100</v>
      </c>
      <c r="M2666" s="16" t="n">
        <v>2495</v>
      </c>
      <c r="N2666" s="16" t="n">
        <v>136</v>
      </c>
      <c r="O2666" s="16" t="n">
        <v>2631</v>
      </c>
    </row>
    <row r="2667" customFormat="false" ht="12.75" hidden="false" customHeight="false" outlineLevel="0" collapsed="false">
      <c r="A2667" s="6" t="n">
        <v>1716</v>
      </c>
      <c r="G2667" s="2" t="n">
        <v>38565</v>
      </c>
      <c r="H2667" s="3" t="n">
        <v>103</v>
      </c>
      <c r="I2667" s="4" t="n">
        <v>0.3119</v>
      </c>
      <c r="J2667" s="5" t="n">
        <v>0.0439</v>
      </c>
      <c r="K2667" s="16" t="n">
        <v>7998</v>
      </c>
      <c r="L2667" s="16" t="n">
        <v>4650</v>
      </c>
      <c r="M2667" s="16" t="n">
        <v>2495</v>
      </c>
      <c r="N2667" s="16" t="n">
        <v>204</v>
      </c>
      <c r="O2667" s="16" t="n">
        <v>2699</v>
      </c>
    </row>
    <row r="2668" customFormat="false" ht="12.75" hidden="false" customHeight="false" outlineLevel="0" collapsed="false">
      <c r="A2668" s="6" t="n">
        <v>1717</v>
      </c>
      <c r="G2668" s="2" t="n">
        <v>38596</v>
      </c>
      <c r="H2668" s="3" t="n">
        <v>103</v>
      </c>
      <c r="I2668" s="4" t="n">
        <v>0.3119</v>
      </c>
      <c r="J2668" s="5" t="n">
        <v>0.0439</v>
      </c>
      <c r="K2668" s="16" t="n">
        <v>7740</v>
      </c>
      <c r="L2668" s="16" t="n">
        <v>4500</v>
      </c>
      <c r="M2668" s="16" t="n">
        <v>2414</v>
      </c>
      <c r="N2668" s="16" t="n">
        <v>198</v>
      </c>
      <c r="O2668" s="16" t="n">
        <v>2612</v>
      </c>
    </row>
    <row r="2669" customFormat="false" ht="12.75" hidden="false" customHeight="false" outlineLevel="0" collapsed="false">
      <c r="A2669" s="6" t="n">
        <v>1718</v>
      </c>
      <c r="G2669" s="2" t="n">
        <v>38626</v>
      </c>
      <c r="H2669" s="3" t="n">
        <v>103</v>
      </c>
      <c r="I2669" s="4" t="n">
        <v>0.3119</v>
      </c>
      <c r="J2669" s="5" t="n">
        <v>0.0439</v>
      </c>
      <c r="K2669" s="7" t="n">
        <v>7998</v>
      </c>
      <c r="L2669" s="7" t="n">
        <v>6975</v>
      </c>
      <c r="M2669" s="7" t="n">
        <v>2495</v>
      </c>
      <c r="N2669" s="7" t="n">
        <v>306</v>
      </c>
      <c r="O2669" s="7" t="n">
        <v>2801</v>
      </c>
    </row>
    <row r="2670" customFormat="false" ht="12.75" hidden="false" customHeight="false" outlineLevel="0" collapsed="false">
      <c r="A2670" s="6" t="n">
        <v>1739</v>
      </c>
      <c r="G2670" s="2" t="n">
        <v>38322</v>
      </c>
      <c r="H2670" s="3" t="n">
        <v>103</v>
      </c>
      <c r="I2670" s="4" t="n">
        <v>0.3119</v>
      </c>
      <c r="J2670" s="5" t="n">
        <v>0.0439</v>
      </c>
      <c r="K2670" s="7" t="n">
        <v>0</v>
      </c>
      <c r="L2670" s="7" t="n">
        <v>171585</v>
      </c>
      <c r="M2670" s="16" t="n">
        <v>0</v>
      </c>
      <c r="N2670" s="16" t="n">
        <v>7533</v>
      </c>
      <c r="O2670" s="16" t="n">
        <v>7533</v>
      </c>
    </row>
    <row r="2671" customFormat="false" ht="12.75" hidden="false" customHeight="false" outlineLevel="0" collapsed="false">
      <c r="A2671" s="6" t="n">
        <v>1740</v>
      </c>
      <c r="G2671" s="2" t="n">
        <v>38353</v>
      </c>
      <c r="H2671" s="3" t="n">
        <v>103</v>
      </c>
      <c r="I2671" s="4" t="n">
        <v>0.3119</v>
      </c>
      <c r="J2671" s="5" t="n">
        <v>0.0439</v>
      </c>
      <c r="K2671" s="18" t="n">
        <v>0</v>
      </c>
      <c r="L2671" s="18" t="n">
        <v>29163</v>
      </c>
      <c r="M2671" s="18" t="n">
        <v>0</v>
      </c>
      <c r="N2671" s="18" t="n">
        <v>1280</v>
      </c>
      <c r="O2671" s="18" t="n">
        <v>1280</v>
      </c>
    </row>
    <row r="2672" customFormat="false" ht="12.75" hidden="false" customHeight="false" outlineLevel="0" collapsed="false">
      <c r="A2672" s="6" t="n">
        <v>1741</v>
      </c>
      <c r="G2672" s="2" t="n">
        <v>38384</v>
      </c>
      <c r="H2672" s="3" t="n">
        <v>103</v>
      </c>
      <c r="I2672" s="4" t="n">
        <v>0.3119</v>
      </c>
      <c r="J2672" s="5" t="n">
        <v>0.0439</v>
      </c>
      <c r="K2672" s="7" t="n">
        <v>0</v>
      </c>
      <c r="L2672" s="7" t="n">
        <v>83085</v>
      </c>
      <c r="M2672" s="16" t="n">
        <v>0</v>
      </c>
      <c r="N2672" s="16" t="n">
        <v>3647</v>
      </c>
      <c r="O2672" s="16" t="n">
        <v>3647</v>
      </c>
    </row>
    <row r="2673" customFormat="false" ht="12.75" hidden="false" customHeight="false" outlineLevel="0" collapsed="false">
      <c r="A2673" s="6" t="n">
        <v>1742</v>
      </c>
      <c r="G2673" s="2" t="n">
        <v>38412</v>
      </c>
      <c r="H2673" s="3" t="n">
        <v>103</v>
      </c>
      <c r="I2673" s="4" t="n">
        <v>0.3119</v>
      </c>
      <c r="J2673" s="5" t="n">
        <v>0.0439</v>
      </c>
      <c r="K2673" s="18" t="n">
        <v>0</v>
      </c>
      <c r="L2673" s="18" t="n">
        <v>104563</v>
      </c>
      <c r="M2673" s="18" t="n">
        <v>0</v>
      </c>
      <c r="N2673" s="18" t="n">
        <v>4590</v>
      </c>
      <c r="O2673" s="18" t="n">
        <v>4590</v>
      </c>
    </row>
    <row r="2674" customFormat="false" ht="12.75" hidden="false" customHeight="false" outlineLevel="0" collapsed="false">
      <c r="A2674" s="6" t="n">
        <v>1743</v>
      </c>
      <c r="G2674" s="2" t="n">
        <v>38443</v>
      </c>
      <c r="H2674" s="3" t="n">
        <v>103</v>
      </c>
      <c r="I2674" s="4" t="n">
        <v>0.3119</v>
      </c>
      <c r="J2674" s="5" t="n">
        <v>0.0439</v>
      </c>
      <c r="K2674" s="7" t="n">
        <v>0</v>
      </c>
      <c r="L2674" s="7" t="n">
        <v>101899</v>
      </c>
      <c r="M2674" s="16" t="n">
        <v>0</v>
      </c>
      <c r="N2674" s="16" t="n">
        <v>4473</v>
      </c>
      <c r="O2674" s="16" t="n">
        <v>4473</v>
      </c>
    </row>
    <row r="2675" customFormat="false" ht="12.75" hidden="false" customHeight="false" outlineLevel="0" collapsed="false">
      <c r="A2675" s="6" t="n">
        <v>1744</v>
      </c>
      <c r="G2675" s="2" t="n">
        <v>38473</v>
      </c>
      <c r="H2675" s="3" t="n">
        <v>103</v>
      </c>
      <c r="I2675" s="4" t="n">
        <v>0.3119</v>
      </c>
      <c r="J2675" s="5" t="n">
        <v>0.0439</v>
      </c>
      <c r="K2675" s="7" t="n">
        <v>0</v>
      </c>
      <c r="L2675" s="7" t="n">
        <v>104830</v>
      </c>
      <c r="M2675" s="16" t="n">
        <v>0</v>
      </c>
      <c r="N2675" s="16" t="n">
        <v>4602</v>
      </c>
      <c r="O2675" s="16" t="n">
        <v>4602</v>
      </c>
    </row>
    <row r="2676" customFormat="false" ht="12.75" hidden="false" customHeight="false" outlineLevel="0" collapsed="false">
      <c r="A2676" s="6" t="n">
        <v>1745</v>
      </c>
      <c r="G2676" s="2" t="n">
        <v>38504</v>
      </c>
      <c r="H2676" s="3" t="n">
        <v>103</v>
      </c>
      <c r="I2676" s="4" t="n">
        <v>0.3119</v>
      </c>
      <c r="J2676" s="5" t="n">
        <v>0.0439</v>
      </c>
      <c r="K2676" s="7" t="n">
        <v>0</v>
      </c>
      <c r="L2676" s="7" t="n">
        <v>101870</v>
      </c>
      <c r="M2676" s="16" t="n">
        <v>0</v>
      </c>
      <c r="N2676" s="16" t="n">
        <v>4472</v>
      </c>
      <c r="O2676" s="16" t="n">
        <v>4472</v>
      </c>
    </row>
    <row r="2677" customFormat="false" ht="12.75" hidden="false" customHeight="false" outlineLevel="0" collapsed="false">
      <c r="A2677" s="6" t="n">
        <v>1746</v>
      </c>
      <c r="G2677" s="2" t="n">
        <v>38534</v>
      </c>
      <c r="H2677" s="3" t="n">
        <v>103</v>
      </c>
      <c r="I2677" s="4" t="n">
        <v>0.3119</v>
      </c>
      <c r="J2677" s="5" t="n">
        <v>0.0439</v>
      </c>
      <c r="K2677" s="7" t="n">
        <v>0</v>
      </c>
      <c r="L2677" s="7" t="n">
        <v>104829</v>
      </c>
      <c r="M2677" s="16" t="n">
        <v>0</v>
      </c>
      <c r="N2677" s="16" t="n">
        <v>4602</v>
      </c>
      <c r="O2677" s="16" t="n">
        <v>4602</v>
      </c>
    </row>
    <row r="2678" customFormat="false" ht="12.75" hidden="false" customHeight="false" outlineLevel="0" collapsed="false">
      <c r="A2678" s="6" t="n">
        <v>1747</v>
      </c>
      <c r="G2678" s="2" t="n">
        <v>38565</v>
      </c>
      <c r="H2678" s="3" t="n">
        <v>103</v>
      </c>
      <c r="I2678" s="4" t="n">
        <v>0.3119</v>
      </c>
      <c r="J2678" s="5" t="n">
        <v>0.0439</v>
      </c>
      <c r="K2678" s="7" t="n">
        <v>0</v>
      </c>
      <c r="L2678" s="7" t="n">
        <v>104985</v>
      </c>
      <c r="M2678" s="16" t="n">
        <v>0</v>
      </c>
      <c r="N2678" s="16" t="n">
        <v>4609</v>
      </c>
      <c r="O2678" s="16" t="n">
        <v>4609</v>
      </c>
    </row>
    <row r="2679" customFormat="false" ht="12.75" hidden="false" customHeight="false" outlineLevel="0" collapsed="false">
      <c r="A2679" s="6" t="n">
        <v>1748</v>
      </c>
      <c r="G2679" s="2" t="n">
        <v>38596</v>
      </c>
      <c r="H2679" s="3" t="n">
        <v>103</v>
      </c>
      <c r="I2679" s="4" t="n">
        <v>0.3119</v>
      </c>
      <c r="J2679" s="5" t="n">
        <v>0.0439</v>
      </c>
      <c r="K2679" s="7" t="n">
        <v>0</v>
      </c>
      <c r="L2679" s="7" t="n">
        <v>112331</v>
      </c>
      <c r="M2679" s="16" t="n">
        <v>0</v>
      </c>
      <c r="N2679" s="16" t="n">
        <v>4931</v>
      </c>
      <c r="O2679" s="16" t="n">
        <v>4931</v>
      </c>
    </row>
    <row r="2680" customFormat="false" ht="12.75" hidden="false" customHeight="false" outlineLevel="0" collapsed="false">
      <c r="A2680" s="6" t="n">
        <v>1749</v>
      </c>
      <c r="G2680" s="2" t="n">
        <v>38626</v>
      </c>
      <c r="H2680" s="3" t="n">
        <v>103</v>
      </c>
      <c r="I2680" s="4" t="n">
        <v>0.3119</v>
      </c>
      <c r="J2680" s="5" t="n">
        <v>0.0439</v>
      </c>
      <c r="K2680" s="7" t="n">
        <v>0</v>
      </c>
      <c r="L2680" s="7" t="n">
        <v>104985</v>
      </c>
      <c r="M2680" s="7" t="n">
        <v>0</v>
      </c>
      <c r="N2680" s="7" t="n">
        <v>4609</v>
      </c>
      <c r="O2680" s="7" t="n">
        <v>4609</v>
      </c>
    </row>
    <row r="2681" customFormat="false" ht="12.75" hidden="false" customHeight="false" outlineLevel="0" collapsed="false">
      <c r="A2681" s="6" t="n">
        <v>1754</v>
      </c>
      <c r="G2681" s="2" t="n">
        <v>38322</v>
      </c>
      <c r="H2681" s="3" t="n">
        <v>103</v>
      </c>
      <c r="I2681" s="4" t="n">
        <v>0.3119</v>
      </c>
      <c r="J2681" s="5" t="n">
        <v>0.0439</v>
      </c>
      <c r="K2681" s="7" t="n">
        <v>0</v>
      </c>
      <c r="L2681" s="7" t="n">
        <v>52462</v>
      </c>
      <c r="M2681" s="16" t="n">
        <v>0</v>
      </c>
      <c r="N2681" s="16" t="n">
        <v>2303</v>
      </c>
      <c r="O2681" s="16" t="n">
        <v>2303</v>
      </c>
    </row>
    <row r="2682" customFormat="false" ht="12.75" hidden="false" customHeight="false" outlineLevel="0" collapsed="false">
      <c r="A2682" s="6" t="n">
        <v>1755</v>
      </c>
      <c r="G2682" s="2" t="n">
        <v>38353</v>
      </c>
      <c r="H2682" s="3" t="n">
        <v>103</v>
      </c>
      <c r="I2682" s="4" t="n">
        <v>0.3119</v>
      </c>
      <c r="J2682" s="5" t="n">
        <v>0.0439</v>
      </c>
      <c r="K2682" s="7" t="n">
        <v>0</v>
      </c>
      <c r="L2682" s="7" t="n">
        <v>98351</v>
      </c>
      <c r="M2682" s="16" t="n">
        <v>0</v>
      </c>
      <c r="N2682" s="16" t="n">
        <v>4318</v>
      </c>
      <c r="O2682" s="16" t="n">
        <v>4318</v>
      </c>
    </row>
    <row r="2683" customFormat="false" ht="12.75" hidden="false" customHeight="false" outlineLevel="0" collapsed="false">
      <c r="A2683" s="6" t="n">
        <v>1756</v>
      </c>
      <c r="G2683" s="2" t="n">
        <v>38384</v>
      </c>
      <c r="H2683" s="3" t="n">
        <v>103</v>
      </c>
      <c r="I2683" s="4" t="n">
        <v>0.3119</v>
      </c>
      <c r="J2683" s="5" t="n">
        <v>0.0439</v>
      </c>
      <c r="K2683" s="7" t="n">
        <v>0</v>
      </c>
      <c r="L2683" s="7" t="n">
        <v>0</v>
      </c>
      <c r="M2683" s="16" t="n">
        <v>0</v>
      </c>
      <c r="N2683" s="16" t="n">
        <v>0</v>
      </c>
      <c r="O2683" s="16" t="n">
        <v>0</v>
      </c>
    </row>
    <row r="2684" customFormat="false" ht="12.75" hidden="false" customHeight="false" outlineLevel="0" collapsed="false">
      <c r="A2684" s="6" t="n">
        <v>1757</v>
      </c>
      <c r="G2684" s="2" t="n">
        <v>38412</v>
      </c>
      <c r="H2684" s="3" t="n">
        <v>103</v>
      </c>
      <c r="I2684" s="4" t="n">
        <v>0.3119</v>
      </c>
      <c r="J2684" s="5" t="n">
        <v>0.0439</v>
      </c>
      <c r="K2684" s="7" t="n">
        <v>0</v>
      </c>
      <c r="L2684" s="7" t="n">
        <v>0</v>
      </c>
      <c r="M2684" s="16" t="n">
        <v>0</v>
      </c>
      <c r="N2684" s="16" t="n">
        <v>0</v>
      </c>
      <c r="O2684" s="16" t="n">
        <v>0</v>
      </c>
    </row>
    <row r="2685" customFormat="false" ht="12.75" hidden="false" customHeight="false" outlineLevel="0" collapsed="false">
      <c r="A2685" s="6" t="n">
        <v>1758</v>
      </c>
      <c r="G2685" s="2" t="n">
        <v>38443</v>
      </c>
      <c r="H2685" s="3" t="n">
        <v>103</v>
      </c>
      <c r="I2685" s="4" t="n">
        <v>0.3119</v>
      </c>
      <c r="J2685" s="5" t="n">
        <v>0.0439</v>
      </c>
      <c r="K2685" s="7" t="n">
        <v>0</v>
      </c>
      <c r="L2685" s="7" t="n">
        <v>0</v>
      </c>
      <c r="M2685" s="16" t="n">
        <v>0</v>
      </c>
      <c r="N2685" s="16" t="n">
        <v>0</v>
      </c>
      <c r="O2685" s="16" t="n">
        <v>0</v>
      </c>
    </row>
    <row r="2686" customFormat="false" ht="12.75" hidden="false" customHeight="false" outlineLevel="0" collapsed="false">
      <c r="A2686" s="6" t="n">
        <v>1759</v>
      </c>
      <c r="G2686" s="2" t="n">
        <v>38473</v>
      </c>
      <c r="H2686" s="3" t="n">
        <v>103</v>
      </c>
      <c r="I2686" s="4" t="n">
        <v>0.3119</v>
      </c>
      <c r="J2686" s="5" t="n">
        <v>0.0439</v>
      </c>
      <c r="K2686" s="7" t="n">
        <v>0</v>
      </c>
      <c r="L2686" s="7" t="n">
        <v>0</v>
      </c>
      <c r="M2686" s="16" t="n">
        <v>0</v>
      </c>
      <c r="N2686" s="16" t="n">
        <v>0</v>
      </c>
      <c r="O2686" s="16" t="n">
        <v>0</v>
      </c>
    </row>
    <row r="2687" customFormat="false" ht="12.75" hidden="false" customHeight="false" outlineLevel="0" collapsed="false">
      <c r="A2687" s="6" t="n">
        <v>1760</v>
      </c>
      <c r="G2687" s="2" t="n">
        <v>38504</v>
      </c>
      <c r="H2687" s="3" t="n">
        <v>103</v>
      </c>
      <c r="I2687" s="4" t="n">
        <v>0.3119</v>
      </c>
      <c r="J2687" s="5" t="n">
        <v>0.0439</v>
      </c>
      <c r="K2687" s="18" t="n">
        <v>0</v>
      </c>
      <c r="L2687" s="18" t="n">
        <v>0</v>
      </c>
      <c r="M2687" s="18" t="n">
        <v>0</v>
      </c>
      <c r="N2687" s="18" t="n">
        <v>0</v>
      </c>
      <c r="O2687" s="18" t="n">
        <v>0</v>
      </c>
    </row>
    <row r="2688" customFormat="false" ht="12.75" hidden="false" customHeight="false" outlineLevel="0" collapsed="false">
      <c r="A2688" s="6" t="n">
        <v>1761</v>
      </c>
      <c r="G2688" s="2" t="n">
        <v>38534</v>
      </c>
      <c r="H2688" s="3" t="n">
        <v>103</v>
      </c>
      <c r="I2688" s="4" t="n">
        <v>0.3119</v>
      </c>
      <c r="J2688" s="5" t="n">
        <v>0.0439</v>
      </c>
      <c r="K2688" s="7" t="n">
        <v>0</v>
      </c>
      <c r="L2688" s="7" t="n">
        <v>0</v>
      </c>
      <c r="M2688" s="16" t="n">
        <v>0</v>
      </c>
      <c r="N2688" s="16" t="n">
        <v>0</v>
      </c>
      <c r="O2688" s="16" t="n">
        <v>0</v>
      </c>
    </row>
    <row r="2689" customFormat="false" ht="12.75" hidden="false" customHeight="false" outlineLevel="0" collapsed="false">
      <c r="A2689" s="6" t="n">
        <v>1762</v>
      </c>
      <c r="G2689" s="2" t="n">
        <v>38565</v>
      </c>
      <c r="H2689" s="3" t="n">
        <v>103</v>
      </c>
      <c r="I2689" s="4" t="n">
        <v>0.3119</v>
      </c>
      <c r="J2689" s="5" t="n">
        <v>0.0439</v>
      </c>
      <c r="K2689" s="18" t="n">
        <v>0</v>
      </c>
      <c r="L2689" s="18" t="n">
        <v>0</v>
      </c>
      <c r="M2689" s="18" t="n">
        <v>0</v>
      </c>
      <c r="N2689" s="18" t="n">
        <v>0</v>
      </c>
      <c r="O2689" s="18" t="n">
        <v>0</v>
      </c>
    </row>
    <row r="2690" customFormat="false" ht="12.75" hidden="false" customHeight="false" outlineLevel="0" collapsed="false">
      <c r="A2690" s="6" t="n">
        <v>1763</v>
      </c>
      <c r="G2690" s="2" t="n">
        <v>38596</v>
      </c>
      <c r="H2690" s="3" t="n">
        <v>103</v>
      </c>
      <c r="I2690" s="4" t="n">
        <v>0.3119</v>
      </c>
      <c r="J2690" s="5" t="n">
        <v>0.0439</v>
      </c>
      <c r="K2690" s="7" t="n">
        <v>0</v>
      </c>
      <c r="L2690" s="7" t="n">
        <v>0</v>
      </c>
      <c r="M2690" s="16" t="n">
        <v>0</v>
      </c>
      <c r="N2690" s="16" t="n">
        <v>0</v>
      </c>
      <c r="O2690" s="16" t="n">
        <v>0</v>
      </c>
    </row>
    <row r="2691" customFormat="false" ht="12.75" hidden="false" customHeight="false" outlineLevel="0" collapsed="false">
      <c r="A2691" s="6" t="n">
        <v>1764</v>
      </c>
      <c r="G2691" s="2" t="n">
        <v>38626</v>
      </c>
      <c r="H2691" s="3" t="n">
        <v>103</v>
      </c>
      <c r="I2691" s="4" t="n">
        <v>0.3119</v>
      </c>
      <c r="J2691" s="5" t="n">
        <v>0.0439</v>
      </c>
      <c r="K2691" s="7" t="n">
        <v>0</v>
      </c>
      <c r="L2691" s="7" t="n">
        <v>0</v>
      </c>
      <c r="M2691" s="7" t="n">
        <v>0</v>
      </c>
      <c r="N2691" s="7" t="n">
        <v>0</v>
      </c>
      <c r="O2691" s="7" t="n">
        <v>0</v>
      </c>
    </row>
    <row r="2692" customFormat="false" ht="12.75" hidden="false" customHeight="false" outlineLevel="0" collapsed="false">
      <c r="A2692" s="6" t="n">
        <v>1816</v>
      </c>
      <c r="G2692" s="2" t="n">
        <v>38322</v>
      </c>
      <c r="H2692" s="3" t="n">
        <v>103</v>
      </c>
      <c r="I2692" s="4" t="n">
        <v>0.3119</v>
      </c>
      <c r="J2692" s="5" t="n">
        <v>0.0439</v>
      </c>
      <c r="K2692" s="16" t="n">
        <v>0</v>
      </c>
      <c r="L2692" s="16" t="n">
        <v>225795</v>
      </c>
      <c r="M2692" s="16" t="n">
        <v>0</v>
      </c>
      <c r="N2692" s="16" t="n">
        <v>9912</v>
      </c>
      <c r="O2692" s="16" t="n">
        <v>9912</v>
      </c>
    </row>
    <row r="2693" customFormat="false" ht="12.75" hidden="false" customHeight="false" outlineLevel="0" collapsed="false">
      <c r="A2693" s="6" t="n">
        <v>1817</v>
      </c>
      <c r="G2693" s="2" t="n">
        <v>38353</v>
      </c>
      <c r="H2693" s="3" t="n">
        <v>103</v>
      </c>
      <c r="I2693" s="4" t="n">
        <v>0.3119</v>
      </c>
      <c r="J2693" s="5" t="n">
        <v>0.0439</v>
      </c>
      <c r="K2693" s="16" t="n">
        <v>0</v>
      </c>
      <c r="L2693" s="16" t="n">
        <v>230019</v>
      </c>
      <c r="M2693" s="16" t="n">
        <v>0</v>
      </c>
      <c r="N2693" s="16" t="n">
        <v>10098</v>
      </c>
      <c r="O2693" s="16" t="n">
        <v>10098</v>
      </c>
    </row>
    <row r="2694" customFormat="false" ht="12.75" hidden="false" customHeight="false" outlineLevel="0" collapsed="false">
      <c r="A2694" s="6" t="n">
        <v>1818</v>
      </c>
      <c r="G2694" s="2" t="n">
        <v>38384</v>
      </c>
      <c r="H2694" s="3" t="n">
        <v>103</v>
      </c>
      <c r="I2694" s="4" t="n">
        <v>0.3119</v>
      </c>
      <c r="J2694" s="5" t="n">
        <v>0.0439</v>
      </c>
      <c r="K2694" s="16" t="n">
        <v>0</v>
      </c>
      <c r="L2694" s="16" t="n">
        <v>151976</v>
      </c>
      <c r="M2694" s="16" t="n">
        <v>0</v>
      </c>
      <c r="N2694" s="16" t="n">
        <v>6672</v>
      </c>
      <c r="O2694" s="16" t="n">
        <v>6672</v>
      </c>
    </row>
    <row r="2695" customFormat="false" ht="12.75" hidden="false" customHeight="false" outlineLevel="0" collapsed="false">
      <c r="A2695" s="6" t="n">
        <v>1819</v>
      </c>
      <c r="G2695" s="2" t="n">
        <v>38412</v>
      </c>
      <c r="H2695" s="3" t="n">
        <v>103</v>
      </c>
      <c r="I2695" s="4" t="n">
        <v>0.3119</v>
      </c>
      <c r="J2695" s="5" t="n">
        <v>0.0439</v>
      </c>
      <c r="K2695" s="16" t="n">
        <v>0</v>
      </c>
      <c r="L2695" s="16" t="n">
        <v>173741</v>
      </c>
      <c r="M2695" s="16" t="n">
        <v>0</v>
      </c>
      <c r="N2695" s="16" t="n">
        <v>7627</v>
      </c>
      <c r="O2695" s="16" t="n">
        <v>7627</v>
      </c>
    </row>
    <row r="2696" customFormat="false" ht="12.75" hidden="false" customHeight="false" outlineLevel="0" collapsed="false">
      <c r="A2696" s="6" t="n">
        <v>1820</v>
      </c>
      <c r="G2696" s="2" t="n">
        <v>38443</v>
      </c>
      <c r="H2696" s="3" t="n">
        <v>103</v>
      </c>
      <c r="I2696" s="4" t="n">
        <v>0.3119</v>
      </c>
      <c r="J2696" s="5" t="n">
        <v>0.0439</v>
      </c>
      <c r="K2696" s="16" t="n">
        <v>0</v>
      </c>
      <c r="L2696" s="16" t="n">
        <v>172200</v>
      </c>
      <c r="M2696" s="16" t="n">
        <v>0</v>
      </c>
      <c r="N2696" s="16" t="n">
        <v>7560</v>
      </c>
      <c r="O2696" s="16" t="n">
        <v>7560</v>
      </c>
    </row>
    <row r="2697" customFormat="false" ht="12.75" hidden="false" customHeight="false" outlineLevel="0" collapsed="false">
      <c r="A2697" s="6" t="n">
        <v>1821</v>
      </c>
      <c r="G2697" s="2" t="n">
        <v>38473</v>
      </c>
      <c r="H2697" s="3" t="n">
        <v>103</v>
      </c>
      <c r="I2697" s="4" t="n">
        <v>0.3119</v>
      </c>
      <c r="J2697" s="5" t="n">
        <v>0.0439</v>
      </c>
      <c r="K2697" s="16" t="n">
        <v>0</v>
      </c>
      <c r="L2697" s="16" t="n">
        <v>232500</v>
      </c>
      <c r="M2697" s="16" t="n">
        <v>0</v>
      </c>
      <c r="N2697" s="16" t="n">
        <v>10207</v>
      </c>
      <c r="O2697" s="16" t="n">
        <v>10207</v>
      </c>
    </row>
    <row r="2698" customFormat="false" ht="12.75" hidden="false" customHeight="false" outlineLevel="0" collapsed="false">
      <c r="A2698" s="6" t="n">
        <v>1822</v>
      </c>
      <c r="G2698" s="2" t="n">
        <v>38504</v>
      </c>
      <c r="H2698" s="3" t="n">
        <v>103</v>
      </c>
      <c r="I2698" s="4" t="n">
        <v>0.3119</v>
      </c>
      <c r="J2698" s="5" t="n">
        <v>0.0439</v>
      </c>
      <c r="K2698" s="16" t="n">
        <v>0</v>
      </c>
      <c r="L2698" s="16" t="n">
        <v>225000</v>
      </c>
      <c r="M2698" s="16" t="n">
        <v>0</v>
      </c>
      <c r="N2698" s="16" t="n">
        <v>9878</v>
      </c>
      <c r="O2698" s="16" t="n">
        <v>9878</v>
      </c>
    </row>
    <row r="2699" customFormat="false" ht="12.75" hidden="false" customHeight="false" outlineLevel="0" collapsed="false">
      <c r="A2699" s="6" t="n">
        <v>1823</v>
      </c>
      <c r="G2699" s="2" t="n">
        <v>38534</v>
      </c>
      <c r="H2699" s="3" t="n">
        <v>103</v>
      </c>
      <c r="I2699" s="4" t="n">
        <v>0.3119</v>
      </c>
      <c r="J2699" s="5" t="n">
        <v>0.0439</v>
      </c>
      <c r="K2699" s="16" t="n">
        <v>0</v>
      </c>
      <c r="L2699" s="16" t="n">
        <v>194615</v>
      </c>
      <c r="M2699" s="16" t="n">
        <v>0</v>
      </c>
      <c r="N2699" s="16" t="n">
        <v>8544</v>
      </c>
      <c r="O2699" s="16" t="n">
        <v>8544</v>
      </c>
    </row>
    <row r="2700" customFormat="false" ht="12.75" hidden="false" customHeight="false" outlineLevel="0" collapsed="false">
      <c r="A2700" s="6" t="n">
        <v>1824</v>
      </c>
      <c r="G2700" s="2" t="n">
        <v>38565</v>
      </c>
      <c r="H2700" s="3" t="n">
        <v>103</v>
      </c>
      <c r="I2700" s="4" t="n">
        <v>0.3119</v>
      </c>
      <c r="J2700" s="5" t="n">
        <v>0.0439</v>
      </c>
      <c r="K2700" s="16" t="n">
        <v>0</v>
      </c>
      <c r="L2700" s="16" t="n">
        <v>227602</v>
      </c>
      <c r="M2700" s="16" t="n">
        <v>0</v>
      </c>
      <c r="N2700" s="16" t="n">
        <v>9992</v>
      </c>
      <c r="O2700" s="16" t="n">
        <v>9992</v>
      </c>
    </row>
    <row r="2701" customFormat="false" ht="12.75" hidden="false" customHeight="false" outlineLevel="0" collapsed="false">
      <c r="A2701" s="6" t="n">
        <v>1825</v>
      </c>
      <c r="G2701" s="2" t="n">
        <v>38596</v>
      </c>
      <c r="H2701" s="3" t="n">
        <v>103</v>
      </c>
      <c r="I2701" s="4" t="n">
        <v>0.3119</v>
      </c>
      <c r="J2701" s="5" t="n">
        <v>0.0439</v>
      </c>
      <c r="K2701" s="16" t="n">
        <v>0</v>
      </c>
      <c r="L2701" s="16" t="n">
        <v>205909</v>
      </c>
      <c r="M2701" s="16" t="n">
        <v>0</v>
      </c>
      <c r="N2701" s="16" t="n">
        <v>9039</v>
      </c>
      <c r="O2701" s="16" t="n">
        <v>9039</v>
      </c>
    </row>
    <row r="2702" customFormat="false" ht="12.75" hidden="false" customHeight="false" outlineLevel="0" collapsed="false">
      <c r="A2702" s="6" t="n">
        <v>1826</v>
      </c>
      <c r="G2702" s="2" t="n">
        <v>38626</v>
      </c>
      <c r="H2702" s="3" t="n">
        <v>103</v>
      </c>
      <c r="I2702" s="4" t="n">
        <v>0.3119</v>
      </c>
      <c r="J2702" s="5" t="n">
        <v>0.0439</v>
      </c>
      <c r="K2702" s="18" t="n">
        <v>0</v>
      </c>
      <c r="L2702" s="18" t="n">
        <v>202055</v>
      </c>
      <c r="M2702" s="18" t="n">
        <v>0</v>
      </c>
      <c r="N2702" s="18" t="n">
        <v>8870</v>
      </c>
      <c r="O2702" s="18" t="n">
        <v>8870</v>
      </c>
    </row>
    <row r="2703" customFormat="false" ht="12.75" hidden="false" customHeight="false" outlineLevel="0" collapsed="false">
      <c r="A2703" s="6" t="n">
        <v>1831</v>
      </c>
      <c r="G2703" s="2" t="n">
        <v>38322</v>
      </c>
      <c r="H2703" s="3" t="n">
        <v>103</v>
      </c>
      <c r="I2703" s="4" t="n">
        <v>0.3119</v>
      </c>
      <c r="J2703" s="5" t="n">
        <v>0.0439</v>
      </c>
      <c r="K2703" s="16" t="n">
        <v>0</v>
      </c>
      <c r="L2703" s="16" t="n">
        <v>0</v>
      </c>
      <c r="M2703" s="16" t="n">
        <v>0</v>
      </c>
      <c r="N2703" s="16" t="n">
        <v>0</v>
      </c>
      <c r="O2703" s="16" t="n">
        <v>0</v>
      </c>
    </row>
    <row r="2704" customFormat="false" ht="12.75" hidden="false" customHeight="false" outlineLevel="0" collapsed="false">
      <c r="A2704" s="6" t="n">
        <v>1832</v>
      </c>
      <c r="G2704" s="2" t="n">
        <v>38353</v>
      </c>
      <c r="H2704" s="3" t="n">
        <v>103</v>
      </c>
      <c r="I2704" s="4" t="n">
        <v>0.3119</v>
      </c>
      <c r="J2704" s="5" t="n">
        <v>0.0439</v>
      </c>
      <c r="K2704" s="18" t="n">
        <v>0</v>
      </c>
      <c r="L2704" s="18" t="n">
        <v>0</v>
      </c>
      <c r="M2704" s="18" t="n">
        <v>0</v>
      </c>
      <c r="N2704" s="18" t="n">
        <v>0</v>
      </c>
      <c r="O2704" s="18" t="n">
        <v>0</v>
      </c>
    </row>
    <row r="2705" customFormat="false" ht="12.75" hidden="false" customHeight="false" outlineLevel="0" collapsed="false">
      <c r="A2705" s="6" t="n">
        <v>1833</v>
      </c>
      <c r="G2705" s="2" t="n">
        <v>38384</v>
      </c>
      <c r="H2705" s="3" t="n">
        <v>103</v>
      </c>
      <c r="I2705" s="4" t="n">
        <v>0.3119</v>
      </c>
      <c r="J2705" s="5" t="n">
        <v>0.0439</v>
      </c>
      <c r="K2705" s="16" t="n">
        <v>0</v>
      </c>
      <c r="L2705" s="16" t="n">
        <v>0</v>
      </c>
      <c r="M2705" s="16" t="n">
        <v>0</v>
      </c>
      <c r="N2705" s="16" t="n">
        <v>0</v>
      </c>
      <c r="O2705" s="16" t="n">
        <v>0</v>
      </c>
    </row>
    <row r="2706" customFormat="false" ht="12.75" hidden="false" customHeight="false" outlineLevel="0" collapsed="false">
      <c r="A2706" s="6" t="n">
        <v>1834</v>
      </c>
      <c r="G2706" s="2" t="n">
        <v>38412</v>
      </c>
      <c r="H2706" s="3" t="n">
        <v>103</v>
      </c>
      <c r="I2706" s="4" t="n">
        <v>0.3119</v>
      </c>
      <c r="J2706" s="5" t="n">
        <v>0.0439</v>
      </c>
      <c r="K2706" s="16" t="n">
        <v>0</v>
      </c>
      <c r="L2706" s="16" t="n">
        <v>13764</v>
      </c>
      <c r="M2706" s="16" t="n">
        <v>0</v>
      </c>
      <c r="N2706" s="16" t="n">
        <v>604</v>
      </c>
      <c r="O2706" s="16" t="n">
        <v>604</v>
      </c>
    </row>
    <row r="2707" customFormat="false" ht="12.75" hidden="false" customHeight="false" outlineLevel="0" collapsed="false">
      <c r="A2707" s="6" t="n">
        <v>1835</v>
      </c>
      <c r="G2707" s="2" t="n">
        <v>38443</v>
      </c>
      <c r="H2707" s="3" t="n">
        <v>103</v>
      </c>
      <c r="I2707" s="4" t="n">
        <v>0.3119</v>
      </c>
      <c r="J2707" s="5" t="n">
        <v>0.0439</v>
      </c>
      <c r="K2707" s="16" t="n">
        <v>0</v>
      </c>
      <c r="L2707" s="16" t="n">
        <v>0</v>
      </c>
      <c r="M2707" s="16" t="n">
        <v>0</v>
      </c>
      <c r="N2707" s="16" t="n">
        <v>0</v>
      </c>
      <c r="O2707" s="16" t="n">
        <v>0</v>
      </c>
    </row>
    <row r="2708" customFormat="false" ht="12.75" hidden="false" customHeight="false" outlineLevel="0" collapsed="false">
      <c r="A2708" s="6" t="n">
        <v>1836</v>
      </c>
      <c r="G2708" s="2" t="n">
        <v>38473</v>
      </c>
      <c r="H2708" s="3" t="n">
        <v>103</v>
      </c>
      <c r="I2708" s="4" t="n">
        <v>0.3119</v>
      </c>
      <c r="J2708" s="5" t="n">
        <v>0.0439</v>
      </c>
      <c r="K2708" s="16" t="n">
        <v>0</v>
      </c>
      <c r="L2708" s="16" t="n">
        <v>0</v>
      </c>
      <c r="M2708" s="16" t="n">
        <v>0</v>
      </c>
      <c r="N2708" s="16" t="n">
        <v>0</v>
      </c>
      <c r="O2708" s="16" t="n">
        <v>0</v>
      </c>
    </row>
    <row r="2709" customFormat="false" ht="12.75" hidden="false" customHeight="false" outlineLevel="0" collapsed="false">
      <c r="A2709" s="6" t="n">
        <v>1837</v>
      </c>
      <c r="G2709" s="2" t="n">
        <v>38504</v>
      </c>
      <c r="H2709" s="3" t="n">
        <v>103</v>
      </c>
      <c r="I2709" s="4" t="n">
        <v>0.3119</v>
      </c>
      <c r="J2709" s="5" t="n">
        <v>0.0439</v>
      </c>
      <c r="K2709" s="16" t="n">
        <v>0</v>
      </c>
      <c r="L2709" s="16" t="n">
        <v>0</v>
      </c>
      <c r="M2709" s="16" t="n">
        <v>0</v>
      </c>
      <c r="N2709" s="16" t="n">
        <v>0</v>
      </c>
      <c r="O2709" s="16" t="n">
        <v>0</v>
      </c>
    </row>
    <row r="2710" customFormat="false" ht="12.75" hidden="false" customHeight="false" outlineLevel="0" collapsed="false">
      <c r="A2710" s="6" t="n">
        <v>1838</v>
      </c>
      <c r="G2710" s="2" t="n">
        <v>38534</v>
      </c>
      <c r="H2710" s="3" t="n">
        <v>103</v>
      </c>
      <c r="I2710" s="4" t="n">
        <v>0.3119</v>
      </c>
      <c r="J2710" s="5" t="n">
        <v>0.0439</v>
      </c>
      <c r="K2710" s="16" t="n">
        <v>0</v>
      </c>
      <c r="L2710" s="16" t="n">
        <v>0</v>
      </c>
      <c r="M2710" s="16" t="n">
        <v>0</v>
      </c>
      <c r="N2710" s="16" t="n">
        <v>0</v>
      </c>
      <c r="O2710" s="16" t="n">
        <v>0</v>
      </c>
    </row>
    <row r="2711" customFormat="false" ht="12.75" hidden="false" customHeight="false" outlineLevel="0" collapsed="false">
      <c r="A2711" s="6" t="n">
        <v>1839</v>
      </c>
      <c r="G2711" s="2" t="n">
        <v>38565</v>
      </c>
      <c r="H2711" s="3" t="n">
        <v>103</v>
      </c>
      <c r="I2711" s="4" t="n">
        <v>0.3119</v>
      </c>
      <c r="J2711" s="5" t="n">
        <v>0.0439</v>
      </c>
      <c r="K2711" s="16" t="n">
        <v>0</v>
      </c>
      <c r="L2711" s="16" t="n">
        <v>0</v>
      </c>
      <c r="M2711" s="16" t="n">
        <v>0</v>
      </c>
      <c r="N2711" s="16" t="n">
        <v>0</v>
      </c>
      <c r="O2711" s="16" t="n">
        <v>0</v>
      </c>
    </row>
    <row r="2712" customFormat="false" ht="12.75" hidden="false" customHeight="false" outlineLevel="0" collapsed="false">
      <c r="A2712" s="6" t="n">
        <v>1840</v>
      </c>
      <c r="G2712" s="2" t="n">
        <v>38596</v>
      </c>
      <c r="H2712" s="3" t="n">
        <v>103</v>
      </c>
      <c r="I2712" s="4" t="n">
        <v>0.3119</v>
      </c>
      <c r="J2712" s="5" t="n">
        <v>0.0439</v>
      </c>
      <c r="K2712" s="16" t="n">
        <v>0</v>
      </c>
      <c r="L2712" s="16" t="n">
        <v>0</v>
      </c>
      <c r="M2712" s="16" t="n">
        <v>0</v>
      </c>
      <c r="N2712" s="16" t="n">
        <v>0</v>
      </c>
      <c r="O2712" s="16" t="n">
        <v>0</v>
      </c>
    </row>
    <row r="2713" customFormat="false" ht="12.75" hidden="false" customHeight="false" outlineLevel="0" collapsed="false">
      <c r="A2713" s="6" t="n">
        <v>1841</v>
      </c>
      <c r="G2713" s="2" t="n">
        <v>38626</v>
      </c>
      <c r="H2713" s="3" t="n">
        <v>103</v>
      </c>
      <c r="I2713" s="4" t="n">
        <v>0.3119</v>
      </c>
      <c r="J2713" s="5" t="n">
        <v>0.0439</v>
      </c>
      <c r="K2713" s="7" t="n">
        <v>0</v>
      </c>
      <c r="L2713" s="7" t="n">
        <v>0</v>
      </c>
      <c r="M2713" s="7" t="n">
        <v>0</v>
      </c>
      <c r="N2713" s="7" t="n">
        <v>0</v>
      </c>
      <c r="O2713" s="7" t="n">
        <v>0</v>
      </c>
    </row>
    <row r="2714" customFormat="false" ht="12.75" hidden="false" customHeight="false" outlineLevel="0" collapsed="false">
      <c r="A2714" s="6" t="n">
        <v>2078</v>
      </c>
      <c r="G2714" s="2" t="n">
        <v>38322</v>
      </c>
      <c r="H2714" s="3" t="n">
        <v>103</v>
      </c>
      <c r="I2714" s="4" t="n">
        <v>0.3119</v>
      </c>
      <c r="J2714" s="5" t="n">
        <v>0.0439</v>
      </c>
      <c r="K2714" s="16" t="n">
        <v>0</v>
      </c>
      <c r="L2714" s="16" t="n">
        <v>0</v>
      </c>
      <c r="M2714" s="16" t="n">
        <v>0</v>
      </c>
      <c r="N2714" s="16" t="n">
        <v>0</v>
      </c>
      <c r="O2714" s="16" t="n">
        <v>0</v>
      </c>
    </row>
    <row r="2715" customFormat="false" ht="12.75" hidden="false" customHeight="false" outlineLevel="0" collapsed="false">
      <c r="A2715" s="6" t="n">
        <v>2079</v>
      </c>
      <c r="G2715" s="2" t="n">
        <v>38353</v>
      </c>
      <c r="H2715" s="3" t="n">
        <v>103</v>
      </c>
      <c r="I2715" s="4" t="n">
        <v>0.3119</v>
      </c>
      <c r="J2715" s="5" t="n">
        <v>0.0439</v>
      </c>
      <c r="K2715" s="16" t="n">
        <v>0</v>
      </c>
      <c r="L2715" s="16" t="n">
        <v>0</v>
      </c>
      <c r="M2715" s="16" t="n">
        <v>0</v>
      </c>
      <c r="N2715" s="16" t="n">
        <v>0</v>
      </c>
      <c r="O2715" s="16" t="n">
        <v>0</v>
      </c>
    </row>
    <row r="2716" customFormat="false" ht="12.75" hidden="false" customHeight="false" outlineLevel="0" collapsed="false">
      <c r="A2716" s="6" t="n">
        <v>2080</v>
      </c>
      <c r="G2716" s="2" t="n">
        <v>38384</v>
      </c>
      <c r="H2716" s="3" t="n">
        <v>103</v>
      </c>
      <c r="I2716" s="4" t="n">
        <v>0.3119</v>
      </c>
      <c r="J2716" s="5" t="n">
        <v>0.0439</v>
      </c>
      <c r="K2716" s="16" t="n">
        <v>0</v>
      </c>
      <c r="L2716" s="16" t="n">
        <v>0</v>
      </c>
      <c r="M2716" s="16" t="n">
        <v>0</v>
      </c>
      <c r="N2716" s="16" t="n">
        <v>0</v>
      </c>
      <c r="O2716" s="16" t="n">
        <v>0</v>
      </c>
    </row>
    <row r="2717" customFormat="false" ht="12.75" hidden="false" customHeight="false" outlineLevel="0" collapsed="false">
      <c r="A2717" s="6" t="n">
        <v>2081</v>
      </c>
      <c r="G2717" s="2" t="n">
        <v>38412</v>
      </c>
      <c r="H2717" s="3" t="n">
        <v>103</v>
      </c>
      <c r="I2717" s="4" t="n">
        <v>0.3119</v>
      </c>
      <c r="J2717" s="5" t="n">
        <v>0.0439</v>
      </c>
      <c r="K2717" s="18" t="n">
        <v>0</v>
      </c>
      <c r="L2717" s="18" t="n">
        <v>0</v>
      </c>
      <c r="M2717" s="18" t="n">
        <v>0</v>
      </c>
      <c r="N2717" s="18" t="n">
        <v>0</v>
      </c>
      <c r="O2717" s="18" t="n">
        <v>0</v>
      </c>
    </row>
    <row r="2718" customFormat="false" ht="12.75" hidden="false" customHeight="false" outlineLevel="0" collapsed="false">
      <c r="A2718" s="6" t="n">
        <v>2082</v>
      </c>
      <c r="G2718" s="2" t="n">
        <v>38443</v>
      </c>
      <c r="H2718" s="3" t="n">
        <v>103</v>
      </c>
      <c r="I2718" s="4" t="n">
        <v>0.3119</v>
      </c>
      <c r="J2718" s="5" t="n">
        <v>0.0439</v>
      </c>
      <c r="K2718" s="16" t="n">
        <v>0</v>
      </c>
      <c r="L2718" s="16" t="n">
        <v>0</v>
      </c>
      <c r="M2718" s="16" t="n">
        <v>0</v>
      </c>
      <c r="N2718" s="16" t="n">
        <v>0</v>
      </c>
      <c r="O2718" s="16" t="n">
        <v>0</v>
      </c>
    </row>
    <row r="2719" customFormat="false" ht="12.75" hidden="false" customHeight="false" outlineLevel="0" collapsed="false">
      <c r="A2719" s="6" t="n">
        <v>2083</v>
      </c>
      <c r="G2719" s="2" t="n">
        <v>38473</v>
      </c>
      <c r="H2719" s="3" t="n">
        <v>103</v>
      </c>
      <c r="I2719" s="4" t="n">
        <v>0.3119</v>
      </c>
      <c r="J2719" s="5" t="n">
        <v>0.0439</v>
      </c>
      <c r="K2719" s="18" t="n">
        <v>0</v>
      </c>
      <c r="L2719" s="18" t="n">
        <v>0</v>
      </c>
      <c r="M2719" s="18" t="n">
        <v>0</v>
      </c>
      <c r="N2719" s="18" t="n">
        <v>0</v>
      </c>
      <c r="O2719" s="18" t="n">
        <v>0</v>
      </c>
    </row>
    <row r="2720" customFormat="false" ht="12.75" hidden="false" customHeight="false" outlineLevel="0" collapsed="false">
      <c r="A2720" s="6" t="n">
        <v>2084</v>
      </c>
      <c r="G2720" s="2" t="n">
        <v>38504</v>
      </c>
      <c r="H2720" s="3" t="n">
        <v>103</v>
      </c>
      <c r="I2720" s="4" t="n">
        <v>0.3119</v>
      </c>
      <c r="J2720" s="5" t="n">
        <v>0.0439</v>
      </c>
      <c r="K2720" s="16" t="n">
        <v>0</v>
      </c>
      <c r="L2720" s="16" t="n">
        <v>0</v>
      </c>
      <c r="M2720" s="16" t="n">
        <v>0</v>
      </c>
      <c r="N2720" s="16" t="n">
        <v>0</v>
      </c>
      <c r="O2720" s="16" t="n">
        <v>0</v>
      </c>
    </row>
    <row r="2721" customFormat="false" ht="12.75" hidden="false" customHeight="false" outlineLevel="0" collapsed="false">
      <c r="A2721" s="6" t="n">
        <v>2085</v>
      </c>
      <c r="G2721" s="2" t="n">
        <v>38534</v>
      </c>
      <c r="H2721" s="3" t="n">
        <v>103</v>
      </c>
      <c r="I2721" s="4" t="n">
        <v>0.3119</v>
      </c>
      <c r="J2721" s="5" t="n">
        <v>0.0439</v>
      </c>
      <c r="K2721" s="16" t="n">
        <v>0</v>
      </c>
      <c r="L2721" s="16" t="n">
        <v>0</v>
      </c>
      <c r="M2721" s="16" t="n">
        <v>0</v>
      </c>
      <c r="N2721" s="16" t="n">
        <v>0</v>
      </c>
      <c r="O2721" s="16" t="n">
        <v>0</v>
      </c>
    </row>
    <row r="2722" customFormat="false" ht="12.75" hidden="false" customHeight="false" outlineLevel="0" collapsed="false">
      <c r="A2722" s="6" t="n">
        <v>2086</v>
      </c>
      <c r="G2722" s="2" t="n">
        <v>38565</v>
      </c>
      <c r="H2722" s="3" t="n">
        <v>103</v>
      </c>
      <c r="I2722" s="4" t="n">
        <v>0.3119</v>
      </c>
      <c r="J2722" s="5" t="n">
        <v>0.0439</v>
      </c>
      <c r="K2722" s="16" t="n">
        <v>0</v>
      </c>
      <c r="L2722" s="16" t="n">
        <v>0</v>
      </c>
      <c r="M2722" s="16" t="n">
        <v>0</v>
      </c>
      <c r="N2722" s="16" t="n">
        <v>0</v>
      </c>
      <c r="O2722" s="16" t="n">
        <v>0</v>
      </c>
    </row>
    <row r="2723" customFormat="false" ht="12.75" hidden="false" customHeight="false" outlineLevel="0" collapsed="false">
      <c r="A2723" s="6" t="n">
        <v>2087</v>
      </c>
      <c r="G2723" s="2" t="n">
        <v>38596</v>
      </c>
      <c r="H2723" s="3" t="n">
        <v>103</v>
      </c>
      <c r="I2723" s="4" t="n">
        <v>0.3119</v>
      </c>
      <c r="J2723" s="5" t="n">
        <v>0.0439</v>
      </c>
      <c r="K2723" s="16" t="n">
        <v>0</v>
      </c>
      <c r="L2723" s="16" t="n">
        <v>0</v>
      </c>
      <c r="M2723" s="16" t="n">
        <v>0</v>
      </c>
      <c r="N2723" s="16" t="n">
        <v>0</v>
      </c>
      <c r="O2723" s="16" t="n">
        <v>0</v>
      </c>
    </row>
    <row r="2724" customFormat="false" ht="12.75" hidden="false" customHeight="false" outlineLevel="0" collapsed="false">
      <c r="A2724" s="6" t="n">
        <v>2088</v>
      </c>
      <c r="G2724" s="2" t="n">
        <v>38626</v>
      </c>
      <c r="H2724" s="3" t="n">
        <v>103</v>
      </c>
      <c r="I2724" s="4" t="n">
        <v>0.3119</v>
      </c>
      <c r="J2724" s="5" t="n">
        <v>0.0439</v>
      </c>
      <c r="K2724" s="7" t="n">
        <v>0</v>
      </c>
      <c r="L2724" s="7" t="n">
        <v>0</v>
      </c>
      <c r="M2724" s="7" t="n">
        <v>0</v>
      </c>
      <c r="N2724" s="7" t="n">
        <v>0</v>
      </c>
      <c r="O2724" s="7" t="n">
        <v>0</v>
      </c>
    </row>
    <row r="2725" customFormat="false" ht="12.75" hidden="false" customHeight="false" outlineLevel="0" collapsed="false">
      <c r="A2725" s="6" t="n">
        <v>2309</v>
      </c>
      <c r="G2725" s="2" t="n">
        <v>38322</v>
      </c>
      <c r="H2725" s="3" t="n">
        <v>103</v>
      </c>
      <c r="I2725" s="4" t="n">
        <v>0.3119</v>
      </c>
      <c r="J2725" s="5" t="n">
        <v>0.0439</v>
      </c>
      <c r="K2725" s="16" t="n">
        <v>0</v>
      </c>
      <c r="L2725" s="16" t="n">
        <v>46500</v>
      </c>
      <c r="M2725" s="16" t="n">
        <v>0</v>
      </c>
      <c r="N2725" s="16" t="n">
        <v>2041</v>
      </c>
      <c r="O2725" s="16" t="n">
        <v>2041</v>
      </c>
    </row>
    <row r="2726" customFormat="false" ht="12.75" hidden="false" customHeight="false" outlineLevel="0" collapsed="false">
      <c r="A2726" s="6" t="n">
        <v>2310</v>
      </c>
      <c r="G2726" s="2" t="n">
        <v>38353</v>
      </c>
      <c r="H2726" s="3" t="n">
        <v>103</v>
      </c>
      <c r="I2726" s="4" t="n">
        <v>0.3119</v>
      </c>
      <c r="J2726" s="5" t="n">
        <v>0.0439</v>
      </c>
      <c r="K2726" s="16" t="n">
        <v>0</v>
      </c>
      <c r="L2726" s="16" t="n">
        <v>30299</v>
      </c>
      <c r="M2726" s="16" t="n">
        <v>0</v>
      </c>
      <c r="N2726" s="16" t="n">
        <v>1330</v>
      </c>
      <c r="O2726" s="16" t="n">
        <v>1330</v>
      </c>
    </row>
    <row r="2727" customFormat="false" ht="12.75" hidden="false" customHeight="false" outlineLevel="0" collapsed="false">
      <c r="A2727" s="6" t="n">
        <v>2311</v>
      </c>
      <c r="G2727" s="2" t="n">
        <v>38384</v>
      </c>
      <c r="H2727" s="3" t="n">
        <v>103</v>
      </c>
      <c r="I2727" s="4" t="n">
        <v>0.3119</v>
      </c>
      <c r="J2727" s="5" t="n">
        <v>0.0439</v>
      </c>
      <c r="K2727" s="16" t="n">
        <v>0</v>
      </c>
      <c r="L2727" s="16" t="n">
        <v>24391</v>
      </c>
      <c r="M2727" s="16" t="n">
        <v>0</v>
      </c>
      <c r="N2727" s="16" t="n">
        <v>1071</v>
      </c>
      <c r="O2727" s="16" t="n">
        <v>1071</v>
      </c>
    </row>
    <row r="2728" customFormat="false" ht="12.75" hidden="false" customHeight="false" outlineLevel="0" collapsed="false">
      <c r="A2728" s="6" t="n">
        <v>2312</v>
      </c>
      <c r="G2728" s="2" t="n">
        <v>38412</v>
      </c>
      <c r="H2728" s="3" t="n">
        <v>103</v>
      </c>
      <c r="I2728" s="4" t="n">
        <v>0.3119</v>
      </c>
      <c r="J2728" s="5" t="n">
        <v>0.0439</v>
      </c>
      <c r="K2728" s="16" t="n">
        <v>0</v>
      </c>
      <c r="L2728" s="16" t="n">
        <v>41194</v>
      </c>
      <c r="M2728" s="16" t="n">
        <v>0</v>
      </c>
      <c r="N2728" s="16" t="n">
        <v>1808</v>
      </c>
      <c r="O2728" s="16" t="n">
        <v>1808</v>
      </c>
    </row>
    <row r="2729" customFormat="false" ht="12.75" hidden="false" customHeight="false" outlineLevel="0" collapsed="false">
      <c r="A2729" s="6" t="n">
        <v>2313</v>
      </c>
      <c r="G2729" s="2" t="n">
        <v>38443</v>
      </c>
      <c r="H2729" s="3" t="n">
        <v>103</v>
      </c>
      <c r="I2729" s="4" t="n">
        <v>0.3119</v>
      </c>
      <c r="J2729" s="5" t="n">
        <v>0.0439</v>
      </c>
      <c r="K2729" s="16" t="n">
        <v>0</v>
      </c>
      <c r="L2729" s="16" t="n">
        <v>40710</v>
      </c>
      <c r="M2729" s="16" t="n">
        <v>0</v>
      </c>
      <c r="N2729" s="16" t="n">
        <v>1787</v>
      </c>
      <c r="O2729" s="16" t="n">
        <v>1787</v>
      </c>
    </row>
    <row r="2730" customFormat="false" ht="12.75" hidden="false" customHeight="false" outlineLevel="0" collapsed="false">
      <c r="A2730" s="6" t="n">
        <v>2314</v>
      </c>
      <c r="G2730" s="2" t="n">
        <v>38473</v>
      </c>
      <c r="H2730" s="3" t="n">
        <v>103</v>
      </c>
      <c r="I2730" s="4" t="n">
        <v>0.3119</v>
      </c>
      <c r="J2730" s="5" t="n">
        <v>0.0439</v>
      </c>
      <c r="K2730" s="16" t="n">
        <v>0</v>
      </c>
      <c r="L2730" s="16" t="n">
        <v>46500</v>
      </c>
      <c r="M2730" s="16" t="n">
        <v>0</v>
      </c>
      <c r="N2730" s="16" t="n">
        <v>2041</v>
      </c>
      <c r="O2730" s="16" t="n">
        <v>2041</v>
      </c>
    </row>
    <row r="2731" customFormat="false" ht="12.75" hidden="false" customHeight="false" outlineLevel="0" collapsed="false">
      <c r="A2731" s="6" t="n">
        <v>2315</v>
      </c>
      <c r="G2731" s="2" t="n">
        <v>38504</v>
      </c>
      <c r="H2731" s="3" t="n">
        <v>103</v>
      </c>
      <c r="I2731" s="4" t="n">
        <v>0.3119</v>
      </c>
      <c r="J2731" s="5" t="n">
        <v>0.0439</v>
      </c>
      <c r="K2731" s="16" t="n">
        <v>0</v>
      </c>
      <c r="L2731" s="16" t="n">
        <v>44999</v>
      </c>
      <c r="M2731" s="16" t="n">
        <v>0</v>
      </c>
      <c r="N2731" s="16" t="n">
        <v>1975</v>
      </c>
      <c r="O2731" s="16" t="n">
        <v>1975</v>
      </c>
    </row>
    <row r="2732" customFormat="false" ht="12.75" hidden="false" customHeight="false" outlineLevel="0" collapsed="false">
      <c r="A2732" s="6" t="n">
        <v>2316</v>
      </c>
      <c r="G2732" s="2" t="n">
        <v>38534</v>
      </c>
      <c r="H2732" s="3" t="n">
        <v>103</v>
      </c>
      <c r="I2732" s="4" t="n">
        <v>0.3119</v>
      </c>
      <c r="J2732" s="5" t="n">
        <v>0.0439</v>
      </c>
      <c r="K2732" s="18" t="n">
        <v>0</v>
      </c>
      <c r="L2732" s="18" t="n">
        <v>46107</v>
      </c>
      <c r="M2732" s="18" t="n">
        <v>0</v>
      </c>
      <c r="N2732" s="18" t="n">
        <v>2024</v>
      </c>
      <c r="O2732" s="18" t="n">
        <v>2024</v>
      </c>
    </row>
    <row r="2733" customFormat="false" ht="12.75" hidden="false" customHeight="false" outlineLevel="0" collapsed="false">
      <c r="A2733" s="6" t="n">
        <v>2317</v>
      </c>
      <c r="G2733" s="2" t="n">
        <v>38565</v>
      </c>
      <c r="H2733" s="3" t="n">
        <v>103</v>
      </c>
      <c r="I2733" s="4" t="n">
        <v>0.3119</v>
      </c>
      <c r="J2733" s="5" t="n">
        <v>0.0439</v>
      </c>
      <c r="K2733" s="16" t="n">
        <v>0</v>
      </c>
      <c r="L2733" s="16" t="n">
        <v>46500</v>
      </c>
      <c r="M2733" s="16" t="n">
        <v>0</v>
      </c>
      <c r="N2733" s="16" t="n">
        <v>2041</v>
      </c>
      <c r="O2733" s="16" t="n">
        <v>2041</v>
      </c>
    </row>
    <row r="2734" customFormat="false" ht="12.75" hidden="false" customHeight="false" outlineLevel="0" collapsed="false">
      <c r="A2734" s="6" t="n">
        <v>2318</v>
      </c>
      <c r="G2734" s="2" t="n">
        <v>38596</v>
      </c>
      <c r="H2734" s="3" t="n">
        <v>103</v>
      </c>
      <c r="I2734" s="4" t="n">
        <v>0.3119</v>
      </c>
      <c r="J2734" s="5" t="n">
        <v>0.0439</v>
      </c>
      <c r="K2734" s="18" t="n">
        <v>0</v>
      </c>
      <c r="L2734" s="18" t="n">
        <v>44853</v>
      </c>
      <c r="M2734" s="18" t="n">
        <v>0</v>
      </c>
      <c r="N2734" s="18" t="n">
        <v>1969</v>
      </c>
      <c r="O2734" s="18" t="n">
        <v>1969</v>
      </c>
    </row>
    <row r="2735" customFormat="false" ht="12.75" hidden="false" customHeight="false" outlineLevel="0" collapsed="false">
      <c r="A2735" s="6" t="n">
        <v>2319</v>
      </c>
      <c r="G2735" s="2" t="n">
        <v>38626</v>
      </c>
      <c r="H2735" s="3" t="n">
        <v>103</v>
      </c>
      <c r="I2735" s="4" t="n">
        <v>0.3119</v>
      </c>
      <c r="J2735" s="5" t="n">
        <v>0.0439</v>
      </c>
      <c r="K2735" s="7" t="n">
        <v>0</v>
      </c>
      <c r="L2735" s="7" t="n">
        <v>46494</v>
      </c>
      <c r="M2735" s="7" t="n">
        <v>0</v>
      </c>
      <c r="N2735" s="7" t="n">
        <v>2041</v>
      </c>
      <c r="O2735" s="7" t="n">
        <v>2041</v>
      </c>
    </row>
    <row r="2736" customFormat="false" ht="12.75" hidden="false" customHeight="false" outlineLevel="0" collapsed="false">
      <c r="A2736" s="6" t="n">
        <v>2324</v>
      </c>
      <c r="G2736" s="2" t="n">
        <v>38322</v>
      </c>
      <c r="H2736" s="3" t="n">
        <v>103</v>
      </c>
      <c r="I2736" s="4" t="n">
        <v>0.3119</v>
      </c>
      <c r="J2736" s="5" t="n">
        <v>0.0439</v>
      </c>
      <c r="K2736" s="16" t="n">
        <v>0</v>
      </c>
      <c r="L2736" s="16" t="n">
        <v>4350</v>
      </c>
      <c r="M2736" s="16" t="n">
        <v>0</v>
      </c>
      <c r="N2736" s="16" t="n">
        <v>191</v>
      </c>
      <c r="O2736" s="16" t="n">
        <v>191</v>
      </c>
    </row>
    <row r="2737" customFormat="false" ht="12.75" hidden="false" customHeight="false" outlineLevel="0" collapsed="false">
      <c r="A2737" s="6" t="n">
        <v>2325</v>
      </c>
      <c r="G2737" s="2" t="n">
        <v>38353</v>
      </c>
      <c r="H2737" s="3" t="n">
        <v>103</v>
      </c>
      <c r="I2737" s="4" t="n">
        <v>0.3119</v>
      </c>
      <c r="J2737" s="5" t="n">
        <v>0.0439</v>
      </c>
      <c r="K2737" s="16" t="n">
        <v>0</v>
      </c>
      <c r="L2737" s="16" t="n">
        <v>10013</v>
      </c>
      <c r="M2737" s="16" t="n">
        <v>0</v>
      </c>
      <c r="N2737" s="16" t="n">
        <v>440</v>
      </c>
      <c r="O2737" s="16" t="n">
        <v>440</v>
      </c>
    </row>
    <row r="2738" customFormat="false" ht="12.75" hidden="false" customHeight="false" outlineLevel="0" collapsed="false">
      <c r="A2738" s="6" t="n">
        <v>2326</v>
      </c>
      <c r="G2738" s="2" t="n">
        <v>38384</v>
      </c>
      <c r="H2738" s="3" t="n">
        <v>103</v>
      </c>
      <c r="I2738" s="4" t="n">
        <v>0.3119</v>
      </c>
      <c r="J2738" s="5" t="n">
        <v>0.0439</v>
      </c>
      <c r="K2738" s="16" t="n">
        <v>0</v>
      </c>
      <c r="L2738" s="16" t="n">
        <v>0</v>
      </c>
      <c r="M2738" s="16" t="n">
        <v>0</v>
      </c>
      <c r="N2738" s="16" t="n">
        <v>0</v>
      </c>
      <c r="O2738" s="16" t="n">
        <v>0</v>
      </c>
    </row>
    <row r="2739" customFormat="false" ht="12.75" hidden="false" customHeight="false" outlineLevel="0" collapsed="false">
      <c r="A2739" s="6" t="n">
        <v>2327</v>
      </c>
      <c r="G2739" s="2" t="n">
        <v>38412</v>
      </c>
      <c r="H2739" s="3" t="n">
        <v>103</v>
      </c>
      <c r="I2739" s="4" t="n">
        <v>0.3119</v>
      </c>
      <c r="J2739" s="5" t="n">
        <v>0.0439</v>
      </c>
      <c r="K2739" s="16" t="n">
        <v>0</v>
      </c>
      <c r="L2739" s="16" t="n">
        <v>0</v>
      </c>
      <c r="M2739" s="16" t="n">
        <v>0</v>
      </c>
      <c r="N2739" s="16" t="n">
        <v>0</v>
      </c>
      <c r="O2739" s="16" t="n">
        <v>0</v>
      </c>
    </row>
    <row r="2740" customFormat="false" ht="12.75" hidden="false" customHeight="false" outlineLevel="0" collapsed="false">
      <c r="A2740" s="6" t="n">
        <v>2328</v>
      </c>
      <c r="G2740" s="2" t="n">
        <v>38443</v>
      </c>
      <c r="H2740" s="3" t="n">
        <v>103</v>
      </c>
      <c r="I2740" s="4" t="n">
        <v>0.3119</v>
      </c>
      <c r="J2740" s="5" t="n">
        <v>0.0439</v>
      </c>
      <c r="K2740" s="16" t="n">
        <v>0</v>
      </c>
      <c r="L2740" s="16" t="n">
        <v>0</v>
      </c>
      <c r="M2740" s="16" t="n">
        <v>0</v>
      </c>
      <c r="N2740" s="16" t="n">
        <v>0</v>
      </c>
      <c r="O2740" s="16" t="n">
        <v>0</v>
      </c>
    </row>
    <row r="2741" customFormat="false" ht="12.75" hidden="false" customHeight="false" outlineLevel="0" collapsed="false">
      <c r="A2741" s="6" t="n">
        <v>2329</v>
      </c>
      <c r="G2741" s="2" t="n">
        <v>38473</v>
      </c>
      <c r="H2741" s="3" t="n">
        <v>103</v>
      </c>
      <c r="I2741" s="4" t="n">
        <v>0.3119</v>
      </c>
      <c r="J2741" s="5" t="n">
        <v>0.0439</v>
      </c>
      <c r="K2741" s="16" t="n">
        <v>0</v>
      </c>
      <c r="L2741" s="16" t="n">
        <v>0</v>
      </c>
      <c r="M2741" s="16" t="n">
        <v>0</v>
      </c>
      <c r="N2741" s="16" t="n">
        <v>0</v>
      </c>
      <c r="O2741" s="16" t="n">
        <v>0</v>
      </c>
    </row>
    <row r="2742" customFormat="false" ht="12.75" hidden="false" customHeight="false" outlineLevel="0" collapsed="false">
      <c r="A2742" s="6" t="n">
        <v>2330</v>
      </c>
      <c r="G2742" s="2" t="n">
        <v>38504</v>
      </c>
      <c r="H2742" s="3" t="n">
        <v>103</v>
      </c>
      <c r="I2742" s="4" t="n">
        <v>0.3119</v>
      </c>
      <c r="J2742" s="5" t="n">
        <v>0.0439</v>
      </c>
      <c r="K2742" s="16" t="n">
        <v>0</v>
      </c>
      <c r="L2742" s="16" t="n">
        <v>0</v>
      </c>
      <c r="M2742" s="16" t="n">
        <v>0</v>
      </c>
      <c r="N2742" s="16" t="n">
        <v>0</v>
      </c>
      <c r="O2742" s="16" t="n">
        <v>0</v>
      </c>
    </row>
    <row r="2743" customFormat="false" ht="12.75" hidden="false" customHeight="false" outlineLevel="0" collapsed="false">
      <c r="A2743" s="6" t="n">
        <v>2331</v>
      </c>
      <c r="G2743" s="2" t="n">
        <v>38534</v>
      </c>
      <c r="H2743" s="3" t="n">
        <v>103</v>
      </c>
      <c r="I2743" s="4" t="n">
        <v>0.3119</v>
      </c>
      <c r="J2743" s="5" t="n">
        <v>0.0439</v>
      </c>
      <c r="K2743" s="16" t="n">
        <v>0</v>
      </c>
      <c r="L2743" s="16" t="n">
        <v>0</v>
      </c>
      <c r="M2743" s="16" t="n">
        <v>0</v>
      </c>
      <c r="N2743" s="16" t="n">
        <v>0</v>
      </c>
      <c r="O2743" s="16" t="n">
        <v>0</v>
      </c>
    </row>
    <row r="2744" customFormat="false" ht="12.75" hidden="false" customHeight="false" outlineLevel="0" collapsed="false">
      <c r="A2744" s="6" t="n">
        <v>2332</v>
      </c>
      <c r="G2744" s="2" t="n">
        <v>38565</v>
      </c>
      <c r="H2744" s="3" t="n">
        <v>103</v>
      </c>
      <c r="I2744" s="4" t="n">
        <v>0.3119</v>
      </c>
      <c r="J2744" s="5" t="n">
        <v>0.0439</v>
      </c>
      <c r="K2744" s="16" t="n">
        <v>0</v>
      </c>
      <c r="L2744" s="16" t="n">
        <v>0</v>
      </c>
      <c r="M2744" s="16" t="n">
        <v>0</v>
      </c>
      <c r="N2744" s="16" t="n">
        <v>0</v>
      </c>
      <c r="O2744" s="16" t="n">
        <v>0</v>
      </c>
    </row>
    <row r="2745" customFormat="false" ht="12.75" hidden="false" customHeight="false" outlineLevel="0" collapsed="false">
      <c r="A2745" s="6" t="n">
        <v>2333</v>
      </c>
      <c r="G2745" s="2" t="n">
        <v>38596</v>
      </c>
      <c r="H2745" s="3" t="n">
        <v>103</v>
      </c>
      <c r="I2745" s="4" t="n">
        <v>0.3119</v>
      </c>
      <c r="J2745" s="5" t="n">
        <v>0.0439</v>
      </c>
      <c r="K2745" s="16" t="n">
        <v>0</v>
      </c>
      <c r="L2745" s="16" t="n">
        <v>0</v>
      </c>
      <c r="M2745" s="16" t="n">
        <v>0</v>
      </c>
      <c r="N2745" s="16" t="n">
        <v>0</v>
      </c>
      <c r="O2745" s="16" t="n">
        <v>0</v>
      </c>
    </row>
    <row r="2746" customFormat="false" ht="12.75" hidden="false" customHeight="false" outlineLevel="0" collapsed="false">
      <c r="A2746" s="6" t="n">
        <v>2334</v>
      </c>
      <c r="G2746" s="2" t="n">
        <v>38626</v>
      </c>
      <c r="H2746" s="3" t="n">
        <v>103</v>
      </c>
      <c r="I2746" s="4" t="n">
        <v>0.3119</v>
      </c>
      <c r="J2746" s="5" t="n">
        <v>0.0439</v>
      </c>
      <c r="K2746" s="7" t="n">
        <v>0</v>
      </c>
      <c r="L2746" s="7" t="n">
        <v>0</v>
      </c>
      <c r="M2746" s="7" t="n">
        <v>0</v>
      </c>
      <c r="N2746" s="7" t="n">
        <v>0</v>
      </c>
      <c r="O2746" s="7" t="n">
        <v>0</v>
      </c>
    </row>
    <row r="2747" customFormat="false" ht="12.75" hidden="false" customHeight="false" outlineLevel="0" collapsed="false">
      <c r="A2747" s="6" t="n">
        <v>2417</v>
      </c>
      <c r="G2747" s="2" t="n">
        <v>38322</v>
      </c>
      <c r="H2747" s="3" t="n">
        <v>103</v>
      </c>
      <c r="I2747" s="4" t="n">
        <v>0.3119</v>
      </c>
      <c r="J2747" s="5" t="n">
        <v>0.0439</v>
      </c>
      <c r="K2747" s="16" t="n">
        <v>0</v>
      </c>
      <c r="L2747" s="16" t="n">
        <v>0</v>
      </c>
      <c r="M2747" s="16" t="n">
        <v>0</v>
      </c>
      <c r="N2747" s="16" t="n">
        <v>0</v>
      </c>
      <c r="O2747" s="16" t="n">
        <v>0</v>
      </c>
    </row>
    <row r="2748" customFormat="false" ht="12.75" hidden="false" customHeight="false" outlineLevel="0" collapsed="false">
      <c r="A2748" s="6" t="n">
        <v>2418</v>
      </c>
      <c r="G2748" s="2" t="n">
        <v>38353</v>
      </c>
      <c r="H2748" s="3" t="n">
        <v>103</v>
      </c>
      <c r="I2748" s="4" t="n">
        <v>0.3119</v>
      </c>
      <c r="J2748" s="5" t="n">
        <v>0.0439</v>
      </c>
      <c r="K2748" s="18" t="n">
        <v>0</v>
      </c>
      <c r="L2748" s="18" t="n">
        <v>0</v>
      </c>
      <c r="M2748" s="18" t="n">
        <v>0</v>
      </c>
      <c r="N2748" s="18" t="n">
        <v>0</v>
      </c>
      <c r="O2748" s="18" t="n">
        <v>0</v>
      </c>
    </row>
    <row r="2749" customFormat="false" ht="12.75" hidden="false" customHeight="false" outlineLevel="0" collapsed="false">
      <c r="A2749" s="6" t="n">
        <v>2419</v>
      </c>
      <c r="G2749" s="2" t="n">
        <v>38384</v>
      </c>
      <c r="H2749" s="3" t="n">
        <v>103</v>
      </c>
      <c r="I2749" s="4" t="n">
        <v>0.3119</v>
      </c>
      <c r="J2749" s="5" t="n">
        <v>0.0439</v>
      </c>
      <c r="K2749" s="16" t="n">
        <v>0</v>
      </c>
      <c r="L2749" s="16" t="n">
        <v>0</v>
      </c>
      <c r="M2749" s="16" t="n">
        <v>0</v>
      </c>
      <c r="N2749" s="16" t="n">
        <v>0</v>
      </c>
      <c r="O2749" s="16" t="n">
        <v>0</v>
      </c>
    </row>
    <row r="2750" customFormat="false" ht="12.75" hidden="false" customHeight="false" outlineLevel="0" collapsed="false">
      <c r="A2750" s="6" t="n">
        <v>2420</v>
      </c>
      <c r="G2750" s="2" t="n">
        <v>38412</v>
      </c>
      <c r="H2750" s="3" t="n">
        <v>103</v>
      </c>
      <c r="I2750" s="4" t="n">
        <v>0.3119</v>
      </c>
      <c r="J2750" s="5" t="n">
        <v>0.0439</v>
      </c>
      <c r="K2750" s="18" t="n">
        <v>0</v>
      </c>
      <c r="L2750" s="18" t="n">
        <v>0</v>
      </c>
      <c r="M2750" s="18" t="n">
        <v>0</v>
      </c>
      <c r="N2750" s="18" t="n">
        <v>0</v>
      </c>
      <c r="O2750" s="18" t="n">
        <v>0</v>
      </c>
    </row>
    <row r="2751" customFormat="false" ht="12.75" hidden="false" customHeight="false" outlineLevel="0" collapsed="false">
      <c r="A2751" s="6" t="n">
        <v>2421</v>
      </c>
      <c r="G2751" s="2" t="n">
        <v>38443</v>
      </c>
      <c r="H2751" s="3" t="n">
        <v>103</v>
      </c>
      <c r="I2751" s="4" t="n">
        <v>0.3119</v>
      </c>
      <c r="J2751" s="5" t="n">
        <v>0.0439</v>
      </c>
      <c r="K2751" s="16" t="n">
        <v>0</v>
      </c>
      <c r="L2751" s="16" t="n">
        <v>0</v>
      </c>
      <c r="M2751" s="16" t="n">
        <v>0</v>
      </c>
      <c r="N2751" s="16" t="n">
        <v>0</v>
      </c>
      <c r="O2751" s="16" t="n">
        <v>0</v>
      </c>
    </row>
    <row r="2752" customFormat="false" ht="12.75" hidden="false" customHeight="false" outlineLevel="0" collapsed="false">
      <c r="A2752" s="6" t="n">
        <v>2422</v>
      </c>
      <c r="G2752" s="2" t="n">
        <v>38473</v>
      </c>
      <c r="H2752" s="3" t="n">
        <v>103</v>
      </c>
      <c r="I2752" s="4" t="n">
        <v>0.3119</v>
      </c>
      <c r="J2752" s="5" t="n">
        <v>0.0439</v>
      </c>
      <c r="K2752" s="16" t="n">
        <v>0</v>
      </c>
      <c r="L2752" s="16" t="n">
        <v>870</v>
      </c>
      <c r="M2752" s="16" t="n">
        <v>0</v>
      </c>
      <c r="N2752" s="16" t="n">
        <v>38</v>
      </c>
      <c r="O2752" s="16" t="n">
        <v>38</v>
      </c>
    </row>
    <row r="2753" customFormat="false" ht="12.75" hidden="false" customHeight="false" outlineLevel="0" collapsed="false">
      <c r="A2753" s="6" t="n">
        <v>2423</v>
      </c>
      <c r="G2753" s="2" t="n">
        <v>38504</v>
      </c>
      <c r="H2753" s="3" t="n">
        <v>103</v>
      </c>
      <c r="I2753" s="4" t="n">
        <v>0.3119</v>
      </c>
      <c r="J2753" s="5" t="n">
        <v>0.0439</v>
      </c>
      <c r="K2753" s="16" t="n">
        <v>0</v>
      </c>
      <c r="L2753" s="16" t="n">
        <v>0</v>
      </c>
      <c r="M2753" s="16" t="n">
        <v>0</v>
      </c>
      <c r="N2753" s="16" t="n">
        <v>0</v>
      </c>
      <c r="O2753" s="16" t="n">
        <v>0</v>
      </c>
    </row>
    <row r="2754" customFormat="false" ht="12.75" hidden="false" customHeight="false" outlineLevel="0" collapsed="false">
      <c r="A2754" s="6" t="n">
        <v>2424</v>
      </c>
      <c r="G2754" s="2" t="n">
        <v>38534</v>
      </c>
      <c r="H2754" s="3" t="n">
        <v>103</v>
      </c>
      <c r="I2754" s="4" t="n">
        <v>0.3119</v>
      </c>
      <c r="J2754" s="5" t="n">
        <v>0.0439</v>
      </c>
      <c r="K2754" s="16" t="n">
        <v>0</v>
      </c>
      <c r="L2754" s="16" t="n">
        <v>0</v>
      </c>
      <c r="M2754" s="16" t="n">
        <v>0</v>
      </c>
      <c r="N2754" s="16" t="n">
        <v>0</v>
      </c>
      <c r="O2754" s="16" t="n">
        <v>0</v>
      </c>
    </row>
    <row r="2755" customFormat="false" ht="12.75" hidden="false" customHeight="false" outlineLevel="0" collapsed="false">
      <c r="A2755" s="6" t="n">
        <v>2425</v>
      </c>
      <c r="G2755" s="2" t="n">
        <v>38565</v>
      </c>
      <c r="H2755" s="3" t="n">
        <v>103</v>
      </c>
      <c r="I2755" s="4" t="n">
        <v>0.3119</v>
      </c>
      <c r="J2755" s="5" t="n">
        <v>0.0439</v>
      </c>
      <c r="K2755" s="16" t="n">
        <v>0</v>
      </c>
      <c r="L2755" s="16" t="n">
        <v>0</v>
      </c>
      <c r="M2755" s="16" t="n">
        <v>0</v>
      </c>
      <c r="N2755" s="16" t="n">
        <v>0</v>
      </c>
      <c r="O2755" s="16" t="n">
        <v>0</v>
      </c>
    </row>
    <row r="2756" customFormat="false" ht="12.75" hidden="false" customHeight="false" outlineLevel="0" collapsed="false">
      <c r="A2756" s="6" t="n">
        <v>2426</v>
      </c>
      <c r="G2756" s="2" t="n">
        <v>38596</v>
      </c>
      <c r="H2756" s="3" t="n">
        <v>103</v>
      </c>
      <c r="I2756" s="4" t="n">
        <v>0.3119</v>
      </c>
      <c r="J2756" s="5" t="n">
        <v>0.0439</v>
      </c>
      <c r="K2756" s="16" t="n">
        <v>0</v>
      </c>
      <c r="L2756" s="16" t="n">
        <v>0</v>
      </c>
      <c r="M2756" s="16" t="n">
        <v>0</v>
      </c>
      <c r="N2756" s="16" t="n">
        <v>0</v>
      </c>
      <c r="O2756" s="16" t="n">
        <v>0</v>
      </c>
    </row>
    <row r="2757" customFormat="false" ht="12.75" hidden="false" customHeight="false" outlineLevel="0" collapsed="false">
      <c r="A2757" s="6" t="n">
        <v>2427</v>
      </c>
      <c r="G2757" s="2" t="n">
        <v>38626</v>
      </c>
      <c r="H2757" s="3" t="n">
        <v>103</v>
      </c>
      <c r="I2757" s="4" t="n">
        <v>0.3119</v>
      </c>
      <c r="J2757" s="5" t="n">
        <v>0.0439</v>
      </c>
      <c r="K2757" s="7" t="n">
        <v>0</v>
      </c>
      <c r="L2757" s="7" t="n">
        <v>0</v>
      </c>
      <c r="M2757" s="7" t="n">
        <v>0</v>
      </c>
      <c r="N2757" s="7" t="n">
        <v>0</v>
      </c>
      <c r="O2757" s="7" t="n">
        <v>0</v>
      </c>
    </row>
    <row r="2758" customFormat="false" ht="12.75" hidden="false" customHeight="false" outlineLevel="0" collapsed="false">
      <c r="A2758" s="6" t="n">
        <v>2432</v>
      </c>
      <c r="G2758" s="2" t="n">
        <v>38322</v>
      </c>
      <c r="H2758" s="3" t="n">
        <v>103</v>
      </c>
      <c r="I2758" s="4" t="n">
        <v>0.3119</v>
      </c>
      <c r="J2758" s="5" t="n">
        <v>0.0439</v>
      </c>
      <c r="K2758" s="16" t="n">
        <v>0</v>
      </c>
      <c r="L2758" s="16" t="n">
        <v>0</v>
      </c>
      <c r="M2758" s="16" t="n">
        <v>0</v>
      </c>
      <c r="N2758" s="16" t="n">
        <v>0</v>
      </c>
      <c r="O2758" s="16" t="n">
        <v>0</v>
      </c>
    </row>
    <row r="2759" customFormat="false" ht="12.75" hidden="false" customHeight="false" outlineLevel="0" collapsed="false">
      <c r="A2759" s="6" t="n">
        <v>2433</v>
      </c>
      <c r="G2759" s="2" t="n">
        <v>38353</v>
      </c>
      <c r="H2759" s="3" t="n">
        <v>103</v>
      </c>
      <c r="I2759" s="4" t="n">
        <v>0.3119</v>
      </c>
      <c r="J2759" s="5" t="n">
        <v>0.0439</v>
      </c>
      <c r="K2759" s="16" t="n">
        <v>0</v>
      </c>
      <c r="L2759" s="16" t="n">
        <v>0</v>
      </c>
      <c r="M2759" s="16" t="n">
        <v>0</v>
      </c>
      <c r="N2759" s="16" t="n">
        <v>0</v>
      </c>
      <c r="O2759" s="16" t="n">
        <v>0</v>
      </c>
    </row>
    <row r="2760" customFormat="false" ht="12.75" hidden="false" customHeight="false" outlineLevel="0" collapsed="false">
      <c r="A2760" s="6" t="n">
        <v>2434</v>
      </c>
      <c r="G2760" s="2" t="n">
        <v>38384</v>
      </c>
      <c r="H2760" s="3" t="n">
        <v>103</v>
      </c>
      <c r="I2760" s="4" t="n">
        <v>0.3119</v>
      </c>
      <c r="J2760" s="5" t="n">
        <v>0.0439</v>
      </c>
      <c r="K2760" s="16" t="n">
        <v>0</v>
      </c>
      <c r="L2760" s="16" t="n">
        <v>0</v>
      </c>
      <c r="M2760" s="16" t="n">
        <v>0</v>
      </c>
      <c r="N2760" s="16" t="n">
        <v>0</v>
      </c>
      <c r="O2760" s="16" t="n">
        <v>0</v>
      </c>
    </row>
    <row r="2761" customFormat="false" ht="12.75" hidden="false" customHeight="false" outlineLevel="0" collapsed="false">
      <c r="A2761" s="6" t="n">
        <v>2435</v>
      </c>
      <c r="G2761" s="2" t="n">
        <v>38412</v>
      </c>
      <c r="H2761" s="3" t="n">
        <v>103</v>
      </c>
      <c r="I2761" s="4" t="n">
        <v>0.3119</v>
      </c>
      <c r="J2761" s="5" t="n">
        <v>0.0439</v>
      </c>
      <c r="K2761" s="16" t="n">
        <v>0</v>
      </c>
      <c r="L2761" s="16" t="n">
        <v>0</v>
      </c>
      <c r="M2761" s="16" t="n">
        <v>0</v>
      </c>
      <c r="N2761" s="16" t="n">
        <v>0</v>
      </c>
      <c r="O2761" s="16" t="n">
        <v>0</v>
      </c>
    </row>
    <row r="2762" customFormat="false" ht="12.75" hidden="false" customHeight="false" outlineLevel="0" collapsed="false">
      <c r="A2762" s="6" t="n">
        <v>2436</v>
      </c>
      <c r="G2762" s="2" t="n">
        <v>38443</v>
      </c>
      <c r="H2762" s="3" t="n">
        <v>103</v>
      </c>
      <c r="I2762" s="4" t="n">
        <v>0.3119</v>
      </c>
      <c r="J2762" s="5" t="n">
        <v>0.0439</v>
      </c>
      <c r="K2762" s="16" t="n">
        <v>0</v>
      </c>
      <c r="L2762" s="16" t="n">
        <v>0</v>
      </c>
      <c r="M2762" s="16" t="n">
        <v>0</v>
      </c>
      <c r="N2762" s="16" t="n">
        <v>0</v>
      </c>
      <c r="O2762" s="16" t="n">
        <v>0</v>
      </c>
    </row>
    <row r="2763" customFormat="false" ht="12.75" hidden="false" customHeight="false" outlineLevel="0" collapsed="false">
      <c r="A2763" s="6" t="n">
        <v>2437</v>
      </c>
      <c r="G2763" s="2" t="n">
        <v>38473</v>
      </c>
      <c r="H2763" s="3" t="n">
        <v>103</v>
      </c>
      <c r="I2763" s="4" t="n">
        <v>0.3119</v>
      </c>
      <c r="J2763" s="5" t="n">
        <v>0.0439</v>
      </c>
      <c r="K2763" s="18" t="n">
        <v>0</v>
      </c>
      <c r="L2763" s="18" t="n">
        <v>0</v>
      </c>
      <c r="M2763" s="18" t="n">
        <v>0</v>
      </c>
      <c r="N2763" s="18" t="n">
        <v>0</v>
      </c>
      <c r="O2763" s="18" t="n">
        <v>0</v>
      </c>
    </row>
    <row r="2764" customFormat="false" ht="12.75" hidden="false" customHeight="false" outlineLevel="0" collapsed="false">
      <c r="A2764" s="6" t="n">
        <v>2438</v>
      </c>
      <c r="G2764" s="2" t="n">
        <v>38504</v>
      </c>
      <c r="H2764" s="3" t="n">
        <v>103</v>
      </c>
      <c r="I2764" s="4" t="n">
        <v>0.3119</v>
      </c>
      <c r="J2764" s="5" t="n">
        <v>0.0439</v>
      </c>
      <c r="K2764" s="16" t="n">
        <v>0</v>
      </c>
      <c r="L2764" s="16" t="n">
        <v>0</v>
      </c>
      <c r="M2764" s="16" t="n">
        <v>0</v>
      </c>
      <c r="N2764" s="16" t="n">
        <v>0</v>
      </c>
      <c r="O2764" s="16" t="n">
        <v>0</v>
      </c>
    </row>
    <row r="2765" customFormat="false" ht="12.75" hidden="false" customHeight="false" outlineLevel="0" collapsed="false">
      <c r="A2765" s="6" t="n">
        <v>2439</v>
      </c>
      <c r="G2765" s="2" t="n">
        <v>38534</v>
      </c>
      <c r="H2765" s="3" t="n">
        <v>103</v>
      </c>
      <c r="I2765" s="4" t="n">
        <v>0.3119</v>
      </c>
      <c r="J2765" s="5" t="n">
        <v>0.0439</v>
      </c>
      <c r="K2765" s="18" t="n">
        <v>0</v>
      </c>
      <c r="L2765" s="18" t="n">
        <v>0</v>
      </c>
      <c r="M2765" s="18" t="n">
        <v>0</v>
      </c>
      <c r="N2765" s="18" t="n">
        <v>0</v>
      </c>
      <c r="O2765" s="18" t="n">
        <v>0</v>
      </c>
    </row>
    <row r="2766" customFormat="false" ht="12.75" hidden="false" customHeight="false" outlineLevel="0" collapsed="false">
      <c r="A2766" s="6" t="n">
        <v>2440</v>
      </c>
      <c r="G2766" s="2" t="n">
        <v>38565</v>
      </c>
      <c r="H2766" s="3" t="n">
        <v>103</v>
      </c>
      <c r="I2766" s="4" t="n">
        <v>0.3119</v>
      </c>
      <c r="J2766" s="5" t="n">
        <v>0.0439</v>
      </c>
      <c r="K2766" s="16" t="n">
        <v>0</v>
      </c>
      <c r="L2766" s="16" t="n">
        <v>0</v>
      </c>
      <c r="M2766" s="16" t="n">
        <v>0</v>
      </c>
      <c r="N2766" s="16" t="n">
        <v>0</v>
      </c>
      <c r="O2766" s="16" t="n">
        <v>0</v>
      </c>
    </row>
    <row r="2767" customFormat="false" ht="12.75" hidden="false" customHeight="false" outlineLevel="0" collapsed="false">
      <c r="A2767" s="6" t="n">
        <v>2441</v>
      </c>
      <c r="G2767" s="2" t="n">
        <v>38596</v>
      </c>
      <c r="H2767" s="3" t="n">
        <v>103</v>
      </c>
      <c r="I2767" s="4" t="n">
        <v>0.3119</v>
      </c>
      <c r="J2767" s="5" t="n">
        <v>0.0439</v>
      </c>
      <c r="K2767" s="16" t="n">
        <v>0</v>
      </c>
      <c r="L2767" s="16" t="n">
        <v>0</v>
      </c>
      <c r="M2767" s="16" t="n">
        <v>0</v>
      </c>
      <c r="N2767" s="16" t="n">
        <v>0</v>
      </c>
      <c r="O2767" s="16" t="n">
        <v>0</v>
      </c>
    </row>
    <row r="2768" customFormat="false" ht="12.75" hidden="false" customHeight="false" outlineLevel="0" collapsed="false">
      <c r="A2768" s="6" t="n">
        <v>2442</v>
      </c>
      <c r="G2768" s="2" t="n">
        <v>38626</v>
      </c>
      <c r="H2768" s="3" t="n">
        <v>103</v>
      </c>
      <c r="I2768" s="4" t="n">
        <v>0.3119</v>
      </c>
      <c r="J2768" s="5" t="n">
        <v>0.0439</v>
      </c>
      <c r="K2768" s="7" t="n">
        <v>0</v>
      </c>
      <c r="L2768" s="7" t="n">
        <v>0</v>
      </c>
      <c r="M2768" s="7" t="n">
        <v>0</v>
      </c>
      <c r="N2768" s="7" t="n">
        <v>0</v>
      </c>
      <c r="O2768" s="7" t="n">
        <v>0</v>
      </c>
    </row>
    <row r="2769" customFormat="false" ht="12.75" hidden="false" customHeight="false" outlineLevel="0" collapsed="false">
      <c r="A2769" s="6" t="n">
        <v>2814</v>
      </c>
      <c r="G2769" s="2" t="n">
        <v>38322</v>
      </c>
      <c r="H2769" s="3" t="n">
        <v>103</v>
      </c>
      <c r="I2769" s="4" t="n">
        <v>0.3119</v>
      </c>
      <c r="J2769" s="5" t="n">
        <v>0.0439</v>
      </c>
      <c r="K2769" s="16" t="n">
        <v>0</v>
      </c>
      <c r="L2769" s="16" t="n">
        <v>310868</v>
      </c>
      <c r="M2769" s="16" t="n">
        <v>0</v>
      </c>
      <c r="N2769" s="16" t="n">
        <v>13647</v>
      </c>
      <c r="O2769" s="16" t="n">
        <v>13647</v>
      </c>
    </row>
    <row r="2770" customFormat="false" ht="12.75" hidden="false" customHeight="false" outlineLevel="0" collapsed="false">
      <c r="A2770" s="6" t="n">
        <v>2815</v>
      </c>
      <c r="G2770" s="2" t="n">
        <v>38353</v>
      </c>
      <c r="H2770" s="3" t="n">
        <v>103</v>
      </c>
      <c r="I2770" s="4" t="n">
        <v>0.3119</v>
      </c>
      <c r="J2770" s="5" t="n">
        <v>0.0439</v>
      </c>
      <c r="K2770" s="16" t="n">
        <v>0</v>
      </c>
      <c r="L2770" s="16" t="n">
        <v>128841</v>
      </c>
      <c r="M2770" s="16" t="n">
        <v>0</v>
      </c>
      <c r="N2770" s="16" t="n">
        <v>5656</v>
      </c>
      <c r="O2770" s="16" t="n">
        <v>5656</v>
      </c>
    </row>
    <row r="2771" customFormat="false" ht="12.75" hidden="false" customHeight="false" outlineLevel="0" collapsed="false">
      <c r="A2771" s="6" t="n">
        <v>2816</v>
      </c>
      <c r="G2771" s="2" t="n">
        <v>38384</v>
      </c>
      <c r="H2771" s="3" t="n">
        <v>103</v>
      </c>
      <c r="I2771" s="4" t="n">
        <v>0.3119</v>
      </c>
      <c r="J2771" s="5" t="n">
        <v>0.0439</v>
      </c>
      <c r="K2771" s="16" t="n">
        <v>0</v>
      </c>
      <c r="L2771" s="16" t="n">
        <v>375250</v>
      </c>
      <c r="M2771" s="16" t="n">
        <v>0</v>
      </c>
      <c r="N2771" s="16" t="n">
        <v>16473</v>
      </c>
      <c r="O2771" s="16" t="n">
        <v>16473</v>
      </c>
    </row>
    <row r="2772" customFormat="false" ht="12.75" hidden="false" customHeight="false" outlineLevel="0" collapsed="false">
      <c r="A2772" s="6" t="n">
        <v>2817</v>
      </c>
      <c r="G2772" s="2" t="n">
        <v>38412</v>
      </c>
      <c r="H2772" s="3" t="n">
        <v>103</v>
      </c>
      <c r="I2772" s="4" t="n">
        <v>0.3119</v>
      </c>
      <c r="J2772" s="5" t="n">
        <v>0.0439</v>
      </c>
      <c r="K2772" s="16" t="n">
        <v>0</v>
      </c>
      <c r="L2772" s="16" t="n">
        <v>148750</v>
      </c>
      <c r="M2772" s="16" t="n">
        <v>0</v>
      </c>
      <c r="N2772" s="16" t="n">
        <v>6530</v>
      </c>
      <c r="O2772" s="16" t="n">
        <v>6530</v>
      </c>
    </row>
    <row r="2773" customFormat="false" ht="12.75" hidden="false" customHeight="false" outlineLevel="0" collapsed="false">
      <c r="A2773" s="6" t="n">
        <v>2818</v>
      </c>
      <c r="G2773" s="2" t="n">
        <v>38443</v>
      </c>
      <c r="H2773" s="3" t="n">
        <v>103</v>
      </c>
      <c r="I2773" s="4" t="n">
        <v>0.3119</v>
      </c>
      <c r="J2773" s="5" t="n">
        <v>0.0439</v>
      </c>
      <c r="K2773" s="16" t="n">
        <v>0</v>
      </c>
      <c r="L2773" s="16" t="n">
        <v>447016</v>
      </c>
      <c r="M2773" s="16" t="n">
        <v>0</v>
      </c>
      <c r="N2773" s="16" t="n">
        <v>19624</v>
      </c>
      <c r="O2773" s="16" t="n">
        <v>19624</v>
      </c>
    </row>
    <row r="2774" customFormat="false" ht="12.75" hidden="false" customHeight="false" outlineLevel="0" collapsed="false">
      <c r="A2774" s="6" t="n">
        <v>2819</v>
      </c>
      <c r="G2774" s="2" t="n">
        <v>38473</v>
      </c>
      <c r="H2774" s="3" t="n">
        <v>103</v>
      </c>
      <c r="I2774" s="4" t="n">
        <v>0.3119</v>
      </c>
      <c r="J2774" s="5" t="n">
        <v>0.0439</v>
      </c>
      <c r="K2774" s="16" t="n">
        <v>0</v>
      </c>
      <c r="L2774" s="16" t="n">
        <v>195565</v>
      </c>
      <c r="M2774" s="16" t="n">
        <v>0</v>
      </c>
      <c r="N2774" s="16" t="n">
        <v>8585</v>
      </c>
      <c r="O2774" s="16" t="n">
        <v>8585</v>
      </c>
    </row>
    <row r="2775" customFormat="false" ht="12.75" hidden="false" customHeight="false" outlineLevel="0" collapsed="false">
      <c r="A2775" s="6" t="n">
        <v>2820</v>
      </c>
      <c r="G2775" s="2" t="n">
        <v>38504</v>
      </c>
      <c r="H2775" s="3" t="n">
        <v>103</v>
      </c>
      <c r="I2775" s="4" t="n">
        <v>0.3119</v>
      </c>
      <c r="J2775" s="5" t="n">
        <v>0.0439</v>
      </c>
      <c r="K2775" s="16" t="n">
        <v>0</v>
      </c>
      <c r="L2775" s="16" t="n">
        <v>118074</v>
      </c>
      <c r="M2775" s="16" t="n">
        <v>0</v>
      </c>
      <c r="N2775" s="16" t="n">
        <v>5183</v>
      </c>
      <c r="O2775" s="16" t="n">
        <v>5183</v>
      </c>
    </row>
    <row r="2776" customFormat="false" ht="12.75" hidden="false" customHeight="false" outlineLevel="0" collapsed="false">
      <c r="A2776" s="6" t="n">
        <v>2821</v>
      </c>
      <c r="G2776" s="2" t="n">
        <v>38534</v>
      </c>
      <c r="H2776" s="3" t="n">
        <v>103</v>
      </c>
      <c r="I2776" s="4" t="n">
        <v>0.3119</v>
      </c>
      <c r="J2776" s="5" t="n">
        <v>0.0439</v>
      </c>
      <c r="K2776" s="16" t="n">
        <v>0</v>
      </c>
      <c r="L2776" s="16" t="n">
        <v>23698</v>
      </c>
      <c r="M2776" s="16" t="n">
        <v>0</v>
      </c>
      <c r="N2776" s="16" t="n">
        <v>1040</v>
      </c>
      <c r="O2776" s="16" t="n">
        <v>1040</v>
      </c>
    </row>
    <row r="2777" customFormat="false" ht="12.75" hidden="false" customHeight="false" outlineLevel="0" collapsed="false">
      <c r="A2777" s="6" t="n">
        <v>2822</v>
      </c>
      <c r="G2777" s="2" t="n">
        <v>38565</v>
      </c>
      <c r="H2777" s="3" t="n">
        <v>103</v>
      </c>
      <c r="I2777" s="4" t="n">
        <v>0.3119</v>
      </c>
      <c r="J2777" s="5" t="n">
        <v>0.0439</v>
      </c>
      <c r="K2777" s="16" t="n">
        <v>0</v>
      </c>
      <c r="L2777" s="16" t="n">
        <v>127424</v>
      </c>
      <c r="M2777" s="16" t="n">
        <v>0</v>
      </c>
      <c r="N2777" s="16" t="n">
        <v>5594</v>
      </c>
      <c r="O2777" s="16" t="n">
        <v>5594</v>
      </c>
    </row>
    <row r="2778" customFormat="false" ht="12.75" hidden="false" customHeight="false" outlineLevel="0" collapsed="false">
      <c r="A2778" s="6" t="n">
        <v>2823</v>
      </c>
      <c r="G2778" s="2" t="n">
        <v>38596</v>
      </c>
      <c r="H2778" s="3" t="n">
        <v>103</v>
      </c>
      <c r="I2778" s="4" t="n">
        <v>0.3119</v>
      </c>
      <c r="J2778" s="5" t="n">
        <v>0.0439</v>
      </c>
      <c r="K2778" s="18" t="n">
        <v>0</v>
      </c>
      <c r="L2778" s="18" t="n">
        <v>63099</v>
      </c>
      <c r="M2778" s="18" t="n">
        <v>0</v>
      </c>
      <c r="N2778" s="18" t="n">
        <v>2770</v>
      </c>
      <c r="O2778" s="18" t="n">
        <v>2770</v>
      </c>
    </row>
    <row r="2779" customFormat="false" ht="12.75" hidden="false" customHeight="false" outlineLevel="0" collapsed="false">
      <c r="A2779" s="6" t="n">
        <v>2824</v>
      </c>
      <c r="G2779" s="2" t="n">
        <v>38626</v>
      </c>
      <c r="H2779" s="3" t="n">
        <v>103</v>
      </c>
      <c r="I2779" s="4" t="n">
        <v>0.3119</v>
      </c>
      <c r="J2779" s="5" t="n">
        <v>0.0439</v>
      </c>
      <c r="K2779" s="7" t="n">
        <v>0</v>
      </c>
      <c r="L2779" s="7" t="n">
        <v>71470</v>
      </c>
      <c r="M2779" s="7" t="n">
        <v>0</v>
      </c>
      <c r="N2779" s="7" t="n">
        <v>3138</v>
      </c>
      <c r="O2779" s="7" t="n">
        <v>3138</v>
      </c>
    </row>
    <row r="2780" customFormat="false" ht="12.75" hidden="false" customHeight="false" outlineLevel="0" collapsed="false">
      <c r="A2780" s="6" t="n">
        <v>2829</v>
      </c>
      <c r="E2780" s="1" t="s">
        <v>17</v>
      </c>
      <c r="G2780" s="2" t="n">
        <v>38322</v>
      </c>
      <c r="H2780" s="3" t="n">
        <v>103</v>
      </c>
      <c r="I2780" s="4" t="n">
        <v>0.3119</v>
      </c>
      <c r="J2780" s="5" t="n">
        <v>0.0439</v>
      </c>
      <c r="K2780" s="18" t="n">
        <v>0</v>
      </c>
      <c r="L2780" s="18" t="n">
        <v>9422</v>
      </c>
      <c r="M2780" s="18" t="n">
        <v>0</v>
      </c>
      <c r="N2780" s="18" t="n">
        <v>414</v>
      </c>
      <c r="O2780" s="18" t="n">
        <v>414</v>
      </c>
    </row>
    <row r="2781" customFormat="false" ht="12.75" hidden="false" customHeight="false" outlineLevel="0" collapsed="false">
      <c r="A2781" s="6" t="n">
        <v>2830</v>
      </c>
      <c r="E2781" s="1" t="s">
        <v>17</v>
      </c>
      <c r="G2781" s="2" t="n">
        <v>38353</v>
      </c>
      <c r="H2781" s="3" t="n">
        <v>103</v>
      </c>
      <c r="I2781" s="4" t="n">
        <v>0.3119</v>
      </c>
      <c r="J2781" s="5" t="n">
        <v>0.0439</v>
      </c>
      <c r="K2781" s="16" t="n">
        <v>0</v>
      </c>
      <c r="L2781" s="16" t="n">
        <v>0</v>
      </c>
      <c r="M2781" s="16" t="n">
        <v>0</v>
      </c>
      <c r="N2781" s="16" t="n">
        <v>0</v>
      </c>
      <c r="O2781" s="16" t="n">
        <v>0</v>
      </c>
    </row>
    <row r="2782" customFormat="false" ht="12.75" hidden="false" customHeight="false" outlineLevel="0" collapsed="false">
      <c r="A2782" s="6" t="n">
        <v>2831</v>
      </c>
      <c r="E2782" s="1" t="s">
        <v>17</v>
      </c>
      <c r="G2782" s="2" t="n">
        <v>38384</v>
      </c>
      <c r="H2782" s="3" t="n">
        <v>103</v>
      </c>
      <c r="I2782" s="4" t="n">
        <v>0.3119</v>
      </c>
      <c r="J2782" s="5" t="n">
        <v>0.0439</v>
      </c>
      <c r="K2782" s="16" t="n">
        <v>0</v>
      </c>
      <c r="L2782" s="16" t="n">
        <v>0</v>
      </c>
      <c r="M2782" s="16" t="n">
        <v>0</v>
      </c>
      <c r="N2782" s="16" t="n">
        <v>0</v>
      </c>
      <c r="O2782" s="16" t="n">
        <v>0</v>
      </c>
    </row>
    <row r="2783" customFormat="false" ht="12.75" hidden="false" customHeight="false" outlineLevel="0" collapsed="false">
      <c r="A2783" s="6" t="n">
        <v>2832</v>
      </c>
      <c r="E2783" s="1" t="s">
        <v>17</v>
      </c>
      <c r="G2783" s="2" t="n">
        <v>38412</v>
      </c>
      <c r="H2783" s="3" t="n">
        <v>103</v>
      </c>
      <c r="I2783" s="4" t="n">
        <v>0.3119</v>
      </c>
      <c r="J2783" s="5" t="n">
        <v>0.0439</v>
      </c>
      <c r="K2783" s="16" t="n">
        <v>0</v>
      </c>
      <c r="L2783" s="16" t="n">
        <v>0</v>
      </c>
      <c r="M2783" s="16" t="n">
        <v>0</v>
      </c>
      <c r="N2783" s="16" t="n">
        <v>0</v>
      </c>
      <c r="O2783" s="16" t="n">
        <v>0</v>
      </c>
    </row>
    <row r="2784" customFormat="false" ht="12.75" hidden="false" customHeight="false" outlineLevel="0" collapsed="false">
      <c r="A2784" s="6" t="n">
        <v>2833</v>
      </c>
      <c r="E2784" s="1" t="s">
        <v>17</v>
      </c>
      <c r="G2784" s="2" t="n">
        <v>38443</v>
      </c>
      <c r="H2784" s="3" t="n">
        <v>103</v>
      </c>
      <c r="I2784" s="4" t="n">
        <v>0.3119</v>
      </c>
      <c r="J2784" s="5" t="n">
        <v>0.0439</v>
      </c>
      <c r="K2784" s="16" t="n">
        <v>0</v>
      </c>
      <c r="L2784" s="16" t="n">
        <v>45339</v>
      </c>
      <c r="M2784" s="16" t="n">
        <v>0</v>
      </c>
      <c r="N2784" s="16" t="n">
        <v>1990</v>
      </c>
      <c r="O2784" s="16" t="n">
        <v>1990</v>
      </c>
    </row>
    <row r="2785" customFormat="false" ht="12.75" hidden="false" customHeight="false" outlineLevel="0" collapsed="false">
      <c r="A2785" s="6" t="n">
        <v>2834</v>
      </c>
      <c r="E2785" s="1" t="s">
        <v>17</v>
      </c>
      <c r="G2785" s="2" t="n">
        <v>38473</v>
      </c>
      <c r="H2785" s="3" t="n">
        <v>103</v>
      </c>
      <c r="I2785" s="4" t="n">
        <v>0.3119</v>
      </c>
      <c r="J2785" s="5" t="n">
        <v>0.0439</v>
      </c>
      <c r="K2785" s="16" t="n">
        <v>0</v>
      </c>
      <c r="L2785" s="16" t="n">
        <v>130997</v>
      </c>
      <c r="M2785" s="16" t="n">
        <v>0</v>
      </c>
      <c r="N2785" s="16" t="n">
        <v>5751</v>
      </c>
      <c r="O2785" s="16" t="n">
        <v>5751</v>
      </c>
    </row>
    <row r="2786" customFormat="false" ht="12.75" hidden="false" customHeight="false" outlineLevel="0" collapsed="false">
      <c r="A2786" s="6" t="n">
        <v>2835</v>
      </c>
      <c r="E2786" s="1" t="s">
        <v>17</v>
      </c>
      <c r="G2786" s="2" t="n">
        <v>38504</v>
      </c>
      <c r="H2786" s="3" t="n">
        <v>103</v>
      </c>
      <c r="I2786" s="4" t="n">
        <v>0.3119</v>
      </c>
      <c r="J2786" s="5" t="n">
        <v>0.0439</v>
      </c>
      <c r="K2786" s="16" t="n">
        <v>0</v>
      </c>
      <c r="L2786" s="16" t="n">
        <v>20943</v>
      </c>
      <c r="M2786" s="16" t="n">
        <v>0</v>
      </c>
      <c r="N2786" s="16" t="n">
        <v>919</v>
      </c>
      <c r="O2786" s="16" t="n">
        <v>919</v>
      </c>
    </row>
    <row r="2787" customFormat="false" ht="12.75" hidden="false" customHeight="false" outlineLevel="0" collapsed="false">
      <c r="A2787" s="6" t="n">
        <v>2836</v>
      </c>
      <c r="E2787" s="1" t="s">
        <v>17</v>
      </c>
      <c r="G2787" s="2" t="n">
        <v>38534</v>
      </c>
      <c r="H2787" s="3" t="n">
        <v>103</v>
      </c>
      <c r="I2787" s="4" t="n">
        <v>0.3119</v>
      </c>
      <c r="J2787" s="5" t="n">
        <v>0.0439</v>
      </c>
      <c r="K2787" s="16" t="n">
        <v>0</v>
      </c>
      <c r="L2787" s="16" t="n">
        <v>16285</v>
      </c>
      <c r="M2787" s="16" t="n">
        <v>0</v>
      </c>
      <c r="N2787" s="16" t="n">
        <v>715</v>
      </c>
      <c r="O2787" s="16" t="n">
        <v>715</v>
      </c>
    </row>
    <row r="2788" customFormat="false" ht="12.75" hidden="false" customHeight="false" outlineLevel="0" collapsed="false">
      <c r="A2788" s="6" t="n">
        <v>2837</v>
      </c>
      <c r="E2788" s="1" t="s">
        <v>17</v>
      </c>
      <c r="G2788" s="2" t="n">
        <v>38565</v>
      </c>
      <c r="H2788" s="3" t="n">
        <v>103</v>
      </c>
      <c r="I2788" s="4" t="n">
        <v>0.3119</v>
      </c>
      <c r="J2788" s="5" t="n">
        <v>0.0439</v>
      </c>
      <c r="K2788" s="16" t="n">
        <v>0</v>
      </c>
      <c r="L2788" s="16" t="n">
        <v>108085</v>
      </c>
      <c r="M2788" s="16" t="n">
        <v>0</v>
      </c>
      <c r="N2788" s="16" t="n">
        <v>4745</v>
      </c>
      <c r="O2788" s="16" t="n">
        <v>4745</v>
      </c>
    </row>
    <row r="2789" customFormat="false" ht="12.75" hidden="false" customHeight="false" outlineLevel="0" collapsed="false">
      <c r="A2789" s="6" t="n">
        <v>2838</v>
      </c>
      <c r="E2789" s="1" t="s">
        <v>17</v>
      </c>
      <c r="G2789" s="2" t="n">
        <v>38596</v>
      </c>
      <c r="H2789" s="3" t="n">
        <v>103</v>
      </c>
      <c r="I2789" s="4" t="n">
        <v>0.3119</v>
      </c>
      <c r="J2789" s="5" t="n">
        <v>0.0439</v>
      </c>
      <c r="K2789" s="16" t="n">
        <v>0</v>
      </c>
      <c r="L2789" s="16" t="n">
        <v>0</v>
      </c>
      <c r="M2789" s="16" t="n">
        <v>0</v>
      </c>
      <c r="N2789" s="16" t="n">
        <v>0</v>
      </c>
      <c r="O2789" s="16" t="n">
        <v>0</v>
      </c>
    </row>
    <row r="2790" customFormat="false" ht="12.75" hidden="false" customHeight="false" outlineLevel="0" collapsed="false">
      <c r="A2790" s="6" t="n">
        <v>2839</v>
      </c>
      <c r="E2790" s="1" t="s">
        <v>17</v>
      </c>
      <c r="G2790" s="2" t="n">
        <v>38626</v>
      </c>
      <c r="H2790" s="3" t="n">
        <v>103</v>
      </c>
      <c r="I2790" s="4" t="n">
        <v>0.3119</v>
      </c>
      <c r="J2790" s="5" t="n">
        <v>0.0439</v>
      </c>
      <c r="K2790" s="7" t="n">
        <v>0</v>
      </c>
      <c r="L2790" s="7" t="n">
        <v>303629</v>
      </c>
      <c r="M2790" s="7" t="n">
        <v>0</v>
      </c>
      <c r="N2790" s="7" t="n">
        <v>13329</v>
      </c>
      <c r="O2790" s="7" t="n">
        <v>13329</v>
      </c>
    </row>
    <row r="2791" customFormat="false" ht="12.75" hidden="false" customHeight="false" outlineLevel="0" collapsed="false">
      <c r="A2791" s="6" t="n">
        <v>2844</v>
      </c>
      <c r="G2791" s="2" t="n">
        <v>38322</v>
      </c>
      <c r="H2791" s="3" t="n">
        <v>103</v>
      </c>
      <c r="I2791" s="4" t="n">
        <v>0.3119</v>
      </c>
      <c r="J2791" s="5" t="n">
        <v>0.0439</v>
      </c>
      <c r="K2791" s="16" t="n">
        <v>0</v>
      </c>
      <c r="L2791" s="7" t="n">
        <v>0</v>
      </c>
      <c r="M2791" s="16" t="n">
        <v>0</v>
      </c>
      <c r="N2791" s="16" t="n">
        <v>0</v>
      </c>
      <c r="O2791" s="16" t="n">
        <v>0</v>
      </c>
    </row>
    <row r="2792" customFormat="false" ht="12.75" hidden="false" customHeight="false" outlineLevel="0" collapsed="false">
      <c r="A2792" s="6" t="n">
        <v>2845</v>
      </c>
      <c r="G2792" s="2" t="n">
        <v>38353</v>
      </c>
      <c r="H2792" s="3" t="n">
        <v>103</v>
      </c>
      <c r="I2792" s="4" t="n">
        <v>0.3119</v>
      </c>
      <c r="J2792" s="5" t="n">
        <v>0.0439</v>
      </c>
      <c r="K2792" s="16" t="n">
        <v>0</v>
      </c>
      <c r="L2792" s="7" t="n">
        <v>1167</v>
      </c>
      <c r="M2792" s="16" t="n">
        <v>0</v>
      </c>
      <c r="N2792" s="16" t="n">
        <v>51</v>
      </c>
      <c r="O2792" s="16" t="n">
        <v>51</v>
      </c>
    </row>
    <row r="2793" customFormat="false" ht="12.75" hidden="false" customHeight="false" outlineLevel="0" collapsed="false">
      <c r="A2793" s="6" t="n">
        <v>2846</v>
      </c>
      <c r="G2793" s="2" t="n">
        <v>38384</v>
      </c>
      <c r="H2793" s="3" t="n">
        <v>103</v>
      </c>
      <c r="I2793" s="4" t="n">
        <v>0.3119</v>
      </c>
      <c r="J2793" s="5" t="n">
        <v>0.0439</v>
      </c>
      <c r="K2793" s="18" t="n">
        <v>0</v>
      </c>
      <c r="L2793" s="18" t="n">
        <v>353349</v>
      </c>
      <c r="M2793" s="18" t="n">
        <v>0</v>
      </c>
      <c r="N2793" s="18" t="n">
        <v>15512</v>
      </c>
      <c r="O2793" s="18" t="n">
        <v>15512</v>
      </c>
    </row>
    <row r="2794" customFormat="false" ht="12.75" hidden="false" customHeight="false" outlineLevel="0" collapsed="false">
      <c r="A2794" s="6" t="n">
        <v>2847</v>
      </c>
      <c r="G2794" s="2" t="n">
        <v>38412</v>
      </c>
      <c r="H2794" s="3" t="n">
        <v>103</v>
      </c>
      <c r="I2794" s="4" t="n">
        <v>0.3119</v>
      </c>
      <c r="J2794" s="5" t="n">
        <v>0.0439</v>
      </c>
      <c r="K2794" s="16" t="n">
        <v>0</v>
      </c>
      <c r="L2794" s="7" t="n">
        <v>311209</v>
      </c>
      <c r="M2794" s="16" t="n">
        <v>0</v>
      </c>
      <c r="N2794" s="16" t="n">
        <v>13662</v>
      </c>
      <c r="O2794" s="16" t="n">
        <v>13662</v>
      </c>
    </row>
    <row r="2795" customFormat="false" ht="12.75" hidden="false" customHeight="false" outlineLevel="0" collapsed="false">
      <c r="A2795" s="6" t="n">
        <v>2848</v>
      </c>
      <c r="G2795" s="2" t="n">
        <v>38443</v>
      </c>
      <c r="H2795" s="3" t="n">
        <v>103</v>
      </c>
      <c r="I2795" s="4" t="n">
        <v>0.3119</v>
      </c>
      <c r="J2795" s="5" t="n">
        <v>0.0439</v>
      </c>
      <c r="K2795" s="18" t="n">
        <v>0</v>
      </c>
      <c r="L2795" s="18" t="n">
        <v>24213</v>
      </c>
      <c r="M2795" s="18" t="n">
        <v>0</v>
      </c>
      <c r="N2795" s="18" t="n">
        <v>1063</v>
      </c>
      <c r="O2795" s="18" t="n">
        <v>1063</v>
      </c>
    </row>
    <row r="2796" customFormat="false" ht="12.75" hidden="false" customHeight="false" outlineLevel="0" collapsed="false">
      <c r="A2796" s="6" t="n">
        <v>2849</v>
      </c>
      <c r="G2796" s="2" t="n">
        <v>38473</v>
      </c>
      <c r="H2796" s="3" t="n">
        <v>103</v>
      </c>
      <c r="I2796" s="4" t="n">
        <v>0.3119</v>
      </c>
      <c r="J2796" s="5" t="n">
        <v>0.0439</v>
      </c>
      <c r="K2796" s="16" t="n">
        <v>0</v>
      </c>
      <c r="L2796" s="7" t="n">
        <v>557013</v>
      </c>
      <c r="M2796" s="16" t="n">
        <v>0</v>
      </c>
      <c r="N2796" s="16" t="n">
        <v>24453</v>
      </c>
      <c r="O2796" s="16" t="n">
        <v>24453</v>
      </c>
    </row>
    <row r="2797" customFormat="false" ht="12.75" hidden="false" customHeight="false" outlineLevel="0" collapsed="false">
      <c r="A2797" s="6" t="n">
        <v>2850</v>
      </c>
      <c r="G2797" s="2" t="n">
        <v>38504</v>
      </c>
      <c r="H2797" s="3" t="n">
        <v>103</v>
      </c>
      <c r="I2797" s="4" t="n">
        <v>0.3119</v>
      </c>
      <c r="J2797" s="5" t="n">
        <v>0.0439</v>
      </c>
      <c r="K2797" s="16" t="n">
        <v>0</v>
      </c>
      <c r="L2797" s="7" t="n">
        <v>598123</v>
      </c>
      <c r="M2797" s="16" t="n">
        <v>0</v>
      </c>
      <c r="N2797" s="16" t="n">
        <v>26258</v>
      </c>
      <c r="O2797" s="16" t="n">
        <v>26258</v>
      </c>
    </row>
    <row r="2798" customFormat="false" ht="12.75" hidden="false" customHeight="false" outlineLevel="0" collapsed="false">
      <c r="A2798" s="6" t="n">
        <v>2851</v>
      </c>
      <c r="G2798" s="2" t="n">
        <v>38534</v>
      </c>
      <c r="H2798" s="3" t="n">
        <v>103</v>
      </c>
      <c r="I2798" s="4" t="n">
        <v>0.3119</v>
      </c>
      <c r="J2798" s="5" t="n">
        <v>0.0439</v>
      </c>
      <c r="K2798" s="16" t="n">
        <v>0</v>
      </c>
      <c r="L2798" s="7" t="n">
        <v>803092</v>
      </c>
      <c r="M2798" s="16" t="n">
        <v>0</v>
      </c>
      <c r="N2798" s="16" t="n">
        <v>35256</v>
      </c>
      <c r="O2798" s="16" t="n">
        <v>35256</v>
      </c>
    </row>
    <row r="2799" customFormat="false" ht="12.75" hidden="false" customHeight="false" outlineLevel="0" collapsed="false">
      <c r="A2799" s="6" t="n">
        <v>2852</v>
      </c>
      <c r="G2799" s="2" t="n">
        <v>38565</v>
      </c>
      <c r="H2799" s="3" t="n">
        <v>103</v>
      </c>
      <c r="I2799" s="4" t="n">
        <v>0.3119</v>
      </c>
      <c r="J2799" s="5" t="n">
        <v>0.0439</v>
      </c>
      <c r="K2799" s="16" t="n">
        <v>0</v>
      </c>
      <c r="L2799" s="7" t="n">
        <v>152095</v>
      </c>
      <c r="M2799" s="16" t="n">
        <v>0</v>
      </c>
      <c r="N2799" s="16" t="n">
        <v>6677</v>
      </c>
      <c r="O2799" s="16" t="n">
        <v>6677</v>
      </c>
    </row>
    <row r="2800" customFormat="false" ht="12.75" hidden="false" customHeight="false" outlineLevel="0" collapsed="false">
      <c r="A2800" s="6" t="n">
        <v>2853</v>
      </c>
      <c r="G2800" s="2" t="n">
        <v>38596</v>
      </c>
      <c r="H2800" s="3" t="n">
        <v>103</v>
      </c>
      <c r="I2800" s="4" t="n">
        <v>0.3119</v>
      </c>
      <c r="J2800" s="5" t="n">
        <v>0.0439</v>
      </c>
      <c r="K2800" s="16" t="n">
        <v>0</v>
      </c>
      <c r="L2800" s="7" t="n">
        <v>303181</v>
      </c>
      <c r="M2800" s="16" t="n">
        <v>0</v>
      </c>
      <c r="N2800" s="16" t="n">
        <v>13310</v>
      </c>
      <c r="O2800" s="16" t="n">
        <v>13310</v>
      </c>
    </row>
    <row r="2801" customFormat="false" ht="12.75" hidden="false" customHeight="false" outlineLevel="0" collapsed="false">
      <c r="A2801" s="6" t="n">
        <v>2854</v>
      </c>
      <c r="G2801" s="2" t="n">
        <v>38626</v>
      </c>
      <c r="H2801" s="3" t="n">
        <v>103</v>
      </c>
      <c r="I2801" s="4" t="n">
        <v>0.3119</v>
      </c>
      <c r="J2801" s="5" t="n">
        <v>0.0439</v>
      </c>
      <c r="K2801" s="7" t="n">
        <v>0</v>
      </c>
      <c r="L2801" s="7" t="n">
        <v>37638</v>
      </c>
      <c r="M2801" s="7" t="n">
        <v>0</v>
      </c>
      <c r="N2801" s="7" t="n">
        <v>1652</v>
      </c>
      <c r="O2801" s="7" t="n">
        <v>1652</v>
      </c>
    </row>
    <row r="2802" customFormat="false" ht="12.75" hidden="false" customHeight="false" outlineLevel="0" collapsed="false">
      <c r="A2802" s="6" t="n">
        <v>2859</v>
      </c>
      <c r="E2802" s="1" t="s">
        <v>17</v>
      </c>
      <c r="G2802" s="2" t="n">
        <v>38322</v>
      </c>
      <c r="H2802" s="3" t="n">
        <v>103</v>
      </c>
      <c r="I2802" s="4" t="n">
        <v>0.3119</v>
      </c>
      <c r="J2802" s="5" t="n">
        <v>0.0439</v>
      </c>
      <c r="K2802" s="16" t="n">
        <v>0</v>
      </c>
      <c r="L2802" s="7" t="n">
        <v>4437</v>
      </c>
      <c r="M2802" s="16" t="n">
        <v>0</v>
      </c>
      <c r="N2802" s="16" t="n">
        <v>195</v>
      </c>
      <c r="O2802" s="16" t="n">
        <v>195</v>
      </c>
    </row>
    <row r="2803" customFormat="false" ht="12.75" hidden="false" customHeight="false" outlineLevel="0" collapsed="false">
      <c r="A2803" s="6" t="n">
        <v>2860</v>
      </c>
      <c r="E2803" s="1" t="s">
        <v>17</v>
      </c>
      <c r="G2803" s="2" t="n">
        <v>38353</v>
      </c>
      <c r="H2803" s="3" t="n">
        <v>103</v>
      </c>
      <c r="I2803" s="4" t="n">
        <v>0.3119</v>
      </c>
      <c r="J2803" s="5" t="n">
        <v>0.0439</v>
      </c>
      <c r="K2803" s="16" t="n">
        <v>0</v>
      </c>
      <c r="L2803" s="7" t="n">
        <v>0</v>
      </c>
      <c r="M2803" s="16" t="n">
        <v>0</v>
      </c>
      <c r="N2803" s="16" t="n">
        <v>0</v>
      </c>
      <c r="O2803" s="16" t="n">
        <v>0</v>
      </c>
    </row>
    <row r="2804" customFormat="false" ht="12.75" hidden="false" customHeight="false" outlineLevel="0" collapsed="false">
      <c r="A2804" s="6" t="n">
        <v>2861</v>
      </c>
      <c r="E2804" s="1" t="s">
        <v>17</v>
      </c>
      <c r="G2804" s="2" t="n">
        <v>38384</v>
      </c>
      <c r="H2804" s="3" t="n">
        <v>103</v>
      </c>
      <c r="I2804" s="4" t="n">
        <v>0.3119</v>
      </c>
      <c r="J2804" s="5" t="n">
        <v>0.0439</v>
      </c>
      <c r="K2804" s="16" t="n">
        <v>0</v>
      </c>
      <c r="L2804" s="7" t="n">
        <v>0</v>
      </c>
      <c r="M2804" s="16" t="n">
        <v>0</v>
      </c>
      <c r="N2804" s="16" t="n">
        <v>0</v>
      </c>
      <c r="O2804" s="16" t="n">
        <v>0</v>
      </c>
    </row>
    <row r="2805" customFormat="false" ht="12.75" hidden="false" customHeight="false" outlineLevel="0" collapsed="false">
      <c r="A2805" s="6" t="n">
        <v>2862</v>
      </c>
      <c r="E2805" s="1" t="s">
        <v>17</v>
      </c>
      <c r="G2805" s="2" t="n">
        <v>38412</v>
      </c>
      <c r="H2805" s="3" t="n">
        <v>103</v>
      </c>
      <c r="I2805" s="4" t="n">
        <v>0.3119</v>
      </c>
      <c r="J2805" s="5" t="n">
        <v>0.0439</v>
      </c>
      <c r="K2805" s="16" t="n">
        <v>0</v>
      </c>
      <c r="L2805" s="7" t="n">
        <v>0</v>
      </c>
      <c r="M2805" s="16" t="n">
        <v>0</v>
      </c>
      <c r="N2805" s="16" t="n">
        <v>0</v>
      </c>
      <c r="O2805" s="16" t="n">
        <v>0</v>
      </c>
    </row>
    <row r="2806" customFormat="false" ht="12.75" hidden="false" customHeight="false" outlineLevel="0" collapsed="false">
      <c r="A2806" s="6" t="n">
        <v>2863</v>
      </c>
      <c r="E2806" s="1" t="s">
        <v>17</v>
      </c>
      <c r="G2806" s="2" t="n">
        <v>38443</v>
      </c>
      <c r="H2806" s="3" t="n">
        <v>103</v>
      </c>
      <c r="I2806" s="4" t="n">
        <v>0.3119</v>
      </c>
      <c r="J2806" s="5" t="n">
        <v>0.0439</v>
      </c>
      <c r="K2806" s="16" t="n">
        <v>0</v>
      </c>
      <c r="L2806" s="7" t="n">
        <v>0</v>
      </c>
      <c r="M2806" s="16" t="n">
        <v>0</v>
      </c>
      <c r="N2806" s="16" t="n">
        <v>0</v>
      </c>
      <c r="O2806" s="16" t="n">
        <v>0</v>
      </c>
    </row>
    <row r="2807" customFormat="false" ht="12.75" hidden="false" customHeight="false" outlineLevel="0" collapsed="false">
      <c r="A2807" s="6" t="n">
        <v>2864</v>
      </c>
      <c r="E2807" s="1" t="s">
        <v>17</v>
      </c>
      <c r="G2807" s="2" t="n">
        <v>38473</v>
      </c>
      <c r="H2807" s="3" t="n">
        <v>103</v>
      </c>
      <c r="I2807" s="4" t="n">
        <v>0.3119</v>
      </c>
      <c r="J2807" s="5" t="n">
        <v>0.0439</v>
      </c>
      <c r="K2807" s="16" t="n">
        <v>0</v>
      </c>
      <c r="L2807" s="7" t="n">
        <v>80241</v>
      </c>
      <c r="M2807" s="16" t="n">
        <v>0</v>
      </c>
      <c r="N2807" s="16" t="n">
        <v>3523</v>
      </c>
      <c r="O2807" s="16" t="n">
        <v>3523</v>
      </c>
    </row>
    <row r="2808" customFormat="false" ht="12.75" hidden="false" customHeight="false" outlineLevel="0" collapsed="false">
      <c r="A2808" s="6" t="n">
        <v>2865</v>
      </c>
      <c r="E2808" s="1" t="s">
        <v>17</v>
      </c>
      <c r="G2808" s="2" t="n">
        <v>38504</v>
      </c>
      <c r="H2808" s="3" t="n">
        <v>103</v>
      </c>
      <c r="I2808" s="4" t="n">
        <v>0.3119</v>
      </c>
      <c r="J2808" s="5" t="n">
        <v>0.0439</v>
      </c>
      <c r="K2808" s="18" t="n">
        <v>0</v>
      </c>
      <c r="L2808" s="18" t="n">
        <v>220834</v>
      </c>
      <c r="M2808" s="18" t="n">
        <v>0</v>
      </c>
      <c r="N2808" s="18" t="n">
        <v>9695</v>
      </c>
      <c r="O2808" s="18" t="n">
        <v>9695</v>
      </c>
    </row>
    <row r="2809" customFormat="false" ht="12.75" hidden="false" customHeight="false" outlineLevel="0" collapsed="false">
      <c r="A2809" s="6" t="n">
        <v>2866</v>
      </c>
      <c r="E2809" s="1" t="s">
        <v>17</v>
      </c>
      <c r="G2809" s="2" t="n">
        <v>38534</v>
      </c>
      <c r="H2809" s="3" t="n">
        <v>103</v>
      </c>
      <c r="I2809" s="4" t="n">
        <v>0.3119</v>
      </c>
      <c r="J2809" s="5" t="n">
        <v>0.0439</v>
      </c>
      <c r="K2809" s="16" t="n">
        <v>0</v>
      </c>
      <c r="L2809" s="7" t="n">
        <v>334798</v>
      </c>
      <c r="M2809" s="16" t="n">
        <v>0</v>
      </c>
      <c r="N2809" s="16" t="n">
        <v>14698</v>
      </c>
      <c r="O2809" s="16" t="n">
        <v>14698</v>
      </c>
    </row>
    <row r="2810" customFormat="false" ht="12.75" hidden="false" customHeight="false" outlineLevel="0" collapsed="false">
      <c r="A2810" s="6" t="n">
        <v>2867</v>
      </c>
      <c r="E2810" s="1" t="s">
        <v>17</v>
      </c>
      <c r="G2810" s="2" t="n">
        <v>38565</v>
      </c>
      <c r="H2810" s="3" t="n">
        <v>103</v>
      </c>
      <c r="I2810" s="4" t="n">
        <v>0.3119</v>
      </c>
      <c r="J2810" s="5" t="n">
        <v>0.0439</v>
      </c>
      <c r="K2810" s="18" t="n">
        <v>0</v>
      </c>
      <c r="L2810" s="18" t="n">
        <v>0</v>
      </c>
      <c r="M2810" s="18" t="n">
        <v>0</v>
      </c>
      <c r="N2810" s="18" t="n">
        <v>0</v>
      </c>
      <c r="O2810" s="18" t="n">
        <v>0</v>
      </c>
    </row>
    <row r="2811" customFormat="false" ht="12.75" hidden="false" customHeight="false" outlineLevel="0" collapsed="false">
      <c r="A2811" s="6" t="n">
        <v>2868</v>
      </c>
      <c r="E2811" s="1" t="s">
        <v>17</v>
      </c>
      <c r="G2811" s="2" t="n">
        <v>38596</v>
      </c>
      <c r="H2811" s="3" t="n">
        <v>103</v>
      </c>
      <c r="I2811" s="4" t="n">
        <v>0.3119</v>
      </c>
      <c r="J2811" s="5" t="n">
        <v>0.0439</v>
      </c>
      <c r="K2811" s="16" t="n">
        <v>0</v>
      </c>
      <c r="L2811" s="7" t="n">
        <v>16572</v>
      </c>
      <c r="M2811" s="16" t="n">
        <v>0</v>
      </c>
      <c r="N2811" s="16" t="n">
        <v>728</v>
      </c>
      <c r="O2811" s="16" t="n">
        <v>728</v>
      </c>
    </row>
    <row r="2812" customFormat="false" ht="12.75" hidden="false" customHeight="false" outlineLevel="0" collapsed="false">
      <c r="A2812" s="6" t="n">
        <v>2869</v>
      </c>
      <c r="E2812" s="1" t="s">
        <v>17</v>
      </c>
      <c r="G2812" s="2" t="n">
        <v>38626</v>
      </c>
      <c r="H2812" s="3" t="n">
        <v>103</v>
      </c>
      <c r="I2812" s="4" t="n">
        <v>0.3119</v>
      </c>
      <c r="J2812" s="5" t="n">
        <v>0.0439</v>
      </c>
      <c r="K2812" s="7" t="n">
        <v>0</v>
      </c>
      <c r="L2812" s="7" t="n">
        <v>0</v>
      </c>
      <c r="M2812" s="7" t="n">
        <v>0</v>
      </c>
      <c r="N2812" s="7" t="n">
        <v>0</v>
      </c>
      <c r="O2812" s="7" t="n">
        <v>0</v>
      </c>
    </row>
    <row r="2813" customFormat="false" ht="12.75" hidden="false" customHeight="false" outlineLevel="0" collapsed="false">
      <c r="A2813" s="6" t="n">
        <v>2874</v>
      </c>
      <c r="G2813" s="2" t="n">
        <v>38322</v>
      </c>
      <c r="H2813" s="3" t="n">
        <v>103</v>
      </c>
      <c r="I2813" s="4" t="n">
        <v>0.3119</v>
      </c>
      <c r="J2813" s="5" t="n">
        <v>0.0439</v>
      </c>
      <c r="K2813" s="16" t="n">
        <v>0</v>
      </c>
      <c r="L2813" s="16" t="n">
        <v>1288564</v>
      </c>
      <c r="M2813" s="16" t="n">
        <v>0</v>
      </c>
      <c r="N2813" s="16" t="n">
        <v>56568</v>
      </c>
      <c r="O2813" s="16" t="n">
        <v>56568</v>
      </c>
    </row>
    <row r="2814" customFormat="false" ht="12.75" hidden="false" customHeight="false" outlineLevel="0" collapsed="false">
      <c r="A2814" s="6" t="n">
        <v>2875</v>
      </c>
      <c r="G2814" s="2" t="n">
        <v>38353</v>
      </c>
      <c r="H2814" s="3" t="n">
        <v>103</v>
      </c>
      <c r="I2814" s="4" t="n">
        <v>0.3119</v>
      </c>
      <c r="J2814" s="5" t="n">
        <v>0.0439</v>
      </c>
      <c r="K2814" s="16" t="n">
        <v>0</v>
      </c>
      <c r="L2814" s="16" t="n">
        <v>2642703</v>
      </c>
      <c r="M2814" s="16" t="n">
        <v>0</v>
      </c>
      <c r="N2814" s="16" t="n">
        <v>116015</v>
      </c>
      <c r="O2814" s="16" t="n">
        <v>116015</v>
      </c>
    </row>
    <row r="2815" customFormat="false" ht="12.75" hidden="false" customHeight="false" outlineLevel="0" collapsed="false">
      <c r="A2815" s="6" t="n">
        <v>2876</v>
      </c>
      <c r="G2815" s="2" t="n">
        <v>38384</v>
      </c>
      <c r="H2815" s="3" t="n">
        <v>103</v>
      </c>
      <c r="I2815" s="4" t="n">
        <v>0.3119</v>
      </c>
      <c r="J2815" s="5" t="n">
        <v>0.0439</v>
      </c>
      <c r="K2815" s="16" t="n">
        <v>0</v>
      </c>
      <c r="L2815" s="16" t="n">
        <v>1165879</v>
      </c>
      <c r="M2815" s="16" t="n">
        <v>0</v>
      </c>
      <c r="N2815" s="16" t="n">
        <v>51182</v>
      </c>
      <c r="O2815" s="16" t="n">
        <v>51182</v>
      </c>
    </row>
    <row r="2816" customFormat="false" ht="12.75" hidden="false" customHeight="false" outlineLevel="0" collapsed="false">
      <c r="A2816" s="6" t="n">
        <v>2877</v>
      </c>
      <c r="G2816" s="2" t="n">
        <v>38412</v>
      </c>
      <c r="H2816" s="3" t="n">
        <v>103</v>
      </c>
      <c r="I2816" s="4" t="n">
        <v>0.3119</v>
      </c>
      <c r="J2816" s="5" t="n">
        <v>0.0439</v>
      </c>
      <c r="K2816" s="16" t="n">
        <v>0</v>
      </c>
      <c r="L2816" s="16" t="n">
        <v>293884</v>
      </c>
      <c r="M2816" s="16" t="n">
        <v>0</v>
      </c>
      <c r="N2816" s="16" t="n">
        <v>12902</v>
      </c>
      <c r="O2816" s="16" t="n">
        <v>12902</v>
      </c>
    </row>
    <row r="2817" customFormat="false" ht="12.75" hidden="false" customHeight="false" outlineLevel="0" collapsed="false">
      <c r="A2817" s="6" t="n">
        <v>2878</v>
      </c>
      <c r="G2817" s="2" t="n">
        <v>38443</v>
      </c>
      <c r="H2817" s="3" t="n">
        <v>103</v>
      </c>
      <c r="I2817" s="4" t="n">
        <v>0.3119</v>
      </c>
      <c r="J2817" s="5" t="n">
        <v>0.0439</v>
      </c>
      <c r="K2817" s="16" t="n">
        <v>0</v>
      </c>
      <c r="L2817" s="16" t="n">
        <v>2477059</v>
      </c>
      <c r="M2817" s="16" t="n">
        <v>0</v>
      </c>
      <c r="N2817" s="16" t="n">
        <v>108743</v>
      </c>
      <c r="O2817" s="16" t="n">
        <v>108743</v>
      </c>
    </row>
    <row r="2818" customFormat="false" ht="12.75" hidden="false" customHeight="false" outlineLevel="0" collapsed="false">
      <c r="A2818" s="6" t="n">
        <v>2879</v>
      </c>
      <c r="G2818" s="2" t="n">
        <v>38473</v>
      </c>
      <c r="H2818" s="3" t="n">
        <v>103</v>
      </c>
      <c r="I2818" s="4" t="n">
        <v>0.3119</v>
      </c>
      <c r="J2818" s="5" t="n">
        <v>0.0439</v>
      </c>
      <c r="K2818" s="16" t="n">
        <v>0</v>
      </c>
      <c r="L2818" s="16" t="n">
        <v>1346612</v>
      </c>
      <c r="M2818" s="16" t="n">
        <v>0</v>
      </c>
      <c r="N2818" s="16" t="n">
        <v>59116</v>
      </c>
      <c r="O2818" s="16" t="n">
        <v>59116</v>
      </c>
    </row>
    <row r="2819" customFormat="false" ht="12.75" hidden="false" customHeight="false" outlineLevel="0" collapsed="false">
      <c r="A2819" s="6" t="n">
        <v>2880</v>
      </c>
      <c r="G2819" s="2" t="n">
        <v>38504</v>
      </c>
      <c r="H2819" s="3" t="n">
        <v>103</v>
      </c>
      <c r="I2819" s="4" t="n">
        <v>0.3119</v>
      </c>
      <c r="J2819" s="5" t="n">
        <v>0.0439</v>
      </c>
      <c r="K2819" s="16" t="n">
        <v>0</v>
      </c>
      <c r="L2819" s="16" t="n">
        <v>1525856</v>
      </c>
      <c r="M2819" s="16" t="n">
        <v>0</v>
      </c>
      <c r="N2819" s="16" t="n">
        <v>66985</v>
      </c>
      <c r="O2819" s="16" t="n">
        <v>66985</v>
      </c>
    </row>
    <row r="2820" customFormat="false" ht="12.75" hidden="false" customHeight="false" outlineLevel="0" collapsed="false">
      <c r="A2820" s="6" t="n">
        <v>2881</v>
      </c>
      <c r="G2820" s="2" t="n">
        <v>38534</v>
      </c>
      <c r="H2820" s="3" t="n">
        <v>103</v>
      </c>
      <c r="I2820" s="4" t="n">
        <v>0.3119</v>
      </c>
      <c r="J2820" s="5" t="n">
        <v>0.0439</v>
      </c>
      <c r="K2820" s="16" t="n">
        <v>0</v>
      </c>
      <c r="L2820" s="16" t="n">
        <v>1262759</v>
      </c>
      <c r="M2820" s="16" t="n">
        <v>0</v>
      </c>
      <c r="N2820" s="16" t="n">
        <v>55435</v>
      </c>
      <c r="O2820" s="16" t="n">
        <v>55435</v>
      </c>
    </row>
    <row r="2821" customFormat="false" ht="12.75" hidden="false" customHeight="false" outlineLevel="0" collapsed="false">
      <c r="A2821" s="6" t="n">
        <v>2882</v>
      </c>
      <c r="G2821" s="2" t="n">
        <v>38565</v>
      </c>
      <c r="H2821" s="3" t="n">
        <v>103</v>
      </c>
      <c r="I2821" s="4" t="n">
        <v>0.3119</v>
      </c>
      <c r="J2821" s="5" t="n">
        <v>0.0439</v>
      </c>
      <c r="K2821" s="16" t="n">
        <v>0</v>
      </c>
      <c r="L2821" s="16" t="n">
        <v>974148</v>
      </c>
      <c r="M2821" s="16" t="n">
        <v>0</v>
      </c>
      <c r="N2821" s="16" t="n">
        <v>42765</v>
      </c>
      <c r="O2821" s="16" t="n">
        <v>42765</v>
      </c>
    </row>
    <row r="2822" customFormat="false" ht="12.75" hidden="false" customHeight="false" outlineLevel="0" collapsed="false">
      <c r="A2822" s="6" t="n">
        <v>2883</v>
      </c>
      <c r="G2822" s="2" t="n">
        <v>38596</v>
      </c>
      <c r="H2822" s="3" t="n">
        <v>103</v>
      </c>
      <c r="I2822" s="4" t="n">
        <v>0.3119</v>
      </c>
      <c r="J2822" s="5" t="n">
        <v>0.0439</v>
      </c>
      <c r="K2822" s="16" t="n">
        <v>0</v>
      </c>
      <c r="L2822" s="16" t="n">
        <v>997201</v>
      </c>
      <c r="M2822" s="16" t="n">
        <v>0</v>
      </c>
      <c r="N2822" s="16" t="n">
        <v>43777</v>
      </c>
      <c r="O2822" s="16" t="n">
        <v>43777</v>
      </c>
    </row>
    <row r="2823" customFormat="false" ht="12.75" hidden="false" customHeight="false" outlineLevel="0" collapsed="false">
      <c r="A2823" s="6" t="n">
        <v>2884</v>
      </c>
      <c r="G2823" s="2" t="n">
        <v>38626</v>
      </c>
      <c r="H2823" s="3" t="n">
        <v>103</v>
      </c>
      <c r="I2823" s="4" t="n">
        <v>0.3119</v>
      </c>
      <c r="J2823" s="5" t="n">
        <v>0.0439</v>
      </c>
      <c r="K2823" s="18" t="n">
        <v>0</v>
      </c>
      <c r="L2823" s="8" t="n">
        <v>1082110</v>
      </c>
      <c r="M2823" s="18" t="n">
        <v>0</v>
      </c>
      <c r="N2823" s="18" t="n">
        <v>47505</v>
      </c>
      <c r="O2823" s="18" t="n">
        <v>47505</v>
      </c>
    </row>
    <row r="2824" customFormat="false" ht="12.75" hidden="false" customHeight="false" outlineLevel="0" collapsed="false">
      <c r="A2824" s="6" t="n">
        <v>2890</v>
      </c>
      <c r="E2824" s="1" t="s">
        <v>17</v>
      </c>
      <c r="G2824" s="2" t="n">
        <v>38322</v>
      </c>
      <c r="H2824" s="3" t="n">
        <v>103</v>
      </c>
      <c r="I2824" s="4" t="n">
        <v>0.3119</v>
      </c>
      <c r="J2824" s="5" t="n">
        <v>0.0439</v>
      </c>
      <c r="K2824" s="16" t="n">
        <v>0</v>
      </c>
      <c r="L2824" s="16" t="n">
        <v>110198</v>
      </c>
      <c r="M2824" s="16" t="n">
        <v>0</v>
      </c>
      <c r="N2824" s="16" t="n">
        <v>4838</v>
      </c>
      <c r="O2824" s="16" t="n">
        <v>4838</v>
      </c>
    </row>
    <row r="2825" customFormat="false" ht="12.75" hidden="false" customHeight="false" outlineLevel="0" collapsed="false">
      <c r="A2825" s="6" t="n">
        <v>2891</v>
      </c>
      <c r="E2825" s="1" t="s">
        <v>17</v>
      </c>
      <c r="G2825" s="2" t="n">
        <v>38353</v>
      </c>
      <c r="H2825" s="3" t="n">
        <v>103</v>
      </c>
      <c r="I2825" s="4" t="n">
        <v>0.3119</v>
      </c>
      <c r="J2825" s="5" t="n">
        <v>0.0439</v>
      </c>
      <c r="K2825" s="18" t="n">
        <v>0</v>
      </c>
      <c r="L2825" s="18" t="n">
        <v>7719</v>
      </c>
      <c r="M2825" s="18" t="n">
        <v>0</v>
      </c>
      <c r="N2825" s="18" t="n">
        <v>339</v>
      </c>
      <c r="O2825" s="18" t="n">
        <v>339</v>
      </c>
    </row>
    <row r="2826" customFormat="false" ht="12.75" hidden="false" customHeight="false" outlineLevel="0" collapsed="false">
      <c r="A2826" s="6" t="n">
        <v>2892</v>
      </c>
      <c r="E2826" s="1" t="s">
        <v>17</v>
      </c>
      <c r="G2826" s="2" t="n">
        <v>38384</v>
      </c>
      <c r="H2826" s="3" t="n">
        <v>103</v>
      </c>
      <c r="I2826" s="4" t="n">
        <v>0.3119</v>
      </c>
      <c r="J2826" s="5" t="n">
        <v>0.0439</v>
      </c>
      <c r="K2826" s="16" t="n">
        <v>0</v>
      </c>
      <c r="L2826" s="16" t="n">
        <v>4465</v>
      </c>
      <c r="M2826" s="16" t="n">
        <v>0</v>
      </c>
      <c r="N2826" s="16" t="n">
        <v>196</v>
      </c>
      <c r="O2826" s="16" t="n">
        <v>196</v>
      </c>
    </row>
    <row r="2827" customFormat="false" ht="12.75" hidden="false" customHeight="false" outlineLevel="0" collapsed="false">
      <c r="A2827" s="6" t="n">
        <v>2893</v>
      </c>
      <c r="E2827" s="1" t="s">
        <v>17</v>
      </c>
      <c r="G2827" s="2" t="n">
        <v>38412</v>
      </c>
      <c r="H2827" s="3" t="n">
        <v>103</v>
      </c>
      <c r="I2827" s="4" t="n">
        <v>0.3119</v>
      </c>
      <c r="J2827" s="5" t="n">
        <v>0.0439</v>
      </c>
      <c r="K2827" s="16" t="n">
        <v>0</v>
      </c>
      <c r="L2827" s="16" t="n">
        <v>75115</v>
      </c>
      <c r="M2827" s="16" t="n">
        <v>0</v>
      </c>
      <c r="N2827" s="16" t="n">
        <v>3298</v>
      </c>
      <c r="O2827" s="16" t="n">
        <v>3298</v>
      </c>
    </row>
    <row r="2828" customFormat="false" ht="12.75" hidden="false" customHeight="false" outlineLevel="0" collapsed="false">
      <c r="A2828" s="6" t="n">
        <v>2894</v>
      </c>
      <c r="E2828" s="1" t="s">
        <v>17</v>
      </c>
      <c r="G2828" s="2" t="n">
        <v>38443</v>
      </c>
      <c r="H2828" s="3" t="n">
        <v>103</v>
      </c>
      <c r="I2828" s="4" t="n">
        <v>0.3119</v>
      </c>
      <c r="J2828" s="5" t="n">
        <v>0.0439</v>
      </c>
      <c r="K2828" s="16" t="n">
        <v>0</v>
      </c>
      <c r="L2828" s="16" t="n">
        <v>27847</v>
      </c>
      <c r="M2828" s="16" t="n">
        <v>0</v>
      </c>
      <c r="N2828" s="16" t="n">
        <v>1222</v>
      </c>
      <c r="O2828" s="16" t="n">
        <v>1222</v>
      </c>
    </row>
    <row r="2829" customFormat="false" ht="12.75" hidden="false" customHeight="false" outlineLevel="0" collapsed="false">
      <c r="A2829" s="6" t="n">
        <v>2895</v>
      </c>
      <c r="E2829" s="1" t="s">
        <v>17</v>
      </c>
      <c r="G2829" s="2" t="n">
        <v>38473</v>
      </c>
      <c r="H2829" s="3" t="n">
        <v>103</v>
      </c>
      <c r="I2829" s="4" t="n">
        <v>0.3119</v>
      </c>
      <c r="J2829" s="5" t="n">
        <v>0.0439</v>
      </c>
      <c r="K2829" s="16" t="n">
        <v>0</v>
      </c>
      <c r="L2829" s="16" t="n">
        <v>286294</v>
      </c>
      <c r="M2829" s="16" t="n">
        <v>0</v>
      </c>
      <c r="N2829" s="16" t="n">
        <v>12568</v>
      </c>
      <c r="O2829" s="16" t="n">
        <v>12568</v>
      </c>
    </row>
    <row r="2830" customFormat="false" ht="12.75" hidden="false" customHeight="false" outlineLevel="0" collapsed="false">
      <c r="A2830" s="6" t="n">
        <v>2896</v>
      </c>
      <c r="E2830" s="1" t="s">
        <v>17</v>
      </c>
      <c r="G2830" s="2" t="n">
        <v>38504</v>
      </c>
      <c r="H2830" s="3" t="n">
        <v>103</v>
      </c>
      <c r="I2830" s="4" t="n">
        <v>0.3119</v>
      </c>
      <c r="J2830" s="5" t="n">
        <v>0.0439</v>
      </c>
      <c r="K2830" s="16" t="n">
        <v>0</v>
      </c>
      <c r="L2830" s="16" t="n">
        <v>361508</v>
      </c>
      <c r="M2830" s="16" t="n">
        <v>0</v>
      </c>
      <c r="N2830" s="16" t="n">
        <v>15870</v>
      </c>
      <c r="O2830" s="16" t="n">
        <v>15870</v>
      </c>
    </row>
    <row r="2831" customFormat="false" ht="12.75" hidden="false" customHeight="false" outlineLevel="0" collapsed="false">
      <c r="A2831" s="6" t="n">
        <v>2897</v>
      </c>
      <c r="E2831" s="1" t="s">
        <v>17</v>
      </c>
      <c r="G2831" s="2" t="n">
        <v>38534</v>
      </c>
      <c r="H2831" s="3" t="n">
        <v>103</v>
      </c>
      <c r="I2831" s="4" t="n">
        <v>0.3119</v>
      </c>
      <c r="J2831" s="5" t="n">
        <v>0.0439</v>
      </c>
      <c r="K2831" s="16" t="n">
        <v>0</v>
      </c>
      <c r="L2831" s="16" t="n">
        <v>203684</v>
      </c>
      <c r="M2831" s="16" t="n">
        <v>0</v>
      </c>
      <c r="N2831" s="16" t="n">
        <v>8942</v>
      </c>
      <c r="O2831" s="16" t="n">
        <v>8942</v>
      </c>
    </row>
    <row r="2832" customFormat="false" ht="12.75" hidden="false" customHeight="false" outlineLevel="0" collapsed="false">
      <c r="A2832" s="6" t="n">
        <v>2898</v>
      </c>
      <c r="E2832" s="1" t="s">
        <v>17</v>
      </c>
      <c r="G2832" s="2" t="n">
        <v>38565</v>
      </c>
      <c r="H2832" s="3" t="n">
        <v>103</v>
      </c>
      <c r="I2832" s="4" t="n">
        <v>0.3119</v>
      </c>
      <c r="J2832" s="5" t="n">
        <v>0.0439</v>
      </c>
      <c r="K2832" s="16" t="n">
        <v>0</v>
      </c>
      <c r="L2832" s="16" t="n">
        <v>123343</v>
      </c>
      <c r="M2832" s="16" t="n">
        <v>0</v>
      </c>
      <c r="N2832" s="16" t="n">
        <v>5415</v>
      </c>
      <c r="O2832" s="16" t="n">
        <v>5415</v>
      </c>
    </row>
    <row r="2833" customFormat="false" ht="12.75" hidden="false" customHeight="false" outlineLevel="0" collapsed="false">
      <c r="A2833" s="6" t="n">
        <v>2899</v>
      </c>
      <c r="E2833" s="1" t="s">
        <v>17</v>
      </c>
      <c r="G2833" s="2" t="n">
        <v>38596</v>
      </c>
      <c r="H2833" s="3" t="n">
        <v>103</v>
      </c>
      <c r="I2833" s="4" t="n">
        <v>0.3119</v>
      </c>
      <c r="J2833" s="5" t="n">
        <v>0.0439</v>
      </c>
      <c r="K2833" s="16" t="n">
        <v>0</v>
      </c>
      <c r="L2833" s="16" t="n">
        <v>269634</v>
      </c>
      <c r="M2833" s="16" t="n">
        <v>0</v>
      </c>
      <c r="N2833" s="16" t="n">
        <v>11837</v>
      </c>
      <c r="O2833" s="16" t="n">
        <v>11837</v>
      </c>
    </row>
    <row r="2834" customFormat="false" ht="12.75" hidden="false" customHeight="false" outlineLevel="0" collapsed="false">
      <c r="A2834" s="6" t="n">
        <v>2900</v>
      </c>
      <c r="E2834" s="1" t="s">
        <v>17</v>
      </c>
      <c r="G2834" s="2" t="n">
        <v>38626</v>
      </c>
      <c r="H2834" s="3" t="n">
        <v>103</v>
      </c>
      <c r="I2834" s="4" t="n">
        <v>0.3119</v>
      </c>
      <c r="J2834" s="5" t="n">
        <v>0.0439</v>
      </c>
      <c r="K2834" s="7" t="n">
        <v>0</v>
      </c>
      <c r="L2834" s="27" t="n">
        <v>64381</v>
      </c>
      <c r="M2834" s="7" t="n">
        <v>0</v>
      </c>
      <c r="N2834" s="7" t="n">
        <v>2826</v>
      </c>
      <c r="O2834" s="7" t="n">
        <v>2826</v>
      </c>
    </row>
    <row r="2835" customFormat="false" ht="12.75" hidden="false" customHeight="false" outlineLevel="0" collapsed="false">
      <c r="A2835" s="6" t="n">
        <v>2905</v>
      </c>
      <c r="G2835" s="2" t="n">
        <v>38322</v>
      </c>
      <c r="H2835" s="3" t="n">
        <v>103</v>
      </c>
      <c r="I2835" s="4" t="n">
        <v>0.3119</v>
      </c>
      <c r="J2835" s="5" t="n">
        <v>0.0439</v>
      </c>
      <c r="K2835" s="16" t="n">
        <v>0</v>
      </c>
      <c r="L2835" s="16" t="n">
        <v>6000</v>
      </c>
      <c r="M2835" s="16" t="n">
        <v>0</v>
      </c>
      <c r="N2835" s="16" t="n">
        <v>263</v>
      </c>
      <c r="O2835" s="16" t="n">
        <v>263</v>
      </c>
    </row>
    <row r="2836" customFormat="false" ht="12.75" hidden="false" customHeight="false" outlineLevel="0" collapsed="false">
      <c r="A2836" s="6" t="n">
        <v>2906</v>
      </c>
      <c r="G2836" s="2" t="n">
        <v>38353</v>
      </c>
      <c r="H2836" s="3" t="n">
        <v>103</v>
      </c>
      <c r="I2836" s="4" t="n">
        <v>0.3119</v>
      </c>
      <c r="J2836" s="5" t="n">
        <v>0.0439</v>
      </c>
      <c r="K2836" s="16" t="n">
        <v>0</v>
      </c>
      <c r="L2836" s="16" t="n">
        <v>0</v>
      </c>
      <c r="M2836" s="16" t="n">
        <v>0</v>
      </c>
      <c r="N2836" s="16" t="n">
        <v>0</v>
      </c>
      <c r="O2836" s="16" t="n">
        <v>0</v>
      </c>
    </row>
    <row r="2837" customFormat="false" ht="12.75" hidden="false" customHeight="false" outlineLevel="0" collapsed="false">
      <c r="A2837" s="6" t="n">
        <v>2907</v>
      </c>
      <c r="G2837" s="2" t="n">
        <v>38384</v>
      </c>
      <c r="H2837" s="3" t="n">
        <v>103</v>
      </c>
      <c r="I2837" s="4" t="n">
        <v>0.3119</v>
      </c>
      <c r="J2837" s="5" t="n">
        <v>0.0439</v>
      </c>
      <c r="K2837" s="16" t="n">
        <v>0</v>
      </c>
      <c r="L2837" s="16" t="n">
        <v>11804</v>
      </c>
      <c r="M2837" s="16" t="n">
        <v>0</v>
      </c>
      <c r="N2837" s="16" t="n">
        <v>518</v>
      </c>
      <c r="O2837" s="16" t="n">
        <v>518</v>
      </c>
    </row>
    <row r="2838" customFormat="false" ht="12.75" hidden="false" customHeight="false" outlineLevel="0" collapsed="false">
      <c r="A2838" s="6" t="n">
        <v>2908</v>
      </c>
      <c r="G2838" s="2" t="n">
        <v>38412</v>
      </c>
      <c r="H2838" s="3" t="n">
        <v>103</v>
      </c>
      <c r="I2838" s="4" t="n">
        <v>0.3119</v>
      </c>
      <c r="J2838" s="5" t="n">
        <v>0.0439</v>
      </c>
      <c r="K2838" s="18" t="n">
        <v>0</v>
      </c>
      <c r="L2838" s="18" t="n">
        <v>6435</v>
      </c>
      <c r="M2838" s="18" t="n">
        <v>0</v>
      </c>
      <c r="N2838" s="18" t="n">
        <v>282</v>
      </c>
      <c r="O2838" s="18" t="n">
        <v>282</v>
      </c>
    </row>
    <row r="2839" customFormat="false" ht="12.75" hidden="false" customHeight="false" outlineLevel="0" collapsed="false">
      <c r="A2839" s="6" t="n">
        <v>2909</v>
      </c>
      <c r="G2839" s="2" t="n">
        <v>38443</v>
      </c>
      <c r="H2839" s="3" t="n">
        <v>103</v>
      </c>
      <c r="I2839" s="4" t="n">
        <v>0.3119</v>
      </c>
      <c r="J2839" s="5" t="n">
        <v>0.0439</v>
      </c>
      <c r="K2839" s="16" t="n">
        <v>0</v>
      </c>
      <c r="L2839" s="16" t="n">
        <v>41288</v>
      </c>
      <c r="M2839" s="16" t="n">
        <v>0</v>
      </c>
      <c r="N2839" s="16" t="n">
        <v>1813</v>
      </c>
      <c r="O2839" s="16" t="n">
        <v>1813</v>
      </c>
    </row>
    <row r="2840" customFormat="false" ht="12.75" hidden="false" customHeight="false" outlineLevel="0" collapsed="false">
      <c r="A2840" s="6" t="n">
        <v>2910</v>
      </c>
      <c r="G2840" s="2" t="n">
        <v>38473</v>
      </c>
      <c r="H2840" s="3" t="n">
        <v>103</v>
      </c>
      <c r="I2840" s="4" t="n">
        <v>0.3119</v>
      </c>
      <c r="J2840" s="5" t="n">
        <v>0.0439</v>
      </c>
      <c r="K2840" s="18" t="n">
        <v>0</v>
      </c>
      <c r="L2840" s="18" t="n">
        <v>104300</v>
      </c>
      <c r="M2840" s="18" t="n">
        <v>0</v>
      </c>
      <c r="N2840" s="18" t="n">
        <v>4579</v>
      </c>
      <c r="O2840" s="18" t="n">
        <v>4579</v>
      </c>
    </row>
    <row r="2841" customFormat="false" ht="12.75" hidden="false" customHeight="false" outlineLevel="0" collapsed="false">
      <c r="A2841" s="6" t="n">
        <v>2911</v>
      </c>
      <c r="G2841" s="2" t="n">
        <v>38504</v>
      </c>
      <c r="H2841" s="3" t="n">
        <v>103</v>
      </c>
      <c r="I2841" s="4" t="n">
        <v>0.3119</v>
      </c>
      <c r="J2841" s="5" t="n">
        <v>0.0439</v>
      </c>
      <c r="K2841" s="16" t="n">
        <v>0</v>
      </c>
      <c r="L2841" s="16" t="n">
        <v>23800</v>
      </c>
      <c r="M2841" s="16" t="n">
        <v>0</v>
      </c>
      <c r="N2841" s="16" t="n">
        <v>1045</v>
      </c>
      <c r="O2841" s="16" t="n">
        <v>1045</v>
      </c>
    </row>
    <row r="2842" customFormat="false" ht="12.75" hidden="false" customHeight="false" outlineLevel="0" collapsed="false">
      <c r="A2842" s="6" t="n">
        <v>2912</v>
      </c>
      <c r="G2842" s="2" t="n">
        <v>38534</v>
      </c>
      <c r="H2842" s="3" t="n">
        <v>103</v>
      </c>
      <c r="I2842" s="4" t="n">
        <v>0.3119</v>
      </c>
      <c r="J2842" s="5" t="n">
        <v>0.0439</v>
      </c>
      <c r="K2842" s="16" t="n">
        <v>0</v>
      </c>
      <c r="L2842" s="16" t="n">
        <v>44929</v>
      </c>
      <c r="M2842" s="16" t="n">
        <v>0</v>
      </c>
      <c r="N2842" s="16" t="n">
        <v>1972</v>
      </c>
      <c r="O2842" s="16" t="n">
        <v>1972</v>
      </c>
    </row>
    <row r="2843" customFormat="false" ht="12.75" hidden="false" customHeight="false" outlineLevel="0" collapsed="false">
      <c r="A2843" s="6" t="n">
        <v>2913</v>
      </c>
      <c r="G2843" s="2" t="n">
        <v>38565</v>
      </c>
      <c r="H2843" s="3" t="n">
        <v>103</v>
      </c>
      <c r="I2843" s="4" t="n">
        <v>0.3119</v>
      </c>
      <c r="J2843" s="5" t="n">
        <v>0.0439</v>
      </c>
      <c r="K2843" s="16" t="n">
        <v>0</v>
      </c>
      <c r="L2843" s="16" t="n">
        <v>33800</v>
      </c>
      <c r="M2843" s="16" t="n">
        <v>0</v>
      </c>
      <c r="N2843" s="16" t="n">
        <v>1484</v>
      </c>
      <c r="O2843" s="16" t="n">
        <v>1484</v>
      </c>
    </row>
    <row r="2844" customFormat="false" ht="12.75" hidden="false" customHeight="false" outlineLevel="0" collapsed="false">
      <c r="A2844" s="6" t="n">
        <v>2914</v>
      </c>
      <c r="G2844" s="2" t="n">
        <v>38596</v>
      </c>
      <c r="H2844" s="3" t="n">
        <v>103</v>
      </c>
      <c r="I2844" s="4" t="n">
        <v>0.3119</v>
      </c>
      <c r="J2844" s="5" t="n">
        <v>0.0439</v>
      </c>
      <c r="K2844" s="16" t="n">
        <v>0</v>
      </c>
      <c r="L2844" s="16" t="n">
        <v>18200</v>
      </c>
      <c r="M2844" s="16" t="n">
        <v>0</v>
      </c>
      <c r="N2844" s="16" t="n">
        <v>799</v>
      </c>
      <c r="O2844" s="16" t="n">
        <v>799</v>
      </c>
    </row>
    <row r="2845" customFormat="false" ht="12.75" hidden="false" customHeight="false" outlineLevel="0" collapsed="false">
      <c r="A2845" s="6" t="n">
        <v>2915</v>
      </c>
      <c r="G2845" s="2" t="n">
        <v>38626</v>
      </c>
      <c r="H2845" s="3" t="n">
        <v>103</v>
      </c>
      <c r="I2845" s="4" t="n">
        <v>0.3119</v>
      </c>
      <c r="J2845" s="5" t="n">
        <v>0.0439</v>
      </c>
      <c r="K2845" s="7" t="n">
        <v>0</v>
      </c>
      <c r="L2845" s="7" t="n">
        <v>0</v>
      </c>
      <c r="M2845" s="7" t="n">
        <v>0</v>
      </c>
      <c r="N2845" s="7" t="n">
        <v>0</v>
      </c>
      <c r="O2845" s="7" t="n">
        <v>0</v>
      </c>
    </row>
    <row r="2846" customFormat="false" ht="12.75" hidden="false" customHeight="false" outlineLevel="0" collapsed="false">
      <c r="A2846" s="6" t="n">
        <v>3330</v>
      </c>
      <c r="G2846" s="2" t="n">
        <v>38322</v>
      </c>
      <c r="H2846" s="3" t="n">
        <v>103</v>
      </c>
      <c r="I2846" s="4" t="n">
        <v>0.3119</v>
      </c>
      <c r="J2846" s="5" t="n">
        <v>0.0439</v>
      </c>
      <c r="K2846" s="7" t="n">
        <v>0</v>
      </c>
      <c r="L2846" s="7" t="n">
        <v>0</v>
      </c>
      <c r="M2846" s="16" t="n">
        <v>0</v>
      </c>
      <c r="N2846" s="16" t="n">
        <v>0</v>
      </c>
      <c r="O2846" s="16" t="n">
        <v>0</v>
      </c>
    </row>
    <row r="2847" customFormat="false" ht="12.75" hidden="false" customHeight="false" outlineLevel="0" collapsed="false">
      <c r="A2847" s="6" t="n">
        <v>3331</v>
      </c>
      <c r="G2847" s="2" t="n">
        <v>38353</v>
      </c>
      <c r="H2847" s="3" t="n">
        <v>103</v>
      </c>
      <c r="I2847" s="4" t="n">
        <v>0.3119</v>
      </c>
      <c r="J2847" s="5" t="n">
        <v>0.0439</v>
      </c>
      <c r="K2847" s="7" t="n">
        <v>0</v>
      </c>
      <c r="L2847" s="7" t="n">
        <v>0</v>
      </c>
      <c r="M2847" s="16" t="n">
        <v>0</v>
      </c>
      <c r="N2847" s="16" t="n">
        <v>0</v>
      </c>
      <c r="O2847" s="16" t="n">
        <v>0</v>
      </c>
    </row>
    <row r="2848" customFormat="false" ht="12.75" hidden="false" customHeight="false" outlineLevel="0" collapsed="false">
      <c r="A2848" s="6" t="n">
        <v>3332</v>
      </c>
      <c r="G2848" s="2" t="n">
        <v>38384</v>
      </c>
      <c r="H2848" s="3" t="n">
        <v>103</v>
      </c>
      <c r="I2848" s="4" t="n">
        <v>0.3119</v>
      </c>
      <c r="J2848" s="5" t="n">
        <v>0.0439</v>
      </c>
      <c r="K2848" s="7" t="n">
        <v>0</v>
      </c>
      <c r="L2848" s="7" t="n">
        <v>0</v>
      </c>
      <c r="M2848" s="16" t="n">
        <v>0</v>
      </c>
      <c r="N2848" s="16" t="n">
        <v>0</v>
      </c>
      <c r="O2848" s="16" t="n">
        <v>0</v>
      </c>
    </row>
    <row r="2849" customFormat="false" ht="12.75" hidden="false" customHeight="false" outlineLevel="0" collapsed="false">
      <c r="A2849" s="6" t="n">
        <v>3333</v>
      </c>
      <c r="G2849" s="2" t="n">
        <v>38412</v>
      </c>
      <c r="H2849" s="3" t="n">
        <v>103</v>
      </c>
      <c r="I2849" s="4" t="n">
        <v>0.3119</v>
      </c>
      <c r="J2849" s="5" t="n">
        <v>0.0439</v>
      </c>
      <c r="K2849" s="7" t="n">
        <v>0</v>
      </c>
      <c r="L2849" s="7" t="n">
        <v>0</v>
      </c>
      <c r="M2849" s="16" t="n">
        <v>0</v>
      </c>
      <c r="N2849" s="16" t="n">
        <v>0</v>
      </c>
      <c r="O2849" s="16" t="n">
        <v>0</v>
      </c>
    </row>
    <row r="2850" customFormat="false" ht="12.75" hidden="false" customHeight="false" outlineLevel="0" collapsed="false">
      <c r="A2850" s="6" t="n">
        <v>3334</v>
      </c>
      <c r="G2850" s="2" t="n">
        <v>38443</v>
      </c>
      <c r="H2850" s="3" t="n">
        <v>103</v>
      </c>
      <c r="I2850" s="4" t="n">
        <v>0.3119</v>
      </c>
      <c r="J2850" s="5" t="n">
        <v>0.0439</v>
      </c>
      <c r="K2850" s="7" t="n">
        <v>0</v>
      </c>
      <c r="L2850" s="7" t="n">
        <v>0</v>
      </c>
      <c r="M2850" s="16" t="n">
        <v>0</v>
      </c>
      <c r="N2850" s="16" t="n">
        <v>0</v>
      </c>
      <c r="O2850" s="16" t="n">
        <v>0</v>
      </c>
    </row>
    <row r="2851" customFormat="false" ht="12.75" hidden="false" customHeight="false" outlineLevel="0" collapsed="false">
      <c r="A2851" s="6" t="n">
        <v>3335</v>
      </c>
      <c r="G2851" s="2" t="n">
        <v>38473</v>
      </c>
      <c r="H2851" s="3" t="n">
        <v>103</v>
      </c>
      <c r="I2851" s="4" t="n">
        <v>0.3119</v>
      </c>
      <c r="J2851" s="5" t="n">
        <v>0.0439</v>
      </c>
      <c r="K2851" s="7" t="n">
        <v>0</v>
      </c>
      <c r="L2851" s="7" t="n">
        <v>0</v>
      </c>
      <c r="M2851" s="16" t="n">
        <v>0</v>
      </c>
      <c r="N2851" s="16" t="n">
        <v>0</v>
      </c>
      <c r="O2851" s="16" t="n">
        <v>0</v>
      </c>
    </row>
    <row r="2852" customFormat="false" ht="12.75" hidden="false" customHeight="false" outlineLevel="0" collapsed="false">
      <c r="A2852" s="6" t="n">
        <v>3336</v>
      </c>
      <c r="G2852" s="2" t="n">
        <v>38504</v>
      </c>
      <c r="H2852" s="3" t="n">
        <v>103</v>
      </c>
      <c r="I2852" s="4" t="n">
        <v>0.3119</v>
      </c>
      <c r="J2852" s="5" t="n">
        <v>0.0439</v>
      </c>
      <c r="K2852" s="7" t="n">
        <v>0</v>
      </c>
      <c r="L2852" s="7" t="n">
        <v>0</v>
      </c>
      <c r="M2852" s="16" t="n">
        <v>0</v>
      </c>
      <c r="N2852" s="16" t="n">
        <v>0</v>
      </c>
      <c r="O2852" s="16" t="n">
        <v>0</v>
      </c>
    </row>
    <row r="2853" customFormat="false" ht="12.75" hidden="false" customHeight="false" outlineLevel="0" collapsed="false">
      <c r="A2853" s="6" t="n">
        <v>3337</v>
      </c>
      <c r="G2853" s="2" t="n">
        <v>38534</v>
      </c>
      <c r="H2853" s="3" t="n">
        <v>103</v>
      </c>
      <c r="I2853" s="4" t="n">
        <v>0.3119</v>
      </c>
      <c r="J2853" s="5" t="n">
        <v>0.0439</v>
      </c>
      <c r="K2853" s="18" t="n">
        <v>0</v>
      </c>
      <c r="L2853" s="18" t="n">
        <v>0</v>
      </c>
      <c r="M2853" s="18" t="n">
        <v>0</v>
      </c>
      <c r="N2853" s="18" t="n">
        <v>0</v>
      </c>
      <c r="O2853" s="18" t="n">
        <v>0</v>
      </c>
    </row>
    <row r="2854" customFormat="false" ht="12.75" hidden="false" customHeight="false" outlineLevel="0" collapsed="false">
      <c r="A2854" s="6" t="n">
        <v>3338</v>
      </c>
      <c r="G2854" s="2" t="n">
        <v>38565</v>
      </c>
      <c r="H2854" s="3" t="n">
        <v>103</v>
      </c>
      <c r="I2854" s="4" t="n">
        <v>0.3119</v>
      </c>
      <c r="J2854" s="5" t="n">
        <v>0.0439</v>
      </c>
      <c r="K2854" s="7" t="n">
        <v>0</v>
      </c>
      <c r="L2854" s="7" t="n">
        <v>0</v>
      </c>
      <c r="M2854" s="16" t="n">
        <v>0</v>
      </c>
      <c r="N2854" s="16" t="n">
        <v>0</v>
      </c>
      <c r="O2854" s="16" t="n">
        <v>0</v>
      </c>
    </row>
    <row r="2855" customFormat="false" ht="12.75" hidden="false" customHeight="false" outlineLevel="0" collapsed="false">
      <c r="A2855" s="6" t="n">
        <v>3339</v>
      </c>
      <c r="G2855" s="2" t="n">
        <v>38596</v>
      </c>
      <c r="H2855" s="3" t="n">
        <v>103</v>
      </c>
      <c r="I2855" s="4" t="n">
        <v>0.3119</v>
      </c>
      <c r="J2855" s="5" t="n">
        <v>0.0439</v>
      </c>
      <c r="K2855" s="18" t="n">
        <v>0</v>
      </c>
      <c r="L2855" s="18" t="n">
        <v>0</v>
      </c>
      <c r="M2855" s="18" t="n">
        <v>0</v>
      </c>
      <c r="N2855" s="18" t="n">
        <v>0</v>
      </c>
      <c r="O2855" s="18" t="n">
        <v>0</v>
      </c>
    </row>
    <row r="2856" customFormat="false" ht="12.75" hidden="false" customHeight="false" outlineLevel="0" collapsed="false">
      <c r="A2856" s="6" t="n">
        <v>3340</v>
      </c>
      <c r="G2856" s="2" t="n">
        <v>38626</v>
      </c>
      <c r="H2856" s="3" t="n">
        <v>103</v>
      </c>
      <c r="I2856" s="4" t="n">
        <v>0.3119</v>
      </c>
      <c r="J2856" s="5" t="n">
        <v>0.0439</v>
      </c>
      <c r="K2856" s="7" t="n">
        <v>0</v>
      </c>
      <c r="L2856" s="7" t="n">
        <v>0</v>
      </c>
      <c r="M2856" s="7" t="n">
        <v>0</v>
      </c>
      <c r="N2856" s="7" t="n">
        <v>0</v>
      </c>
      <c r="O2856" s="7" t="n">
        <v>0</v>
      </c>
    </row>
    <row r="2857" customFormat="false" ht="12.75" hidden="false" customHeight="false" outlineLevel="0" collapsed="false">
      <c r="A2857" s="6" t="n">
        <v>3345</v>
      </c>
      <c r="E2857" s="1" t="s">
        <v>17</v>
      </c>
      <c r="G2857" s="2" t="n">
        <v>38322</v>
      </c>
      <c r="H2857" s="3" t="n">
        <v>103</v>
      </c>
      <c r="I2857" s="4" t="n">
        <v>0.3119</v>
      </c>
      <c r="J2857" s="5" t="n">
        <v>0.0439</v>
      </c>
      <c r="K2857" s="7" t="n">
        <v>0</v>
      </c>
      <c r="L2857" s="7" t="n">
        <v>155908</v>
      </c>
      <c r="M2857" s="16" t="n">
        <v>0</v>
      </c>
      <c r="N2857" s="16" t="n">
        <v>6844</v>
      </c>
      <c r="O2857" s="16" t="n">
        <v>6844</v>
      </c>
    </row>
    <row r="2858" customFormat="false" ht="12.75" hidden="false" customHeight="false" outlineLevel="0" collapsed="false">
      <c r="A2858" s="6" t="n">
        <v>3346</v>
      </c>
      <c r="E2858" s="1" t="s">
        <v>17</v>
      </c>
      <c r="G2858" s="2" t="n">
        <v>38353</v>
      </c>
      <c r="H2858" s="3" t="n">
        <v>103</v>
      </c>
      <c r="I2858" s="4" t="n">
        <v>0.3119</v>
      </c>
      <c r="J2858" s="5" t="n">
        <v>0.0439</v>
      </c>
      <c r="K2858" s="7" t="n">
        <v>0</v>
      </c>
      <c r="L2858" s="7" t="n">
        <v>114437</v>
      </c>
      <c r="M2858" s="16" t="n">
        <v>0</v>
      </c>
      <c r="N2858" s="16" t="n">
        <v>5024</v>
      </c>
      <c r="O2858" s="16" t="n">
        <v>5024</v>
      </c>
    </row>
    <row r="2859" customFormat="false" ht="12.75" hidden="false" customHeight="false" outlineLevel="0" collapsed="false">
      <c r="A2859" s="6" t="n">
        <v>3347</v>
      </c>
      <c r="E2859" s="1" t="s">
        <v>17</v>
      </c>
      <c r="G2859" s="2" t="n">
        <v>38384</v>
      </c>
      <c r="H2859" s="3" t="n">
        <v>103</v>
      </c>
      <c r="I2859" s="4" t="n">
        <v>0.3119</v>
      </c>
      <c r="J2859" s="5" t="n">
        <v>0.0439</v>
      </c>
      <c r="K2859" s="7" t="n">
        <v>0</v>
      </c>
      <c r="L2859" s="7" t="n">
        <v>42471</v>
      </c>
      <c r="M2859" s="16" t="n">
        <v>0</v>
      </c>
      <c r="N2859" s="16" t="n">
        <v>1864</v>
      </c>
      <c r="O2859" s="16" t="n">
        <v>1864</v>
      </c>
    </row>
    <row r="2860" customFormat="false" ht="12.75" hidden="false" customHeight="false" outlineLevel="0" collapsed="false">
      <c r="A2860" s="6" t="n">
        <v>3348</v>
      </c>
      <c r="E2860" s="1" t="s">
        <v>17</v>
      </c>
      <c r="G2860" s="2" t="n">
        <v>38412</v>
      </c>
      <c r="H2860" s="3" t="n">
        <v>103</v>
      </c>
      <c r="I2860" s="4" t="n">
        <v>0.3119</v>
      </c>
      <c r="J2860" s="5" t="n">
        <v>0.0439</v>
      </c>
      <c r="K2860" s="7" t="n">
        <v>0</v>
      </c>
      <c r="L2860" s="7" t="n">
        <v>621553</v>
      </c>
      <c r="M2860" s="16" t="n">
        <v>0</v>
      </c>
      <c r="N2860" s="16" t="n">
        <v>27286</v>
      </c>
      <c r="O2860" s="16" t="n">
        <v>27286</v>
      </c>
    </row>
    <row r="2861" customFormat="false" ht="12.75" hidden="false" customHeight="false" outlineLevel="0" collapsed="false">
      <c r="A2861" s="6" t="n">
        <v>3349</v>
      </c>
      <c r="E2861" s="1" t="s">
        <v>17</v>
      </c>
      <c r="G2861" s="2" t="n">
        <v>38443</v>
      </c>
      <c r="H2861" s="3" t="n">
        <v>103</v>
      </c>
      <c r="I2861" s="4" t="n">
        <v>0.3119</v>
      </c>
      <c r="J2861" s="5" t="n">
        <v>0.0439</v>
      </c>
      <c r="K2861" s="7" t="n">
        <v>0</v>
      </c>
      <c r="L2861" s="7" t="n">
        <v>0</v>
      </c>
      <c r="M2861" s="16" t="n">
        <v>0</v>
      </c>
      <c r="N2861" s="16" t="n">
        <v>0</v>
      </c>
      <c r="O2861" s="16" t="n">
        <v>0</v>
      </c>
    </row>
    <row r="2862" customFormat="false" ht="12.75" hidden="false" customHeight="false" outlineLevel="0" collapsed="false">
      <c r="A2862" s="6" t="n">
        <v>3350</v>
      </c>
      <c r="E2862" s="1" t="s">
        <v>17</v>
      </c>
      <c r="G2862" s="2" t="n">
        <v>38473</v>
      </c>
      <c r="H2862" s="3" t="n">
        <v>103</v>
      </c>
      <c r="I2862" s="4" t="n">
        <v>0.3119</v>
      </c>
      <c r="J2862" s="5" t="n">
        <v>0.0439</v>
      </c>
      <c r="K2862" s="7" t="n">
        <v>0</v>
      </c>
      <c r="L2862" s="7" t="n">
        <v>313915</v>
      </c>
      <c r="M2862" s="16" t="n">
        <v>0</v>
      </c>
      <c r="N2862" s="16" t="n">
        <v>13781</v>
      </c>
      <c r="O2862" s="16" t="n">
        <v>13781</v>
      </c>
    </row>
    <row r="2863" customFormat="false" ht="12.75" hidden="false" customHeight="false" outlineLevel="0" collapsed="false">
      <c r="A2863" s="6" t="n">
        <v>3351</v>
      </c>
      <c r="E2863" s="1" t="s">
        <v>17</v>
      </c>
      <c r="G2863" s="2" t="n">
        <v>38504</v>
      </c>
      <c r="H2863" s="3" t="n">
        <v>103</v>
      </c>
      <c r="I2863" s="4" t="n">
        <v>0.3119</v>
      </c>
      <c r="J2863" s="5" t="n">
        <v>0.0439</v>
      </c>
      <c r="K2863" s="7" t="n">
        <v>0</v>
      </c>
      <c r="L2863" s="7" t="n">
        <v>75025</v>
      </c>
      <c r="M2863" s="16" t="n">
        <v>0</v>
      </c>
      <c r="N2863" s="16" t="n">
        <v>3294</v>
      </c>
      <c r="O2863" s="16" t="n">
        <v>3294</v>
      </c>
    </row>
    <row r="2864" customFormat="false" ht="12.75" hidden="false" customHeight="false" outlineLevel="0" collapsed="false">
      <c r="A2864" s="6" t="n">
        <v>3352</v>
      </c>
      <c r="E2864" s="1" t="s">
        <v>17</v>
      </c>
      <c r="G2864" s="2" t="n">
        <v>38534</v>
      </c>
      <c r="H2864" s="3" t="n">
        <v>103</v>
      </c>
      <c r="I2864" s="4" t="n">
        <v>0.3119</v>
      </c>
      <c r="J2864" s="5" t="n">
        <v>0.0439</v>
      </c>
      <c r="K2864" s="7" t="n">
        <v>0</v>
      </c>
      <c r="L2864" s="7" t="n">
        <v>0</v>
      </c>
      <c r="M2864" s="16" t="n">
        <v>0</v>
      </c>
      <c r="N2864" s="16" t="n">
        <v>0</v>
      </c>
      <c r="O2864" s="16" t="n">
        <v>0</v>
      </c>
    </row>
    <row r="2865" customFormat="false" ht="12.75" hidden="false" customHeight="false" outlineLevel="0" collapsed="false">
      <c r="A2865" s="6" t="n">
        <v>3353</v>
      </c>
      <c r="E2865" s="1" t="s">
        <v>17</v>
      </c>
      <c r="G2865" s="2" t="n">
        <v>38565</v>
      </c>
      <c r="H2865" s="3" t="n">
        <v>103</v>
      </c>
      <c r="I2865" s="4" t="n">
        <v>0.3119</v>
      </c>
      <c r="J2865" s="5" t="n">
        <v>0.0439</v>
      </c>
      <c r="K2865" s="7" t="n">
        <v>0</v>
      </c>
      <c r="L2865" s="7" t="n">
        <v>89664</v>
      </c>
      <c r="M2865" s="16" t="n">
        <v>0</v>
      </c>
      <c r="N2865" s="16" t="n">
        <v>3936</v>
      </c>
      <c r="O2865" s="16" t="n">
        <v>3936</v>
      </c>
    </row>
    <row r="2866" customFormat="false" ht="12.75" hidden="false" customHeight="false" outlineLevel="0" collapsed="false">
      <c r="A2866" s="6" t="n">
        <v>3354</v>
      </c>
      <c r="E2866" s="1" t="s">
        <v>17</v>
      </c>
      <c r="G2866" s="2" t="n">
        <v>38596</v>
      </c>
      <c r="H2866" s="3" t="n">
        <v>103</v>
      </c>
      <c r="I2866" s="4" t="n">
        <v>0.3119</v>
      </c>
      <c r="J2866" s="5" t="n">
        <v>0.0439</v>
      </c>
      <c r="K2866" s="7" t="n">
        <v>0</v>
      </c>
      <c r="L2866" s="7" t="n">
        <v>425006</v>
      </c>
      <c r="M2866" s="16" t="n">
        <v>0</v>
      </c>
      <c r="N2866" s="16" t="n">
        <v>18658</v>
      </c>
      <c r="O2866" s="16" t="n">
        <v>18658</v>
      </c>
    </row>
    <row r="2867" customFormat="false" ht="12.75" hidden="false" customHeight="false" outlineLevel="0" collapsed="false">
      <c r="A2867" s="6" t="n">
        <v>3355</v>
      </c>
      <c r="E2867" s="1" t="s">
        <v>17</v>
      </c>
      <c r="G2867" s="2" t="n">
        <v>38626</v>
      </c>
      <c r="H2867" s="3" t="n">
        <v>103</v>
      </c>
      <c r="I2867" s="4" t="n">
        <v>0.3119</v>
      </c>
      <c r="J2867" s="5" t="n">
        <v>0.0439</v>
      </c>
      <c r="K2867" s="7" t="n">
        <v>0</v>
      </c>
      <c r="L2867" s="7" t="n">
        <v>106163</v>
      </c>
      <c r="M2867" s="7" t="n">
        <v>0</v>
      </c>
      <c r="N2867" s="7" t="n">
        <v>4661</v>
      </c>
      <c r="O2867" s="7" t="n">
        <v>4661</v>
      </c>
    </row>
    <row r="2868" customFormat="false" ht="12.75" hidden="false" customHeight="false" outlineLevel="0" collapsed="false">
      <c r="A2868" s="6" t="n">
        <v>3360</v>
      </c>
      <c r="G2868" s="2" t="n">
        <v>38322</v>
      </c>
      <c r="H2868" s="3" t="n">
        <v>103</v>
      </c>
      <c r="I2868" s="4" t="n">
        <v>0.3119</v>
      </c>
      <c r="J2868" s="5" t="n">
        <v>0.0439</v>
      </c>
      <c r="K2868" s="18" t="n">
        <v>0</v>
      </c>
      <c r="L2868" s="18" t="n">
        <v>0</v>
      </c>
      <c r="M2868" s="18" t="n">
        <v>0</v>
      </c>
      <c r="N2868" s="18" t="n">
        <v>0</v>
      </c>
      <c r="O2868" s="18" t="n">
        <v>0</v>
      </c>
    </row>
    <row r="2869" customFormat="false" ht="12.75" hidden="false" customHeight="false" outlineLevel="0" collapsed="false">
      <c r="A2869" s="6" t="n">
        <v>3361</v>
      </c>
      <c r="G2869" s="2" t="n">
        <v>38353</v>
      </c>
      <c r="H2869" s="3" t="n">
        <v>103</v>
      </c>
      <c r="I2869" s="4" t="n">
        <v>0.3119</v>
      </c>
      <c r="J2869" s="5" t="n">
        <v>0.0439</v>
      </c>
      <c r="K2869" s="7" t="n">
        <v>0</v>
      </c>
      <c r="L2869" s="7" t="n">
        <v>0</v>
      </c>
      <c r="M2869" s="16" t="n">
        <v>0</v>
      </c>
      <c r="N2869" s="16" t="n">
        <v>0</v>
      </c>
      <c r="O2869" s="16" t="n">
        <v>0</v>
      </c>
    </row>
    <row r="2870" customFormat="false" ht="12.75" hidden="false" customHeight="false" outlineLevel="0" collapsed="false">
      <c r="A2870" s="6" t="n">
        <v>3362</v>
      </c>
      <c r="G2870" s="2" t="n">
        <v>38384</v>
      </c>
      <c r="H2870" s="3" t="n">
        <v>103</v>
      </c>
      <c r="I2870" s="4" t="n">
        <v>0.3119</v>
      </c>
      <c r="J2870" s="5" t="n">
        <v>0.0439</v>
      </c>
      <c r="K2870" s="18" t="n">
        <v>0</v>
      </c>
      <c r="L2870" s="18" t="n">
        <v>0</v>
      </c>
      <c r="M2870" s="18" t="n">
        <v>0</v>
      </c>
      <c r="N2870" s="18" t="n">
        <v>0</v>
      </c>
      <c r="O2870" s="18" t="n">
        <v>0</v>
      </c>
    </row>
    <row r="2871" customFormat="false" ht="12.75" hidden="false" customHeight="false" outlineLevel="0" collapsed="false">
      <c r="A2871" s="6" t="n">
        <v>3363</v>
      </c>
      <c r="G2871" s="2" t="n">
        <v>38412</v>
      </c>
      <c r="H2871" s="3" t="n">
        <v>103</v>
      </c>
      <c r="I2871" s="4" t="n">
        <v>0.3119</v>
      </c>
      <c r="J2871" s="5" t="n">
        <v>0.0439</v>
      </c>
      <c r="K2871" s="7" t="n">
        <v>0</v>
      </c>
      <c r="L2871" s="7" t="n">
        <v>0</v>
      </c>
      <c r="M2871" s="16" t="n">
        <v>0</v>
      </c>
      <c r="N2871" s="16" t="n">
        <v>0</v>
      </c>
      <c r="O2871" s="16" t="n">
        <v>0</v>
      </c>
    </row>
    <row r="2872" customFormat="false" ht="12.75" hidden="false" customHeight="false" outlineLevel="0" collapsed="false">
      <c r="A2872" s="6" t="n">
        <v>3364</v>
      </c>
      <c r="G2872" s="2" t="n">
        <v>38443</v>
      </c>
      <c r="H2872" s="3" t="n">
        <v>103</v>
      </c>
      <c r="I2872" s="4" t="n">
        <v>0.3119</v>
      </c>
      <c r="J2872" s="5" t="n">
        <v>0.0439</v>
      </c>
      <c r="K2872" s="7" t="n">
        <v>0</v>
      </c>
      <c r="L2872" s="7" t="n">
        <v>0</v>
      </c>
      <c r="M2872" s="16" t="n">
        <v>0</v>
      </c>
      <c r="N2872" s="16" t="n">
        <v>0</v>
      </c>
      <c r="O2872" s="16" t="n">
        <v>0</v>
      </c>
    </row>
    <row r="2873" customFormat="false" ht="12.75" hidden="false" customHeight="false" outlineLevel="0" collapsed="false">
      <c r="A2873" s="6" t="n">
        <v>3365</v>
      </c>
      <c r="G2873" s="2" t="n">
        <v>38473</v>
      </c>
      <c r="H2873" s="3" t="n">
        <v>103</v>
      </c>
      <c r="I2873" s="4" t="n">
        <v>0.3119</v>
      </c>
      <c r="J2873" s="5" t="n">
        <v>0.0439</v>
      </c>
      <c r="K2873" s="7" t="n">
        <v>0</v>
      </c>
      <c r="L2873" s="7" t="n">
        <v>0</v>
      </c>
      <c r="M2873" s="16" t="n">
        <v>0</v>
      </c>
      <c r="N2873" s="16" t="n">
        <v>0</v>
      </c>
      <c r="O2873" s="16" t="n">
        <v>0</v>
      </c>
    </row>
    <row r="2874" customFormat="false" ht="12.75" hidden="false" customHeight="false" outlineLevel="0" collapsed="false">
      <c r="A2874" s="6" t="n">
        <v>3366</v>
      </c>
      <c r="G2874" s="2" t="n">
        <v>38504</v>
      </c>
      <c r="H2874" s="3" t="n">
        <v>103</v>
      </c>
      <c r="I2874" s="4" t="n">
        <v>0.3119</v>
      </c>
      <c r="J2874" s="5" t="n">
        <v>0.0439</v>
      </c>
      <c r="K2874" s="7" t="n">
        <v>0</v>
      </c>
      <c r="L2874" s="7" t="n">
        <v>0</v>
      </c>
      <c r="M2874" s="16" t="n">
        <v>0</v>
      </c>
      <c r="N2874" s="16" t="n">
        <v>0</v>
      </c>
      <c r="O2874" s="16" t="n">
        <v>0</v>
      </c>
    </row>
    <row r="2875" customFormat="false" ht="12.75" hidden="false" customHeight="false" outlineLevel="0" collapsed="false">
      <c r="A2875" s="6" t="n">
        <v>3367</v>
      </c>
      <c r="G2875" s="2" t="n">
        <v>38534</v>
      </c>
      <c r="H2875" s="3" t="n">
        <v>103</v>
      </c>
      <c r="I2875" s="4" t="n">
        <v>0.3119</v>
      </c>
      <c r="J2875" s="5" t="n">
        <v>0.0439</v>
      </c>
      <c r="K2875" s="7" t="n">
        <v>0</v>
      </c>
      <c r="L2875" s="7" t="n">
        <v>0</v>
      </c>
      <c r="M2875" s="16" t="n">
        <v>0</v>
      </c>
      <c r="N2875" s="16" t="n">
        <v>0</v>
      </c>
      <c r="O2875" s="16" t="n">
        <v>0</v>
      </c>
    </row>
    <row r="2876" customFormat="false" ht="12.75" hidden="false" customHeight="false" outlineLevel="0" collapsed="false">
      <c r="A2876" s="6" t="n">
        <v>3368</v>
      </c>
      <c r="G2876" s="2" t="n">
        <v>38565</v>
      </c>
      <c r="H2876" s="3" t="n">
        <v>103</v>
      </c>
      <c r="I2876" s="4" t="n">
        <v>0.3119</v>
      </c>
      <c r="J2876" s="5" t="n">
        <v>0.0439</v>
      </c>
      <c r="K2876" s="7" t="n">
        <v>0</v>
      </c>
      <c r="L2876" s="7" t="n">
        <v>0</v>
      </c>
      <c r="M2876" s="16" t="n">
        <v>0</v>
      </c>
      <c r="N2876" s="16" t="n">
        <v>0</v>
      </c>
      <c r="O2876" s="16" t="n">
        <v>0</v>
      </c>
    </row>
    <row r="2877" customFormat="false" ht="12.75" hidden="false" customHeight="false" outlineLevel="0" collapsed="false">
      <c r="A2877" s="6" t="n">
        <v>3369</v>
      </c>
      <c r="G2877" s="2" t="n">
        <v>38596</v>
      </c>
      <c r="H2877" s="3" t="n">
        <v>103</v>
      </c>
      <c r="I2877" s="4" t="n">
        <v>0.3119</v>
      </c>
      <c r="J2877" s="5" t="n">
        <v>0.0439</v>
      </c>
      <c r="K2877" s="7" t="n">
        <v>0</v>
      </c>
      <c r="L2877" s="7" t="n">
        <v>0</v>
      </c>
      <c r="M2877" s="16" t="n">
        <v>0</v>
      </c>
      <c r="N2877" s="16" t="n">
        <v>0</v>
      </c>
      <c r="O2877" s="16" t="n">
        <v>0</v>
      </c>
    </row>
    <row r="2878" customFormat="false" ht="12.75" hidden="false" customHeight="false" outlineLevel="0" collapsed="false">
      <c r="A2878" s="6" t="n">
        <v>3370</v>
      </c>
      <c r="G2878" s="2" t="n">
        <v>38626</v>
      </c>
      <c r="H2878" s="3" t="n">
        <v>103</v>
      </c>
      <c r="I2878" s="4" t="n">
        <v>0.3119</v>
      </c>
      <c r="J2878" s="5" t="n">
        <v>0.0439</v>
      </c>
      <c r="K2878" s="7" t="n">
        <v>0</v>
      </c>
      <c r="L2878" s="7" t="n">
        <v>0</v>
      </c>
      <c r="M2878" s="7" t="n">
        <v>0</v>
      </c>
      <c r="N2878" s="7" t="n">
        <v>0</v>
      </c>
      <c r="O2878" s="7" t="n">
        <v>0</v>
      </c>
    </row>
    <row r="2879" customFormat="false" ht="12.75" hidden="false" customHeight="false" outlineLevel="0" collapsed="false">
      <c r="A2879" s="6" t="n">
        <v>3375</v>
      </c>
      <c r="E2879" s="1" t="s">
        <v>17</v>
      </c>
      <c r="G2879" s="2" t="n">
        <v>38322</v>
      </c>
      <c r="H2879" s="3" t="n">
        <v>103</v>
      </c>
      <c r="I2879" s="4" t="n">
        <v>0.3119</v>
      </c>
      <c r="J2879" s="5" t="n">
        <v>0.0439</v>
      </c>
      <c r="K2879" s="7" t="n">
        <v>0</v>
      </c>
      <c r="L2879" s="7" t="n">
        <v>0</v>
      </c>
      <c r="M2879" s="16" t="n">
        <v>0</v>
      </c>
      <c r="N2879" s="16" t="n">
        <v>0</v>
      </c>
      <c r="O2879" s="16" t="n">
        <v>0</v>
      </c>
    </row>
    <row r="2880" customFormat="false" ht="12.75" hidden="false" customHeight="false" outlineLevel="0" collapsed="false">
      <c r="A2880" s="6" t="n">
        <v>3376</v>
      </c>
      <c r="E2880" s="1" t="s">
        <v>17</v>
      </c>
      <c r="G2880" s="2" t="n">
        <v>38353</v>
      </c>
      <c r="H2880" s="3" t="n">
        <v>103</v>
      </c>
      <c r="I2880" s="4" t="n">
        <v>0.3119</v>
      </c>
      <c r="J2880" s="5" t="n">
        <v>0.0439</v>
      </c>
      <c r="K2880" s="7" t="n">
        <v>0</v>
      </c>
      <c r="L2880" s="7" t="n">
        <v>13500</v>
      </c>
      <c r="M2880" s="16" t="n">
        <v>0</v>
      </c>
      <c r="N2880" s="16" t="n">
        <v>593</v>
      </c>
      <c r="O2880" s="16" t="n">
        <v>593</v>
      </c>
    </row>
    <row r="2881" customFormat="false" ht="12.75" hidden="false" customHeight="false" outlineLevel="0" collapsed="false">
      <c r="A2881" s="6" t="n">
        <v>3377</v>
      </c>
      <c r="E2881" s="1" t="s">
        <v>17</v>
      </c>
      <c r="G2881" s="2" t="n">
        <v>38384</v>
      </c>
      <c r="H2881" s="3" t="n">
        <v>103</v>
      </c>
      <c r="I2881" s="4" t="n">
        <v>0.3119</v>
      </c>
      <c r="J2881" s="5" t="n">
        <v>0.0439</v>
      </c>
      <c r="K2881" s="7" t="n">
        <v>0</v>
      </c>
      <c r="L2881" s="7" t="n">
        <v>48418</v>
      </c>
      <c r="M2881" s="16" t="n">
        <v>0</v>
      </c>
      <c r="N2881" s="16" t="n">
        <v>2126</v>
      </c>
      <c r="O2881" s="16" t="n">
        <v>2126</v>
      </c>
    </row>
    <row r="2882" customFormat="false" ht="12.75" hidden="false" customHeight="false" outlineLevel="0" collapsed="false">
      <c r="A2882" s="6" t="n">
        <v>3378</v>
      </c>
      <c r="E2882" s="1" t="s">
        <v>17</v>
      </c>
      <c r="G2882" s="2" t="n">
        <v>38412</v>
      </c>
      <c r="H2882" s="3" t="n">
        <v>103</v>
      </c>
      <c r="I2882" s="4" t="n">
        <v>0.3119</v>
      </c>
      <c r="J2882" s="5" t="n">
        <v>0.0439</v>
      </c>
      <c r="K2882" s="7" t="n">
        <v>0</v>
      </c>
      <c r="L2882" s="7" t="n">
        <v>174373</v>
      </c>
      <c r="M2882" s="16" t="n">
        <v>0</v>
      </c>
      <c r="N2882" s="16" t="n">
        <v>7655</v>
      </c>
      <c r="O2882" s="16" t="n">
        <v>7655</v>
      </c>
    </row>
    <row r="2883" customFormat="false" ht="12.75" hidden="false" customHeight="false" outlineLevel="0" collapsed="false">
      <c r="A2883" s="6" t="n">
        <v>3379</v>
      </c>
      <c r="E2883" s="1" t="s">
        <v>17</v>
      </c>
      <c r="G2883" s="2" t="n">
        <v>38443</v>
      </c>
      <c r="H2883" s="3" t="n">
        <v>103</v>
      </c>
      <c r="I2883" s="4" t="n">
        <v>0.3119</v>
      </c>
      <c r="J2883" s="5" t="n">
        <v>0.0439</v>
      </c>
      <c r="K2883" s="18" t="n">
        <v>0</v>
      </c>
      <c r="L2883" s="18" t="n">
        <v>0</v>
      </c>
      <c r="M2883" s="18" t="n">
        <v>0</v>
      </c>
      <c r="N2883" s="18" t="n">
        <v>0</v>
      </c>
      <c r="O2883" s="18" t="n">
        <v>0</v>
      </c>
    </row>
    <row r="2884" customFormat="false" ht="12.75" hidden="false" customHeight="false" outlineLevel="0" collapsed="false">
      <c r="A2884" s="6" t="n">
        <v>3380</v>
      </c>
      <c r="E2884" s="1" t="s">
        <v>17</v>
      </c>
      <c r="G2884" s="2" t="n">
        <v>38473</v>
      </c>
      <c r="H2884" s="3" t="n">
        <v>103</v>
      </c>
      <c r="I2884" s="4" t="n">
        <v>0.3119</v>
      </c>
      <c r="J2884" s="5" t="n">
        <v>0.0439</v>
      </c>
      <c r="K2884" s="7" t="n">
        <v>0</v>
      </c>
      <c r="L2884" s="7" t="n">
        <v>371283</v>
      </c>
      <c r="M2884" s="16" t="n">
        <v>0</v>
      </c>
      <c r="N2884" s="16" t="n">
        <v>16299</v>
      </c>
      <c r="O2884" s="16" t="n">
        <v>16299</v>
      </c>
    </row>
    <row r="2885" customFormat="false" ht="12.75" hidden="false" customHeight="false" outlineLevel="0" collapsed="false">
      <c r="A2885" s="6" t="n">
        <v>3381</v>
      </c>
      <c r="E2885" s="1" t="s">
        <v>17</v>
      </c>
      <c r="G2885" s="2" t="n">
        <v>38504</v>
      </c>
      <c r="H2885" s="3" t="n">
        <v>103</v>
      </c>
      <c r="I2885" s="4" t="n">
        <v>0.3119</v>
      </c>
      <c r="J2885" s="5" t="n">
        <v>0.0439</v>
      </c>
      <c r="K2885" s="18" t="n">
        <v>0</v>
      </c>
      <c r="L2885" s="18" t="n">
        <v>0</v>
      </c>
      <c r="M2885" s="18" t="n">
        <v>0</v>
      </c>
      <c r="N2885" s="18" t="n">
        <v>0</v>
      </c>
      <c r="O2885" s="18" t="n">
        <v>0</v>
      </c>
    </row>
    <row r="2886" customFormat="false" ht="12.75" hidden="false" customHeight="false" outlineLevel="0" collapsed="false">
      <c r="A2886" s="6" t="n">
        <v>3382</v>
      </c>
      <c r="E2886" s="1" t="s">
        <v>17</v>
      </c>
      <c r="G2886" s="2" t="n">
        <v>38534</v>
      </c>
      <c r="H2886" s="3" t="n">
        <v>103</v>
      </c>
      <c r="I2886" s="4" t="n">
        <v>0.3119</v>
      </c>
      <c r="J2886" s="5" t="n">
        <v>0.0439</v>
      </c>
      <c r="K2886" s="7" t="n">
        <v>0</v>
      </c>
      <c r="L2886" s="7" t="n">
        <v>0</v>
      </c>
      <c r="M2886" s="16" t="n">
        <v>0</v>
      </c>
      <c r="N2886" s="16" t="n">
        <v>0</v>
      </c>
      <c r="O2886" s="16" t="n">
        <v>0</v>
      </c>
    </row>
    <row r="2887" customFormat="false" ht="12.75" hidden="false" customHeight="false" outlineLevel="0" collapsed="false">
      <c r="A2887" s="6" t="n">
        <v>3383</v>
      </c>
      <c r="E2887" s="1" t="s">
        <v>17</v>
      </c>
      <c r="G2887" s="2" t="n">
        <v>38565</v>
      </c>
      <c r="H2887" s="3" t="n">
        <v>103</v>
      </c>
      <c r="I2887" s="4" t="n">
        <v>0.3119</v>
      </c>
      <c r="J2887" s="5" t="n">
        <v>0.0439</v>
      </c>
      <c r="K2887" s="7" t="n">
        <v>0</v>
      </c>
      <c r="L2887" s="7" t="n">
        <v>0</v>
      </c>
      <c r="M2887" s="16" t="n">
        <v>0</v>
      </c>
      <c r="N2887" s="16" t="n">
        <v>0</v>
      </c>
      <c r="O2887" s="16" t="n">
        <v>0</v>
      </c>
    </row>
    <row r="2888" customFormat="false" ht="12.75" hidden="false" customHeight="false" outlineLevel="0" collapsed="false">
      <c r="A2888" s="6" t="n">
        <v>3384</v>
      </c>
      <c r="E2888" s="1" t="s">
        <v>17</v>
      </c>
      <c r="G2888" s="2" t="n">
        <v>38596</v>
      </c>
      <c r="H2888" s="3" t="n">
        <v>103</v>
      </c>
      <c r="I2888" s="4" t="n">
        <v>0.3119</v>
      </c>
      <c r="J2888" s="5" t="n">
        <v>0.0439</v>
      </c>
      <c r="K2888" s="7" t="n">
        <v>0</v>
      </c>
      <c r="L2888" s="7" t="n">
        <v>5812</v>
      </c>
      <c r="M2888" s="16" t="n">
        <v>0</v>
      </c>
      <c r="N2888" s="16" t="n">
        <v>255</v>
      </c>
      <c r="O2888" s="16" t="n">
        <v>255</v>
      </c>
    </row>
    <row r="2889" customFormat="false" ht="12.75" hidden="false" customHeight="false" outlineLevel="0" collapsed="false">
      <c r="A2889" s="6" t="n">
        <v>3385</v>
      </c>
      <c r="E2889" s="1" t="s">
        <v>17</v>
      </c>
      <c r="G2889" s="2" t="n">
        <v>38626</v>
      </c>
      <c r="H2889" s="3" t="n">
        <v>103</v>
      </c>
      <c r="I2889" s="4" t="n">
        <v>0.3119</v>
      </c>
      <c r="J2889" s="5" t="n">
        <v>0.0439</v>
      </c>
      <c r="K2889" s="7" t="n">
        <v>0</v>
      </c>
      <c r="L2889" s="7" t="n">
        <v>0</v>
      </c>
      <c r="M2889" s="7" t="n">
        <v>0</v>
      </c>
      <c r="N2889" s="7" t="n">
        <v>0</v>
      </c>
      <c r="O2889" s="7" t="n">
        <v>0</v>
      </c>
    </row>
    <row r="2890" customFormat="false" ht="12.75" hidden="false" customHeight="false" outlineLevel="0" collapsed="false">
      <c r="A2890" s="6" t="n">
        <v>3390</v>
      </c>
      <c r="G2890" s="2" t="n">
        <v>38322</v>
      </c>
      <c r="H2890" s="3" t="n">
        <v>103</v>
      </c>
      <c r="I2890" s="4" t="n">
        <v>0.3119</v>
      </c>
      <c r="J2890" s="5" t="n">
        <v>0.0439</v>
      </c>
      <c r="K2890" s="7" t="n">
        <v>0</v>
      </c>
      <c r="L2890" s="7" t="n">
        <v>0</v>
      </c>
      <c r="M2890" s="16" t="n">
        <v>0</v>
      </c>
      <c r="N2890" s="16" t="n">
        <v>0</v>
      </c>
      <c r="O2890" s="16" t="n">
        <v>0</v>
      </c>
    </row>
    <row r="2891" customFormat="false" ht="12.75" hidden="false" customHeight="false" outlineLevel="0" collapsed="false">
      <c r="A2891" s="6" t="n">
        <v>3391</v>
      </c>
      <c r="G2891" s="2" t="n">
        <v>38353</v>
      </c>
      <c r="H2891" s="3" t="n">
        <v>103</v>
      </c>
      <c r="I2891" s="4" t="n">
        <v>0.3119</v>
      </c>
      <c r="J2891" s="5" t="n">
        <v>0.0439</v>
      </c>
      <c r="K2891" s="7" t="n">
        <v>0</v>
      </c>
      <c r="L2891" s="7" t="n">
        <v>0</v>
      </c>
      <c r="M2891" s="16" t="n">
        <v>0</v>
      </c>
      <c r="N2891" s="16" t="n">
        <v>0</v>
      </c>
      <c r="O2891" s="16" t="n">
        <v>0</v>
      </c>
    </row>
    <row r="2892" customFormat="false" ht="12.75" hidden="false" customHeight="false" outlineLevel="0" collapsed="false">
      <c r="A2892" s="6" t="n">
        <v>3392</v>
      </c>
      <c r="G2892" s="2" t="n">
        <v>38384</v>
      </c>
      <c r="H2892" s="3" t="n">
        <v>103</v>
      </c>
      <c r="I2892" s="4" t="n">
        <v>0.3119</v>
      </c>
      <c r="J2892" s="5" t="n">
        <v>0.0439</v>
      </c>
      <c r="K2892" s="7" t="n">
        <v>0</v>
      </c>
      <c r="L2892" s="7" t="n">
        <v>0</v>
      </c>
      <c r="M2892" s="16" t="n">
        <v>0</v>
      </c>
      <c r="N2892" s="16" t="n">
        <v>0</v>
      </c>
      <c r="O2892" s="16" t="n">
        <v>0</v>
      </c>
    </row>
    <row r="2893" customFormat="false" ht="12.75" hidden="false" customHeight="false" outlineLevel="0" collapsed="false">
      <c r="A2893" s="6" t="n">
        <v>3393</v>
      </c>
      <c r="G2893" s="2" t="n">
        <v>38412</v>
      </c>
      <c r="H2893" s="3" t="n">
        <v>103</v>
      </c>
      <c r="I2893" s="4" t="n">
        <v>0.3119</v>
      </c>
      <c r="J2893" s="5" t="n">
        <v>0.0439</v>
      </c>
      <c r="K2893" s="7" t="n">
        <v>0</v>
      </c>
      <c r="L2893" s="7" t="n">
        <v>0</v>
      </c>
      <c r="M2893" s="16" t="n">
        <v>0</v>
      </c>
      <c r="N2893" s="16" t="n">
        <v>0</v>
      </c>
      <c r="O2893" s="16" t="n">
        <v>0</v>
      </c>
    </row>
    <row r="2894" customFormat="false" ht="12.75" hidden="false" customHeight="false" outlineLevel="0" collapsed="false">
      <c r="A2894" s="6" t="n">
        <v>3394</v>
      </c>
      <c r="G2894" s="2" t="n">
        <v>38443</v>
      </c>
      <c r="H2894" s="3" t="n">
        <v>103</v>
      </c>
      <c r="I2894" s="4" t="n">
        <v>0.3119</v>
      </c>
      <c r="J2894" s="5" t="n">
        <v>0.0439</v>
      </c>
      <c r="K2894" s="7" t="n">
        <v>0</v>
      </c>
      <c r="L2894" s="7" t="n">
        <v>0</v>
      </c>
      <c r="M2894" s="16" t="n">
        <v>0</v>
      </c>
      <c r="N2894" s="16" t="n">
        <v>0</v>
      </c>
      <c r="O2894" s="16" t="n">
        <v>0</v>
      </c>
    </row>
    <row r="2895" customFormat="false" ht="12.75" hidden="false" customHeight="false" outlineLevel="0" collapsed="false">
      <c r="A2895" s="6" t="n">
        <v>3395</v>
      </c>
      <c r="G2895" s="2" t="n">
        <v>38473</v>
      </c>
      <c r="H2895" s="3" t="n">
        <v>103</v>
      </c>
      <c r="I2895" s="4" t="n">
        <v>0.3119</v>
      </c>
      <c r="J2895" s="5" t="n">
        <v>0.0439</v>
      </c>
      <c r="K2895" s="7" t="n">
        <v>0</v>
      </c>
      <c r="L2895" s="7" t="n">
        <v>0</v>
      </c>
      <c r="M2895" s="16" t="n">
        <v>0</v>
      </c>
      <c r="N2895" s="16" t="n">
        <v>0</v>
      </c>
      <c r="O2895" s="16" t="n">
        <v>0</v>
      </c>
    </row>
    <row r="2896" customFormat="false" ht="12.75" hidden="false" customHeight="false" outlineLevel="0" collapsed="false">
      <c r="A2896" s="6" t="n">
        <v>3396</v>
      </c>
      <c r="G2896" s="2" t="n">
        <v>38504</v>
      </c>
      <c r="H2896" s="3" t="n">
        <v>103</v>
      </c>
      <c r="I2896" s="4" t="n">
        <v>0.3119</v>
      </c>
      <c r="J2896" s="5" t="n">
        <v>0.0439</v>
      </c>
      <c r="K2896" s="7" t="n">
        <v>0</v>
      </c>
      <c r="L2896" s="7" t="n">
        <v>0</v>
      </c>
      <c r="M2896" s="16" t="n">
        <v>0</v>
      </c>
      <c r="N2896" s="16" t="n">
        <v>0</v>
      </c>
      <c r="O2896" s="16" t="n">
        <v>0</v>
      </c>
    </row>
    <row r="2897" customFormat="false" ht="12.75" hidden="false" customHeight="false" outlineLevel="0" collapsed="false">
      <c r="A2897" s="6" t="n">
        <v>3397</v>
      </c>
      <c r="G2897" s="2" t="n">
        <v>38534</v>
      </c>
      <c r="H2897" s="3" t="n">
        <v>103</v>
      </c>
      <c r="I2897" s="4" t="n">
        <v>0.3119</v>
      </c>
      <c r="J2897" s="5" t="n">
        <v>0.0439</v>
      </c>
      <c r="K2897" s="7" t="n">
        <v>0</v>
      </c>
      <c r="L2897" s="7" t="n">
        <v>0</v>
      </c>
      <c r="M2897" s="16" t="n">
        <v>0</v>
      </c>
      <c r="N2897" s="16" t="n">
        <v>0</v>
      </c>
      <c r="O2897" s="16" t="n">
        <v>0</v>
      </c>
    </row>
    <row r="2898" customFormat="false" ht="12.75" hidden="false" customHeight="false" outlineLevel="0" collapsed="false">
      <c r="A2898" s="6" t="n">
        <v>3398</v>
      </c>
      <c r="G2898" s="2" t="n">
        <v>38565</v>
      </c>
      <c r="H2898" s="3" t="n">
        <v>103</v>
      </c>
      <c r="I2898" s="4" t="n">
        <v>0.3119</v>
      </c>
      <c r="J2898" s="5" t="n">
        <v>0.0439</v>
      </c>
      <c r="K2898" s="18" t="n">
        <v>0</v>
      </c>
      <c r="L2898" s="18" t="n">
        <v>0</v>
      </c>
      <c r="M2898" s="18" t="n">
        <v>0</v>
      </c>
      <c r="N2898" s="18" t="n">
        <v>0</v>
      </c>
      <c r="O2898" s="18" t="n">
        <v>0</v>
      </c>
    </row>
    <row r="2899" customFormat="false" ht="12.75" hidden="false" customHeight="false" outlineLevel="0" collapsed="false">
      <c r="A2899" s="6" t="n">
        <v>3399</v>
      </c>
      <c r="G2899" s="2" t="n">
        <v>38596</v>
      </c>
      <c r="H2899" s="3" t="n">
        <v>103</v>
      </c>
      <c r="I2899" s="4" t="n">
        <v>0.3119</v>
      </c>
      <c r="J2899" s="5" t="n">
        <v>0.0439</v>
      </c>
      <c r="K2899" s="7" t="n">
        <v>0</v>
      </c>
      <c r="L2899" s="7" t="n">
        <v>0</v>
      </c>
      <c r="M2899" s="16" t="n">
        <v>0</v>
      </c>
      <c r="N2899" s="16" t="n">
        <v>0</v>
      </c>
      <c r="O2899" s="16" t="n">
        <v>0</v>
      </c>
    </row>
    <row r="2900" customFormat="false" ht="12.75" hidden="false" customHeight="false" outlineLevel="0" collapsed="false">
      <c r="A2900" s="6" t="n">
        <v>3400</v>
      </c>
      <c r="G2900" s="2" t="n">
        <v>38626</v>
      </c>
      <c r="H2900" s="3" t="n">
        <v>103</v>
      </c>
      <c r="I2900" s="4" t="n">
        <v>0.3119</v>
      </c>
      <c r="J2900" s="5" t="n">
        <v>0.0439</v>
      </c>
      <c r="K2900" s="18" t="n">
        <v>0</v>
      </c>
      <c r="L2900" s="18" t="n">
        <v>0</v>
      </c>
      <c r="M2900" s="18" t="n">
        <v>0</v>
      </c>
      <c r="N2900" s="18" t="n">
        <v>0</v>
      </c>
      <c r="O2900" s="18" t="n">
        <v>0</v>
      </c>
    </row>
    <row r="2901" customFormat="false" ht="12.75" hidden="false" customHeight="false" outlineLevel="0" collapsed="false">
      <c r="A2901" s="6" t="n">
        <v>3405</v>
      </c>
      <c r="E2901" s="1" t="s">
        <v>17</v>
      </c>
      <c r="G2901" s="2" t="n">
        <v>38322</v>
      </c>
      <c r="H2901" s="3" t="n">
        <v>103</v>
      </c>
      <c r="I2901" s="4" t="n">
        <v>0.3119</v>
      </c>
      <c r="J2901" s="5" t="n">
        <v>0.0439</v>
      </c>
      <c r="K2901" s="7" t="n">
        <v>0</v>
      </c>
      <c r="L2901" s="7" t="n">
        <v>398315</v>
      </c>
      <c r="M2901" s="16" t="n">
        <v>0</v>
      </c>
      <c r="N2901" s="16" t="n">
        <v>17486</v>
      </c>
      <c r="O2901" s="16" t="n">
        <v>17486</v>
      </c>
    </row>
    <row r="2902" customFormat="false" ht="12.75" hidden="false" customHeight="false" outlineLevel="0" collapsed="false">
      <c r="A2902" s="6" t="n">
        <v>3406</v>
      </c>
      <c r="E2902" s="1" t="s">
        <v>17</v>
      </c>
      <c r="G2902" s="2" t="n">
        <v>38353</v>
      </c>
      <c r="H2902" s="3" t="n">
        <v>103</v>
      </c>
      <c r="I2902" s="4" t="n">
        <v>0.3119</v>
      </c>
      <c r="J2902" s="5" t="n">
        <v>0.0439</v>
      </c>
      <c r="K2902" s="7" t="n">
        <v>0</v>
      </c>
      <c r="L2902" s="7" t="n">
        <v>579212</v>
      </c>
      <c r="M2902" s="16" t="n">
        <v>0</v>
      </c>
      <c r="N2902" s="16" t="n">
        <v>25427</v>
      </c>
      <c r="O2902" s="16" t="n">
        <v>25427</v>
      </c>
    </row>
    <row r="2903" customFormat="false" ht="12.75" hidden="false" customHeight="false" outlineLevel="0" collapsed="false">
      <c r="A2903" s="6" t="n">
        <v>3407</v>
      </c>
      <c r="E2903" s="1" t="s">
        <v>17</v>
      </c>
      <c r="G2903" s="2" t="n">
        <v>38384</v>
      </c>
      <c r="H2903" s="3" t="n">
        <v>103</v>
      </c>
      <c r="I2903" s="4" t="n">
        <v>0.3119</v>
      </c>
      <c r="J2903" s="5" t="n">
        <v>0.0439</v>
      </c>
      <c r="K2903" s="7" t="n">
        <v>0</v>
      </c>
      <c r="L2903" s="7" t="n">
        <v>407364</v>
      </c>
      <c r="M2903" s="16" t="n">
        <v>0</v>
      </c>
      <c r="N2903" s="16" t="n">
        <v>17883</v>
      </c>
      <c r="O2903" s="16" t="n">
        <v>17883</v>
      </c>
    </row>
    <row r="2904" customFormat="false" ht="12.75" hidden="false" customHeight="false" outlineLevel="0" collapsed="false">
      <c r="A2904" s="6" t="n">
        <v>3408</v>
      </c>
      <c r="E2904" s="1" t="s">
        <v>17</v>
      </c>
      <c r="G2904" s="2" t="n">
        <v>38412</v>
      </c>
      <c r="H2904" s="3" t="n">
        <v>103</v>
      </c>
      <c r="I2904" s="4" t="n">
        <v>0.3119</v>
      </c>
      <c r="J2904" s="5" t="n">
        <v>0.0439</v>
      </c>
      <c r="K2904" s="7" t="n">
        <v>0</v>
      </c>
      <c r="L2904" s="7" t="n">
        <v>709511</v>
      </c>
      <c r="M2904" s="16" t="n">
        <v>0</v>
      </c>
      <c r="N2904" s="16" t="n">
        <v>31148</v>
      </c>
      <c r="O2904" s="16" t="n">
        <v>31148</v>
      </c>
    </row>
    <row r="2905" customFormat="false" ht="12.75" hidden="false" customHeight="false" outlineLevel="0" collapsed="false">
      <c r="A2905" s="6" t="n">
        <v>3409</v>
      </c>
      <c r="E2905" s="1" t="s">
        <v>17</v>
      </c>
      <c r="G2905" s="2" t="n">
        <v>38443</v>
      </c>
      <c r="H2905" s="3" t="n">
        <v>103</v>
      </c>
      <c r="I2905" s="4" t="n">
        <v>0.3119</v>
      </c>
      <c r="J2905" s="5" t="n">
        <v>0.0439</v>
      </c>
      <c r="K2905" s="7" t="n">
        <v>0</v>
      </c>
      <c r="L2905" s="7" t="n">
        <v>5075</v>
      </c>
      <c r="M2905" s="16" t="n">
        <v>0</v>
      </c>
      <c r="N2905" s="16" t="n">
        <v>223</v>
      </c>
      <c r="O2905" s="16" t="n">
        <v>223</v>
      </c>
    </row>
    <row r="2906" customFormat="false" ht="12.75" hidden="false" customHeight="false" outlineLevel="0" collapsed="false">
      <c r="A2906" s="6" t="n">
        <v>3410</v>
      </c>
      <c r="E2906" s="1" t="s">
        <v>17</v>
      </c>
      <c r="G2906" s="2" t="n">
        <v>38473</v>
      </c>
      <c r="H2906" s="3" t="n">
        <v>103</v>
      </c>
      <c r="I2906" s="4" t="n">
        <v>0.3119</v>
      </c>
      <c r="J2906" s="5" t="n">
        <v>0.0439</v>
      </c>
      <c r="K2906" s="7" t="n">
        <v>0</v>
      </c>
      <c r="L2906" s="7" t="n">
        <v>344786</v>
      </c>
      <c r="M2906" s="16" t="n">
        <v>0</v>
      </c>
      <c r="N2906" s="16" t="n">
        <v>15136</v>
      </c>
      <c r="O2906" s="16" t="n">
        <v>15136</v>
      </c>
    </row>
    <row r="2907" customFormat="false" ht="12.75" hidden="false" customHeight="false" outlineLevel="0" collapsed="false">
      <c r="A2907" s="6" t="n">
        <v>3411</v>
      </c>
      <c r="E2907" s="1" t="s">
        <v>17</v>
      </c>
      <c r="G2907" s="2" t="n">
        <v>38504</v>
      </c>
      <c r="H2907" s="3" t="n">
        <v>103</v>
      </c>
      <c r="I2907" s="4" t="n">
        <v>0.3119</v>
      </c>
      <c r="J2907" s="5" t="n">
        <v>0.0439</v>
      </c>
      <c r="K2907" s="7" t="n">
        <v>0</v>
      </c>
      <c r="L2907" s="7" t="n">
        <v>1205673</v>
      </c>
      <c r="M2907" s="16" t="n">
        <v>0</v>
      </c>
      <c r="N2907" s="16" t="n">
        <v>52929</v>
      </c>
      <c r="O2907" s="16" t="n">
        <v>52929</v>
      </c>
    </row>
    <row r="2908" customFormat="false" ht="12.75" hidden="false" customHeight="false" outlineLevel="0" collapsed="false">
      <c r="A2908" s="6" t="n">
        <v>3412</v>
      </c>
      <c r="E2908" s="1" t="s">
        <v>17</v>
      </c>
      <c r="G2908" s="2" t="n">
        <v>38534</v>
      </c>
      <c r="H2908" s="3" t="n">
        <v>103</v>
      </c>
      <c r="I2908" s="4" t="n">
        <v>0.3119</v>
      </c>
      <c r="J2908" s="5" t="n">
        <v>0.0439</v>
      </c>
      <c r="K2908" s="7" t="n">
        <v>0</v>
      </c>
      <c r="L2908" s="7" t="n">
        <v>677163</v>
      </c>
      <c r="M2908" s="16" t="n">
        <v>0</v>
      </c>
      <c r="N2908" s="16" t="n">
        <v>29727</v>
      </c>
      <c r="O2908" s="16" t="n">
        <v>29727</v>
      </c>
    </row>
    <row r="2909" customFormat="false" ht="12.75" hidden="false" customHeight="false" outlineLevel="0" collapsed="false">
      <c r="A2909" s="6" t="n">
        <v>3413</v>
      </c>
      <c r="E2909" s="1" t="s">
        <v>17</v>
      </c>
      <c r="G2909" s="2" t="n">
        <v>38565</v>
      </c>
      <c r="H2909" s="3" t="n">
        <v>103</v>
      </c>
      <c r="I2909" s="4" t="n">
        <v>0.3119</v>
      </c>
      <c r="J2909" s="5" t="n">
        <v>0.0439</v>
      </c>
      <c r="K2909" s="7" t="n">
        <v>0</v>
      </c>
      <c r="L2909" s="7" t="n">
        <v>651266</v>
      </c>
      <c r="M2909" s="16" t="n">
        <v>0</v>
      </c>
      <c r="N2909" s="16" t="n">
        <v>28591</v>
      </c>
      <c r="O2909" s="16" t="n">
        <v>28591</v>
      </c>
    </row>
    <row r="2910" customFormat="false" ht="12.75" hidden="false" customHeight="false" outlineLevel="0" collapsed="false">
      <c r="A2910" s="6" t="n">
        <v>3414</v>
      </c>
      <c r="E2910" s="1" t="s">
        <v>17</v>
      </c>
      <c r="G2910" s="2" t="n">
        <v>38596</v>
      </c>
      <c r="H2910" s="3" t="n">
        <v>103</v>
      </c>
      <c r="I2910" s="4" t="n">
        <v>0.3119</v>
      </c>
      <c r="J2910" s="5" t="n">
        <v>0.0439</v>
      </c>
      <c r="K2910" s="7" t="n">
        <v>0</v>
      </c>
      <c r="L2910" s="7" t="n">
        <v>617402</v>
      </c>
      <c r="M2910" s="16" t="n">
        <v>0</v>
      </c>
      <c r="N2910" s="16" t="n">
        <v>27104</v>
      </c>
      <c r="O2910" s="16" t="n">
        <v>27104</v>
      </c>
    </row>
    <row r="2911" customFormat="false" ht="12.75" hidden="false" customHeight="false" outlineLevel="0" collapsed="false">
      <c r="A2911" s="6" t="n">
        <v>3415</v>
      </c>
      <c r="E2911" s="1" t="s">
        <v>17</v>
      </c>
      <c r="G2911" s="2" t="n">
        <v>38626</v>
      </c>
      <c r="H2911" s="3" t="n">
        <v>103</v>
      </c>
      <c r="I2911" s="4" t="n">
        <v>0.3119</v>
      </c>
      <c r="J2911" s="5" t="n">
        <v>0.0439</v>
      </c>
      <c r="K2911" s="7" t="n">
        <v>0</v>
      </c>
      <c r="L2911" s="7" t="n">
        <v>445204</v>
      </c>
      <c r="M2911" s="7" t="n">
        <v>0</v>
      </c>
      <c r="N2911" s="7" t="n">
        <v>19544</v>
      </c>
      <c r="O2911" s="7" t="n">
        <v>19544</v>
      </c>
    </row>
    <row r="2912" customFormat="false" ht="12.75" hidden="false" customHeight="false" outlineLevel="0" collapsed="false">
      <c r="A2912" s="6" t="n">
        <v>3618</v>
      </c>
      <c r="E2912" s="1" t="s">
        <v>17</v>
      </c>
      <c r="G2912" s="2" t="n">
        <v>38322</v>
      </c>
      <c r="H2912" s="3" t="n">
        <v>103</v>
      </c>
      <c r="I2912" s="4" t="n">
        <v>0.3119</v>
      </c>
      <c r="J2912" s="5" t="n">
        <v>0.0439</v>
      </c>
      <c r="K2912" s="7" t="n">
        <v>0</v>
      </c>
      <c r="L2912" s="7" t="n">
        <v>0</v>
      </c>
      <c r="M2912" s="16" t="n">
        <v>0</v>
      </c>
      <c r="N2912" s="16" t="n">
        <v>0</v>
      </c>
      <c r="O2912" s="16" t="n">
        <v>0</v>
      </c>
    </row>
    <row r="2913" customFormat="false" ht="12.75" hidden="false" customHeight="false" outlineLevel="0" collapsed="false">
      <c r="A2913" s="6" t="n">
        <v>3619</v>
      </c>
      <c r="E2913" s="1" t="s">
        <v>17</v>
      </c>
      <c r="G2913" s="2" t="n">
        <v>38353</v>
      </c>
      <c r="H2913" s="3" t="n">
        <v>103</v>
      </c>
      <c r="I2913" s="4" t="n">
        <v>0.3119</v>
      </c>
      <c r="J2913" s="5" t="n">
        <v>0.0439</v>
      </c>
      <c r="K2913" s="7" t="n">
        <v>0</v>
      </c>
      <c r="L2913" s="7" t="n">
        <v>0</v>
      </c>
      <c r="M2913" s="16" t="n">
        <v>0</v>
      </c>
      <c r="N2913" s="16" t="n">
        <v>0</v>
      </c>
      <c r="O2913" s="16" t="n">
        <v>0</v>
      </c>
    </row>
    <row r="2914" customFormat="false" ht="12.75" hidden="false" customHeight="false" outlineLevel="0" collapsed="false">
      <c r="A2914" s="6" t="n">
        <v>3620</v>
      </c>
      <c r="E2914" s="1" t="s">
        <v>17</v>
      </c>
      <c r="G2914" s="2" t="n">
        <v>38384</v>
      </c>
      <c r="H2914" s="3" t="n">
        <v>103</v>
      </c>
      <c r="I2914" s="4" t="n">
        <v>0.3119</v>
      </c>
      <c r="J2914" s="5" t="n">
        <v>0.0439</v>
      </c>
      <c r="K2914" s="18" t="n">
        <v>0</v>
      </c>
      <c r="L2914" s="18" t="n">
        <v>0</v>
      </c>
      <c r="M2914" s="18" t="n">
        <v>0</v>
      </c>
      <c r="N2914" s="18" t="n">
        <v>0</v>
      </c>
      <c r="O2914" s="18" t="n">
        <v>0</v>
      </c>
    </row>
    <row r="2915" customFormat="false" ht="12.75" hidden="false" customHeight="false" outlineLevel="0" collapsed="false">
      <c r="A2915" s="6" t="n">
        <v>3621</v>
      </c>
      <c r="E2915" s="1" t="s">
        <v>17</v>
      </c>
      <c r="G2915" s="2" t="n">
        <v>38412</v>
      </c>
      <c r="H2915" s="3" t="n">
        <v>103</v>
      </c>
      <c r="I2915" s="4" t="n">
        <v>0.3119</v>
      </c>
      <c r="J2915" s="5" t="n">
        <v>0.0439</v>
      </c>
      <c r="K2915" s="7" t="n">
        <v>0</v>
      </c>
      <c r="L2915" s="7" t="n">
        <v>0</v>
      </c>
      <c r="M2915" s="16" t="n">
        <v>0</v>
      </c>
      <c r="N2915" s="16" t="n">
        <v>0</v>
      </c>
      <c r="O2915" s="16" t="n">
        <v>0</v>
      </c>
    </row>
    <row r="2916" customFormat="false" ht="12.75" hidden="false" customHeight="false" outlineLevel="0" collapsed="false">
      <c r="A2916" s="6" t="n">
        <v>3622</v>
      </c>
      <c r="E2916" s="1" t="s">
        <v>17</v>
      </c>
      <c r="G2916" s="2" t="n">
        <v>38443</v>
      </c>
      <c r="H2916" s="3" t="n">
        <v>103</v>
      </c>
      <c r="I2916" s="4" t="n">
        <v>0.3119</v>
      </c>
      <c r="J2916" s="5" t="n">
        <v>0.0439</v>
      </c>
      <c r="K2916" s="18" t="n">
        <v>0</v>
      </c>
      <c r="L2916" s="18" t="n">
        <v>2100</v>
      </c>
      <c r="M2916" s="18" t="n">
        <v>0</v>
      </c>
      <c r="N2916" s="18" t="n">
        <v>92</v>
      </c>
      <c r="O2916" s="18" t="n">
        <v>92</v>
      </c>
    </row>
    <row r="2917" customFormat="false" ht="12.75" hidden="false" customHeight="false" outlineLevel="0" collapsed="false">
      <c r="A2917" s="6" t="n">
        <v>3623</v>
      </c>
      <c r="E2917" s="1" t="s">
        <v>17</v>
      </c>
      <c r="G2917" s="2" t="n">
        <v>38473</v>
      </c>
      <c r="H2917" s="3" t="n">
        <v>103</v>
      </c>
      <c r="I2917" s="4" t="n">
        <v>0.3119</v>
      </c>
      <c r="J2917" s="5" t="n">
        <v>0.0439</v>
      </c>
      <c r="K2917" s="7" t="n">
        <v>0</v>
      </c>
      <c r="L2917" s="7" t="n">
        <v>0</v>
      </c>
      <c r="M2917" s="16" t="n">
        <v>0</v>
      </c>
      <c r="N2917" s="16" t="n">
        <v>0</v>
      </c>
      <c r="O2917" s="16" t="n">
        <v>0</v>
      </c>
    </row>
    <row r="2918" customFormat="false" ht="12.75" hidden="false" customHeight="false" outlineLevel="0" collapsed="false">
      <c r="A2918" s="6" t="n">
        <v>3624</v>
      </c>
      <c r="E2918" s="1" t="s">
        <v>17</v>
      </c>
      <c r="G2918" s="2" t="n">
        <v>38504</v>
      </c>
      <c r="H2918" s="3" t="n">
        <v>103</v>
      </c>
      <c r="I2918" s="4" t="n">
        <v>0.3119</v>
      </c>
      <c r="J2918" s="5" t="n">
        <v>0.0439</v>
      </c>
      <c r="K2918" s="7" t="n">
        <v>0</v>
      </c>
      <c r="L2918" s="7" t="n">
        <v>0</v>
      </c>
      <c r="M2918" s="16" t="n">
        <v>0</v>
      </c>
      <c r="N2918" s="16" t="n">
        <v>0</v>
      </c>
      <c r="O2918" s="16" t="n">
        <v>0</v>
      </c>
    </row>
    <row r="2919" customFormat="false" ht="12.75" hidden="false" customHeight="false" outlineLevel="0" collapsed="false">
      <c r="A2919" s="6" t="n">
        <v>3625</v>
      </c>
      <c r="E2919" s="1" t="s">
        <v>17</v>
      </c>
      <c r="G2919" s="2" t="n">
        <v>38534</v>
      </c>
      <c r="H2919" s="3" t="n">
        <v>103</v>
      </c>
      <c r="I2919" s="4" t="n">
        <v>0.3119</v>
      </c>
      <c r="J2919" s="5" t="n">
        <v>0.0439</v>
      </c>
      <c r="K2919" s="7" t="n">
        <v>0</v>
      </c>
      <c r="L2919" s="7" t="n">
        <v>0</v>
      </c>
      <c r="M2919" s="16" t="n">
        <v>0</v>
      </c>
      <c r="N2919" s="16" t="n">
        <v>0</v>
      </c>
      <c r="O2919" s="16" t="n">
        <v>0</v>
      </c>
    </row>
    <row r="2920" customFormat="false" ht="12.75" hidden="false" customHeight="false" outlineLevel="0" collapsed="false">
      <c r="A2920" s="6" t="n">
        <v>3626</v>
      </c>
      <c r="E2920" s="1" t="s">
        <v>17</v>
      </c>
      <c r="G2920" s="2" t="n">
        <v>38565</v>
      </c>
      <c r="H2920" s="3" t="n">
        <v>103</v>
      </c>
      <c r="I2920" s="4" t="n">
        <v>0.3119</v>
      </c>
      <c r="J2920" s="5" t="n">
        <v>0.0439</v>
      </c>
      <c r="K2920" s="7" t="n">
        <v>0</v>
      </c>
      <c r="L2920" s="7" t="n">
        <v>0</v>
      </c>
      <c r="M2920" s="16" t="n">
        <v>0</v>
      </c>
      <c r="N2920" s="16" t="n">
        <v>0</v>
      </c>
      <c r="O2920" s="16" t="n">
        <v>0</v>
      </c>
    </row>
    <row r="2921" customFormat="false" ht="12.75" hidden="false" customHeight="false" outlineLevel="0" collapsed="false">
      <c r="A2921" s="6" t="n">
        <v>3627</v>
      </c>
      <c r="E2921" s="1" t="s">
        <v>17</v>
      </c>
      <c r="G2921" s="2" t="n">
        <v>38596</v>
      </c>
      <c r="H2921" s="3" t="n">
        <v>103</v>
      </c>
      <c r="I2921" s="4" t="n">
        <v>0.3119</v>
      </c>
      <c r="J2921" s="5" t="n">
        <v>0.0439</v>
      </c>
      <c r="K2921" s="7" t="n">
        <v>0</v>
      </c>
      <c r="L2921" s="7" t="n">
        <v>0</v>
      </c>
      <c r="M2921" s="16" t="n">
        <v>0</v>
      </c>
      <c r="N2921" s="16" t="n">
        <v>0</v>
      </c>
      <c r="O2921" s="16" t="n">
        <v>0</v>
      </c>
    </row>
    <row r="2922" customFormat="false" ht="12.75" hidden="false" customHeight="false" outlineLevel="0" collapsed="false">
      <c r="A2922" s="6" t="n">
        <v>3628</v>
      </c>
      <c r="E2922" s="1" t="s">
        <v>17</v>
      </c>
      <c r="G2922" s="2" t="n">
        <v>38626</v>
      </c>
      <c r="H2922" s="3" t="n">
        <v>103</v>
      </c>
      <c r="I2922" s="4" t="n">
        <v>0.3119</v>
      </c>
      <c r="J2922" s="5" t="n">
        <v>0.0439</v>
      </c>
      <c r="K2922" s="7" t="n">
        <v>0</v>
      </c>
      <c r="L2922" s="7" t="n">
        <v>0</v>
      </c>
      <c r="M2922" s="7" t="n">
        <v>0</v>
      </c>
      <c r="N2922" s="7" t="n">
        <v>0</v>
      </c>
      <c r="O2922" s="7" t="n">
        <v>0</v>
      </c>
    </row>
    <row r="2923" customFormat="false" ht="12.75" hidden="false" customHeight="false" outlineLevel="0" collapsed="false">
      <c r="A2923" s="6" t="n">
        <v>3835</v>
      </c>
      <c r="E2923" s="1" t="s">
        <v>17</v>
      </c>
      <c r="G2923" s="2" t="n">
        <v>38322</v>
      </c>
      <c r="H2923" s="3" t="n">
        <v>103</v>
      </c>
      <c r="I2923" s="4" t="n">
        <v>0.3119</v>
      </c>
      <c r="J2923" s="5" t="n">
        <v>0.0439</v>
      </c>
      <c r="K2923" s="16" t="n">
        <v>0</v>
      </c>
      <c r="L2923" s="16" t="n">
        <v>2300</v>
      </c>
      <c r="M2923" s="16" t="n">
        <v>0</v>
      </c>
      <c r="N2923" s="16" t="n">
        <v>101</v>
      </c>
      <c r="O2923" s="16" t="n">
        <v>101</v>
      </c>
    </row>
    <row r="2924" customFormat="false" ht="12.75" hidden="false" customHeight="false" outlineLevel="0" collapsed="false">
      <c r="A2924" s="6" t="n">
        <v>3836</v>
      </c>
      <c r="E2924" s="1" t="s">
        <v>17</v>
      </c>
      <c r="G2924" s="2" t="n">
        <v>38353</v>
      </c>
      <c r="H2924" s="3" t="n">
        <v>103</v>
      </c>
      <c r="I2924" s="4" t="n">
        <v>0.3119</v>
      </c>
      <c r="J2924" s="5" t="n">
        <v>0.0439</v>
      </c>
      <c r="K2924" s="16" t="n">
        <v>0</v>
      </c>
      <c r="L2924" s="16" t="n">
        <v>0</v>
      </c>
      <c r="M2924" s="16" t="n">
        <v>0</v>
      </c>
      <c r="N2924" s="16" t="n">
        <v>0</v>
      </c>
      <c r="O2924" s="16" t="n">
        <v>0</v>
      </c>
    </row>
    <row r="2925" customFormat="false" ht="12.75" hidden="false" customHeight="false" outlineLevel="0" collapsed="false">
      <c r="A2925" s="6" t="n">
        <v>3837</v>
      </c>
      <c r="E2925" s="1" t="s">
        <v>17</v>
      </c>
      <c r="G2925" s="2" t="n">
        <v>38384</v>
      </c>
      <c r="H2925" s="3" t="n">
        <v>103</v>
      </c>
      <c r="I2925" s="4" t="n">
        <v>0.3119</v>
      </c>
      <c r="J2925" s="5" t="n">
        <v>0.0439</v>
      </c>
      <c r="K2925" s="16" t="n">
        <v>0</v>
      </c>
      <c r="L2925" s="16" t="n">
        <v>0</v>
      </c>
      <c r="M2925" s="16" t="n">
        <v>0</v>
      </c>
      <c r="N2925" s="16" t="n">
        <v>0</v>
      </c>
      <c r="O2925" s="16" t="n">
        <v>0</v>
      </c>
    </row>
    <row r="2926" customFormat="false" ht="12.75" hidden="false" customHeight="false" outlineLevel="0" collapsed="false">
      <c r="A2926" s="6" t="n">
        <v>3838</v>
      </c>
      <c r="E2926" s="1" t="s">
        <v>17</v>
      </c>
      <c r="G2926" s="2" t="n">
        <v>38412</v>
      </c>
      <c r="H2926" s="3" t="n">
        <v>103</v>
      </c>
      <c r="I2926" s="4" t="n">
        <v>0.3119</v>
      </c>
      <c r="J2926" s="5" t="n">
        <v>0.0439</v>
      </c>
      <c r="K2926" s="16" t="n">
        <v>0</v>
      </c>
      <c r="L2926" s="16" t="n">
        <v>0</v>
      </c>
      <c r="M2926" s="16" t="n">
        <v>0</v>
      </c>
      <c r="N2926" s="16" t="n">
        <v>0</v>
      </c>
      <c r="O2926" s="16" t="n">
        <v>0</v>
      </c>
    </row>
    <row r="2927" customFormat="false" ht="12.75" hidden="false" customHeight="false" outlineLevel="0" collapsed="false">
      <c r="A2927" s="6" t="n">
        <v>3839</v>
      </c>
      <c r="E2927" s="1" t="s">
        <v>17</v>
      </c>
      <c r="G2927" s="2" t="n">
        <v>38443</v>
      </c>
      <c r="H2927" s="3" t="n">
        <v>103</v>
      </c>
      <c r="I2927" s="4" t="n">
        <v>0.3119</v>
      </c>
      <c r="J2927" s="5" t="n">
        <v>0.0439</v>
      </c>
      <c r="K2927" s="16" t="n">
        <v>0</v>
      </c>
      <c r="L2927" s="16" t="n">
        <v>0</v>
      </c>
      <c r="M2927" s="16" t="n">
        <v>0</v>
      </c>
      <c r="N2927" s="16" t="n">
        <v>0</v>
      </c>
      <c r="O2927" s="16" t="n">
        <v>0</v>
      </c>
    </row>
    <row r="2928" customFormat="false" ht="12.75" hidden="false" customHeight="false" outlineLevel="0" collapsed="false">
      <c r="A2928" s="6" t="n">
        <v>3840</v>
      </c>
      <c r="E2928" s="1" t="s">
        <v>17</v>
      </c>
      <c r="G2928" s="2" t="n">
        <v>38473</v>
      </c>
      <c r="H2928" s="3" t="n">
        <v>103</v>
      </c>
      <c r="I2928" s="4" t="n">
        <v>0.3119</v>
      </c>
      <c r="J2928" s="5" t="n">
        <v>0.0439</v>
      </c>
      <c r="K2928" s="16" t="n">
        <v>0</v>
      </c>
      <c r="L2928" s="16" t="n">
        <v>0</v>
      </c>
      <c r="M2928" s="16" t="n">
        <v>0</v>
      </c>
      <c r="N2928" s="16" t="n">
        <v>0</v>
      </c>
      <c r="O2928" s="16" t="n">
        <v>0</v>
      </c>
    </row>
    <row r="2929" customFormat="false" ht="12.75" hidden="false" customHeight="false" outlineLevel="0" collapsed="false">
      <c r="A2929" s="6" t="n">
        <v>3841</v>
      </c>
      <c r="E2929" s="1" t="s">
        <v>17</v>
      </c>
      <c r="G2929" s="2" t="n">
        <v>38504</v>
      </c>
      <c r="H2929" s="3" t="n">
        <v>103</v>
      </c>
      <c r="I2929" s="4" t="n">
        <v>0.3119</v>
      </c>
      <c r="J2929" s="5" t="n">
        <v>0.0439</v>
      </c>
      <c r="K2929" s="18" t="n">
        <v>0</v>
      </c>
      <c r="L2929" s="18" t="n">
        <v>0</v>
      </c>
      <c r="M2929" s="18" t="n">
        <v>0</v>
      </c>
      <c r="N2929" s="18" t="n">
        <v>0</v>
      </c>
      <c r="O2929" s="18" t="n">
        <v>0</v>
      </c>
    </row>
    <row r="2930" customFormat="false" ht="12.75" hidden="false" customHeight="false" outlineLevel="0" collapsed="false">
      <c r="A2930" s="6" t="n">
        <v>3842</v>
      </c>
      <c r="E2930" s="1" t="s">
        <v>17</v>
      </c>
      <c r="G2930" s="2" t="n">
        <v>38534</v>
      </c>
      <c r="H2930" s="3" t="n">
        <v>103</v>
      </c>
      <c r="I2930" s="4" t="n">
        <v>0.3119</v>
      </c>
      <c r="J2930" s="5" t="n">
        <v>0.0439</v>
      </c>
      <c r="K2930" s="16" t="n">
        <v>0</v>
      </c>
      <c r="L2930" s="16" t="n">
        <v>0</v>
      </c>
      <c r="M2930" s="16" t="n">
        <v>0</v>
      </c>
      <c r="N2930" s="16" t="n">
        <v>0</v>
      </c>
      <c r="O2930" s="16" t="n">
        <v>0</v>
      </c>
    </row>
    <row r="2931" customFormat="false" ht="12.75" hidden="false" customHeight="false" outlineLevel="0" collapsed="false">
      <c r="A2931" s="6" t="n">
        <v>3843</v>
      </c>
      <c r="E2931" s="1" t="s">
        <v>17</v>
      </c>
      <c r="G2931" s="2" t="n">
        <v>38565</v>
      </c>
      <c r="H2931" s="3" t="n">
        <v>103</v>
      </c>
      <c r="I2931" s="4" t="n">
        <v>0.3119</v>
      </c>
      <c r="J2931" s="5" t="n">
        <v>0.0439</v>
      </c>
      <c r="K2931" s="18" t="n">
        <v>0</v>
      </c>
      <c r="L2931" s="18" t="n">
        <v>0</v>
      </c>
      <c r="M2931" s="18" t="n">
        <v>0</v>
      </c>
      <c r="N2931" s="18" t="n">
        <v>0</v>
      </c>
      <c r="O2931" s="18" t="n">
        <v>0</v>
      </c>
    </row>
    <row r="2932" customFormat="false" ht="12.75" hidden="false" customHeight="false" outlineLevel="0" collapsed="false">
      <c r="A2932" s="6" t="n">
        <v>3844</v>
      </c>
      <c r="E2932" s="1" t="s">
        <v>17</v>
      </c>
      <c r="G2932" s="2" t="n">
        <v>38596</v>
      </c>
      <c r="H2932" s="3" t="n">
        <v>103</v>
      </c>
      <c r="I2932" s="4" t="n">
        <v>0.3119</v>
      </c>
      <c r="J2932" s="5" t="n">
        <v>0.0439</v>
      </c>
      <c r="K2932" s="16" t="n">
        <v>0</v>
      </c>
      <c r="L2932" s="16" t="n">
        <v>0</v>
      </c>
      <c r="M2932" s="16" t="n">
        <v>0</v>
      </c>
      <c r="N2932" s="16" t="n">
        <v>0</v>
      </c>
      <c r="O2932" s="16" t="n">
        <v>0</v>
      </c>
    </row>
    <row r="2933" customFormat="false" ht="12.75" hidden="false" customHeight="false" outlineLevel="0" collapsed="false">
      <c r="A2933" s="6" t="n">
        <v>3845</v>
      </c>
      <c r="E2933" s="1" t="s">
        <v>17</v>
      </c>
      <c r="G2933" s="2" t="n">
        <v>38626</v>
      </c>
      <c r="H2933" s="3" t="n">
        <v>103</v>
      </c>
      <c r="I2933" s="4" t="n">
        <v>0.3119</v>
      </c>
      <c r="J2933" s="5" t="n">
        <v>0.0439</v>
      </c>
      <c r="K2933" s="7" t="n">
        <v>0</v>
      </c>
      <c r="L2933" s="7" t="n">
        <v>0</v>
      </c>
      <c r="M2933" s="7" t="n">
        <v>0</v>
      </c>
      <c r="N2933" s="7" t="n">
        <v>0</v>
      </c>
      <c r="O2933" s="7" t="n">
        <v>0</v>
      </c>
    </row>
    <row r="2934" customFormat="false" ht="12.75" hidden="false" customHeight="false" outlineLevel="0" collapsed="false">
      <c r="A2934" s="6" t="n">
        <v>4189</v>
      </c>
      <c r="G2934" s="2" t="n">
        <v>38322</v>
      </c>
      <c r="H2934" s="3" t="n">
        <v>103</v>
      </c>
      <c r="I2934" s="4" t="n">
        <v>0.3119</v>
      </c>
      <c r="J2934" s="5" t="n">
        <v>0.0439</v>
      </c>
      <c r="K2934" s="7" t="n">
        <v>0</v>
      </c>
      <c r="L2934" s="7" t="n">
        <v>0</v>
      </c>
      <c r="M2934" s="16" t="n">
        <v>0</v>
      </c>
      <c r="N2934" s="16" t="n">
        <v>0</v>
      </c>
      <c r="O2934" s="16" t="n">
        <v>0</v>
      </c>
    </row>
    <row r="2935" customFormat="false" ht="12.75" hidden="false" customHeight="false" outlineLevel="0" collapsed="false">
      <c r="A2935" s="6" t="n">
        <v>4190</v>
      </c>
      <c r="G2935" s="2" t="n">
        <v>38353</v>
      </c>
      <c r="H2935" s="3" t="n">
        <v>103</v>
      </c>
      <c r="I2935" s="4" t="n">
        <v>0.3119</v>
      </c>
      <c r="J2935" s="5" t="n">
        <v>0.0439</v>
      </c>
      <c r="K2935" s="7" t="n">
        <v>0</v>
      </c>
      <c r="L2935" s="7" t="n">
        <v>0</v>
      </c>
      <c r="M2935" s="16" t="n">
        <v>0</v>
      </c>
      <c r="N2935" s="16" t="n">
        <v>0</v>
      </c>
      <c r="O2935" s="16" t="n">
        <v>0</v>
      </c>
    </row>
    <row r="2936" customFormat="false" ht="12.75" hidden="false" customHeight="false" outlineLevel="0" collapsed="false">
      <c r="A2936" s="6" t="n">
        <v>4191</v>
      </c>
      <c r="G2936" s="2" t="n">
        <v>38384</v>
      </c>
      <c r="H2936" s="3" t="n">
        <v>103</v>
      </c>
      <c r="I2936" s="4" t="n">
        <v>0.3119</v>
      </c>
      <c r="J2936" s="5" t="n">
        <v>0.0439</v>
      </c>
      <c r="K2936" s="7" t="n">
        <v>0</v>
      </c>
      <c r="L2936" s="7" t="n">
        <v>0</v>
      </c>
      <c r="M2936" s="16" t="n">
        <v>0</v>
      </c>
      <c r="N2936" s="16" t="n">
        <v>0</v>
      </c>
      <c r="O2936" s="16" t="n">
        <v>0</v>
      </c>
    </row>
    <row r="2937" customFormat="false" ht="12.75" hidden="false" customHeight="false" outlineLevel="0" collapsed="false">
      <c r="A2937" s="6" t="n">
        <v>4192</v>
      </c>
      <c r="G2937" s="2" t="n">
        <v>38412</v>
      </c>
      <c r="H2937" s="3" t="n">
        <v>103</v>
      </c>
      <c r="I2937" s="4" t="n">
        <v>0.3119</v>
      </c>
      <c r="J2937" s="5" t="n">
        <v>0.0439</v>
      </c>
      <c r="K2937" s="7" t="n">
        <v>0</v>
      </c>
      <c r="L2937" s="7" t="n">
        <v>0</v>
      </c>
      <c r="M2937" s="16" t="n">
        <v>0</v>
      </c>
      <c r="N2937" s="16" t="n">
        <v>0</v>
      </c>
      <c r="O2937" s="16" t="n">
        <v>0</v>
      </c>
    </row>
    <row r="2938" customFormat="false" ht="12.75" hidden="false" customHeight="false" outlineLevel="0" collapsed="false">
      <c r="A2938" s="6" t="n">
        <v>4193</v>
      </c>
      <c r="G2938" s="2" t="n">
        <v>38443</v>
      </c>
      <c r="H2938" s="3" t="n">
        <v>103</v>
      </c>
      <c r="I2938" s="4" t="n">
        <v>0.3119</v>
      </c>
      <c r="J2938" s="5" t="n">
        <v>0.0439</v>
      </c>
      <c r="K2938" s="7" t="n">
        <v>0</v>
      </c>
      <c r="L2938" s="7" t="n">
        <v>0</v>
      </c>
      <c r="M2938" s="16" t="n">
        <v>0</v>
      </c>
      <c r="N2938" s="16" t="n">
        <v>0</v>
      </c>
      <c r="O2938" s="16" t="n">
        <v>0</v>
      </c>
    </row>
    <row r="2939" customFormat="false" ht="12.75" hidden="false" customHeight="false" outlineLevel="0" collapsed="false">
      <c r="A2939" s="6" t="n">
        <v>4194</v>
      </c>
      <c r="G2939" s="2" t="n">
        <v>38473</v>
      </c>
      <c r="H2939" s="3" t="n">
        <v>103</v>
      </c>
      <c r="I2939" s="4" t="n">
        <v>0.3119</v>
      </c>
      <c r="J2939" s="5" t="n">
        <v>0.0439</v>
      </c>
      <c r="K2939" s="7" t="n">
        <v>0</v>
      </c>
      <c r="L2939" s="7" t="n">
        <v>0</v>
      </c>
      <c r="M2939" s="16" t="n">
        <v>0</v>
      </c>
      <c r="N2939" s="16" t="n">
        <v>0</v>
      </c>
      <c r="O2939" s="16" t="n">
        <v>0</v>
      </c>
    </row>
    <row r="2940" customFormat="false" ht="12.75" hidden="false" customHeight="false" outlineLevel="0" collapsed="false">
      <c r="A2940" s="6" t="n">
        <v>4195</v>
      </c>
      <c r="G2940" s="2" t="n">
        <v>38504</v>
      </c>
      <c r="H2940" s="3" t="n">
        <v>103</v>
      </c>
      <c r="I2940" s="4" t="n">
        <v>0.3119</v>
      </c>
      <c r="J2940" s="5" t="n">
        <v>0.0439</v>
      </c>
      <c r="K2940" s="7" t="n">
        <v>0</v>
      </c>
      <c r="L2940" s="7" t="n">
        <v>0</v>
      </c>
      <c r="M2940" s="16" t="n">
        <v>0</v>
      </c>
      <c r="N2940" s="16" t="n">
        <v>0</v>
      </c>
      <c r="O2940" s="16" t="n">
        <v>0</v>
      </c>
    </row>
    <row r="2941" customFormat="false" ht="12.75" hidden="false" customHeight="false" outlineLevel="0" collapsed="false">
      <c r="A2941" s="6" t="n">
        <v>4196</v>
      </c>
      <c r="G2941" s="2" t="n">
        <v>38534</v>
      </c>
      <c r="H2941" s="3" t="n">
        <v>103</v>
      </c>
      <c r="I2941" s="4" t="n">
        <v>0.3119</v>
      </c>
      <c r="J2941" s="5" t="n">
        <v>0.0439</v>
      </c>
      <c r="K2941" s="7" t="n">
        <v>0</v>
      </c>
      <c r="L2941" s="7" t="n">
        <v>0</v>
      </c>
      <c r="M2941" s="16" t="n">
        <v>0</v>
      </c>
      <c r="N2941" s="16" t="n">
        <v>0</v>
      </c>
      <c r="O2941" s="16" t="n">
        <v>0</v>
      </c>
    </row>
    <row r="2942" customFormat="false" ht="12.75" hidden="false" customHeight="false" outlineLevel="0" collapsed="false">
      <c r="A2942" s="6" t="n">
        <v>4197</v>
      </c>
      <c r="G2942" s="2" t="n">
        <v>38565</v>
      </c>
      <c r="H2942" s="3" t="n">
        <v>103</v>
      </c>
      <c r="I2942" s="4" t="n">
        <v>0.3119</v>
      </c>
      <c r="J2942" s="5" t="n">
        <v>0.0439</v>
      </c>
      <c r="K2942" s="7" t="n">
        <v>0</v>
      </c>
      <c r="L2942" s="7" t="n">
        <v>0</v>
      </c>
      <c r="M2942" s="16" t="n">
        <v>0</v>
      </c>
      <c r="N2942" s="16" t="n">
        <v>0</v>
      </c>
      <c r="O2942" s="16" t="n">
        <v>0</v>
      </c>
    </row>
    <row r="2943" customFormat="false" ht="12.75" hidden="false" customHeight="false" outlineLevel="0" collapsed="false">
      <c r="A2943" s="6" t="n">
        <v>4198</v>
      </c>
      <c r="G2943" s="2" t="n">
        <v>38596</v>
      </c>
      <c r="H2943" s="3" t="n">
        <v>103</v>
      </c>
      <c r="I2943" s="4" t="n">
        <v>0.3119</v>
      </c>
      <c r="J2943" s="5" t="n">
        <v>0.0439</v>
      </c>
      <c r="K2943" s="7" t="n">
        <v>0</v>
      </c>
      <c r="L2943" s="7" t="n">
        <v>0</v>
      </c>
      <c r="M2943" s="16" t="n">
        <v>0</v>
      </c>
      <c r="N2943" s="16" t="n">
        <v>0</v>
      </c>
      <c r="O2943" s="16" t="n">
        <v>0</v>
      </c>
    </row>
    <row r="2944" customFormat="false" ht="12.75" hidden="false" customHeight="false" outlineLevel="0" collapsed="false">
      <c r="A2944" s="6" t="n">
        <v>4199</v>
      </c>
      <c r="G2944" s="2" t="n">
        <v>38626</v>
      </c>
      <c r="H2944" s="3" t="n">
        <v>103</v>
      </c>
      <c r="I2944" s="4" t="n">
        <v>0.3119</v>
      </c>
      <c r="J2944" s="5" t="n">
        <v>0.0439</v>
      </c>
      <c r="K2944" s="18" t="n">
        <v>0</v>
      </c>
      <c r="L2944" s="18" t="n">
        <v>0</v>
      </c>
      <c r="M2944" s="18" t="n">
        <v>0</v>
      </c>
      <c r="N2944" s="18" t="n">
        <v>0</v>
      </c>
      <c r="O2944" s="18" t="n">
        <v>0</v>
      </c>
    </row>
    <row r="2945" customFormat="false" ht="12.75" hidden="false" customHeight="false" outlineLevel="0" collapsed="false">
      <c r="A2945" s="6" t="n">
        <v>4204</v>
      </c>
      <c r="G2945" s="2" t="n">
        <v>38322</v>
      </c>
      <c r="H2945" s="3" t="n">
        <v>103</v>
      </c>
      <c r="I2945" s="4" t="n">
        <v>0.3119</v>
      </c>
      <c r="J2945" s="5" t="n">
        <v>0.0439</v>
      </c>
      <c r="K2945" s="7" t="n">
        <v>0</v>
      </c>
      <c r="L2945" s="7" t="n">
        <v>0</v>
      </c>
      <c r="M2945" s="16" t="n">
        <v>0</v>
      </c>
      <c r="N2945" s="16" t="n">
        <v>0</v>
      </c>
      <c r="O2945" s="16" t="n">
        <v>0</v>
      </c>
    </row>
    <row r="2946" customFormat="false" ht="12.75" hidden="false" customHeight="false" outlineLevel="0" collapsed="false">
      <c r="A2946" s="6" t="n">
        <v>4205</v>
      </c>
      <c r="G2946" s="2" t="n">
        <v>38353</v>
      </c>
      <c r="H2946" s="3" t="n">
        <v>103</v>
      </c>
      <c r="I2946" s="4" t="n">
        <v>0.3119</v>
      </c>
      <c r="J2946" s="5" t="n">
        <v>0.0439</v>
      </c>
      <c r="K2946" s="18" t="n">
        <v>0</v>
      </c>
      <c r="L2946" s="18" t="n">
        <v>0</v>
      </c>
      <c r="M2946" s="18" t="n">
        <v>0</v>
      </c>
      <c r="N2946" s="18" t="n">
        <v>0</v>
      </c>
      <c r="O2946" s="18" t="n">
        <v>0</v>
      </c>
    </row>
    <row r="2947" customFormat="false" ht="12.75" hidden="false" customHeight="false" outlineLevel="0" collapsed="false">
      <c r="A2947" s="6" t="n">
        <v>4206</v>
      </c>
      <c r="G2947" s="2" t="n">
        <v>38384</v>
      </c>
      <c r="H2947" s="3" t="n">
        <v>103</v>
      </c>
      <c r="I2947" s="4" t="n">
        <v>0.3119</v>
      </c>
      <c r="J2947" s="5" t="n">
        <v>0.0439</v>
      </c>
      <c r="K2947" s="7" t="n">
        <v>0</v>
      </c>
      <c r="L2947" s="7" t="n">
        <v>0</v>
      </c>
      <c r="M2947" s="16" t="n">
        <v>0</v>
      </c>
      <c r="N2947" s="16" t="n">
        <v>0</v>
      </c>
      <c r="O2947" s="16" t="n">
        <v>0</v>
      </c>
    </row>
    <row r="2948" customFormat="false" ht="12.75" hidden="false" customHeight="false" outlineLevel="0" collapsed="false">
      <c r="A2948" s="6" t="n">
        <v>4207</v>
      </c>
      <c r="G2948" s="2" t="n">
        <v>38412</v>
      </c>
      <c r="H2948" s="3" t="n">
        <v>103</v>
      </c>
      <c r="I2948" s="4" t="n">
        <v>0.3119</v>
      </c>
      <c r="J2948" s="5" t="n">
        <v>0.0439</v>
      </c>
      <c r="K2948" s="7" t="n">
        <v>0</v>
      </c>
      <c r="L2948" s="7" t="n">
        <v>0</v>
      </c>
      <c r="M2948" s="16" t="n">
        <v>0</v>
      </c>
      <c r="N2948" s="16" t="n">
        <v>0</v>
      </c>
      <c r="O2948" s="16" t="n">
        <v>0</v>
      </c>
    </row>
    <row r="2949" customFormat="false" ht="12.75" hidden="false" customHeight="false" outlineLevel="0" collapsed="false">
      <c r="A2949" s="6" t="n">
        <v>4208</v>
      </c>
      <c r="G2949" s="2" t="n">
        <v>38443</v>
      </c>
      <c r="H2949" s="3" t="n">
        <v>103</v>
      </c>
      <c r="I2949" s="4" t="n">
        <v>0.3119</v>
      </c>
      <c r="J2949" s="5" t="n">
        <v>0.0439</v>
      </c>
      <c r="K2949" s="7" t="n">
        <v>0</v>
      </c>
      <c r="L2949" s="7" t="n">
        <v>0</v>
      </c>
      <c r="M2949" s="16" t="n">
        <v>0</v>
      </c>
      <c r="N2949" s="16" t="n">
        <v>0</v>
      </c>
      <c r="O2949" s="16" t="n">
        <v>0</v>
      </c>
    </row>
    <row r="2950" customFormat="false" ht="12.75" hidden="false" customHeight="false" outlineLevel="0" collapsed="false">
      <c r="A2950" s="6" t="n">
        <v>4209</v>
      </c>
      <c r="G2950" s="2" t="n">
        <v>38473</v>
      </c>
      <c r="H2950" s="3" t="n">
        <v>103</v>
      </c>
      <c r="I2950" s="4" t="n">
        <v>0.3119</v>
      </c>
      <c r="J2950" s="5" t="n">
        <v>0.0439</v>
      </c>
      <c r="K2950" s="7" t="n">
        <v>0</v>
      </c>
      <c r="L2950" s="7" t="n">
        <v>0</v>
      </c>
      <c r="M2950" s="16" t="n">
        <v>0</v>
      </c>
      <c r="N2950" s="16" t="n">
        <v>0</v>
      </c>
      <c r="O2950" s="16" t="n">
        <v>0</v>
      </c>
    </row>
    <row r="2951" customFormat="false" ht="12.75" hidden="false" customHeight="false" outlineLevel="0" collapsed="false">
      <c r="A2951" s="6" t="n">
        <v>4210</v>
      </c>
      <c r="G2951" s="2" t="n">
        <v>38504</v>
      </c>
      <c r="H2951" s="3" t="n">
        <v>103</v>
      </c>
      <c r="I2951" s="4" t="n">
        <v>0.3119</v>
      </c>
      <c r="J2951" s="5" t="n">
        <v>0.0439</v>
      </c>
      <c r="K2951" s="7" t="n">
        <v>0</v>
      </c>
      <c r="L2951" s="7" t="n">
        <v>0</v>
      </c>
      <c r="M2951" s="16" t="n">
        <v>0</v>
      </c>
      <c r="N2951" s="16" t="n">
        <v>0</v>
      </c>
      <c r="O2951" s="16" t="n">
        <v>0</v>
      </c>
    </row>
    <row r="2952" customFormat="false" ht="12.75" hidden="false" customHeight="false" outlineLevel="0" collapsed="false">
      <c r="A2952" s="6" t="n">
        <v>4211</v>
      </c>
      <c r="G2952" s="2" t="n">
        <v>38534</v>
      </c>
      <c r="H2952" s="3" t="n">
        <v>103</v>
      </c>
      <c r="I2952" s="4" t="n">
        <v>0.3119</v>
      </c>
      <c r="J2952" s="5" t="n">
        <v>0.0439</v>
      </c>
      <c r="K2952" s="7" t="n">
        <v>0</v>
      </c>
      <c r="L2952" s="7" t="n">
        <v>0</v>
      </c>
      <c r="M2952" s="16" t="n">
        <v>0</v>
      </c>
      <c r="N2952" s="16" t="n">
        <v>0</v>
      </c>
      <c r="O2952" s="16" t="n">
        <v>0</v>
      </c>
    </row>
    <row r="2953" customFormat="false" ht="12.75" hidden="false" customHeight="false" outlineLevel="0" collapsed="false">
      <c r="A2953" s="6" t="n">
        <v>4212</v>
      </c>
      <c r="G2953" s="2" t="n">
        <v>38565</v>
      </c>
      <c r="H2953" s="3" t="n">
        <v>103</v>
      </c>
      <c r="I2953" s="4" t="n">
        <v>0.3119</v>
      </c>
      <c r="J2953" s="5" t="n">
        <v>0.0439</v>
      </c>
      <c r="K2953" s="7" t="n">
        <v>0</v>
      </c>
      <c r="L2953" s="7" t="n">
        <v>0</v>
      </c>
      <c r="M2953" s="16" t="n">
        <v>0</v>
      </c>
      <c r="N2953" s="16" t="n">
        <v>0</v>
      </c>
      <c r="O2953" s="16" t="n">
        <v>0</v>
      </c>
    </row>
    <row r="2954" customFormat="false" ht="12.75" hidden="false" customHeight="false" outlineLevel="0" collapsed="false">
      <c r="A2954" s="6" t="n">
        <v>4213</v>
      </c>
      <c r="G2954" s="2" t="n">
        <v>38596</v>
      </c>
      <c r="H2954" s="3" t="n">
        <v>103</v>
      </c>
      <c r="I2954" s="4" t="n">
        <v>0.3119</v>
      </c>
      <c r="J2954" s="5" t="n">
        <v>0.0439</v>
      </c>
      <c r="K2954" s="7" t="n">
        <v>0</v>
      </c>
      <c r="L2954" s="7" t="n">
        <v>0</v>
      </c>
      <c r="M2954" s="16" t="n">
        <v>0</v>
      </c>
      <c r="N2954" s="16" t="n">
        <v>0</v>
      </c>
      <c r="O2954" s="16" t="n">
        <v>0</v>
      </c>
    </row>
    <row r="2955" customFormat="false" ht="12.75" hidden="false" customHeight="false" outlineLevel="0" collapsed="false">
      <c r="A2955" s="6" t="n">
        <v>4214</v>
      </c>
      <c r="G2955" s="2" t="n">
        <v>38626</v>
      </c>
      <c r="H2955" s="3" t="n">
        <v>103</v>
      </c>
      <c r="I2955" s="4" t="n">
        <v>0.3119</v>
      </c>
      <c r="J2955" s="5" t="n">
        <v>0.0439</v>
      </c>
      <c r="K2955" s="7" t="n">
        <v>0</v>
      </c>
      <c r="L2955" s="7" t="n">
        <v>0</v>
      </c>
      <c r="M2955" s="7" t="n">
        <v>0</v>
      </c>
      <c r="N2955" s="7" t="n">
        <v>0</v>
      </c>
      <c r="O2955" s="7" t="n">
        <v>0</v>
      </c>
    </row>
    <row r="2956" customFormat="false" ht="12.75" hidden="false" customHeight="false" outlineLevel="0" collapsed="false">
      <c r="A2956" s="6" t="n">
        <v>4280</v>
      </c>
      <c r="E2956" s="1" t="s">
        <v>17</v>
      </c>
      <c r="G2956" s="2" t="n">
        <v>38322</v>
      </c>
      <c r="H2956" s="3" t="n">
        <v>103</v>
      </c>
      <c r="I2956" s="4" t="n">
        <v>0.3119</v>
      </c>
      <c r="J2956" s="5" t="n">
        <v>0.0439</v>
      </c>
      <c r="K2956" s="7" t="n">
        <v>0</v>
      </c>
      <c r="L2956" s="7" t="n">
        <v>0</v>
      </c>
      <c r="M2956" s="16" t="n">
        <v>0</v>
      </c>
      <c r="N2956" s="16" t="n">
        <v>0</v>
      </c>
      <c r="O2956" s="16" t="n">
        <v>0</v>
      </c>
    </row>
    <row r="2957" customFormat="false" ht="12.75" hidden="false" customHeight="false" outlineLevel="0" collapsed="false">
      <c r="A2957" s="6" t="n">
        <v>4281</v>
      </c>
      <c r="E2957" s="1" t="s">
        <v>17</v>
      </c>
      <c r="G2957" s="2" t="n">
        <v>38353</v>
      </c>
      <c r="H2957" s="3" t="n">
        <v>103</v>
      </c>
      <c r="I2957" s="4" t="n">
        <v>0.3119</v>
      </c>
      <c r="J2957" s="5" t="n">
        <v>0.0439</v>
      </c>
      <c r="K2957" s="7" t="n">
        <v>0</v>
      </c>
      <c r="L2957" s="7" t="n">
        <v>0</v>
      </c>
      <c r="M2957" s="16" t="n">
        <v>0</v>
      </c>
      <c r="N2957" s="16" t="n">
        <v>0</v>
      </c>
      <c r="O2957" s="16" t="n">
        <v>0</v>
      </c>
    </row>
    <row r="2958" customFormat="false" ht="12.75" hidden="false" customHeight="false" outlineLevel="0" collapsed="false">
      <c r="A2958" s="6" t="n">
        <v>4282</v>
      </c>
      <c r="E2958" s="1" t="s">
        <v>17</v>
      </c>
      <c r="G2958" s="2" t="n">
        <v>38384</v>
      </c>
      <c r="H2958" s="3" t="n">
        <v>103</v>
      </c>
      <c r="I2958" s="4" t="n">
        <v>0.3119</v>
      </c>
      <c r="J2958" s="5" t="n">
        <v>0.0439</v>
      </c>
      <c r="K2958" s="7" t="n">
        <v>0</v>
      </c>
      <c r="L2958" s="7" t="n">
        <v>0</v>
      </c>
      <c r="M2958" s="16" t="n">
        <v>0</v>
      </c>
      <c r="N2958" s="16" t="n">
        <v>0</v>
      </c>
      <c r="O2958" s="16" t="n">
        <v>0</v>
      </c>
    </row>
    <row r="2959" customFormat="false" ht="12.75" hidden="false" customHeight="false" outlineLevel="0" collapsed="false">
      <c r="A2959" s="6" t="n">
        <v>4283</v>
      </c>
      <c r="E2959" s="1" t="s">
        <v>17</v>
      </c>
      <c r="G2959" s="2" t="n">
        <v>38412</v>
      </c>
      <c r="H2959" s="3" t="n">
        <v>103</v>
      </c>
      <c r="I2959" s="4" t="n">
        <v>0.3119</v>
      </c>
      <c r="J2959" s="5" t="n">
        <v>0.0439</v>
      </c>
      <c r="K2959" s="18" t="n">
        <v>0</v>
      </c>
      <c r="L2959" s="18" t="n">
        <v>0</v>
      </c>
      <c r="M2959" s="18" t="n">
        <v>0</v>
      </c>
      <c r="N2959" s="18" t="n">
        <v>0</v>
      </c>
      <c r="O2959" s="18" t="n">
        <v>0</v>
      </c>
    </row>
    <row r="2960" customFormat="false" ht="12.75" hidden="false" customHeight="false" outlineLevel="0" collapsed="false">
      <c r="A2960" s="6" t="n">
        <v>4284</v>
      </c>
      <c r="E2960" s="1" t="s">
        <v>17</v>
      </c>
      <c r="G2960" s="2" t="n">
        <v>38443</v>
      </c>
      <c r="H2960" s="3" t="n">
        <v>103</v>
      </c>
      <c r="I2960" s="4" t="n">
        <v>0.3119</v>
      </c>
      <c r="J2960" s="5" t="n">
        <v>0.0439</v>
      </c>
      <c r="K2960" s="7" t="n">
        <v>0</v>
      </c>
      <c r="L2960" s="7" t="n">
        <v>0</v>
      </c>
      <c r="M2960" s="16" t="n">
        <v>0</v>
      </c>
      <c r="N2960" s="16" t="n">
        <v>0</v>
      </c>
      <c r="O2960" s="16" t="n">
        <v>0</v>
      </c>
    </row>
    <row r="2961" customFormat="false" ht="12.75" hidden="false" customHeight="false" outlineLevel="0" collapsed="false">
      <c r="A2961" s="6" t="n">
        <v>4285</v>
      </c>
      <c r="E2961" s="1" t="s">
        <v>17</v>
      </c>
      <c r="G2961" s="2" t="n">
        <v>38473</v>
      </c>
      <c r="H2961" s="3" t="n">
        <v>103</v>
      </c>
      <c r="I2961" s="4" t="n">
        <v>0.3119</v>
      </c>
      <c r="J2961" s="5" t="n">
        <v>0.0439</v>
      </c>
      <c r="K2961" s="18" t="n">
        <v>0</v>
      </c>
      <c r="L2961" s="18" t="n">
        <v>0</v>
      </c>
      <c r="M2961" s="18" t="n">
        <v>0</v>
      </c>
      <c r="N2961" s="18" t="n">
        <v>0</v>
      </c>
      <c r="O2961" s="18" t="n">
        <v>0</v>
      </c>
    </row>
    <row r="2962" customFormat="false" ht="12.75" hidden="false" customHeight="false" outlineLevel="0" collapsed="false">
      <c r="A2962" s="6" t="n">
        <v>4286</v>
      </c>
      <c r="E2962" s="1" t="s">
        <v>17</v>
      </c>
      <c r="G2962" s="2" t="n">
        <v>38504</v>
      </c>
      <c r="H2962" s="3" t="n">
        <v>103</v>
      </c>
      <c r="I2962" s="4" t="n">
        <v>0.3119</v>
      </c>
      <c r="J2962" s="5" t="n">
        <v>0.0439</v>
      </c>
      <c r="K2962" s="7" t="n">
        <v>0</v>
      </c>
      <c r="L2962" s="7" t="n">
        <v>0</v>
      </c>
      <c r="M2962" s="16" t="n">
        <v>0</v>
      </c>
      <c r="N2962" s="16" t="n">
        <v>0</v>
      </c>
      <c r="O2962" s="16" t="n">
        <v>0</v>
      </c>
    </row>
    <row r="2963" customFormat="false" ht="12.75" hidden="false" customHeight="false" outlineLevel="0" collapsed="false">
      <c r="A2963" s="6" t="n">
        <v>4287</v>
      </c>
      <c r="E2963" s="1" t="s">
        <v>17</v>
      </c>
      <c r="G2963" s="2" t="n">
        <v>38534</v>
      </c>
      <c r="H2963" s="3" t="n">
        <v>103</v>
      </c>
      <c r="I2963" s="4" t="n">
        <v>0.3119</v>
      </c>
      <c r="J2963" s="5" t="n">
        <v>0.0439</v>
      </c>
      <c r="K2963" s="7" t="n">
        <v>0</v>
      </c>
      <c r="L2963" s="7" t="n">
        <v>89577</v>
      </c>
      <c r="M2963" s="16" t="n">
        <v>0</v>
      </c>
      <c r="N2963" s="16" t="n">
        <v>3932</v>
      </c>
      <c r="O2963" s="16" t="n">
        <v>3932</v>
      </c>
    </row>
    <row r="2964" customFormat="false" ht="12.75" hidden="false" customHeight="false" outlineLevel="0" collapsed="false">
      <c r="A2964" s="6" t="n">
        <v>4288</v>
      </c>
      <c r="E2964" s="1" t="s">
        <v>17</v>
      </c>
      <c r="G2964" s="2" t="n">
        <v>38565</v>
      </c>
      <c r="H2964" s="3" t="n">
        <v>103</v>
      </c>
      <c r="I2964" s="4" t="n">
        <v>0.3119</v>
      </c>
      <c r="J2964" s="5" t="n">
        <v>0.0439</v>
      </c>
      <c r="K2964" s="7" t="n">
        <v>0</v>
      </c>
      <c r="L2964" s="7" t="n">
        <v>0</v>
      </c>
      <c r="M2964" s="16" t="n">
        <v>0</v>
      </c>
      <c r="N2964" s="16" t="n">
        <v>0</v>
      </c>
      <c r="O2964" s="16" t="n">
        <v>0</v>
      </c>
    </row>
    <row r="2965" customFormat="false" ht="12.75" hidden="false" customHeight="false" outlineLevel="0" collapsed="false">
      <c r="A2965" s="6" t="n">
        <v>4289</v>
      </c>
      <c r="E2965" s="1" t="s">
        <v>17</v>
      </c>
      <c r="G2965" s="2" t="n">
        <v>38596</v>
      </c>
      <c r="H2965" s="3" t="n">
        <v>103</v>
      </c>
      <c r="I2965" s="4" t="n">
        <v>0.3119</v>
      </c>
      <c r="J2965" s="5" t="n">
        <v>0.0439</v>
      </c>
      <c r="K2965" s="7" t="n">
        <v>0</v>
      </c>
      <c r="L2965" s="7" t="n">
        <v>14948</v>
      </c>
      <c r="M2965" s="16" t="n">
        <v>0</v>
      </c>
      <c r="N2965" s="16" t="n">
        <v>656</v>
      </c>
      <c r="O2965" s="16" t="n">
        <v>656</v>
      </c>
    </row>
    <row r="2966" customFormat="false" ht="12.75" hidden="false" customHeight="false" outlineLevel="0" collapsed="false">
      <c r="A2966" s="6" t="n">
        <v>4290</v>
      </c>
      <c r="E2966" s="1" t="s">
        <v>17</v>
      </c>
      <c r="G2966" s="2" t="n">
        <v>38626</v>
      </c>
      <c r="H2966" s="3" t="n">
        <v>103</v>
      </c>
      <c r="I2966" s="4" t="n">
        <v>0.3119</v>
      </c>
      <c r="J2966" s="5" t="n">
        <v>0.0439</v>
      </c>
      <c r="K2966" s="7" t="n">
        <v>0</v>
      </c>
      <c r="L2966" s="7" t="n">
        <v>0</v>
      </c>
      <c r="M2966" s="7" t="n">
        <v>0</v>
      </c>
      <c r="N2966" s="7" t="n">
        <v>0</v>
      </c>
      <c r="O2966" s="7" t="n">
        <v>0</v>
      </c>
    </row>
    <row r="2967" customFormat="false" ht="12.75" hidden="false" customHeight="false" outlineLevel="0" collapsed="false">
      <c r="A2967" s="6" t="n">
        <v>4389</v>
      </c>
      <c r="G2967" s="2" t="n">
        <v>38322</v>
      </c>
      <c r="H2967" s="3" t="n">
        <v>103</v>
      </c>
      <c r="I2967" s="4" t="n">
        <v>0.3119</v>
      </c>
      <c r="J2967" s="5" t="n">
        <v>0.0439</v>
      </c>
      <c r="K2967" s="16" t="n">
        <v>0</v>
      </c>
      <c r="L2967" s="16" t="n">
        <v>0</v>
      </c>
      <c r="M2967" s="16" t="n">
        <v>0</v>
      </c>
      <c r="N2967" s="16" t="n">
        <v>0</v>
      </c>
      <c r="O2967" s="16" t="n">
        <v>0</v>
      </c>
    </row>
    <row r="2968" customFormat="false" ht="12.75" hidden="false" customHeight="false" outlineLevel="0" collapsed="false">
      <c r="A2968" s="6" t="n">
        <v>4390</v>
      </c>
      <c r="G2968" s="2" t="n">
        <v>38353</v>
      </c>
      <c r="H2968" s="3" t="n">
        <v>103</v>
      </c>
      <c r="I2968" s="4" t="n">
        <v>0.3119</v>
      </c>
      <c r="J2968" s="5" t="n">
        <v>0.0439</v>
      </c>
      <c r="K2968" s="16" t="n">
        <v>0</v>
      </c>
      <c r="L2968" s="16" t="n">
        <v>0</v>
      </c>
      <c r="M2968" s="16" t="n">
        <v>0</v>
      </c>
      <c r="N2968" s="16" t="n">
        <v>0</v>
      </c>
      <c r="O2968" s="16" t="n">
        <v>0</v>
      </c>
    </row>
    <row r="2969" customFormat="false" ht="12.75" hidden="false" customHeight="false" outlineLevel="0" collapsed="false">
      <c r="A2969" s="6" t="n">
        <v>4391</v>
      </c>
      <c r="G2969" s="2" t="n">
        <v>38384</v>
      </c>
      <c r="H2969" s="3" t="n">
        <v>103</v>
      </c>
      <c r="I2969" s="4" t="n">
        <v>0.3119</v>
      </c>
      <c r="J2969" s="5" t="n">
        <v>0.0439</v>
      </c>
      <c r="K2969" s="16" t="n">
        <v>0</v>
      </c>
      <c r="L2969" s="16" t="n">
        <v>0</v>
      </c>
      <c r="M2969" s="16" t="n">
        <v>0</v>
      </c>
      <c r="N2969" s="16" t="n">
        <v>0</v>
      </c>
      <c r="O2969" s="16" t="n">
        <v>0</v>
      </c>
    </row>
    <row r="2970" customFormat="false" ht="12.75" hidden="false" customHeight="false" outlineLevel="0" collapsed="false">
      <c r="A2970" s="6" t="n">
        <v>4392</v>
      </c>
      <c r="G2970" s="2" t="n">
        <v>38412</v>
      </c>
      <c r="H2970" s="3" t="n">
        <v>103</v>
      </c>
      <c r="I2970" s="4" t="n">
        <v>0.3119</v>
      </c>
      <c r="J2970" s="5" t="n">
        <v>0.0439</v>
      </c>
      <c r="K2970" s="16" t="n">
        <v>0</v>
      </c>
      <c r="L2970" s="16" t="n">
        <v>0</v>
      </c>
      <c r="M2970" s="16" t="n">
        <v>0</v>
      </c>
      <c r="N2970" s="16" t="n">
        <v>0</v>
      </c>
      <c r="O2970" s="16" t="n">
        <v>0</v>
      </c>
    </row>
    <row r="2971" customFormat="false" ht="12.75" hidden="false" customHeight="false" outlineLevel="0" collapsed="false">
      <c r="A2971" s="6" t="n">
        <v>4393</v>
      </c>
      <c r="G2971" s="2" t="n">
        <v>38443</v>
      </c>
      <c r="H2971" s="3" t="n">
        <v>103</v>
      </c>
      <c r="I2971" s="4" t="n">
        <v>0.3119</v>
      </c>
      <c r="J2971" s="5" t="n">
        <v>0.0439</v>
      </c>
      <c r="K2971" s="16" t="n">
        <v>0</v>
      </c>
      <c r="L2971" s="16" t="n">
        <v>0</v>
      </c>
      <c r="M2971" s="16" t="n">
        <v>0</v>
      </c>
      <c r="N2971" s="16" t="n">
        <v>0</v>
      </c>
      <c r="O2971" s="16" t="n">
        <v>0</v>
      </c>
    </row>
    <row r="2972" customFormat="false" ht="12.75" hidden="false" customHeight="false" outlineLevel="0" collapsed="false">
      <c r="A2972" s="6" t="n">
        <v>4394</v>
      </c>
      <c r="G2972" s="2" t="n">
        <v>38473</v>
      </c>
      <c r="H2972" s="3" t="n">
        <v>103</v>
      </c>
      <c r="I2972" s="4" t="n">
        <v>0.3119</v>
      </c>
      <c r="J2972" s="5" t="n">
        <v>0.0439</v>
      </c>
      <c r="K2972" s="16" t="n">
        <v>0</v>
      </c>
      <c r="L2972" s="16" t="n">
        <v>0</v>
      </c>
      <c r="M2972" s="16" t="n">
        <v>0</v>
      </c>
      <c r="N2972" s="16" t="n">
        <v>0</v>
      </c>
      <c r="O2972" s="16" t="n">
        <v>0</v>
      </c>
    </row>
    <row r="2973" customFormat="false" ht="12.75" hidden="false" customHeight="false" outlineLevel="0" collapsed="false">
      <c r="A2973" s="6" t="n">
        <v>4395</v>
      </c>
      <c r="G2973" s="2" t="n">
        <v>38504</v>
      </c>
      <c r="H2973" s="3" t="n">
        <v>103</v>
      </c>
      <c r="I2973" s="4" t="n">
        <v>0.3119</v>
      </c>
      <c r="J2973" s="5" t="n">
        <v>0.0439</v>
      </c>
      <c r="K2973" s="16" t="n">
        <v>0</v>
      </c>
      <c r="L2973" s="16" t="n">
        <v>0</v>
      </c>
      <c r="M2973" s="16" t="n">
        <v>0</v>
      </c>
      <c r="N2973" s="16" t="n">
        <v>0</v>
      </c>
      <c r="O2973" s="16" t="n">
        <v>0</v>
      </c>
    </row>
    <row r="2974" customFormat="false" ht="12.75" hidden="false" customHeight="false" outlineLevel="0" collapsed="false">
      <c r="A2974" s="6" t="n">
        <v>4396</v>
      </c>
      <c r="G2974" s="2" t="n">
        <v>38534</v>
      </c>
      <c r="H2974" s="3" t="n">
        <v>103</v>
      </c>
      <c r="I2974" s="4" t="n">
        <v>0.3119</v>
      </c>
      <c r="J2974" s="5" t="n">
        <v>0.0439</v>
      </c>
      <c r="K2974" s="18" t="n">
        <v>0</v>
      </c>
      <c r="L2974" s="18" t="n">
        <v>0</v>
      </c>
      <c r="M2974" s="18" t="n">
        <v>0</v>
      </c>
      <c r="N2974" s="18" t="n">
        <v>0</v>
      </c>
      <c r="O2974" s="18" t="n">
        <v>0</v>
      </c>
    </row>
    <row r="2975" customFormat="false" ht="12.75" hidden="false" customHeight="false" outlineLevel="0" collapsed="false">
      <c r="A2975" s="6" t="n">
        <v>4397</v>
      </c>
      <c r="G2975" s="2" t="n">
        <v>38565</v>
      </c>
      <c r="H2975" s="3" t="n">
        <v>103</v>
      </c>
      <c r="I2975" s="4" t="n">
        <v>0.3119</v>
      </c>
      <c r="J2975" s="5" t="n">
        <v>0.0439</v>
      </c>
      <c r="K2975" s="16" t="n">
        <v>0</v>
      </c>
      <c r="L2975" s="16" t="n">
        <v>0</v>
      </c>
      <c r="M2975" s="16" t="n">
        <v>0</v>
      </c>
      <c r="N2975" s="16" t="n">
        <v>0</v>
      </c>
      <c r="O2975" s="16" t="n">
        <v>0</v>
      </c>
    </row>
    <row r="2976" customFormat="false" ht="12.75" hidden="false" customHeight="false" outlineLevel="0" collapsed="false">
      <c r="A2976" s="6" t="n">
        <v>4398</v>
      </c>
      <c r="G2976" s="2" t="n">
        <v>38596</v>
      </c>
      <c r="H2976" s="3" t="n">
        <v>103</v>
      </c>
      <c r="I2976" s="4" t="n">
        <v>0.3119</v>
      </c>
      <c r="J2976" s="5" t="n">
        <v>0.0439</v>
      </c>
      <c r="K2976" s="18" t="n">
        <v>0</v>
      </c>
      <c r="L2976" s="18" t="n">
        <v>0</v>
      </c>
      <c r="M2976" s="18" t="n">
        <v>0</v>
      </c>
      <c r="N2976" s="18" t="n">
        <v>0</v>
      </c>
      <c r="O2976" s="18" t="n">
        <v>0</v>
      </c>
    </row>
    <row r="2977" customFormat="false" ht="12.75" hidden="false" customHeight="false" outlineLevel="0" collapsed="false">
      <c r="A2977" s="6" t="n">
        <v>4399</v>
      </c>
      <c r="G2977" s="2" t="n">
        <v>38626</v>
      </c>
      <c r="H2977" s="3" t="n">
        <v>103</v>
      </c>
      <c r="I2977" s="4" t="n">
        <v>0.3119</v>
      </c>
      <c r="J2977" s="5" t="n">
        <v>0.0439</v>
      </c>
      <c r="K2977" s="7" t="n">
        <v>0</v>
      </c>
      <c r="L2977" s="7" t="n">
        <v>0</v>
      </c>
      <c r="M2977" s="7" t="n">
        <v>0</v>
      </c>
      <c r="N2977" s="7" t="n">
        <v>0</v>
      </c>
      <c r="O2977" s="7" t="n">
        <v>0</v>
      </c>
    </row>
    <row r="2978" customFormat="false" ht="12.75" hidden="false" customHeight="false" outlineLevel="0" collapsed="false">
      <c r="A2978" s="6" t="n">
        <v>60</v>
      </c>
      <c r="F2978" s="1" t="s">
        <v>0</v>
      </c>
      <c r="H2978" s="3" t="n">
        <v>104</v>
      </c>
      <c r="K2978" s="7" t="n">
        <v>0</v>
      </c>
      <c r="L2978" s="7" t="n">
        <v>816145</v>
      </c>
      <c r="M2978" s="7" t="n">
        <v>0</v>
      </c>
      <c r="N2978" s="7" t="n">
        <v>42277</v>
      </c>
      <c r="O2978" s="7" t="n">
        <v>42277</v>
      </c>
    </row>
    <row r="2979" customFormat="false" ht="12.75" hidden="false" customHeight="false" outlineLevel="0" collapsed="false">
      <c r="A2979" s="6" t="n">
        <v>136</v>
      </c>
      <c r="F2979" s="1" t="s">
        <v>0</v>
      </c>
      <c r="H2979" s="3" t="n">
        <v>104</v>
      </c>
      <c r="K2979" s="7" t="n">
        <v>0</v>
      </c>
      <c r="L2979" s="7" t="n">
        <v>0</v>
      </c>
      <c r="M2979" s="7" t="n">
        <v>0</v>
      </c>
      <c r="N2979" s="7" t="n">
        <v>0</v>
      </c>
      <c r="O2979" s="7" t="n">
        <v>0</v>
      </c>
    </row>
    <row r="2980" customFormat="false" ht="12.75" hidden="false" customHeight="false" outlineLevel="0" collapsed="false">
      <c r="A2980" s="6" t="n">
        <v>257</v>
      </c>
      <c r="F2980" s="1" t="s">
        <v>0</v>
      </c>
      <c r="H2980" s="3" t="n">
        <v>104</v>
      </c>
      <c r="K2980" s="7" t="n">
        <v>0</v>
      </c>
      <c r="L2980" s="7" t="n">
        <v>369374</v>
      </c>
      <c r="M2980" s="7" t="n">
        <v>0</v>
      </c>
      <c r="N2980" s="7" t="n">
        <v>19133</v>
      </c>
      <c r="O2980" s="7" t="n">
        <v>19133</v>
      </c>
    </row>
    <row r="2981" customFormat="false" ht="12.75" hidden="false" customHeight="false" outlineLevel="0" collapsed="false">
      <c r="A2981" s="6" t="n">
        <v>529</v>
      </c>
      <c r="F2981" s="1" t="s">
        <v>0</v>
      </c>
      <c r="H2981" s="3" t="n">
        <v>104</v>
      </c>
      <c r="K2981" s="7" t="n">
        <v>0</v>
      </c>
      <c r="L2981" s="7" t="n">
        <v>6260459</v>
      </c>
      <c r="M2981" s="7" t="n">
        <v>0</v>
      </c>
      <c r="N2981" s="7" t="n">
        <v>324292</v>
      </c>
      <c r="O2981" s="7" t="n">
        <v>324292</v>
      </c>
    </row>
    <row r="2982" customFormat="false" ht="12.75" hidden="false" customHeight="false" outlineLevel="0" collapsed="false">
      <c r="A2982" s="6" t="n">
        <v>544</v>
      </c>
      <c r="F2982" s="1" t="s">
        <v>0</v>
      </c>
      <c r="H2982" s="3" t="n">
        <v>104</v>
      </c>
      <c r="K2982" s="7" t="n">
        <v>0</v>
      </c>
      <c r="L2982" s="7" t="n">
        <v>350579</v>
      </c>
      <c r="M2982" s="7" t="n">
        <v>0</v>
      </c>
      <c r="N2982" s="7" t="n">
        <v>18159</v>
      </c>
      <c r="O2982" s="7" t="n">
        <v>18159</v>
      </c>
    </row>
    <row r="2983" customFormat="false" ht="12.75" hidden="false" customHeight="false" outlineLevel="0" collapsed="false">
      <c r="A2983" s="6" t="n">
        <v>559</v>
      </c>
      <c r="F2983" s="1" t="s">
        <v>0</v>
      </c>
      <c r="H2983" s="3" t="n">
        <v>104</v>
      </c>
      <c r="K2983" s="7" t="n">
        <v>0</v>
      </c>
      <c r="L2983" s="7" t="n">
        <v>844114</v>
      </c>
      <c r="M2983" s="7" t="n">
        <v>0</v>
      </c>
      <c r="N2983" s="7" t="n">
        <v>43725</v>
      </c>
      <c r="O2983" s="7" t="n">
        <v>43725</v>
      </c>
    </row>
    <row r="2984" customFormat="false" ht="12.75" hidden="false" customHeight="false" outlineLevel="0" collapsed="false">
      <c r="A2984" s="6" t="n">
        <v>574</v>
      </c>
      <c r="F2984" s="1" t="s">
        <v>0</v>
      </c>
      <c r="H2984" s="3" t="n">
        <v>104</v>
      </c>
      <c r="K2984" s="7" t="n">
        <v>0</v>
      </c>
      <c r="L2984" s="7" t="n">
        <v>965444</v>
      </c>
      <c r="M2984" s="7" t="n">
        <v>0</v>
      </c>
      <c r="N2984" s="7" t="n">
        <v>50009</v>
      </c>
      <c r="O2984" s="7" t="n">
        <v>50009</v>
      </c>
    </row>
    <row r="2985" customFormat="false" ht="12.75" hidden="false" customHeight="false" outlineLevel="0" collapsed="false">
      <c r="A2985" s="6" t="n">
        <v>605</v>
      </c>
      <c r="F2985" s="1" t="s">
        <v>0</v>
      </c>
      <c r="H2985" s="3" t="n">
        <v>104</v>
      </c>
      <c r="K2985" s="7" t="n">
        <v>1537380</v>
      </c>
      <c r="L2985" s="7" t="n">
        <v>1396523</v>
      </c>
      <c r="M2985" s="7" t="n">
        <v>584976</v>
      </c>
      <c r="N2985" s="7" t="n">
        <v>72341</v>
      </c>
      <c r="O2985" s="7" t="n">
        <v>657317</v>
      </c>
    </row>
    <row r="2986" customFormat="false" ht="12.75" hidden="false" customHeight="false" outlineLevel="0" collapsed="false">
      <c r="A2986" s="6" t="n">
        <v>793</v>
      </c>
      <c r="F2986" s="1" t="s">
        <v>0</v>
      </c>
      <c r="H2986" s="3" t="n">
        <v>104</v>
      </c>
      <c r="K2986" s="7" t="n">
        <v>0</v>
      </c>
      <c r="L2986" s="7" t="n">
        <v>5225129</v>
      </c>
      <c r="M2986" s="7" t="n">
        <v>0</v>
      </c>
      <c r="N2986" s="7" t="n">
        <v>270660</v>
      </c>
      <c r="O2986" s="7" t="n">
        <v>270660</v>
      </c>
    </row>
    <row r="2987" customFormat="false" ht="12.75" hidden="false" customHeight="false" outlineLevel="0" collapsed="false">
      <c r="A2987" s="6" t="n">
        <v>808</v>
      </c>
      <c r="F2987" s="1" t="s">
        <v>0</v>
      </c>
      <c r="H2987" s="3" t="n">
        <v>104</v>
      </c>
      <c r="K2987" s="7" t="n">
        <v>0</v>
      </c>
      <c r="L2987" s="7" t="n">
        <v>126632</v>
      </c>
      <c r="M2987" s="7" t="n">
        <v>0</v>
      </c>
      <c r="N2987" s="7" t="n">
        <v>6559</v>
      </c>
      <c r="O2987" s="7" t="n">
        <v>6559</v>
      </c>
    </row>
    <row r="2988" customFormat="false" ht="12.75" hidden="false" customHeight="false" outlineLevel="0" collapsed="false">
      <c r="A2988" s="6" t="n">
        <v>823</v>
      </c>
      <c r="F2988" s="1" t="s">
        <v>0</v>
      </c>
      <c r="H2988" s="3" t="n">
        <v>104</v>
      </c>
      <c r="K2988" s="7" t="n">
        <v>0</v>
      </c>
      <c r="L2988" s="7" t="n">
        <v>307119</v>
      </c>
      <c r="M2988" s="7" t="n">
        <v>0</v>
      </c>
      <c r="N2988" s="7" t="n">
        <v>15909</v>
      </c>
      <c r="O2988" s="7" t="n">
        <v>15909</v>
      </c>
    </row>
    <row r="2989" customFormat="false" ht="12.75" hidden="false" customHeight="false" outlineLevel="0" collapsed="false">
      <c r="A2989" s="6" t="n">
        <v>869</v>
      </c>
      <c r="F2989" s="1" t="s">
        <v>0</v>
      </c>
      <c r="H2989" s="3" t="n">
        <v>104</v>
      </c>
      <c r="K2989" s="18" t="n">
        <v>0</v>
      </c>
      <c r="L2989" s="18" t="n">
        <v>1806673</v>
      </c>
      <c r="M2989" s="18" t="n">
        <v>0</v>
      </c>
      <c r="N2989" s="18" t="n">
        <v>93587</v>
      </c>
      <c r="O2989" s="18" t="n">
        <v>93587</v>
      </c>
      <c r="S2989" s="2"/>
      <c r="T2989" s="3"/>
      <c r="U2989" s="4"/>
      <c r="V2989" s="5"/>
      <c r="W2989" s="7"/>
      <c r="X2989" s="7"/>
    </row>
    <row r="2990" customFormat="false" ht="12.75" hidden="false" customHeight="false" outlineLevel="0" collapsed="false">
      <c r="A2990" s="6" t="n">
        <v>990</v>
      </c>
      <c r="F2990" s="1" t="s">
        <v>0</v>
      </c>
      <c r="H2990" s="3" t="n">
        <v>104</v>
      </c>
      <c r="K2990" s="7" t="n">
        <v>0</v>
      </c>
      <c r="L2990" s="7" t="n">
        <v>605487</v>
      </c>
      <c r="M2990" s="7" t="n">
        <v>0</v>
      </c>
      <c r="N2990" s="7" t="n">
        <v>31366</v>
      </c>
      <c r="O2990" s="7" t="n">
        <v>31366</v>
      </c>
    </row>
    <row r="2991" customFormat="false" ht="12.75" hidden="false" customHeight="false" outlineLevel="0" collapsed="false">
      <c r="A2991" s="6" t="n">
        <v>1005</v>
      </c>
      <c r="F2991" s="1" t="s">
        <v>0</v>
      </c>
      <c r="H2991" s="3" t="n">
        <v>104</v>
      </c>
      <c r="K2991" s="18" t="n">
        <v>0</v>
      </c>
      <c r="L2991" s="18" t="n">
        <v>3978678</v>
      </c>
      <c r="M2991" s="18" t="n">
        <v>0</v>
      </c>
      <c r="N2991" s="18" t="n">
        <v>206097</v>
      </c>
      <c r="O2991" s="18" t="n">
        <v>206097</v>
      </c>
    </row>
    <row r="2992" customFormat="false" ht="12.75" hidden="false" customHeight="false" outlineLevel="0" collapsed="false">
      <c r="A2992" s="6" t="n">
        <v>1020</v>
      </c>
      <c r="F2992" s="1" t="s">
        <v>0</v>
      </c>
      <c r="H2992" s="3" t="n">
        <v>104</v>
      </c>
      <c r="K2992" s="7" t="n">
        <v>0</v>
      </c>
      <c r="L2992" s="7" t="n">
        <v>122600</v>
      </c>
      <c r="M2992" s="7" t="n">
        <v>0</v>
      </c>
      <c r="N2992" s="7" t="n">
        <v>6350</v>
      </c>
      <c r="O2992" s="7" t="n">
        <v>6350</v>
      </c>
    </row>
    <row r="2993" customFormat="false" ht="12.75" hidden="false" customHeight="false" outlineLevel="0" collapsed="false">
      <c r="A2993" s="6" t="n">
        <v>1051</v>
      </c>
      <c r="F2993" s="1" t="s">
        <v>0</v>
      </c>
      <c r="H2993" s="3" t="n">
        <v>104</v>
      </c>
      <c r="K2993" s="7" t="n">
        <v>0</v>
      </c>
      <c r="L2993" s="7" t="n">
        <v>57338</v>
      </c>
      <c r="M2993" s="7" t="n">
        <v>0</v>
      </c>
      <c r="N2993" s="7" t="n">
        <v>2970</v>
      </c>
      <c r="O2993" s="7" t="n">
        <v>2970</v>
      </c>
    </row>
    <row r="2994" customFormat="false" ht="12.75" hidden="false" customHeight="false" outlineLevel="0" collapsed="false">
      <c r="A2994" s="6" t="n">
        <v>1130</v>
      </c>
      <c r="F2994" s="1" t="s">
        <v>0</v>
      </c>
      <c r="H2994" s="3" t="n">
        <v>104</v>
      </c>
      <c r="K2994" s="7" t="n">
        <v>0</v>
      </c>
      <c r="L2994" s="7" t="n">
        <v>0</v>
      </c>
      <c r="M2994" s="7" t="n">
        <v>0</v>
      </c>
      <c r="N2994" s="7" t="n">
        <v>0</v>
      </c>
      <c r="O2994" s="7" t="n">
        <v>0</v>
      </c>
    </row>
    <row r="2995" customFormat="false" ht="12.75" hidden="false" customHeight="false" outlineLevel="0" collapsed="false">
      <c r="A2995" s="6" t="n">
        <v>1405</v>
      </c>
      <c r="F2995" s="1" t="s">
        <v>0</v>
      </c>
      <c r="H2995" s="3" t="n">
        <v>104</v>
      </c>
      <c r="K2995" s="7" t="n">
        <v>0</v>
      </c>
      <c r="L2995" s="7" t="n">
        <v>749649</v>
      </c>
      <c r="M2995" s="7" t="n">
        <v>0</v>
      </c>
      <c r="N2995" s="7" t="n">
        <v>38832</v>
      </c>
      <c r="O2995" s="7" t="n">
        <v>38832</v>
      </c>
    </row>
    <row r="2996" customFormat="false" ht="12.75" hidden="false" customHeight="false" outlineLevel="0" collapsed="false">
      <c r="A2996" s="6" t="n">
        <v>1625</v>
      </c>
      <c r="F2996" s="1" t="s">
        <v>0</v>
      </c>
      <c r="H2996" s="3" t="n">
        <v>104</v>
      </c>
      <c r="K2996" s="7"/>
      <c r="L2996" s="7" t="n">
        <v>0</v>
      </c>
      <c r="M2996" s="7" t="n">
        <v>0</v>
      </c>
      <c r="N2996" s="7" t="n">
        <v>0</v>
      </c>
      <c r="O2996" s="7" t="n">
        <v>0</v>
      </c>
    </row>
    <row r="2997" customFormat="false" ht="12.75" hidden="false" customHeight="false" outlineLevel="0" collapsed="false">
      <c r="A2997" s="6" t="n">
        <v>1640</v>
      </c>
      <c r="F2997" s="1" t="s">
        <v>0</v>
      </c>
      <c r="H2997" s="3" t="n">
        <v>104</v>
      </c>
      <c r="K2997" s="7" t="n">
        <v>0</v>
      </c>
      <c r="L2997" s="7" t="n">
        <v>0</v>
      </c>
      <c r="M2997" s="7" t="n">
        <v>0</v>
      </c>
      <c r="N2997" s="7" t="n">
        <v>0</v>
      </c>
      <c r="O2997" s="7" t="n">
        <v>0</v>
      </c>
    </row>
    <row r="2998" customFormat="false" ht="12.75" hidden="false" customHeight="false" outlineLevel="0" collapsed="false">
      <c r="A2998" s="6" t="n">
        <v>1797</v>
      </c>
      <c r="F2998" s="1" t="s">
        <v>0</v>
      </c>
      <c r="H2998" s="3" t="n">
        <v>104</v>
      </c>
      <c r="K2998" s="7" t="n">
        <v>0</v>
      </c>
      <c r="L2998" s="7" t="n">
        <v>2973655</v>
      </c>
      <c r="M2998" s="7" t="n">
        <v>0</v>
      </c>
      <c r="N2998" s="7" t="n">
        <v>154033</v>
      </c>
      <c r="O2998" s="7" t="n">
        <v>154033</v>
      </c>
    </row>
    <row r="2999" customFormat="false" ht="12.75" hidden="false" customHeight="false" outlineLevel="0" collapsed="false">
      <c r="A2999" s="6" t="n">
        <v>1874</v>
      </c>
      <c r="F2999" s="1" t="s">
        <v>0</v>
      </c>
      <c r="H2999" s="3" t="n">
        <v>104</v>
      </c>
      <c r="K2999" s="7" t="n">
        <v>0</v>
      </c>
      <c r="L2999" s="7" t="n">
        <v>577538</v>
      </c>
      <c r="M2999" s="7" t="n">
        <v>0</v>
      </c>
      <c r="N2999" s="7" t="n">
        <v>29916</v>
      </c>
      <c r="O2999" s="7" t="n">
        <v>29916</v>
      </c>
    </row>
    <row r="3000" customFormat="false" ht="12.75" hidden="false" customHeight="false" outlineLevel="0" collapsed="false">
      <c r="A3000" s="6" t="n">
        <v>1983</v>
      </c>
      <c r="F3000" s="1" t="s">
        <v>0</v>
      </c>
      <c r="H3000" s="3" t="n">
        <v>104</v>
      </c>
      <c r="K3000" s="7" t="n">
        <v>0</v>
      </c>
      <c r="L3000" s="7" t="n">
        <v>5237943</v>
      </c>
      <c r="M3000" s="7" t="n">
        <v>0</v>
      </c>
      <c r="N3000" s="7" t="n">
        <v>271325</v>
      </c>
      <c r="O3000" s="7" t="n">
        <v>271325</v>
      </c>
    </row>
    <row r="3001" customFormat="false" ht="12.75" hidden="false" customHeight="false" outlineLevel="0" collapsed="false">
      <c r="A3001" s="6" t="n">
        <v>2014</v>
      </c>
      <c r="F3001" s="1" t="s">
        <v>0</v>
      </c>
      <c r="H3001" s="3" t="n">
        <v>104</v>
      </c>
      <c r="K3001" s="7" t="n">
        <v>0</v>
      </c>
      <c r="L3001" s="7" t="n">
        <v>7539749</v>
      </c>
      <c r="M3001" s="7" t="n">
        <v>0</v>
      </c>
      <c r="N3001" s="7" t="n">
        <v>390557</v>
      </c>
      <c r="O3001" s="7" t="n">
        <v>390557</v>
      </c>
    </row>
    <row r="3002" customFormat="false" ht="12.75" hidden="false" customHeight="false" outlineLevel="0" collapsed="false">
      <c r="A3002" s="6" t="n">
        <v>2120</v>
      </c>
      <c r="F3002" s="1" t="s">
        <v>0</v>
      </c>
      <c r="H3002" s="3" t="n">
        <v>104</v>
      </c>
      <c r="K3002" s="7" t="n">
        <v>0</v>
      </c>
      <c r="L3002" s="7" t="n">
        <v>0</v>
      </c>
      <c r="M3002" s="7" t="n">
        <v>0</v>
      </c>
      <c r="N3002" s="7" t="n">
        <v>0</v>
      </c>
      <c r="O3002" s="7" t="n">
        <v>0</v>
      </c>
    </row>
    <row r="3003" customFormat="false" ht="12.75" hidden="false" customHeight="false" outlineLevel="0" collapsed="false">
      <c r="A3003" s="6" t="n">
        <v>2152</v>
      </c>
      <c r="F3003" s="1" t="s">
        <v>0</v>
      </c>
      <c r="H3003" s="3" t="n">
        <v>104</v>
      </c>
      <c r="K3003" s="7" t="n">
        <v>0</v>
      </c>
      <c r="L3003" s="7" t="n">
        <v>2109</v>
      </c>
      <c r="M3003" s="7" t="n">
        <v>0</v>
      </c>
      <c r="N3003" s="7" t="n">
        <v>109</v>
      </c>
      <c r="O3003" s="7" t="n">
        <v>109</v>
      </c>
    </row>
    <row r="3004" customFormat="false" ht="12.75" hidden="false" customHeight="false" outlineLevel="0" collapsed="false">
      <c r="A3004" s="6" t="n">
        <v>2167</v>
      </c>
      <c r="F3004" s="1" t="s">
        <v>0</v>
      </c>
      <c r="H3004" s="3" t="n">
        <v>104</v>
      </c>
      <c r="K3004" s="18" t="n">
        <v>2309720</v>
      </c>
      <c r="L3004" s="18" t="n">
        <v>2146939</v>
      </c>
      <c r="M3004" s="18" t="n">
        <v>878849</v>
      </c>
      <c r="N3004" s="18" t="n">
        <v>111212</v>
      </c>
      <c r="O3004" s="18" t="n">
        <v>990061</v>
      </c>
    </row>
    <row r="3005" customFormat="false" ht="12.75" hidden="false" customHeight="false" outlineLevel="0" collapsed="false">
      <c r="A3005" s="6" t="n">
        <v>2182</v>
      </c>
      <c r="F3005" s="1" t="s">
        <v>0</v>
      </c>
      <c r="H3005" s="3" t="n">
        <v>104</v>
      </c>
      <c r="K3005" s="7" t="n">
        <v>0</v>
      </c>
      <c r="L3005" s="7" t="n">
        <v>350</v>
      </c>
      <c r="M3005" s="7" t="n">
        <v>0</v>
      </c>
      <c r="N3005" s="7" t="n">
        <v>18</v>
      </c>
      <c r="O3005" s="7" t="n">
        <v>18</v>
      </c>
    </row>
    <row r="3006" customFormat="false" ht="12.75" hidden="false" customHeight="false" outlineLevel="0" collapsed="false">
      <c r="A3006" s="6" t="n">
        <v>2245</v>
      </c>
      <c r="F3006" s="1" t="s">
        <v>0</v>
      </c>
      <c r="H3006" s="3" t="n">
        <v>104</v>
      </c>
      <c r="K3006" s="18" t="n">
        <v>2482000</v>
      </c>
      <c r="L3006" s="18" t="n">
        <v>403918</v>
      </c>
      <c r="M3006" s="18" t="n">
        <v>944398</v>
      </c>
      <c r="N3006" s="18" t="n">
        <v>20923</v>
      </c>
      <c r="O3006" s="18" t="n">
        <v>965321</v>
      </c>
    </row>
    <row r="3007" customFormat="false" ht="12.75" hidden="false" customHeight="false" outlineLevel="0" collapsed="false">
      <c r="A3007" s="6" t="n">
        <v>2474</v>
      </c>
      <c r="F3007" s="1" t="s">
        <v>0</v>
      </c>
      <c r="H3007" s="3" t="n">
        <v>104</v>
      </c>
      <c r="K3007" s="7" t="n">
        <v>448950</v>
      </c>
      <c r="L3007" s="7" t="n">
        <v>1084086</v>
      </c>
      <c r="M3007" s="7" t="n">
        <v>170820</v>
      </c>
      <c r="N3007" s="7" t="n">
        <v>56156</v>
      </c>
      <c r="O3007" s="7" t="n">
        <v>226976</v>
      </c>
    </row>
    <row r="3008" customFormat="false" ht="12.75" hidden="false" customHeight="false" outlineLevel="0" collapsed="false">
      <c r="A3008" s="6" t="n">
        <v>2505</v>
      </c>
      <c r="F3008" s="1" t="s">
        <v>0</v>
      </c>
      <c r="H3008" s="3" t="n">
        <v>104</v>
      </c>
      <c r="K3008" s="7" t="n">
        <v>0</v>
      </c>
      <c r="L3008" s="7" t="n">
        <v>1337024</v>
      </c>
      <c r="M3008" s="7" t="n">
        <v>0</v>
      </c>
      <c r="N3008" s="7" t="n">
        <v>69258</v>
      </c>
      <c r="O3008" s="7" t="n">
        <v>69258</v>
      </c>
    </row>
    <row r="3009" customFormat="false" ht="12.75" hidden="false" customHeight="false" outlineLevel="0" collapsed="false">
      <c r="A3009" s="6" t="n">
        <v>2536</v>
      </c>
      <c r="F3009" s="1" t="s">
        <v>0</v>
      </c>
      <c r="H3009" s="3" t="n">
        <v>104</v>
      </c>
      <c r="K3009" s="7" t="n">
        <v>1866610</v>
      </c>
      <c r="L3009" s="7" t="n">
        <v>0</v>
      </c>
      <c r="M3009" s="7" t="n">
        <v>710243</v>
      </c>
      <c r="N3009" s="7" t="n">
        <v>0</v>
      </c>
      <c r="O3009" s="7" t="n">
        <v>710243</v>
      </c>
    </row>
    <row r="3010" customFormat="false" ht="12.75" hidden="false" customHeight="false" outlineLevel="0" collapsed="false">
      <c r="A3010" s="6" t="n">
        <v>2962</v>
      </c>
      <c r="F3010" s="1" t="s">
        <v>0</v>
      </c>
      <c r="H3010" s="3" t="n">
        <v>104</v>
      </c>
      <c r="K3010" s="7" t="n">
        <v>0</v>
      </c>
      <c r="L3010" s="7" t="n">
        <v>211424</v>
      </c>
      <c r="M3010" s="7" t="n">
        <v>0</v>
      </c>
      <c r="N3010" s="7" t="n">
        <v>10952</v>
      </c>
      <c r="O3010" s="7" t="n">
        <v>10952</v>
      </c>
    </row>
    <row r="3011" customFormat="false" ht="12.75" hidden="false" customHeight="false" outlineLevel="0" collapsed="false">
      <c r="A3011" s="6" t="n">
        <v>2977</v>
      </c>
      <c r="F3011" s="1" t="s">
        <v>0</v>
      </c>
      <c r="H3011" s="3" t="n">
        <v>104</v>
      </c>
      <c r="K3011" s="7" t="n">
        <v>0</v>
      </c>
      <c r="L3011" s="7" t="n">
        <v>408520</v>
      </c>
      <c r="M3011" s="7" t="n">
        <v>0</v>
      </c>
      <c r="N3011" s="7" t="n">
        <v>21162</v>
      </c>
      <c r="O3011" s="7" t="n">
        <v>21162</v>
      </c>
    </row>
    <row r="3012" customFormat="false" ht="12.75" hidden="false" customHeight="false" outlineLevel="0" collapsed="false">
      <c r="A3012" s="6" t="n">
        <v>2992</v>
      </c>
      <c r="F3012" s="1" t="s">
        <v>0</v>
      </c>
      <c r="H3012" s="3" t="n">
        <v>104</v>
      </c>
      <c r="K3012" s="7" t="n">
        <v>0</v>
      </c>
      <c r="L3012" s="7" t="n">
        <v>254230</v>
      </c>
      <c r="M3012" s="7" t="n">
        <v>0</v>
      </c>
      <c r="N3012" s="7" t="n">
        <v>13169</v>
      </c>
      <c r="O3012" s="7" t="n">
        <v>13169</v>
      </c>
    </row>
    <row r="3013" customFormat="false" ht="12.75" hidden="false" customHeight="false" outlineLevel="0" collapsed="false">
      <c r="A3013" s="6" t="n">
        <v>3007</v>
      </c>
      <c r="F3013" s="1" t="s">
        <v>0</v>
      </c>
      <c r="H3013" s="3" t="n">
        <v>104</v>
      </c>
      <c r="K3013" s="7" t="n">
        <v>0</v>
      </c>
      <c r="L3013" s="7" t="n">
        <v>76</v>
      </c>
      <c r="M3013" s="7" t="n">
        <v>0</v>
      </c>
      <c r="N3013" s="7" t="n">
        <v>4</v>
      </c>
      <c r="O3013" s="7" t="n">
        <v>4</v>
      </c>
    </row>
    <row r="3014" customFormat="false" ht="12.75" hidden="false" customHeight="false" outlineLevel="0" collapsed="false">
      <c r="A3014" s="6" t="n">
        <v>3022</v>
      </c>
      <c r="F3014" s="1" t="s">
        <v>0</v>
      </c>
      <c r="H3014" s="3" t="n">
        <v>104</v>
      </c>
      <c r="K3014" s="7" t="n">
        <v>2137440</v>
      </c>
      <c r="L3014" s="7" t="n">
        <v>4765261</v>
      </c>
      <c r="M3014" s="7" t="n">
        <v>813292</v>
      </c>
      <c r="N3014" s="7" t="n">
        <v>246841</v>
      </c>
      <c r="O3014" s="7" t="n">
        <v>1060133</v>
      </c>
    </row>
    <row r="3015" customFormat="false" ht="12.75" hidden="false" customHeight="false" outlineLevel="0" collapsed="false">
      <c r="A3015" s="6" t="n">
        <v>3037</v>
      </c>
      <c r="F3015" s="1" t="s">
        <v>0</v>
      </c>
      <c r="H3015" s="3" t="n">
        <v>104</v>
      </c>
      <c r="K3015" s="7" t="n">
        <v>0</v>
      </c>
      <c r="L3015" s="7" t="n">
        <v>4473528</v>
      </c>
      <c r="M3015" s="7" t="n">
        <v>0</v>
      </c>
      <c r="N3015" s="7" t="n">
        <v>231727</v>
      </c>
      <c r="O3015" s="7" t="n">
        <v>231727</v>
      </c>
    </row>
    <row r="3016" customFormat="false" ht="12.75" hidden="false" customHeight="false" outlineLevel="0" collapsed="false">
      <c r="A3016" s="6" t="n">
        <v>3052</v>
      </c>
      <c r="F3016" s="1" t="s">
        <v>0</v>
      </c>
      <c r="H3016" s="3" t="n">
        <v>104</v>
      </c>
      <c r="K3016" s="7" t="n">
        <v>0</v>
      </c>
      <c r="L3016" s="7" t="n">
        <v>289856</v>
      </c>
      <c r="M3016" s="7" t="n">
        <v>0</v>
      </c>
      <c r="N3016" s="7" t="n">
        <v>15014</v>
      </c>
      <c r="O3016" s="7" t="n">
        <v>15014</v>
      </c>
    </row>
    <row r="3017" customFormat="false" ht="12.75" hidden="false" customHeight="false" outlineLevel="0" collapsed="false">
      <c r="A3017" s="6" t="n">
        <v>3113</v>
      </c>
      <c r="F3017" s="1" t="s">
        <v>0</v>
      </c>
      <c r="H3017" s="3" t="n">
        <v>104</v>
      </c>
      <c r="K3017" s="7" t="n">
        <v>0</v>
      </c>
      <c r="L3017" s="7" t="n">
        <v>12656351</v>
      </c>
      <c r="M3017" s="7" t="n">
        <v>0</v>
      </c>
      <c r="N3017" s="7" t="n">
        <v>655599</v>
      </c>
      <c r="O3017" s="7" t="n">
        <v>655599</v>
      </c>
    </row>
    <row r="3018" customFormat="false" ht="12.75" hidden="false" customHeight="false" outlineLevel="0" collapsed="false">
      <c r="A3018" s="6" t="n">
        <v>3205</v>
      </c>
      <c r="F3018" s="1" t="s">
        <v>0</v>
      </c>
      <c r="H3018" s="3" t="n">
        <v>104</v>
      </c>
      <c r="K3018" s="7" t="n">
        <v>1924280</v>
      </c>
      <c r="L3018" s="7" t="n">
        <v>0</v>
      </c>
      <c r="M3018" s="7" t="n">
        <v>732190</v>
      </c>
      <c r="N3018" s="7" t="n">
        <v>0</v>
      </c>
      <c r="O3018" s="7" t="n">
        <v>732190</v>
      </c>
    </row>
    <row r="3019" customFormat="false" ht="12.75" hidden="false" customHeight="false" outlineLevel="0" collapsed="false">
      <c r="A3019" s="6" t="n">
        <v>3236</v>
      </c>
      <c r="F3019" s="1" t="s">
        <v>0</v>
      </c>
      <c r="H3019" s="3" t="n">
        <v>104</v>
      </c>
      <c r="K3019" s="18" t="n">
        <v>9045065</v>
      </c>
      <c r="L3019" s="18" t="n">
        <v>0</v>
      </c>
      <c r="M3019" s="18" t="n">
        <v>3441645</v>
      </c>
      <c r="N3019" s="18" t="n">
        <v>0</v>
      </c>
      <c r="O3019" s="18" t="n">
        <v>3441645</v>
      </c>
    </row>
    <row r="3020" customFormat="false" ht="12.75" hidden="false" customHeight="false" outlineLevel="0" collapsed="false">
      <c r="A3020" s="6" t="n">
        <v>3462</v>
      </c>
      <c r="F3020" s="1" t="s">
        <v>0</v>
      </c>
      <c r="H3020" s="3" t="n">
        <v>104</v>
      </c>
      <c r="K3020" s="7" t="n">
        <v>0</v>
      </c>
      <c r="L3020" s="7" t="n">
        <v>0</v>
      </c>
      <c r="M3020" s="7" t="n">
        <v>0</v>
      </c>
      <c r="N3020" s="7" t="n">
        <v>0</v>
      </c>
      <c r="O3020" s="7" t="n">
        <v>0</v>
      </c>
    </row>
    <row r="3021" customFormat="false" ht="12.75" hidden="false" customHeight="false" outlineLevel="0" collapsed="false">
      <c r="A3021" s="6" t="n">
        <v>3477</v>
      </c>
      <c r="F3021" s="1" t="s">
        <v>0</v>
      </c>
      <c r="H3021" s="3" t="n">
        <v>104</v>
      </c>
      <c r="K3021" s="18" t="n">
        <v>0</v>
      </c>
      <c r="L3021" s="18" t="n">
        <v>306624</v>
      </c>
      <c r="M3021" s="18" t="n">
        <v>0</v>
      </c>
      <c r="N3021" s="18" t="n">
        <v>15883</v>
      </c>
      <c r="O3021" s="18" t="n">
        <v>15883</v>
      </c>
    </row>
    <row r="3022" customFormat="false" ht="12.75" hidden="false" customHeight="false" outlineLevel="0" collapsed="false">
      <c r="A3022" s="6" t="n">
        <v>3492</v>
      </c>
      <c r="F3022" s="1" t="s">
        <v>0</v>
      </c>
      <c r="H3022" s="3" t="n">
        <v>104</v>
      </c>
      <c r="K3022" s="7" t="n">
        <v>0</v>
      </c>
      <c r="L3022" s="7" t="n">
        <v>0</v>
      </c>
      <c r="M3022" s="7" t="n">
        <v>0</v>
      </c>
      <c r="N3022" s="7" t="n">
        <v>0</v>
      </c>
      <c r="O3022" s="7" t="n">
        <v>0</v>
      </c>
    </row>
    <row r="3023" customFormat="false" ht="12.75" hidden="false" customHeight="false" outlineLevel="0" collapsed="false">
      <c r="A3023" s="6" t="n">
        <v>3507</v>
      </c>
      <c r="F3023" s="1" t="s">
        <v>0</v>
      </c>
      <c r="H3023" s="3" t="n">
        <v>104</v>
      </c>
      <c r="K3023" s="7" t="n">
        <v>0</v>
      </c>
      <c r="L3023" s="7" t="n">
        <v>2358176</v>
      </c>
      <c r="M3023" s="7" t="n">
        <v>0</v>
      </c>
      <c r="N3023" s="7" t="n">
        <v>122153</v>
      </c>
      <c r="O3023" s="7" t="n">
        <v>122153</v>
      </c>
    </row>
    <row r="3024" customFormat="false" ht="12.75" hidden="false" customHeight="false" outlineLevel="0" collapsed="false">
      <c r="A3024" s="6" t="n">
        <v>3522</v>
      </c>
      <c r="F3024" s="1" t="s">
        <v>0</v>
      </c>
      <c r="H3024" s="3" t="n">
        <v>104</v>
      </c>
      <c r="K3024" s="7" t="n">
        <v>0</v>
      </c>
      <c r="L3024" s="7" t="n">
        <v>18539</v>
      </c>
      <c r="M3024" s="7" t="n">
        <v>0</v>
      </c>
      <c r="N3024" s="7" t="n">
        <v>960</v>
      </c>
      <c r="O3024" s="7" t="n">
        <v>960</v>
      </c>
    </row>
    <row r="3025" customFormat="false" ht="12.75" hidden="false" customHeight="false" outlineLevel="0" collapsed="false">
      <c r="A3025" s="6" t="n">
        <v>3569</v>
      </c>
      <c r="F3025" s="1" t="s">
        <v>0</v>
      </c>
      <c r="H3025" s="3" t="n">
        <v>104</v>
      </c>
      <c r="K3025" s="7" t="n">
        <v>0</v>
      </c>
      <c r="L3025" s="7" t="n">
        <v>4652851</v>
      </c>
      <c r="M3025" s="7" t="n">
        <v>0</v>
      </c>
      <c r="N3025" s="7" t="n">
        <v>241020</v>
      </c>
      <c r="O3025" s="7" t="n">
        <v>241020</v>
      </c>
    </row>
    <row r="3026" customFormat="false" ht="12.75" hidden="false" customHeight="false" outlineLevel="0" collapsed="false">
      <c r="A3026" s="6" t="n">
        <v>3660</v>
      </c>
      <c r="F3026" s="1" t="s">
        <v>0</v>
      </c>
      <c r="H3026" s="3" t="n">
        <v>104</v>
      </c>
      <c r="K3026" s="7" t="n">
        <v>0</v>
      </c>
      <c r="L3026" s="7" t="n">
        <v>384237</v>
      </c>
      <c r="M3026" s="7" t="n">
        <v>0</v>
      </c>
      <c r="N3026" s="7" t="n">
        <v>19903</v>
      </c>
      <c r="O3026" s="7" t="n">
        <v>19903</v>
      </c>
    </row>
    <row r="3027" customFormat="false" ht="12.75" hidden="false" customHeight="false" outlineLevel="0" collapsed="false">
      <c r="A3027" s="6" t="n">
        <v>3769</v>
      </c>
      <c r="F3027" s="1" t="s">
        <v>0</v>
      </c>
      <c r="H3027" s="3" t="n">
        <v>104</v>
      </c>
      <c r="K3027" s="7" t="n">
        <v>0</v>
      </c>
      <c r="L3027" s="7" t="n">
        <v>0</v>
      </c>
      <c r="M3027" s="7" t="n">
        <v>0</v>
      </c>
      <c r="N3027" s="7" t="n">
        <v>0</v>
      </c>
      <c r="O3027" s="7" t="n">
        <v>0</v>
      </c>
    </row>
    <row r="3028" customFormat="false" ht="12.75" hidden="false" customHeight="false" outlineLevel="0" collapsed="false">
      <c r="A3028" s="6" t="n">
        <v>3800</v>
      </c>
      <c r="F3028" s="1" t="s">
        <v>0</v>
      </c>
      <c r="H3028" s="3" t="n">
        <v>104</v>
      </c>
      <c r="K3028" s="7" t="n">
        <v>0</v>
      </c>
      <c r="L3028" s="7" t="n">
        <v>549426</v>
      </c>
      <c r="M3028" s="7" t="n">
        <v>0</v>
      </c>
      <c r="N3028" s="7" t="n">
        <v>28460</v>
      </c>
      <c r="O3028" s="7" t="n">
        <v>28460</v>
      </c>
    </row>
    <row r="3029" customFormat="false" ht="12.75" hidden="false" customHeight="false" outlineLevel="0" collapsed="false">
      <c r="A3029" s="6" t="n">
        <v>3831</v>
      </c>
      <c r="F3029" s="1" t="s">
        <v>0</v>
      </c>
      <c r="H3029" s="3" t="n">
        <v>104</v>
      </c>
      <c r="K3029" s="7" t="n">
        <v>0</v>
      </c>
      <c r="L3029" s="7" t="n">
        <v>560250</v>
      </c>
      <c r="M3029" s="7" t="n">
        <v>0</v>
      </c>
      <c r="N3029" s="7" t="n">
        <v>29021</v>
      </c>
      <c r="O3029" s="7" t="n">
        <v>29021</v>
      </c>
    </row>
    <row r="3030" customFormat="false" ht="12.75" hidden="false" customHeight="false" outlineLevel="0" collapsed="false">
      <c r="A3030" s="6" t="n">
        <v>3877</v>
      </c>
      <c r="F3030" s="1" t="s">
        <v>0</v>
      </c>
      <c r="H3030" s="3" t="n">
        <v>104</v>
      </c>
      <c r="K3030" s="7" t="n">
        <v>0</v>
      </c>
      <c r="L3030" s="7" t="n">
        <v>933837</v>
      </c>
      <c r="M3030" s="7" t="n">
        <v>0</v>
      </c>
      <c r="N3030" s="7" t="n">
        <v>48373</v>
      </c>
      <c r="O3030" s="7" t="n">
        <v>48373</v>
      </c>
    </row>
    <row r="3031" customFormat="false" ht="12.75" hidden="false" customHeight="false" outlineLevel="0" collapsed="false">
      <c r="A3031" s="6" t="n">
        <v>3892</v>
      </c>
      <c r="F3031" s="1" t="s">
        <v>0</v>
      </c>
      <c r="H3031" s="3" t="n">
        <v>104</v>
      </c>
      <c r="K3031" s="7" t="n">
        <v>0</v>
      </c>
      <c r="L3031" s="7" t="n">
        <v>45275</v>
      </c>
      <c r="M3031" s="7" t="n">
        <v>0</v>
      </c>
      <c r="N3031" s="7" t="n">
        <v>2345</v>
      </c>
      <c r="O3031" s="7" t="n">
        <v>2345</v>
      </c>
    </row>
    <row r="3032" customFormat="false" ht="12.75" hidden="false" customHeight="false" outlineLevel="0" collapsed="false">
      <c r="A3032" s="6" t="n">
        <v>4015</v>
      </c>
      <c r="F3032" s="1" t="s">
        <v>0</v>
      </c>
      <c r="H3032" s="3" t="n">
        <v>104</v>
      </c>
      <c r="K3032" s="7" t="n">
        <v>0</v>
      </c>
      <c r="L3032" s="7" t="n">
        <v>372279</v>
      </c>
      <c r="M3032" s="7" t="n">
        <v>0</v>
      </c>
      <c r="N3032" s="7" t="n">
        <v>19284</v>
      </c>
      <c r="O3032" s="7" t="n">
        <v>19284</v>
      </c>
    </row>
    <row r="3033" customFormat="false" ht="12.75" hidden="false" customHeight="false" outlineLevel="0" collapsed="false">
      <c r="A3033" s="6" t="n">
        <v>4091</v>
      </c>
      <c r="F3033" s="1" t="s">
        <v>0</v>
      </c>
      <c r="H3033" s="3" t="n">
        <v>104</v>
      </c>
      <c r="K3033" s="7" t="n">
        <v>0</v>
      </c>
      <c r="L3033" s="7" t="n">
        <v>3029543</v>
      </c>
      <c r="M3033" s="7" t="n">
        <v>0</v>
      </c>
      <c r="N3033" s="7" t="n">
        <v>156930</v>
      </c>
      <c r="O3033" s="7" t="n">
        <v>156930</v>
      </c>
    </row>
    <row r="3034" customFormat="false" ht="12.75" hidden="false" customHeight="false" outlineLevel="0" collapsed="false">
      <c r="A3034" s="6" t="n">
        <v>4246</v>
      </c>
      <c r="F3034" s="1" t="s">
        <v>0</v>
      </c>
      <c r="H3034" s="3" t="n">
        <v>104</v>
      </c>
      <c r="K3034" s="18" t="n">
        <v>0</v>
      </c>
      <c r="L3034" s="18" t="n">
        <v>0</v>
      </c>
      <c r="M3034" s="18" t="n">
        <v>0</v>
      </c>
      <c r="N3034" s="18" t="n">
        <v>0</v>
      </c>
      <c r="O3034" s="18" t="n">
        <v>0</v>
      </c>
    </row>
    <row r="3035" customFormat="false" ht="12.75" hidden="false" customHeight="false" outlineLevel="0" collapsed="false">
      <c r="A3035" s="6" t="n">
        <v>4322</v>
      </c>
      <c r="F3035" s="1" t="s">
        <v>0</v>
      </c>
      <c r="H3035" s="3" t="n">
        <v>104</v>
      </c>
      <c r="K3035" s="7" t="n">
        <v>0</v>
      </c>
      <c r="L3035" s="7" t="n">
        <v>397652</v>
      </c>
      <c r="M3035" s="7" t="n">
        <v>0</v>
      </c>
      <c r="N3035" s="7" t="n">
        <v>20598</v>
      </c>
      <c r="O3035" s="7" t="n">
        <v>20598</v>
      </c>
    </row>
    <row r="3036" customFormat="false" ht="12.75" hidden="false" customHeight="false" outlineLevel="0" collapsed="false">
      <c r="A3036" s="6" t="n">
        <v>47</v>
      </c>
      <c r="C3036" s="1" t="s">
        <v>1</v>
      </c>
      <c r="F3036" s="1" t="s">
        <v>56</v>
      </c>
      <c r="G3036" s="2" t="n">
        <v>38292</v>
      </c>
      <c r="H3036" s="3" t="n">
        <v>104</v>
      </c>
      <c r="I3036" s="4" t="n">
        <v>0.3805</v>
      </c>
      <c r="J3036" s="5" t="n">
        <v>0.0518</v>
      </c>
      <c r="K3036" s="18" t="n">
        <v>0</v>
      </c>
      <c r="L3036" s="18" t="n">
        <v>0</v>
      </c>
      <c r="M3036" s="18" t="n">
        <v>0</v>
      </c>
      <c r="N3036" s="18" t="n">
        <v>0</v>
      </c>
      <c r="O3036" s="18" t="n">
        <v>0</v>
      </c>
    </row>
    <row r="3037" customFormat="false" ht="12.75" hidden="false" customHeight="false" outlineLevel="0" collapsed="false">
      <c r="A3037" s="6" t="n">
        <v>123</v>
      </c>
      <c r="C3037" s="1" t="s">
        <v>1</v>
      </c>
      <c r="E3037" s="1" t="s">
        <v>17</v>
      </c>
      <c r="F3037" s="1" t="s">
        <v>18</v>
      </c>
      <c r="G3037" s="2" t="n">
        <v>38292</v>
      </c>
      <c r="H3037" s="3" t="n">
        <v>104</v>
      </c>
      <c r="I3037" s="4" t="n">
        <v>0.3805</v>
      </c>
      <c r="J3037" s="5" t="n">
        <v>0.0518</v>
      </c>
      <c r="K3037" s="16" t="n">
        <v>0</v>
      </c>
      <c r="L3037" s="16" t="n">
        <v>0</v>
      </c>
      <c r="M3037" s="16" t="n">
        <v>0</v>
      </c>
      <c r="N3037" s="16" t="n">
        <v>0</v>
      </c>
      <c r="O3037" s="16" t="n">
        <v>0</v>
      </c>
    </row>
    <row r="3038" customFormat="false" ht="12.75" hidden="false" customHeight="false" outlineLevel="0" collapsed="false">
      <c r="A3038" s="6" t="n">
        <v>244</v>
      </c>
      <c r="C3038" s="1" t="s">
        <v>1</v>
      </c>
      <c r="F3038" s="1" t="s">
        <v>19</v>
      </c>
      <c r="G3038" s="2" t="n">
        <v>38292</v>
      </c>
      <c r="H3038" s="3" t="n">
        <v>104</v>
      </c>
      <c r="I3038" s="4" t="n">
        <v>0.3805</v>
      </c>
      <c r="J3038" s="5" t="n">
        <v>0.0518</v>
      </c>
      <c r="K3038" s="16" t="n">
        <v>0</v>
      </c>
      <c r="L3038" s="21" t="n">
        <v>90827</v>
      </c>
      <c r="M3038" s="16" t="n">
        <v>0</v>
      </c>
      <c r="N3038" s="16" t="n">
        <v>4705</v>
      </c>
      <c r="O3038" s="16" t="n">
        <v>4705</v>
      </c>
    </row>
    <row r="3039" customFormat="false" ht="12.75" hidden="false" customHeight="false" outlineLevel="0" collapsed="false">
      <c r="A3039" s="6" t="n">
        <v>516</v>
      </c>
      <c r="C3039" s="1" t="s">
        <v>1</v>
      </c>
      <c r="F3039" s="1" t="s">
        <v>20</v>
      </c>
      <c r="G3039" s="2" t="n">
        <v>38292</v>
      </c>
      <c r="H3039" s="3" t="n">
        <v>104</v>
      </c>
      <c r="I3039" s="4" t="n">
        <v>0.3805</v>
      </c>
      <c r="J3039" s="5" t="n">
        <v>0.0518</v>
      </c>
      <c r="K3039" s="16" t="n">
        <v>0</v>
      </c>
      <c r="L3039" s="21" t="n">
        <v>378322</v>
      </c>
      <c r="M3039" s="16" t="n">
        <v>0</v>
      </c>
      <c r="N3039" s="16" t="n">
        <v>19597</v>
      </c>
      <c r="O3039" s="16" t="n">
        <v>19597</v>
      </c>
    </row>
    <row r="3040" customFormat="false" ht="12.75" hidden="false" customHeight="false" outlineLevel="0" collapsed="false">
      <c r="A3040" s="6" t="n">
        <v>531</v>
      </c>
      <c r="C3040" s="1" t="s">
        <v>1</v>
      </c>
      <c r="E3040" s="1" t="s">
        <v>17</v>
      </c>
      <c r="F3040" s="1" t="s">
        <v>20</v>
      </c>
      <c r="G3040" s="2" t="n">
        <v>38292</v>
      </c>
      <c r="H3040" s="3" t="n">
        <v>104</v>
      </c>
      <c r="I3040" s="4" t="n">
        <v>0.3805</v>
      </c>
      <c r="J3040" s="5" t="n">
        <v>0.0518</v>
      </c>
      <c r="K3040" s="16" t="n">
        <v>0</v>
      </c>
      <c r="L3040" s="21" t="n">
        <v>0</v>
      </c>
      <c r="M3040" s="16" t="n">
        <v>0</v>
      </c>
      <c r="N3040" s="16" t="n">
        <v>0</v>
      </c>
      <c r="O3040" s="16" t="n">
        <v>0</v>
      </c>
    </row>
    <row r="3041" customFormat="false" ht="12.75" hidden="false" customHeight="false" outlineLevel="0" collapsed="false">
      <c r="A3041" s="6" t="n">
        <v>546</v>
      </c>
      <c r="C3041" s="1" t="s">
        <v>1</v>
      </c>
      <c r="F3041" s="1" t="s">
        <v>20</v>
      </c>
      <c r="G3041" s="2" t="n">
        <v>38292</v>
      </c>
      <c r="H3041" s="3" t="n">
        <v>104</v>
      </c>
      <c r="I3041" s="4" t="n">
        <v>0.3805</v>
      </c>
      <c r="J3041" s="5" t="n">
        <v>0.0518</v>
      </c>
      <c r="K3041" s="16" t="n">
        <v>0</v>
      </c>
      <c r="L3041" s="21" t="n">
        <v>446257</v>
      </c>
      <c r="M3041" s="16" t="n">
        <v>0</v>
      </c>
      <c r="N3041" s="16" t="n">
        <v>23116</v>
      </c>
      <c r="O3041" s="16" t="n">
        <v>23116</v>
      </c>
    </row>
    <row r="3042" customFormat="false" ht="12.75" hidden="false" customHeight="false" outlineLevel="0" collapsed="false">
      <c r="A3042" s="6" t="n">
        <v>561</v>
      </c>
      <c r="C3042" s="1" t="s">
        <v>1</v>
      </c>
      <c r="F3042" s="1" t="s">
        <v>20</v>
      </c>
      <c r="G3042" s="2" t="n">
        <v>38292</v>
      </c>
      <c r="H3042" s="3" t="n">
        <v>104</v>
      </c>
      <c r="I3042" s="4" t="n">
        <v>0.3805</v>
      </c>
      <c r="J3042" s="5" t="n">
        <v>0.0518</v>
      </c>
      <c r="K3042" s="16" t="n">
        <v>0</v>
      </c>
      <c r="L3042" s="21" t="n">
        <v>89700</v>
      </c>
      <c r="M3042" s="16" t="n">
        <v>0</v>
      </c>
      <c r="N3042" s="16" t="n">
        <v>4646</v>
      </c>
      <c r="O3042" s="16" t="n">
        <v>4646</v>
      </c>
    </row>
    <row r="3043" customFormat="false" ht="12.75" hidden="false" customHeight="false" outlineLevel="0" collapsed="false">
      <c r="A3043" s="6" t="n">
        <v>592</v>
      </c>
      <c r="C3043" s="1" t="s">
        <v>1</v>
      </c>
      <c r="F3043" s="1" t="s">
        <v>57</v>
      </c>
      <c r="G3043" s="2" t="n">
        <v>38292</v>
      </c>
      <c r="H3043" s="3" t="n">
        <v>104</v>
      </c>
      <c r="I3043" s="4" t="n">
        <v>0.3805</v>
      </c>
      <c r="J3043" s="5" t="n">
        <v>0.0518</v>
      </c>
      <c r="K3043" s="16" t="n">
        <v>126360</v>
      </c>
      <c r="L3043" s="16" t="n">
        <v>126204</v>
      </c>
      <c r="M3043" s="16" t="n">
        <v>48080</v>
      </c>
      <c r="N3043" s="16" t="n">
        <v>6537</v>
      </c>
      <c r="O3043" s="16" t="n">
        <v>54617</v>
      </c>
    </row>
    <row r="3044" customFormat="false" ht="12.75" hidden="false" customHeight="false" outlineLevel="0" collapsed="false">
      <c r="A3044" s="6" t="n">
        <v>780</v>
      </c>
      <c r="C3044" s="1" t="s">
        <v>1</v>
      </c>
      <c r="E3044" s="1" t="s">
        <v>17</v>
      </c>
      <c r="F3044" s="17" t="s">
        <v>44</v>
      </c>
      <c r="G3044" s="2" t="n">
        <v>38292</v>
      </c>
      <c r="H3044" s="3" t="n">
        <v>104</v>
      </c>
      <c r="I3044" s="4" t="n">
        <v>0.3805</v>
      </c>
      <c r="J3044" s="5" t="n">
        <v>0.0518</v>
      </c>
      <c r="K3044" s="16" t="n">
        <v>0</v>
      </c>
      <c r="L3044" s="16" t="n">
        <v>212057</v>
      </c>
      <c r="M3044" s="16" t="n">
        <v>0</v>
      </c>
      <c r="N3044" s="16" t="n">
        <v>10985</v>
      </c>
      <c r="O3044" s="16" t="n">
        <v>10985</v>
      </c>
    </row>
    <row r="3045" customFormat="false" ht="12.75" hidden="false" customHeight="false" outlineLevel="0" collapsed="false">
      <c r="A3045" s="6" t="n">
        <v>795</v>
      </c>
      <c r="C3045" s="1" t="s">
        <v>1</v>
      </c>
      <c r="E3045" s="1" t="s">
        <v>17</v>
      </c>
      <c r="F3045" s="17" t="s">
        <v>44</v>
      </c>
      <c r="G3045" s="2" t="n">
        <v>38292</v>
      </c>
      <c r="H3045" s="3" t="n">
        <v>104</v>
      </c>
      <c r="I3045" s="4" t="n">
        <v>0.3805</v>
      </c>
      <c r="J3045" s="5" t="n">
        <v>0.0518</v>
      </c>
      <c r="K3045" s="16" t="n">
        <v>0</v>
      </c>
      <c r="L3045" s="16" t="n">
        <v>0</v>
      </c>
      <c r="M3045" s="16" t="n">
        <v>0</v>
      </c>
      <c r="N3045" s="16" t="n">
        <v>0</v>
      </c>
      <c r="O3045" s="16" t="n">
        <v>0</v>
      </c>
    </row>
    <row r="3046" customFormat="false" ht="12.75" hidden="false" customHeight="false" outlineLevel="0" collapsed="false">
      <c r="A3046" s="6" t="n">
        <v>810</v>
      </c>
      <c r="C3046" s="1" t="s">
        <v>1</v>
      </c>
      <c r="E3046" s="1" t="s">
        <v>17</v>
      </c>
      <c r="F3046" s="17" t="s">
        <v>44</v>
      </c>
      <c r="G3046" s="2" t="n">
        <v>38292</v>
      </c>
      <c r="H3046" s="3" t="n">
        <v>104</v>
      </c>
      <c r="I3046" s="4" t="n">
        <v>0.3805</v>
      </c>
      <c r="J3046" s="5" t="n">
        <v>0.0518</v>
      </c>
      <c r="K3046" s="16" t="n">
        <v>0</v>
      </c>
      <c r="L3046" s="16" t="n">
        <v>0</v>
      </c>
      <c r="M3046" s="16" t="n">
        <v>0</v>
      </c>
      <c r="N3046" s="16" t="n">
        <v>0</v>
      </c>
      <c r="O3046" s="16" t="n">
        <v>0</v>
      </c>
    </row>
    <row r="3047" customFormat="false" ht="12.75" hidden="false" customHeight="false" outlineLevel="0" collapsed="false">
      <c r="A3047" s="6" t="n">
        <v>856</v>
      </c>
      <c r="C3047" s="1" t="s">
        <v>1</v>
      </c>
      <c r="E3047" s="1" t="s">
        <v>17</v>
      </c>
      <c r="F3047" s="1" t="s">
        <v>2</v>
      </c>
      <c r="G3047" s="2" t="n">
        <v>38292</v>
      </c>
      <c r="H3047" s="3" t="n">
        <v>104</v>
      </c>
      <c r="I3047" s="4" t="n">
        <v>0.3805</v>
      </c>
      <c r="J3047" s="5" t="n">
        <v>0.0518</v>
      </c>
      <c r="K3047" s="16" t="n">
        <v>0</v>
      </c>
      <c r="L3047" s="7" t="n">
        <v>154858</v>
      </c>
      <c r="M3047" s="16" t="n">
        <v>0</v>
      </c>
      <c r="N3047" s="16" t="n">
        <v>8022</v>
      </c>
      <c r="O3047" s="16" t="n">
        <v>8022</v>
      </c>
      <c r="S3047" s="2"/>
      <c r="T3047" s="3"/>
      <c r="U3047" s="4"/>
      <c r="V3047" s="5"/>
      <c r="W3047" s="16"/>
      <c r="X3047" s="7"/>
    </row>
    <row r="3048" customFormat="false" ht="12.75" hidden="false" customHeight="false" outlineLevel="0" collapsed="false">
      <c r="A3048" s="6" t="n">
        <v>977</v>
      </c>
      <c r="C3048" s="1" t="s">
        <v>1</v>
      </c>
      <c r="E3048" s="1" t="s">
        <v>17</v>
      </c>
      <c r="F3048" s="1" t="s">
        <v>24</v>
      </c>
      <c r="G3048" s="2" t="n">
        <v>38292</v>
      </c>
      <c r="H3048" s="3" t="n">
        <v>104</v>
      </c>
      <c r="I3048" s="4" t="n">
        <v>0.3805</v>
      </c>
      <c r="J3048" s="5" t="n">
        <v>0.0518</v>
      </c>
      <c r="K3048" s="16" t="n">
        <v>0</v>
      </c>
      <c r="L3048" s="16" t="n">
        <v>0</v>
      </c>
      <c r="M3048" s="16" t="n">
        <v>0</v>
      </c>
      <c r="N3048" s="16" t="n">
        <v>0</v>
      </c>
      <c r="O3048" s="16" t="n">
        <v>0</v>
      </c>
    </row>
    <row r="3049" customFormat="false" ht="12.75" hidden="false" customHeight="false" outlineLevel="0" collapsed="false">
      <c r="A3049" s="6" t="n">
        <v>992</v>
      </c>
      <c r="C3049" s="1" t="s">
        <v>1</v>
      </c>
      <c r="E3049" s="1" t="s">
        <v>17</v>
      </c>
      <c r="F3049" s="1" t="s">
        <v>24</v>
      </c>
      <c r="G3049" s="2" t="n">
        <v>38292</v>
      </c>
      <c r="H3049" s="3" t="n">
        <v>104</v>
      </c>
      <c r="I3049" s="4" t="n">
        <v>0.3805</v>
      </c>
      <c r="J3049" s="5" t="n">
        <v>0.0518</v>
      </c>
      <c r="K3049" s="18" t="n">
        <v>0</v>
      </c>
      <c r="L3049" s="18" t="n">
        <v>481846</v>
      </c>
      <c r="M3049" s="18" t="n">
        <v>0</v>
      </c>
      <c r="N3049" s="18" t="n">
        <v>24960</v>
      </c>
      <c r="O3049" s="18" t="n">
        <v>24960</v>
      </c>
    </row>
    <row r="3050" customFormat="false" ht="12.75" hidden="false" customHeight="false" outlineLevel="0" collapsed="false">
      <c r="A3050" s="6" t="n">
        <v>1007</v>
      </c>
      <c r="C3050" s="1" t="s">
        <v>1</v>
      </c>
      <c r="E3050" s="1" t="s">
        <v>17</v>
      </c>
      <c r="F3050" s="1" t="s">
        <v>24</v>
      </c>
      <c r="G3050" s="2" t="n">
        <v>38292</v>
      </c>
      <c r="H3050" s="3" t="n">
        <v>104</v>
      </c>
      <c r="I3050" s="4" t="n">
        <v>0.3805</v>
      </c>
      <c r="J3050" s="5" t="n">
        <v>0.0518</v>
      </c>
      <c r="K3050" s="16" t="n">
        <v>0</v>
      </c>
      <c r="L3050" s="16" t="n">
        <v>29910</v>
      </c>
      <c r="M3050" s="16" t="n">
        <v>0</v>
      </c>
      <c r="N3050" s="16" t="n">
        <v>1549</v>
      </c>
      <c r="O3050" s="16" t="n">
        <v>1549</v>
      </c>
    </row>
    <row r="3051" customFormat="false" ht="12.75" hidden="false" customHeight="false" outlineLevel="0" collapsed="false">
      <c r="A3051" s="6" t="n">
        <v>1038</v>
      </c>
      <c r="C3051" s="1" t="s">
        <v>1</v>
      </c>
      <c r="E3051" s="1" t="s">
        <v>17</v>
      </c>
      <c r="F3051" s="1" t="s">
        <v>64</v>
      </c>
      <c r="G3051" s="2" t="n">
        <v>38292</v>
      </c>
      <c r="H3051" s="3" t="n">
        <v>104</v>
      </c>
      <c r="I3051" s="4" t="n">
        <v>0.3805</v>
      </c>
      <c r="J3051" s="5" t="n">
        <v>0.0518</v>
      </c>
      <c r="K3051" s="18" t="n">
        <v>0</v>
      </c>
      <c r="L3051" s="18" t="n">
        <v>0</v>
      </c>
      <c r="M3051" s="18" t="n">
        <v>0</v>
      </c>
      <c r="N3051" s="18" t="n">
        <v>0</v>
      </c>
      <c r="O3051" s="18" t="n">
        <v>0</v>
      </c>
    </row>
    <row r="3052" customFormat="false" ht="12.75" hidden="false" customHeight="false" outlineLevel="0" collapsed="false">
      <c r="A3052" s="6" t="n">
        <v>1117</v>
      </c>
      <c r="C3052" s="1" t="s">
        <v>1</v>
      </c>
      <c r="F3052" s="1" t="s">
        <v>68</v>
      </c>
      <c r="G3052" s="2" t="n">
        <v>38292</v>
      </c>
      <c r="H3052" s="3" t="n">
        <v>104</v>
      </c>
      <c r="I3052" s="4" t="n">
        <v>0.3805</v>
      </c>
      <c r="J3052" s="5" t="n">
        <v>0.0518</v>
      </c>
      <c r="K3052" s="16" t="n">
        <v>0</v>
      </c>
      <c r="L3052" s="16" t="n">
        <v>0</v>
      </c>
      <c r="M3052" s="16" t="n">
        <v>0</v>
      </c>
      <c r="N3052" s="16" t="n">
        <v>0</v>
      </c>
      <c r="O3052" s="16" t="n">
        <v>0</v>
      </c>
    </row>
    <row r="3053" customFormat="false" ht="12.75" hidden="false" customHeight="false" outlineLevel="0" collapsed="false">
      <c r="A3053" s="6" t="n">
        <v>1392</v>
      </c>
      <c r="C3053" s="1" t="s">
        <v>1</v>
      </c>
      <c r="E3053" s="1" t="s">
        <v>17</v>
      </c>
      <c r="F3053" s="1" t="s">
        <v>6</v>
      </c>
      <c r="G3053" s="2" t="n">
        <v>38292</v>
      </c>
      <c r="H3053" s="3" t="n">
        <v>104</v>
      </c>
      <c r="I3053" s="4" t="n">
        <v>0.3805</v>
      </c>
      <c r="J3053" s="5" t="n">
        <v>0.0518</v>
      </c>
      <c r="K3053" s="16" t="n">
        <v>0</v>
      </c>
      <c r="L3053" s="16" t="n">
        <v>0</v>
      </c>
      <c r="M3053" s="16" t="n">
        <v>0</v>
      </c>
      <c r="N3053" s="16" t="n">
        <v>0</v>
      </c>
      <c r="O3053" s="16" t="n">
        <v>0</v>
      </c>
    </row>
    <row r="3054" customFormat="false" ht="12.75" hidden="false" customHeight="false" outlineLevel="0" collapsed="false">
      <c r="A3054" s="6" t="n">
        <v>1612</v>
      </c>
      <c r="C3054" s="1" t="s">
        <v>1</v>
      </c>
      <c r="F3054" s="1" t="s">
        <v>71</v>
      </c>
      <c r="G3054" s="2" t="n">
        <v>38292</v>
      </c>
      <c r="H3054" s="3" t="n">
        <v>104</v>
      </c>
      <c r="I3054" s="4" t="n">
        <v>0.3805</v>
      </c>
      <c r="J3054" s="5" t="n">
        <v>0.0518</v>
      </c>
      <c r="K3054" s="7" t="n">
        <v>0</v>
      </c>
      <c r="L3054" s="7" t="n">
        <v>0</v>
      </c>
      <c r="M3054" s="16" t="n">
        <v>0</v>
      </c>
      <c r="N3054" s="16" t="n">
        <v>0</v>
      </c>
      <c r="O3054" s="16" t="n">
        <v>0</v>
      </c>
    </row>
    <row r="3055" customFormat="false" ht="12.75" hidden="false" customHeight="false" outlineLevel="0" collapsed="false">
      <c r="A3055" s="6" t="n">
        <v>1627</v>
      </c>
      <c r="C3055" s="1" t="s">
        <v>1</v>
      </c>
      <c r="F3055" s="1" t="s">
        <v>71</v>
      </c>
      <c r="G3055" s="2" t="n">
        <v>38292</v>
      </c>
      <c r="H3055" s="3" t="n">
        <v>104</v>
      </c>
      <c r="I3055" s="4" t="n">
        <v>0.3805</v>
      </c>
      <c r="J3055" s="5" t="n">
        <v>0.0518</v>
      </c>
      <c r="K3055" s="7" t="n">
        <v>0</v>
      </c>
      <c r="L3055" s="7" t="n">
        <v>0</v>
      </c>
      <c r="M3055" s="16" t="n">
        <v>0</v>
      </c>
      <c r="N3055" s="16" t="n">
        <v>0</v>
      </c>
      <c r="O3055" s="16" t="n">
        <v>0</v>
      </c>
    </row>
    <row r="3056" customFormat="false" ht="12.75" hidden="false" customHeight="false" outlineLevel="0" collapsed="false">
      <c r="A3056" s="6" t="n">
        <v>1784</v>
      </c>
      <c r="C3056" s="1" t="s">
        <v>1</v>
      </c>
      <c r="F3056" s="1" t="s">
        <v>72</v>
      </c>
      <c r="G3056" s="2" t="n">
        <v>38292</v>
      </c>
      <c r="H3056" s="3" t="n">
        <v>104</v>
      </c>
      <c r="I3056" s="4" t="n">
        <v>0.3805</v>
      </c>
      <c r="J3056" s="5" t="n">
        <v>0.0518</v>
      </c>
      <c r="K3056" s="7" t="n">
        <v>0</v>
      </c>
      <c r="L3056" s="7" t="n">
        <v>303320</v>
      </c>
      <c r="M3056" s="16" t="n">
        <v>0</v>
      </c>
      <c r="N3056" s="16" t="n">
        <v>15712</v>
      </c>
      <c r="O3056" s="16" t="n">
        <v>15712</v>
      </c>
    </row>
    <row r="3057" customFormat="false" ht="12.75" hidden="false" customHeight="false" outlineLevel="0" collapsed="false">
      <c r="A3057" s="6" t="n">
        <v>1861</v>
      </c>
      <c r="C3057" s="1" t="s">
        <v>1</v>
      </c>
      <c r="E3057" s="1" t="s">
        <v>17</v>
      </c>
      <c r="F3057" s="17" t="s">
        <v>73</v>
      </c>
      <c r="G3057" s="2" t="n">
        <v>38292</v>
      </c>
      <c r="H3057" s="3" t="n">
        <v>104</v>
      </c>
      <c r="I3057" s="4" t="n">
        <v>0.3805</v>
      </c>
      <c r="J3057" s="5" t="n">
        <v>0.0518</v>
      </c>
      <c r="K3057" s="16" t="n">
        <v>0</v>
      </c>
      <c r="L3057" s="16" t="n">
        <v>81570</v>
      </c>
      <c r="M3057" s="16" t="n">
        <v>0</v>
      </c>
      <c r="N3057" s="16" t="n">
        <v>4225</v>
      </c>
      <c r="O3057" s="16" t="n">
        <v>4225</v>
      </c>
    </row>
    <row r="3058" customFormat="false" ht="12.75" hidden="false" customHeight="false" outlineLevel="0" collapsed="false">
      <c r="A3058" s="6" t="n">
        <v>1970</v>
      </c>
      <c r="C3058" s="1" t="s">
        <v>1</v>
      </c>
      <c r="F3058" s="1" t="s">
        <v>75</v>
      </c>
      <c r="G3058" s="2" t="n">
        <v>38292</v>
      </c>
      <c r="H3058" s="3" t="n">
        <v>104</v>
      </c>
      <c r="I3058" s="4" t="n">
        <v>0.3805</v>
      </c>
      <c r="J3058" s="5" t="n">
        <v>0.0518</v>
      </c>
      <c r="K3058" s="16" t="n">
        <v>0</v>
      </c>
      <c r="L3058" s="16" t="n">
        <v>434797</v>
      </c>
      <c r="M3058" s="16" t="n">
        <v>0</v>
      </c>
      <c r="N3058" s="16" t="n">
        <v>22522</v>
      </c>
      <c r="O3058" s="16" t="n">
        <v>22522</v>
      </c>
    </row>
    <row r="3059" customFormat="false" ht="12.75" hidden="false" customHeight="false" outlineLevel="0" collapsed="false">
      <c r="A3059" s="6" t="n">
        <v>2001</v>
      </c>
      <c r="C3059" s="1" t="s">
        <v>1</v>
      </c>
      <c r="F3059" s="1" t="s">
        <v>76</v>
      </c>
      <c r="G3059" s="2" t="n">
        <v>38292</v>
      </c>
      <c r="H3059" s="3" t="n">
        <v>104</v>
      </c>
      <c r="I3059" s="4" t="n">
        <v>0.3805</v>
      </c>
      <c r="J3059" s="5" t="n">
        <v>0.0518</v>
      </c>
      <c r="K3059" s="16" t="n">
        <v>0</v>
      </c>
      <c r="L3059" s="16" t="n">
        <v>1265820</v>
      </c>
      <c r="M3059" s="16" t="n">
        <v>0</v>
      </c>
      <c r="N3059" s="16" t="n">
        <v>65569</v>
      </c>
      <c r="O3059" s="16" t="n">
        <v>65569</v>
      </c>
    </row>
    <row r="3060" customFormat="false" ht="12.75" hidden="false" customHeight="false" outlineLevel="0" collapsed="false">
      <c r="A3060" s="6" t="n">
        <v>2107</v>
      </c>
      <c r="C3060" s="1" t="s">
        <v>1</v>
      </c>
      <c r="F3060" s="1" t="s">
        <v>8</v>
      </c>
      <c r="G3060" s="2" t="n">
        <v>38292</v>
      </c>
      <c r="H3060" s="3" t="n">
        <v>104</v>
      </c>
      <c r="I3060" s="4" t="n">
        <v>0.3805</v>
      </c>
      <c r="J3060" s="5" t="n">
        <v>0.0518</v>
      </c>
      <c r="K3060" s="16" t="n">
        <v>0</v>
      </c>
      <c r="L3060" s="16" t="n">
        <v>0</v>
      </c>
      <c r="M3060" s="16" t="n">
        <v>0</v>
      </c>
      <c r="N3060" s="16" t="n">
        <v>0</v>
      </c>
      <c r="O3060" s="16" t="n">
        <v>0</v>
      </c>
    </row>
    <row r="3061" customFormat="false" ht="12.75" hidden="false" customHeight="false" outlineLevel="0" collapsed="false">
      <c r="A3061" s="6" t="n">
        <v>2139</v>
      </c>
      <c r="C3061" s="1" t="s">
        <v>1</v>
      </c>
      <c r="F3061" s="1" t="s">
        <v>92</v>
      </c>
      <c r="G3061" s="2" t="n">
        <v>38292</v>
      </c>
      <c r="H3061" s="3" t="n">
        <v>104</v>
      </c>
      <c r="I3061" s="4" t="n">
        <v>0.3805</v>
      </c>
      <c r="J3061" s="5" t="n">
        <v>0.0518</v>
      </c>
      <c r="K3061" s="16" t="n">
        <v>0</v>
      </c>
      <c r="L3061" s="16" t="n">
        <v>0</v>
      </c>
      <c r="M3061" s="16" t="n">
        <v>0</v>
      </c>
      <c r="N3061" s="16" t="n">
        <v>0</v>
      </c>
      <c r="O3061" s="16" t="n">
        <v>0</v>
      </c>
    </row>
    <row r="3062" customFormat="false" ht="12.75" hidden="false" customHeight="false" outlineLevel="0" collapsed="false">
      <c r="A3062" s="6" t="n">
        <v>2154</v>
      </c>
      <c r="C3062" s="1" t="s">
        <v>1</v>
      </c>
      <c r="F3062" s="1" t="s">
        <v>92</v>
      </c>
      <c r="G3062" s="2" t="n">
        <v>38292</v>
      </c>
      <c r="H3062" s="3" t="n">
        <v>104</v>
      </c>
      <c r="I3062" s="4" t="n">
        <v>0.3805</v>
      </c>
      <c r="J3062" s="5" t="n">
        <v>0.0518</v>
      </c>
      <c r="K3062" s="16" t="n">
        <v>189840</v>
      </c>
      <c r="L3062" s="16" t="n">
        <v>133127</v>
      </c>
      <c r="M3062" s="16" t="n">
        <v>72234</v>
      </c>
      <c r="N3062" s="16" t="n">
        <v>6896</v>
      </c>
      <c r="O3062" s="16" t="n">
        <v>79130</v>
      </c>
    </row>
    <row r="3063" customFormat="false" ht="12.75" hidden="false" customHeight="false" outlineLevel="0" collapsed="false">
      <c r="A3063" s="6" t="n">
        <v>2169</v>
      </c>
      <c r="C3063" s="1" t="s">
        <v>1</v>
      </c>
      <c r="F3063" s="1" t="s">
        <v>92</v>
      </c>
      <c r="G3063" s="2" t="n">
        <v>38292</v>
      </c>
      <c r="H3063" s="3" t="n">
        <v>104</v>
      </c>
      <c r="I3063" s="4" t="n">
        <v>0.3805</v>
      </c>
      <c r="J3063" s="5" t="n">
        <v>0.0518</v>
      </c>
      <c r="K3063" s="16" t="n">
        <v>0</v>
      </c>
      <c r="L3063" s="16" t="n">
        <v>350</v>
      </c>
      <c r="M3063" s="16" t="n">
        <v>0</v>
      </c>
      <c r="N3063" s="16" t="n">
        <v>18</v>
      </c>
      <c r="O3063" s="16" t="n">
        <v>18</v>
      </c>
    </row>
    <row r="3064" customFormat="false" ht="12.75" hidden="false" customHeight="false" outlineLevel="0" collapsed="false">
      <c r="A3064" s="6" t="n">
        <v>2232</v>
      </c>
      <c r="C3064" s="1" t="s">
        <v>1</v>
      </c>
      <c r="F3064" s="1" t="s">
        <v>79</v>
      </c>
      <c r="G3064" s="2" t="n">
        <v>38292</v>
      </c>
      <c r="H3064" s="3" t="n">
        <v>104</v>
      </c>
      <c r="I3064" s="4" t="n">
        <v>0.3805</v>
      </c>
      <c r="J3064" s="5" t="n">
        <v>0.0518</v>
      </c>
      <c r="K3064" s="18" t="n">
        <v>204000</v>
      </c>
      <c r="L3064" s="18" t="n">
        <v>0</v>
      </c>
      <c r="M3064" s="18" t="n">
        <v>77622</v>
      </c>
      <c r="N3064" s="18" t="n">
        <v>0</v>
      </c>
      <c r="O3064" s="18" t="n">
        <v>77622</v>
      </c>
    </row>
    <row r="3065" customFormat="false" ht="12.75" hidden="false" customHeight="false" outlineLevel="0" collapsed="false">
      <c r="A3065" s="6" t="n">
        <v>2461</v>
      </c>
      <c r="C3065" s="1" t="s">
        <v>1</v>
      </c>
      <c r="F3065" s="1" t="s">
        <v>52</v>
      </c>
      <c r="G3065" s="2" t="n">
        <v>38292</v>
      </c>
      <c r="H3065" s="3" t="n">
        <v>104</v>
      </c>
      <c r="I3065" s="4" t="n">
        <v>0.3805</v>
      </c>
      <c r="J3065" s="5" t="n">
        <v>0.0518</v>
      </c>
      <c r="K3065" s="16" t="n">
        <v>36900</v>
      </c>
      <c r="L3065" s="16" t="n">
        <v>76458</v>
      </c>
      <c r="M3065" s="16" t="n">
        <v>14040</v>
      </c>
      <c r="N3065" s="16" t="n">
        <v>3961</v>
      </c>
      <c r="O3065" s="16" t="n">
        <v>18001</v>
      </c>
    </row>
    <row r="3066" customFormat="false" ht="12.75" hidden="false" customHeight="false" outlineLevel="0" collapsed="false">
      <c r="A3066" s="6" t="n">
        <v>2492</v>
      </c>
      <c r="C3066" s="1" t="s">
        <v>1</v>
      </c>
      <c r="F3066" s="1" t="s">
        <v>80</v>
      </c>
      <c r="G3066" s="2" t="n">
        <v>38292</v>
      </c>
      <c r="H3066" s="3" t="n">
        <v>104</v>
      </c>
      <c r="I3066" s="4" t="n">
        <v>0.3805</v>
      </c>
      <c r="J3066" s="5" t="n">
        <v>0.0518</v>
      </c>
      <c r="K3066" s="18" t="n">
        <v>0</v>
      </c>
      <c r="L3066" s="18" t="n">
        <v>122844</v>
      </c>
      <c r="M3066" s="18" t="n">
        <v>0</v>
      </c>
      <c r="N3066" s="18" t="n">
        <v>6363</v>
      </c>
      <c r="O3066" s="18" t="n">
        <v>6363</v>
      </c>
    </row>
    <row r="3067" customFormat="false" ht="13.5" hidden="false" customHeight="false" outlineLevel="0" collapsed="false">
      <c r="A3067" s="6" t="n">
        <v>2523</v>
      </c>
      <c r="C3067" s="1" t="s">
        <v>1</v>
      </c>
      <c r="F3067" s="1" t="s">
        <v>81</v>
      </c>
      <c r="G3067" s="2" t="n">
        <v>38292</v>
      </c>
      <c r="H3067" s="3" t="n">
        <v>104</v>
      </c>
      <c r="I3067" s="4" t="n">
        <v>0.3805</v>
      </c>
      <c r="J3067" s="5" t="n">
        <v>0.0518</v>
      </c>
      <c r="K3067" s="19" t="n">
        <v>153420</v>
      </c>
      <c r="L3067" s="19" t="n">
        <v>0</v>
      </c>
      <c r="M3067" s="19" t="n">
        <v>58376</v>
      </c>
      <c r="N3067" s="19" t="n">
        <v>0</v>
      </c>
      <c r="O3067" s="19" t="n">
        <v>58376</v>
      </c>
    </row>
    <row r="3068" customFormat="false" ht="13.5" hidden="false" customHeight="false" outlineLevel="0" collapsed="false">
      <c r="A3068" s="6" t="n">
        <v>2949</v>
      </c>
      <c r="C3068" s="1" t="s">
        <v>1</v>
      </c>
      <c r="F3068" s="17" t="s">
        <v>9</v>
      </c>
      <c r="G3068" s="2" t="n">
        <v>38292</v>
      </c>
      <c r="H3068" s="3" t="n">
        <v>104</v>
      </c>
      <c r="I3068" s="4" t="n">
        <v>0.3805</v>
      </c>
      <c r="J3068" s="5" t="n">
        <v>0.0518</v>
      </c>
      <c r="K3068" s="7" t="n">
        <v>0</v>
      </c>
      <c r="L3068" s="7" t="n">
        <v>1775</v>
      </c>
      <c r="M3068" s="16" t="n">
        <v>0</v>
      </c>
      <c r="N3068" s="16" t="n">
        <v>92</v>
      </c>
      <c r="O3068" s="16" t="n">
        <v>92</v>
      </c>
    </row>
    <row r="3069" customFormat="false" ht="12.75" hidden="false" customHeight="false" outlineLevel="0" collapsed="false">
      <c r="A3069" s="6" t="n">
        <v>2964</v>
      </c>
      <c r="C3069" s="1" t="s">
        <v>1</v>
      </c>
      <c r="E3069" s="1" t="s">
        <v>17</v>
      </c>
      <c r="F3069" s="17" t="s">
        <v>9</v>
      </c>
      <c r="G3069" s="2" t="n">
        <v>38292</v>
      </c>
      <c r="H3069" s="3" t="n">
        <v>104</v>
      </c>
      <c r="I3069" s="4" t="n">
        <v>0.3805</v>
      </c>
      <c r="J3069" s="5" t="n">
        <v>0.0518</v>
      </c>
      <c r="K3069" s="7" t="n">
        <v>0</v>
      </c>
      <c r="L3069" s="7" t="n">
        <v>0</v>
      </c>
      <c r="M3069" s="16" t="n">
        <v>0</v>
      </c>
      <c r="N3069" s="16" t="n">
        <v>0</v>
      </c>
      <c r="O3069" s="16" t="n">
        <v>0</v>
      </c>
    </row>
    <row r="3070" customFormat="false" ht="12.75" hidden="false" customHeight="false" outlineLevel="0" collapsed="false">
      <c r="A3070" s="6" t="n">
        <v>2979</v>
      </c>
      <c r="C3070" s="1" t="s">
        <v>1</v>
      </c>
      <c r="F3070" s="17" t="s">
        <v>9</v>
      </c>
      <c r="G3070" s="2" t="n">
        <v>38292</v>
      </c>
      <c r="H3070" s="3" t="n">
        <v>104</v>
      </c>
      <c r="I3070" s="4" t="n">
        <v>0.3805</v>
      </c>
      <c r="J3070" s="5" t="n">
        <v>0.0518</v>
      </c>
      <c r="K3070" s="7" t="n">
        <v>0</v>
      </c>
      <c r="L3070" s="7" t="n">
        <v>0</v>
      </c>
      <c r="M3070" s="16" t="n">
        <v>0</v>
      </c>
      <c r="N3070" s="16" t="n">
        <v>0</v>
      </c>
      <c r="O3070" s="16" t="n">
        <v>0</v>
      </c>
    </row>
    <row r="3071" customFormat="false" ht="12.75" hidden="false" customHeight="false" outlineLevel="0" collapsed="false">
      <c r="A3071" s="6" t="n">
        <v>2994</v>
      </c>
      <c r="C3071" s="1" t="s">
        <v>1</v>
      </c>
      <c r="E3071" s="1" t="s">
        <v>17</v>
      </c>
      <c r="F3071" s="17" t="s">
        <v>9</v>
      </c>
      <c r="G3071" s="2" t="n">
        <v>38292</v>
      </c>
      <c r="H3071" s="3" t="n">
        <v>104</v>
      </c>
      <c r="I3071" s="4" t="n">
        <v>0.3805</v>
      </c>
      <c r="J3071" s="5" t="n">
        <v>0.0518</v>
      </c>
      <c r="K3071" s="7" t="n">
        <v>0</v>
      </c>
      <c r="L3071" s="7" t="n">
        <v>0</v>
      </c>
      <c r="M3071" s="16" t="n">
        <v>0</v>
      </c>
      <c r="N3071" s="16" t="n">
        <v>0</v>
      </c>
      <c r="O3071" s="16" t="n">
        <v>0</v>
      </c>
    </row>
    <row r="3072" customFormat="false" ht="12.75" hidden="false" customHeight="false" outlineLevel="0" collapsed="false">
      <c r="A3072" s="6" t="n">
        <v>3009</v>
      </c>
      <c r="C3072" s="1" t="s">
        <v>1</v>
      </c>
      <c r="F3072" s="17" t="s">
        <v>9</v>
      </c>
      <c r="G3072" s="2" t="n">
        <v>38292</v>
      </c>
      <c r="H3072" s="3" t="n">
        <v>104</v>
      </c>
      <c r="I3072" s="4" t="n">
        <v>0.3805</v>
      </c>
      <c r="J3072" s="5" t="n">
        <v>0.0518</v>
      </c>
      <c r="K3072" s="7" t="n">
        <v>175680</v>
      </c>
      <c r="L3072" s="7" t="n">
        <v>214638</v>
      </c>
      <c r="M3072" s="16" t="n">
        <v>66846</v>
      </c>
      <c r="N3072" s="16" t="n">
        <v>11118</v>
      </c>
      <c r="O3072" s="16" t="n">
        <v>77964</v>
      </c>
    </row>
    <row r="3073" customFormat="false" ht="12.75" hidden="false" customHeight="false" outlineLevel="0" collapsed="false">
      <c r="A3073" s="6" t="n">
        <v>3024</v>
      </c>
      <c r="C3073" s="1" t="s">
        <v>1</v>
      </c>
      <c r="E3073" s="1" t="s">
        <v>17</v>
      </c>
      <c r="F3073" s="17" t="s">
        <v>9</v>
      </c>
      <c r="G3073" s="2" t="n">
        <v>38292</v>
      </c>
      <c r="H3073" s="3" t="n">
        <v>104</v>
      </c>
      <c r="I3073" s="4" t="n">
        <v>0.3805</v>
      </c>
      <c r="J3073" s="5" t="n">
        <v>0.0518</v>
      </c>
      <c r="K3073" s="7" t="n">
        <v>0</v>
      </c>
      <c r="L3073" s="7" t="n">
        <v>0</v>
      </c>
      <c r="M3073" s="16" t="n">
        <v>0</v>
      </c>
      <c r="N3073" s="16" t="n">
        <v>0</v>
      </c>
      <c r="O3073" s="16" t="n">
        <v>0</v>
      </c>
    </row>
    <row r="3074" customFormat="false" ht="12.75" hidden="false" customHeight="false" outlineLevel="0" collapsed="false">
      <c r="A3074" s="6" t="n">
        <v>3039</v>
      </c>
      <c r="C3074" s="1" t="s">
        <v>1</v>
      </c>
      <c r="F3074" s="17" t="s">
        <v>9</v>
      </c>
      <c r="G3074" s="2" t="n">
        <v>38292</v>
      </c>
      <c r="H3074" s="3" t="n">
        <v>104</v>
      </c>
      <c r="I3074" s="4" t="n">
        <v>0.3805</v>
      </c>
      <c r="J3074" s="5" t="n">
        <v>0.0518</v>
      </c>
      <c r="K3074" s="7" t="n">
        <v>0</v>
      </c>
      <c r="L3074" s="7" t="n">
        <v>0</v>
      </c>
      <c r="M3074" s="16" t="n">
        <v>0</v>
      </c>
      <c r="N3074" s="16" t="n">
        <v>0</v>
      </c>
      <c r="O3074" s="16" t="n">
        <v>0</v>
      </c>
    </row>
    <row r="3075" customFormat="false" ht="12.75" hidden="false" customHeight="false" outlineLevel="0" collapsed="false">
      <c r="A3075" s="6" t="n">
        <v>3100</v>
      </c>
      <c r="C3075" s="1" t="s">
        <v>1</v>
      </c>
      <c r="E3075" s="1" t="s">
        <v>17</v>
      </c>
      <c r="F3075" s="1" t="s">
        <v>39</v>
      </c>
      <c r="G3075" s="2" t="n">
        <v>38292</v>
      </c>
      <c r="H3075" s="3" t="n">
        <v>104</v>
      </c>
      <c r="I3075" s="4" t="n">
        <v>0.3805</v>
      </c>
      <c r="J3075" s="5" t="n">
        <v>0.0518</v>
      </c>
      <c r="K3075" s="16" t="n">
        <v>0</v>
      </c>
      <c r="L3075" s="16" t="n">
        <v>957534</v>
      </c>
      <c r="M3075" s="16" t="n">
        <v>0</v>
      </c>
      <c r="N3075" s="16" t="n">
        <v>49600</v>
      </c>
      <c r="O3075" s="16" t="n">
        <v>49600</v>
      </c>
    </row>
    <row r="3076" customFormat="false" ht="12.75" hidden="false" customHeight="false" outlineLevel="0" collapsed="false">
      <c r="A3076" s="6" t="n">
        <v>3192</v>
      </c>
      <c r="C3076" s="1" t="s">
        <v>1</v>
      </c>
      <c r="F3076" s="1" t="s">
        <v>82</v>
      </c>
      <c r="G3076" s="2" t="n">
        <v>38292</v>
      </c>
      <c r="H3076" s="3" t="n">
        <v>104</v>
      </c>
      <c r="I3076" s="4" t="n">
        <v>0.3805</v>
      </c>
      <c r="J3076" s="5" t="n">
        <v>0.0518</v>
      </c>
      <c r="K3076" s="16" t="n">
        <v>158160</v>
      </c>
      <c r="L3076" s="16" t="n">
        <v>0</v>
      </c>
      <c r="M3076" s="16" t="n">
        <v>60180</v>
      </c>
      <c r="N3076" s="16" t="n">
        <v>0</v>
      </c>
      <c r="O3076" s="16" t="n">
        <v>60180</v>
      </c>
    </row>
    <row r="3077" customFormat="false" ht="12.75" hidden="false" customHeight="false" outlineLevel="0" collapsed="false">
      <c r="A3077" s="6" t="n">
        <v>3223</v>
      </c>
      <c r="C3077" s="1" t="s">
        <v>1</v>
      </c>
      <c r="F3077" s="1" t="s">
        <v>83</v>
      </c>
      <c r="G3077" s="2" t="n">
        <v>38292</v>
      </c>
      <c r="H3077" s="3" t="n">
        <v>104</v>
      </c>
      <c r="I3077" s="4" t="n">
        <v>0.3805</v>
      </c>
      <c r="J3077" s="5" t="n">
        <v>0.0518</v>
      </c>
      <c r="K3077" s="16" t="n">
        <v>743430</v>
      </c>
      <c r="L3077" s="16" t="n">
        <v>0</v>
      </c>
      <c r="M3077" s="16" t="n">
        <v>282875</v>
      </c>
      <c r="N3077" s="16" t="n">
        <v>0</v>
      </c>
      <c r="O3077" s="16" t="n">
        <v>282875</v>
      </c>
    </row>
    <row r="3078" customFormat="false" ht="12.75" hidden="false" customHeight="false" outlineLevel="0" collapsed="false">
      <c r="A3078" s="6" t="n">
        <v>3449</v>
      </c>
      <c r="C3078" s="1" t="s">
        <v>1</v>
      </c>
      <c r="F3078" s="17" t="s">
        <v>30</v>
      </c>
      <c r="G3078" s="2" t="n">
        <v>38292</v>
      </c>
      <c r="H3078" s="3" t="n">
        <v>104</v>
      </c>
      <c r="I3078" s="4" t="n">
        <v>0.3805</v>
      </c>
      <c r="J3078" s="5" t="n">
        <v>0.0518</v>
      </c>
      <c r="K3078" s="16" t="n">
        <v>0</v>
      </c>
      <c r="L3078" s="16" t="n">
        <v>0</v>
      </c>
      <c r="M3078" s="16" t="n">
        <v>0</v>
      </c>
      <c r="N3078" s="16" t="n">
        <v>0</v>
      </c>
      <c r="O3078" s="16" t="n">
        <v>0</v>
      </c>
    </row>
    <row r="3079" customFormat="false" ht="12.75" hidden="false" customHeight="false" outlineLevel="0" collapsed="false">
      <c r="A3079" s="6" t="n">
        <v>3464</v>
      </c>
      <c r="C3079" s="1" t="s">
        <v>1</v>
      </c>
      <c r="E3079" s="1" t="s">
        <v>17</v>
      </c>
      <c r="F3079" s="17" t="s">
        <v>30</v>
      </c>
      <c r="G3079" s="2" t="n">
        <v>38292</v>
      </c>
      <c r="H3079" s="3" t="n">
        <v>104</v>
      </c>
      <c r="I3079" s="4" t="n">
        <v>0.3805</v>
      </c>
      <c r="J3079" s="5" t="n">
        <v>0.0518</v>
      </c>
      <c r="K3079" s="16" t="n">
        <v>0</v>
      </c>
      <c r="L3079" s="16" t="n">
        <v>100288</v>
      </c>
      <c r="M3079" s="16" t="n">
        <v>0</v>
      </c>
      <c r="N3079" s="16" t="n">
        <v>5195</v>
      </c>
      <c r="O3079" s="16" t="n">
        <v>5195</v>
      </c>
    </row>
    <row r="3080" customFormat="false" ht="12.75" hidden="false" customHeight="false" outlineLevel="0" collapsed="false">
      <c r="A3080" s="6" t="n">
        <v>3479</v>
      </c>
      <c r="C3080" s="1" t="s">
        <v>1</v>
      </c>
      <c r="F3080" s="17" t="s">
        <v>30</v>
      </c>
      <c r="G3080" s="2" t="n">
        <v>38292</v>
      </c>
      <c r="H3080" s="3" t="n">
        <v>104</v>
      </c>
      <c r="I3080" s="4" t="n">
        <v>0.3805</v>
      </c>
      <c r="J3080" s="5" t="n">
        <v>0.0518</v>
      </c>
      <c r="K3080" s="18" t="n">
        <v>0</v>
      </c>
      <c r="L3080" s="18" t="n">
        <v>0</v>
      </c>
      <c r="M3080" s="18" t="n">
        <v>0</v>
      </c>
      <c r="N3080" s="18" t="n">
        <v>0</v>
      </c>
      <c r="O3080" s="18" t="n">
        <v>0</v>
      </c>
    </row>
    <row r="3081" customFormat="false" ht="12.75" hidden="false" customHeight="false" outlineLevel="0" collapsed="false">
      <c r="A3081" s="6" t="n">
        <v>3494</v>
      </c>
      <c r="C3081" s="1" t="s">
        <v>1</v>
      </c>
      <c r="E3081" s="1" t="s">
        <v>17</v>
      </c>
      <c r="F3081" s="17" t="s">
        <v>30</v>
      </c>
      <c r="G3081" s="2" t="n">
        <v>38292</v>
      </c>
      <c r="H3081" s="3" t="n">
        <v>104</v>
      </c>
      <c r="I3081" s="4" t="n">
        <v>0.3805</v>
      </c>
      <c r="J3081" s="5" t="n">
        <v>0.0518</v>
      </c>
      <c r="K3081" s="16" t="n">
        <v>0</v>
      </c>
      <c r="L3081" s="7" t="n">
        <v>709834</v>
      </c>
      <c r="M3081" s="16" t="n">
        <v>0</v>
      </c>
      <c r="N3081" s="16" t="n">
        <v>36769</v>
      </c>
      <c r="O3081" s="16" t="n">
        <v>36769</v>
      </c>
    </row>
    <row r="3082" customFormat="false" ht="12.75" hidden="false" customHeight="false" outlineLevel="0" collapsed="false">
      <c r="A3082" s="6" t="n">
        <v>3509</v>
      </c>
      <c r="C3082" s="1" t="s">
        <v>1</v>
      </c>
      <c r="E3082" s="1" t="s">
        <v>17</v>
      </c>
      <c r="F3082" s="17" t="s">
        <v>30</v>
      </c>
      <c r="G3082" s="2" t="n">
        <v>38292</v>
      </c>
      <c r="H3082" s="3" t="n">
        <v>104</v>
      </c>
      <c r="I3082" s="4" t="n">
        <v>0.3805</v>
      </c>
      <c r="J3082" s="5" t="n">
        <v>0.0518</v>
      </c>
      <c r="K3082" s="18" t="n">
        <v>0</v>
      </c>
      <c r="L3082" s="18" t="n">
        <v>18539</v>
      </c>
      <c r="M3082" s="18" t="n">
        <v>0</v>
      </c>
      <c r="N3082" s="18" t="n">
        <v>960</v>
      </c>
      <c r="O3082" s="18" t="n">
        <v>960</v>
      </c>
    </row>
    <row r="3083" customFormat="false" ht="12.75" hidden="false" customHeight="false" outlineLevel="0" collapsed="false">
      <c r="A3083" s="6" t="n">
        <v>3556</v>
      </c>
      <c r="C3083" s="1" t="s">
        <v>1</v>
      </c>
      <c r="F3083" s="1" t="s">
        <v>84</v>
      </c>
      <c r="G3083" s="2" t="n">
        <v>38292</v>
      </c>
      <c r="H3083" s="3" t="n">
        <v>104</v>
      </c>
      <c r="I3083" s="4" t="n">
        <v>0.3805</v>
      </c>
      <c r="J3083" s="5" t="n">
        <v>0.0518</v>
      </c>
      <c r="K3083" s="16" t="n">
        <v>0</v>
      </c>
      <c r="L3083" s="16" t="n">
        <v>450534</v>
      </c>
      <c r="M3083" s="16" t="n">
        <v>0</v>
      </c>
      <c r="N3083" s="16" t="n">
        <v>23338</v>
      </c>
      <c r="O3083" s="16" t="n">
        <v>23338</v>
      </c>
    </row>
    <row r="3084" customFormat="false" ht="12.75" hidden="false" customHeight="false" outlineLevel="0" collapsed="false">
      <c r="A3084" s="6" t="n">
        <v>3647</v>
      </c>
      <c r="C3084" s="1" t="s">
        <v>1</v>
      </c>
      <c r="E3084" s="1" t="s">
        <v>17</v>
      </c>
      <c r="F3084" s="17" t="s">
        <v>10</v>
      </c>
      <c r="G3084" s="2" t="n">
        <v>38292</v>
      </c>
      <c r="H3084" s="3" t="n">
        <v>104</v>
      </c>
      <c r="I3084" s="4" t="n">
        <v>0.3805</v>
      </c>
      <c r="J3084" s="5" t="n">
        <v>0.0518</v>
      </c>
      <c r="K3084" s="16" t="n">
        <v>0</v>
      </c>
      <c r="L3084" s="7" t="n">
        <v>63450</v>
      </c>
      <c r="M3084" s="16" t="n">
        <v>0</v>
      </c>
      <c r="N3084" s="16" t="n">
        <v>3287</v>
      </c>
      <c r="O3084" s="16" t="n">
        <v>3287</v>
      </c>
    </row>
    <row r="3085" customFormat="false" ht="12.75" hidden="false" customHeight="false" outlineLevel="0" collapsed="false">
      <c r="A3085" s="6" t="n">
        <v>3756</v>
      </c>
      <c r="C3085" s="1" t="s">
        <v>1</v>
      </c>
      <c r="F3085" s="1" t="s">
        <v>87</v>
      </c>
      <c r="G3085" s="2" t="n">
        <v>38292</v>
      </c>
      <c r="H3085" s="3" t="n">
        <v>104</v>
      </c>
      <c r="I3085" s="4" t="n">
        <v>0.3805</v>
      </c>
      <c r="J3085" s="5" t="n">
        <v>0.0518</v>
      </c>
      <c r="K3085" s="16" t="n">
        <v>0</v>
      </c>
      <c r="L3085" s="16" t="n">
        <v>0</v>
      </c>
      <c r="M3085" s="16" t="n">
        <v>0</v>
      </c>
      <c r="N3085" s="16" t="n">
        <v>0</v>
      </c>
      <c r="O3085" s="16" t="n">
        <v>0</v>
      </c>
    </row>
    <row r="3086" customFormat="false" ht="12.75" hidden="false" customHeight="false" outlineLevel="0" collapsed="false">
      <c r="A3086" s="6" t="n">
        <v>3787</v>
      </c>
      <c r="C3086" s="1" t="s">
        <v>1</v>
      </c>
      <c r="E3086" s="1" t="s">
        <v>17</v>
      </c>
      <c r="F3086" s="1" t="s">
        <v>88</v>
      </c>
      <c r="G3086" s="2" t="n">
        <v>38292</v>
      </c>
      <c r="H3086" s="3" t="n">
        <v>104</v>
      </c>
      <c r="I3086" s="4" t="n">
        <v>0.3805</v>
      </c>
      <c r="J3086" s="5" t="n">
        <v>0.0518</v>
      </c>
      <c r="K3086" s="16" t="n">
        <v>0</v>
      </c>
      <c r="L3086" s="7" t="n">
        <v>125000</v>
      </c>
      <c r="M3086" s="16" t="n">
        <v>0</v>
      </c>
      <c r="N3086" s="16" t="n">
        <v>6475</v>
      </c>
      <c r="O3086" s="16" t="n">
        <v>6475</v>
      </c>
    </row>
    <row r="3087" customFormat="false" ht="12.75" hidden="false" customHeight="false" outlineLevel="0" collapsed="false">
      <c r="A3087" s="6" t="n">
        <v>3818</v>
      </c>
      <c r="C3087" s="1" t="s">
        <v>1</v>
      </c>
      <c r="E3087" s="1" t="s">
        <v>17</v>
      </c>
      <c r="F3087" s="1" t="s">
        <v>89</v>
      </c>
      <c r="G3087" s="2" t="n">
        <v>38292</v>
      </c>
      <c r="H3087" s="3" t="n">
        <v>104</v>
      </c>
      <c r="I3087" s="4" t="n">
        <v>0.3805</v>
      </c>
      <c r="J3087" s="5" t="n">
        <v>0.0518</v>
      </c>
      <c r="K3087" s="16" t="n">
        <v>0</v>
      </c>
      <c r="L3087" s="7" t="n">
        <v>0</v>
      </c>
      <c r="M3087" s="16" t="n">
        <v>0</v>
      </c>
      <c r="N3087" s="16" t="n">
        <v>0</v>
      </c>
      <c r="O3087" s="16" t="n">
        <v>0</v>
      </c>
    </row>
    <row r="3088" customFormat="false" ht="12.75" hidden="false" customHeight="false" outlineLevel="0" collapsed="false">
      <c r="A3088" s="6" t="n">
        <v>3864</v>
      </c>
      <c r="C3088" s="1" t="s">
        <v>1</v>
      </c>
      <c r="E3088" s="1" t="s">
        <v>17</v>
      </c>
      <c r="F3088" s="1" t="s">
        <v>90</v>
      </c>
      <c r="G3088" s="2" t="n">
        <v>38292</v>
      </c>
      <c r="H3088" s="3" t="n">
        <v>104</v>
      </c>
      <c r="I3088" s="4" t="n">
        <v>0.3805</v>
      </c>
      <c r="J3088" s="5" t="n">
        <v>0.0518</v>
      </c>
      <c r="K3088" s="16" t="n">
        <v>0</v>
      </c>
      <c r="L3088" s="16" t="n">
        <v>0</v>
      </c>
      <c r="M3088" s="16" t="n">
        <v>0</v>
      </c>
      <c r="N3088" s="16" t="n">
        <v>0</v>
      </c>
      <c r="O3088" s="16" t="n">
        <v>0</v>
      </c>
    </row>
    <row r="3089" customFormat="false" ht="12.75" hidden="false" customHeight="false" outlineLevel="0" collapsed="false">
      <c r="A3089" s="6" t="n">
        <v>3879</v>
      </c>
      <c r="C3089" s="1" t="s">
        <v>1</v>
      </c>
      <c r="E3089" s="1" t="s">
        <v>17</v>
      </c>
      <c r="F3089" s="1" t="s">
        <v>90</v>
      </c>
      <c r="G3089" s="2" t="n">
        <v>38292</v>
      </c>
      <c r="H3089" s="3" t="n">
        <v>104</v>
      </c>
      <c r="I3089" s="4" t="n">
        <v>0.3805</v>
      </c>
      <c r="J3089" s="5" t="n">
        <v>0.0518</v>
      </c>
      <c r="K3089" s="16" t="n">
        <v>0</v>
      </c>
      <c r="L3089" s="16" t="n">
        <v>0</v>
      </c>
      <c r="M3089" s="16" t="n">
        <v>0</v>
      </c>
      <c r="N3089" s="16" t="n">
        <v>0</v>
      </c>
      <c r="O3089" s="16" t="n">
        <v>0</v>
      </c>
    </row>
    <row r="3090" customFormat="false" ht="12.75" hidden="false" customHeight="false" outlineLevel="0" collapsed="false">
      <c r="A3090" s="6" t="n">
        <v>4002</v>
      </c>
      <c r="C3090" s="1" t="s">
        <v>1</v>
      </c>
      <c r="E3090" s="1" t="s">
        <v>17</v>
      </c>
      <c r="F3090" s="1" t="s">
        <v>13</v>
      </c>
      <c r="G3090" s="2" t="n">
        <v>38292</v>
      </c>
      <c r="H3090" s="3" t="n">
        <v>104</v>
      </c>
      <c r="I3090" s="4" t="n">
        <v>0.3805</v>
      </c>
      <c r="J3090" s="5" t="n">
        <v>0.0518</v>
      </c>
      <c r="K3090" s="7" t="n">
        <v>0</v>
      </c>
      <c r="L3090" s="7" t="n">
        <v>0</v>
      </c>
      <c r="M3090" s="16" t="n">
        <v>0</v>
      </c>
      <c r="N3090" s="16" t="n">
        <v>0</v>
      </c>
      <c r="O3090" s="16" t="n">
        <v>0</v>
      </c>
    </row>
    <row r="3091" customFormat="false" ht="12.75" hidden="false" customHeight="false" outlineLevel="0" collapsed="false">
      <c r="A3091" s="6" t="n">
        <v>4078</v>
      </c>
      <c r="C3091" s="1" t="s">
        <v>1</v>
      </c>
      <c r="F3091" s="1" t="s">
        <v>14</v>
      </c>
      <c r="G3091" s="2" t="n">
        <v>38292</v>
      </c>
      <c r="H3091" s="3" t="n">
        <v>104</v>
      </c>
      <c r="I3091" s="4" t="n">
        <v>0.3805</v>
      </c>
      <c r="J3091" s="5" t="n">
        <v>0.0518</v>
      </c>
      <c r="K3091" s="7" t="n">
        <v>0</v>
      </c>
      <c r="L3091" s="7" t="n">
        <v>626016</v>
      </c>
      <c r="M3091" s="16" t="n">
        <v>0</v>
      </c>
      <c r="N3091" s="16" t="n">
        <v>32428</v>
      </c>
      <c r="O3091" s="16" t="n">
        <v>32428</v>
      </c>
    </row>
    <row r="3092" customFormat="false" ht="12.75" hidden="false" customHeight="false" outlineLevel="0" collapsed="false">
      <c r="A3092" s="6" t="n">
        <v>4233</v>
      </c>
      <c r="C3092" s="1" t="s">
        <v>1</v>
      </c>
      <c r="F3092" s="1" t="s">
        <v>54</v>
      </c>
      <c r="G3092" s="2" t="n">
        <v>38292</v>
      </c>
      <c r="H3092" s="3" t="n">
        <v>104</v>
      </c>
      <c r="I3092" s="4" t="n">
        <v>0.3805</v>
      </c>
      <c r="J3092" s="5" t="n">
        <v>0.0518</v>
      </c>
      <c r="K3092" s="7" t="n">
        <v>0</v>
      </c>
      <c r="L3092" s="7" t="n">
        <v>0</v>
      </c>
      <c r="M3092" s="16" t="n">
        <v>0</v>
      </c>
      <c r="N3092" s="16" t="n">
        <v>0</v>
      </c>
      <c r="O3092" s="16" t="n">
        <v>0</v>
      </c>
    </row>
    <row r="3093" customFormat="false" ht="12.75" hidden="false" customHeight="false" outlineLevel="0" collapsed="false">
      <c r="A3093" s="6" t="n">
        <v>4309</v>
      </c>
      <c r="C3093" s="1" t="s">
        <v>1</v>
      </c>
      <c r="E3093" s="1" t="s">
        <v>17</v>
      </c>
      <c r="F3093" s="1" t="s">
        <v>15</v>
      </c>
      <c r="G3093" s="2" t="n">
        <v>38292</v>
      </c>
      <c r="H3093" s="3" t="n">
        <v>104</v>
      </c>
      <c r="I3093" s="4" t="n">
        <v>0.3805</v>
      </c>
      <c r="J3093" s="5" t="n">
        <v>0.0518</v>
      </c>
      <c r="K3093" s="7" t="n">
        <v>0</v>
      </c>
      <c r="L3093" s="7" t="n">
        <v>0</v>
      </c>
      <c r="M3093" s="16" t="n">
        <v>0</v>
      </c>
      <c r="N3093" s="16" t="n">
        <v>0</v>
      </c>
      <c r="O3093" s="16" t="n">
        <v>0</v>
      </c>
    </row>
    <row r="3094" customFormat="false" ht="12.75" hidden="false" customHeight="false" outlineLevel="0" collapsed="false">
      <c r="A3094" s="6" t="n">
        <v>48</v>
      </c>
      <c r="G3094" s="2" t="n">
        <v>38322</v>
      </c>
      <c r="H3094" s="3" t="n">
        <v>104</v>
      </c>
      <c r="I3094" s="4" t="n">
        <v>0.3805</v>
      </c>
      <c r="J3094" s="5" t="n">
        <v>0.0518</v>
      </c>
      <c r="K3094" s="16" t="n">
        <v>0</v>
      </c>
      <c r="L3094" s="16" t="n">
        <v>385402</v>
      </c>
      <c r="M3094" s="16" t="n">
        <v>0</v>
      </c>
      <c r="N3094" s="16" t="n">
        <v>19964</v>
      </c>
      <c r="O3094" s="16" t="n">
        <v>19964</v>
      </c>
    </row>
    <row r="3095" customFormat="false" ht="12.75" hidden="false" customHeight="false" outlineLevel="0" collapsed="false">
      <c r="A3095" s="6" t="n">
        <v>49</v>
      </c>
      <c r="G3095" s="2" t="n">
        <v>38353</v>
      </c>
      <c r="H3095" s="3" t="n">
        <v>104</v>
      </c>
      <c r="I3095" s="4" t="n">
        <v>0.3805</v>
      </c>
      <c r="J3095" s="5" t="n">
        <v>0.0518</v>
      </c>
      <c r="K3095" s="18" t="n">
        <v>0</v>
      </c>
      <c r="L3095" s="18" t="n">
        <v>382970</v>
      </c>
      <c r="M3095" s="18" t="n">
        <v>0</v>
      </c>
      <c r="N3095" s="18" t="n">
        <v>19838</v>
      </c>
      <c r="O3095" s="18" t="n">
        <v>19838</v>
      </c>
    </row>
    <row r="3096" customFormat="false" ht="12.75" hidden="false" customHeight="false" outlineLevel="0" collapsed="false">
      <c r="A3096" s="6" t="n">
        <v>50</v>
      </c>
      <c r="G3096" s="2" t="n">
        <v>38384</v>
      </c>
      <c r="H3096" s="3" t="n">
        <v>104</v>
      </c>
      <c r="I3096" s="4" t="n">
        <v>0.3805</v>
      </c>
      <c r="J3096" s="5" t="n">
        <v>0.0518</v>
      </c>
      <c r="K3096" s="16" t="n">
        <v>0</v>
      </c>
      <c r="L3096" s="16" t="n">
        <v>0</v>
      </c>
      <c r="M3096" s="16" t="n">
        <v>0</v>
      </c>
      <c r="N3096" s="16" t="n">
        <v>0</v>
      </c>
      <c r="O3096" s="16" t="n">
        <v>0</v>
      </c>
    </row>
    <row r="3097" customFormat="false" ht="12.75" hidden="false" customHeight="false" outlineLevel="0" collapsed="false">
      <c r="A3097" s="6" t="n">
        <v>51</v>
      </c>
      <c r="G3097" s="2" t="n">
        <v>38412</v>
      </c>
      <c r="H3097" s="3" t="n">
        <v>104</v>
      </c>
      <c r="I3097" s="4" t="n">
        <v>0.3805</v>
      </c>
      <c r="J3097" s="5" t="n">
        <v>0.0518</v>
      </c>
      <c r="K3097" s="18" t="n">
        <v>0</v>
      </c>
      <c r="L3097" s="18" t="n">
        <v>0</v>
      </c>
      <c r="M3097" s="18" t="n">
        <v>0</v>
      </c>
      <c r="N3097" s="18" t="n">
        <v>0</v>
      </c>
      <c r="O3097" s="18" t="n">
        <v>0</v>
      </c>
    </row>
    <row r="3098" customFormat="false" ht="12.75" hidden="false" customHeight="false" outlineLevel="0" collapsed="false">
      <c r="A3098" s="6" t="n">
        <v>52</v>
      </c>
      <c r="G3098" s="2" t="n">
        <v>38443</v>
      </c>
      <c r="H3098" s="3" t="n">
        <v>104</v>
      </c>
      <c r="I3098" s="4" t="n">
        <v>0.3805</v>
      </c>
      <c r="J3098" s="5" t="n">
        <v>0.0518</v>
      </c>
      <c r="K3098" s="16" t="n">
        <v>0</v>
      </c>
      <c r="L3098" s="16" t="n">
        <v>0</v>
      </c>
      <c r="M3098" s="16" t="n">
        <v>0</v>
      </c>
      <c r="N3098" s="16" t="n">
        <v>0</v>
      </c>
      <c r="O3098" s="16" t="n">
        <v>0</v>
      </c>
    </row>
    <row r="3099" customFormat="false" ht="12.75" hidden="false" customHeight="false" outlineLevel="0" collapsed="false">
      <c r="A3099" s="6" t="n">
        <v>53</v>
      </c>
      <c r="G3099" s="2" t="n">
        <v>38473</v>
      </c>
      <c r="H3099" s="3" t="n">
        <v>104</v>
      </c>
      <c r="I3099" s="4" t="n">
        <v>0.3805</v>
      </c>
      <c r="J3099" s="5" t="n">
        <v>0.0518</v>
      </c>
      <c r="K3099" s="16" t="n">
        <v>0</v>
      </c>
      <c r="L3099" s="16" t="n">
        <v>0</v>
      </c>
      <c r="M3099" s="16" t="n">
        <v>0</v>
      </c>
      <c r="N3099" s="16" t="n">
        <v>0</v>
      </c>
      <c r="O3099" s="16" t="n">
        <v>0</v>
      </c>
    </row>
    <row r="3100" customFormat="false" ht="12.75" hidden="false" customHeight="false" outlineLevel="0" collapsed="false">
      <c r="A3100" s="6" t="n">
        <v>54</v>
      </c>
      <c r="G3100" s="2" t="n">
        <v>38504</v>
      </c>
      <c r="H3100" s="3" t="n">
        <v>104</v>
      </c>
      <c r="I3100" s="4" t="n">
        <v>0.3805</v>
      </c>
      <c r="J3100" s="5" t="n">
        <v>0.0518</v>
      </c>
      <c r="K3100" s="16" t="n">
        <v>0</v>
      </c>
      <c r="L3100" s="16" t="n">
        <v>0</v>
      </c>
      <c r="M3100" s="16" t="n">
        <v>0</v>
      </c>
      <c r="N3100" s="16" t="n">
        <v>0</v>
      </c>
      <c r="O3100" s="16" t="n">
        <v>0</v>
      </c>
    </row>
    <row r="3101" customFormat="false" ht="12.75" hidden="false" customHeight="false" outlineLevel="0" collapsed="false">
      <c r="A3101" s="6" t="n">
        <v>55</v>
      </c>
      <c r="G3101" s="2" t="n">
        <v>38534</v>
      </c>
      <c r="H3101" s="3" t="n">
        <v>104</v>
      </c>
      <c r="I3101" s="4" t="n">
        <v>0.3805</v>
      </c>
      <c r="J3101" s="5" t="n">
        <v>0.0518</v>
      </c>
      <c r="K3101" s="16" t="n">
        <v>0</v>
      </c>
      <c r="L3101" s="16" t="n">
        <v>0</v>
      </c>
      <c r="M3101" s="16" t="n">
        <v>0</v>
      </c>
      <c r="N3101" s="16" t="n">
        <v>0</v>
      </c>
      <c r="O3101" s="16" t="n">
        <v>0</v>
      </c>
    </row>
    <row r="3102" customFormat="false" ht="12.75" hidden="false" customHeight="false" outlineLevel="0" collapsed="false">
      <c r="A3102" s="6" t="n">
        <v>56</v>
      </c>
      <c r="G3102" s="2" t="n">
        <v>38565</v>
      </c>
      <c r="H3102" s="3" t="n">
        <v>104</v>
      </c>
      <c r="I3102" s="4" t="n">
        <v>0.3805</v>
      </c>
      <c r="J3102" s="5" t="n">
        <v>0.0518</v>
      </c>
      <c r="K3102" s="16" t="n">
        <v>0</v>
      </c>
      <c r="L3102" s="16" t="n">
        <v>0</v>
      </c>
      <c r="M3102" s="16" t="n">
        <v>0</v>
      </c>
      <c r="N3102" s="16" t="n">
        <v>0</v>
      </c>
      <c r="O3102" s="16" t="n">
        <v>0</v>
      </c>
    </row>
    <row r="3103" customFormat="false" ht="12.75" hidden="false" customHeight="false" outlineLevel="0" collapsed="false">
      <c r="A3103" s="6" t="n">
        <v>57</v>
      </c>
      <c r="G3103" s="2" t="n">
        <v>38596</v>
      </c>
      <c r="H3103" s="3" t="n">
        <v>104</v>
      </c>
      <c r="I3103" s="4" t="n">
        <v>0.3805</v>
      </c>
      <c r="J3103" s="5" t="n">
        <v>0.0518</v>
      </c>
      <c r="K3103" s="16" t="n">
        <v>0</v>
      </c>
      <c r="L3103" s="16" t="n">
        <v>22907</v>
      </c>
      <c r="M3103" s="16" t="n">
        <v>0</v>
      </c>
      <c r="N3103" s="16" t="n">
        <v>1187</v>
      </c>
      <c r="O3103" s="16" t="n">
        <v>1187</v>
      </c>
    </row>
    <row r="3104" customFormat="false" ht="12.75" hidden="false" customHeight="false" outlineLevel="0" collapsed="false">
      <c r="A3104" s="6" t="n">
        <v>58</v>
      </c>
      <c r="G3104" s="2" t="n">
        <v>38626</v>
      </c>
      <c r="H3104" s="3" t="n">
        <v>104</v>
      </c>
      <c r="I3104" s="4" t="n">
        <v>0.3805</v>
      </c>
      <c r="J3104" s="5" t="n">
        <v>0.0518</v>
      </c>
      <c r="K3104" s="7" t="n">
        <v>0</v>
      </c>
      <c r="L3104" s="7" t="n">
        <v>24866</v>
      </c>
      <c r="M3104" s="7" t="n">
        <v>0</v>
      </c>
      <c r="N3104" s="7" t="n">
        <v>1288</v>
      </c>
      <c r="O3104" s="7" t="n">
        <v>1288</v>
      </c>
    </row>
    <row r="3105" customFormat="false" ht="12.75" hidden="false" customHeight="false" outlineLevel="0" collapsed="false">
      <c r="A3105" s="6" t="n">
        <v>124</v>
      </c>
      <c r="E3105" s="1" t="s">
        <v>17</v>
      </c>
      <c r="G3105" s="2" t="n">
        <v>38322</v>
      </c>
      <c r="H3105" s="3" t="n">
        <v>104</v>
      </c>
      <c r="I3105" s="4" t="n">
        <v>0.3805</v>
      </c>
      <c r="J3105" s="5" t="n">
        <v>0.0518</v>
      </c>
      <c r="K3105" s="16" t="n">
        <v>0</v>
      </c>
      <c r="L3105" s="16" t="n">
        <v>0</v>
      </c>
      <c r="M3105" s="16" t="n">
        <v>0</v>
      </c>
      <c r="N3105" s="16" t="n">
        <v>0</v>
      </c>
      <c r="O3105" s="16" t="n">
        <v>0</v>
      </c>
    </row>
    <row r="3106" customFormat="false" ht="12.75" hidden="false" customHeight="false" outlineLevel="0" collapsed="false">
      <c r="A3106" s="6" t="n">
        <v>125</v>
      </c>
      <c r="E3106" s="1" t="s">
        <v>17</v>
      </c>
      <c r="G3106" s="2" t="n">
        <v>38353</v>
      </c>
      <c r="H3106" s="3" t="n">
        <v>104</v>
      </c>
      <c r="I3106" s="4" t="n">
        <v>0.3805</v>
      </c>
      <c r="J3106" s="5" t="n">
        <v>0.0518</v>
      </c>
      <c r="K3106" s="16" t="n">
        <v>0</v>
      </c>
      <c r="L3106" s="16" t="n">
        <v>0</v>
      </c>
      <c r="M3106" s="16" t="n">
        <v>0</v>
      </c>
      <c r="N3106" s="16" t="n">
        <v>0</v>
      </c>
      <c r="O3106" s="16" t="n">
        <v>0</v>
      </c>
    </row>
    <row r="3107" customFormat="false" ht="12.75" hidden="false" customHeight="false" outlineLevel="0" collapsed="false">
      <c r="A3107" s="6" t="n">
        <v>126</v>
      </c>
      <c r="E3107" s="1" t="s">
        <v>17</v>
      </c>
      <c r="G3107" s="2" t="n">
        <v>38384</v>
      </c>
      <c r="H3107" s="3" t="n">
        <v>104</v>
      </c>
      <c r="I3107" s="4" t="n">
        <v>0.3805</v>
      </c>
      <c r="J3107" s="5" t="n">
        <v>0.0518</v>
      </c>
      <c r="K3107" s="16" t="n">
        <v>0</v>
      </c>
      <c r="L3107" s="16" t="n">
        <v>0</v>
      </c>
      <c r="M3107" s="16" t="n">
        <v>0</v>
      </c>
      <c r="N3107" s="16" t="n">
        <v>0</v>
      </c>
      <c r="O3107" s="16" t="n">
        <v>0</v>
      </c>
    </row>
    <row r="3108" customFormat="false" ht="12.75" hidden="false" customHeight="false" outlineLevel="0" collapsed="false">
      <c r="A3108" s="6" t="n">
        <v>127</v>
      </c>
      <c r="E3108" s="1" t="s">
        <v>17</v>
      </c>
      <c r="G3108" s="2" t="n">
        <v>38412</v>
      </c>
      <c r="H3108" s="3" t="n">
        <v>104</v>
      </c>
      <c r="I3108" s="4" t="n">
        <v>0.3805</v>
      </c>
      <c r="J3108" s="5" t="n">
        <v>0.0518</v>
      </c>
      <c r="K3108" s="16" t="n">
        <v>0</v>
      </c>
      <c r="L3108" s="16" t="n">
        <v>0</v>
      </c>
      <c r="M3108" s="16" t="n">
        <v>0</v>
      </c>
      <c r="N3108" s="16" t="n">
        <v>0</v>
      </c>
      <c r="O3108" s="16" t="n">
        <v>0</v>
      </c>
    </row>
    <row r="3109" customFormat="false" ht="12.75" hidden="false" customHeight="false" outlineLevel="0" collapsed="false">
      <c r="A3109" s="6" t="n">
        <v>128</v>
      </c>
      <c r="E3109" s="1" t="s">
        <v>17</v>
      </c>
      <c r="G3109" s="2" t="n">
        <v>38443</v>
      </c>
      <c r="H3109" s="3" t="n">
        <v>104</v>
      </c>
      <c r="I3109" s="4" t="n">
        <v>0.3805</v>
      </c>
      <c r="J3109" s="5" t="n">
        <v>0.0518</v>
      </c>
      <c r="K3109" s="16" t="n">
        <v>0</v>
      </c>
      <c r="L3109" s="16" t="n">
        <v>0</v>
      </c>
      <c r="M3109" s="16" t="n">
        <v>0</v>
      </c>
      <c r="N3109" s="16" t="n">
        <v>0</v>
      </c>
      <c r="O3109" s="16" t="n">
        <v>0</v>
      </c>
    </row>
    <row r="3110" customFormat="false" ht="12.75" hidden="false" customHeight="false" outlineLevel="0" collapsed="false">
      <c r="A3110" s="6" t="n">
        <v>129</v>
      </c>
      <c r="E3110" s="1" t="s">
        <v>17</v>
      </c>
      <c r="G3110" s="2" t="n">
        <v>38473</v>
      </c>
      <c r="H3110" s="3" t="n">
        <v>104</v>
      </c>
      <c r="I3110" s="4" t="n">
        <v>0.3805</v>
      </c>
      <c r="J3110" s="5" t="n">
        <v>0.0518</v>
      </c>
      <c r="K3110" s="18" t="n">
        <v>0</v>
      </c>
      <c r="L3110" s="18" t="n">
        <v>0</v>
      </c>
      <c r="M3110" s="18" t="n">
        <v>0</v>
      </c>
      <c r="N3110" s="18" t="n">
        <v>0</v>
      </c>
      <c r="O3110" s="18" t="n">
        <v>0</v>
      </c>
    </row>
    <row r="3111" customFormat="false" ht="12.75" hidden="false" customHeight="false" outlineLevel="0" collapsed="false">
      <c r="A3111" s="6" t="n">
        <v>130</v>
      </c>
      <c r="E3111" s="1" t="s">
        <v>17</v>
      </c>
      <c r="G3111" s="2" t="n">
        <v>38504</v>
      </c>
      <c r="H3111" s="3" t="n">
        <v>104</v>
      </c>
      <c r="I3111" s="4" t="n">
        <v>0.3805</v>
      </c>
      <c r="J3111" s="5" t="n">
        <v>0.0518</v>
      </c>
      <c r="K3111" s="16" t="n">
        <v>0</v>
      </c>
      <c r="L3111" s="16" t="n">
        <v>0</v>
      </c>
      <c r="M3111" s="16" t="n">
        <v>0</v>
      </c>
      <c r="N3111" s="16" t="n">
        <v>0</v>
      </c>
      <c r="O3111" s="16" t="n">
        <v>0</v>
      </c>
    </row>
    <row r="3112" customFormat="false" ht="12.75" hidden="false" customHeight="false" outlineLevel="0" collapsed="false">
      <c r="A3112" s="6" t="n">
        <v>131</v>
      </c>
      <c r="E3112" s="1" t="s">
        <v>17</v>
      </c>
      <c r="G3112" s="2" t="n">
        <v>38534</v>
      </c>
      <c r="H3112" s="3" t="n">
        <v>104</v>
      </c>
      <c r="I3112" s="4" t="n">
        <v>0.3805</v>
      </c>
      <c r="J3112" s="5" t="n">
        <v>0.0518</v>
      </c>
      <c r="K3112" s="18" t="n">
        <v>0</v>
      </c>
      <c r="L3112" s="18" t="n">
        <v>0</v>
      </c>
      <c r="M3112" s="18" t="n">
        <v>0</v>
      </c>
      <c r="N3112" s="18" t="n">
        <v>0</v>
      </c>
      <c r="O3112" s="18" t="n">
        <v>0</v>
      </c>
    </row>
    <row r="3113" customFormat="false" ht="12.75" hidden="false" customHeight="false" outlineLevel="0" collapsed="false">
      <c r="A3113" s="6" t="n">
        <v>132</v>
      </c>
      <c r="E3113" s="1" t="s">
        <v>17</v>
      </c>
      <c r="G3113" s="2" t="n">
        <v>38565</v>
      </c>
      <c r="H3113" s="3" t="n">
        <v>104</v>
      </c>
      <c r="I3113" s="4" t="n">
        <v>0.3805</v>
      </c>
      <c r="J3113" s="5" t="n">
        <v>0.0518</v>
      </c>
      <c r="K3113" s="16" t="n">
        <v>0</v>
      </c>
      <c r="L3113" s="16" t="n">
        <v>0</v>
      </c>
      <c r="M3113" s="16" t="n">
        <v>0</v>
      </c>
      <c r="N3113" s="16" t="n">
        <v>0</v>
      </c>
      <c r="O3113" s="16" t="n">
        <v>0</v>
      </c>
    </row>
    <row r="3114" customFormat="false" ht="12.75" hidden="false" customHeight="false" outlineLevel="0" collapsed="false">
      <c r="A3114" s="6" t="n">
        <v>133</v>
      </c>
      <c r="E3114" s="1" t="s">
        <v>17</v>
      </c>
      <c r="G3114" s="2" t="n">
        <v>38596</v>
      </c>
      <c r="H3114" s="3" t="n">
        <v>104</v>
      </c>
      <c r="I3114" s="4" t="n">
        <v>0.3805</v>
      </c>
      <c r="J3114" s="5" t="n">
        <v>0.0518</v>
      </c>
      <c r="K3114" s="16" t="n">
        <v>0</v>
      </c>
      <c r="L3114" s="16" t="n">
        <v>0</v>
      </c>
      <c r="M3114" s="16" t="n">
        <v>0</v>
      </c>
      <c r="N3114" s="16" t="n">
        <v>0</v>
      </c>
      <c r="O3114" s="16" t="n">
        <v>0</v>
      </c>
    </row>
    <row r="3115" customFormat="false" ht="12.75" hidden="false" customHeight="false" outlineLevel="0" collapsed="false">
      <c r="A3115" s="6" t="n">
        <v>134</v>
      </c>
      <c r="E3115" s="1" t="s">
        <v>17</v>
      </c>
      <c r="G3115" s="2" t="n">
        <v>38626</v>
      </c>
      <c r="H3115" s="3" t="n">
        <v>104</v>
      </c>
      <c r="I3115" s="4" t="n">
        <v>0.3805</v>
      </c>
      <c r="J3115" s="5" t="n">
        <v>0.0518</v>
      </c>
      <c r="K3115" s="7" t="n">
        <v>0</v>
      </c>
      <c r="L3115" s="7" t="n">
        <v>0</v>
      </c>
      <c r="M3115" s="7" t="n">
        <v>0</v>
      </c>
      <c r="N3115" s="7" t="n">
        <v>0</v>
      </c>
      <c r="O3115" s="7" t="n">
        <v>0</v>
      </c>
    </row>
    <row r="3116" customFormat="false" ht="12.75" hidden="false" customHeight="false" outlineLevel="0" collapsed="false">
      <c r="A3116" s="6" t="n">
        <v>245</v>
      </c>
      <c r="G3116" s="2" t="n">
        <v>38322</v>
      </c>
      <c r="H3116" s="3" t="n">
        <v>104</v>
      </c>
      <c r="I3116" s="4" t="n">
        <v>0.3805</v>
      </c>
      <c r="J3116" s="5" t="n">
        <v>0.0518</v>
      </c>
      <c r="K3116" s="16" t="n">
        <v>0</v>
      </c>
      <c r="L3116" s="16" t="n">
        <v>92160</v>
      </c>
      <c r="M3116" s="16" t="n">
        <v>0</v>
      </c>
      <c r="N3116" s="16" t="n">
        <v>4774</v>
      </c>
      <c r="O3116" s="16" t="n">
        <v>4774</v>
      </c>
    </row>
    <row r="3117" customFormat="false" ht="12.75" hidden="false" customHeight="false" outlineLevel="0" collapsed="false">
      <c r="A3117" s="6" t="n">
        <v>246</v>
      </c>
      <c r="G3117" s="2" t="n">
        <v>38353</v>
      </c>
      <c r="H3117" s="3" t="n">
        <v>104</v>
      </c>
      <c r="I3117" s="4" t="n">
        <v>0.3805</v>
      </c>
      <c r="J3117" s="5" t="n">
        <v>0.0518</v>
      </c>
      <c r="K3117" s="16" t="n">
        <v>0</v>
      </c>
      <c r="L3117" s="16" t="n">
        <v>101167</v>
      </c>
      <c r="M3117" s="16" t="n">
        <v>0</v>
      </c>
      <c r="N3117" s="16" t="n">
        <v>5240</v>
      </c>
      <c r="O3117" s="16" t="n">
        <v>5240</v>
      </c>
    </row>
    <row r="3118" customFormat="false" ht="12.75" hidden="false" customHeight="false" outlineLevel="0" collapsed="false">
      <c r="A3118" s="6" t="n">
        <v>247</v>
      </c>
      <c r="G3118" s="2" t="n">
        <v>38384</v>
      </c>
      <c r="H3118" s="3" t="n">
        <v>104</v>
      </c>
      <c r="I3118" s="4" t="n">
        <v>0.3805</v>
      </c>
      <c r="J3118" s="5" t="n">
        <v>0.0518</v>
      </c>
      <c r="K3118" s="16" t="n">
        <v>0</v>
      </c>
      <c r="L3118" s="16" t="n">
        <v>85220</v>
      </c>
      <c r="M3118" s="16" t="n">
        <v>0</v>
      </c>
      <c r="N3118" s="16" t="n">
        <v>4414</v>
      </c>
      <c r="O3118" s="16" t="n">
        <v>4414</v>
      </c>
    </row>
    <row r="3119" customFormat="false" ht="12.75" hidden="false" customHeight="false" outlineLevel="0" collapsed="false">
      <c r="A3119" s="6" t="n">
        <v>248</v>
      </c>
      <c r="G3119" s="2" t="n">
        <v>38412</v>
      </c>
      <c r="H3119" s="3" t="n">
        <v>104</v>
      </c>
      <c r="I3119" s="4" t="n">
        <v>0.3805</v>
      </c>
      <c r="J3119" s="5" t="n">
        <v>0.0518</v>
      </c>
      <c r="K3119" s="16" t="n">
        <v>0</v>
      </c>
      <c r="L3119" s="16" t="n">
        <v>0</v>
      </c>
      <c r="M3119" s="16" t="n">
        <v>0</v>
      </c>
      <c r="N3119" s="16" t="n">
        <v>0</v>
      </c>
      <c r="O3119" s="16" t="n">
        <v>0</v>
      </c>
    </row>
    <row r="3120" customFormat="false" ht="12.75" hidden="false" customHeight="false" outlineLevel="0" collapsed="false">
      <c r="A3120" s="6" t="n">
        <v>249</v>
      </c>
      <c r="G3120" s="2" t="n">
        <v>38443</v>
      </c>
      <c r="H3120" s="3" t="n">
        <v>104</v>
      </c>
      <c r="I3120" s="4" t="n">
        <v>0.3805</v>
      </c>
      <c r="J3120" s="5" t="n">
        <v>0.0518</v>
      </c>
      <c r="K3120" s="16" t="n">
        <v>0</v>
      </c>
      <c r="L3120" s="16" t="n">
        <v>0</v>
      </c>
      <c r="M3120" s="16" t="n">
        <v>0</v>
      </c>
      <c r="N3120" s="16" t="n">
        <v>0</v>
      </c>
      <c r="O3120" s="16" t="n">
        <v>0</v>
      </c>
    </row>
    <row r="3121" customFormat="false" ht="12.75" hidden="false" customHeight="false" outlineLevel="0" collapsed="false">
      <c r="A3121" s="6" t="n">
        <v>250</v>
      </c>
      <c r="G3121" s="2" t="n">
        <v>38473</v>
      </c>
      <c r="H3121" s="3" t="n">
        <v>104</v>
      </c>
      <c r="I3121" s="4" t="n">
        <v>0.3805</v>
      </c>
      <c r="J3121" s="5" t="n">
        <v>0.0518</v>
      </c>
      <c r="K3121" s="16" t="n">
        <v>0</v>
      </c>
      <c r="L3121" s="16" t="n">
        <v>0</v>
      </c>
      <c r="M3121" s="16" t="n">
        <v>0</v>
      </c>
      <c r="N3121" s="16" t="n">
        <v>0</v>
      </c>
      <c r="O3121" s="16" t="n">
        <v>0</v>
      </c>
    </row>
    <row r="3122" customFormat="false" ht="12.75" hidden="false" customHeight="false" outlineLevel="0" collapsed="false">
      <c r="A3122" s="6" t="n">
        <v>251</v>
      </c>
      <c r="G3122" s="2" t="n">
        <v>38504</v>
      </c>
      <c r="H3122" s="3" t="n">
        <v>104</v>
      </c>
      <c r="I3122" s="4" t="n">
        <v>0.3805</v>
      </c>
      <c r="J3122" s="5" t="n">
        <v>0.0518</v>
      </c>
      <c r="K3122" s="16" t="n">
        <v>0</v>
      </c>
      <c r="L3122" s="16" t="n">
        <v>0</v>
      </c>
      <c r="M3122" s="16" t="n">
        <v>0</v>
      </c>
      <c r="N3122" s="16" t="n">
        <v>0</v>
      </c>
      <c r="O3122" s="16" t="n">
        <v>0</v>
      </c>
    </row>
    <row r="3123" customFormat="false" ht="12.75" hidden="false" customHeight="false" outlineLevel="0" collapsed="false">
      <c r="A3123" s="6" t="n">
        <v>252</v>
      </c>
      <c r="G3123" s="2" t="n">
        <v>38534</v>
      </c>
      <c r="H3123" s="3" t="n">
        <v>104</v>
      </c>
      <c r="I3123" s="4" t="n">
        <v>0.3805</v>
      </c>
      <c r="J3123" s="5" t="n">
        <v>0.0518</v>
      </c>
      <c r="K3123" s="16" t="n">
        <v>0</v>
      </c>
      <c r="L3123" s="16" t="n">
        <v>0</v>
      </c>
      <c r="M3123" s="16" t="n">
        <v>0</v>
      </c>
      <c r="N3123" s="16" t="n">
        <v>0</v>
      </c>
      <c r="O3123" s="16" t="n">
        <v>0</v>
      </c>
    </row>
    <row r="3124" customFormat="false" ht="12.75" hidden="false" customHeight="false" outlineLevel="0" collapsed="false">
      <c r="A3124" s="6" t="n">
        <v>253</v>
      </c>
      <c r="G3124" s="2" t="n">
        <v>38565</v>
      </c>
      <c r="H3124" s="3" t="n">
        <v>104</v>
      </c>
      <c r="I3124" s="4" t="n">
        <v>0.3805</v>
      </c>
      <c r="J3124" s="5" t="n">
        <v>0.0518</v>
      </c>
      <c r="K3124" s="16" t="n">
        <v>0</v>
      </c>
      <c r="L3124" s="16" t="n">
        <v>0</v>
      </c>
      <c r="M3124" s="16" t="n">
        <v>0</v>
      </c>
      <c r="N3124" s="16" t="n">
        <v>0</v>
      </c>
      <c r="O3124" s="16" t="n">
        <v>0</v>
      </c>
    </row>
    <row r="3125" customFormat="false" ht="12.75" hidden="false" customHeight="false" outlineLevel="0" collapsed="false">
      <c r="A3125" s="6" t="n">
        <v>254</v>
      </c>
      <c r="G3125" s="2" t="n">
        <v>38596</v>
      </c>
      <c r="H3125" s="3" t="n">
        <v>104</v>
      </c>
      <c r="I3125" s="4" t="n">
        <v>0.3805</v>
      </c>
      <c r="J3125" s="5" t="n">
        <v>0.0518</v>
      </c>
      <c r="K3125" s="18" t="n">
        <v>0</v>
      </c>
      <c r="L3125" s="18" t="n">
        <v>0</v>
      </c>
      <c r="M3125" s="18" t="n">
        <v>0</v>
      </c>
      <c r="N3125" s="18" t="n">
        <v>0</v>
      </c>
      <c r="O3125" s="18" t="n">
        <v>0</v>
      </c>
    </row>
    <row r="3126" customFormat="false" ht="12.75" hidden="false" customHeight="false" outlineLevel="0" collapsed="false">
      <c r="A3126" s="6" t="n">
        <v>255</v>
      </c>
      <c r="G3126" s="2" t="n">
        <v>38626</v>
      </c>
      <c r="H3126" s="3" t="n">
        <v>104</v>
      </c>
      <c r="I3126" s="4" t="n">
        <v>0.3805</v>
      </c>
      <c r="J3126" s="5" t="n">
        <v>0.0518</v>
      </c>
      <c r="K3126" s="7" t="n">
        <v>0</v>
      </c>
      <c r="L3126" s="7" t="n">
        <v>0</v>
      </c>
      <c r="M3126" s="7" t="n">
        <v>0</v>
      </c>
      <c r="N3126" s="7" t="n">
        <v>0</v>
      </c>
      <c r="O3126" s="7" t="n">
        <v>0</v>
      </c>
    </row>
    <row r="3127" customFormat="false" ht="12.75" hidden="false" customHeight="false" outlineLevel="0" collapsed="false">
      <c r="A3127" s="6" t="n">
        <v>517</v>
      </c>
      <c r="G3127" s="2" t="n">
        <v>38322</v>
      </c>
      <c r="H3127" s="3" t="n">
        <v>104</v>
      </c>
      <c r="I3127" s="4" t="n">
        <v>0.3805</v>
      </c>
      <c r="J3127" s="5" t="n">
        <v>0.0518</v>
      </c>
      <c r="K3127" s="18" t="n">
        <v>0</v>
      </c>
      <c r="L3127" s="18" t="n">
        <v>293275</v>
      </c>
      <c r="M3127" s="18" t="n">
        <v>0</v>
      </c>
      <c r="N3127" s="18" t="n">
        <v>15192</v>
      </c>
      <c r="O3127" s="18" t="n">
        <v>15192</v>
      </c>
    </row>
    <row r="3128" customFormat="false" ht="13.5" hidden="false" customHeight="false" outlineLevel="0" collapsed="false">
      <c r="A3128" s="6" t="n">
        <v>518</v>
      </c>
      <c r="G3128" s="2" t="n">
        <v>38353</v>
      </c>
      <c r="H3128" s="3" t="n">
        <v>104</v>
      </c>
      <c r="I3128" s="4" t="n">
        <v>0.3805</v>
      </c>
      <c r="J3128" s="5" t="n">
        <v>0.0518</v>
      </c>
      <c r="K3128" s="19" t="n">
        <v>0</v>
      </c>
      <c r="L3128" s="19" t="n">
        <v>351089</v>
      </c>
      <c r="M3128" s="19" t="n">
        <v>0</v>
      </c>
      <c r="N3128" s="19" t="n">
        <v>18186</v>
      </c>
      <c r="O3128" s="19" t="n">
        <v>18186</v>
      </c>
    </row>
    <row r="3129" customFormat="false" ht="13.5" hidden="false" customHeight="false" outlineLevel="0" collapsed="false">
      <c r="A3129" s="6" t="n">
        <v>519</v>
      </c>
      <c r="G3129" s="2" t="n">
        <v>38384</v>
      </c>
      <c r="H3129" s="3" t="n">
        <v>104</v>
      </c>
      <c r="I3129" s="4" t="n">
        <v>0.3805</v>
      </c>
      <c r="J3129" s="5" t="n">
        <v>0.0518</v>
      </c>
      <c r="K3129" s="16" t="n">
        <v>0</v>
      </c>
      <c r="L3129" s="16" t="n">
        <v>378722</v>
      </c>
      <c r="M3129" s="16" t="n">
        <v>0</v>
      </c>
      <c r="N3129" s="16" t="n">
        <v>19618</v>
      </c>
      <c r="O3129" s="16" t="n">
        <v>19618</v>
      </c>
    </row>
    <row r="3130" customFormat="false" ht="12.75" hidden="false" customHeight="false" outlineLevel="0" collapsed="false">
      <c r="A3130" s="6" t="n">
        <v>520</v>
      </c>
      <c r="G3130" s="2" t="n">
        <v>38412</v>
      </c>
      <c r="H3130" s="3" t="n">
        <v>104</v>
      </c>
      <c r="I3130" s="4" t="n">
        <v>0.3805</v>
      </c>
      <c r="J3130" s="5" t="n">
        <v>0.0518</v>
      </c>
      <c r="K3130" s="16" t="n">
        <v>0</v>
      </c>
      <c r="L3130" s="16" t="n">
        <v>826077</v>
      </c>
      <c r="M3130" s="16" t="n">
        <v>0</v>
      </c>
      <c r="N3130" s="16" t="n">
        <v>42791</v>
      </c>
      <c r="O3130" s="16" t="n">
        <v>42791</v>
      </c>
    </row>
    <row r="3131" customFormat="false" ht="12.75" hidden="false" customHeight="false" outlineLevel="0" collapsed="false">
      <c r="A3131" s="6" t="n">
        <v>521</v>
      </c>
      <c r="G3131" s="2" t="n">
        <v>38443</v>
      </c>
      <c r="H3131" s="3" t="n">
        <v>104</v>
      </c>
      <c r="I3131" s="4" t="n">
        <v>0.3805</v>
      </c>
      <c r="J3131" s="5" t="n">
        <v>0.0518</v>
      </c>
      <c r="K3131" s="16" t="n">
        <v>0</v>
      </c>
      <c r="L3131" s="16" t="n">
        <v>550661</v>
      </c>
      <c r="M3131" s="16" t="n">
        <v>0</v>
      </c>
      <c r="N3131" s="16" t="n">
        <v>28524</v>
      </c>
      <c r="O3131" s="16" t="n">
        <v>28524</v>
      </c>
    </row>
    <row r="3132" customFormat="false" ht="12.75" hidden="false" customHeight="false" outlineLevel="0" collapsed="false">
      <c r="A3132" s="6" t="n">
        <v>522</v>
      </c>
      <c r="G3132" s="2" t="n">
        <v>38473</v>
      </c>
      <c r="H3132" s="3" t="n">
        <v>104</v>
      </c>
      <c r="I3132" s="4" t="n">
        <v>0.3805</v>
      </c>
      <c r="J3132" s="5" t="n">
        <v>0.0518</v>
      </c>
      <c r="K3132" s="16" t="n">
        <v>0</v>
      </c>
      <c r="L3132" s="16" t="n">
        <v>852161</v>
      </c>
      <c r="M3132" s="16" t="n">
        <v>0</v>
      </c>
      <c r="N3132" s="16" t="n">
        <v>44142</v>
      </c>
      <c r="O3132" s="16" t="n">
        <v>44142</v>
      </c>
    </row>
    <row r="3133" customFormat="false" ht="12.75" hidden="false" customHeight="false" outlineLevel="0" collapsed="false">
      <c r="A3133" s="6" t="n">
        <v>523</v>
      </c>
      <c r="G3133" s="2" t="n">
        <v>38504</v>
      </c>
      <c r="H3133" s="3" t="n">
        <v>104</v>
      </c>
      <c r="I3133" s="4" t="n">
        <v>0.3805</v>
      </c>
      <c r="J3133" s="5" t="n">
        <v>0.0518</v>
      </c>
      <c r="K3133" s="16" t="n">
        <v>0</v>
      </c>
      <c r="L3133" s="16" t="n">
        <v>519462</v>
      </c>
      <c r="M3133" s="16" t="n">
        <v>0</v>
      </c>
      <c r="N3133" s="16" t="n">
        <v>26908</v>
      </c>
      <c r="O3133" s="16" t="n">
        <v>26908</v>
      </c>
    </row>
    <row r="3134" customFormat="false" ht="12.75" hidden="false" customHeight="false" outlineLevel="0" collapsed="false">
      <c r="A3134" s="6" t="n">
        <v>524</v>
      </c>
      <c r="G3134" s="2" t="n">
        <v>38534</v>
      </c>
      <c r="H3134" s="3" t="n">
        <v>104</v>
      </c>
      <c r="I3134" s="4" t="n">
        <v>0.3805</v>
      </c>
      <c r="J3134" s="5" t="n">
        <v>0.0518</v>
      </c>
      <c r="K3134" s="16" t="n">
        <v>0</v>
      </c>
      <c r="L3134" s="16" t="n">
        <v>294750</v>
      </c>
      <c r="M3134" s="16" t="n">
        <v>0</v>
      </c>
      <c r="N3134" s="16" t="n">
        <v>15268</v>
      </c>
      <c r="O3134" s="16" t="n">
        <v>15268</v>
      </c>
    </row>
    <row r="3135" customFormat="false" ht="12.75" hidden="false" customHeight="false" outlineLevel="0" collapsed="false">
      <c r="A3135" s="6" t="n">
        <v>525</v>
      </c>
      <c r="G3135" s="2" t="n">
        <v>38565</v>
      </c>
      <c r="H3135" s="3" t="n">
        <v>104</v>
      </c>
      <c r="I3135" s="4" t="n">
        <v>0.3805</v>
      </c>
      <c r="J3135" s="5" t="n">
        <v>0.0518</v>
      </c>
      <c r="K3135" s="16" t="n">
        <v>0</v>
      </c>
      <c r="L3135" s="16" t="n">
        <v>340008</v>
      </c>
      <c r="M3135" s="16" t="n">
        <v>0</v>
      </c>
      <c r="N3135" s="16" t="n">
        <v>17612</v>
      </c>
      <c r="O3135" s="16" t="n">
        <v>17612</v>
      </c>
    </row>
    <row r="3136" customFormat="false" ht="12.75" hidden="false" customHeight="false" outlineLevel="0" collapsed="false">
      <c r="A3136" s="6" t="n">
        <v>526</v>
      </c>
      <c r="G3136" s="2" t="n">
        <v>38596</v>
      </c>
      <c r="H3136" s="3" t="n">
        <v>104</v>
      </c>
      <c r="I3136" s="4" t="n">
        <v>0.3805</v>
      </c>
      <c r="J3136" s="5" t="n">
        <v>0.0518</v>
      </c>
      <c r="K3136" s="16" t="n">
        <v>0</v>
      </c>
      <c r="L3136" s="16" t="n">
        <v>753818</v>
      </c>
      <c r="M3136" s="16" t="n">
        <v>0</v>
      </c>
      <c r="N3136" s="16" t="n">
        <v>39048</v>
      </c>
      <c r="O3136" s="16" t="n">
        <v>39048</v>
      </c>
    </row>
    <row r="3137" customFormat="false" ht="12.75" hidden="false" customHeight="false" outlineLevel="0" collapsed="false">
      <c r="A3137" s="6" t="n">
        <v>527</v>
      </c>
      <c r="G3137" s="2" t="n">
        <v>38626</v>
      </c>
      <c r="H3137" s="3" t="n">
        <v>104</v>
      </c>
      <c r="I3137" s="4" t="n">
        <v>0.3805</v>
      </c>
      <c r="J3137" s="5" t="n">
        <v>0.0518</v>
      </c>
      <c r="K3137" s="7" t="n">
        <v>0</v>
      </c>
      <c r="L3137" s="7" t="n">
        <v>722114</v>
      </c>
      <c r="M3137" s="7" t="n">
        <v>0</v>
      </c>
      <c r="N3137" s="7" t="n">
        <v>37406</v>
      </c>
      <c r="O3137" s="7" t="n">
        <v>37406</v>
      </c>
    </row>
    <row r="3138" customFormat="false" ht="12.75" hidden="false" customHeight="false" outlineLevel="0" collapsed="false">
      <c r="A3138" s="6" t="n">
        <v>532</v>
      </c>
      <c r="E3138" s="1" t="s">
        <v>17</v>
      </c>
      <c r="G3138" s="2" t="n">
        <v>38322</v>
      </c>
      <c r="H3138" s="3" t="n">
        <v>104</v>
      </c>
      <c r="I3138" s="4" t="n">
        <v>0.3805</v>
      </c>
      <c r="J3138" s="5" t="n">
        <v>0.0518</v>
      </c>
      <c r="K3138" s="16" t="n">
        <v>0</v>
      </c>
      <c r="L3138" s="16" t="n">
        <v>0</v>
      </c>
      <c r="M3138" s="16" t="n">
        <v>0</v>
      </c>
      <c r="N3138" s="16" t="n">
        <v>0</v>
      </c>
      <c r="O3138" s="16" t="n">
        <v>0</v>
      </c>
    </row>
    <row r="3139" customFormat="false" ht="12.75" hidden="false" customHeight="false" outlineLevel="0" collapsed="false">
      <c r="A3139" s="6" t="n">
        <v>533</v>
      </c>
      <c r="E3139" s="1" t="s">
        <v>17</v>
      </c>
      <c r="G3139" s="2" t="n">
        <v>38353</v>
      </c>
      <c r="H3139" s="3" t="n">
        <v>104</v>
      </c>
      <c r="I3139" s="4" t="n">
        <v>0.3805</v>
      </c>
      <c r="J3139" s="5" t="n">
        <v>0.0518</v>
      </c>
      <c r="K3139" s="16" t="n">
        <v>0</v>
      </c>
      <c r="L3139" s="16" t="n">
        <v>0</v>
      </c>
      <c r="M3139" s="16" t="n">
        <v>0</v>
      </c>
      <c r="N3139" s="16" t="n">
        <v>0</v>
      </c>
      <c r="O3139" s="16" t="n">
        <v>0</v>
      </c>
    </row>
    <row r="3140" customFormat="false" ht="12.75" hidden="false" customHeight="false" outlineLevel="0" collapsed="false">
      <c r="A3140" s="6" t="n">
        <v>534</v>
      </c>
      <c r="E3140" s="1" t="s">
        <v>17</v>
      </c>
      <c r="G3140" s="2" t="n">
        <v>38384</v>
      </c>
      <c r="H3140" s="3" t="n">
        <v>104</v>
      </c>
      <c r="I3140" s="4" t="n">
        <v>0.3805</v>
      </c>
      <c r="J3140" s="5" t="n">
        <v>0.0518</v>
      </c>
      <c r="K3140" s="16" t="n">
        <v>0</v>
      </c>
      <c r="L3140" s="16" t="n">
        <v>0</v>
      </c>
      <c r="M3140" s="16" t="n">
        <v>0</v>
      </c>
      <c r="N3140" s="16" t="n">
        <v>0</v>
      </c>
      <c r="O3140" s="16" t="n">
        <v>0</v>
      </c>
    </row>
    <row r="3141" customFormat="false" ht="12.75" hidden="false" customHeight="false" outlineLevel="0" collapsed="false">
      <c r="A3141" s="6" t="n">
        <v>535</v>
      </c>
      <c r="E3141" s="1" t="s">
        <v>17</v>
      </c>
      <c r="G3141" s="2" t="n">
        <v>38412</v>
      </c>
      <c r="H3141" s="3" t="n">
        <v>104</v>
      </c>
      <c r="I3141" s="4" t="n">
        <v>0.3805</v>
      </c>
      <c r="J3141" s="5" t="n">
        <v>0.0518</v>
      </c>
      <c r="K3141" s="18" t="n">
        <v>0</v>
      </c>
      <c r="L3141" s="18" t="n">
        <v>0</v>
      </c>
      <c r="M3141" s="18" t="n">
        <v>0</v>
      </c>
      <c r="N3141" s="18" t="n">
        <v>0</v>
      </c>
      <c r="O3141" s="18" t="n">
        <v>0</v>
      </c>
    </row>
    <row r="3142" customFormat="false" ht="12.75" hidden="false" customHeight="false" outlineLevel="0" collapsed="false">
      <c r="A3142" s="6" t="n">
        <v>536</v>
      </c>
      <c r="E3142" s="1" t="s">
        <v>17</v>
      </c>
      <c r="G3142" s="2" t="n">
        <v>38443</v>
      </c>
      <c r="H3142" s="3" t="n">
        <v>104</v>
      </c>
      <c r="I3142" s="4" t="n">
        <v>0.3805</v>
      </c>
      <c r="J3142" s="5" t="n">
        <v>0.0518</v>
      </c>
      <c r="K3142" s="16" t="n">
        <v>0</v>
      </c>
      <c r="L3142" s="16" t="n">
        <v>0</v>
      </c>
      <c r="M3142" s="16" t="n">
        <v>0</v>
      </c>
      <c r="N3142" s="16" t="n">
        <v>0</v>
      </c>
      <c r="O3142" s="16" t="n">
        <v>0</v>
      </c>
    </row>
    <row r="3143" customFormat="false" ht="12.75" hidden="false" customHeight="false" outlineLevel="0" collapsed="false">
      <c r="A3143" s="6" t="n">
        <v>537</v>
      </c>
      <c r="E3143" s="1" t="s">
        <v>17</v>
      </c>
      <c r="G3143" s="2" t="n">
        <v>38473</v>
      </c>
      <c r="H3143" s="3" t="n">
        <v>104</v>
      </c>
      <c r="I3143" s="4" t="n">
        <v>0.3805</v>
      </c>
      <c r="J3143" s="5" t="n">
        <v>0.0518</v>
      </c>
      <c r="K3143" s="18" t="n">
        <v>0</v>
      </c>
      <c r="L3143" s="18" t="n">
        <v>19369</v>
      </c>
      <c r="M3143" s="18" t="n">
        <v>0</v>
      </c>
      <c r="N3143" s="18" t="n">
        <v>1003</v>
      </c>
      <c r="O3143" s="18" t="n">
        <v>1003</v>
      </c>
    </row>
    <row r="3144" customFormat="false" ht="12.75" hidden="false" customHeight="false" outlineLevel="0" collapsed="false">
      <c r="A3144" s="6" t="n">
        <v>538</v>
      </c>
      <c r="E3144" s="1" t="s">
        <v>17</v>
      </c>
      <c r="G3144" s="2" t="n">
        <v>38504</v>
      </c>
      <c r="H3144" s="3" t="n">
        <v>104</v>
      </c>
      <c r="I3144" s="4" t="n">
        <v>0.3805</v>
      </c>
      <c r="J3144" s="5" t="n">
        <v>0.0518</v>
      </c>
      <c r="K3144" s="16" t="n">
        <v>0</v>
      </c>
      <c r="L3144" s="16" t="n">
        <v>0</v>
      </c>
      <c r="M3144" s="16" t="n">
        <v>0</v>
      </c>
      <c r="N3144" s="16" t="n">
        <v>0</v>
      </c>
      <c r="O3144" s="16" t="n">
        <v>0</v>
      </c>
    </row>
    <row r="3145" customFormat="false" ht="12.75" hidden="false" customHeight="false" outlineLevel="0" collapsed="false">
      <c r="A3145" s="6" t="n">
        <v>539</v>
      </c>
      <c r="E3145" s="1" t="s">
        <v>17</v>
      </c>
      <c r="G3145" s="2" t="n">
        <v>38534</v>
      </c>
      <c r="H3145" s="3" t="n">
        <v>104</v>
      </c>
      <c r="I3145" s="4" t="n">
        <v>0.3805</v>
      </c>
      <c r="J3145" s="5" t="n">
        <v>0.0518</v>
      </c>
      <c r="K3145" s="16" t="n">
        <v>0</v>
      </c>
      <c r="L3145" s="16" t="n">
        <v>70411</v>
      </c>
      <c r="M3145" s="16" t="n">
        <v>0</v>
      </c>
      <c r="N3145" s="16" t="n">
        <v>3647</v>
      </c>
      <c r="O3145" s="16" t="n">
        <v>3647</v>
      </c>
    </row>
    <row r="3146" customFormat="false" ht="12.75" hidden="false" customHeight="false" outlineLevel="0" collapsed="false">
      <c r="A3146" s="6" t="n">
        <v>540</v>
      </c>
      <c r="E3146" s="1" t="s">
        <v>17</v>
      </c>
      <c r="G3146" s="2" t="n">
        <v>38565</v>
      </c>
      <c r="H3146" s="3" t="n">
        <v>104</v>
      </c>
      <c r="I3146" s="4" t="n">
        <v>0.3805</v>
      </c>
      <c r="J3146" s="5" t="n">
        <v>0.0518</v>
      </c>
      <c r="K3146" s="16" t="n">
        <v>0</v>
      </c>
      <c r="L3146" s="16" t="n">
        <v>74131</v>
      </c>
      <c r="M3146" s="16" t="n">
        <v>0</v>
      </c>
      <c r="N3146" s="16" t="n">
        <v>3840</v>
      </c>
      <c r="O3146" s="16" t="n">
        <v>3840</v>
      </c>
    </row>
    <row r="3147" customFormat="false" ht="12.75" hidden="false" customHeight="false" outlineLevel="0" collapsed="false">
      <c r="A3147" s="6" t="n">
        <v>541</v>
      </c>
      <c r="E3147" s="1" t="s">
        <v>17</v>
      </c>
      <c r="G3147" s="2" t="n">
        <v>38596</v>
      </c>
      <c r="H3147" s="3" t="n">
        <v>104</v>
      </c>
      <c r="I3147" s="4" t="n">
        <v>0.3805</v>
      </c>
      <c r="J3147" s="5" t="n">
        <v>0.0518</v>
      </c>
      <c r="K3147" s="16" t="n">
        <v>0</v>
      </c>
      <c r="L3147" s="16" t="n">
        <v>97206</v>
      </c>
      <c r="M3147" s="16" t="n">
        <v>0</v>
      </c>
      <c r="N3147" s="16" t="n">
        <v>5035</v>
      </c>
      <c r="O3147" s="16" t="n">
        <v>5035</v>
      </c>
    </row>
    <row r="3148" customFormat="false" ht="12.75" hidden="false" customHeight="false" outlineLevel="0" collapsed="false">
      <c r="A3148" s="6" t="n">
        <v>542</v>
      </c>
      <c r="E3148" s="1" t="s">
        <v>17</v>
      </c>
      <c r="G3148" s="2" t="n">
        <v>38626</v>
      </c>
      <c r="H3148" s="3" t="n">
        <v>104</v>
      </c>
      <c r="I3148" s="4" t="n">
        <v>0.3805</v>
      </c>
      <c r="J3148" s="5" t="n">
        <v>0.0518</v>
      </c>
      <c r="K3148" s="7" t="n">
        <v>0</v>
      </c>
      <c r="L3148" s="7" t="n">
        <v>89462</v>
      </c>
      <c r="M3148" s="7" t="n">
        <v>0</v>
      </c>
      <c r="N3148" s="7" t="n">
        <v>4634</v>
      </c>
      <c r="O3148" s="7" t="n">
        <v>4634</v>
      </c>
    </row>
    <row r="3149" customFormat="false" ht="12.75" hidden="false" customHeight="false" outlineLevel="0" collapsed="false">
      <c r="A3149" s="6" t="n">
        <v>547</v>
      </c>
      <c r="G3149" s="2" t="n">
        <v>38322</v>
      </c>
      <c r="H3149" s="3" t="n">
        <v>104</v>
      </c>
      <c r="I3149" s="4" t="n">
        <v>0.3805</v>
      </c>
      <c r="J3149" s="5" t="n">
        <v>0.0518</v>
      </c>
      <c r="K3149" s="16" t="n">
        <v>0</v>
      </c>
      <c r="L3149" s="16" t="n">
        <v>158179</v>
      </c>
      <c r="M3149" s="16" t="n">
        <v>0</v>
      </c>
      <c r="N3149" s="16" t="n">
        <v>8194</v>
      </c>
      <c r="O3149" s="16" t="n">
        <v>8194</v>
      </c>
    </row>
    <row r="3150" customFormat="false" ht="12.75" hidden="false" customHeight="false" outlineLevel="0" collapsed="false">
      <c r="A3150" s="6" t="n">
        <v>548</v>
      </c>
      <c r="G3150" s="2" t="n">
        <v>38353</v>
      </c>
      <c r="H3150" s="3" t="n">
        <v>104</v>
      </c>
      <c r="I3150" s="4" t="n">
        <v>0.3805</v>
      </c>
      <c r="J3150" s="5" t="n">
        <v>0.0518</v>
      </c>
      <c r="K3150" s="16" t="n">
        <v>0</v>
      </c>
      <c r="L3150" s="16" t="n">
        <v>239678</v>
      </c>
      <c r="M3150" s="16" t="n">
        <v>0</v>
      </c>
      <c r="N3150" s="16" t="n">
        <v>12415</v>
      </c>
      <c r="O3150" s="16" t="n">
        <v>12415</v>
      </c>
    </row>
    <row r="3151" customFormat="false" ht="12.75" hidden="false" customHeight="false" outlineLevel="0" collapsed="false">
      <c r="A3151" s="6" t="n">
        <v>549</v>
      </c>
      <c r="G3151" s="2" t="n">
        <v>38384</v>
      </c>
      <c r="H3151" s="3" t="n">
        <v>104</v>
      </c>
      <c r="I3151" s="4" t="n">
        <v>0.3805</v>
      </c>
      <c r="J3151" s="5" t="n">
        <v>0.0518</v>
      </c>
      <c r="K3151" s="16" t="n">
        <v>0</v>
      </c>
      <c r="L3151" s="16" t="n">
        <v>0</v>
      </c>
      <c r="M3151" s="16" t="n">
        <v>0</v>
      </c>
      <c r="N3151" s="16" t="n">
        <v>0</v>
      </c>
      <c r="O3151" s="16" t="n">
        <v>0</v>
      </c>
    </row>
    <row r="3152" customFormat="false" ht="12.75" hidden="false" customHeight="false" outlineLevel="0" collapsed="false">
      <c r="A3152" s="6" t="n">
        <v>550</v>
      </c>
      <c r="G3152" s="2" t="n">
        <v>38412</v>
      </c>
      <c r="H3152" s="3" t="n">
        <v>104</v>
      </c>
      <c r="I3152" s="4" t="n">
        <v>0.3805</v>
      </c>
      <c r="J3152" s="5" t="n">
        <v>0.0518</v>
      </c>
      <c r="K3152" s="16" t="n">
        <v>0</v>
      </c>
      <c r="L3152" s="16" t="n">
        <v>0</v>
      </c>
      <c r="M3152" s="16" t="n">
        <v>0</v>
      </c>
      <c r="N3152" s="16" t="n">
        <v>0</v>
      </c>
      <c r="O3152" s="16" t="n">
        <v>0</v>
      </c>
    </row>
    <row r="3153" customFormat="false" ht="12.75" hidden="false" customHeight="false" outlineLevel="0" collapsed="false">
      <c r="A3153" s="6" t="n">
        <v>551</v>
      </c>
      <c r="G3153" s="2" t="n">
        <v>38443</v>
      </c>
      <c r="H3153" s="3" t="n">
        <v>104</v>
      </c>
      <c r="I3153" s="4" t="n">
        <v>0.3805</v>
      </c>
      <c r="J3153" s="5" t="n">
        <v>0.0518</v>
      </c>
      <c r="K3153" s="16" t="n">
        <v>0</v>
      </c>
      <c r="L3153" s="16" t="n">
        <v>0</v>
      </c>
      <c r="M3153" s="16" t="n">
        <v>0</v>
      </c>
      <c r="N3153" s="16" t="n">
        <v>0</v>
      </c>
      <c r="O3153" s="16" t="n">
        <v>0</v>
      </c>
    </row>
    <row r="3154" customFormat="false" ht="12.75" hidden="false" customHeight="false" outlineLevel="0" collapsed="false">
      <c r="A3154" s="6" t="n">
        <v>552</v>
      </c>
      <c r="G3154" s="2" t="n">
        <v>38473</v>
      </c>
      <c r="H3154" s="3" t="n">
        <v>104</v>
      </c>
      <c r="I3154" s="4" t="n">
        <v>0.3805</v>
      </c>
      <c r="J3154" s="5" t="n">
        <v>0.0518</v>
      </c>
      <c r="K3154" s="16" t="n">
        <v>0</v>
      </c>
      <c r="L3154" s="16" t="n">
        <v>0</v>
      </c>
      <c r="M3154" s="16" t="n">
        <v>0</v>
      </c>
      <c r="N3154" s="16" t="n">
        <v>0</v>
      </c>
      <c r="O3154" s="16" t="n">
        <v>0</v>
      </c>
    </row>
    <row r="3155" customFormat="false" ht="12.75" hidden="false" customHeight="false" outlineLevel="0" collapsed="false">
      <c r="A3155" s="6" t="n">
        <v>553</v>
      </c>
      <c r="G3155" s="2" t="n">
        <v>38504</v>
      </c>
      <c r="H3155" s="3" t="n">
        <v>104</v>
      </c>
      <c r="I3155" s="4" t="n">
        <v>0.3805</v>
      </c>
      <c r="J3155" s="5" t="n">
        <v>0.0518</v>
      </c>
      <c r="K3155" s="16" t="n">
        <v>0</v>
      </c>
      <c r="L3155" s="16" t="n">
        <v>0</v>
      </c>
      <c r="M3155" s="16" t="n">
        <v>0</v>
      </c>
      <c r="N3155" s="16" t="n">
        <v>0</v>
      </c>
      <c r="O3155" s="16" t="n">
        <v>0</v>
      </c>
    </row>
    <row r="3156" customFormat="false" ht="12.75" hidden="false" customHeight="false" outlineLevel="0" collapsed="false">
      <c r="A3156" s="6" t="n">
        <v>554</v>
      </c>
      <c r="G3156" s="2" t="n">
        <v>38534</v>
      </c>
      <c r="H3156" s="3" t="n">
        <v>104</v>
      </c>
      <c r="I3156" s="4" t="n">
        <v>0.3805</v>
      </c>
      <c r="J3156" s="5" t="n">
        <v>0.0518</v>
      </c>
      <c r="K3156" s="18" t="n">
        <v>0</v>
      </c>
      <c r="L3156" s="18" t="n">
        <v>0</v>
      </c>
      <c r="M3156" s="18" t="n">
        <v>0</v>
      </c>
      <c r="N3156" s="18" t="n">
        <v>0</v>
      </c>
      <c r="O3156" s="18" t="n">
        <v>0</v>
      </c>
    </row>
    <row r="3157" customFormat="false" ht="12.75" hidden="false" customHeight="false" outlineLevel="0" collapsed="false">
      <c r="A3157" s="6" t="n">
        <v>555</v>
      </c>
      <c r="G3157" s="2" t="n">
        <v>38565</v>
      </c>
      <c r="H3157" s="3" t="n">
        <v>104</v>
      </c>
      <c r="I3157" s="4" t="n">
        <v>0.3805</v>
      </c>
      <c r="J3157" s="5" t="n">
        <v>0.0518</v>
      </c>
      <c r="K3157" s="16" t="n">
        <v>0</v>
      </c>
      <c r="L3157" s="16" t="n">
        <v>0</v>
      </c>
      <c r="M3157" s="16" t="n">
        <v>0</v>
      </c>
      <c r="N3157" s="16" t="n">
        <v>0</v>
      </c>
      <c r="O3157" s="16" t="n">
        <v>0</v>
      </c>
    </row>
    <row r="3158" customFormat="false" ht="12.75" hidden="false" customHeight="false" outlineLevel="0" collapsed="false">
      <c r="A3158" s="6" t="n">
        <v>556</v>
      </c>
      <c r="G3158" s="2" t="n">
        <v>38596</v>
      </c>
      <c r="H3158" s="3" t="n">
        <v>104</v>
      </c>
      <c r="I3158" s="4" t="n">
        <v>0.3805</v>
      </c>
      <c r="J3158" s="5" t="n">
        <v>0.0518</v>
      </c>
      <c r="K3158" s="18" t="n">
        <v>0</v>
      </c>
      <c r="L3158" s="18" t="n">
        <v>0</v>
      </c>
      <c r="M3158" s="18" t="n">
        <v>0</v>
      </c>
      <c r="N3158" s="18" t="n">
        <v>0</v>
      </c>
      <c r="O3158" s="18" t="n">
        <v>0</v>
      </c>
    </row>
    <row r="3159" customFormat="false" ht="12.75" hidden="false" customHeight="false" outlineLevel="0" collapsed="false">
      <c r="A3159" s="6" t="n">
        <v>557</v>
      </c>
      <c r="G3159" s="2" t="n">
        <v>38626</v>
      </c>
      <c r="H3159" s="3" t="n">
        <v>104</v>
      </c>
      <c r="I3159" s="4" t="n">
        <v>0.3805</v>
      </c>
      <c r="J3159" s="5" t="n">
        <v>0.0518</v>
      </c>
      <c r="K3159" s="7" t="n">
        <v>0</v>
      </c>
      <c r="L3159" s="7" t="n">
        <v>0</v>
      </c>
      <c r="M3159" s="7" t="n">
        <v>0</v>
      </c>
      <c r="N3159" s="7" t="n">
        <v>0</v>
      </c>
      <c r="O3159" s="7" t="n">
        <v>0</v>
      </c>
    </row>
    <row r="3160" customFormat="false" ht="12.75" hidden="false" customHeight="false" outlineLevel="0" collapsed="false">
      <c r="A3160" s="6" t="n">
        <v>562</v>
      </c>
      <c r="G3160" s="2" t="n">
        <v>38322</v>
      </c>
      <c r="H3160" s="3" t="n">
        <v>104</v>
      </c>
      <c r="I3160" s="4" t="n">
        <v>0.3805</v>
      </c>
      <c r="J3160" s="5" t="n">
        <v>0.0518</v>
      </c>
      <c r="K3160" s="16" t="n">
        <v>0</v>
      </c>
      <c r="L3160" s="16" t="n">
        <v>59800</v>
      </c>
      <c r="M3160" s="16" t="n">
        <v>0</v>
      </c>
      <c r="N3160" s="16" t="n">
        <v>3098</v>
      </c>
      <c r="O3160" s="16" t="n">
        <v>3098</v>
      </c>
    </row>
    <row r="3161" customFormat="false" ht="12.75" hidden="false" customHeight="false" outlineLevel="0" collapsed="false">
      <c r="A3161" s="6" t="n">
        <v>563</v>
      </c>
      <c r="G3161" s="2" t="n">
        <v>38353</v>
      </c>
      <c r="H3161" s="3" t="n">
        <v>104</v>
      </c>
      <c r="I3161" s="4" t="n">
        <v>0.3805</v>
      </c>
      <c r="J3161" s="5" t="n">
        <v>0.0518</v>
      </c>
      <c r="K3161" s="16" t="n">
        <v>0</v>
      </c>
      <c r="L3161" s="16" t="n">
        <v>92690</v>
      </c>
      <c r="M3161" s="16" t="n">
        <v>0</v>
      </c>
      <c r="N3161" s="16" t="n">
        <v>4801</v>
      </c>
      <c r="O3161" s="16" t="n">
        <v>4801</v>
      </c>
    </row>
    <row r="3162" customFormat="false" ht="12.75" hidden="false" customHeight="false" outlineLevel="0" collapsed="false">
      <c r="A3162" s="6" t="n">
        <v>564</v>
      </c>
      <c r="G3162" s="2" t="n">
        <v>38384</v>
      </c>
      <c r="H3162" s="3" t="n">
        <v>104</v>
      </c>
      <c r="I3162" s="4" t="n">
        <v>0.3805</v>
      </c>
      <c r="J3162" s="5" t="n">
        <v>0.0518</v>
      </c>
      <c r="K3162" s="16" t="n">
        <v>0</v>
      </c>
      <c r="L3162" s="16" t="n">
        <v>0</v>
      </c>
      <c r="M3162" s="16" t="n">
        <v>0</v>
      </c>
      <c r="N3162" s="16" t="n">
        <v>0</v>
      </c>
      <c r="O3162" s="16" t="n">
        <v>0</v>
      </c>
    </row>
    <row r="3163" customFormat="false" ht="12.75" hidden="false" customHeight="false" outlineLevel="0" collapsed="false">
      <c r="A3163" s="6" t="n">
        <v>565</v>
      </c>
      <c r="G3163" s="2" t="n">
        <v>38412</v>
      </c>
      <c r="H3163" s="3" t="n">
        <v>104</v>
      </c>
      <c r="I3163" s="4" t="n">
        <v>0.3805</v>
      </c>
      <c r="J3163" s="5" t="n">
        <v>0.0518</v>
      </c>
      <c r="K3163" s="16" t="n">
        <v>0</v>
      </c>
      <c r="L3163" s="16" t="n">
        <v>0</v>
      </c>
      <c r="M3163" s="16" t="n">
        <v>0</v>
      </c>
      <c r="N3163" s="16" t="n">
        <v>0</v>
      </c>
      <c r="O3163" s="16" t="n">
        <v>0</v>
      </c>
    </row>
    <row r="3164" customFormat="false" ht="12.75" hidden="false" customHeight="false" outlineLevel="0" collapsed="false">
      <c r="A3164" s="6" t="n">
        <v>566</v>
      </c>
      <c r="G3164" s="2" t="n">
        <v>38443</v>
      </c>
      <c r="H3164" s="3" t="n">
        <v>104</v>
      </c>
      <c r="I3164" s="4" t="n">
        <v>0.3805</v>
      </c>
      <c r="J3164" s="5" t="n">
        <v>0.0518</v>
      </c>
      <c r="K3164" s="16" t="n">
        <v>0</v>
      </c>
      <c r="L3164" s="16" t="n">
        <v>53754</v>
      </c>
      <c r="M3164" s="16" t="n">
        <v>0</v>
      </c>
      <c r="N3164" s="16" t="n">
        <v>2784</v>
      </c>
      <c r="O3164" s="16" t="n">
        <v>2784</v>
      </c>
    </row>
    <row r="3165" customFormat="false" ht="12.75" hidden="false" customHeight="false" outlineLevel="0" collapsed="false">
      <c r="A3165" s="6" t="n">
        <v>567</v>
      </c>
      <c r="G3165" s="2" t="n">
        <v>38473</v>
      </c>
      <c r="H3165" s="3" t="n">
        <v>104</v>
      </c>
      <c r="I3165" s="4" t="n">
        <v>0.3805</v>
      </c>
      <c r="J3165" s="5" t="n">
        <v>0.0518</v>
      </c>
      <c r="K3165" s="16" t="n">
        <v>0</v>
      </c>
      <c r="L3165" s="16" t="n">
        <v>51740</v>
      </c>
      <c r="M3165" s="16" t="n">
        <v>0</v>
      </c>
      <c r="N3165" s="16" t="n">
        <v>2680</v>
      </c>
      <c r="O3165" s="16" t="n">
        <v>2680</v>
      </c>
    </row>
    <row r="3166" customFormat="false" ht="12.75" hidden="false" customHeight="false" outlineLevel="0" collapsed="false">
      <c r="A3166" s="6" t="n">
        <v>568</v>
      </c>
      <c r="G3166" s="2" t="n">
        <v>38504</v>
      </c>
      <c r="H3166" s="3" t="n">
        <v>104</v>
      </c>
      <c r="I3166" s="4" t="n">
        <v>0.3805</v>
      </c>
      <c r="J3166" s="5" t="n">
        <v>0.0518</v>
      </c>
      <c r="K3166" s="16" t="n">
        <v>0</v>
      </c>
      <c r="L3166" s="16" t="n">
        <v>100680</v>
      </c>
      <c r="M3166" s="16" t="n">
        <v>0</v>
      </c>
      <c r="N3166" s="16" t="n">
        <v>5215</v>
      </c>
      <c r="O3166" s="16" t="n">
        <v>5215</v>
      </c>
    </row>
    <row r="3167" customFormat="false" ht="12.75" hidden="false" customHeight="false" outlineLevel="0" collapsed="false">
      <c r="A3167" s="6" t="n">
        <v>569</v>
      </c>
      <c r="G3167" s="2" t="n">
        <v>38534</v>
      </c>
      <c r="H3167" s="3" t="n">
        <v>104</v>
      </c>
      <c r="I3167" s="4" t="n">
        <v>0.3805</v>
      </c>
      <c r="J3167" s="5" t="n">
        <v>0.0518</v>
      </c>
      <c r="K3167" s="16" t="n">
        <v>0</v>
      </c>
      <c r="L3167" s="16" t="n">
        <v>120113</v>
      </c>
      <c r="M3167" s="16" t="n">
        <v>0</v>
      </c>
      <c r="N3167" s="16" t="n">
        <v>6222</v>
      </c>
      <c r="O3167" s="16" t="n">
        <v>6222</v>
      </c>
    </row>
    <row r="3168" customFormat="false" ht="12.75" hidden="false" customHeight="false" outlineLevel="0" collapsed="false">
      <c r="A3168" s="6" t="n">
        <v>570</v>
      </c>
      <c r="G3168" s="2" t="n">
        <v>38565</v>
      </c>
      <c r="H3168" s="3" t="n">
        <v>104</v>
      </c>
      <c r="I3168" s="4" t="n">
        <v>0.3805</v>
      </c>
      <c r="J3168" s="5" t="n">
        <v>0.0518</v>
      </c>
      <c r="K3168" s="16" t="n">
        <v>0</v>
      </c>
      <c r="L3168" s="16" t="n">
        <v>138881</v>
      </c>
      <c r="M3168" s="16" t="n">
        <v>0</v>
      </c>
      <c r="N3168" s="16" t="n">
        <v>7194</v>
      </c>
      <c r="O3168" s="16" t="n">
        <v>7194</v>
      </c>
    </row>
    <row r="3169" customFormat="false" ht="12.75" hidden="false" customHeight="false" outlineLevel="0" collapsed="false">
      <c r="A3169" s="6" t="n">
        <v>571</v>
      </c>
      <c r="G3169" s="2" t="n">
        <v>38596</v>
      </c>
      <c r="H3169" s="3" t="n">
        <v>104</v>
      </c>
      <c r="I3169" s="4" t="n">
        <v>0.3805</v>
      </c>
      <c r="J3169" s="5" t="n">
        <v>0.0518</v>
      </c>
      <c r="K3169" s="16" t="n">
        <v>0</v>
      </c>
      <c r="L3169" s="16" t="n">
        <v>134520</v>
      </c>
      <c r="M3169" s="16" t="n">
        <v>0</v>
      </c>
      <c r="N3169" s="16" t="n">
        <v>6968</v>
      </c>
      <c r="O3169" s="16" t="n">
        <v>6968</v>
      </c>
    </row>
    <row r="3170" customFormat="false" ht="12.75" hidden="false" customHeight="false" outlineLevel="0" collapsed="false">
      <c r="A3170" s="6" t="n">
        <v>572</v>
      </c>
      <c r="G3170" s="2" t="n">
        <v>38626</v>
      </c>
      <c r="H3170" s="3" t="n">
        <v>104</v>
      </c>
      <c r="I3170" s="4" t="n">
        <v>0.3805</v>
      </c>
      <c r="J3170" s="5" t="n">
        <v>0.0518</v>
      </c>
      <c r="K3170" s="7" t="n">
        <v>0</v>
      </c>
      <c r="L3170" s="7" t="n">
        <v>123566</v>
      </c>
      <c r="M3170" s="7" t="n">
        <v>0</v>
      </c>
      <c r="N3170" s="7" t="n">
        <v>6401</v>
      </c>
      <c r="O3170" s="7" t="n">
        <v>6401</v>
      </c>
    </row>
    <row r="3171" customFormat="false" ht="12.75" hidden="false" customHeight="false" outlineLevel="0" collapsed="false">
      <c r="A3171" s="6" t="n">
        <v>593</v>
      </c>
      <c r="G3171" s="2" t="n">
        <v>38322</v>
      </c>
      <c r="H3171" s="3" t="n">
        <v>104</v>
      </c>
      <c r="I3171" s="4" t="n">
        <v>0.3805</v>
      </c>
      <c r="J3171" s="5" t="n">
        <v>0.0518</v>
      </c>
      <c r="K3171" s="18" t="n">
        <v>130572</v>
      </c>
      <c r="L3171" s="18" t="n">
        <v>130107</v>
      </c>
      <c r="M3171" s="18" t="n">
        <v>49683</v>
      </c>
      <c r="N3171" s="18" t="n">
        <v>6740</v>
      </c>
      <c r="O3171" s="18" t="n">
        <v>56423</v>
      </c>
    </row>
    <row r="3172" customFormat="false" ht="12.75" hidden="false" customHeight="false" outlineLevel="0" collapsed="false">
      <c r="A3172" s="6" t="n">
        <v>594</v>
      </c>
      <c r="G3172" s="2" t="n">
        <v>38353</v>
      </c>
      <c r="H3172" s="3" t="n">
        <v>104</v>
      </c>
      <c r="I3172" s="4" t="n">
        <v>0.3805</v>
      </c>
      <c r="J3172" s="5" t="n">
        <v>0.0518</v>
      </c>
      <c r="K3172" s="16" t="n">
        <v>130572</v>
      </c>
      <c r="L3172" s="16" t="n">
        <v>130572</v>
      </c>
      <c r="M3172" s="16" t="n">
        <v>49683</v>
      </c>
      <c r="N3172" s="16" t="n">
        <v>6764</v>
      </c>
      <c r="O3172" s="16" t="n">
        <v>56447</v>
      </c>
    </row>
    <row r="3173" customFormat="false" ht="12.75" hidden="false" customHeight="false" outlineLevel="0" collapsed="false">
      <c r="A3173" s="6" t="n">
        <v>595</v>
      </c>
      <c r="G3173" s="2" t="n">
        <v>38384</v>
      </c>
      <c r="H3173" s="3" t="n">
        <v>104</v>
      </c>
      <c r="I3173" s="4" t="n">
        <v>0.3805</v>
      </c>
      <c r="J3173" s="5" t="n">
        <v>0.0518</v>
      </c>
      <c r="K3173" s="18" t="n">
        <v>117936</v>
      </c>
      <c r="L3173" s="18" t="n">
        <v>122148</v>
      </c>
      <c r="M3173" s="18" t="n">
        <v>44875</v>
      </c>
      <c r="N3173" s="18" t="n">
        <v>6327</v>
      </c>
      <c r="O3173" s="18" t="n">
        <v>51202</v>
      </c>
    </row>
    <row r="3174" customFormat="false" ht="12.75" hidden="false" customHeight="false" outlineLevel="0" collapsed="false">
      <c r="A3174" s="6" t="n">
        <v>596</v>
      </c>
      <c r="G3174" s="2" t="n">
        <v>38412</v>
      </c>
      <c r="H3174" s="3" t="n">
        <v>104</v>
      </c>
      <c r="I3174" s="4" t="n">
        <v>0.3805</v>
      </c>
      <c r="J3174" s="5" t="n">
        <v>0.0518</v>
      </c>
      <c r="K3174" s="16" t="n">
        <v>130572</v>
      </c>
      <c r="L3174" s="16" t="n">
        <v>130572</v>
      </c>
      <c r="M3174" s="16" t="n">
        <v>49683</v>
      </c>
      <c r="N3174" s="16" t="n">
        <v>6764</v>
      </c>
      <c r="O3174" s="16" t="n">
        <v>56447</v>
      </c>
    </row>
    <row r="3175" customFormat="false" ht="12.75" hidden="false" customHeight="false" outlineLevel="0" collapsed="false">
      <c r="A3175" s="6" t="n">
        <v>597</v>
      </c>
      <c r="G3175" s="2" t="n">
        <v>38443</v>
      </c>
      <c r="H3175" s="3" t="n">
        <v>104</v>
      </c>
      <c r="I3175" s="4" t="n">
        <v>0.3805</v>
      </c>
      <c r="J3175" s="5" t="n">
        <v>0.0518</v>
      </c>
      <c r="K3175" s="16" t="n">
        <v>126360</v>
      </c>
      <c r="L3175" s="16" t="n">
        <v>126360</v>
      </c>
      <c r="M3175" s="16" t="n">
        <v>48080</v>
      </c>
      <c r="N3175" s="16" t="n">
        <v>6545</v>
      </c>
      <c r="O3175" s="16" t="n">
        <v>54625</v>
      </c>
    </row>
    <row r="3176" customFormat="false" ht="12.75" hidden="false" customHeight="false" outlineLevel="0" collapsed="false">
      <c r="A3176" s="6" t="n">
        <v>598</v>
      </c>
      <c r="G3176" s="2" t="n">
        <v>38473</v>
      </c>
      <c r="H3176" s="3" t="n">
        <v>104</v>
      </c>
      <c r="I3176" s="4" t="n">
        <v>0.3805</v>
      </c>
      <c r="J3176" s="5" t="n">
        <v>0.0518</v>
      </c>
      <c r="K3176" s="16" t="n">
        <v>130572</v>
      </c>
      <c r="L3176" s="16" t="n">
        <v>130572</v>
      </c>
      <c r="M3176" s="16" t="n">
        <v>49683</v>
      </c>
      <c r="N3176" s="16" t="n">
        <v>6764</v>
      </c>
      <c r="O3176" s="16" t="n">
        <v>56447</v>
      </c>
    </row>
    <row r="3177" customFormat="false" ht="12.75" hidden="false" customHeight="false" outlineLevel="0" collapsed="false">
      <c r="A3177" s="6" t="n">
        <v>599</v>
      </c>
      <c r="G3177" s="2" t="n">
        <v>38504</v>
      </c>
      <c r="H3177" s="3" t="n">
        <v>104</v>
      </c>
      <c r="I3177" s="4" t="n">
        <v>0.3805</v>
      </c>
      <c r="J3177" s="5" t="n">
        <v>0.0518</v>
      </c>
      <c r="K3177" s="16" t="n">
        <v>126360</v>
      </c>
      <c r="L3177" s="16" t="n">
        <v>121538</v>
      </c>
      <c r="M3177" s="16" t="n">
        <v>48080</v>
      </c>
      <c r="N3177" s="16" t="n">
        <v>6296</v>
      </c>
      <c r="O3177" s="16" t="n">
        <v>54376</v>
      </c>
    </row>
    <row r="3178" customFormat="false" ht="12.75" hidden="false" customHeight="false" outlineLevel="0" collapsed="false">
      <c r="A3178" s="6" t="n">
        <v>600</v>
      </c>
      <c r="G3178" s="2" t="n">
        <v>38534</v>
      </c>
      <c r="H3178" s="3" t="n">
        <v>104</v>
      </c>
      <c r="I3178" s="4" t="n">
        <v>0.3805</v>
      </c>
      <c r="J3178" s="5" t="n">
        <v>0.0518</v>
      </c>
      <c r="K3178" s="16" t="n">
        <v>130572</v>
      </c>
      <c r="L3178" s="16" t="n">
        <v>121691</v>
      </c>
      <c r="M3178" s="16" t="n">
        <v>49683</v>
      </c>
      <c r="N3178" s="16" t="n">
        <v>6304</v>
      </c>
      <c r="O3178" s="16" t="n">
        <v>55987</v>
      </c>
    </row>
    <row r="3179" customFormat="false" ht="12.75" hidden="false" customHeight="false" outlineLevel="0" collapsed="false">
      <c r="A3179" s="6" t="n">
        <v>601</v>
      </c>
      <c r="G3179" s="2" t="n">
        <v>38565</v>
      </c>
      <c r="H3179" s="3" t="n">
        <v>104</v>
      </c>
      <c r="I3179" s="4" t="n">
        <v>0.3805</v>
      </c>
      <c r="J3179" s="5" t="n">
        <v>0.0518</v>
      </c>
      <c r="K3179" s="16" t="n">
        <v>130572</v>
      </c>
      <c r="L3179" s="16" t="n">
        <v>0</v>
      </c>
      <c r="M3179" s="16" t="n">
        <v>49683</v>
      </c>
      <c r="N3179" s="16" t="n">
        <v>0</v>
      </c>
      <c r="O3179" s="16" t="n">
        <v>49683</v>
      </c>
    </row>
    <row r="3180" customFormat="false" ht="12.75" hidden="false" customHeight="false" outlineLevel="0" collapsed="false">
      <c r="A3180" s="6" t="n">
        <v>602</v>
      </c>
      <c r="G3180" s="2" t="n">
        <v>38596</v>
      </c>
      <c r="H3180" s="3" t="n">
        <v>104</v>
      </c>
      <c r="I3180" s="4" t="n">
        <v>0.3805</v>
      </c>
      <c r="J3180" s="5" t="n">
        <v>0.0518</v>
      </c>
      <c r="K3180" s="16" t="n">
        <v>126360</v>
      </c>
      <c r="L3180" s="16" t="n">
        <v>126187</v>
      </c>
      <c r="M3180" s="16" t="n">
        <v>48080</v>
      </c>
      <c r="N3180" s="16" t="n">
        <v>6536</v>
      </c>
      <c r="O3180" s="16" t="n">
        <v>54616</v>
      </c>
    </row>
    <row r="3181" customFormat="false" ht="12.75" hidden="false" customHeight="false" outlineLevel="0" collapsed="false">
      <c r="A3181" s="6" t="n">
        <v>603</v>
      </c>
      <c r="G3181" s="2" t="n">
        <v>38626</v>
      </c>
      <c r="H3181" s="3" t="n">
        <v>104</v>
      </c>
      <c r="I3181" s="4" t="n">
        <v>0.3805</v>
      </c>
      <c r="J3181" s="5" t="n">
        <v>0.0518</v>
      </c>
      <c r="K3181" s="7" t="n">
        <v>130572</v>
      </c>
      <c r="L3181" s="7" t="n">
        <v>130572</v>
      </c>
      <c r="M3181" s="7" t="n">
        <v>49683</v>
      </c>
      <c r="N3181" s="7" t="n">
        <v>6764</v>
      </c>
      <c r="O3181" s="7" t="n">
        <v>56447</v>
      </c>
    </row>
    <row r="3182" customFormat="false" ht="12.75" hidden="false" customHeight="false" outlineLevel="0" collapsed="false">
      <c r="A3182" s="6" t="n">
        <v>781</v>
      </c>
      <c r="E3182" s="1" t="s">
        <v>17</v>
      </c>
      <c r="G3182" s="2" t="n">
        <v>38322</v>
      </c>
      <c r="H3182" s="3" t="n">
        <v>104</v>
      </c>
      <c r="I3182" s="4" t="n">
        <v>0.3805</v>
      </c>
      <c r="J3182" s="5" t="n">
        <v>0.0518</v>
      </c>
      <c r="K3182" s="16" t="n">
        <v>0</v>
      </c>
      <c r="L3182" s="16" t="n">
        <v>223885</v>
      </c>
      <c r="M3182" s="16" t="n">
        <v>0</v>
      </c>
      <c r="N3182" s="16" t="n">
        <v>11597</v>
      </c>
      <c r="O3182" s="16" t="n">
        <v>11597</v>
      </c>
    </row>
    <row r="3183" customFormat="false" ht="12.75" hidden="false" customHeight="false" outlineLevel="0" collapsed="false">
      <c r="A3183" s="6" t="n">
        <v>782</v>
      </c>
      <c r="E3183" s="1" t="s">
        <v>17</v>
      </c>
      <c r="G3183" s="2" t="n">
        <v>38353</v>
      </c>
      <c r="H3183" s="3" t="n">
        <v>104</v>
      </c>
      <c r="I3183" s="4" t="n">
        <v>0.3805</v>
      </c>
      <c r="J3183" s="5" t="n">
        <v>0.0518</v>
      </c>
      <c r="K3183" s="16" t="n">
        <v>0</v>
      </c>
      <c r="L3183" s="16" t="n">
        <v>219119</v>
      </c>
      <c r="M3183" s="16" t="n">
        <v>0</v>
      </c>
      <c r="N3183" s="16" t="n">
        <v>11350</v>
      </c>
      <c r="O3183" s="16" t="n">
        <v>11350</v>
      </c>
    </row>
    <row r="3184" customFormat="false" ht="12.75" hidden="false" customHeight="false" outlineLevel="0" collapsed="false">
      <c r="A3184" s="6" t="n">
        <v>783</v>
      </c>
      <c r="E3184" s="1" t="s">
        <v>17</v>
      </c>
      <c r="G3184" s="2" t="n">
        <v>38384</v>
      </c>
      <c r="H3184" s="3" t="n">
        <v>104</v>
      </c>
      <c r="I3184" s="4" t="n">
        <v>0.3805</v>
      </c>
      <c r="J3184" s="5" t="n">
        <v>0.0518</v>
      </c>
      <c r="K3184" s="16" t="n">
        <v>0</v>
      </c>
      <c r="L3184" s="16" t="n">
        <v>218423</v>
      </c>
      <c r="M3184" s="16" t="n">
        <v>0</v>
      </c>
      <c r="N3184" s="16" t="n">
        <v>11314</v>
      </c>
      <c r="O3184" s="16" t="n">
        <v>11314</v>
      </c>
    </row>
    <row r="3185" customFormat="false" ht="12.75" hidden="false" customHeight="false" outlineLevel="0" collapsed="false">
      <c r="A3185" s="6" t="n">
        <v>784</v>
      </c>
      <c r="E3185" s="1" t="s">
        <v>17</v>
      </c>
      <c r="G3185" s="2" t="n">
        <v>38412</v>
      </c>
      <c r="H3185" s="3" t="n">
        <v>104</v>
      </c>
      <c r="I3185" s="4" t="n">
        <v>0.3805</v>
      </c>
      <c r="J3185" s="5" t="n">
        <v>0.0518</v>
      </c>
      <c r="K3185" s="16" t="n">
        <v>0</v>
      </c>
      <c r="L3185" s="16" t="n">
        <v>174506</v>
      </c>
      <c r="M3185" s="16" t="n">
        <v>0</v>
      </c>
      <c r="N3185" s="16" t="n">
        <v>9039</v>
      </c>
      <c r="O3185" s="16" t="n">
        <v>9039</v>
      </c>
    </row>
    <row r="3186" customFormat="false" ht="12.75" hidden="false" customHeight="false" outlineLevel="0" collapsed="false">
      <c r="A3186" s="6" t="n">
        <v>785</v>
      </c>
      <c r="E3186" s="1" t="s">
        <v>17</v>
      </c>
      <c r="G3186" s="2" t="n">
        <v>38443</v>
      </c>
      <c r="H3186" s="3" t="n">
        <v>104</v>
      </c>
      <c r="I3186" s="4" t="n">
        <v>0.3805</v>
      </c>
      <c r="J3186" s="5" t="n">
        <v>0.0518</v>
      </c>
      <c r="K3186" s="18" t="n">
        <v>0</v>
      </c>
      <c r="L3186" s="23" t="n">
        <v>776356</v>
      </c>
      <c r="M3186" s="18" t="n">
        <v>0</v>
      </c>
      <c r="N3186" s="18" t="n">
        <v>40215</v>
      </c>
      <c r="O3186" s="18" t="n">
        <v>40215</v>
      </c>
    </row>
    <row r="3187" customFormat="false" ht="12.75" hidden="false" customHeight="false" outlineLevel="0" collapsed="false">
      <c r="A3187" s="6" t="n">
        <v>786</v>
      </c>
      <c r="E3187" s="1" t="s">
        <v>17</v>
      </c>
      <c r="G3187" s="2" t="n">
        <v>38473</v>
      </c>
      <c r="H3187" s="3" t="n">
        <v>104</v>
      </c>
      <c r="I3187" s="4" t="n">
        <v>0.3805</v>
      </c>
      <c r="J3187" s="5" t="n">
        <v>0.0518</v>
      </c>
      <c r="K3187" s="16" t="n">
        <v>0</v>
      </c>
      <c r="L3187" s="21" t="n">
        <v>863346</v>
      </c>
      <c r="M3187" s="16" t="n">
        <v>0</v>
      </c>
      <c r="N3187" s="21" t="n">
        <v>44721</v>
      </c>
      <c r="O3187" s="21" t="n">
        <v>44721</v>
      </c>
    </row>
    <row r="3188" customFormat="false" ht="12.75" hidden="false" customHeight="false" outlineLevel="0" collapsed="false">
      <c r="A3188" s="6" t="n">
        <v>787</v>
      </c>
      <c r="E3188" s="1" t="s">
        <v>17</v>
      </c>
      <c r="G3188" s="2" t="n">
        <v>38504</v>
      </c>
      <c r="H3188" s="3" t="n">
        <v>104</v>
      </c>
      <c r="I3188" s="4" t="n">
        <v>0.3805</v>
      </c>
      <c r="J3188" s="5" t="n">
        <v>0.0518</v>
      </c>
      <c r="K3188" s="18" t="n">
        <v>0</v>
      </c>
      <c r="L3188" s="18" t="n">
        <v>665169</v>
      </c>
      <c r="M3188" s="18" t="n">
        <v>0</v>
      </c>
      <c r="N3188" s="18" t="n">
        <v>34456</v>
      </c>
      <c r="O3188" s="18" t="n">
        <v>34456</v>
      </c>
    </row>
    <row r="3189" customFormat="false" ht="13.5" hidden="false" customHeight="false" outlineLevel="0" collapsed="false">
      <c r="A3189" s="6" t="n">
        <v>788</v>
      </c>
      <c r="E3189" s="1" t="s">
        <v>17</v>
      </c>
      <c r="G3189" s="2" t="n">
        <v>38534</v>
      </c>
      <c r="H3189" s="3" t="n">
        <v>104</v>
      </c>
      <c r="I3189" s="4" t="n">
        <v>0.3805</v>
      </c>
      <c r="J3189" s="5" t="n">
        <v>0.0518</v>
      </c>
      <c r="K3189" s="19" t="n">
        <v>0</v>
      </c>
      <c r="L3189" s="19" t="n">
        <v>576938</v>
      </c>
      <c r="M3189" s="19" t="n">
        <v>0</v>
      </c>
      <c r="N3189" s="19" t="n">
        <v>29885</v>
      </c>
      <c r="O3189" s="19" t="n">
        <v>29885</v>
      </c>
    </row>
    <row r="3190" customFormat="false" ht="13.5" hidden="false" customHeight="false" outlineLevel="0" collapsed="false">
      <c r="A3190" s="6" t="n">
        <v>789</v>
      </c>
      <c r="E3190" s="1" t="s">
        <v>17</v>
      </c>
      <c r="G3190" s="2" t="n">
        <v>38565</v>
      </c>
      <c r="H3190" s="3" t="n">
        <v>104</v>
      </c>
      <c r="I3190" s="4" t="n">
        <v>0.3805</v>
      </c>
      <c r="J3190" s="5" t="n">
        <v>0.0518</v>
      </c>
      <c r="K3190" s="16" t="n">
        <v>0</v>
      </c>
      <c r="L3190" s="16" t="n">
        <v>356756</v>
      </c>
      <c r="M3190" s="16" t="n">
        <v>0</v>
      </c>
      <c r="N3190" s="16" t="n">
        <v>18480</v>
      </c>
      <c r="O3190" s="16" t="n">
        <v>18480</v>
      </c>
    </row>
    <row r="3191" customFormat="false" ht="12.75" hidden="false" customHeight="false" outlineLevel="0" collapsed="false">
      <c r="A3191" s="6" t="n">
        <v>790</v>
      </c>
      <c r="E3191" s="1" t="s">
        <v>17</v>
      </c>
      <c r="G3191" s="2" t="n">
        <v>38596</v>
      </c>
      <c r="H3191" s="3" t="n">
        <v>104</v>
      </c>
      <c r="I3191" s="4" t="n">
        <v>0.3805</v>
      </c>
      <c r="J3191" s="5" t="n">
        <v>0.0518</v>
      </c>
      <c r="K3191" s="16" t="n">
        <v>0</v>
      </c>
      <c r="L3191" s="16" t="n">
        <v>446387</v>
      </c>
      <c r="M3191" s="16" t="n">
        <v>0</v>
      </c>
      <c r="N3191" s="16" t="n">
        <v>23123</v>
      </c>
      <c r="O3191" s="16" t="n">
        <v>23123</v>
      </c>
    </row>
    <row r="3192" customFormat="false" ht="12.75" hidden="false" customHeight="false" outlineLevel="0" collapsed="false">
      <c r="A3192" s="6" t="n">
        <v>791</v>
      </c>
      <c r="E3192" s="1" t="s">
        <v>17</v>
      </c>
      <c r="G3192" s="2" t="n">
        <v>38626</v>
      </c>
      <c r="H3192" s="3" t="n">
        <v>104</v>
      </c>
      <c r="I3192" s="4" t="n">
        <v>0.3805</v>
      </c>
      <c r="J3192" s="5" t="n">
        <v>0.0518</v>
      </c>
      <c r="K3192" s="7" t="n">
        <v>0</v>
      </c>
      <c r="L3192" s="7" t="n">
        <v>492187</v>
      </c>
      <c r="M3192" s="7" t="n">
        <v>0</v>
      </c>
      <c r="N3192" s="7" t="n">
        <v>25495</v>
      </c>
      <c r="O3192" s="7" t="n">
        <v>25495</v>
      </c>
    </row>
    <row r="3193" customFormat="false" ht="12.75" hidden="false" customHeight="false" outlineLevel="0" collapsed="false">
      <c r="A3193" s="6" t="n">
        <v>796</v>
      </c>
      <c r="E3193" s="1" t="s">
        <v>17</v>
      </c>
      <c r="G3193" s="2" t="n">
        <v>38322</v>
      </c>
      <c r="H3193" s="3" t="n">
        <v>104</v>
      </c>
      <c r="I3193" s="4" t="n">
        <v>0.3805</v>
      </c>
      <c r="J3193" s="5" t="n">
        <v>0.0518</v>
      </c>
      <c r="K3193" s="16" t="n">
        <v>0</v>
      </c>
      <c r="L3193" s="16" t="n">
        <v>0</v>
      </c>
      <c r="M3193" s="16" t="n">
        <v>0</v>
      </c>
      <c r="N3193" s="16" t="n">
        <v>0</v>
      </c>
      <c r="O3193" s="16" t="n">
        <v>0</v>
      </c>
    </row>
    <row r="3194" customFormat="false" ht="12.75" hidden="false" customHeight="false" outlineLevel="0" collapsed="false">
      <c r="A3194" s="6" t="n">
        <v>797</v>
      </c>
      <c r="E3194" s="1" t="s">
        <v>17</v>
      </c>
      <c r="G3194" s="2" t="n">
        <v>38353</v>
      </c>
      <c r="H3194" s="3" t="n">
        <v>104</v>
      </c>
      <c r="I3194" s="4" t="n">
        <v>0.3805</v>
      </c>
      <c r="J3194" s="5" t="n">
        <v>0.0518</v>
      </c>
      <c r="K3194" s="16" t="n">
        <v>0</v>
      </c>
      <c r="L3194" s="16" t="n">
        <v>0</v>
      </c>
      <c r="M3194" s="16" t="n">
        <v>0</v>
      </c>
      <c r="N3194" s="16" t="n">
        <v>0</v>
      </c>
      <c r="O3194" s="16" t="n">
        <v>0</v>
      </c>
    </row>
    <row r="3195" customFormat="false" ht="12.75" hidden="false" customHeight="false" outlineLevel="0" collapsed="false">
      <c r="A3195" s="6" t="n">
        <v>798</v>
      </c>
      <c r="E3195" s="1" t="s">
        <v>17</v>
      </c>
      <c r="G3195" s="2" t="n">
        <v>38384</v>
      </c>
      <c r="H3195" s="3" t="n">
        <v>104</v>
      </c>
      <c r="I3195" s="4" t="n">
        <v>0.3805</v>
      </c>
      <c r="J3195" s="5" t="n">
        <v>0.0518</v>
      </c>
      <c r="K3195" s="16" t="n">
        <v>0</v>
      </c>
      <c r="L3195" s="16" t="n">
        <v>95285</v>
      </c>
      <c r="M3195" s="16" t="n">
        <v>0</v>
      </c>
      <c r="N3195" s="16" t="n">
        <v>4936</v>
      </c>
      <c r="O3195" s="16" t="n">
        <v>4936</v>
      </c>
    </row>
    <row r="3196" customFormat="false" ht="12.75" hidden="false" customHeight="false" outlineLevel="0" collapsed="false">
      <c r="A3196" s="6" t="n">
        <v>799</v>
      </c>
      <c r="E3196" s="1" t="s">
        <v>17</v>
      </c>
      <c r="G3196" s="2" t="n">
        <v>38412</v>
      </c>
      <c r="H3196" s="3" t="n">
        <v>104</v>
      </c>
      <c r="I3196" s="4" t="n">
        <v>0.3805</v>
      </c>
      <c r="J3196" s="5" t="n">
        <v>0.0518</v>
      </c>
      <c r="K3196" s="16" t="n">
        <v>0</v>
      </c>
      <c r="L3196" s="16" t="n">
        <v>7034</v>
      </c>
      <c r="M3196" s="16" t="n">
        <v>0</v>
      </c>
      <c r="N3196" s="16" t="n">
        <v>364</v>
      </c>
      <c r="O3196" s="16" t="n">
        <v>364</v>
      </c>
    </row>
    <row r="3197" customFormat="false" ht="12.75" hidden="false" customHeight="false" outlineLevel="0" collapsed="false">
      <c r="A3197" s="6" t="n">
        <v>800</v>
      </c>
      <c r="E3197" s="1" t="s">
        <v>17</v>
      </c>
      <c r="G3197" s="2" t="n">
        <v>38443</v>
      </c>
      <c r="H3197" s="3" t="n">
        <v>104</v>
      </c>
      <c r="I3197" s="4" t="n">
        <v>0.3805</v>
      </c>
      <c r="J3197" s="5" t="n">
        <v>0.0518</v>
      </c>
      <c r="K3197" s="16" t="n">
        <v>0</v>
      </c>
      <c r="L3197" s="21" t="n">
        <v>0</v>
      </c>
      <c r="M3197" s="16" t="n">
        <v>0</v>
      </c>
      <c r="N3197" s="16" t="n">
        <v>0</v>
      </c>
      <c r="O3197" s="16" t="n">
        <v>0</v>
      </c>
    </row>
    <row r="3198" customFormat="false" ht="12.75" hidden="false" customHeight="false" outlineLevel="0" collapsed="false">
      <c r="A3198" s="6" t="n">
        <v>801</v>
      </c>
      <c r="E3198" s="1" t="s">
        <v>17</v>
      </c>
      <c r="G3198" s="2" t="n">
        <v>38473</v>
      </c>
      <c r="H3198" s="3" t="n">
        <v>104</v>
      </c>
      <c r="I3198" s="4" t="n">
        <v>0.3805</v>
      </c>
      <c r="J3198" s="5" t="n">
        <v>0.0518</v>
      </c>
      <c r="K3198" s="16" t="n">
        <v>0</v>
      </c>
      <c r="L3198" s="21" t="n">
        <v>0</v>
      </c>
      <c r="M3198" s="16" t="n">
        <v>0</v>
      </c>
      <c r="N3198" s="16" t="n">
        <v>0</v>
      </c>
      <c r="O3198" s="16" t="n">
        <v>0</v>
      </c>
    </row>
    <row r="3199" customFormat="false" ht="12.75" hidden="false" customHeight="false" outlineLevel="0" collapsed="false">
      <c r="A3199" s="6" t="n">
        <v>802</v>
      </c>
      <c r="E3199" s="1" t="s">
        <v>17</v>
      </c>
      <c r="G3199" s="2" t="n">
        <v>38504</v>
      </c>
      <c r="H3199" s="3" t="n">
        <v>104</v>
      </c>
      <c r="I3199" s="4" t="n">
        <v>0.3805</v>
      </c>
      <c r="J3199" s="5" t="n">
        <v>0.0518</v>
      </c>
      <c r="K3199" s="16" t="n">
        <v>0</v>
      </c>
      <c r="L3199" s="16" t="n">
        <v>24313</v>
      </c>
      <c r="M3199" s="16" t="n">
        <v>0</v>
      </c>
      <c r="N3199" s="16" t="n">
        <v>1259</v>
      </c>
      <c r="O3199" s="16" t="n">
        <v>1259</v>
      </c>
    </row>
    <row r="3200" customFormat="false" ht="12.75" hidden="false" customHeight="false" outlineLevel="0" collapsed="false">
      <c r="A3200" s="6" t="n">
        <v>803</v>
      </c>
      <c r="E3200" s="1" t="s">
        <v>17</v>
      </c>
      <c r="G3200" s="2" t="n">
        <v>38534</v>
      </c>
      <c r="H3200" s="3" t="n">
        <v>104</v>
      </c>
      <c r="I3200" s="4" t="n">
        <v>0.3805</v>
      </c>
      <c r="J3200" s="5" t="n">
        <v>0.0518</v>
      </c>
      <c r="K3200" s="16" t="n">
        <v>0</v>
      </c>
      <c r="L3200" s="16" t="n">
        <v>0</v>
      </c>
      <c r="M3200" s="16" t="n">
        <v>0</v>
      </c>
      <c r="N3200" s="16" t="n">
        <v>0</v>
      </c>
      <c r="O3200" s="16" t="n">
        <v>0</v>
      </c>
    </row>
    <row r="3201" customFormat="false" ht="12.75" hidden="false" customHeight="false" outlineLevel="0" collapsed="false">
      <c r="A3201" s="6" t="n">
        <v>804</v>
      </c>
      <c r="E3201" s="1" t="s">
        <v>17</v>
      </c>
      <c r="G3201" s="2" t="n">
        <v>38565</v>
      </c>
      <c r="H3201" s="3" t="n">
        <v>104</v>
      </c>
      <c r="I3201" s="4" t="n">
        <v>0.3805</v>
      </c>
      <c r="J3201" s="5" t="n">
        <v>0.0518</v>
      </c>
      <c r="K3201" s="16" t="n">
        <v>0</v>
      </c>
      <c r="L3201" s="16" t="n">
        <v>0</v>
      </c>
      <c r="M3201" s="16" t="n">
        <v>0</v>
      </c>
      <c r="N3201" s="16" t="n">
        <v>0</v>
      </c>
      <c r="O3201" s="16" t="n">
        <v>0</v>
      </c>
    </row>
    <row r="3202" customFormat="false" ht="12.75" hidden="false" customHeight="false" outlineLevel="0" collapsed="false">
      <c r="A3202" s="6" t="n">
        <v>805</v>
      </c>
      <c r="E3202" s="1" t="s">
        <v>17</v>
      </c>
      <c r="G3202" s="2" t="n">
        <v>38596</v>
      </c>
      <c r="H3202" s="3" t="n">
        <v>104</v>
      </c>
      <c r="I3202" s="4" t="n">
        <v>0.3805</v>
      </c>
      <c r="J3202" s="5" t="n">
        <v>0.0518</v>
      </c>
      <c r="K3202" s="18" t="n">
        <v>0</v>
      </c>
      <c r="L3202" s="18" t="n">
        <v>0</v>
      </c>
      <c r="M3202" s="18" t="n">
        <v>0</v>
      </c>
      <c r="N3202" s="18" t="n">
        <v>0</v>
      </c>
      <c r="O3202" s="18" t="n">
        <v>0</v>
      </c>
    </row>
    <row r="3203" customFormat="false" ht="12.75" hidden="false" customHeight="false" outlineLevel="0" collapsed="false">
      <c r="A3203" s="6" t="n">
        <v>806</v>
      </c>
      <c r="E3203" s="1" t="s">
        <v>17</v>
      </c>
      <c r="G3203" s="2" t="n">
        <v>38626</v>
      </c>
      <c r="H3203" s="3" t="n">
        <v>104</v>
      </c>
      <c r="I3203" s="4" t="n">
        <v>0.3805</v>
      </c>
      <c r="J3203" s="5" t="n">
        <v>0.0518</v>
      </c>
      <c r="K3203" s="7" t="n">
        <v>0</v>
      </c>
      <c r="L3203" s="7" t="n">
        <v>0</v>
      </c>
      <c r="M3203" s="7" t="n">
        <v>0</v>
      </c>
      <c r="N3203" s="7" t="n">
        <v>0</v>
      </c>
      <c r="O3203" s="7" t="n">
        <v>0</v>
      </c>
    </row>
    <row r="3204" customFormat="false" ht="12.75" hidden="false" customHeight="false" outlineLevel="0" collapsed="false">
      <c r="A3204" s="6" t="n">
        <v>811</v>
      </c>
      <c r="E3204" s="1" t="s">
        <v>17</v>
      </c>
      <c r="G3204" s="2" t="n">
        <v>38322</v>
      </c>
      <c r="H3204" s="3" t="n">
        <v>104</v>
      </c>
      <c r="I3204" s="4" t="n">
        <v>0.3805</v>
      </c>
      <c r="J3204" s="5" t="n">
        <v>0.0518</v>
      </c>
      <c r="K3204" s="18" t="n">
        <v>0</v>
      </c>
      <c r="L3204" s="18" t="n">
        <v>0</v>
      </c>
      <c r="M3204" s="18" t="n">
        <v>0</v>
      </c>
      <c r="N3204" s="18" t="n">
        <v>0</v>
      </c>
      <c r="O3204" s="18" t="n">
        <v>0</v>
      </c>
    </row>
    <row r="3205" customFormat="false" ht="12.75" hidden="false" customHeight="false" outlineLevel="0" collapsed="false">
      <c r="A3205" s="6" t="n">
        <v>812</v>
      </c>
      <c r="E3205" s="1" t="s">
        <v>17</v>
      </c>
      <c r="G3205" s="2" t="n">
        <v>38353</v>
      </c>
      <c r="H3205" s="3" t="n">
        <v>104</v>
      </c>
      <c r="I3205" s="4" t="n">
        <v>0.3805</v>
      </c>
      <c r="J3205" s="5" t="n">
        <v>0.0518</v>
      </c>
      <c r="K3205" s="16" t="n">
        <v>0</v>
      </c>
      <c r="L3205" s="16" t="n">
        <v>0</v>
      </c>
      <c r="M3205" s="16" t="n">
        <v>0</v>
      </c>
      <c r="N3205" s="16" t="n">
        <v>0</v>
      </c>
      <c r="O3205" s="16" t="n">
        <v>0</v>
      </c>
    </row>
    <row r="3206" customFormat="false" ht="12.75" hidden="false" customHeight="false" outlineLevel="0" collapsed="false">
      <c r="A3206" s="6" t="n">
        <v>813</v>
      </c>
      <c r="E3206" s="1" t="s">
        <v>17</v>
      </c>
      <c r="G3206" s="2" t="n">
        <v>38384</v>
      </c>
      <c r="H3206" s="3" t="n">
        <v>104</v>
      </c>
      <c r="I3206" s="4" t="n">
        <v>0.3805</v>
      </c>
      <c r="J3206" s="5" t="n">
        <v>0.0518</v>
      </c>
      <c r="K3206" s="16" t="n">
        <v>0</v>
      </c>
      <c r="L3206" s="16" t="n">
        <v>0</v>
      </c>
      <c r="M3206" s="16" t="n">
        <v>0</v>
      </c>
      <c r="N3206" s="16" t="n">
        <v>0</v>
      </c>
      <c r="O3206" s="16" t="n">
        <v>0</v>
      </c>
    </row>
    <row r="3207" customFormat="false" ht="12.75" hidden="false" customHeight="false" outlineLevel="0" collapsed="false">
      <c r="A3207" s="6" t="n">
        <v>814</v>
      </c>
      <c r="E3207" s="1" t="s">
        <v>17</v>
      </c>
      <c r="G3207" s="2" t="n">
        <v>38412</v>
      </c>
      <c r="H3207" s="3" t="n">
        <v>104</v>
      </c>
      <c r="I3207" s="4" t="n">
        <v>0.3805</v>
      </c>
      <c r="J3207" s="5" t="n">
        <v>0.0518</v>
      </c>
      <c r="K3207" s="16" t="n">
        <v>0</v>
      </c>
      <c r="L3207" s="16" t="n">
        <v>0</v>
      </c>
      <c r="M3207" s="16" t="n">
        <v>0</v>
      </c>
      <c r="N3207" s="16" t="n">
        <v>0</v>
      </c>
      <c r="O3207" s="16" t="n">
        <v>0</v>
      </c>
    </row>
    <row r="3208" customFormat="false" ht="12.75" hidden="false" customHeight="false" outlineLevel="0" collapsed="false">
      <c r="A3208" s="6" t="n">
        <v>815</v>
      </c>
      <c r="E3208" s="1" t="s">
        <v>17</v>
      </c>
      <c r="G3208" s="2" t="n">
        <v>38443</v>
      </c>
      <c r="H3208" s="3" t="n">
        <v>104</v>
      </c>
      <c r="I3208" s="4" t="n">
        <v>0.3805</v>
      </c>
      <c r="J3208" s="5" t="n">
        <v>0.0518</v>
      </c>
      <c r="K3208" s="16" t="n">
        <v>0</v>
      </c>
      <c r="L3208" s="16" t="n">
        <v>41790</v>
      </c>
      <c r="M3208" s="16" t="n">
        <v>0</v>
      </c>
      <c r="N3208" s="16" t="n">
        <v>2165</v>
      </c>
      <c r="O3208" s="16" t="n">
        <v>2165</v>
      </c>
    </row>
    <row r="3209" customFormat="false" ht="12.75" hidden="false" customHeight="false" outlineLevel="0" collapsed="false">
      <c r="A3209" s="6" t="n">
        <v>816</v>
      </c>
      <c r="E3209" s="1" t="s">
        <v>17</v>
      </c>
      <c r="G3209" s="2" t="n">
        <v>38473</v>
      </c>
      <c r="H3209" s="3" t="n">
        <v>104</v>
      </c>
      <c r="I3209" s="4" t="n">
        <v>0.3805</v>
      </c>
      <c r="J3209" s="5" t="n">
        <v>0.0518</v>
      </c>
      <c r="K3209" s="16" t="n">
        <v>0</v>
      </c>
      <c r="L3209" s="16" t="n">
        <v>42971</v>
      </c>
      <c r="M3209" s="16" t="n">
        <v>0</v>
      </c>
      <c r="N3209" s="16" t="n">
        <v>2226</v>
      </c>
      <c r="O3209" s="16" t="n">
        <v>2226</v>
      </c>
    </row>
    <row r="3210" customFormat="false" ht="12.75" hidden="false" customHeight="false" outlineLevel="0" collapsed="false">
      <c r="A3210" s="6" t="n">
        <v>817</v>
      </c>
      <c r="E3210" s="1" t="s">
        <v>17</v>
      </c>
      <c r="G3210" s="2" t="n">
        <v>38504</v>
      </c>
      <c r="H3210" s="3" t="n">
        <v>104</v>
      </c>
      <c r="I3210" s="4" t="n">
        <v>0.3805</v>
      </c>
      <c r="J3210" s="5" t="n">
        <v>0.0518</v>
      </c>
      <c r="K3210" s="16" t="n">
        <v>0</v>
      </c>
      <c r="L3210" s="16" t="n">
        <v>41863</v>
      </c>
      <c r="M3210" s="16" t="n">
        <v>0</v>
      </c>
      <c r="N3210" s="16" t="n">
        <v>2169</v>
      </c>
      <c r="O3210" s="16" t="n">
        <v>2169</v>
      </c>
    </row>
    <row r="3211" customFormat="false" ht="12.75" hidden="false" customHeight="false" outlineLevel="0" collapsed="false">
      <c r="A3211" s="6" t="n">
        <v>818</v>
      </c>
      <c r="E3211" s="1" t="s">
        <v>17</v>
      </c>
      <c r="G3211" s="2" t="n">
        <v>38534</v>
      </c>
      <c r="H3211" s="3" t="n">
        <v>104</v>
      </c>
      <c r="I3211" s="4" t="n">
        <v>0.3805</v>
      </c>
      <c r="J3211" s="5" t="n">
        <v>0.0518</v>
      </c>
      <c r="K3211" s="16" t="n">
        <v>0</v>
      </c>
      <c r="L3211" s="16" t="n">
        <v>49173</v>
      </c>
      <c r="M3211" s="16" t="n">
        <v>0</v>
      </c>
      <c r="N3211" s="16" t="n">
        <v>2547</v>
      </c>
      <c r="O3211" s="16" t="n">
        <v>2547</v>
      </c>
    </row>
    <row r="3212" customFormat="false" ht="12.75" hidden="false" customHeight="false" outlineLevel="0" collapsed="false">
      <c r="A3212" s="6" t="n">
        <v>819</v>
      </c>
      <c r="E3212" s="1" t="s">
        <v>17</v>
      </c>
      <c r="G3212" s="2" t="n">
        <v>38565</v>
      </c>
      <c r="H3212" s="3" t="n">
        <v>104</v>
      </c>
      <c r="I3212" s="4" t="n">
        <v>0.3805</v>
      </c>
      <c r="J3212" s="5" t="n">
        <v>0.0518</v>
      </c>
      <c r="K3212" s="16" t="n">
        <v>0</v>
      </c>
      <c r="L3212" s="16" t="n">
        <v>47571</v>
      </c>
      <c r="M3212" s="16" t="n">
        <v>0</v>
      </c>
      <c r="N3212" s="16" t="n">
        <v>2464</v>
      </c>
      <c r="O3212" s="16" t="n">
        <v>2464</v>
      </c>
    </row>
    <row r="3213" customFormat="false" ht="12.75" hidden="false" customHeight="false" outlineLevel="0" collapsed="false">
      <c r="A3213" s="6" t="n">
        <v>820</v>
      </c>
      <c r="E3213" s="1" t="s">
        <v>17</v>
      </c>
      <c r="G3213" s="2" t="n">
        <v>38596</v>
      </c>
      <c r="H3213" s="3" t="n">
        <v>104</v>
      </c>
      <c r="I3213" s="4" t="n">
        <v>0.3805</v>
      </c>
      <c r="J3213" s="5" t="n">
        <v>0.0518</v>
      </c>
      <c r="K3213" s="16" t="n">
        <v>0</v>
      </c>
      <c r="L3213" s="16" t="n">
        <v>40852</v>
      </c>
      <c r="M3213" s="16" t="n">
        <v>0</v>
      </c>
      <c r="N3213" s="16" t="n">
        <v>2116</v>
      </c>
      <c r="O3213" s="16" t="n">
        <v>2116</v>
      </c>
    </row>
    <row r="3214" customFormat="false" ht="12.75" hidden="false" customHeight="false" outlineLevel="0" collapsed="false">
      <c r="A3214" s="6" t="n">
        <v>821</v>
      </c>
      <c r="E3214" s="1" t="s">
        <v>17</v>
      </c>
      <c r="G3214" s="2" t="n">
        <v>38626</v>
      </c>
      <c r="H3214" s="3" t="n">
        <v>104</v>
      </c>
      <c r="I3214" s="4" t="n">
        <v>0.3805</v>
      </c>
      <c r="J3214" s="5" t="n">
        <v>0.0518</v>
      </c>
      <c r="K3214" s="7" t="n">
        <v>0</v>
      </c>
      <c r="L3214" s="7" t="n">
        <v>42899</v>
      </c>
      <c r="M3214" s="7" t="n">
        <v>0</v>
      </c>
      <c r="N3214" s="7" t="n">
        <v>2222</v>
      </c>
      <c r="O3214" s="7" t="n">
        <v>2222</v>
      </c>
    </row>
    <row r="3215" customFormat="false" ht="12.75" hidden="false" customHeight="false" outlineLevel="0" collapsed="false">
      <c r="A3215" s="6" t="n">
        <v>857</v>
      </c>
      <c r="E3215" s="1" t="s">
        <v>17</v>
      </c>
      <c r="G3215" s="2" t="n">
        <v>38322</v>
      </c>
      <c r="H3215" s="3" t="n">
        <v>104</v>
      </c>
      <c r="I3215" s="4" t="n">
        <v>0.3805</v>
      </c>
      <c r="J3215" s="5" t="n">
        <v>0.0518</v>
      </c>
      <c r="K3215" s="16" t="n">
        <v>0</v>
      </c>
      <c r="L3215" s="7" t="n">
        <v>161564</v>
      </c>
      <c r="M3215" s="16" t="n">
        <v>0</v>
      </c>
      <c r="N3215" s="16" t="n">
        <v>8369</v>
      </c>
      <c r="O3215" s="16" t="n">
        <v>8369</v>
      </c>
      <c r="S3215" s="2"/>
      <c r="T3215" s="3"/>
      <c r="U3215" s="4"/>
      <c r="V3215" s="5"/>
      <c r="W3215" s="16"/>
      <c r="X3215" s="7"/>
    </row>
    <row r="3216" customFormat="false" ht="12.75" hidden="false" customHeight="false" outlineLevel="0" collapsed="false">
      <c r="A3216" s="6" t="n">
        <v>858</v>
      </c>
      <c r="E3216" s="1" t="s">
        <v>17</v>
      </c>
      <c r="G3216" s="2" t="n">
        <v>38353</v>
      </c>
      <c r="H3216" s="3" t="n">
        <v>104</v>
      </c>
      <c r="I3216" s="4" t="n">
        <v>0.3805</v>
      </c>
      <c r="J3216" s="5" t="n">
        <v>0.0518</v>
      </c>
      <c r="K3216" s="16" t="n">
        <v>0</v>
      </c>
      <c r="L3216" s="7" t="n">
        <v>158973</v>
      </c>
      <c r="M3216" s="16" t="n">
        <v>0</v>
      </c>
      <c r="N3216" s="16" t="n">
        <v>8235</v>
      </c>
      <c r="O3216" s="16" t="n">
        <v>8235</v>
      </c>
      <c r="S3216" s="2"/>
      <c r="T3216" s="3"/>
      <c r="U3216" s="4"/>
      <c r="V3216" s="5"/>
      <c r="W3216" s="16"/>
      <c r="X3216" s="7"/>
    </row>
    <row r="3217" customFormat="false" ht="12.75" hidden="false" customHeight="false" outlineLevel="0" collapsed="false">
      <c r="A3217" s="6" t="n">
        <v>859</v>
      </c>
      <c r="E3217" s="1" t="s">
        <v>17</v>
      </c>
      <c r="G3217" s="2" t="n">
        <v>38384</v>
      </c>
      <c r="H3217" s="3" t="n">
        <v>104</v>
      </c>
      <c r="I3217" s="4" t="n">
        <v>0.3805</v>
      </c>
      <c r="J3217" s="5" t="n">
        <v>0.0518</v>
      </c>
      <c r="K3217" s="18" t="n">
        <v>0</v>
      </c>
      <c r="L3217" s="18" t="n">
        <v>156130</v>
      </c>
      <c r="M3217" s="18" t="n">
        <v>0</v>
      </c>
      <c r="N3217" s="18" t="n">
        <v>8088</v>
      </c>
      <c r="O3217" s="18" t="n">
        <v>8088</v>
      </c>
      <c r="S3217" s="2"/>
      <c r="T3217" s="3"/>
      <c r="U3217" s="4"/>
      <c r="V3217" s="5"/>
      <c r="W3217" s="16"/>
      <c r="X3217" s="7"/>
    </row>
    <row r="3218" customFormat="false" ht="12.75" hidden="false" customHeight="false" outlineLevel="0" collapsed="false">
      <c r="A3218" s="6" t="n">
        <v>860</v>
      </c>
      <c r="E3218" s="1" t="s">
        <v>17</v>
      </c>
      <c r="G3218" s="2" t="n">
        <v>38412</v>
      </c>
      <c r="H3218" s="3" t="n">
        <v>104</v>
      </c>
      <c r="I3218" s="4" t="n">
        <v>0.3805</v>
      </c>
      <c r="J3218" s="5" t="n">
        <v>0.0518</v>
      </c>
      <c r="K3218" s="16" t="n">
        <v>0</v>
      </c>
      <c r="L3218" s="7" t="n">
        <v>166077</v>
      </c>
      <c r="M3218" s="16" t="n">
        <v>0</v>
      </c>
      <c r="N3218" s="16" t="n">
        <v>8603</v>
      </c>
      <c r="O3218" s="16" t="n">
        <v>8603</v>
      </c>
      <c r="S3218" s="2"/>
      <c r="T3218" s="3"/>
      <c r="U3218" s="4"/>
      <c r="V3218" s="5"/>
      <c r="W3218" s="16"/>
      <c r="X3218" s="7"/>
    </row>
    <row r="3219" customFormat="false" ht="12.75" hidden="false" customHeight="false" outlineLevel="0" collapsed="false">
      <c r="A3219" s="6" t="n">
        <v>861</v>
      </c>
      <c r="E3219" s="1" t="s">
        <v>17</v>
      </c>
      <c r="G3219" s="2" t="n">
        <v>38443</v>
      </c>
      <c r="H3219" s="3" t="n">
        <v>104</v>
      </c>
      <c r="I3219" s="4" t="n">
        <v>0.3805</v>
      </c>
      <c r="J3219" s="5" t="n">
        <v>0.0518</v>
      </c>
      <c r="K3219" s="18" t="n">
        <v>0</v>
      </c>
      <c r="L3219" s="18" t="n">
        <v>151050</v>
      </c>
      <c r="M3219" s="18" t="n">
        <v>0</v>
      </c>
      <c r="N3219" s="18" t="n">
        <v>7824</v>
      </c>
      <c r="O3219" s="18" t="n">
        <v>7824</v>
      </c>
      <c r="S3219" s="2"/>
      <c r="T3219" s="3"/>
      <c r="U3219" s="4"/>
      <c r="V3219" s="5"/>
      <c r="W3219" s="16"/>
      <c r="X3219" s="7"/>
    </row>
    <row r="3220" customFormat="false" ht="13.5" hidden="false" customHeight="false" outlineLevel="0" collapsed="false">
      <c r="A3220" s="6" t="n">
        <v>862</v>
      </c>
      <c r="E3220" s="1" t="s">
        <v>17</v>
      </c>
      <c r="G3220" s="2" t="n">
        <v>38473</v>
      </c>
      <c r="H3220" s="3" t="n">
        <v>104</v>
      </c>
      <c r="I3220" s="4" t="n">
        <v>0.3805</v>
      </c>
      <c r="J3220" s="5" t="n">
        <v>0.0518</v>
      </c>
      <c r="K3220" s="19" t="n">
        <v>0</v>
      </c>
      <c r="L3220" s="19" t="n">
        <v>156085</v>
      </c>
      <c r="M3220" s="19" t="n">
        <v>0</v>
      </c>
      <c r="N3220" s="19" t="n">
        <v>8085</v>
      </c>
      <c r="O3220" s="19" t="n">
        <v>8085</v>
      </c>
      <c r="S3220" s="2"/>
      <c r="T3220" s="3"/>
      <c r="U3220" s="4"/>
      <c r="V3220" s="5"/>
      <c r="W3220" s="16"/>
      <c r="X3220" s="7"/>
    </row>
    <row r="3221" customFormat="false" ht="13.5" hidden="false" customHeight="false" outlineLevel="0" collapsed="false">
      <c r="A3221" s="6" t="n">
        <v>863</v>
      </c>
      <c r="E3221" s="1" t="s">
        <v>17</v>
      </c>
      <c r="G3221" s="2" t="n">
        <v>38504</v>
      </c>
      <c r="H3221" s="3" t="n">
        <v>104</v>
      </c>
      <c r="I3221" s="4" t="n">
        <v>0.3805</v>
      </c>
      <c r="J3221" s="5" t="n">
        <v>0.0518</v>
      </c>
      <c r="K3221" s="16" t="n">
        <v>0</v>
      </c>
      <c r="L3221" s="7" t="n">
        <v>138777</v>
      </c>
      <c r="M3221" s="16" t="n">
        <v>0</v>
      </c>
      <c r="N3221" s="16" t="n">
        <v>7189</v>
      </c>
      <c r="O3221" s="16" t="n">
        <v>7189</v>
      </c>
      <c r="S3221" s="2"/>
      <c r="T3221" s="3"/>
      <c r="U3221" s="4"/>
      <c r="V3221" s="5"/>
      <c r="W3221" s="16"/>
      <c r="X3221" s="7"/>
    </row>
    <row r="3222" customFormat="false" ht="12.75" hidden="false" customHeight="false" outlineLevel="0" collapsed="false">
      <c r="A3222" s="6" t="n">
        <v>864</v>
      </c>
      <c r="E3222" s="1" t="s">
        <v>17</v>
      </c>
      <c r="G3222" s="2" t="n">
        <v>38534</v>
      </c>
      <c r="H3222" s="3" t="n">
        <v>104</v>
      </c>
      <c r="I3222" s="4" t="n">
        <v>0.3805</v>
      </c>
      <c r="J3222" s="5" t="n">
        <v>0.0518</v>
      </c>
      <c r="K3222" s="16" t="n">
        <v>0</v>
      </c>
      <c r="L3222" s="7" t="n">
        <v>142829</v>
      </c>
      <c r="M3222" s="16" t="n">
        <v>0</v>
      </c>
      <c r="N3222" s="16" t="n">
        <v>7399</v>
      </c>
      <c r="O3222" s="16" t="n">
        <v>7399</v>
      </c>
      <c r="S3222" s="2"/>
      <c r="T3222" s="3"/>
      <c r="U3222" s="4"/>
      <c r="V3222" s="5"/>
      <c r="W3222" s="16"/>
      <c r="X3222" s="7"/>
    </row>
    <row r="3223" customFormat="false" ht="12.75" hidden="false" customHeight="false" outlineLevel="0" collapsed="false">
      <c r="A3223" s="6" t="n">
        <v>865</v>
      </c>
      <c r="E3223" s="1" t="s">
        <v>17</v>
      </c>
      <c r="G3223" s="2" t="n">
        <v>38565</v>
      </c>
      <c r="H3223" s="3" t="n">
        <v>104</v>
      </c>
      <c r="I3223" s="4" t="n">
        <v>0.3805</v>
      </c>
      <c r="J3223" s="5" t="n">
        <v>0.0518</v>
      </c>
      <c r="K3223" s="16" t="n">
        <v>0</v>
      </c>
      <c r="L3223" s="7" t="n">
        <v>143599</v>
      </c>
      <c r="M3223" s="16" t="n">
        <v>0</v>
      </c>
      <c r="N3223" s="16" t="n">
        <v>7438</v>
      </c>
      <c r="O3223" s="16" t="n">
        <v>7438</v>
      </c>
      <c r="S3223" s="2"/>
      <c r="T3223" s="3"/>
      <c r="U3223" s="4"/>
      <c r="V3223" s="5"/>
      <c r="W3223" s="16"/>
      <c r="X3223" s="7"/>
    </row>
    <row r="3224" customFormat="false" ht="12.75" hidden="false" customHeight="false" outlineLevel="0" collapsed="false">
      <c r="A3224" s="6" t="n">
        <v>866</v>
      </c>
      <c r="E3224" s="1" t="s">
        <v>17</v>
      </c>
      <c r="G3224" s="2" t="n">
        <v>38596</v>
      </c>
      <c r="H3224" s="3" t="n">
        <v>104</v>
      </c>
      <c r="I3224" s="4" t="n">
        <v>0.3805</v>
      </c>
      <c r="J3224" s="5" t="n">
        <v>0.0518</v>
      </c>
      <c r="K3224" s="16" t="n">
        <v>0</v>
      </c>
      <c r="L3224" s="7" t="n">
        <v>140786</v>
      </c>
      <c r="M3224" s="16" t="n">
        <v>0</v>
      </c>
      <c r="N3224" s="16" t="n">
        <v>7293</v>
      </c>
      <c r="O3224" s="16" t="n">
        <v>7293</v>
      </c>
      <c r="S3224" s="2"/>
      <c r="T3224" s="3"/>
      <c r="U3224" s="4"/>
      <c r="V3224" s="5"/>
      <c r="W3224" s="16"/>
      <c r="X3224" s="7"/>
    </row>
    <row r="3225" customFormat="false" ht="12.75" hidden="false" customHeight="false" outlineLevel="0" collapsed="false">
      <c r="A3225" s="6" t="n">
        <v>867</v>
      </c>
      <c r="E3225" s="1" t="s">
        <v>17</v>
      </c>
      <c r="G3225" s="2" t="n">
        <v>38626</v>
      </c>
      <c r="H3225" s="3" t="n">
        <v>104</v>
      </c>
      <c r="I3225" s="4" t="n">
        <v>0.3805</v>
      </c>
      <c r="J3225" s="5" t="n">
        <v>0.0518</v>
      </c>
      <c r="K3225" s="7" t="n">
        <v>0</v>
      </c>
      <c r="L3225" s="7" t="n">
        <v>135945</v>
      </c>
      <c r="M3225" s="7" t="n">
        <v>0</v>
      </c>
      <c r="N3225" s="7" t="n">
        <v>7042</v>
      </c>
      <c r="O3225" s="7" t="n">
        <v>7042</v>
      </c>
      <c r="S3225" s="2"/>
      <c r="T3225" s="3"/>
      <c r="U3225" s="4"/>
      <c r="V3225" s="5"/>
      <c r="W3225" s="7"/>
      <c r="X3225" s="7"/>
    </row>
    <row r="3226" customFormat="false" ht="12.75" hidden="false" customHeight="false" outlineLevel="0" collapsed="false">
      <c r="A3226" s="6" t="n">
        <v>978</v>
      </c>
      <c r="E3226" s="1" t="s">
        <v>17</v>
      </c>
      <c r="G3226" s="2" t="n">
        <v>38322</v>
      </c>
      <c r="H3226" s="3" t="n">
        <v>104</v>
      </c>
      <c r="I3226" s="4" t="n">
        <v>0.3805</v>
      </c>
      <c r="J3226" s="5" t="n">
        <v>0.0518</v>
      </c>
      <c r="K3226" s="16" t="n">
        <v>0</v>
      </c>
      <c r="L3226" s="16" t="n">
        <v>0</v>
      </c>
      <c r="M3226" s="16" t="n">
        <v>0</v>
      </c>
      <c r="N3226" s="16" t="n">
        <v>0</v>
      </c>
      <c r="O3226" s="16" t="n">
        <v>0</v>
      </c>
    </row>
    <row r="3227" customFormat="false" ht="12.75" hidden="false" customHeight="false" outlineLevel="0" collapsed="false">
      <c r="A3227" s="6" t="n">
        <v>979</v>
      </c>
      <c r="E3227" s="1" t="s">
        <v>17</v>
      </c>
      <c r="G3227" s="2" t="n">
        <v>38353</v>
      </c>
      <c r="H3227" s="3" t="n">
        <v>104</v>
      </c>
      <c r="I3227" s="4" t="n">
        <v>0.3805</v>
      </c>
      <c r="J3227" s="5" t="n">
        <v>0.0518</v>
      </c>
      <c r="K3227" s="16" t="n">
        <v>0</v>
      </c>
      <c r="L3227" s="16" t="n">
        <v>0</v>
      </c>
      <c r="M3227" s="16" t="n">
        <v>0</v>
      </c>
      <c r="N3227" s="16" t="n">
        <v>0</v>
      </c>
      <c r="O3227" s="16" t="n">
        <v>0</v>
      </c>
    </row>
    <row r="3228" customFormat="false" ht="12.75" hidden="false" customHeight="false" outlineLevel="0" collapsed="false">
      <c r="A3228" s="6" t="n">
        <v>980</v>
      </c>
      <c r="E3228" s="1" t="s">
        <v>17</v>
      </c>
      <c r="G3228" s="2" t="n">
        <v>38384</v>
      </c>
      <c r="H3228" s="3" t="n">
        <v>104</v>
      </c>
      <c r="I3228" s="4" t="n">
        <v>0.3805</v>
      </c>
      <c r="J3228" s="5" t="n">
        <v>0.0518</v>
      </c>
      <c r="K3228" s="16" t="n">
        <v>0</v>
      </c>
      <c r="L3228" s="16" t="n">
        <v>0</v>
      </c>
      <c r="M3228" s="16" t="n">
        <v>0</v>
      </c>
      <c r="N3228" s="16" t="n">
        <v>0</v>
      </c>
      <c r="O3228" s="16" t="n">
        <v>0</v>
      </c>
    </row>
    <row r="3229" customFormat="false" ht="12.75" hidden="false" customHeight="false" outlineLevel="0" collapsed="false">
      <c r="A3229" s="6" t="n">
        <v>981</v>
      </c>
      <c r="E3229" s="1" t="s">
        <v>17</v>
      </c>
      <c r="G3229" s="2" t="n">
        <v>38412</v>
      </c>
      <c r="H3229" s="3" t="n">
        <v>104</v>
      </c>
      <c r="I3229" s="4" t="n">
        <v>0.3805</v>
      </c>
      <c r="J3229" s="5" t="n">
        <v>0.0518</v>
      </c>
      <c r="K3229" s="16" t="n">
        <v>0</v>
      </c>
      <c r="L3229" s="16" t="n">
        <v>0</v>
      </c>
      <c r="M3229" s="16" t="n">
        <v>0</v>
      </c>
      <c r="N3229" s="16" t="n">
        <v>0</v>
      </c>
      <c r="O3229" s="16" t="n">
        <v>0</v>
      </c>
    </row>
    <row r="3230" customFormat="false" ht="12.75" hidden="false" customHeight="false" outlineLevel="0" collapsed="false">
      <c r="A3230" s="6" t="n">
        <v>982</v>
      </c>
      <c r="E3230" s="1" t="s">
        <v>17</v>
      </c>
      <c r="G3230" s="2" t="n">
        <v>38443</v>
      </c>
      <c r="H3230" s="3" t="n">
        <v>104</v>
      </c>
      <c r="I3230" s="4" t="n">
        <v>0.3805</v>
      </c>
      <c r="J3230" s="5" t="n">
        <v>0.0518</v>
      </c>
      <c r="K3230" s="16" t="n">
        <v>0</v>
      </c>
      <c r="L3230" s="16" t="n">
        <v>90000</v>
      </c>
      <c r="M3230" s="16" t="n">
        <v>0</v>
      </c>
      <c r="N3230" s="16" t="n">
        <v>4662</v>
      </c>
      <c r="O3230" s="16" t="n">
        <v>4662</v>
      </c>
    </row>
    <row r="3231" customFormat="false" ht="12.75" hidden="false" customHeight="false" outlineLevel="0" collapsed="false">
      <c r="A3231" s="6" t="n">
        <v>983</v>
      </c>
      <c r="E3231" s="1" t="s">
        <v>17</v>
      </c>
      <c r="G3231" s="2" t="n">
        <v>38473</v>
      </c>
      <c r="H3231" s="3" t="n">
        <v>104</v>
      </c>
      <c r="I3231" s="4" t="n">
        <v>0.3805</v>
      </c>
      <c r="J3231" s="5" t="n">
        <v>0.0518</v>
      </c>
      <c r="K3231" s="16" t="n">
        <v>0</v>
      </c>
      <c r="L3231" s="16" t="n">
        <v>82176</v>
      </c>
      <c r="M3231" s="16" t="n">
        <v>0</v>
      </c>
      <c r="N3231" s="16" t="n">
        <v>4257</v>
      </c>
      <c r="O3231" s="16" t="n">
        <v>4257</v>
      </c>
    </row>
    <row r="3232" customFormat="false" ht="12.75" hidden="false" customHeight="false" outlineLevel="0" collapsed="false">
      <c r="A3232" s="6" t="n">
        <v>984</v>
      </c>
      <c r="E3232" s="1" t="s">
        <v>17</v>
      </c>
      <c r="G3232" s="2" t="n">
        <v>38504</v>
      </c>
      <c r="H3232" s="3" t="n">
        <v>104</v>
      </c>
      <c r="I3232" s="4" t="n">
        <v>0.3805</v>
      </c>
      <c r="J3232" s="5" t="n">
        <v>0.0518</v>
      </c>
      <c r="K3232" s="16" t="n">
        <v>0</v>
      </c>
      <c r="L3232" s="16" t="n">
        <v>86903</v>
      </c>
      <c r="M3232" s="16" t="n">
        <v>0</v>
      </c>
      <c r="N3232" s="16" t="n">
        <v>4502</v>
      </c>
      <c r="O3232" s="16" t="n">
        <v>4502</v>
      </c>
    </row>
    <row r="3233" customFormat="false" ht="12.75" hidden="false" customHeight="false" outlineLevel="0" collapsed="false">
      <c r="A3233" s="6" t="n">
        <v>985</v>
      </c>
      <c r="E3233" s="1" t="s">
        <v>17</v>
      </c>
      <c r="G3233" s="2" t="n">
        <v>38534</v>
      </c>
      <c r="H3233" s="3" t="n">
        <v>104</v>
      </c>
      <c r="I3233" s="4" t="n">
        <v>0.3805</v>
      </c>
      <c r="J3233" s="5" t="n">
        <v>0.0518</v>
      </c>
      <c r="K3233" s="18" t="n">
        <v>0</v>
      </c>
      <c r="L3233" s="18" t="n">
        <v>81440</v>
      </c>
      <c r="M3233" s="18" t="n">
        <v>0</v>
      </c>
      <c r="N3233" s="18" t="n">
        <v>4219</v>
      </c>
      <c r="O3233" s="18" t="n">
        <v>4219</v>
      </c>
    </row>
    <row r="3234" customFormat="false" ht="12.75" hidden="false" customHeight="false" outlineLevel="0" collapsed="false">
      <c r="A3234" s="6" t="n">
        <v>986</v>
      </c>
      <c r="E3234" s="1" t="s">
        <v>17</v>
      </c>
      <c r="G3234" s="2" t="n">
        <v>38565</v>
      </c>
      <c r="H3234" s="3" t="n">
        <v>104</v>
      </c>
      <c r="I3234" s="4" t="n">
        <v>0.3805</v>
      </c>
      <c r="J3234" s="5" t="n">
        <v>0.0518</v>
      </c>
      <c r="K3234" s="16" t="n">
        <v>0</v>
      </c>
      <c r="L3234" s="16" t="n">
        <v>88068</v>
      </c>
      <c r="M3234" s="16" t="n">
        <v>0</v>
      </c>
      <c r="N3234" s="16" t="n">
        <v>4562</v>
      </c>
      <c r="O3234" s="16" t="n">
        <v>4562</v>
      </c>
    </row>
    <row r="3235" customFormat="false" ht="12.75" hidden="false" customHeight="false" outlineLevel="0" collapsed="false">
      <c r="A3235" s="6" t="n">
        <v>987</v>
      </c>
      <c r="E3235" s="1" t="s">
        <v>17</v>
      </c>
      <c r="G3235" s="2" t="n">
        <v>38596</v>
      </c>
      <c r="H3235" s="3" t="n">
        <v>104</v>
      </c>
      <c r="I3235" s="4" t="n">
        <v>0.3805</v>
      </c>
      <c r="J3235" s="5" t="n">
        <v>0.0518</v>
      </c>
      <c r="K3235" s="18" t="n">
        <v>0</v>
      </c>
      <c r="L3235" s="18" t="n">
        <v>87000</v>
      </c>
      <c r="M3235" s="18" t="n">
        <v>0</v>
      </c>
      <c r="N3235" s="18" t="n">
        <v>4507</v>
      </c>
      <c r="O3235" s="18" t="n">
        <v>4507</v>
      </c>
    </row>
    <row r="3236" customFormat="false" ht="12.75" hidden="false" customHeight="false" outlineLevel="0" collapsed="false">
      <c r="A3236" s="6" t="n">
        <v>988</v>
      </c>
      <c r="E3236" s="1" t="s">
        <v>17</v>
      </c>
      <c r="G3236" s="2" t="n">
        <v>38626</v>
      </c>
      <c r="H3236" s="3" t="n">
        <v>104</v>
      </c>
      <c r="I3236" s="4" t="n">
        <v>0.3805</v>
      </c>
      <c r="J3236" s="5" t="n">
        <v>0.0518</v>
      </c>
      <c r="K3236" s="7" t="n">
        <v>0</v>
      </c>
      <c r="L3236" s="7" t="n">
        <v>89900</v>
      </c>
      <c r="M3236" s="7" t="n">
        <v>0</v>
      </c>
      <c r="N3236" s="7" t="n">
        <v>4657</v>
      </c>
      <c r="O3236" s="7" t="n">
        <v>4657</v>
      </c>
    </row>
    <row r="3237" customFormat="false" ht="12.75" hidden="false" customHeight="false" outlineLevel="0" collapsed="false">
      <c r="A3237" s="6" t="n">
        <v>993</v>
      </c>
      <c r="E3237" s="1" t="s">
        <v>17</v>
      </c>
      <c r="G3237" s="2" t="n">
        <v>38322</v>
      </c>
      <c r="H3237" s="3" t="n">
        <v>104</v>
      </c>
      <c r="I3237" s="4" t="n">
        <v>0.3805</v>
      </c>
      <c r="J3237" s="5" t="n">
        <v>0.0518</v>
      </c>
      <c r="K3237" s="16" t="n">
        <v>0</v>
      </c>
      <c r="L3237" s="16" t="n">
        <v>466905</v>
      </c>
      <c r="M3237" s="16" t="n">
        <v>0</v>
      </c>
      <c r="N3237" s="16" t="n">
        <v>24186</v>
      </c>
      <c r="O3237" s="16" t="n">
        <v>24186</v>
      </c>
    </row>
    <row r="3238" customFormat="false" ht="12.75" hidden="false" customHeight="false" outlineLevel="0" collapsed="false">
      <c r="A3238" s="6" t="n">
        <v>994</v>
      </c>
      <c r="E3238" s="1" t="s">
        <v>17</v>
      </c>
      <c r="G3238" s="2" t="n">
        <v>38353</v>
      </c>
      <c r="H3238" s="3" t="n">
        <v>104</v>
      </c>
      <c r="I3238" s="4" t="n">
        <v>0.3805</v>
      </c>
      <c r="J3238" s="5" t="n">
        <v>0.0518</v>
      </c>
      <c r="K3238" s="16" t="n">
        <v>0</v>
      </c>
      <c r="L3238" s="16" t="n">
        <v>516453</v>
      </c>
      <c r="M3238" s="16" t="n">
        <v>0</v>
      </c>
      <c r="N3238" s="16" t="n">
        <v>26752</v>
      </c>
      <c r="O3238" s="16" t="n">
        <v>26752</v>
      </c>
    </row>
    <row r="3239" customFormat="false" ht="12.75" hidden="false" customHeight="false" outlineLevel="0" collapsed="false">
      <c r="A3239" s="6" t="n">
        <v>995</v>
      </c>
      <c r="E3239" s="1" t="s">
        <v>17</v>
      </c>
      <c r="G3239" s="2" t="n">
        <v>38384</v>
      </c>
      <c r="H3239" s="3" t="n">
        <v>104</v>
      </c>
      <c r="I3239" s="4" t="n">
        <v>0.3805</v>
      </c>
      <c r="J3239" s="5" t="n">
        <v>0.0518</v>
      </c>
      <c r="K3239" s="16" t="n">
        <v>0</v>
      </c>
      <c r="L3239" s="16" t="n">
        <v>227672</v>
      </c>
      <c r="M3239" s="16" t="n">
        <v>0</v>
      </c>
      <c r="N3239" s="16" t="n">
        <v>11793</v>
      </c>
      <c r="O3239" s="16" t="n">
        <v>11793</v>
      </c>
    </row>
    <row r="3240" customFormat="false" ht="12.75" hidden="false" customHeight="false" outlineLevel="0" collapsed="false">
      <c r="A3240" s="6" t="n">
        <v>996</v>
      </c>
      <c r="E3240" s="1" t="s">
        <v>17</v>
      </c>
      <c r="G3240" s="2" t="n">
        <v>38412</v>
      </c>
      <c r="H3240" s="3" t="n">
        <v>104</v>
      </c>
      <c r="I3240" s="4" t="n">
        <v>0.3805</v>
      </c>
      <c r="J3240" s="5" t="n">
        <v>0.0518</v>
      </c>
      <c r="K3240" s="16" t="n">
        <v>0</v>
      </c>
      <c r="L3240" s="16" t="n">
        <v>245688</v>
      </c>
      <c r="M3240" s="16" t="n">
        <v>0</v>
      </c>
      <c r="N3240" s="16" t="n">
        <v>12727</v>
      </c>
      <c r="O3240" s="16" t="n">
        <v>12727</v>
      </c>
    </row>
    <row r="3241" customFormat="false" ht="12.75" hidden="false" customHeight="false" outlineLevel="0" collapsed="false">
      <c r="A3241" s="6" t="n">
        <v>997</v>
      </c>
      <c r="E3241" s="1" t="s">
        <v>17</v>
      </c>
      <c r="G3241" s="2" t="n">
        <v>38443</v>
      </c>
      <c r="H3241" s="3" t="n">
        <v>104</v>
      </c>
      <c r="I3241" s="4" t="n">
        <v>0.3805</v>
      </c>
      <c r="J3241" s="5" t="n">
        <v>0.0518</v>
      </c>
      <c r="K3241" s="16" t="n">
        <v>0</v>
      </c>
      <c r="L3241" s="16" t="n">
        <v>271169</v>
      </c>
      <c r="M3241" s="16" t="n">
        <v>0</v>
      </c>
      <c r="N3241" s="16" t="n">
        <v>14047</v>
      </c>
      <c r="O3241" s="16" t="n">
        <v>14047</v>
      </c>
    </row>
    <row r="3242" customFormat="false" ht="12.75" hidden="false" customHeight="false" outlineLevel="0" collapsed="false">
      <c r="A3242" s="6" t="n">
        <v>998</v>
      </c>
      <c r="E3242" s="1" t="s">
        <v>17</v>
      </c>
      <c r="G3242" s="2" t="n">
        <v>38473</v>
      </c>
      <c r="H3242" s="3" t="n">
        <v>104</v>
      </c>
      <c r="I3242" s="4" t="n">
        <v>0.3805</v>
      </c>
      <c r="J3242" s="5" t="n">
        <v>0.0518</v>
      </c>
      <c r="K3242" s="16" t="n">
        <v>0</v>
      </c>
      <c r="L3242" s="16" t="n">
        <v>305114</v>
      </c>
      <c r="M3242" s="16" t="n">
        <v>0</v>
      </c>
      <c r="N3242" s="16" t="n">
        <v>15805</v>
      </c>
      <c r="O3242" s="16" t="n">
        <v>15805</v>
      </c>
    </row>
    <row r="3243" customFormat="false" ht="12.75" hidden="false" customHeight="false" outlineLevel="0" collapsed="false">
      <c r="A3243" s="6" t="n">
        <v>999</v>
      </c>
      <c r="E3243" s="1" t="s">
        <v>17</v>
      </c>
      <c r="G3243" s="2" t="n">
        <v>38504</v>
      </c>
      <c r="H3243" s="3" t="n">
        <v>104</v>
      </c>
      <c r="I3243" s="4" t="n">
        <v>0.3805</v>
      </c>
      <c r="J3243" s="5" t="n">
        <v>0.0518</v>
      </c>
      <c r="K3243" s="16" t="n">
        <v>0</v>
      </c>
      <c r="L3243" s="16" t="n">
        <v>265449</v>
      </c>
      <c r="M3243" s="16" t="n">
        <v>0</v>
      </c>
      <c r="N3243" s="16" t="n">
        <v>13750</v>
      </c>
      <c r="O3243" s="16" t="n">
        <v>13750</v>
      </c>
    </row>
    <row r="3244" customFormat="false" ht="12.75" hidden="false" customHeight="false" outlineLevel="0" collapsed="false">
      <c r="A3244" s="6" t="n">
        <v>1000</v>
      </c>
      <c r="E3244" s="1" t="s">
        <v>17</v>
      </c>
      <c r="G3244" s="2" t="n">
        <v>38534</v>
      </c>
      <c r="H3244" s="3" t="n">
        <v>104</v>
      </c>
      <c r="I3244" s="4" t="n">
        <v>0.3805</v>
      </c>
      <c r="J3244" s="5" t="n">
        <v>0.0518</v>
      </c>
      <c r="K3244" s="16" t="n">
        <v>0</v>
      </c>
      <c r="L3244" s="16" t="n">
        <v>290638</v>
      </c>
      <c r="M3244" s="16" t="n">
        <v>0</v>
      </c>
      <c r="N3244" s="16" t="n">
        <v>15055</v>
      </c>
      <c r="O3244" s="16" t="n">
        <v>15055</v>
      </c>
    </row>
    <row r="3245" customFormat="false" ht="12.75" hidden="false" customHeight="false" outlineLevel="0" collapsed="false">
      <c r="A3245" s="6" t="n">
        <v>1001</v>
      </c>
      <c r="E3245" s="1" t="s">
        <v>17</v>
      </c>
      <c r="G3245" s="2" t="n">
        <v>38565</v>
      </c>
      <c r="H3245" s="3" t="n">
        <v>104</v>
      </c>
      <c r="I3245" s="4" t="n">
        <v>0.3805</v>
      </c>
      <c r="J3245" s="5" t="n">
        <v>0.0518</v>
      </c>
      <c r="K3245" s="16" t="n">
        <v>0</v>
      </c>
      <c r="L3245" s="16" t="n">
        <v>304644</v>
      </c>
      <c r="M3245" s="16" t="n">
        <v>0</v>
      </c>
      <c r="N3245" s="16" t="n">
        <v>15781</v>
      </c>
      <c r="O3245" s="16" t="n">
        <v>15781</v>
      </c>
    </row>
    <row r="3246" customFormat="false" ht="12.75" hidden="false" customHeight="false" outlineLevel="0" collapsed="false">
      <c r="A3246" s="6" t="n">
        <v>1002</v>
      </c>
      <c r="E3246" s="1" t="s">
        <v>17</v>
      </c>
      <c r="G3246" s="2" t="n">
        <v>38596</v>
      </c>
      <c r="H3246" s="3" t="n">
        <v>104</v>
      </c>
      <c r="I3246" s="4" t="n">
        <v>0.3805</v>
      </c>
      <c r="J3246" s="5" t="n">
        <v>0.0518</v>
      </c>
      <c r="K3246" s="16" t="n">
        <v>0</v>
      </c>
      <c r="L3246" s="16" t="n">
        <v>299303</v>
      </c>
      <c r="M3246" s="16" t="n">
        <v>0</v>
      </c>
      <c r="N3246" s="16" t="n">
        <v>15504</v>
      </c>
      <c r="O3246" s="16" t="n">
        <v>15504</v>
      </c>
    </row>
    <row r="3247" customFormat="false" ht="12.75" hidden="false" customHeight="false" outlineLevel="0" collapsed="false">
      <c r="A3247" s="6" t="n">
        <v>1003</v>
      </c>
      <c r="E3247" s="1" t="s">
        <v>17</v>
      </c>
      <c r="G3247" s="2" t="n">
        <v>38626</v>
      </c>
      <c r="H3247" s="3" t="n">
        <v>104</v>
      </c>
      <c r="I3247" s="4" t="n">
        <v>0.3805</v>
      </c>
      <c r="J3247" s="5" t="n">
        <v>0.0518</v>
      </c>
      <c r="K3247" s="7" t="n">
        <v>0</v>
      </c>
      <c r="L3247" s="7" t="n">
        <v>303797</v>
      </c>
      <c r="M3247" s="7" t="n">
        <v>0</v>
      </c>
      <c r="N3247" s="7" t="n">
        <v>15737</v>
      </c>
      <c r="O3247" s="7" t="n">
        <v>15737</v>
      </c>
    </row>
    <row r="3248" customFormat="false" ht="12.75" hidden="false" customHeight="false" outlineLevel="0" collapsed="false">
      <c r="A3248" s="6" t="n">
        <v>1008</v>
      </c>
      <c r="E3248" s="1" t="s">
        <v>17</v>
      </c>
      <c r="G3248" s="2" t="n">
        <v>38322</v>
      </c>
      <c r="H3248" s="3" t="n">
        <v>104</v>
      </c>
      <c r="I3248" s="4" t="n">
        <v>0.3805</v>
      </c>
      <c r="J3248" s="5" t="n">
        <v>0.0518</v>
      </c>
      <c r="K3248" s="18" t="n">
        <v>0</v>
      </c>
      <c r="L3248" s="18" t="n">
        <v>61783</v>
      </c>
      <c r="M3248" s="18" t="n">
        <v>0</v>
      </c>
      <c r="N3248" s="18" t="n">
        <v>3200</v>
      </c>
      <c r="O3248" s="18" t="n">
        <v>3200</v>
      </c>
    </row>
    <row r="3249" customFormat="false" ht="12.75" hidden="false" customHeight="false" outlineLevel="0" collapsed="false">
      <c r="A3249" s="6" t="n">
        <v>1009</v>
      </c>
      <c r="E3249" s="1" t="s">
        <v>17</v>
      </c>
      <c r="G3249" s="2" t="n">
        <v>38353</v>
      </c>
      <c r="H3249" s="3" t="n">
        <v>104</v>
      </c>
      <c r="I3249" s="4" t="n">
        <v>0.3805</v>
      </c>
      <c r="J3249" s="5" t="n">
        <v>0.0518</v>
      </c>
      <c r="K3249" s="16" t="n">
        <v>0</v>
      </c>
      <c r="L3249" s="16" t="n">
        <v>30907</v>
      </c>
      <c r="M3249" s="16" t="n">
        <v>0</v>
      </c>
      <c r="N3249" s="16" t="n">
        <v>1601</v>
      </c>
      <c r="O3249" s="16" t="n">
        <v>1601</v>
      </c>
    </row>
    <row r="3250" customFormat="false" ht="12.75" hidden="false" customHeight="false" outlineLevel="0" collapsed="false">
      <c r="A3250" s="6" t="n">
        <v>1010</v>
      </c>
      <c r="E3250" s="1" t="s">
        <v>17</v>
      </c>
      <c r="G3250" s="2" t="n">
        <v>38384</v>
      </c>
      <c r="H3250" s="3" t="n">
        <v>104</v>
      </c>
      <c r="I3250" s="4" t="n">
        <v>0.3805</v>
      </c>
      <c r="J3250" s="5" t="n">
        <v>0.0518</v>
      </c>
      <c r="K3250" s="18" t="n">
        <v>0</v>
      </c>
      <c r="L3250" s="18" t="n">
        <v>0</v>
      </c>
      <c r="M3250" s="18" t="n">
        <v>0</v>
      </c>
      <c r="N3250" s="18" t="n">
        <v>0</v>
      </c>
      <c r="O3250" s="18" t="n">
        <v>0</v>
      </c>
    </row>
    <row r="3251" customFormat="false" ht="13.5" hidden="false" customHeight="false" outlineLevel="0" collapsed="false">
      <c r="A3251" s="6" t="n">
        <v>1011</v>
      </c>
      <c r="E3251" s="1" t="s">
        <v>17</v>
      </c>
      <c r="G3251" s="2" t="n">
        <v>38412</v>
      </c>
      <c r="H3251" s="3" t="n">
        <v>104</v>
      </c>
      <c r="I3251" s="4" t="n">
        <v>0.3805</v>
      </c>
      <c r="J3251" s="5" t="n">
        <v>0.0518</v>
      </c>
      <c r="K3251" s="19" t="n">
        <v>0</v>
      </c>
      <c r="L3251" s="19" t="n">
        <v>0</v>
      </c>
      <c r="M3251" s="19" t="n">
        <v>0</v>
      </c>
      <c r="N3251" s="19" t="n">
        <v>0</v>
      </c>
      <c r="O3251" s="19" t="n">
        <v>0</v>
      </c>
    </row>
    <row r="3252" customFormat="false" ht="13.5" hidden="false" customHeight="false" outlineLevel="0" collapsed="false">
      <c r="A3252" s="6" t="n">
        <v>1012</v>
      </c>
      <c r="E3252" s="1" t="s">
        <v>17</v>
      </c>
      <c r="G3252" s="2" t="n">
        <v>38443</v>
      </c>
      <c r="H3252" s="3" t="n">
        <v>104</v>
      </c>
      <c r="I3252" s="4" t="n">
        <v>0.3805</v>
      </c>
      <c r="J3252" s="5" t="n">
        <v>0.0518</v>
      </c>
      <c r="K3252" s="16" t="n">
        <v>0</v>
      </c>
      <c r="L3252" s="16" t="n">
        <v>0</v>
      </c>
      <c r="M3252" s="16" t="n">
        <v>0</v>
      </c>
      <c r="N3252" s="16" t="n">
        <v>0</v>
      </c>
      <c r="O3252" s="16" t="n">
        <v>0</v>
      </c>
    </row>
    <row r="3253" customFormat="false" ht="12.75" hidden="false" customHeight="false" outlineLevel="0" collapsed="false">
      <c r="A3253" s="6" t="n">
        <v>1013</v>
      </c>
      <c r="E3253" s="1" t="s">
        <v>17</v>
      </c>
      <c r="G3253" s="2" t="n">
        <v>38473</v>
      </c>
      <c r="H3253" s="3" t="n">
        <v>104</v>
      </c>
      <c r="I3253" s="4" t="n">
        <v>0.3805</v>
      </c>
      <c r="J3253" s="5" t="n">
        <v>0.0518</v>
      </c>
      <c r="K3253" s="16" t="n">
        <v>0</v>
      </c>
      <c r="L3253" s="16" t="n">
        <v>0</v>
      </c>
      <c r="M3253" s="16" t="n">
        <v>0</v>
      </c>
      <c r="N3253" s="16" t="n">
        <v>0</v>
      </c>
      <c r="O3253" s="16" t="n">
        <v>0</v>
      </c>
    </row>
    <row r="3254" customFormat="false" ht="12.75" hidden="false" customHeight="false" outlineLevel="0" collapsed="false">
      <c r="A3254" s="6" t="n">
        <v>1014</v>
      </c>
      <c r="E3254" s="1" t="s">
        <v>17</v>
      </c>
      <c r="G3254" s="2" t="n">
        <v>38504</v>
      </c>
      <c r="H3254" s="3" t="n">
        <v>104</v>
      </c>
      <c r="I3254" s="4" t="n">
        <v>0.3805</v>
      </c>
      <c r="J3254" s="5" t="n">
        <v>0.0518</v>
      </c>
      <c r="K3254" s="16" t="n">
        <v>0</v>
      </c>
      <c r="L3254" s="16" t="n">
        <v>0</v>
      </c>
      <c r="M3254" s="16" t="n">
        <v>0</v>
      </c>
      <c r="N3254" s="16" t="n">
        <v>0</v>
      </c>
      <c r="O3254" s="16" t="n">
        <v>0</v>
      </c>
    </row>
    <row r="3255" customFormat="false" ht="12.75" hidden="false" customHeight="false" outlineLevel="0" collapsed="false">
      <c r="A3255" s="6" t="n">
        <v>1015</v>
      </c>
      <c r="E3255" s="1" t="s">
        <v>17</v>
      </c>
      <c r="G3255" s="2" t="n">
        <v>38534</v>
      </c>
      <c r="H3255" s="3" t="n">
        <v>104</v>
      </c>
      <c r="I3255" s="4" t="n">
        <v>0.3805</v>
      </c>
      <c r="J3255" s="5" t="n">
        <v>0.0518</v>
      </c>
      <c r="K3255" s="16" t="n">
        <v>0</v>
      </c>
      <c r="L3255" s="16" t="n">
        <v>0</v>
      </c>
      <c r="M3255" s="16" t="n">
        <v>0</v>
      </c>
      <c r="N3255" s="16" t="n">
        <v>0</v>
      </c>
      <c r="O3255" s="16" t="n">
        <v>0</v>
      </c>
    </row>
    <row r="3256" customFormat="false" ht="12.75" hidden="false" customHeight="false" outlineLevel="0" collapsed="false">
      <c r="A3256" s="6" t="n">
        <v>1016</v>
      </c>
      <c r="E3256" s="1" t="s">
        <v>17</v>
      </c>
      <c r="G3256" s="2" t="n">
        <v>38565</v>
      </c>
      <c r="H3256" s="3" t="n">
        <v>104</v>
      </c>
      <c r="I3256" s="4" t="n">
        <v>0.3805</v>
      </c>
      <c r="J3256" s="5" t="n">
        <v>0.0518</v>
      </c>
      <c r="K3256" s="16" t="n">
        <v>0</v>
      </c>
      <c r="L3256" s="16" t="n">
        <v>0</v>
      </c>
      <c r="M3256" s="16" t="n">
        <v>0</v>
      </c>
      <c r="N3256" s="16" t="n">
        <v>0</v>
      </c>
      <c r="O3256" s="16" t="n">
        <v>0</v>
      </c>
    </row>
    <row r="3257" customFormat="false" ht="12.75" hidden="false" customHeight="false" outlineLevel="0" collapsed="false">
      <c r="A3257" s="6" t="n">
        <v>1017</v>
      </c>
      <c r="E3257" s="1" t="s">
        <v>17</v>
      </c>
      <c r="G3257" s="2" t="n">
        <v>38596</v>
      </c>
      <c r="H3257" s="3" t="n">
        <v>104</v>
      </c>
      <c r="I3257" s="4" t="n">
        <v>0.3805</v>
      </c>
      <c r="J3257" s="5" t="n">
        <v>0.0518</v>
      </c>
      <c r="K3257" s="16" t="n">
        <v>0</v>
      </c>
      <c r="L3257" s="16" t="n">
        <v>0</v>
      </c>
      <c r="M3257" s="16" t="n">
        <v>0</v>
      </c>
      <c r="N3257" s="16" t="n">
        <v>0</v>
      </c>
      <c r="O3257" s="16" t="n">
        <v>0</v>
      </c>
    </row>
    <row r="3258" customFormat="false" ht="12.75" hidden="false" customHeight="false" outlineLevel="0" collapsed="false">
      <c r="A3258" s="6" t="n">
        <v>1018</v>
      </c>
      <c r="E3258" s="1" t="s">
        <v>17</v>
      </c>
      <c r="G3258" s="2" t="n">
        <v>38626</v>
      </c>
      <c r="H3258" s="3" t="n">
        <v>104</v>
      </c>
      <c r="I3258" s="4" t="n">
        <v>0.3805</v>
      </c>
      <c r="J3258" s="5" t="n">
        <v>0.0518</v>
      </c>
      <c r="K3258" s="7" t="n">
        <v>0</v>
      </c>
      <c r="L3258" s="7" t="n">
        <v>0</v>
      </c>
      <c r="M3258" s="7" t="n">
        <v>0</v>
      </c>
      <c r="N3258" s="7" t="n">
        <v>0</v>
      </c>
      <c r="O3258" s="7" t="n">
        <v>0</v>
      </c>
    </row>
    <row r="3259" customFormat="false" ht="12.75" hidden="false" customHeight="false" outlineLevel="0" collapsed="false">
      <c r="A3259" s="6" t="n">
        <v>1039</v>
      </c>
      <c r="E3259" s="1" t="s">
        <v>17</v>
      </c>
      <c r="G3259" s="2" t="n">
        <v>38322</v>
      </c>
      <c r="H3259" s="3" t="n">
        <v>104</v>
      </c>
      <c r="I3259" s="4" t="n">
        <v>0.3805</v>
      </c>
      <c r="J3259" s="5" t="n">
        <v>0.0518</v>
      </c>
      <c r="K3259" s="16" t="n">
        <v>0</v>
      </c>
      <c r="L3259" s="16" t="n">
        <v>0</v>
      </c>
      <c r="M3259" s="16" t="n">
        <v>0</v>
      </c>
      <c r="N3259" s="16" t="n">
        <v>0</v>
      </c>
      <c r="O3259" s="16" t="n">
        <v>0</v>
      </c>
    </row>
    <row r="3260" customFormat="false" ht="12.75" hidden="false" customHeight="false" outlineLevel="0" collapsed="false">
      <c r="A3260" s="6" t="n">
        <v>1040</v>
      </c>
      <c r="E3260" s="1" t="s">
        <v>17</v>
      </c>
      <c r="G3260" s="2" t="n">
        <v>38353</v>
      </c>
      <c r="H3260" s="3" t="n">
        <v>104</v>
      </c>
      <c r="I3260" s="4" t="n">
        <v>0.3805</v>
      </c>
      <c r="J3260" s="5" t="n">
        <v>0.0518</v>
      </c>
      <c r="K3260" s="16" t="n">
        <v>0</v>
      </c>
      <c r="L3260" s="16" t="n">
        <v>0</v>
      </c>
      <c r="M3260" s="16" t="n">
        <v>0</v>
      </c>
      <c r="N3260" s="16" t="n">
        <v>0</v>
      </c>
      <c r="O3260" s="16" t="n">
        <v>0</v>
      </c>
    </row>
    <row r="3261" customFormat="false" ht="12.75" hidden="false" customHeight="false" outlineLevel="0" collapsed="false">
      <c r="A3261" s="6" t="n">
        <v>1041</v>
      </c>
      <c r="E3261" s="1" t="s">
        <v>17</v>
      </c>
      <c r="G3261" s="2" t="n">
        <v>38384</v>
      </c>
      <c r="H3261" s="3" t="n">
        <v>104</v>
      </c>
      <c r="I3261" s="4" t="n">
        <v>0.3805</v>
      </c>
      <c r="J3261" s="5" t="n">
        <v>0.0518</v>
      </c>
      <c r="K3261" s="16" t="n">
        <v>0</v>
      </c>
      <c r="L3261" s="16" t="n">
        <v>0</v>
      </c>
      <c r="M3261" s="16" t="n">
        <v>0</v>
      </c>
      <c r="N3261" s="16" t="n">
        <v>0</v>
      </c>
      <c r="O3261" s="16" t="n">
        <v>0</v>
      </c>
    </row>
    <row r="3262" customFormat="false" ht="12.75" hidden="false" customHeight="false" outlineLevel="0" collapsed="false">
      <c r="A3262" s="6" t="n">
        <v>1042</v>
      </c>
      <c r="E3262" s="1" t="s">
        <v>17</v>
      </c>
      <c r="G3262" s="2" t="n">
        <v>38412</v>
      </c>
      <c r="H3262" s="3" t="n">
        <v>104</v>
      </c>
      <c r="I3262" s="4" t="n">
        <v>0.3805</v>
      </c>
      <c r="J3262" s="5" t="n">
        <v>0.0518</v>
      </c>
      <c r="K3262" s="16" t="n">
        <v>0</v>
      </c>
      <c r="L3262" s="16" t="n">
        <v>0</v>
      </c>
      <c r="M3262" s="16" t="n">
        <v>0</v>
      </c>
      <c r="N3262" s="16" t="n">
        <v>0</v>
      </c>
      <c r="O3262" s="16" t="n">
        <v>0</v>
      </c>
    </row>
    <row r="3263" customFormat="false" ht="12.75" hidden="false" customHeight="false" outlineLevel="0" collapsed="false">
      <c r="A3263" s="6" t="n">
        <v>1043</v>
      </c>
      <c r="E3263" s="1" t="s">
        <v>17</v>
      </c>
      <c r="G3263" s="2" t="n">
        <v>38443</v>
      </c>
      <c r="H3263" s="3" t="n">
        <v>104</v>
      </c>
      <c r="I3263" s="4" t="n">
        <v>0.3805</v>
      </c>
      <c r="J3263" s="5" t="n">
        <v>0.0518</v>
      </c>
      <c r="K3263" s="16" t="n">
        <v>0</v>
      </c>
      <c r="L3263" s="16" t="n">
        <v>0</v>
      </c>
      <c r="M3263" s="16" t="n">
        <v>0</v>
      </c>
      <c r="N3263" s="16" t="n">
        <v>0</v>
      </c>
      <c r="O3263" s="16" t="n">
        <v>0</v>
      </c>
    </row>
    <row r="3264" customFormat="false" ht="12.75" hidden="false" customHeight="false" outlineLevel="0" collapsed="false">
      <c r="A3264" s="6" t="n">
        <v>1044</v>
      </c>
      <c r="E3264" s="1" t="s">
        <v>17</v>
      </c>
      <c r="G3264" s="2" t="n">
        <v>38473</v>
      </c>
      <c r="H3264" s="3" t="n">
        <v>104</v>
      </c>
      <c r="I3264" s="4" t="n">
        <v>0.3805</v>
      </c>
      <c r="J3264" s="5" t="n">
        <v>0.0518</v>
      </c>
      <c r="K3264" s="18" t="n">
        <v>0</v>
      </c>
      <c r="L3264" s="18" t="n">
        <v>0</v>
      </c>
      <c r="M3264" s="18" t="n">
        <v>0</v>
      </c>
      <c r="N3264" s="18" t="n">
        <v>0</v>
      </c>
      <c r="O3264" s="18" t="n">
        <v>0</v>
      </c>
    </row>
    <row r="3265" customFormat="false" ht="12.75" hidden="false" customHeight="false" outlineLevel="0" collapsed="false">
      <c r="A3265" s="6" t="n">
        <v>1045</v>
      </c>
      <c r="E3265" s="1" t="s">
        <v>17</v>
      </c>
      <c r="G3265" s="2" t="n">
        <v>38504</v>
      </c>
      <c r="H3265" s="3" t="n">
        <v>104</v>
      </c>
      <c r="I3265" s="4" t="n">
        <v>0.3805</v>
      </c>
      <c r="J3265" s="5" t="n">
        <v>0.0518</v>
      </c>
      <c r="K3265" s="16" t="n">
        <v>0</v>
      </c>
      <c r="L3265" s="16" t="n">
        <v>0</v>
      </c>
      <c r="M3265" s="16" t="n">
        <v>0</v>
      </c>
      <c r="N3265" s="16" t="n">
        <v>0</v>
      </c>
      <c r="O3265" s="16" t="n">
        <v>0</v>
      </c>
    </row>
    <row r="3266" customFormat="false" ht="12.75" hidden="false" customHeight="false" outlineLevel="0" collapsed="false">
      <c r="A3266" s="6" t="n">
        <v>1046</v>
      </c>
      <c r="E3266" s="1" t="s">
        <v>17</v>
      </c>
      <c r="G3266" s="2" t="n">
        <v>38534</v>
      </c>
      <c r="H3266" s="3" t="n">
        <v>104</v>
      </c>
      <c r="I3266" s="4" t="n">
        <v>0.3805</v>
      </c>
      <c r="J3266" s="5" t="n">
        <v>0.0518</v>
      </c>
      <c r="K3266" s="18" t="n">
        <v>0</v>
      </c>
      <c r="L3266" s="18" t="n">
        <v>57338</v>
      </c>
      <c r="M3266" s="18" t="n">
        <v>0</v>
      </c>
      <c r="N3266" s="18" t="n">
        <v>2970</v>
      </c>
      <c r="O3266" s="18" t="n">
        <v>2970</v>
      </c>
    </row>
    <row r="3267" customFormat="false" ht="12.75" hidden="false" customHeight="false" outlineLevel="0" collapsed="false">
      <c r="A3267" s="6" t="n">
        <v>1047</v>
      </c>
      <c r="E3267" s="1" t="s">
        <v>17</v>
      </c>
      <c r="G3267" s="2" t="n">
        <v>38565</v>
      </c>
      <c r="H3267" s="3" t="n">
        <v>104</v>
      </c>
      <c r="I3267" s="4" t="n">
        <v>0.3805</v>
      </c>
      <c r="J3267" s="5" t="n">
        <v>0.0518</v>
      </c>
      <c r="K3267" s="16" t="n">
        <v>0</v>
      </c>
      <c r="L3267" s="16" t="n">
        <v>0</v>
      </c>
      <c r="M3267" s="16" t="n">
        <v>0</v>
      </c>
      <c r="N3267" s="16" t="n">
        <v>0</v>
      </c>
      <c r="O3267" s="16" t="n">
        <v>0</v>
      </c>
    </row>
    <row r="3268" customFormat="false" ht="12.75" hidden="false" customHeight="false" outlineLevel="0" collapsed="false">
      <c r="A3268" s="6" t="n">
        <v>1048</v>
      </c>
      <c r="E3268" s="1" t="s">
        <v>17</v>
      </c>
      <c r="G3268" s="2" t="n">
        <v>38596</v>
      </c>
      <c r="H3268" s="3" t="n">
        <v>104</v>
      </c>
      <c r="I3268" s="4" t="n">
        <v>0.3805</v>
      </c>
      <c r="J3268" s="5" t="n">
        <v>0.0518</v>
      </c>
      <c r="K3268" s="16" t="n">
        <v>0</v>
      </c>
      <c r="L3268" s="16" t="n">
        <v>0</v>
      </c>
      <c r="M3268" s="16" t="n">
        <v>0</v>
      </c>
      <c r="N3268" s="16" t="n">
        <v>0</v>
      </c>
      <c r="O3268" s="16" t="n">
        <v>0</v>
      </c>
    </row>
    <row r="3269" customFormat="false" ht="12.75" hidden="false" customHeight="false" outlineLevel="0" collapsed="false">
      <c r="A3269" s="6" t="n">
        <v>1049</v>
      </c>
      <c r="E3269" s="1" t="s">
        <v>17</v>
      </c>
      <c r="G3269" s="2" t="n">
        <v>38626</v>
      </c>
      <c r="H3269" s="3" t="n">
        <v>104</v>
      </c>
      <c r="I3269" s="4" t="n">
        <v>0.3805</v>
      </c>
      <c r="J3269" s="5" t="n">
        <v>0.0518</v>
      </c>
      <c r="K3269" s="7" t="n">
        <v>0</v>
      </c>
      <c r="L3269" s="7" t="n">
        <v>0</v>
      </c>
      <c r="M3269" s="7" t="n">
        <v>0</v>
      </c>
      <c r="N3269" s="7" t="n">
        <v>0</v>
      </c>
      <c r="O3269" s="7" t="n">
        <v>0</v>
      </c>
    </row>
    <row r="3270" customFormat="false" ht="12.75" hidden="false" customHeight="false" outlineLevel="0" collapsed="false">
      <c r="A3270" s="6" t="n">
        <v>1118</v>
      </c>
      <c r="G3270" s="2" t="n">
        <v>38322</v>
      </c>
      <c r="H3270" s="3" t="n">
        <v>104</v>
      </c>
      <c r="I3270" s="4" t="n">
        <v>0.3805</v>
      </c>
      <c r="J3270" s="5" t="n">
        <v>0.0518</v>
      </c>
      <c r="K3270" s="16" t="n">
        <v>0</v>
      </c>
      <c r="L3270" s="16" t="n">
        <v>0</v>
      </c>
      <c r="M3270" s="16" t="n">
        <v>0</v>
      </c>
      <c r="N3270" s="16" t="n">
        <v>0</v>
      </c>
      <c r="O3270" s="16" t="n">
        <v>0</v>
      </c>
    </row>
    <row r="3271" customFormat="false" ht="12.75" hidden="false" customHeight="false" outlineLevel="0" collapsed="false">
      <c r="A3271" s="6" t="n">
        <v>1119</v>
      </c>
      <c r="G3271" s="2" t="n">
        <v>38353</v>
      </c>
      <c r="H3271" s="3" t="n">
        <v>104</v>
      </c>
      <c r="I3271" s="4" t="n">
        <v>0.3805</v>
      </c>
      <c r="J3271" s="5" t="n">
        <v>0.0518</v>
      </c>
      <c r="K3271" s="16" t="n">
        <v>0</v>
      </c>
      <c r="L3271" s="16" t="n">
        <v>0</v>
      </c>
      <c r="M3271" s="16" t="n">
        <v>0</v>
      </c>
      <c r="N3271" s="16" t="n">
        <v>0</v>
      </c>
      <c r="O3271" s="16" t="n">
        <v>0</v>
      </c>
    </row>
    <row r="3272" customFormat="false" ht="12.75" hidden="false" customHeight="false" outlineLevel="0" collapsed="false">
      <c r="A3272" s="6" t="n">
        <v>1120</v>
      </c>
      <c r="G3272" s="2" t="n">
        <v>38384</v>
      </c>
      <c r="H3272" s="3" t="n">
        <v>104</v>
      </c>
      <c r="I3272" s="4" t="n">
        <v>0.3805</v>
      </c>
      <c r="J3272" s="5" t="n">
        <v>0.0518</v>
      </c>
      <c r="K3272" s="16" t="n">
        <v>0</v>
      </c>
      <c r="L3272" s="16" t="n">
        <v>0</v>
      </c>
      <c r="M3272" s="16" t="n">
        <v>0</v>
      </c>
      <c r="N3272" s="16" t="n">
        <v>0</v>
      </c>
      <c r="O3272" s="16" t="n">
        <v>0</v>
      </c>
    </row>
    <row r="3273" customFormat="false" ht="12.75" hidden="false" customHeight="false" outlineLevel="0" collapsed="false">
      <c r="A3273" s="6" t="n">
        <v>1121</v>
      </c>
      <c r="G3273" s="2" t="n">
        <v>38412</v>
      </c>
      <c r="H3273" s="3" t="n">
        <v>104</v>
      </c>
      <c r="I3273" s="4" t="n">
        <v>0.3805</v>
      </c>
      <c r="J3273" s="5" t="n">
        <v>0.0518</v>
      </c>
      <c r="K3273" s="16" t="n">
        <v>0</v>
      </c>
      <c r="L3273" s="16" t="n">
        <v>0</v>
      </c>
      <c r="M3273" s="16" t="n">
        <v>0</v>
      </c>
      <c r="N3273" s="16" t="n">
        <v>0</v>
      </c>
      <c r="O3273" s="16" t="n">
        <v>0</v>
      </c>
    </row>
    <row r="3274" customFormat="false" ht="12.75" hidden="false" customHeight="false" outlineLevel="0" collapsed="false">
      <c r="A3274" s="6" t="n">
        <v>1122</v>
      </c>
      <c r="G3274" s="2" t="n">
        <v>38443</v>
      </c>
      <c r="H3274" s="3" t="n">
        <v>104</v>
      </c>
      <c r="I3274" s="4" t="n">
        <v>0.3805</v>
      </c>
      <c r="J3274" s="5" t="n">
        <v>0.0518</v>
      </c>
      <c r="K3274" s="16" t="n">
        <v>0</v>
      </c>
      <c r="L3274" s="16" t="n">
        <v>0</v>
      </c>
      <c r="M3274" s="16" t="n">
        <v>0</v>
      </c>
      <c r="N3274" s="16" t="n">
        <v>0</v>
      </c>
      <c r="O3274" s="16" t="n">
        <v>0</v>
      </c>
    </row>
    <row r="3275" customFormat="false" ht="12.75" hidden="false" customHeight="false" outlineLevel="0" collapsed="false">
      <c r="A3275" s="6" t="n">
        <v>1123</v>
      </c>
      <c r="G3275" s="2" t="n">
        <v>38473</v>
      </c>
      <c r="H3275" s="3" t="n">
        <v>104</v>
      </c>
      <c r="I3275" s="4" t="n">
        <v>0.3805</v>
      </c>
      <c r="J3275" s="5" t="n">
        <v>0.0518</v>
      </c>
      <c r="K3275" s="16" t="n">
        <v>0</v>
      </c>
      <c r="L3275" s="16" t="n">
        <v>0</v>
      </c>
      <c r="M3275" s="16" t="n">
        <v>0</v>
      </c>
      <c r="N3275" s="16" t="n">
        <v>0</v>
      </c>
      <c r="O3275" s="16" t="n">
        <v>0</v>
      </c>
    </row>
    <row r="3276" customFormat="false" ht="12.75" hidden="false" customHeight="false" outlineLevel="0" collapsed="false">
      <c r="A3276" s="6" t="n">
        <v>1124</v>
      </c>
      <c r="G3276" s="2" t="n">
        <v>38504</v>
      </c>
      <c r="H3276" s="3" t="n">
        <v>104</v>
      </c>
      <c r="I3276" s="4" t="n">
        <v>0.3805</v>
      </c>
      <c r="J3276" s="5" t="n">
        <v>0.0518</v>
      </c>
      <c r="K3276" s="16" t="n">
        <v>0</v>
      </c>
      <c r="L3276" s="16" t="n">
        <v>0</v>
      </c>
      <c r="M3276" s="16" t="n">
        <v>0</v>
      </c>
      <c r="N3276" s="16" t="n">
        <v>0</v>
      </c>
      <c r="O3276" s="16" t="n">
        <v>0</v>
      </c>
    </row>
    <row r="3277" customFormat="false" ht="12.75" hidden="false" customHeight="false" outlineLevel="0" collapsed="false">
      <c r="A3277" s="6" t="n">
        <v>1125</v>
      </c>
      <c r="G3277" s="2" t="n">
        <v>38534</v>
      </c>
      <c r="H3277" s="3" t="n">
        <v>104</v>
      </c>
      <c r="I3277" s="4" t="n">
        <v>0.3805</v>
      </c>
      <c r="J3277" s="5" t="n">
        <v>0.0518</v>
      </c>
      <c r="K3277" s="16" t="n">
        <v>0</v>
      </c>
      <c r="L3277" s="16" t="n">
        <v>0</v>
      </c>
      <c r="M3277" s="16" t="n">
        <v>0</v>
      </c>
      <c r="N3277" s="16" t="n">
        <v>0</v>
      </c>
      <c r="O3277" s="16" t="n">
        <v>0</v>
      </c>
    </row>
    <row r="3278" customFormat="false" ht="12.75" hidden="false" customHeight="false" outlineLevel="0" collapsed="false">
      <c r="A3278" s="6" t="n">
        <v>1126</v>
      </c>
      <c r="G3278" s="2" t="n">
        <v>38565</v>
      </c>
      <c r="H3278" s="3" t="n">
        <v>104</v>
      </c>
      <c r="I3278" s="4" t="n">
        <v>0.3805</v>
      </c>
      <c r="J3278" s="5" t="n">
        <v>0.0518</v>
      </c>
      <c r="K3278" s="16" t="n">
        <v>0</v>
      </c>
      <c r="L3278" s="16" t="n">
        <v>0</v>
      </c>
      <c r="M3278" s="16" t="n">
        <v>0</v>
      </c>
      <c r="N3278" s="16" t="n">
        <v>0</v>
      </c>
      <c r="O3278" s="16" t="n">
        <v>0</v>
      </c>
    </row>
    <row r="3279" customFormat="false" ht="12.75" hidden="false" customHeight="false" outlineLevel="0" collapsed="false">
      <c r="A3279" s="6" t="n">
        <v>1127</v>
      </c>
      <c r="G3279" s="2" t="n">
        <v>38596</v>
      </c>
      <c r="H3279" s="3" t="n">
        <v>104</v>
      </c>
      <c r="I3279" s="4" t="n">
        <v>0.3805</v>
      </c>
      <c r="J3279" s="5" t="n">
        <v>0.0518</v>
      </c>
      <c r="K3279" s="18" t="n">
        <v>0</v>
      </c>
      <c r="L3279" s="18" t="n">
        <v>0</v>
      </c>
      <c r="M3279" s="18" t="n">
        <v>0</v>
      </c>
      <c r="N3279" s="18" t="n">
        <v>0</v>
      </c>
      <c r="O3279" s="18" t="n">
        <v>0</v>
      </c>
    </row>
    <row r="3280" customFormat="false" ht="12.75" hidden="false" customHeight="false" outlineLevel="0" collapsed="false">
      <c r="A3280" s="6" t="n">
        <v>1128</v>
      </c>
      <c r="G3280" s="2" t="n">
        <v>38626</v>
      </c>
      <c r="H3280" s="3" t="n">
        <v>104</v>
      </c>
      <c r="I3280" s="4" t="n">
        <v>0.3805</v>
      </c>
      <c r="J3280" s="5" t="n">
        <v>0.0518</v>
      </c>
      <c r="K3280" s="7" t="n">
        <v>0</v>
      </c>
      <c r="L3280" s="7" t="n">
        <v>0</v>
      </c>
      <c r="M3280" s="7" t="n">
        <v>0</v>
      </c>
      <c r="N3280" s="7" t="n">
        <v>0</v>
      </c>
      <c r="O3280" s="7" t="n">
        <v>0</v>
      </c>
    </row>
    <row r="3281" customFormat="false" ht="12.75" hidden="false" customHeight="false" outlineLevel="0" collapsed="false">
      <c r="A3281" s="6" t="n">
        <v>1393</v>
      </c>
      <c r="E3281" s="1" t="s">
        <v>17</v>
      </c>
      <c r="G3281" s="2" t="n">
        <v>38322</v>
      </c>
      <c r="H3281" s="3" t="n">
        <v>104</v>
      </c>
      <c r="I3281" s="4" t="n">
        <v>0.3805</v>
      </c>
      <c r="J3281" s="5" t="n">
        <v>0.0518</v>
      </c>
      <c r="K3281" s="18" t="n">
        <v>0</v>
      </c>
      <c r="L3281" s="18" t="n">
        <v>0</v>
      </c>
      <c r="M3281" s="18" t="n">
        <v>0</v>
      </c>
      <c r="N3281" s="18" t="n">
        <v>0</v>
      </c>
      <c r="O3281" s="18" t="n">
        <v>0</v>
      </c>
    </row>
    <row r="3282" customFormat="false" ht="12.75" hidden="false" customHeight="false" outlineLevel="0" collapsed="false">
      <c r="A3282" s="6" t="n">
        <v>1394</v>
      </c>
      <c r="E3282" s="1" t="s">
        <v>17</v>
      </c>
      <c r="G3282" s="2" t="n">
        <v>38353</v>
      </c>
      <c r="H3282" s="3" t="n">
        <v>104</v>
      </c>
      <c r="I3282" s="4" t="n">
        <v>0.3805</v>
      </c>
      <c r="J3282" s="5" t="n">
        <v>0.0518</v>
      </c>
      <c r="K3282" s="16" t="n">
        <v>0</v>
      </c>
      <c r="L3282" s="16" t="n">
        <v>0</v>
      </c>
      <c r="M3282" s="16" t="n">
        <v>0</v>
      </c>
      <c r="N3282" s="16" t="n">
        <v>0</v>
      </c>
      <c r="O3282" s="16" t="n">
        <v>0</v>
      </c>
    </row>
    <row r="3283" customFormat="false" ht="12.75" hidden="false" customHeight="false" outlineLevel="0" collapsed="false">
      <c r="A3283" s="6" t="n">
        <v>1395</v>
      </c>
      <c r="E3283" s="1" t="s">
        <v>17</v>
      </c>
      <c r="G3283" s="2" t="n">
        <v>38384</v>
      </c>
      <c r="H3283" s="3" t="n">
        <v>104</v>
      </c>
      <c r="I3283" s="4" t="n">
        <v>0.3805</v>
      </c>
      <c r="J3283" s="5" t="n">
        <v>0.0518</v>
      </c>
      <c r="K3283" s="16" t="n">
        <v>0</v>
      </c>
      <c r="L3283" s="16" t="n">
        <v>78764</v>
      </c>
      <c r="M3283" s="16" t="n">
        <v>0</v>
      </c>
      <c r="N3283" s="16" t="n">
        <v>4080</v>
      </c>
      <c r="O3283" s="16" t="n">
        <v>4080</v>
      </c>
    </row>
    <row r="3284" customFormat="false" ht="12.75" hidden="false" customHeight="false" outlineLevel="0" collapsed="false">
      <c r="A3284" s="6" t="n">
        <v>1396</v>
      </c>
      <c r="E3284" s="1" t="s">
        <v>17</v>
      </c>
      <c r="G3284" s="2" t="n">
        <v>38412</v>
      </c>
      <c r="H3284" s="3" t="n">
        <v>104</v>
      </c>
      <c r="I3284" s="4" t="n">
        <v>0.3805</v>
      </c>
      <c r="J3284" s="5" t="n">
        <v>0.0518</v>
      </c>
      <c r="K3284" s="16" t="n">
        <v>0</v>
      </c>
      <c r="L3284" s="16" t="n">
        <v>84196</v>
      </c>
      <c r="M3284" s="16" t="n">
        <v>0</v>
      </c>
      <c r="N3284" s="16" t="n">
        <v>4361</v>
      </c>
      <c r="O3284" s="16" t="n">
        <v>4361</v>
      </c>
    </row>
    <row r="3285" customFormat="false" ht="12.75" hidden="false" customHeight="false" outlineLevel="0" collapsed="false">
      <c r="A3285" s="6" t="n">
        <v>1397</v>
      </c>
      <c r="E3285" s="1" t="s">
        <v>17</v>
      </c>
      <c r="G3285" s="2" t="n">
        <v>38443</v>
      </c>
      <c r="H3285" s="3" t="n">
        <v>104</v>
      </c>
      <c r="I3285" s="4" t="n">
        <v>0.3805</v>
      </c>
      <c r="J3285" s="5" t="n">
        <v>0.0518</v>
      </c>
      <c r="K3285" s="16" t="n">
        <v>0</v>
      </c>
      <c r="L3285" s="16" t="n">
        <v>91749</v>
      </c>
      <c r="M3285" s="16" t="n">
        <v>0</v>
      </c>
      <c r="N3285" s="16" t="n">
        <v>4753</v>
      </c>
      <c r="O3285" s="16" t="n">
        <v>4753</v>
      </c>
    </row>
    <row r="3286" customFormat="false" ht="12.75" hidden="false" customHeight="false" outlineLevel="0" collapsed="false">
      <c r="A3286" s="6" t="n">
        <v>1398</v>
      </c>
      <c r="E3286" s="1" t="s">
        <v>17</v>
      </c>
      <c r="G3286" s="2" t="n">
        <v>38473</v>
      </c>
      <c r="H3286" s="3" t="n">
        <v>104</v>
      </c>
      <c r="I3286" s="4" t="n">
        <v>0.3805</v>
      </c>
      <c r="J3286" s="5" t="n">
        <v>0.0518</v>
      </c>
      <c r="K3286" s="16" t="n">
        <v>0</v>
      </c>
      <c r="L3286" s="16" t="n">
        <v>84723</v>
      </c>
      <c r="M3286" s="16" t="n">
        <v>0</v>
      </c>
      <c r="N3286" s="16" t="n">
        <v>4389</v>
      </c>
      <c r="O3286" s="16" t="n">
        <v>4389</v>
      </c>
    </row>
    <row r="3287" customFormat="false" ht="12.75" hidden="false" customHeight="false" outlineLevel="0" collapsed="false">
      <c r="A3287" s="6" t="n">
        <v>1399</v>
      </c>
      <c r="E3287" s="1" t="s">
        <v>17</v>
      </c>
      <c r="G3287" s="2" t="n">
        <v>38504</v>
      </c>
      <c r="H3287" s="3" t="n">
        <v>104</v>
      </c>
      <c r="I3287" s="4" t="n">
        <v>0.3805</v>
      </c>
      <c r="J3287" s="5" t="n">
        <v>0.0518</v>
      </c>
      <c r="K3287" s="16" t="n">
        <v>0</v>
      </c>
      <c r="L3287" s="16" t="n">
        <v>81990</v>
      </c>
      <c r="M3287" s="16" t="n">
        <v>0</v>
      </c>
      <c r="N3287" s="16" t="n">
        <v>4247</v>
      </c>
      <c r="O3287" s="16" t="n">
        <v>4247</v>
      </c>
    </row>
    <row r="3288" customFormat="false" ht="12.75" hidden="false" customHeight="false" outlineLevel="0" collapsed="false">
      <c r="A3288" s="6" t="n">
        <v>1400</v>
      </c>
      <c r="E3288" s="1" t="s">
        <v>17</v>
      </c>
      <c r="G3288" s="2" t="n">
        <v>38534</v>
      </c>
      <c r="H3288" s="3" t="n">
        <v>104</v>
      </c>
      <c r="I3288" s="4" t="n">
        <v>0.3805</v>
      </c>
      <c r="J3288" s="5" t="n">
        <v>0.0518</v>
      </c>
      <c r="K3288" s="16" t="n">
        <v>0</v>
      </c>
      <c r="L3288" s="16" t="n">
        <v>84723</v>
      </c>
      <c r="M3288" s="16" t="n">
        <v>0</v>
      </c>
      <c r="N3288" s="16" t="n">
        <v>4389</v>
      </c>
      <c r="O3288" s="16" t="n">
        <v>4389</v>
      </c>
    </row>
    <row r="3289" customFormat="false" ht="12.75" hidden="false" customHeight="false" outlineLevel="0" collapsed="false">
      <c r="A3289" s="6" t="n">
        <v>1401</v>
      </c>
      <c r="E3289" s="1" t="s">
        <v>17</v>
      </c>
      <c r="G3289" s="2" t="n">
        <v>38565</v>
      </c>
      <c r="H3289" s="3" t="n">
        <v>104</v>
      </c>
      <c r="I3289" s="4" t="n">
        <v>0.3805</v>
      </c>
      <c r="J3289" s="5" t="n">
        <v>0.0518</v>
      </c>
      <c r="K3289" s="16" t="n">
        <v>0</v>
      </c>
      <c r="L3289" s="16" t="n">
        <v>84816</v>
      </c>
      <c r="M3289" s="16" t="n">
        <v>0</v>
      </c>
      <c r="N3289" s="16" t="n">
        <v>4393</v>
      </c>
      <c r="O3289" s="16" t="n">
        <v>4393</v>
      </c>
    </row>
    <row r="3290" customFormat="false" ht="12.75" hidden="false" customHeight="false" outlineLevel="0" collapsed="false">
      <c r="A3290" s="6" t="n">
        <v>1402</v>
      </c>
      <c r="E3290" s="1" t="s">
        <v>17</v>
      </c>
      <c r="G3290" s="2" t="n">
        <v>38596</v>
      </c>
      <c r="H3290" s="3" t="n">
        <v>104</v>
      </c>
      <c r="I3290" s="4" t="n">
        <v>0.3805</v>
      </c>
      <c r="J3290" s="5" t="n">
        <v>0.0518</v>
      </c>
      <c r="K3290" s="16" t="n">
        <v>0</v>
      </c>
      <c r="L3290" s="16" t="n">
        <v>82080</v>
      </c>
      <c r="M3290" s="16" t="n">
        <v>0</v>
      </c>
      <c r="N3290" s="16" t="n">
        <v>4252</v>
      </c>
      <c r="O3290" s="16" t="n">
        <v>4252</v>
      </c>
    </row>
    <row r="3291" customFormat="false" ht="12.75" hidden="false" customHeight="false" outlineLevel="0" collapsed="false">
      <c r="A3291" s="6" t="n">
        <v>1403</v>
      </c>
      <c r="E3291" s="1" t="s">
        <v>17</v>
      </c>
      <c r="G3291" s="2" t="n">
        <v>38626</v>
      </c>
      <c r="H3291" s="3" t="n">
        <v>104</v>
      </c>
      <c r="I3291" s="4" t="n">
        <v>0.3805</v>
      </c>
      <c r="J3291" s="5" t="n">
        <v>0.0518</v>
      </c>
      <c r="K3291" s="7" t="n">
        <v>0</v>
      </c>
      <c r="L3291" s="7" t="n">
        <v>76608</v>
      </c>
      <c r="M3291" s="7" t="n">
        <v>0</v>
      </c>
      <c r="N3291" s="7" t="n">
        <v>3968</v>
      </c>
      <c r="O3291" s="7" t="n">
        <v>3968</v>
      </c>
    </row>
    <row r="3292" customFormat="false" ht="12.75" hidden="false" customHeight="false" outlineLevel="0" collapsed="false">
      <c r="A3292" s="6" t="n">
        <v>1613</v>
      </c>
      <c r="G3292" s="2" t="n">
        <v>38322</v>
      </c>
      <c r="H3292" s="3" t="n">
        <v>104</v>
      </c>
      <c r="I3292" s="4" t="n">
        <v>0.3805</v>
      </c>
      <c r="J3292" s="5" t="n">
        <v>0.0518</v>
      </c>
      <c r="K3292" s="7" t="n">
        <v>0</v>
      </c>
      <c r="L3292" s="7" t="n">
        <v>0</v>
      </c>
      <c r="M3292" s="16" t="n">
        <v>0</v>
      </c>
      <c r="N3292" s="16" t="n">
        <v>0</v>
      </c>
      <c r="O3292" s="16" t="n">
        <v>0</v>
      </c>
    </row>
    <row r="3293" customFormat="false" ht="12.75" hidden="false" customHeight="false" outlineLevel="0" collapsed="false">
      <c r="A3293" s="6" t="n">
        <v>1614</v>
      </c>
      <c r="G3293" s="2" t="n">
        <v>38353</v>
      </c>
      <c r="H3293" s="3" t="n">
        <v>104</v>
      </c>
      <c r="I3293" s="4" t="n">
        <v>0.3805</v>
      </c>
      <c r="J3293" s="5" t="n">
        <v>0.0518</v>
      </c>
      <c r="K3293" s="7" t="n">
        <v>0</v>
      </c>
      <c r="L3293" s="7" t="n">
        <v>0</v>
      </c>
      <c r="M3293" s="16" t="n">
        <v>0</v>
      </c>
      <c r="N3293" s="16" t="n">
        <v>0</v>
      </c>
      <c r="O3293" s="16" t="n">
        <v>0</v>
      </c>
    </row>
    <row r="3294" customFormat="false" ht="12.75" hidden="false" customHeight="false" outlineLevel="0" collapsed="false">
      <c r="A3294" s="6" t="n">
        <v>1615</v>
      </c>
      <c r="G3294" s="2" t="n">
        <v>38384</v>
      </c>
      <c r="H3294" s="3" t="n">
        <v>104</v>
      </c>
      <c r="I3294" s="4" t="n">
        <v>0.3805</v>
      </c>
      <c r="J3294" s="5" t="n">
        <v>0.0518</v>
      </c>
      <c r="K3294" s="18" t="n">
        <v>0</v>
      </c>
      <c r="L3294" s="18" t="n">
        <v>0</v>
      </c>
      <c r="M3294" s="18" t="n">
        <v>0</v>
      </c>
      <c r="N3294" s="18" t="n">
        <v>0</v>
      </c>
      <c r="O3294" s="18" t="n">
        <v>0</v>
      </c>
    </row>
    <row r="3295" customFormat="false" ht="12.75" hidden="false" customHeight="false" outlineLevel="0" collapsed="false">
      <c r="A3295" s="6" t="n">
        <v>1616</v>
      </c>
      <c r="G3295" s="2" t="n">
        <v>38412</v>
      </c>
      <c r="H3295" s="3" t="n">
        <v>104</v>
      </c>
      <c r="I3295" s="4" t="n">
        <v>0.3805</v>
      </c>
      <c r="J3295" s="5" t="n">
        <v>0.0518</v>
      </c>
      <c r="K3295" s="7" t="n">
        <v>0</v>
      </c>
      <c r="L3295" s="7" t="n">
        <v>0</v>
      </c>
      <c r="M3295" s="16" t="n">
        <v>0</v>
      </c>
      <c r="N3295" s="16" t="n">
        <v>0</v>
      </c>
      <c r="O3295" s="16" t="n">
        <v>0</v>
      </c>
    </row>
    <row r="3296" customFormat="false" ht="12.75" hidden="false" customHeight="false" outlineLevel="0" collapsed="false">
      <c r="A3296" s="6" t="n">
        <v>1617</v>
      </c>
      <c r="G3296" s="2" t="n">
        <v>38443</v>
      </c>
      <c r="H3296" s="3" t="n">
        <v>104</v>
      </c>
      <c r="I3296" s="4" t="n">
        <v>0.3805</v>
      </c>
      <c r="J3296" s="5" t="n">
        <v>0.0518</v>
      </c>
      <c r="K3296" s="18" t="n">
        <v>0</v>
      </c>
      <c r="L3296" s="18" t="n">
        <v>0</v>
      </c>
      <c r="M3296" s="18" t="n">
        <v>0</v>
      </c>
      <c r="N3296" s="18" t="n">
        <v>0</v>
      </c>
      <c r="O3296" s="18" t="n">
        <v>0</v>
      </c>
    </row>
    <row r="3297" customFormat="false" ht="12.75" hidden="false" customHeight="false" outlineLevel="0" collapsed="false">
      <c r="A3297" s="6" t="n">
        <v>1618</v>
      </c>
      <c r="G3297" s="2" t="n">
        <v>38473</v>
      </c>
      <c r="H3297" s="3" t="n">
        <v>104</v>
      </c>
      <c r="I3297" s="4" t="n">
        <v>0.3805</v>
      </c>
      <c r="J3297" s="5" t="n">
        <v>0.0518</v>
      </c>
      <c r="K3297" s="7" t="n">
        <v>0</v>
      </c>
      <c r="L3297" s="7" t="n">
        <v>0</v>
      </c>
      <c r="M3297" s="16" t="n">
        <v>0</v>
      </c>
      <c r="N3297" s="16" t="n">
        <v>0</v>
      </c>
      <c r="O3297" s="16" t="n">
        <v>0</v>
      </c>
    </row>
    <row r="3298" customFormat="false" ht="12.75" hidden="false" customHeight="false" outlineLevel="0" collapsed="false">
      <c r="A3298" s="6" t="n">
        <v>1619</v>
      </c>
      <c r="G3298" s="2" t="n">
        <v>38504</v>
      </c>
      <c r="H3298" s="3" t="n">
        <v>104</v>
      </c>
      <c r="I3298" s="4" t="n">
        <v>0.3805</v>
      </c>
      <c r="J3298" s="5" t="n">
        <v>0.0518</v>
      </c>
      <c r="K3298" s="7" t="n">
        <v>0</v>
      </c>
      <c r="L3298" s="7" t="n">
        <v>0</v>
      </c>
      <c r="M3298" s="16" t="n">
        <v>0</v>
      </c>
      <c r="N3298" s="16" t="n">
        <v>0</v>
      </c>
      <c r="O3298" s="16" t="n">
        <v>0</v>
      </c>
    </row>
    <row r="3299" customFormat="false" ht="12.75" hidden="false" customHeight="false" outlineLevel="0" collapsed="false">
      <c r="A3299" s="6" t="n">
        <v>1620</v>
      </c>
      <c r="G3299" s="2" t="n">
        <v>38534</v>
      </c>
      <c r="H3299" s="3" t="n">
        <v>104</v>
      </c>
      <c r="I3299" s="4" t="n">
        <v>0.3805</v>
      </c>
      <c r="J3299" s="5" t="n">
        <v>0.0518</v>
      </c>
      <c r="K3299" s="7" t="n">
        <v>0</v>
      </c>
      <c r="L3299" s="7" t="n">
        <v>0</v>
      </c>
      <c r="M3299" s="16" t="n">
        <v>0</v>
      </c>
      <c r="N3299" s="16" t="n">
        <v>0</v>
      </c>
      <c r="O3299" s="16" t="n">
        <v>0</v>
      </c>
    </row>
    <row r="3300" customFormat="false" ht="12.75" hidden="false" customHeight="false" outlineLevel="0" collapsed="false">
      <c r="A3300" s="6" t="n">
        <v>1621</v>
      </c>
      <c r="G3300" s="2" t="n">
        <v>38565</v>
      </c>
      <c r="H3300" s="3" t="n">
        <v>104</v>
      </c>
      <c r="I3300" s="4" t="n">
        <v>0.3805</v>
      </c>
      <c r="J3300" s="5" t="n">
        <v>0.0518</v>
      </c>
      <c r="K3300" s="7" t="n">
        <v>0</v>
      </c>
      <c r="L3300" s="7" t="n">
        <v>0</v>
      </c>
      <c r="M3300" s="16" t="n">
        <v>0</v>
      </c>
      <c r="N3300" s="16" t="n">
        <v>0</v>
      </c>
      <c r="O3300" s="16" t="n">
        <v>0</v>
      </c>
    </row>
    <row r="3301" customFormat="false" ht="12.75" hidden="false" customHeight="false" outlineLevel="0" collapsed="false">
      <c r="A3301" s="6" t="n">
        <v>1622</v>
      </c>
      <c r="G3301" s="2" t="n">
        <v>38596</v>
      </c>
      <c r="H3301" s="3" t="n">
        <v>104</v>
      </c>
      <c r="I3301" s="4" t="n">
        <v>0.3805</v>
      </c>
      <c r="J3301" s="5" t="n">
        <v>0.0518</v>
      </c>
      <c r="K3301" s="7" t="n">
        <v>0</v>
      </c>
      <c r="L3301" s="7" t="n">
        <v>0</v>
      </c>
      <c r="M3301" s="16" t="n">
        <v>0</v>
      </c>
      <c r="N3301" s="16" t="n">
        <v>0</v>
      </c>
      <c r="O3301" s="16" t="n">
        <v>0</v>
      </c>
    </row>
    <row r="3302" customFormat="false" ht="12.75" hidden="false" customHeight="false" outlineLevel="0" collapsed="false">
      <c r="A3302" s="6" t="n">
        <v>1623</v>
      </c>
      <c r="G3302" s="2" t="n">
        <v>38626</v>
      </c>
      <c r="H3302" s="3" t="n">
        <v>104</v>
      </c>
      <c r="I3302" s="4" t="n">
        <v>0.3805</v>
      </c>
      <c r="J3302" s="5" t="n">
        <v>0.0518</v>
      </c>
      <c r="K3302" s="7" t="n">
        <v>0</v>
      </c>
      <c r="L3302" s="7" t="n">
        <v>0</v>
      </c>
      <c r="M3302" s="7" t="n">
        <v>0</v>
      </c>
      <c r="N3302" s="7" t="n">
        <v>0</v>
      </c>
      <c r="O3302" s="7" t="n">
        <v>0</v>
      </c>
    </row>
    <row r="3303" customFormat="false" ht="12.75" hidden="false" customHeight="false" outlineLevel="0" collapsed="false">
      <c r="A3303" s="6" t="n">
        <v>1628</v>
      </c>
      <c r="G3303" s="2" t="n">
        <v>38322</v>
      </c>
      <c r="H3303" s="3" t="n">
        <v>104</v>
      </c>
      <c r="I3303" s="4" t="n">
        <v>0.3805</v>
      </c>
      <c r="J3303" s="5" t="n">
        <v>0.0518</v>
      </c>
      <c r="K3303" s="7" t="n">
        <v>0</v>
      </c>
      <c r="L3303" s="7" t="n">
        <v>0</v>
      </c>
      <c r="M3303" s="16" t="n">
        <v>0</v>
      </c>
      <c r="N3303" s="16" t="n">
        <v>0</v>
      </c>
      <c r="O3303" s="16" t="n">
        <v>0</v>
      </c>
    </row>
    <row r="3304" customFormat="false" ht="12.75" hidden="false" customHeight="false" outlineLevel="0" collapsed="false">
      <c r="A3304" s="6" t="n">
        <v>1629</v>
      </c>
      <c r="G3304" s="2" t="n">
        <v>38353</v>
      </c>
      <c r="H3304" s="3" t="n">
        <v>104</v>
      </c>
      <c r="I3304" s="4" t="n">
        <v>0.3805</v>
      </c>
      <c r="J3304" s="5" t="n">
        <v>0.0518</v>
      </c>
      <c r="K3304" s="7" t="n">
        <v>0</v>
      </c>
      <c r="L3304" s="7" t="n">
        <v>0</v>
      </c>
      <c r="M3304" s="16" t="n">
        <v>0</v>
      </c>
      <c r="N3304" s="16" t="n">
        <v>0</v>
      </c>
      <c r="O3304" s="16" t="n">
        <v>0</v>
      </c>
    </row>
    <row r="3305" customFormat="false" ht="12.75" hidden="false" customHeight="false" outlineLevel="0" collapsed="false">
      <c r="A3305" s="6" t="n">
        <v>1630</v>
      </c>
      <c r="G3305" s="2" t="n">
        <v>38384</v>
      </c>
      <c r="H3305" s="3" t="n">
        <v>104</v>
      </c>
      <c r="I3305" s="4" t="n">
        <v>0.3805</v>
      </c>
      <c r="J3305" s="5" t="n">
        <v>0.0518</v>
      </c>
      <c r="K3305" s="7" t="n">
        <v>0</v>
      </c>
      <c r="L3305" s="7" t="n">
        <v>0</v>
      </c>
      <c r="M3305" s="16" t="n">
        <v>0</v>
      </c>
      <c r="N3305" s="16" t="n">
        <v>0</v>
      </c>
      <c r="O3305" s="16" t="n">
        <v>0</v>
      </c>
    </row>
    <row r="3306" customFormat="false" ht="12.75" hidden="false" customHeight="false" outlineLevel="0" collapsed="false">
      <c r="A3306" s="6" t="n">
        <v>1631</v>
      </c>
      <c r="G3306" s="2" t="n">
        <v>38412</v>
      </c>
      <c r="H3306" s="3" t="n">
        <v>104</v>
      </c>
      <c r="I3306" s="4" t="n">
        <v>0.3805</v>
      </c>
      <c r="J3306" s="5" t="n">
        <v>0.0518</v>
      </c>
      <c r="K3306" s="7" t="n">
        <v>0</v>
      </c>
      <c r="L3306" s="7" t="n">
        <v>0</v>
      </c>
      <c r="M3306" s="16" t="n">
        <v>0</v>
      </c>
      <c r="N3306" s="16" t="n">
        <v>0</v>
      </c>
      <c r="O3306" s="16" t="n">
        <v>0</v>
      </c>
    </row>
    <row r="3307" customFormat="false" ht="12.75" hidden="false" customHeight="false" outlineLevel="0" collapsed="false">
      <c r="A3307" s="6" t="n">
        <v>1632</v>
      </c>
      <c r="G3307" s="2" t="n">
        <v>38443</v>
      </c>
      <c r="H3307" s="3" t="n">
        <v>104</v>
      </c>
      <c r="I3307" s="4" t="n">
        <v>0.3805</v>
      </c>
      <c r="J3307" s="5" t="n">
        <v>0.0518</v>
      </c>
      <c r="K3307" s="7" t="n">
        <v>0</v>
      </c>
      <c r="L3307" s="7" t="n">
        <v>0</v>
      </c>
      <c r="M3307" s="16" t="n">
        <v>0</v>
      </c>
      <c r="N3307" s="16" t="n">
        <v>0</v>
      </c>
      <c r="O3307" s="16" t="n">
        <v>0</v>
      </c>
    </row>
    <row r="3308" customFormat="false" ht="12.75" hidden="false" customHeight="false" outlineLevel="0" collapsed="false">
      <c r="A3308" s="6" t="n">
        <v>1633</v>
      </c>
      <c r="G3308" s="2" t="n">
        <v>38473</v>
      </c>
      <c r="H3308" s="3" t="n">
        <v>104</v>
      </c>
      <c r="I3308" s="4" t="n">
        <v>0.3805</v>
      </c>
      <c r="J3308" s="5" t="n">
        <v>0.0518</v>
      </c>
      <c r="K3308" s="7" t="n">
        <v>0</v>
      </c>
      <c r="L3308" s="7" t="n">
        <v>0</v>
      </c>
      <c r="M3308" s="16" t="n">
        <v>0</v>
      </c>
      <c r="N3308" s="16" t="n">
        <v>0</v>
      </c>
      <c r="O3308" s="16" t="n">
        <v>0</v>
      </c>
    </row>
    <row r="3309" customFormat="false" ht="12.75" hidden="false" customHeight="false" outlineLevel="0" collapsed="false">
      <c r="A3309" s="6" t="n">
        <v>1634</v>
      </c>
      <c r="G3309" s="2" t="n">
        <v>38504</v>
      </c>
      <c r="H3309" s="3" t="n">
        <v>104</v>
      </c>
      <c r="I3309" s="4" t="n">
        <v>0.3805</v>
      </c>
      <c r="J3309" s="5" t="n">
        <v>0.0518</v>
      </c>
      <c r="K3309" s="18" t="n">
        <v>0</v>
      </c>
      <c r="L3309" s="18" t="n">
        <v>0</v>
      </c>
      <c r="M3309" s="18" t="n">
        <v>0</v>
      </c>
      <c r="N3309" s="18" t="n">
        <v>0</v>
      </c>
      <c r="O3309" s="18" t="n">
        <v>0</v>
      </c>
    </row>
    <row r="3310" customFormat="false" ht="12.75" hidden="false" customHeight="false" outlineLevel="0" collapsed="false">
      <c r="A3310" s="6" t="n">
        <v>1635</v>
      </c>
      <c r="G3310" s="2" t="n">
        <v>38534</v>
      </c>
      <c r="H3310" s="3" t="n">
        <v>104</v>
      </c>
      <c r="I3310" s="4" t="n">
        <v>0.3805</v>
      </c>
      <c r="J3310" s="5" t="n">
        <v>0.0518</v>
      </c>
      <c r="K3310" s="7" t="n">
        <v>0</v>
      </c>
      <c r="L3310" s="7" t="n">
        <v>0</v>
      </c>
      <c r="M3310" s="16" t="n">
        <v>0</v>
      </c>
      <c r="N3310" s="16" t="n">
        <v>0</v>
      </c>
      <c r="O3310" s="16" t="n">
        <v>0</v>
      </c>
    </row>
    <row r="3311" customFormat="false" ht="12.75" hidden="false" customHeight="false" outlineLevel="0" collapsed="false">
      <c r="A3311" s="6" t="n">
        <v>1636</v>
      </c>
      <c r="G3311" s="2" t="n">
        <v>38565</v>
      </c>
      <c r="H3311" s="3" t="n">
        <v>104</v>
      </c>
      <c r="I3311" s="4" t="n">
        <v>0.3805</v>
      </c>
      <c r="J3311" s="5" t="n">
        <v>0.0518</v>
      </c>
      <c r="K3311" s="18" t="n">
        <v>0</v>
      </c>
      <c r="L3311" s="18" t="n">
        <v>0</v>
      </c>
      <c r="M3311" s="18" t="n">
        <v>0</v>
      </c>
      <c r="N3311" s="18" t="n">
        <v>0</v>
      </c>
      <c r="O3311" s="18" t="n">
        <v>0</v>
      </c>
    </row>
    <row r="3312" customFormat="false" ht="12.75" hidden="false" customHeight="false" outlineLevel="0" collapsed="false">
      <c r="A3312" s="6" t="n">
        <v>1637</v>
      </c>
      <c r="G3312" s="2" t="n">
        <v>38596</v>
      </c>
      <c r="H3312" s="3" t="n">
        <v>104</v>
      </c>
      <c r="I3312" s="4" t="n">
        <v>0.3805</v>
      </c>
      <c r="J3312" s="5" t="n">
        <v>0.0518</v>
      </c>
      <c r="K3312" s="7" t="n">
        <v>0</v>
      </c>
      <c r="L3312" s="7" t="n">
        <v>0</v>
      </c>
      <c r="M3312" s="16" t="n">
        <v>0</v>
      </c>
      <c r="N3312" s="16" t="n">
        <v>0</v>
      </c>
      <c r="O3312" s="16" t="n">
        <v>0</v>
      </c>
    </row>
    <row r="3313" customFormat="false" ht="12.75" hidden="false" customHeight="false" outlineLevel="0" collapsed="false">
      <c r="A3313" s="6" t="n">
        <v>1638</v>
      </c>
      <c r="G3313" s="2" t="n">
        <v>38626</v>
      </c>
      <c r="H3313" s="3" t="n">
        <v>104</v>
      </c>
      <c r="I3313" s="4" t="n">
        <v>0.3805</v>
      </c>
      <c r="J3313" s="5" t="n">
        <v>0.0518</v>
      </c>
      <c r="K3313" s="7" t="n">
        <v>0</v>
      </c>
      <c r="L3313" s="7" t="n">
        <v>0</v>
      </c>
      <c r="M3313" s="7" t="n">
        <v>0</v>
      </c>
      <c r="N3313" s="7" t="n">
        <v>0</v>
      </c>
      <c r="O3313" s="7" t="n">
        <v>0</v>
      </c>
    </row>
    <row r="3314" customFormat="false" ht="12.75" hidden="false" customHeight="false" outlineLevel="0" collapsed="false">
      <c r="A3314" s="6" t="n">
        <v>1785</v>
      </c>
      <c r="G3314" s="2" t="n">
        <v>38322</v>
      </c>
      <c r="H3314" s="3" t="n">
        <v>104</v>
      </c>
      <c r="I3314" s="4" t="n">
        <v>0.3805</v>
      </c>
      <c r="J3314" s="5" t="n">
        <v>0.0518</v>
      </c>
      <c r="K3314" s="7" t="n">
        <v>0</v>
      </c>
      <c r="L3314" s="7" t="n">
        <v>313431</v>
      </c>
      <c r="M3314" s="16" t="n">
        <v>0</v>
      </c>
      <c r="N3314" s="16" t="n">
        <v>16236</v>
      </c>
      <c r="O3314" s="16" t="n">
        <v>16236</v>
      </c>
    </row>
    <row r="3315" customFormat="false" ht="12.75" hidden="false" customHeight="false" outlineLevel="0" collapsed="false">
      <c r="A3315" s="6" t="n">
        <v>1786</v>
      </c>
      <c r="G3315" s="2" t="n">
        <v>38353</v>
      </c>
      <c r="H3315" s="3" t="n">
        <v>104</v>
      </c>
      <c r="I3315" s="4" t="n">
        <v>0.3805</v>
      </c>
      <c r="J3315" s="5" t="n">
        <v>0.0518</v>
      </c>
      <c r="K3315" s="7" t="n">
        <v>0</v>
      </c>
      <c r="L3315" s="7" t="n">
        <v>313431</v>
      </c>
      <c r="M3315" s="16" t="n">
        <v>0</v>
      </c>
      <c r="N3315" s="16" t="n">
        <v>16236</v>
      </c>
      <c r="O3315" s="16" t="n">
        <v>16236</v>
      </c>
    </row>
    <row r="3316" customFormat="false" ht="12.75" hidden="false" customHeight="false" outlineLevel="0" collapsed="false">
      <c r="A3316" s="6" t="n">
        <v>1787</v>
      </c>
      <c r="G3316" s="2" t="n">
        <v>38384</v>
      </c>
      <c r="H3316" s="3" t="n">
        <v>104</v>
      </c>
      <c r="I3316" s="4" t="n">
        <v>0.3805</v>
      </c>
      <c r="J3316" s="5" t="n">
        <v>0.0518</v>
      </c>
      <c r="K3316" s="7" t="n">
        <v>0</v>
      </c>
      <c r="L3316" s="7" t="n">
        <v>283098</v>
      </c>
      <c r="M3316" s="16" t="n">
        <v>0</v>
      </c>
      <c r="N3316" s="16" t="n">
        <v>14664</v>
      </c>
      <c r="O3316" s="16" t="n">
        <v>14664</v>
      </c>
    </row>
    <row r="3317" customFormat="false" ht="12.75" hidden="false" customHeight="false" outlineLevel="0" collapsed="false">
      <c r="A3317" s="6" t="n">
        <v>1788</v>
      </c>
      <c r="G3317" s="2" t="n">
        <v>38412</v>
      </c>
      <c r="H3317" s="3" t="n">
        <v>104</v>
      </c>
      <c r="I3317" s="4" t="n">
        <v>0.3805</v>
      </c>
      <c r="J3317" s="5" t="n">
        <v>0.0518</v>
      </c>
      <c r="K3317" s="7" t="n">
        <v>0</v>
      </c>
      <c r="L3317" s="7" t="n">
        <v>313431</v>
      </c>
      <c r="M3317" s="16" t="n">
        <v>0</v>
      </c>
      <c r="N3317" s="16" t="n">
        <v>16236</v>
      </c>
      <c r="O3317" s="16" t="n">
        <v>16236</v>
      </c>
    </row>
    <row r="3318" customFormat="false" ht="12.75" hidden="false" customHeight="false" outlineLevel="0" collapsed="false">
      <c r="A3318" s="6" t="n">
        <v>1789</v>
      </c>
      <c r="G3318" s="2" t="n">
        <v>38443</v>
      </c>
      <c r="H3318" s="3" t="n">
        <v>104</v>
      </c>
      <c r="I3318" s="4" t="n">
        <v>0.3805</v>
      </c>
      <c r="J3318" s="5" t="n">
        <v>0.0518</v>
      </c>
      <c r="K3318" s="7" t="n">
        <v>0</v>
      </c>
      <c r="L3318" s="7" t="n">
        <v>202843</v>
      </c>
      <c r="M3318" s="16" t="n">
        <v>0</v>
      </c>
      <c r="N3318" s="16" t="n">
        <v>10507</v>
      </c>
      <c r="O3318" s="16" t="n">
        <v>10507</v>
      </c>
    </row>
    <row r="3319" customFormat="false" ht="12.75" hidden="false" customHeight="false" outlineLevel="0" collapsed="false">
      <c r="A3319" s="6" t="n">
        <v>1790</v>
      </c>
      <c r="G3319" s="2" t="n">
        <v>38473</v>
      </c>
      <c r="H3319" s="3" t="n">
        <v>104</v>
      </c>
      <c r="I3319" s="4" t="n">
        <v>0.3805</v>
      </c>
      <c r="J3319" s="5" t="n">
        <v>0.0518</v>
      </c>
      <c r="K3319" s="7" t="n">
        <v>0</v>
      </c>
      <c r="L3319" s="7" t="n">
        <v>209604</v>
      </c>
      <c r="M3319" s="16" t="n">
        <v>0</v>
      </c>
      <c r="N3319" s="16" t="n">
        <v>10857</v>
      </c>
      <c r="O3319" s="16" t="n">
        <v>10857</v>
      </c>
    </row>
    <row r="3320" customFormat="false" ht="12.75" hidden="false" customHeight="false" outlineLevel="0" collapsed="false">
      <c r="A3320" s="6" t="n">
        <v>1791</v>
      </c>
      <c r="G3320" s="2" t="n">
        <v>38504</v>
      </c>
      <c r="H3320" s="3" t="n">
        <v>104</v>
      </c>
      <c r="I3320" s="4" t="n">
        <v>0.3805</v>
      </c>
      <c r="J3320" s="5" t="n">
        <v>0.0518</v>
      </c>
      <c r="K3320" s="7" t="n">
        <v>0</v>
      </c>
      <c r="L3320" s="7" t="n">
        <v>202843</v>
      </c>
      <c r="M3320" s="16" t="n">
        <v>0</v>
      </c>
      <c r="N3320" s="16" t="n">
        <v>10507</v>
      </c>
      <c r="O3320" s="16" t="n">
        <v>10507</v>
      </c>
    </row>
    <row r="3321" customFormat="false" ht="12.75" hidden="false" customHeight="false" outlineLevel="0" collapsed="false">
      <c r="A3321" s="6" t="n">
        <v>1792</v>
      </c>
      <c r="G3321" s="2" t="n">
        <v>38534</v>
      </c>
      <c r="H3321" s="3" t="n">
        <v>104</v>
      </c>
      <c r="I3321" s="4" t="n">
        <v>0.3805</v>
      </c>
      <c r="J3321" s="5" t="n">
        <v>0.0518</v>
      </c>
      <c r="K3321" s="7" t="n">
        <v>0</v>
      </c>
      <c r="L3321" s="7" t="n">
        <v>209604</v>
      </c>
      <c r="M3321" s="16" t="n">
        <v>0</v>
      </c>
      <c r="N3321" s="16" t="n">
        <v>10857</v>
      </c>
      <c r="O3321" s="16" t="n">
        <v>10857</v>
      </c>
    </row>
    <row r="3322" customFormat="false" ht="12.75" hidden="false" customHeight="false" outlineLevel="0" collapsed="false">
      <c r="A3322" s="6" t="n">
        <v>1793</v>
      </c>
      <c r="G3322" s="2" t="n">
        <v>38565</v>
      </c>
      <c r="H3322" s="3" t="n">
        <v>104</v>
      </c>
      <c r="I3322" s="4" t="n">
        <v>0.3805</v>
      </c>
      <c r="J3322" s="5" t="n">
        <v>0.0518</v>
      </c>
      <c r="K3322" s="7" t="n">
        <v>0</v>
      </c>
      <c r="L3322" s="7" t="n">
        <v>209604</v>
      </c>
      <c r="M3322" s="16" t="n">
        <v>0</v>
      </c>
      <c r="N3322" s="16" t="n">
        <v>10857</v>
      </c>
      <c r="O3322" s="16" t="n">
        <v>10857</v>
      </c>
    </row>
    <row r="3323" customFormat="false" ht="12.75" hidden="false" customHeight="false" outlineLevel="0" collapsed="false">
      <c r="A3323" s="6" t="n">
        <v>1794</v>
      </c>
      <c r="G3323" s="2" t="n">
        <v>38596</v>
      </c>
      <c r="H3323" s="3" t="n">
        <v>104</v>
      </c>
      <c r="I3323" s="4" t="n">
        <v>0.3805</v>
      </c>
      <c r="J3323" s="5" t="n">
        <v>0.0518</v>
      </c>
      <c r="K3323" s="7" t="n">
        <v>0</v>
      </c>
      <c r="L3323" s="7" t="n">
        <v>202843</v>
      </c>
      <c r="M3323" s="16" t="n">
        <v>0</v>
      </c>
      <c r="N3323" s="16" t="n">
        <v>10507</v>
      </c>
      <c r="O3323" s="16" t="n">
        <v>10507</v>
      </c>
    </row>
    <row r="3324" customFormat="false" ht="12.75" hidden="false" customHeight="false" outlineLevel="0" collapsed="false">
      <c r="A3324" s="6" t="n">
        <v>1795</v>
      </c>
      <c r="G3324" s="2" t="n">
        <v>38626</v>
      </c>
      <c r="H3324" s="3" t="n">
        <v>104</v>
      </c>
      <c r="I3324" s="4" t="n">
        <v>0.3805</v>
      </c>
      <c r="J3324" s="5" t="n">
        <v>0.0518</v>
      </c>
      <c r="K3324" s="18" t="n">
        <v>0</v>
      </c>
      <c r="L3324" s="18" t="n">
        <v>209603</v>
      </c>
      <c r="M3324" s="18" t="n">
        <v>0</v>
      </c>
      <c r="N3324" s="18" t="n">
        <v>10857</v>
      </c>
      <c r="O3324" s="18" t="n">
        <v>10857</v>
      </c>
    </row>
    <row r="3325" customFormat="false" ht="12.75" hidden="false" customHeight="false" outlineLevel="0" collapsed="false">
      <c r="A3325" s="6" t="n">
        <v>1862</v>
      </c>
      <c r="E3325" s="1" t="s">
        <v>17</v>
      </c>
      <c r="G3325" s="2" t="n">
        <v>38322</v>
      </c>
      <c r="H3325" s="3" t="n">
        <v>104</v>
      </c>
      <c r="I3325" s="4" t="n">
        <v>0.3805</v>
      </c>
      <c r="J3325" s="5" t="n">
        <v>0.0518</v>
      </c>
      <c r="K3325" s="16" t="n">
        <v>0</v>
      </c>
      <c r="L3325" s="16" t="n">
        <v>84289</v>
      </c>
      <c r="M3325" s="16" t="n">
        <v>0</v>
      </c>
      <c r="N3325" s="16" t="n">
        <v>4366</v>
      </c>
      <c r="O3325" s="16" t="n">
        <v>4366</v>
      </c>
    </row>
    <row r="3326" customFormat="false" ht="12.75" hidden="false" customHeight="false" outlineLevel="0" collapsed="false">
      <c r="A3326" s="6" t="n">
        <v>1863</v>
      </c>
      <c r="E3326" s="1" t="s">
        <v>17</v>
      </c>
      <c r="G3326" s="2" t="n">
        <v>38353</v>
      </c>
      <c r="H3326" s="3" t="n">
        <v>104</v>
      </c>
      <c r="I3326" s="4" t="n">
        <v>0.3805</v>
      </c>
      <c r="J3326" s="5" t="n">
        <v>0.0518</v>
      </c>
      <c r="K3326" s="18" t="n">
        <v>0</v>
      </c>
      <c r="L3326" s="18" t="n">
        <v>411679</v>
      </c>
      <c r="M3326" s="18" t="n">
        <v>0</v>
      </c>
      <c r="N3326" s="18" t="n">
        <v>21325</v>
      </c>
      <c r="O3326" s="18" t="n">
        <v>21325</v>
      </c>
    </row>
    <row r="3327" customFormat="false" ht="12.75" hidden="false" customHeight="false" outlineLevel="0" collapsed="false">
      <c r="A3327" s="6" t="n">
        <v>1864</v>
      </c>
      <c r="E3327" s="1" t="s">
        <v>17</v>
      </c>
      <c r="G3327" s="2" t="n">
        <v>38384</v>
      </c>
      <c r="H3327" s="3" t="n">
        <v>104</v>
      </c>
      <c r="I3327" s="4" t="n">
        <v>0.3805</v>
      </c>
      <c r="J3327" s="5" t="n">
        <v>0.0518</v>
      </c>
      <c r="K3327" s="16" t="n">
        <v>0</v>
      </c>
      <c r="L3327" s="16" t="n">
        <v>0</v>
      </c>
      <c r="M3327" s="16" t="n">
        <v>0</v>
      </c>
      <c r="N3327" s="16" t="n">
        <v>0</v>
      </c>
      <c r="O3327" s="16" t="n">
        <v>0</v>
      </c>
    </row>
    <row r="3328" customFormat="false" ht="12.75" hidden="false" customHeight="false" outlineLevel="0" collapsed="false">
      <c r="A3328" s="6" t="n">
        <v>1865</v>
      </c>
      <c r="E3328" s="1" t="s">
        <v>17</v>
      </c>
      <c r="G3328" s="2" t="n">
        <v>38412</v>
      </c>
      <c r="H3328" s="3" t="n">
        <v>104</v>
      </c>
      <c r="I3328" s="4" t="n">
        <v>0.3805</v>
      </c>
      <c r="J3328" s="5" t="n">
        <v>0.0518</v>
      </c>
      <c r="K3328" s="16" t="n">
        <v>0</v>
      </c>
      <c r="L3328" s="16" t="n">
        <v>0</v>
      </c>
      <c r="M3328" s="16" t="n">
        <v>0</v>
      </c>
      <c r="N3328" s="16" t="n">
        <v>0</v>
      </c>
      <c r="O3328" s="16" t="n">
        <v>0</v>
      </c>
    </row>
    <row r="3329" customFormat="false" ht="12.75" hidden="false" customHeight="false" outlineLevel="0" collapsed="false">
      <c r="A3329" s="6" t="n">
        <v>1866</v>
      </c>
      <c r="E3329" s="1" t="s">
        <v>17</v>
      </c>
      <c r="G3329" s="2" t="n">
        <v>38443</v>
      </c>
      <c r="H3329" s="3" t="n">
        <v>104</v>
      </c>
      <c r="I3329" s="4" t="n">
        <v>0.3805</v>
      </c>
      <c r="J3329" s="5" t="n">
        <v>0.0518</v>
      </c>
      <c r="K3329" s="16" t="n">
        <v>0</v>
      </c>
      <c r="L3329" s="16" t="n">
        <v>0</v>
      </c>
      <c r="M3329" s="16" t="n">
        <v>0</v>
      </c>
      <c r="N3329" s="16" t="n">
        <v>0</v>
      </c>
      <c r="O3329" s="16" t="n">
        <v>0</v>
      </c>
    </row>
    <row r="3330" customFormat="false" ht="12.75" hidden="false" customHeight="false" outlineLevel="0" collapsed="false">
      <c r="A3330" s="6" t="n">
        <v>1867</v>
      </c>
      <c r="E3330" s="1" t="s">
        <v>17</v>
      </c>
      <c r="G3330" s="2" t="n">
        <v>38473</v>
      </c>
      <c r="H3330" s="3" t="n">
        <v>104</v>
      </c>
      <c r="I3330" s="4" t="n">
        <v>0.3805</v>
      </c>
      <c r="J3330" s="5" t="n">
        <v>0.0518</v>
      </c>
      <c r="K3330" s="16" t="n">
        <v>0</v>
      </c>
      <c r="L3330" s="16" t="n">
        <v>0</v>
      </c>
      <c r="M3330" s="16" t="n">
        <v>0</v>
      </c>
      <c r="N3330" s="16" t="n">
        <v>0</v>
      </c>
      <c r="O3330" s="16" t="n">
        <v>0</v>
      </c>
    </row>
    <row r="3331" customFormat="false" ht="12.75" hidden="false" customHeight="false" outlineLevel="0" collapsed="false">
      <c r="A3331" s="6" t="n">
        <v>1868</v>
      </c>
      <c r="E3331" s="1" t="s">
        <v>17</v>
      </c>
      <c r="G3331" s="2" t="n">
        <v>38504</v>
      </c>
      <c r="H3331" s="3" t="n">
        <v>104</v>
      </c>
      <c r="I3331" s="4" t="n">
        <v>0.3805</v>
      </c>
      <c r="J3331" s="5" t="n">
        <v>0.0518</v>
      </c>
      <c r="K3331" s="16" t="n">
        <v>0</v>
      </c>
      <c r="L3331" s="16" t="n">
        <v>0</v>
      </c>
      <c r="M3331" s="16" t="n">
        <v>0</v>
      </c>
      <c r="N3331" s="16" t="n">
        <v>0</v>
      </c>
      <c r="O3331" s="16" t="n">
        <v>0</v>
      </c>
    </row>
    <row r="3332" customFormat="false" ht="12.75" hidden="false" customHeight="false" outlineLevel="0" collapsed="false">
      <c r="A3332" s="6" t="n">
        <v>1869</v>
      </c>
      <c r="E3332" s="1" t="s">
        <v>17</v>
      </c>
      <c r="G3332" s="2" t="n">
        <v>38534</v>
      </c>
      <c r="H3332" s="3" t="n">
        <v>104</v>
      </c>
      <c r="I3332" s="4" t="n">
        <v>0.3805</v>
      </c>
      <c r="J3332" s="5" t="n">
        <v>0.0518</v>
      </c>
      <c r="K3332" s="16" t="n">
        <v>0</v>
      </c>
      <c r="L3332" s="16" t="n">
        <v>0</v>
      </c>
      <c r="M3332" s="16" t="n">
        <v>0</v>
      </c>
      <c r="N3332" s="16" t="n">
        <v>0</v>
      </c>
      <c r="O3332" s="16" t="n">
        <v>0</v>
      </c>
    </row>
    <row r="3333" customFormat="false" ht="12.75" hidden="false" customHeight="false" outlineLevel="0" collapsed="false">
      <c r="A3333" s="6" t="n">
        <v>1870</v>
      </c>
      <c r="E3333" s="1" t="s">
        <v>17</v>
      </c>
      <c r="G3333" s="2" t="n">
        <v>38565</v>
      </c>
      <c r="H3333" s="3" t="n">
        <v>104</v>
      </c>
      <c r="I3333" s="4" t="n">
        <v>0.3805</v>
      </c>
      <c r="J3333" s="5" t="n">
        <v>0.0518</v>
      </c>
      <c r="K3333" s="16" t="n">
        <v>0</v>
      </c>
      <c r="L3333" s="16" t="n">
        <v>0</v>
      </c>
      <c r="M3333" s="16" t="n">
        <v>0</v>
      </c>
      <c r="N3333" s="16" t="n">
        <v>0</v>
      </c>
      <c r="O3333" s="16" t="n">
        <v>0</v>
      </c>
    </row>
    <row r="3334" customFormat="false" ht="12.75" hidden="false" customHeight="false" outlineLevel="0" collapsed="false">
      <c r="A3334" s="6" t="n">
        <v>1871</v>
      </c>
      <c r="E3334" s="1" t="s">
        <v>17</v>
      </c>
      <c r="G3334" s="2" t="n">
        <v>38596</v>
      </c>
      <c r="H3334" s="3" t="n">
        <v>104</v>
      </c>
      <c r="I3334" s="4" t="n">
        <v>0.3805</v>
      </c>
      <c r="J3334" s="5" t="n">
        <v>0.0518</v>
      </c>
      <c r="K3334" s="16" t="n">
        <v>0</v>
      </c>
      <c r="L3334" s="16" t="n">
        <v>0</v>
      </c>
      <c r="M3334" s="16" t="n">
        <v>0</v>
      </c>
      <c r="N3334" s="16" t="n">
        <v>0</v>
      </c>
      <c r="O3334" s="16" t="n">
        <v>0</v>
      </c>
    </row>
    <row r="3335" customFormat="false" ht="12.75" hidden="false" customHeight="false" outlineLevel="0" collapsed="false">
      <c r="A3335" s="6" t="n">
        <v>1872</v>
      </c>
      <c r="E3335" s="1" t="s">
        <v>17</v>
      </c>
      <c r="G3335" s="2" t="n">
        <v>38626</v>
      </c>
      <c r="H3335" s="3" t="n">
        <v>104</v>
      </c>
      <c r="I3335" s="4" t="n">
        <v>0.3805</v>
      </c>
      <c r="J3335" s="5" t="n">
        <v>0.0518</v>
      </c>
      <c r="K3335" s="7" t="n">
        <v>0</v>
      </c>
      <c r="L3335" s="7" t="n">
        <v>0</v>
      </c>
      <c r="M3335" s="7" t="n">
        <v>0</v>
      </c>
      <c r="N3335" s="7" t="n">
        <v>0</v>
      </c>
      <c r="O3335" s="7" t="n">
        <v>0</v>
      </c>
    </row>
    <row r="3336" customFormat="false" ht="12.75" hidden="false" customHeight="false" outlineLevel="0" collapsed="false">
      <c r="A3336" s="6" t="n">
        <v>1971</v>
      </c>
      <c r="G3336" s="2" t="n">
        <v>38322</v>
      </c>
      <c r="H3336" s="3" t="n">
        <v>104</v>
      </c>
      <c r="I3336" s="4" t="n">
        <v>0.3805</v>
      </c>
      <c r="J3336" s="5" t="n">
        <v>0.0518</v>
      </c>
      <c r="K3336" s="16" t="n">
        <v>0</v>
      </c>
      <c r="L3336" s="16" t="n">
        <v>247512</v>
      </c>
      <c r="M3336" s="16" t="n">
        <v>0</v>
      </c>
      <c r="N3336" s="16" t="n">
        <v>12821</v>
      </c>
      <c r="O3336" s="16" t="n">
        <v>12821</v>
      </c>
    </row>
    <row r="3337" customFormat="false" ht="12.75" hidden="false" customHeight="false" outlineLevel="0" collapsed="false">
      <c r="A3337" s="6" t="n">
        <v>1972</v>
      </c>
      <c r="G3337" s="2" t="n">
        <v>38353</v>
      </c>
      <c r="H3337" s="3" t="n">
        <v>104</v>
      </c>
      <c r="I3337" s="4" t="n">
        <v>0.3805</v>
      </c>
      <c r="J3337" s="5" t="n">
        <v>0.0518</v>
      </c>
      <c r="K3337" s="16" t="n">
        <v>0</v>
      </c>
      <c r="L3337" s="16" t="n">
        <v>389692</v>
      </c>
      <c r="M3337" s="16" t="n">
        <v>0</v>
      </c>
      <c r="N3337" s="16" t="n">
        <v>20186</v>
      </c>
      <c r="O3337" s="16" t="n">
        <v>20186</v>
      </c>
    </row>
    <row r="3338" customFormat="false" ht="12.75" hidden="false" customHeight="false" outlineLevel="0" collapsed="false">
      <c r="A3338" s="6" t="n">
        <v>1973</v>
      </c>
      <c r="G3338" s="2" t="n">
        <v>38384</v>
      </c>
      <c r="H3338" s="3" t="n">
        <v>104</v>
      </c>
      <c r="I3338" s="4" t="n">
        <v>0.3805</v>
      </c>
      <c r="J3338" s="5" t="n">
        <v>0.0518</v>
      </c>
      <c r="K3338" s="16" t="n">
        <v>0</v>
      </c>
      <c r="L3338" s="16" t="n">
        <v>446774</v>
      </c>
      <c r="M3338" s="16" t="n">
        <v>0</v>
      </c>
      <c r="N3338" s="16" t="n">
        <v>23143</v>
      </c>
      <c r="O3338" s="16" t="n">
        <v>23143</v>
      </c>
    </row>
    <row r="3339" customFormat="false" ht="12.75" hidden="false" customHeight="false" outlineLevel="0" collapsed="false">
      <c r="A3339" s="6" t="n">
        <v>1974</v>
      </c>
      <c r="G3339" s="2" t="n">
        <v>38412</v>
      </c>
      <c r="H3339" s="3" t="n">
        <v>104</v>
      </c>
      <c r="I3339" s="4" t="n">
        <v>0.3805</v>
      </c>
      <c r="J3339" s="5" t="n">
        <v>0.0518</v>
      </c>
      <c r="K3339" s="18" t="n">
        <v>0</v>
      </c>
      <c r="L3339" s="18" t="n">
        <v>477586</v>
      </c>
      <c r="M3339" s="18" t="n">
        <v>0</v>
      </c>
      <c r="N3339" s="18" t="n">
        <v>24739</v>
      </c>
      <c r="O3339" s="18" t="n">
        <v>24739</v>
      </c>
    </row>
    <row r="3340" customFormat="false" ht="12.75" hidden="false" customHeight="false" outlineLevel="0" collapsed="false">
      <c r="A3340" s="6" t="n">
        <v>1975</v>
      </c>
      <c r="G3340" s="2" t="n">
        <v>38443</v>
      </c>
      <c r="H3340" s="3" t="n">
        <v>104</v>
      </c>
      <c r="I3340" s="4" t="n">
        <v>0.3805</v>
      </c>
      <c r="J3340" s="5" t="n">
        <v>0.0518</v>
      </c>
      <c r="K3340" s="16" t="n">
        <v>0</v>
      </c>
      <c r="L3340" s="16" t="n">
        <v>462180</v>
      </c>
      <c r="M3340" s="16" t="n">
        <v>0</v>
      </c>
      <c r="N3340" s="16" t="n">
        <v>23941</v>
      </c>
      <c r="O3340" s="16" t="n">
        <v>23941</v>
      </c>
    </row>
    <row r="3341" customFormat="false" ht="12.75" hidden="false" customHeight="false" outlineLevel="0" collapsed="false">
      <c r="A3341" s="6" t="n">
        <v>1976</v>
      </c>
      <c r="G3341" s="2" t="n">
        <v>38473</v>
      </c>
      <c r="H3341" s="3" t="n">
        <v>104</v>
      </c>
      <c r="I3341" s="4" t="n">
        <v>0.3805</v>
      </c>
      <c r="J3341" s="5" t="n">
        <v>0.0518</v>
      </c>
      <c r="K3341" s="18" t="n">
        <v>0</v>
      </c>
      <c r="L3341" s="18" t="n">
        <v>467827</v>
      </c>
      <c r="M3341" s="18" t="n">
        <v>0</v>
      </c>
      <c r="N3341" s="18" t="n">
        <v>24233</v>
      </c>
      <c r="O3341" s="18" t="n">
        <v>24233</v>
      </c>
    </row>
    <row r="3342" customFormat="false" ht="12.75" hidden="false" customHeight="false" outlineLevel="0" collapsed="false">
      <c r="A3342" s="6" t="n">
        <v>1977</v>
      </c>
      <c r="G3342" s="2" t="n">
        <v>38504</v>
      </c>
      <c r="H3342" s="3" t="n">
        <v>104</v>
      </c>
      <c r="I3342" s="4" t="n">
        <v>0.3805</v>
      </c>
      <c r="J3342" s="5" t="n">
        <v>0.0518</v>
      </c>
      <c r="K3342" s="16" t="n">
        <v>0</v>
      </c>
      <c r="L3342" s="16" t="n">
        <v>458410</v>
      </c>
      <c r="M3342" s="16" t="n">
        <v>0</v>
      </c>
      <c r="N3342" s="16" t="n">
        <v>23746</v>
      </c>
      <c r="O3342" s="16" t="n">
        <v>23746</v>
      </c>
    </row>
    <row r="3343" customFormat="false" ht="12.75" hidden="false" customHeight="false" outlineLevel="0" collapsed="false">
      <c r="A3343" s="6" t="n">
        <v>1978</v>
      </c>
      <c r="G3343" s="2" t="n">
        <v>38534</v>
      </c>
      <c r="H3343" s="3" t="n">
        <v>104</v>
      </c>
      <c r="I3343" s="4" t="n">
        <v>0.3805</v>
      </c>
      <c r="J3343" s="5" t="n">
        <v>0.0518</v>
      </c>
      <c r="K3343" s="16" t="n">
        <v>0</v>
      </c>
      <c r="L3343" s="16" t="n">
        <v>467705</v>
      </c>
      <c r="M3343" s="16" t="n">
        <v>0</v>
      </c>
      <c r="N3343" s="16" t="n">
        <v>24227</v>
      </c>
      <c r="O3343" s="16" t="n">
        <v>24227</v>
      </c>
    </row>
    <row r="3344" customFormat="false" ht="12.75" hidden="false" customHeight="false" outlineLevel="0" collapsed="false">
      <c r="A3344" s="6" t="n">
        <v>1979</v>
      </c>
      <c r="G3344" s="2" t="n">
        <v>38565</v>
      </c>
      <c r="H3344" s="3" t="n">
        <v>104</v>
      </c>
      <c r="I3344" s="4" t="n">
        <v>0.3805</v>
      </c>
      <c r="J3344" s="5" t="n">
        <v>0.0518</v>
      </c>
      <c r="K3344" s="16" t="n">
        <v>0</v>
      </c>
      <c r="L3344" s="16" t="n">
        <v>469455</v>
      </c>
      <c r="M3344" s="16" t="n">
        <v>0</v>
      </c>
      <c r="N3344" s="16" t="n">
        <v>24318</v>
      </c>
      <c r="O3344" s="16" t="n">
        <v>24318</v>
      </c>
    </row>
    <row r="3345" customFormat="false" ht="12.75" hidden="false" customHeight="false" outlineLevel="0" collapsed="false">
      <c r="A3345" s="6" t="n">
        <v>1980</v>
      </c>
      <c r="G3345" s="2" t="n">
        <v>38596</v>
      </c>
      <c r="H3345" s="3" t="n">
        <v>104</v>
      </c>
      <c r="I3345" s="4" t="n">
        <v>0.3805</v>
      </c>
      <c r="J3345" s="5" t="n">
        <v>0.0518</v>
      </c>
      <c r="K3345" s="16" t="n">
        <v>0</v>
      </c>
      <c r="L3345" s="16" t="n">
        <v>453840</v>
      </c>
      <c r="M3345" s="16" t="n">
        <v>0</v>
      </c>
      <c r="N3345" s="16" t="n">
        <v>23509</v>
      </c>
      <c r="O3345" s="16" t="n">
        <v>23509</v>
      </c>
    </row>
    <row r="3346" customFormat="false" ht="12.75" hidden="false" customHeight="false" outlineLevel="0" collapsed="false">
      <c r="A3346" s="6" t="n">
        <v>1981</v>
      </c>
      <c r="G3346" s="2" t="n">
        <v>38626</v>
      </c>
      <c r="H3346" s="3" t="n">
        <v>104</v>
      </c>
      <c r="I3346" s="4" t="n">
        <v>0.3805</v>
      </c>
      <c r="J3346" s="5" t="n">
        <v>0.0518</v>
      </c>
      <c r="K3346" s="7" t="n">
        <v>0</v>
      </c>
      <c r="L3346" s="7" t="n">
        <v>462165</v>
      </c>
      <c r="M3346" s="7" t="n">
        <v>0</v>
      </c>
      <c r="N3346" s="7" t="n">
        <v>23940</v>
      </c>
      <c r="O3346" s="7" t="n">
        <v>23940</v>
      </c>
    </row>
    <row r="3347" customFormat="false" ht="12.75" hidden="false" customHeight="false" outlineLevel="0" collapsed="false">
      <c r="A3347" s="6" t="n">
        <v>2002</v>
      </c>
      <c r="G3347" s="2" t="n">
        <v>38322</v>
      </c>
      <c r="H3347" s="3" t="n">
        <v>104</v>
      </c>
      <c r="I3347" s="4" t="n">
        <v>0.3805</v>
      </c>
      <c r="J3347" s="5" t="n">
        <v>0.0518</v>
      </c>
      <c r="K3347" s="16" t="n">
        <v>0</v>
      </c>
      <c r="L3347" s="16" t="n">
        <v>1308014</v>
      </c>
      <c r="M3347" s="16" t="n">
        <v>0</v>
      </c>
      <c r="N3347" s="16" t="n">
        <v>67755</v>
      </c>
      <c r="O3347" s="16" t="n">
        <v>67755</v>
      </c>
    </row>
    <row r="3348" customFormat="false" ht="12.75" hidden="false" customHeight="false" outlineLevel="0" collapsed="false">
      <c r="A3348" s="6" t="n">
        <v>2003</v>
      </c>
      <c r="G3348" s="2" t="n">
        <v>38353</v>
      </c>
      <c r="H3348" s="3" t="n">
        <v>104</v>
      </c>
      <c r="I3348" s="4" t="n">
        <v>0.3805</v>
      </c>
      <c r="J3348" s="5" t="n">
        <v>0.0518</v>
      </c>
      <c r="K3348" s="16" t="n">
        <v>0</v>
      </c>
      <c r="L3348" s="16" t="n">
        <v>1308014</v>
      </c>
      <c r="M3348" s="16" t="n">
        <v>0</v>
      </c>
      <c r="N3348" s="16" t="n">
        <v>67755</v>
      </c>
      <c r="O3348" s="16" t="n">
        <v>67755</v>
      </c>
    </row>
    <row r="3349" customFormat="false" ht="12.75" hidden="false" customHeight="false" outlineLevel="0" collapsed="false">
      <c r="A3349" s="6" t="n">
        <v>2004</v>
      </c>
      <c r="G3349" s="2" t="n">
        <v>38384</v>
      </c>
      <c r="H3349" s="3" t="n">
        <v>104</v>
      </c>
      <c r="I3349" s="4" t="n">
        <v>0.3805</v>
      </c>
      <c r="J3349" s="5" t="n">
        <v>0.0518</v>
      </c>
      <c r="K3349" s="16" t="n">
        <v>0</v>
      </c>
      <c r="L3349" s="16" t="n">
        <v>392254</v>
      </c>
      <c r="M3349" s="16" t="n">
        <v>0</v>
      </c>
      <c r="N3349" s="16" t="n">
        <v>20319</v>
      </c>
      <c r="O3349" s="16" t="n">
        <v>20319</v>
      </c>
    </row>
    <row r="3350" customFormat="false" ht="12.75" hidden="false" customHeight="false" outlineLevel="0" collapsed="false">
      <c r="A3350" s="6" t="n">
        <v>2005</v>
      </c>
      <c r="G3350" s="2" t="n">
        <v>38412</v>
      </c>
      <c r="H3350" s="3" t="n">
        <v>104</v>
      </c>
      <c r="I3350" s="4" t="n">
        <v>0.3805</v>
      </c>
      <c r="J3350" s="5" t="n">
        <v>0.0518</v>
      </c>
      <c r="K3350" s="16" t="n">
        <v>0</v>
      </c>
      <c r="L3350" s="16" t="n">
        <v>419306</v>
      </c>
      <c r="M3350" s="16" t="n">
        <v>0</v>
      </c>
      <c r="N3350" s="16" t="n">
        <v>21720</v>
      </c>
      <c r="O3350" s="16" t="n">
        <v>21720</v>
      </c>
    </row>
    <row r="3351" customFormat="false" ht="12.75" hidden="false" customHeight="false" outlineLevel="0" collapsed="false">
      <c r="A3351" s="6" t="n">
        <v>2006</v>
      </c>
      <c r="G3351" s="2" t="n">
        <v>38443</v>
      </c>
      <c r="H3351" s="3" t="n">
        <v>104</v>
      </c>
      <c r="I3351" s="4" t="n">
        <v>0.3805</v>
      </c>
      <c r="J3351" s="5" t="n">
        <v>0.0518</v>
      </c>
      <c r="K3351" s="16" t="n">
        <v>0</v>
      </c>
      <c r="L3351" s="16" t="n">
        <v>405780</v>
      </c>
      <c r="M3351" s="16" t="n">
        <v>0</v>
      </c>
      <c r="N3351" s="16" t="n">
        <v>21019</v>
      </c>
      <c r="O3351" s="16" t="n">
        <v>21019</v>
      </c>
    </row>
    <row r="3352" customFormat="false" ht="12.75" hidden="false" customHeight="false" outlineLevel="0" collapsed="false">
      <c r="A3352" s="6" t="n">
        <v>2007</v>
      </c>
      <c r="G3352" s="2" t="n">
        <v>38473</v>
      </c>
      <c r="H3352" s="3" t="n">
        <v>104</v>
      </c>
      <c r="I3352" s="4" t="n">
        <v>0.3805</v>
      </c>
      <c r="J3352" s="5" t="n">
        <v>0.0518</v>
      </c>
      <c r="K3352" s="16" t="n">
        <v>0</v>
      </c>
      <c r="L3352" s="16" t="n">
        <v>419306</v>
      </c>
      <c r="M3352" s="16" t="n">
        <v>0</v>
      </c>
      <c r="N3352" s="16" t="n">
        <v>21720</v>
      </c>
      <c r="O3352" s="16" t="n">
        <v>21720</v>
      </c>
    </row>
    <row r="3353" customFormat="false" ht="12.75" hidden="false" customHeight="false" outlineLevel="0" collapsed="false">
      <c r="A3353" s="6" t="n">
        <v>2008</v>
      </c>
      <c r="G3353" s="2" t="n">
        <v>38504</v>
      </c>
      <c r="H3353" s="3" t="n">
        <v>104</v>
      </c>
      <c r="I3353" s="4" t="n">
        <v>0.3805</v>
      </c>
      <c r="J3353" s="5" t="n">
        <v>0.0518</v>
      </c>
      <c r="K3353" s="16" t="n">
        <v>0</v>
      </c>
      <c r="L3353" s="16" t="n">
        <v>405780</v>
      </c>
      <c r="M3353" s="16" t="n">
        <v>0</v>
      </c>
      <c r="N3353" s="16" t="n">
        <v>21019</v>
      </c>
      <c r="O3353" s="16" t="n">
        <v>21019</v>
      </c>
    </row>
    <row r="3354" customFormat="false" ht="12.75" hidden="false" customHeight="false" outlineLevel="0" collapsed="false">
      <c r="A3354" s="6" t="n">
        <v>2009</v>
      </c>
      <c r="G3354" s="2" t="n">
        <v>38534</v>
      </c>
      <c r="H3354" s="3" t="n">
        <v>104</v>
      </c>
      <c r="I3354" s="4" t="n">
        <v>0.3805</v>
      </c>
      <c r="J3354" s="5" t="n">
        <v>0.0518</v>
      </c>
      <c r="K3354" s="18" t="n">
        <v>0</v>
      </c>
      <c r="L3354" s="18" t="n">
        <v>417133</v>
      </c>
      <c r="M3354" s="18" t="n">
        <v>0</v>
      </c>
      <c r="N3354" s="18" t="n">
        <v>21607</v>
      </c>
      <c r="O3354" s="18" t="n">
        <v>21607</v>
      </c>
    </row>
    <row r="3355" customFormat="false" ht="12.75" hidden="false" customHeight="false" outlineLevel="0" collapsed="false">
      <c r="A3355" s="6" t="n">
        <v>2010</v>
      </c>
      <c r="G3355" s="2" t="n">
        <v>38565</v>
      </c>
      <c r="H3355" s="3" t="n">
        <v>104</v>
      </c>
      <c r="I3355" s="4" t="n">
        <v>0.3805</v>
      </c>
      <c r="J3355" s="5" t="n">
        <v>0.0518</v>
      </c>
      <c r="K3355" s="16" t="n">
        <v>0</v>
      </c>
      <c r="L3355" s="16" t="n">
        <v>419306</v>
      </c>
      <c r="M3355" s="16" t="n">
        <v>0</v>
      </c>
      <c r="N3355" s="16" t="n">
        <v>21720</v>
      </c>
      <c r="O3355" s="16" t="n">
        <v>21720</v>
      </c>
    </row>
    <row r="3356" customFormat="false" ht="12.75" hidden="false" customHeight="false" outlineLevel="0" collapsed="false">
      <c r="A3356" s="6" t="n">
        <v>2011</v>
      </c>
      <c r="G3356" s="2" t="n">
        <v>38596</v>
      </c>
      <c r="H3356" s="3" t="n">
        <v>104</v>
      </c>
      <c r="I3356" s="4" t="n">
        <v>0.3805</v>
      </c>
      <c r="J3356" s="5" t="n">
        <v>0.0518</v>
      </c>
      <c r="K3356" s="18" t="n">
        <v>0</v>
      </c>
      <c r="L3356" s="18" t="n">
        <v>405780</v>
      </c>
      <c r="M3356" s="18" t="n">
        <v>0</v>
      </c>
      <c r="N3356" s="18" t="n">
        <v>21019</v>
      </c>
      <c r="O3356" s="18" t="n">
        <v>21019</v>
      </c>
    </row>
    <row r="3357" customFormat="false" ht="12.75" hidden="false" customHeight="false" outlineLevel="0" collapsed="false">
      <c r="A3357" s="6" t="n">
        <v>2012</v>
      </c>
      <c r="G3357" s="2" t="n">
        <v>38626</v>
      </c>
      <c r="H3357" s="3" t="n">
        <v>104</v>
      </c>
      <c r="I3357" s="4" t="n">
        <v>0.3805</v>
      </c>
      <c r="J3357" s="5" t="n">
        <v>0.0518</v>
      </c>
      <c r="K3357" s="7" t="n">
        <v>0</v>
      </c>
      <c r="L3357" s="7" t="n">
        <v>373256</v>
      </c>
      <c r="M3357" s="7" t="n">
        <v>0</v>
      </c>
      <c r="N3357" s="7" t="n">
        <v>19335</v>
      </c>
      <c r="O3357" s="7" t="n">
        <v>19335</v>
      </c>
    </row>
    <row r="3358" customFormat="false" ht="12.75" hidden="false" customHeight="false" outlineLevel="0" collapsed="false">
      <c r="A3358" s="6" t="n">
        <v>2108</v>
      </c>
      <c r="G3358" s="2" t="n">
        <v>38322</v>
      </c>
      <c r="H3358" s="3" t="n">
        <v>104</v>
      </c>
      <c r="I3358" s="4" t="n">
        <v>0.3805</v>
      </c>
      <c r="J3358" s="5" t="n">
        <v>0.0518</v>
      </c>
      <c r="K3358" s="16" t="n">
        <v>0</v>
      </c>
      <c r="L3358" s="16" t="n">
        <v>0</v>
      </c>
      <c r="M3358" s="16" t="n">
        <v>0</v>
      </c>
      <c r="N3358" s="16" t="n">
        <v>0</v>
      </c>
      <c r="O3358" s="16" t="n">
        <v>0</v>
      </c>
    </row>
    <row r="3359" customFormat="false" ht="12.75" hidden="false" customHeight="false" outlineLevel="0" collapsed="false">
      <c r="A3359" s="6" t="n">
        <v>2109</v>
      </c>
      <c r="G3359" s="2" t="n">
        <v>38353</v>
      </c>
      <c r="H3359" s="3" t="n">
        <v>104</v>
      </c>
      <c r="I3359" s="4" t="n">
        <v>0.3805</v>
      </c>
      <c r="J3359" s="5" t="n">
        <v>0.0518</v>
      </c>
      <c r="K3359" s="16" t="n">
        <v>0</v>
      </c>
      <c r="L3359" s="16" t="n">
        <v>0</v>
      </c>
      <c r="M3359" s="16" t="n">
        <v>0</v>
      </c>
      <c r="N3359" s="16" t="n">
        <v>0</v>
      </c>
      <c r="O3359" s="16" t="n">
        <v>0</v>
      </c>
    </row>
    <row r="3360" customFormat="false" ht="12.75" hidden="false" customHeight="false" outlineLevel="0" collapsed="false">
      <c r="A3360" s="6" t="n">
        <v>2110</v>
      </c>
      <c r="G3360" s="2" t="n">
        <v>38384</v>
      </c>
      <c r="H3360" s="3" t="n">
        <v>104</v>
      </c>
      <c r="I3360" s="4" t="n">
        <v>0.3805</v>
      </c>
      <c r="J3360" s="5" t="n">
        <v>0.0518</v>
      </c>
      <c r="K3360" s="16" t="n">
        <v>0</v>
      </c>
      <c r="L3360" s="16" t="n">
        <v>0</v>
      </c>
      <c r="M3360" s="16" t="n">
        <v>0</v>
      </c>
      <c r="N3360" s="16" t="n">
        <v>0</v>
      </c>
      <c r="O3360" s="16" t="n">
        <v>0</v>
      </c>
    </row>
    <row r="3361" customFormat="false" ht="12.75" hidden="false" customHeight="false" outlineLevel="0" collapsed="false">
      <c r="A3361" s="6" t="n">
        <v>2111</v>
      </c>
      <c r="G3361" s="2" t="n">
        <v>38412</v>
      </c>
      <c r="H3361" s="3" t="n">
        <v>104</v>
      </c>
      <c r="I3361" s="4" t="n">
        <v>0.3805</v>
      </c>
      <c r="J3361" s="5" t="n">
        <v>0.0518</v>
      </c>
      <c r="K3361" s="16" t="n">
        <v>0</v>
      </c>
      <c r="L3361" s="16" t="n">
        <v>0</v>
      </c>
      <c r="M3361" s="16" t="n">
        <v>0</v>
      </c>
      <c r="N3361" s="16" t="n">
        <v>0</v>
      </c>
      <c r="O3361" s="16" t="n">
        <v>0</v>
      </c>
    </row>
    <row r="3362" customFormat="false" ht="12.75" hidden="false" customHeight="false" outlineLevel="0" collapsed="false">
      <c r="A3362" s="6" t="n">
        <v>2112</v>
      </c>
      <c r="G3362" s="2" t="n">
        <v>38443</v>
      </c>
      <c r="H3362" s="3" t="n">
        <v>104</v>
      </c>
      <c r="I3362" s="4" t="n">
        <v>0.3805</v>
      </c>
      <c r="J3362" s="5" t="n">
        <v>0.0518</v>
      </c>
      <c r="K3362" s="16" t="n">
        <v>0</v>
      </c>
      <c r="L3362" s="16" t="n">
        <v>0</v>
      </c>
      <c r="M3362" s="16" t="n">
        <v>0</v>
      </c>
      <c r="N3362" s="16" t="n">
        <v>0</v>
      </c>
      <c r="O3362" s="16" t="n">
        <v>0</v>
      </c>
    </row>
    <row r="3363" customFormat="false" ht="12.75" hidden="false" customHeight="false" outlineLevel="0" collapsed="false">
      <c r="A3363" s="6" t="n">
        <v>2113</v>
      </c>
      <c r="G3363" s="2" t="n">
        <v>38473</v>
      </c>
      <c r="H3363" s="3" t="n">
        <v>104</v>
      </c>
      <c r="I3363" s="4" t="n">
        <v>0.3805</v>
      </c>
      <c r="J3363" s="5" t="n">
        <v>0.0518</v>
      </c>
      <c r="K3363" s="16" t="n">
        <v>0</v>
      </c>
      <c r="L3363" s="16" t="n">
        <v>0</v>
      </c>
      <c r="M3363" s="16" t="n">
        <v>0</v>
      </c>
      <c r="N3363" s="16" t="n">
        <v>0</v>
      </c>
      <c r="O3363" s="16" t="n">
        <v>0</v>
      </c>
    </row>
    <row r="3364" customFormat="false" ht="12.75" hidden="false" customHeight="false" outlineLevel="0" collapsed="false">
      <c r="A3364" s="6" t="n">
        <v>2114</v>
      </c>
      <c r="G3364" s="2" t="n">
        <v>38504</v>
      </c>
      <c r="H3364" s="3" t="n">
        <v>104</v>
      </c>
      <c r="I3364" s="4" t="n">
        <v>0.3805</v>
      </c>
      <c r="J3364" s="5" t="n">
        <v>0.0518</v>
      </c>
      <c r="K3364" s="16" t="n">
        <v>0</v>
      </c>
      <c r="L3364" s="16" t="n">
        <v>0</v>
      </c>
      <c r="M3364" s="16" t="n">
        <v>0</v>
      </c>
      <c r="N3364" s="16" t="n">
        <v>0</v>
      </c>
      <c r="O3364" s="16" t="n">
        <v>0</v>
      </c>
    </row>
    <row r="3365" customFormat="false" ht="12.75" hidden="false" customHeight="false" outlineLevel="0" collapsed="false">
      <c r="A3365" s="6" t="n">
        <v>2115</v>
      </c>
      <c r="G3365" s="2" t="n">
        <v>38534</v>
      </c>
      <c r="H3365" s="3" t="n">
        <v>104</v>
      </c>
      <c r="I3365" s="4" t="n">
        <v>0.3805</v>
      </c>
      <c r="J3365" s="5" t="n">
        <v>0.0518</v>
      </c>
      <c r="K3365" s="16" t="n">
        <v>0</v>
      </c>
      <c r="L3365" s="16" t="n">
        <v>0</v>
      </c>
      <c r="M3365" s="16" t="n">
        <v>0</v>
      </c>
      <c r="N3365" s="16" t="n">
        <v>0</v>
      </c>
      <c r="O3365" s="16" t="n">
        <v>0</v>
      </c>
    </row>
    <row r="3366" customFormat="false" ht="12.75" hidden="false" customHeight="false" outlineLevel="0" collapsed="false">
      <c r="A3366" s="6" t="n">
        <v>2116</v>
      </c>
      <c r="G3366" s="2" t="n">
        <v>38565</v>
      </c>
      <c r="H3366" s="3" t="n">
        <v>104</v>
      </c>
      <c r="I3366" s="4" t="n">
        <v>0.3805</v>
      </c>
      <c r="J3366" s="5" t="n">
        <v>0.0518</v>
      </c>
      <c r="K3366" s="16" t="n">
        <v>0</v>
      </c>
      <c r="L3366" s="16" t="n">
        <v>0</v>
      </c>
      <c r="M3366" s="16" t="n">
        <v>0</v>
      </c>
      <c r="N3366" s="16" t="n">
        <v>0</v>
      </c>
      <c r="O3366" s="16" t="n">
        <v>0</v>
      </c>
    </row>
    <row r="3367" customFormat="false" ht="12.75" hidden="false" customHeight="false" outlineLevel="0" collapsed="false">
      <c r="A3367" s="6" t="n">
        <v>2117</v>
      </c>
      <c r="G3367" s="2" t="n">
        <v>38596</v>
      </c>
      <c r="H3367" s="3" t="n">
        <v>104</v>
      </c>
      <c r="I3367" s="4" t="n">
        <v>0.3805</v>
      </c>
      <c r="J3367" s="5" t="n">
        <v>0.0518</v>
      </c>
      <c r="K3367" s="16" t="n">
        <v>0</v>
      </c>
      <c r="L3367" s="16" t="n">
        <v>0</v>
      </c>
      <c r="M3367" s="16" t="n">
        <v>0</v>
      </c>
      <c r="N3367" s="16" t="n">
        <v>0</v>
      </c>
      <c r="O3367" s="16" t="n">
        <v>0</v>
      </c>
    </row>
    <row r="3368" customFormat="false" ht="12.75" hidden="false" customHeight="false" outlineLevel="0" collapsed="false">
      <c r="A3368" s="6" t="n">
        <v>2118</v>
      </c>
      <c r="G3368" s="2" t="n">
        <v>38626</v>
      </c>
      <c r="H3368" s="3" t="n">
        <v>104</v>
      </c>
      <c r="I3368" s="4" t="n">
        <v>0.3805</v>
      </c>
      <c r="J3368" s="5" t="n">
        <v>0.0518</v>
      </c>
      <c r="K3368" s="7" t="n">
        <v>0</v>
      </c>
      <c r="L3368" s="7" t="n">
        <v>0</v>
      </c>
      <c r="M3368" s="7" t="n">
        <v>0</v>
      </c>
      <c r="N3368" s="7" t="n">
        <v>0</v>
      </c>
      <c r="O3368" s="7" t="n">
        <v>0</v>
      </c>
    </row>
    <row r="3369" customFormat="false" ht="12.75" hidden="false" customHeight="false" outlineLevel="0" collapsed="false">
      <c r="A3369" s="6" t="n">
        <v>2140</v>
      </c>
      <c r="G3369" s="2" t="n">
        <v>38322</v>
      </c>
      <c r="H3369" s="3" t="n">
        <v>104</v>
      </c>
      <c r="I3369" s="4" t="n">
        <v>0.3805</v>
      </c>
      <c r="J3369" s="5" t="n">
        <v>0.0518</v>
      </c>
      <c r="K3369" s="18" t="n">
        <v>0</v>
      </c>
      <c r="L3369" s="18" t="n">
        <v>0</v>
      </c>
      <c r="M3369" s="18" t="n">
        <v>0</v>
      </c>
      <c r="N3369" s="18" t="n">
        <v>0</v>
      </c>
      <c r="O3369" s="18" t="n">
        <v>0</v>
      </c>
    </row>
    <row r="3370" customFormat="false" ht="12.75" hidden="false" customHeight="false" outlineLevel="0" collapsed="false">
      <c r="A3370" s="6" t="n">
        <v>2141</v>
      </c>
      <c r="G3370" s="2" t="n">
        <v>38353</v>
      </c>
      <c r="H3370" s="3" t="n">
        <v>104</v>
      </c>
      <c r="I3370" s="4" t="n">
        <v>0.3805</v>
      </c>
      <c r="J3370" s="5" t="n">
        <v>0.0518</v>
      </c>
      <c r="K3370" s="16" t="n">
        <v>0</v>
      </c>
      <c r="L3370" s="16" t="n">
        <v>0</v>
      </c>
      <c r="M3370" s="16" t="n">
        <v>0</v>
      </c>
      <c r="N3370" s="16" t="n">
        <v>0</v>
      </c>
      <c r="O3370" s="16" t="n">
        <v>0</v>
      </c>
    </row>
    <row r="3371" customFormat="false" ht="12.75" hidden="false" customHeight="false" outlineLevel="0" collapsed="false">
      <c r="A3371" s="6" t="n">
        <v>2142</v>
      </c>
      <c r="G3371" s="2" t="n">
        <v>38384</v>
      </c>
      <c r="H3371" s="3" t="n">
        <v>104</v>
      </c>
      <c r="I3371" s="4" t="n">
        <v>0.3805</v>
      </c>
      <c r="J3371" s="5" t="n">
        <v>0.0518</v>
      </c>
      <c r="K3371" s="18" t="n">
        <v>0</v>
      </c>
      <c r="L3371" s="18" t="n">
        <v>0</v>
      </c>
      <c r="M3371" s="18" t="n">
        <v>0</v>
      </c>
      <c r="N3371" s="18" t="n">
        <v>0</v>
      </c>
      <c r="O3371" s="18" t="n">
        <v>0</v>
      </c>
    </row>
    <row r="3372" customFormat="false" ht="12.75" hidden="false" customHeight="false" outlineLevel="0" collapsed="false">
      <c r="A3372" s="6" t="n">
        <v>2143</v>
      </c>
      <c r="G3372" s="2" t="n">
        <v>38412</v>
      </c>
      <c r="H3372" s="3" t="n">
        <v>104</v>
      </c>
      <c r="I3372" s="4" t="n">
        <v>0.3805</v>
      </c>
      <c r="J3372" s="5" t="n">
        <v>0.0518</v>
      </c>
      <c r="K3372" s="16" t="n">
        <v>0</v>
      </c>
      <c r="L3372" s="16" t="n">
        <v>0</v>
      </c>
      <c r="M3372" s="16" t="n">
        <v>0</v>
      </c>
      <c r="N3372" s="16" t="n">
        <v>0</v>
      </c>
      <c r="O3372" s="16" t="n">
        <v>0</v>
      </c>
    </row>
    <row r="3373" customFormat="false" ht="12.75" hidden="false" customHeight="false" outlineLevel="0" collapsed="false">
      <c r="A3373" s="6" t="n">
        <v>2144</v>
      </c>
      <c r="G3373" s="2" t="n">
        <v>38443</v>
      </c>
      <c r="H3373" s="3" t="n">
        <v>104</v>
      </c>
      <c r="I3373" s="4" t="n">
        <v>0.3805</v>
      </c>
      <c r="J3373" s="5" t="n">
        <v>0.0518</v>
      </c>
      <c r="K3373" s="16" t="n">
        <v>0</v>
      </c>
      <c r="L3373" s="16" t="n">
        <v>0</v>
      </c>
      <c r="M3373" s="16" t="n">
        <v>0</v>
      </c>
      <c r="N3373" s="16" t="n">
        <v>0</v>
      </c>
      <c r="O3373" s="16" t="n">
        <v>0</v>
      </c>
    </row>
    <row r="3374" customFormat="false" ht="12.75" hidden="false" customHeight="false" outlineLevel="0" collapsed="false">
      <c r="A3374" s="6" t="n">
        <v>2145</v>
      </c>
      <c r="G3374" s="2" t="n">
        <v>38473</v>
      </c>
      <c r="H3374" s="3" t="n">
        <v>104</v>
      </c>
      <c r="I3374" s="4" t="n">
        <v>0.3805</v>
      </c>
      <c r="J3374" s="5" t="n">
        <v>0.0518</v>
      </c>
      <c r="K3374" s="16" t="n">
        <v>0</v>
      </c>
      <c r="L3374" s="16" t="n">
        <v>0</v>
      </c>
      <c r="M3374" s="16" t="n">
        <v>0</v>
      </c>
      <c r="N3374" s="16" t="n">
        <v>0</v>
      </c>
      <c r="O3374" s="16" t="n">
        <v>0</v>
      </c>
    </row>
    <row r="3375" customFormat="false" ht="12.75" hidden="false" customHeight="false" outlineLevel="0" collapsed="false">
      <c r="A3375" s="6" t="n">
        <v>2146</v>
      </c>
      <c r="G3375" s="2" t="n">
        <v>38504</v>
      </c>
      <c r="H3375" s="3" t="n">
        <v>104</v>
      </c>
      <c r="I3375" s="4" t="n">
        <v>0.3805</v>
      </c>
      <c r="J3375" s="5" t="n">
        <v>0.0518</v>
      </c>
      <c r="K3375" s="16" t="n">
        <v>0</v>
      </c>
      <c r="L3375" s="16" t="n">
        <v>0</v>
      </c>
      <c r="M3375" s="16" t="n">
        <v>0</v>
      </c>
      <c r="N3375" s="16" t="n">
        <v>0</v>
      </c>
      <c r="O3375" s="16" t="n">
        <v>0</v>
      </c>
    </row>
    <row r="3376" customFormat="false" ht="12.75" hidden="false" customHeight="false" outlineLevel="0" collapsed="false">
      <c r="A3376" s="6" t="n">
        <v>2147</v>
      </c>
      <c r="G3376" s="2" t="n">
        <v>38534</v>
      </c>
      <c r="H3376" s="3" t="n">
        <v>104</v>
      </c>
      <c r="I3376" s="4" t="n">
        <v>0.3805</v>
      </c>
      <c r="J3376" s="5" t="n">
        <v>0.0518</v>
      </c>
      <c r="K3376" s="16" t="n">
        <v>0</v>
      </c>
      <c r="L3376" s="16" t="n">
        <v>0</v>
      </c>
      <c r="M3376" s="16" t="n">
        <v>0</v>
      </c>
      <c r="N3376" s="16" t="n">
        <v>0</v>
      </c>
      <c r="O3376" s="16" t="n">
        <v>0</v>
      </c>
    </row>
    <row r="3377" customFormat="false" ht="12.75" hidden="false" customHeight="false" outlineLevel="0" collapsed="false">
      <c r="A3377" s="6" t="n">
        <v>2148</v>
      </c>
      <c r="G3377" s="2" t="n">
        <v>38565</v>
      </c>
      <c r="H3377" s="3" t="n">
        <v>104</v>
      </c>
      <c r="I3377" s="4" t="n">
        <v>0.3805</v>
      </c>
      <c r="J3377" s="5" t="n">
        <v>0.0518</v>
      </c>
      <c r="K3377" s="16" t="n">
        <v>0</v>
      </c>
      <c r="L3377" s="16" t="n">
        <v>2109</v>
      </c>
      <c r="M3377" s="16" t="n">
        <v>0</v>
      </c>
      <c r="N3377" s="16" t="n">
        <v>109</v>
      </c>
      <c r="O3377" s="16" t="n">
        <v>109</v>
      </c>
    </row>
    <row r="3378" customFormat="false" ht="12.75" hidden="false" customHeight="false" outlineLevel="0" collapsed="false">
      <c r="A3378" s="6" t="n">
        <v>2149</v>
      </c>
      <c r="G3378" s="2" t="n">
        <v>38596</v>
      </c>
      <c r="H3378" s="3" t="n">
        <v>104</v>
      </c>
      <c r="I3378" s="4" t="n">
        <v>0.3805</v>
      </c>
      <c r="J3378" s="5" t="n">
        <v>0.0518</v>
      </c>
      <c r="K3378" s="16" t="n">
        <v>0</v>
      </c>
      <c r="L3378" s="16" t="n">
        <v>0</v>
      </c>
      <c r="M3378" s="16" t="n">
        <v>0</v>
      </c>
      <c r="N3378" s="16" t="n">
        <v>0</v>
      </c>
      <c r="O3378" s="16" t="n">
        <v>0</v>
      </c>
    </row>
    <row r="3379" customFormat="false" ht="12.75" hidden="false" customHeight="false" outlineLevel="0" collapsed="false">
      <c r="A3379" s="6" t="n">
        <v>2150</v>
      </c>
      <c r="G3379" s="2" t="n">
        <v>38626</v>
      </c>
      <c r="H3379" s="3" t="n">
        <v>104</v>
      </c>
      <c r="I3379" s="4" t="n">
        <v>0.3805</v>
      </c>
      <c r="J3379" s="5" t="n">
        <v>0.0518</v>
      </c>
      <c r="K3379" s="7" t="n">
        <v>0</v>
      </c>
      <c r="L3379" s="7" t="n">
        <v>0</v>
      </c>
      <c r="M3379" s="7" t="n">
        <v>0</v>
      </c>
      <c r="N3379" s="7" t="n">
        <v>0</v>
      </c>
      <c r="O3379" s="7" t="n">
        <v>0</v>
      </c>
    </row>
    <row r="3380" customFormat="false" ht="12.75" hidden="false" customHeight="false" outlineLevel="0" collapsed="false">
      <c r="A3380" s="6" t="n">
        <v>2155</v>
      </c>
      <c r="G3380" s="2" t="n">
        <v>38322</v>
      </c>
      <c r="H3380" s="3" t="n">
        <v>104</v>
      </c>
      <c r="I3380" s="4" t="n">
        <v>0.3805</v>
      </c>
      <c r="J3380" s="5" t="n">
        <v>0.0518</v>
      </c>
      <c r="K3380" s="16" t="n">
        <v>196168</v>
      </c>
      <c r="L3380" s="16" t="n">
        <v>193423</v>
      </c>
      <c r="M3380" s="16" t="n">
        <v>74642</v>
      </c>
      <c r="N3380" s="16" t="n">
        <v>10019</v>
      </c>
      <c r="O3380" s="16" t="n">
        <v>84661</v>
      </c>
    </row>
    <row r="3381" customFormat="false" ht="12.75" hidden="false" customHeight="false" outlineLevel="0" collapsed="false">
      <c r="A3381" s="6" t="n">
        <v>2156</v>
      </c>
      <c r="G3381" s="2" t="n">
        <v>38353</v>
      </c>
      <c r="H3381" s="3" t="n">
        <v>104</v>
      </c>
      <c r="I3381" s="4" t="n">
        <v>0.3805</v>
      </c>
      <c r="J3381" s="5" t="n">
        <v>0.0518</v>
      </c>
      <c r="K3381" s="16" t="n">
        <v>196168</v>
      </c>
      <c r="L3381" s="16" t="n">
        <v>188530</v>
      </c>
      <c r="M3381" s="16" t="n">
        <v>74642</v>
      </c>
      <c r="N3381" s="16" t="n">
        <v>9766</v>
      </c>
      <c r="O3381" s="16" t="n">
        <v>84408</v>
      </c>
    </row>
    <row r="3382" customFormat="false" ht="12.75" hidden="false" customHeight="false" outlineLevel="0" collapsed="false">
      <c r="A3382" s="6" t="n">
        <v>2157</v>
      </c>
      <c r="G3382" s="2" t="n">
        <v>38384</v>
      </c>
      <c r="H3382" s="3" t="n">
        <v>104</v>
      </c>
      <c r="I3382" s="4" t="n">
        <v>0.3805</v>
      </c>
      <c r="J3382" s="5" t="n">
        <v>0.0518</v>
      </c>
      <c r="K3382" s="16" t="n">
        <v>177184</v>
      </c>
      <c r="L3382" s="16" t="n">
        <v>181596</v>
      </c>
      <c r="M3382" s="16" t="n">
        <v>67419</v>
      </c>
      <c r="N3382" s="16" t="n">
        <v>9407</v>
      </c>
      <c r="O3382" s="16" t="n">
        <v>76826</v>
      </c>
    </row>
    <row r="3383" customFormat="false" ht="12.75" hidden="false" customHeight="false" outlineLevel="0" collapsed="false">
      <c r="A3383" s="6" t="n">
        <v>2158</v>
      </c>
      <c r="G3383" s="2" t="n">
        <v>38412</v>
      </c>
      <c r="H3383" s="3" t="n">
        <v>104</v>
      </c>
      <c r="I3383" s="4" t="n">
        <v>0.3805</v>
      </c>
      <c r="J3383" s="5" t="n">
        <v>0.0518</v>
      </c>
      <c r="K3383" s="16" t="n">
        <v>196168</v>
      </c>
      <c r="L3383" s="16" t="n">
        <v>194122</v>
      </c>
      <c r="M3383" s="16" t="n">
        <v>74642</v>
      </c>
      <c r="N3383" s="16" t="n">
        <v>10056</v>
      </c>
      <c r="O3383" s="16" t="n">
        <v>84698</v>
      </c>
    </row>
    <row r="3384" customFormat="false" ht="12.75" hidden="false" customHeight="false" outlineLevel="0" collapsed="false">
      <c r="A3384" s="6" t="n">
        <v>2159</v>
      </c>
      <c r="G3384" s="2" t="n">
        <v>38443</v>
      </c>
      <c r="H3384" s="3" t="n">
        <v>104</v>
      </c>
      <c r="I3384" s="4" t="n">
        <v>0.3805</v>
      </c>
      <c r="J3384" s="5" t="n">
        <v>0.0518</v>
      </c>
      <c r="K3384" s="18" t="n">
        <v>189840</v>
      </c>
      <c r="L3384" s="18" t="n">
        <v>187860</v>
      </c>
      <c r="M3384" s="18" t="n">
        <v>72234</v>
      </c>
      <c r="N3384" s="18" t="n">
        <v>9731</v>
      </c>
      <c r="O3384" s="18" t="n">
        <v>81965</v>
      </c>
    </row>
    <row r="3385" customFormat="false" ht="12.75" hidden="false" customHeight="false" outlineLevel="0" collapsed="false">
      <c r="A3385" s="6" t="n">
        <v>2160</v>
      </c>
      <c r="G3385" s="2" t="n">
        <v>38473</v>
      </c>
      <c r="H3385" s="3" t="n">
        <v>104</v>
      </c>
      <c r="I3385" s="4" t="n">
        <v>0.3805</v>
      </c>
      <c r="J3385" s="5" t="n">
        <v>0.0518</v>
      </c>
      <c r="K3385" s="16" t="n">
        <v>196168</v>
      </c>
      <c r="L3385" s="16" t="n">
        <v>194122</v>
      </c>
      <c r="M3385" s="16" t="n">
        <v>74642</v>
      </c>
      <c r="N3385" s="16" t="n">
        <v>10056</v>
      </c>
      <c r="O3385" s="16" t="n">
        <v>84698</v>
      </c>
    </row>
    <row r="3386" customFormat="false" ht="12.75" hidden="false" customHeight="false" outlineLevel="0" collapsed="false">
      <c r="A3386" s="6" t="n">
        <v>2161</v>
      </c>
      <c r="G3386" s="2" t="n">
        <v>38504</v>
      </c>
      <c r="H3386" s="3" t="n">
        <v>104</v>
      </c>
      <c r="I3386" s="4" t="n">
        <v>0.3805</v>
      </c>
      <c r="J3386" s="5" t="n">
        <v>0.0518</v>
      </c>
      <c r="K3386" s="18" t="n">
        <v>189840</v>
      </c>
      <c r="L3386" s="18" t="n">
        <v>160384</v>
      </c>
      <c r="M3386" s="18" t="n">
        <v>72234</v>
      </c>
      <c r="N3386" s="18" t="n">
        <v>8308</v>
      </c>
      <c r="O3386" s="18" t="n">
        <v>80542</v>
      </c>
    </row>
    <row r="3387" customFormat="false" ht="12.75" hidden="false" customHeight="false" outlineLevel="0" collapsed="false">
      <c r="A3387" s="6" t="n">
        <v>2162</v>
      </c>
      <c r="G3387" s="2" t="n">
        <v>38534</v>
      </c>
      <c r="H3387" s="3" t="n">
        <v>104</v>
      </c>
      <c r="I3387" s="4" t="n">
        <v>0.3805</v>
      </c>
      <c r="J3387" s="5" t="n">
        <v>0.0518</v>
      </c>
      <c r="K3387" s="16" t="n">
        <v>196168</v>
      </c>
      <c r="L3387" s="16" t="n">
        <v>186977</v>
      </c>
      <c r="M3387" s="16" t="n">
        <v>74642</v>
      </c>
      <c r="N3387" s="16" t="n">
        <v>9685</v>
      </c>
      <c r="O3387" s="16" t="n">
        <v>84327</v>
      </c>
    </row>
    <row r="3388" customFormat="false" ht="12.75" hidden="false" customHeight="false" outlineLevel="0" collapsed="false">
      <c r="A3388" s="6" t="n">
        <v>2163</v>
      </c>
      <c r="G3388" s="2" t="n">
        <v>38565</v>
      </c>
      <c r="H3388" s="3" t="n">
        <v>104</v>
      </c>
      <c r="I3388" s="4" t="n">
        <v>0.3805</v>
      </c>
      <c r="J3388" s="5" t="n">
        <v>0.0518</v>
      </c>
      <c r="K3388" s="16" t="n">
        <v>196168</v>
      </c>
      <c r="L3388" s="16" t="n">
        <v>176132</v>
      </c>
      <c r="M3388" s="16" t="n">
        <v>74642</v>
      </c>
      <c r="N3388" s="16" t="n">
        <v>9124</v>
      </c>
      <c r="O3388" s="16" t="n">
        <v>83766</v>
      </c>
    </row>
    <row r="3389" customFormat="false" ht="12.75" hidden="false" customHeight="false" outlineLevel="0" collapsed="false">
      <c r="A3389" s="6" t="n">
        <v>2164</v>
      </c>
      <c r="G3389" s="2" t="n">
        <v>38596</v>
      </c>
      <c r="H3389" s="3" t="n">
        <v>104</v>
      </c>
      <c r="I3389" s="4" t="n">
        <v>0.3805</v>
      </c>
      <c r="J3389" s="5" t="n">
        <v>0.0518</v>
      </c>
      <c r="K3389" s="16" t="n">
        <v>189840</v>
      </c>
      <c r="L3389" s="16" t="n">
        <v>187860</v>
      </c>
      <c r="M3389" s="16" t="n">
        <v>72234</v>
      </c>
      <c r="N3389" s="16" t="n">
        <v>9731</v>
      </c>
      <c r="O3389" s="16" t="n">
        <v>81965</v>
      </c>
    </row>
    <row r="3390" customFormat="false" ht="12.75" hidden="false" customHeight="false" outlineLevel="0" collapsed="false">
      <c r="A3390" s="6" t="n">
        <v>2165</v>
      </c>
      <c r="G3390" s="2" t="n">
        <v>38626</v>
      </c>
      <c r="H3390" s="3" t="n">
        <v>104</v>
      </c>
      <c r="I3390" s="4" t="n">
        <v>0.3805</v>
      </c>
      <c r="J3390" s="5" t="n">
        <v>0.0518</v>
      </c>
      <c r="K3390" s="7" t="n">
        <v>196168</v>
      </c>
      <c r="L3390" s="7" t="n">
        <v>162806</v>
      </c>
      <c r="M3390" s="7" t="n">
        <v>74642</v>
      </c>
      <c r="N3390" s="7" t="n">
        <v>8433</v>
      </c>
      <c r="O3390" s="7" t="n">
        <v>83075</v>
      </c>
    </row>
    <row r="3391" customFormat="false" ht="12.75" hidden="false" customHeight="false" outlineLevel="0" collapsed="false">
      <c r="A3391" s="6" t="n">
        <v>2170</v>
      </c>
      <c r="G3391" s="2" t="n">
        <v>38322</v>
      </c>
      <c r="H3391" s="3" t="n">
        <v>104</v>
      </c>
      <c r="I3391" s="4" t="n">
        <v>0.3805</v>
      </c>
      <c r="J3391" s="5" t="n">
        <v>0.0518</v>
      </c>
      <c r="K3391" s="16" t="n">
        <v>0</v>
      </c>
      <c r="L3391" s="16" t="n">
        <v>0</v>
      </c>
      <c r="M3391" s="16" t="n">
        <v>0</v>
      </c>
      <c r="N3391" s="16" t="n">
        <v>0</v>
      </c>
      <c r="O3391" s="16" t="n">
        <v>0</v>
      </c>
    </row>
    <row r="3392" customFormat="false" ht="12.75" hidden="false" customHeight="false" outlineLevel="0" collapsed="false">
      <c r="A3392" s="6" t="n">
        <v>2171</v>
      </c>
      <c r="G3392" s="2" t="n">
        <v>38353</v>
      </c>
      <c r="H3392" s="3" t="n">
        <v>104</v>
      </c>
      <c r="I3392" s="4" t="n">
        <v>0.3805</v>
      </c>
      <c r="J3392" s="5" t="n">
        <v>0.0518</v>
      </c>
      <c r="K3392" s="16" t="n">
        <v>0</v>
      </c>
      <c r="L3392" s="16" t="n">
        <v>0</v>
      </c>
      <c r="M3392" s="16" t="n">
        <v>0</v>
      </c>
      <c r="N3392" s="16" t="n">
        <v>0</v>
      </c>
      <c r="O3392" s="16" t="n">
        <v>0</v>
      </c>
    </row>
    <row r="3393" customFormat="false" ht="12.75" hidden="false" customHeight="false" outlineLevel="0" collapsed="false">
      <c r="A3393" s="6" t="n">
        <v>2172</v>
      </c>
      <c r="G3393" s="2" t="n">
        <v>38384</v>
      </c>
      <c r="H3393" s="3" t="n">
        <v>104</v>
      </c>
      <c r="I3393" s="4" t="n">
        <v>0.3805</v>
      </c>
      <c r="J3393" s="5" t="n">
        <v>0.0518</v>
      </c>
      <c r="K3393" s="16" t="n">
        <v>0</v>
      </c>
      <c r="L3393" s="16" t="n">
        <v>0</v>
      </c>
      <c r="M3393" s="16" t="n">
        <v>0</v>
      </c>
      <c r="N3393" s="16" t="n">
        <v>0</v>
      </c>
      <c r="O3393" s="16" t="n">
        <v>0</v>
      </c>
    </row>
    <row r="3394" customFormat="false" ht="12.75" hidden="false" customHeight="false" outlineLevel="0" collapsed="false">
      <c r="A3394" s="6" t="n">
        <v>2173</v>
      </c>
      <c r="G3394" s="2" t="n">
        <v>38412</v>
      </c>
      <c r="H3394" s="3" t="n">
        <v>104</v>
      </c>
      <c r="I3394" s="4" t="n">
        <v>0.3805</v>
      </c>
      <c r="J3394" s="5" t="n">
        <v>0.0518</v>
      </c>
      <c r="K3394" s="16" t="n">
        <v>0</v>
      </c>
      <c r="L3394" s="16" t="n">
        <v>0</v>
      </c>
      <c r="M3394" s="16" t="n">
        <v>0</v>
      </c>
      <c r="N3394" s="16" t="n">
        <v>0</v>
      </c>
      <c r="O3394" s="16" t="n">
        <v>0</v>
      </c>
    </row>
    <row r="3395" customFormat="false" ht="12.75" hidden="false" customHeight="false" outlineLevel="0" collapsed="false">
      <c r="A3395" s="6" t="n">
        <v>2174</v>
      </c>
      <c r="G3395" s="2" t="n">
        <v>38443</v>
      </c>
      <c r="H3395" s="3" t="n">
        <v>104</v>
      </c>
      <c r="I3395" s="4" t="n">
        <v>0.3805</v>
      </c>
      <c r="J3395" s="5" t="n">
        <v>0.0518</v>
      </c>
      <c r="K3395" s="16" t="n">
        <v>0</v>
      </c>
      <c r="L3395" s="16" t="n">
        <v>0</v>
      </c>
      <c r="M3395" s="16" t="n">
        <v>0</v>
      </c>
      <c r="N3395" s="16" t="n">
        <v>0</v>
      </c>
      <c r="O3395" s="16" t="n">
        <v>0</v>
      </c>
    </row>
    <row r="3396" customFormat="false" ht="12.75" hidden="false" customHeight="false" outlineLevel="0" collapsed="false">
      <c r="A3396" s="6" t="n">
        <v>2175</v>
      </c>
      <c r="G3396" s="2" t="n">
        <v>38473</v>
      </c>
      <c r="H3396" s="3" t="n">
        <v>104</v>
      </c>
      <c r="I3396" s="4" t="n">
        <v>0.3805</v>
      </c>
      <c r="J3396" s="5" t="n">
        <v>0.0518</v>
      </c>
      <c r="K3396" s="16" t="n">
        <v>0</v>
      </c>
      <c r="L3396" s="16" t="n">
        <v>0</v>
      </c>
      <c r="M3396" s="16" t="n">
        <v>0</v>
      </c>
      <c r="N3396" s="16" t="n">
        <v>0</v>
      </c>
      <c r="O3396" s="16" t="n">
        <v>0</v>
      </c>
    </row>
    <row r="3397" customFormat="false" ht="12.75" hidden="false" customHeight="false" outlineLevel="0" collapsed="false">
      <c r="A3397" s="6" t="n">
        <v>2176</v>
      </c>
      <c r="G3397" s="2" t="n">
        <v>38504</v>
      </c>
      <c r="H3397" s="3" t="n">
        <v>104</v>
      </c>
      <c r="I3397" s="4" t="n">
        <v>0.3805</v>
      </c>
      <c r="J3397" s="5" t="n">
        <v>0.0518</v>
      </c>
      <c r="K3397" s="16" t="n">
        <v>0</v>
      </c>
      <c r="L3397" s="16" t="n">
        <v>0</v>
      </c>
      <c r="M3397" s="16" t="n">
        <v>0</v>
      </c>
      <c r="N3397" s="16" t="n">
        <v>0</v>
      </c>
      <c r="O3397" s="16" t="n">
        <v>0</v>
      </c>
    </row>
    <row r="3398" customFormat="false" ht="12.75" hidden="false" customHeight="false" outlineLevel="0" collapsed="false">
      <c r="A3398" s="6" t="n">
        <v>2177</v>
      </c>
      <c r="G3398" s="2" t="n">
        <v>38534</v>
      </c>
      <c r="H3398" s="3" t="n">
        <v>104</v>
      </c>
      <c r="I3398" s="4" t="n">
        <v>0.3805</v>
      </c>
      <c r="J3398" s="5" t="n">
        <v>0.0518</v>
      </c>
      <c r="K3398" s="16" t="n">
        <v>0</v>
      </c>
      <c r="L3398" s="16" t="n">
        <v>0</v>
      </c>
      <c r="M3398" s="16" t="n">
        <v>0</v>
      </c>
      <c r="N3398" s="16" t="n">
        <v>0</v>
      </c>
      <c r="O3398" s="16" t="n">
        <v>0</v>
      </c>
    </row>
    <row r="3399" customFormat="false" ht="12.75" hidden="false" customHeight="false" outlineLevel="0" collapsed="false">
      <c r="A3399" s="6" t="n">
        <v>2178</v>
      </c>
      <c r="G3399" s="2" t="n">
        <v>38565</v>
      </c>
      <c r="H3399" s="3" t="n">
        <v>104</v>
      </c>
      <c r="I3399" s="4" t="n">
        <v>0.3805</v>
      </c>
      <c r="J3399" s="5" t="n">
        <v>0.0518</v>
      </c>
      <c r="K3399" s="18" t="n">
        <v>0</v>
      </c>
      <c r="L3399" s="18" t="n">
        <v>0</v>
      </c>
      <c r="M3399" s="18" t="n">
        <v>0</v>
      </c>
      <c r="N3399" s="18" t="n">
        <v>0</v>
      </c>
      <c r="O3399" s="18" t="n">
        <v>0</v>
      </c>
    </row>
    <row r="3400" customFormat="false" ht="12.75" hidden="false" customHeight="false" outlineLevel="0" collapsed="false">
      <c r="A3400" s="6" t="n">
        <v>2179</v>
      </c>
      <c r="G3400" s="2" t="n">
        <v>38596</v>
      </c>
      <c r="H3400" s="3" t="n">
        <v>104</v>
      </c>
      <c r="I3400" s="4" t="n">
        <v>0.3805</v>
      </c>
      <c r="J3400" s="5" t="n">
        <v>0.0518</v>
      </c>
      <c r="K3400" s="16" t="n">
        <v>0</v>
      </c>
      <c r="L3400" s="16" t="n">
        <v>0</v>
      </c>
      <c r="M3400" s="16" t="n">
        <v>0</v>
      </c>
      <c r="N3400" s="16" t="n">
        <v>0</v>
      </c>
      <c r="O3400" s="16" t="n">
        <v>0</v>
      </c>
    </row>
    <row r="3401" customFormat="false" ht="12.75" hidden="false" customHeight="false" outlineLevel="0" collapsed="false">
      <c r="A3401" s="6" t="n">
        <v>2180</v>
      </c>
      <c r="G3401" s="2" t="n">
        <v>38626</v>
      </c>
      <c r="H3401" s="3" t="n">
        <v>104</v>
      </c>
      <c r="I3401" s="4" t="n">
        <v>0.3805</v>
      </c>
      <c r="J3401" s="5" t="n">
        <v>0.0518</v>
      </c>
      <c r="K3401" s="18" t="n">
        <v>0</v>
      </c>
      <c r="L3401" s="18" t="n">
        <v>0</v>
      </c>
      <c r="M3401" s="18" t="n">
        <v>0</v>
      </c>
      <c r="N3401" s="18" t="n">
        <v>0</v>
      </c>
      <c r="O3401" s="18" t="n">
        <v>0</v>
      </c>
    </row>
    <row r="3402" customFormat="false" ht="12.75" hidden="false" customHeight="false" outlineLevel="0" collapsed="false">
      <c r="A3402" s="6" t="n">
        <v>2233</v>
      </c>
      <c r="G3402" s="2" t="n">
        <v>38322</v>
      </c>
      <c r="H3402" s="3" t="n">
        <v>104</v>
      </c>
      <c r="I3402" s="4" t="n">
        <v>0.3805</v>
      </c>
      <c r="J3402" s="5" t="n">
        <v>0.0518</v>
      </c>
      <c r="K3402" s="16" t="n">
        <v>210800</v>
      </c>
      <c r="L3402" s="16" t="n">
        <v>0</v>
      </c>
      <c r="M3402" s="16" t="n">
        <v>80209</v>
      </c>
      <c r="N3402" s="16" t="n">
        <v>0</v>
      </c>
      <c r="O3402" s="16" t="n">
        <v>80209</v>
      </c>
    </row>
    <row r="3403" customFormat="false" ht="12.75" hidden="false" customHeight="false" outlineLevel="0" collapsed="false">
      <c r="A3403" s="6" t="n">
        <v>2234</v>
      </c>
      <c r="G3403" s="2" t="n">
        <v>38353</v>
      </c>
      <c r="H3403" s="3" t="n">
        <v>104</v>
      </c>
      <c r="I3403" s="4" t="n">
        <v>0.3805</v>
      </c>
      <c r="J3403" s="5" t="n">
        <v>0.0518</v>
      </c>
      <c r="K3403" s="16" t="n">
        <v>210800</v>
      </c>
      <c r="L3403" s="16" t="n">
        <v>0</v>
      </c>
      <c r="M3403" s="16" t="n">
        <v>80209</v>
      </c>
      <c r="N3403" s="16" t="n">
        <v>0</v>
      </c>
      <c r="O3403" s="16" t="n">
        <v>80209</v>
      </c>
    </row>
    <row r="3404" customFormat="false" ht="12.75" hidden="false" customHeight="false" outlineLevel="0" collapsed="false">
      <c r="A3404" s="6" t="n">
        <v>2235</v>
      </c>
      <c r="G3404" s="2" t="n">
        <v>38384</v>
      </c>
      <c r="H3404" s="3" t="n">
        <v>104</v>
      </c>
      <c r="I3404" s="4" t="n">
        <v>0.3805</v>
      </c>
      <c r="J3404" s="5" t="n">
        <v>0.0518</v>
      </c>
      <c r="K3404" s="16" t="n">
        <v>190400</v>
      </c>
      <c r="L3404" s="16" t="n">
        <v>195226</v>
      </c>
      <c r="M3404" s="16" t="n">
        <v>72447</v>
      </c>
      <c r="N3404" s="16" t="n">
        <v>10113</v>
      </c>
      <c r="O3404" s="16" t="n">
        <v>82560</v>
      </c>
    </row>
    <row r="3405" customFormat="false" ht="12.75" hidden="false" customHeight="false" outlineLevel="0" collapsed="false">
      <c r="A3405" s="6" t="n">
        <v>2236</v>
      </c>
      <c r="G3405" s="2" t="n">
        <v>38412</v>
      </c>
      <c r="H3405" s="3" t="n">
        <v>104</v>
      </c>
      <c r="I3405" s="4" t="n">
        <v>0.3805</v>
      </c>
      <c r="J3405" s="5" t="n">
        <v>0.0518</v>
      </c>
      <c r="K3405" s="16" t="n">
        <v>210800</v>
      </c>
      <c r="L3405" s="16" t="n">
        <v>208692</v>
      </c>
      <c r="M3405" s="16" t="n">
        <v>80209</v>
      </c>
      <c r="N3405" s="16" t="n">
        <v>10810</v>
      </c>
      <c r="O3405" s="16" t="n">
        <v>91019</v>
      </c>
    </row>
    <row r="3406" customFormat="false" ht="12.75" hidden="false" customHeight="false" outlineLevel="0" collapsed="false">
      <c r="A3406" s="6" t="n">
        <v>2237</v>
      </c>
      <c r="G3406" s="2" t="n">
        <v>38443</v>
      </c>
      <c r="H3406" s="3" t="n">
        <v>104</v>
      </c>
      <c r="I3406" s="4" t="n">
        <v>0.3805</v>
      </c>
      <c r="J3406" s="5" t="n">
        <v>0.0518</v>
      </c>
      <c r="K3406" s="16" t="n">
        <v>204000</v>
      </c>
      <c r="L3406" s="16" t="n">
        <v>0</v>
      </c>
      <c r="M3406" s="16" t="n">
        <v>77622</v>
      </c>
      <c r="N3406" s="16" t="n">
        <v>0</v>
      </c>
      <c r="O3406" s="16" t="n">
        <v>77622</v>
      </c>
    </row>
    <row r="3407" customFormat="false" ht="12.75" hidden="false" customHeight="false" outlineLevel="0" collapsed="false">
      <c r="A3407" s="6" t="n">
        <v>2238</v>
      </c>
      <c r="G3407" s="2" t="n">
        <v>38473</v>
      </c>
      <c r="H3407" s="3" t="n">
        <v>104</v>
      </c>
      <c r="I3407" s="4" t="n">
        <v>0.3805</v>
      </c>
      <c r="J3407" s="5" t="n">
        <v>0.0518</v>
      </c>
      <c r="K3407" s="16" t="n">
        <v>210800</v>
      </c>
      <c r="L3407" s="16" t="n">
        <v>0</v>
      </c>
      <c r="M3407" s="16" t="n">
        <v>80209</v>
      </c>
      <c r="N3407" s="16" t="n">
        <v>0</v>
      </c>
      <c r="O3407" s="16" t="n">
        <v>80209</v>
      </c>
    </row>
    <row r="3408" customFormat="false" ht="12.75" hidden="false" customHeight="false" outlineLevel="0" collapsed="false">
      <c r="A3408" s="6" t="n">
        <v>2239</v>
      </c>
      <c r="G3408" s="2" t="n">
        <v>38504</v>
      </c>
      <c r="H3408" s="3" t="n">
        <v>104</v>
      </c>
      <c r="I3408" s="4" t="n">
        <v>0.3805</v>
      </c>
      <c r="J3408" s="5" t="n">
        <v>0.0518</v>
      </c>
      <c r="K3408" s="16" t="n">
        <v>204000</v>
      </c>
      <c r="L3408" s="16" t="n">
        <v>0</v>
      </c>
      <c r="M3408" s="16" t="n">
        <v>77622</v>
      </c>
      <c r="N3408" s="16" t="n">
        <v>0</v>
      </c>
      <c r="O3408" s="16" t="n">
        <v>77622</v>
      </c>
    </row>
    <row r="3409" customFormat="false" ht="12.75" hidden="false" customHeight="false" outlineLevel="0" collapsed="false">
      <c r="A3409" s="6" t="n">
        <v>2240</v>
      </c>
      <c r="G3409" s="2" t="n">
        <v>38534</v>
      </c>
      <c r="H3409" s="3" t="n">
        <v>104</v>
      </c>
      <c r="I3409" s="4" t="n">
        <v>0.3805</v>
      </c>
      <c r="J3409" s="5" t="n">
        <v>0.0518</v>
      </c>
      <c r="K3409" s="16" t="n">
        <v>210800</v>
      </c>
      <c r="L3409" s="16" t="n">
        <v>0</v>
      </c>
      <c r="M3409" s="16" t="n">
        <v>80209</v>
      </c>
      <c r="N3409" s="16" t="n">
        <v>0</v>
      </c>
      <c r="O3409" s="16" t="n">
        <v>80209</v>
      </c>
    </row>
    <row r="3410" customFormat="false" ht="12.75" hidden="false" customHeight="false" outlineLevel="0" collapsed="false">
      <c r="A3410" s="6" t="n">
        <v>2241</v>
      </c>
      <c r="G3410" s="2" t="n">
        <v>38565</v>
      </c>
      <c r="H3410" s="3" t="n">
        <v>104</v>
      </c>
      <c r="I3410" s="4" t="n">
        <v>0.3805</v>
      </c>
      <c r="J3410" s="5" t="n">
        <v>0.0518</v>
      </c>
      <c r="K3410" s="16" t="n">
        <v>210800</v>
      </c>
      <c r="L3410" s="16" t="n">
        <v>0</v>
      </c>
      <c r="M3410" s="16" t="n">
        <v>80209</v>
      </c>
      <c r="N3410" s="16" t="n">
        <v>0</v>
      </c>
      <c r="O3410" s="16" t="n">
        <v>80209</v>
      </c>
    </row>
    <row r="3411" customFormat="false" ht="12.75" hidden="false" customHeight="false" outlineLevel="0" collapsed="false">
      <c r="A3411" s="6" t="n">
        <v>2242</v>
      </c>
      <c r="G3411" s="2" t="n">
        <v>38596</v>
      </c>
      <c r="H3411" s="3" t="n">
        <v>104</v>
      </c>
      <c r="I3411" s="4" t="n">
        <v>0.3805</v>
      </c>
      <c r="J3411" s="5" t="n">
        <v>0.0518</v>
      </c>
      <c r="K3411" s="16" t="n">
        <v>204000</v>
      </c>
      <c r="L3411" s="16" t="n">
        <v>0</v>
      </c>
      <c r="M3411" s="16" t="n">
        <v>77622</v>
      </c>
      <c r="N3411" s="16" t="n">
        <v>0</v>
      </c>
      <c r="O3411" s="16" t="n">
        <v>77622</v>
      </c>
    </row>
    <row r="3412" customFormat="false" ht="12.75" hidden="false" customHeight="false" outlineLevel="0" collapsed="false">
      <c r="A3412" s="6" t="n">
        <v>2243</v>
      </c>
      <c r="G3412" s="2" t="n">
        <v>38626</v>
      </c>
      <c r="H3412" s="3" t="n">
        <v>104</v>
      </c>
      <c r="I3412" s="4" t="n">
        <v>0.3805</v>
      </c>
      <c r="J3412" s="5" t="n">
        <v>0.0518</v>
      </c>
      <c r="K3412" s="7" t="n">
        <v>210800</v>
      </c>
      <c r="L3412" s="7" t="n">
        <v>0</v>
      </c>
      <c r="M3412" s="7" t="n">
        <v>80209</v>
      </c>
      <c r="N3412" s="7" t="n">
        <v>0</v>
      </c>
      <c r="O3412" s="7" t="n">
        <v>80209</v>
      </c>
    </row>
    <row r="3413" customFormat="false" ht="12.75" hidden="false" customHeight="false" outlineLevel="0" collapsed="false">
      <c r="A3413" s="6" t="n">
        <v>2462</v>
      </c>
      <c r="G3413" s="2" t="n">
        <v>38322</v>
      </c>
      <c r="H3413" s="3" t="n">
        <v>104</v>
      </c>
      <c r="I3413" s="4" t="n">
        <v>0.3805</v>
      </c>
      <c r="J3413" s="5" t="n">
        <v>0.0518</v>
      </c>
      <c r="K3413" s="16" t="n">
        <v>38130</v>
      </c>
      <c r="L3413" s="16" t="n">
        <v>97020</v>
      </c>
      <c r="M3413" s="16" t="n">
        <v>14508</v>
      </c>
      <c r="N3413" s="16" t="n">
        <v>5026</v>
      </c>
      <c r="O3413" s="16" t="n">
        <v>19534</v>
      </c>
    </row>
    <row r="3414" customFormat="false" ht="12.75" hidden="false" customHeight="false" outlineLevel="0" collapsed="false">
      <c r="A3414" s="6" t="n">
        <v>2463</v>
      </c>
      <c r="G3414" s="2" t="n">
        <v>38353</v>
      </c>
      <c r="H3414" s="3" t="n">
        <v>104</v>
      </c>
      <c r="I3414" s="4" t="n">
        <v>0.3805</v>
      </c>
      <c r="J3414" s="5" t="n">
        <v>0.0518</v>
      </c>
      <c r="K3414" s="18" t="n">
        <v>38130</v>
      </c>
      <c r="L3414" s="18" t="n">
        <v>97154</v>
      </c>
      <c r="M3414" s="18" t="n">
        <v>14508</v>
      </c>
      <c r="N3414" s="18" t="n">
        <v>5033</v>
      </c>
      <c r="O3414" s="18" t="n">
        <v>19541</v>
      </c>
    </row>
    <row r="3415" customFormat="false" ht="12.75" hidden="false" customHeight="false" outlineLevel="0" collapsed="false">
      <c r="A3415" s="6" t="n">
        <v>2464</v>
      </c>
      <c r="G3415" s="2" t="n">
        <v>38384</v>
      </c>
      <c r="H3415" s="3" t="n">
        <v>104</v>
      </c>
      <c r="I3415" s="4" t="n">
        <v>0.3805</v>
      </c>
      <c r="J3415" s="5" t="n">
        <v>0.0518</v>
      </c>
      <c r="K3415" s="16" t="n">
        <v>34440</v>
      </c>
      <c r="L3415" s="16" t="n">
        <v>89118</v>
      </c>
      <c r="M3415" s="16" t="n">
        <v>13104</v>
      </c>
      <c r="N3415" s="16" t="n">
        <v>4616</v>
      </c>
      <c r="O3415" s="16" t="n">
        <v>17720</v>
      </c>
    </row>
    <row r="3416" customFormat="false" ht="12.75" hidden="false" customHeight="false" outlineLevel="0" collapsed="false">
      <c r="A3416" s="6" t="n">
        <v>2465</v>
      </c>
      <c r="G3416" s="2" t="n">
        <v>38412</v>
      </c>
      <c r="H3416" s="3" t="n">
        <v>104</v>
      </c>
      <c r="I3416" s="4" t="n">
        <v>0.3805</v>
      </c>
      <c r="J3416" s="5" t="n">
        <v>0.0518</v>
      </c>
      <c r="K3416" s="18" t="n">
        <v>38130</v>
      </c>
      <c r="L3416" s="18" t="n">
        <v>93000</v>
      </c>
      <c r="M3416" s="18" t="n">
        <v>14508</v>
      </c>
      <c r="N3416" s="18" t="n">
        <v>4817</v>
      </c>
      <c r="O3416" s="18" t="n">
        <v>19325</v>
      </c>
    </row>
    <row r="3417" customFormat="false" ht="12.75" hidden="false" customHeight="false" outlineLevel="0" collapsed="false">
      <c r="A3417" s="6" t="n">
        <v>2466</v>
      </c>
      <c r="G3417" s="2" t="n">
        <v>38443</v>
      </c>
      <c r="H3417" s="3" t="n">
        <v>104</v>
      </c>
      <c r="I3417" s="4" t="n">
        <v>0.3805</v>
      </c>
      <c r="J3417" s="5" t="n">
        <v>0.0518</v>
      </c>
      <c r="K3417" s="16" t="n">
        <v>36900</v>
      </c>
      <c r="L3417" s="16" t="n">
        <v>90000</v>
      </c>
      <c r="M3417" s="16" t="n">
        <v>14040</v>
      </c>
      <c r="N3417" s="16" t="n">
        <v>4662</v>
      </c>
      <c r="O3417" s="16" t="n">
        <v>18702</v>
      </c>
    </row>
    <row r="3418" customFormat="false" ht="12.75" hidden="false" customHeight="false" outlineLevel="0" collapsed="false">
      <c r="A3418" s="6" t="n">
        <v>2467</v>
      </c>
      <c r="G3418" s="2" t="n">
        <v>38473</v>
      </c>
      <c r="H3418" s="3" t="n">
        <v>104</v>
      </c>
      <c r="I3418" s="4" t="n">
        <v>0.3805</v>
      </c>
      <c r="J3418" s="5" t="n">
        <v>0.0518</v>
      </c>
      <c r="K3418" s="16" t="n">
        <v>38130</v>
      </c>
      <c r="L3418" s="16" t="n">
        <v>93000</v>
      </c>
      <c r="M3418" s="16" t="n">
        <v>14508</v>
      </c>
      <c r="N3418" s="16" t="n">
        <v>4817</v>
      </c>
      <c r="O3418" s="16" t="n">
        <v>19325</v>
      </c>
    </row>
    <row r="3419" customFormat="false" ht="12.75" hidden="false" customHeight="false" outlineLevel="0" collapsed="false">
      <c r="A3419" s="6" t="n">
        <v>2468</v>
      </c>
      <c r="G3419" s="2" t="n">
        <v>38504</v>
      </c>
      <c r="H3419" s="3" t="n">
        <v>104</v>
      </c>
      <c r="I3419" s="4" t="n">
        <v>0.3805</v>
      </c>
      <c r="J3419" s="5" t="n">
        <v>0.0518</v>
      </c>
      <c r="K3419" s="16" t="n">
        <v>36900</v>
      </c>
      <c r="L3419" s="16" t="n">
        <v>86349</v>
      </c>
      <c r="M3419" s="16" t="n">
        <v>14040</v>
      </c>
      <c r="N3419" s="16" t="n">
        <v>4473</v>
      </c>
      <c r="O3419" s="16" t="n">
        <v>18513</v>
      </c>
    </row>
    <row r="3420" customFormat="false" ht="12.75" hidden="false" customHeight="false" outlineLevel="0" collapsed="false">
      <c r="A3420" s="6" t="n">
        <v>2469</v>
      </c>
      <c r="G3420" s="2" t="n">
        <v>38534</v>
      </c>
      <c r="H3420" s="3" t="n">
        <v>104</v>
      </c>
      <c r="I3420" s="4" t="n">
        <v>0.3805</v>
      </c>
      <c r="J3420" s="5" t="n">
        <v>0.0518</v>
      </c>
      <c r="K3420" s="16" t="n">
        <v>38130</v>
      </c>
      <c r="L3420" s="16" t="n">
        <v>89245</v>
      </c>
      <c r="M3420" s="16" t="n">
        <v>14508</v>
      </c>
      <c r="N3420" s="16" t="n">
        <v>4623</v>
      </c>
      <c r="O3420" s="16" t="n">
        <v>19131</v>
      </c>
    </row>
    <row r="3421" customFormat="false" ht="12.75" hidden="false" customHeight="false" outlineLevel="0" collapsed="false">
      <c r="A3421" s="6" t="n">
        <v>2470</v>
      </c>
      <c r="G3421" s="2" t="n">
        <v>38565</v>
      </c>
      <c r="H3421" s="3" t="n">
        <v>104</v>
      </c>
      <c r="I3421" s="4" t="n">
        <v>0.3805</v>
      </c>
      <c r="J3421" s="5" t="n">
        <v>0.0518</v>
      </c>
      <c r="K3421" s="16" t="n">
        <v>38130</v>
      </c>
      <c r="L3421" s="16" t="n">
        <v>93000</v>
      </c>
      <c r="M3421" s="16" t="n">
        <v>14508</v>
      </c>
      <c r="N3421" s="16" t="n">
        <v>4817</v>
      </c>
      <c r="O3421" s="16" t="n">
        <v>19325</v>
      </c>
    </row>
    <row r="3422" customFormat="false" ht="12.75" hidden="false" customHeight="false" outlineLevel="0" collapsed="false">
      <c r="A3422" s="6" t="n">
        <v>2471</v>
      </c>
      <c r="G3422" s="2" t="n">
        <v>38596</v>
      </c>
      <c r="H3422" s="3" t="n">
        <v>104</v>
      </c>
      <c r="I3422" s="4" t="n">
        <v>0.3805</v>
      </c>
      <c r="J3422" s="5" t="n">
        <v>0.0518</v>
      </c>
      <c r="K3422" s="16" t="n">
        <v>36900</v>
      </c>
      <c r="L3422" s="16" t="n">
        <v>89954</v>
      </c>
      <c r="M3422" s="16" t="n">
        <v>14040</v>
      </c>
      <c r="N3422" s="16" t="n">
        <v>4660</v>
      </c>
      <c r="O3422" s="16" t="n">
        <v>18700</v>
      </c>
    </row>
    <row r="3423" customFormat="false" ht="12.75" hidden="false" customHeight="false" outlineLevel="0" collapsed="false">
      <c r="A3423" s="6" t="n">
        <v>2472</v>
      </c>
      <c r="G3423" s="2" t="n">
        <v>38626</v>
      </c>
      <c r="H3423" s="3" t="n">
        <v>104</v>
      </c>
      <c r="I3423" s="4" t="n">
        <v>0.3805</v>
      </c>
      <c r="J3423" s="5" t="n">
        <v>0.0518</v>
      </c>
      <c r="K3423" s="7" t="n">
        <v>38130</v>
      </c>
      <c r="L3423" s="7" t="n">
        <v>89788</v>
      </c>
      <c r="M3423" s="7" t="n">
        <v>14508</v>
      </c>
      <c r="N3423" s="7" t="n">
        <v>4651</v>
      </c>
      <c r="O3423" s="7" t="n">
        <v>19159</v>
      </c>
    </row>
    <row r="3424" customFormat="false" ht="12.75" hidden="false" customHeight="false" outlineLevel="0" collapsed="false">
      <c r="A3424" s="6" t="n">
        <v>2493</v>
      </c>
      <c r="G3424" s="2" t="n">
        <v>38322</v>
      </c>
      <c r="H3424" s="3" t="n">
        <v>104</v>
      </c>
      <c r="I3424" s="4" t="n">
        <v>0.3805</v>
      </c>
      <c r="J3424" s="5" t="n">
        <v>0.0518</v>
      </c>
      <c r="K3424" s="16" t="n">
        <v>0</v>
      </c>
      <c r="L3424" s="16" t="n">
        <v>127845</v>
      </c>
      <c r="M3424" s="16" t="n">
        <v>0</v>
      </c>
      <c r="N3424" s="16" t="n">
        <v>6622</v>
      </c>
      <c r="O3424" s="16" t="n">
        <v>6622</v>
      </c>
    </row>
    <row r="3425" customFormat="false" ht="12.75" hidden="false" customHeight="false" outlineLevel="0" collapsed="false">
      <c r="A3425" s="6" t="n">
        <v>2494</v>
      </c>
      <c r="G3425" s="2" t="n">
        <v>38353</v>
      </c>
      <c r="H3425" s="3" t="n">
        <v>104</v>
      </c>
      <c r="I3425" s="4" t="n">
        <v>0.3805</v>
      </c>
      <c r="J3425" s="5" t="n">
        <v>0.0518</v>
      </c>
      <c r="K3425" s="16" t="n">
        <v>0</v>
      </c>
      <c r="L3425" s="16" t="n">
        <v>124589</v>
      </c>
      <c r="M3425" s="16" t="n">
        <v>0</v>
      </c>
      <c r="N3425" s="16" t="n">
        <v>6454</v>
      </c>
      <c r="O3425" s="16" t="n">
        <v>6454</v>
      </c>
    </row>
    <row r="3426" customFormat="false" ht="12.75" hidden="false" customHeight="false" outlineLevel="0" collapsed="false">
      <c r="A3426" s="6" t="n">
        <v>2495</v>
      </c>
      <c r="G3426" s="2" t="n">
        <v>38384</v>
      </c>
      <c r="H3426" s="3" t="n">
        <v>104</v>
      </c>
      <c r="I3426" s="4" t="n">
        <v>0.3805</v>
      </c>
      <c r="J3426" s="5" t="n">
        <v>0.0518</v>
      </c>
      <c r="K3426" s="16" t="n">
        <v>0</v>
      </c>
      <c r="L3426" s="16" t="n">
        <v>118427</v>
      </c>
      <c r="M3426" s="16" t="n">
        <v>0</v>
      </c>
      <c r="N3426" s="16" t="n">
        <v>6135</v>
      </c>
      <c r="O3426" s="16" t="n">
        <v>6135</v>
      </c>
    </row>
    <row r="3427" customFormat="false" ht="12.75" hidden="false" customHeight="false" outlineLevel="0" collapsed="false">
      <c r="A3427" s="6" t="n">
        <v>2496</v>
      </c>
      <c r="G3427" s="2" t="n">
        <v>38412</v>
      </c>
      <c r="H3427" s="3" t="n">
        <v>104</v>
      </c>
      <c r="I3427" s="4" t="n">
        <v>0.3805</v>
      </c>
      <c r="J3427" s="5" t="n">
        <v>0.0518</v>
      </c>
      <c r="K3427" s="16" t="n">
        <v>0</v>
      </c>
      <c r="L3427" s="16" t="n">
        <v>0</v>
      </c>
      <c r="M3427" s="16" t="n">
        <v>0</v>
      </c>
      <c r="N3427" s="16" t="n">
        <v>0</v>
      </c>
      <c r="O3427" s="16" t="n">
        <v>0</v>
      </c>
    </row>
    <row r="3428" customFormat="false" ht="12.75" hidden="false" customHeight="false" outlineLevel="0" collapsed="false">
      <c r="A3428" s="6" t="n">
        <v>2497</v>
      </c>
      <c r="G3428" s="2" t="n">
        <v>38443</v>
      </c>
      <c r="H3428" s="3" t="n">
        <v>104</v>
      </c>
      <c r="I3428" s="4" t="n">
        <v>0.3805</v>
      </c>
      <c r="J3428" s="5" t="n">
        <v>0.0518</v>
      </c>
      <c r="K3428" s="16" t="n">
        <v>0</v>
      </c>
      <c r="L3428" s="16" t="n">
        <v>124800</v>
      </c>
      <c r="M3428" s="16" t="n">
        <v>0</v>
      </c>
      <c r="N3428" s="16" t="n">
        <v>6465</v>
      </c>
      <c r="O3428" s="16" t="n">
        <v>6465</v>
      </c>
    </row>
    <row r="3429" customFormat="false" ht="12.75" hidden="false" customHeight="false" outlineLevel="0" collapsed="false">
      <c r="A3429" s="6" t="n">
        <v>2498</v>
      </c>
      <c r="G3429" s="2" t="n">
        <v>38473</v>
      </c>
      <c r="H3429" s="3" t="n">
        <v>104</v>
      </c>
      <c r="I3429" s="4" t="n">
        <v>0.3805</v>
      </c>
      <c r="J3429" s="5" t="n">
        <v>0.0518</v>
      </c>
      <c r="K3429" s="18" t="n">
        <v>0</v>
      </c>
      <c r="L3429" s="18" t="n">
        <v>128960</v>
      </c>
      <c r="M3429" s="18" t="n">
        <v>0</v>
      </c>
      <c r="N3429" s="18" t="n">
        <v>6680</v>
      </c>
      <c r="O3429" s="18" t="n">
        <v>6680</v>
      </c>
    </row>
    <row r="3430" customFormat="false" ht="12.75" hidden="false" customHeight="false" outlineLevel="0" collapsed="false">
      <c r="A3430" s="6" t="n">
        <v>2499</v>
      </c>
      <c r="G3430" s="2" t="n">
        <v>38504</v>
      </c>
      <c r="H3430" s="3" t="n">
        <v>104</v>
      </c>
      <c r="I3430" s="4" t="n">
        <v>0.3805</v>
      </c>
      <c r="J3430" s="5" t="n">
        <v>0.0518</v>
      </c>
      <c r="K3430" s="16" t="n">
        <v>0</v>
      </c>
      <c r="L3430" s="16" t="n">
        <v>104618</v>
      </c>
      <c r="M3430" s="16" t="n">
        <v>0</v>
      </c>
      <c r="N3430" s="16" t="n">
        <v>5419</v>
      </c>
      <c r="O3430" s="16" t="n">
        <v>5419</v>
      </c>
    </row>
    <row r="3431" customFormat="false" ht="12.75" hidden="false" customHeight="false" outlineLevel="0" collapsed="false">
      <c r="A3431" s="6" t="n">
        <v>2500</v>
      </c>
      <c r="G3431" s="2" t="n">
        <v>38534</v>
      </c>
      <c r="H3431" s="3" t="n">
        <v>104</v>
      </c>
      <c r="I3431" s="4" t="n">
        <v>0.3805</v>
      </c>
      <c r="J3431" s="5" t="n">
        <v>0.0518</v>
      </c>
      <c r="K3431" s="18" t="n">
        <v>0</v>
      </c>
      <c r="L3431" s="18" t="n">
        <v>126194</v>
      </c>
      <c r="M3431" s="18" t="n">
        <v>0</v>
      </c>
      <c r="N3431" s="18" t="n">
        <v>6537</v>
      </c>
      <c r="O3431" s="18" t="n">
        <v>6537</v>
      </c>
    </row>
    <row r="3432" customFormat="false" ht="12.75" hidden="false" customHeight="false" outlineLevel="0" collapsed="false">
      <c r="A3432" s="6" t="n">
        <v>2501</v>
      </c>
      <c r="G3432" s="2" t="n">
        <v>38565</v>
      </c>
      <c r="H3432" s="3" t="n">
        <v>104</v>
      </c>
      <c r="I3432" s="4" t="n">
        <v>0.3805</v>
      </c>
      <c r="J3432" s="5" t="n">
        <v>0.0518</v>
      </c>
      <c r="K3432" s="16" t="n">
        <v>0</v>
      </c>
      <c r="L3432" s="16" t="n">
        <v>125446</v>
      </c>
      <c r="M3432" s="16" t="n">
        <v>0</v>
      </c>
      <c r="N3432" s="16" t="n">
        <v>6498</v>
      </c>
      <c r="O3432" s="16" t="n">
        <v>6498</v>
      </c>
    </row>
    <row r="3433" customFormat="false" ht="12.75" hidden="false" customHeight="false" outlineLevel="0" collapsed="false">
      <c r="A3433" s="6" t="n">
        <v>2502</v>
      </c>
      <c r="G3433" s="2" t="n">
        <v>38596</v>
      </c>
      <c r="H3433" s="3" t="n">
        <v>104</v>
      </c>
      <c r="I3433" s="4" t="n">
        <v>0.3805</v>
      </c>
      <c r="J3433" s="5" t="n">
        <v>0.0518</v>
      </c>
      <c r="K3433" s="16" t="n">
        <v>0</v>
      </c>
      <c r="L3433" s="16" t="n">
        <v>124981</v>
      </c>
      <c r="M3433" s="16" t="n">
        <v>0</v>
      </c>
      <c r="N3433" s="16" t="n">
        <v>6474</v>
      </c>
      <c r="O3433" s="16" t="n">
        <v>6474</v>
      </c>
    </row>
    <row r="3434" customFormat="false" ht="12.75" hidden="false" customHeight="false" outlineLevel="0" collapsed="false">
      <c r="A3434" s="6" t="n">
        <v>2503</v>
      </c>
      <c r="G3434" s="2" t="n">
        <v>38626</v>
      </c>
      <c r="H3434" s="3" t="n">
        <v>104</v>
      </c>
      <c r="I3434" s="4" t="n">
        <v>0.3805</v>
      </c>
      <c r="J3434" s="5" t="n">
        <v>0.0518</v>
      </c>
      <c r="K3434" s="7" t="n">
        <v>0</v>
      </c>
      <c r="L3434" s="7" t="n">
        <v>108320</v>
      </c>
      <c r="M3434" s="7" t="n">
        <v>0</v>
      </c>
      <c r="N3434" s="7" t="n">
        <v>5611</v>
      </c>
      <c r="O3434" s="7" t="n">
        <v>5611</v>
      </c>
    </row>
    <row r="3435" customFormat="false" ht="12.75" hidden="false" customHeight="false" outlineLevel="0" collapsed="false">
      <c r="A3435" s="6" t="n">
        <v>2524</v>
      </c>
      <c r="G3435" s="2" t="n">
        <v>38322</v>
      </c>
      <c r="H3435" s="3" t="n">
        <v>104</v>
      </c>
      <c r="I3435" s="4" t="n">
        <v>0.3805</v>
      </c>
      <c r="J3435" s="5" t="n">
        <v>0.0518</v>
      </c>
      <c r="K3435" s="16" t="n">
        <v>158534</v>
      </c>
      <c r="L3435" s="16" t="n">
        <v>0</v>
      </c>
      <c r="M3435" s="16" t="n">
        <v>60322</v>
      </c>
      <c r="N3435" s="16" t="n">
        <v>0</v>
      </c>
      <c r="O3435" s="16" t="n">
        <v>60322</v>
      </c>
    </row>
    <row r="3436" customFormat="false" ht="12.75" hidden="false" customHeight="false" outlineLevel="0" collapsed="false">
      <c r="A3436" s="6" t="n">
        <v>2525</v>
      </c>
      <c r="G3436" s="2" t="n">
        <v>38353</v>
      </c>
      <c r="H3436" s="3" t="n">
        <v>104</v>
      </c>
      <c r="I3436" s="4" t="n">
        <v>0.3805</v>
      </c>
      <c r="J3436" s="5" t="n">
        <v>0.0518</v>
      </c>
      <c r="K3436" s="16" t="n">
        <v>158534</v>
      </c>
      <c r="L3436" s="16" t="n">
        <v>0</v>
      </c>
      <c r="M3436" s="16" t="n">
        <v>60322</v>
      </c>
      <c r="N3436" s="16" t="n">
        <v>0</v>
      </c>
      <c r="O3436" s="16" t="n">
        <v>60322</v>
      </c>
    </row>
    <row r="3437" customFormat="false" ht="12.75" hidden="false" customHeight="false" outlineLevel="0" collapsed="false">
      <c r="A3437" s="6" t="n">
        <v>2526</v>
      </c>
      <c r="G3437" s="2" t="n">
        <v>38384</v>
      </c>
      <c r="H3437" s="3" t="n">
        <v>104</v>
      </c>
      <c r="I3437" s="4" t="n">
        <v>0.3805</v>
      </c>
      <c r="J3437" s="5" t="n">
        <v>0.0518</v>
      </c>
      <c r="K3437" s="16" t="n">
        <v>143192</v>
      </c>
      <c r="L3437" s="16" t="n">
        <v>0</v>
      </c>
      <c r="M3437" s="16" t="n">
        <v>54485</v>
      </c>
      <c r="N3437" s="16" t="n">
        <v>0</v>
      </c>
      <c r="O3437" s="16" t="n">
        <v>54485</v>
      </c>
    </row>
    <row r="3438" customFormat="false" ht="12.75" hidden="false" customHeight="false" outlineLevel="0" collapsed="false">
      <c r="A3438" s="6" t="n">
        <v>2527</v>
      </c>
      <c r="G3438" s="2" t="n">
        <v>38412</v>
      </c>
      <c r="H3438" s="3" t="n">
        <v>104</v>
      </c>
      <c r="I3438" s="4" t="n">
        <v>0.3805</v>
      </c>
      <c r="J3438" s="5" t="n">
        <v>0.0518</v>
      </c>
      <c r="K3438" s="16" t="n">
        <v>158534</v>
      </c>
      <c r="L3438" s="16" t="n">
        <v>0</v>
      </c>
      <c r="M3438" s="16" t="n">
        <v>60322</v>
      </c>
      <c r="N3438" s="16" t="n">
        <v>0</v>
      </c>
      <c r="O3438" s="16" t="n">
        <v>60322</v>
      </c>
    </row>
    <row r="3439" customFormat="false" ht="12.75" hidden="false" customHeight="false" outlineLevel="0" collapsed="false">
      <c r="A3439" s="6" t="n">
        <v>2528</v>
      </c>
      <c r="G3439" s="2" t="n">
        <v>38443</v>
      </c>
      <c r="H3439" s="3" t="n">
        <v>104</v>
      </c>
      <c r="I3439" s="4" t="n">
        <v>0.3805</v>
      </c>
      <c r="J3439" s="5" t="n">
        <v>0.0518</v>
      </c>
      <c r="K3439" s="16" t="n">
        <v>153420</v>
      </c>
      <c r="L3439" s="16" t="n">
        <v>0</v>
      </c>
      <c r="M3439" s="16" t="n">
        <v>58376</v>
      </c>
      <c r="N3439" s="16" t="n">
        <v>0</v>
      </c>
      <c r="O3439" s="16" t="n">
        <v>58376</v>
      </c>
    </row>
    <row r="3440" customFormat="false" ht="12.75" hidden="false" customHeight="false" outlineLevel="0" collapsed="false">
      <c r="A3440" s="6" t="n">
        <v>2529</v>
      </c>
      <c r="G3440" s="2" t="n">
        <v>38473</v>
      </c>
      <c r="H3440" s="3" t="n">
        <v>104</v>
      </c>
      <c r="I3440" s="4" t="n">
        <v>0.3805</v>
      </c>
      <c r="J3440" s="5" t="n">
        <v>0.0518</v>
      </c>
      <c r="K3440" s="16" t="n">
        <v>158534</v>
      </c>
      <c r="L3440" s="16" t="n">
        <v>0</v>
      </c>
      <c r="M3440" s="16" t="n">
        <v>60322</v>
      </c>
      <c r="N3440" s="16" t="n">
        <v>0</v>
      </c>
      <c r="O3440" s="16" t="n">
        <v>60322</v>
      </c>
    </row>
    <row r="3441" customFormat="false" ht="12.75" hidden="false" customHeight="false" outlineLevel="0" collapsed="false">
      <c r="A3441" s="6" t="n">
        <v>2530</v>
      </c>
      <c r="G3441" s="2" t="n">
        <v>38504</v>
      </c>
      <c r="H3441" s="3" t="n">
        <v>104</v>
      </c>
      <c r="I3441" s="4" t="n">
        <v>0.3805</v>
      </c>
      <c r="J3441" s="5" t="n">
        <v>0.0518</v>
      </c>
      <c r="K3441" s="16" t="n">
        <v>153420</v>
      </c>
      <c r="L3441" s="16" t="n">
        <v>0</v>
      </c>
      <c r="M3441" s="16" t="n">
        <v>58376</v>
      </c>
      <c r="N3441" s="16" t="n">
        <v>0</v>
      </c>
      <c r="O3441" s="16" t="n">
        <v>58376</v>
      </c>
    </row>
    <row r="3442" customFormat="false" ht="12.75" hidden="false" customHeight="false" outlineLevel="0" collapsed="false">
      <c r="A3442" s="6" t="n">
        <v>2531</v>
      </c>
      <c r="G3442" s="2" t="n">
        <v>38534</v>
      </c>
      <c r="H3442" s="3" t="n">
        <v>104</v>
      </c>
      <c r="I3442" s="4" t="n">
        <v>0.3805</v>
      </c>
      <c r="J3442" s="5" t="n">
        <v>0.0518</v>
      </c>
      <c r="K3442" s="16" t="n">
        <v>158534</v>
      </c>
      <c r="L3442" s="16" t="n">
        <v>0</v>
      </c>
      <c r="M3442" s="16" t="n">
        <v>60322</v>
      </c>
      <c r="N3442" s="16" t="n">
        <v>0</v>
      </c>
      <c r="O3442" s="16" t="n">
        <v>60322</v>
      </c>
    </row>
    <row r="3443" customFormat="false" ht="12.75" hidden="false" customHeight="false" outlineLevel="0" collapsed="false">
      <c r="A3443" s="6" t="n">
        <v>2532</v>
      </c>
      <c r="G3443" s="2" t="n">
        <v>38565</v>
      </c>
      <c r="H3443" s="3" t="n">
        <v>104</v>
      </c>
      <c r="I3443" s="4" t="n">
        <v>0.3805</v>
      </c>
      <c r="J3443" s="5" t="n">
        <v>0.0518</v>
      </c>
      <c r="K3443" s="16" t="n">
        <v>158534</v>
      </c>
      <c r="L3443" s="16" t="n">
        <v>0</v>
      </c>
      <c r="M3443" s="16" t="n">
        <v>60322</v>
      </c>
      <c r="N3443" s="16" t="n">
        <v>0</v>
      </c>
      <c r="O3443" s="16" t="n">
        <v>60322</v>
      </c>
    </row>
    <row r="3444" customFormat="false" ht="12.75" hidden="false" customHeight="false" outlineLevel="0" collapsed="false">
      <c r="A3444" s="6" t="n">
        <v>2533</v>
      </c>
      <c r="G3444" s="2" t="n">
        <v>38596</v>
      </c>
      <c r="H3444" s="3" t="n">
        <v>104</v>
      </c>
      <c r="I3444" s="4" t="n">
        <v>0.3805</v>
      </c>
      <c r="J3444" s="5" t="n">
        <v>0.0518</v>
      </c>
      <c r="K3444" s="18" t="n">
        <v>153420</v>
      </c>
      <c r="L3444" s="18" t="n">
        <v>0</v>
      </c>
      <c r="M3444" s="18" t="n">
        <v>58376</v>
      </c>
      <c r="N3444" s="18" t="n">
        <v>0</v>
      </c>
      <c r="O3444" s="18" t="n">
        <v>58376</v>
      </c>
    </row>
    <row r="3445" customFormat="false" ht="12.75" hidden="false" customHeight="false" outlineLevel="0" collapsed="false">
      <c r="A3445" s="6" t="n">
        <v>2534</v>
      </c>
      <c r="G3445" s="2" t="n">
        <v>38626</v>
      </c>
      <c r="H3445" s="3" t="n">
        <v>104</v>
      </c>
      <c r="I3445" s="4" t="n">
        <v>0.3805</v>
      </c>
      <c r="J3445" s="5" t="n">
        <v>0.0518</v>
      </c>
      <c r="K3445" s="7" t="n">
        <v>158534</v>
      </c>
      <c r="L3445" s="7" t="n">
        <v>0</v>
      </c>
      <c r="M3445" s="7" t="n">
        <v>60322</v>
      </c>
      <c r="N3445" s="7" t="n">
        <v>0</v>
      </c>
      <c r="O3445" s="7" t="n">
        <v>60322</v>
      </c>
    </row>
    <row r="3446" customFormat="false" ht="12.75" hidden="false" customHeight="false" outlineLevel="0" collapsed="false">
      <c r="A3446" s="6" t="n">
        <v>2950</v>
      </c>
      <c r="G3446" s="2" t="n">
        <v>38322</v>
      </c>
      <c r="H3446" s="3" t="n">
        <v>104</v>
      </c>
      <c r="I3446" s="4" t="n">
        <v>0.3805</v>
      </c>
      <c r="J3446" s="5" t="n">
        <v>0.0518</v>
      </c>
      <c r="K3446" s="18" t="n">
        <v>0</v>
      </c>
      <c r="L3446" s="18" t="n">
        <v>0</v>
      </c>
      <c r="M3446" s="18" t="n">
        <v>0</v>
      </c>
      <c r="N3446" s="18" t="n">
        <v>0</v>
      </c>
      <c r="O3446" s="18" t="n">
        <v>0</v>
      </c>
    </row>
    <row r="3447" customFormat="false" ht="12.75" hidden="false" customHeight="false" outlineLevel="0" collapsed="false">
      <c r="A3447" s="6" t="n">
        <v>2951</v>
      </c>
      <c r="G3447" s="2" t="n">
        <v>38353</v>
      </c>
      <c r="H3447" s="3" t="n">
        <v>104</v>
      </c>
      <c r="I3447" s="4" t="n">
        <v>0.3805</v>
      </c>
      <c r="J3447" s="5" t="n">
        <v>0.0518</v>
      </c>
      <c r="K3447" s="7" t="n">
        <v>0</v>
      </c>
      <c r="L3447" s="7" t="n">
        <v>0</v>
      </c>
      <c r="M3447" s="16" t="n">
        <v>0</v>
      </c>
      <c r="N3447" s="16" t="n">
        <v>0</v>
      </c>
      <c r="O3447" s="16" t="n">
        <v>0</v>
      </c>
    </row>
    <row r="3448" customFormat="false" ht="12.75" hidden="false" customHeight="false" outlineLevel="0" collapsed="false">
      <c r="A3448" s="6" t="n">
        <v>2952</v>
      </c>
      <c r="G3448" s="2" t="n">
        <v>38384</v>
      </c>
      <c r="H3448" s="3" t="n">
        <v>104</v>
      </c>
      <c r="I3448" s="4" t="n">
        <v>0.3805</v>
      </c>
      <c r="J3448" s="5" t="n">
        <v>0.0518</v>
      </c>
      <c r="K3448" s="7" t="n">
        <v>0</v>
      </c>
      <c r="L3448" s="7" t="n">
        <v>40806</v>
      </c>
      <c r="M3448" s="16" t="n">
        <v>0</v>
      </c>
      <c r="N3448" s="16" t="n">
        <v>2114</v>
      </c>
      <c r="O3448" s="16" t="n">
        <v>2114</v>
      </c>
    </row>
    <row r="3449" customFormat="false" ht="12.75" hidden="false" customHeight="false" outlineLevel="0" collapsed="false">
      <c r="A3449" s="6" t="n">
        <v>2953</v>
      </c>
      <c r="G3449" s="2" t="n">
        <v>38412</v>
      </c>
      <c r="H3449" s="3" t="n">
        <v>104</v>
      </c>
      <c r="I3449" s="4" t="n">
        <v>0.3805</v>
      </c>
      <c r="J3449" s="5" t="n">
        <v>0.0518</v>
      </c>
      <c r="K3449" s="7" t="n">
        <v>0</v>
      </c>
      <c r="L3449" s="7" t="n">
        <v>200</v>
      </c>
      <c r="M3449" s="16" t="n">
        <v>0</v>
      </c>
      <c r="N3449" s="16" t="n">
        <v>10</v>
      </c>
      <c r="O3449" s="16" t="n">
        <v>10</v>
      </c>
    </row>
    <row r="3450" customFormat="false" ht="12.75" hidden="false" customHeight="false" outlineLevel="0" collapsed="false">
      <c r="A3450" s="6" t="n">
        <v>2954</v>
      </c>
      <c r="G3450" s="2" t="n">
        <v>38443</v>
      </c>
      <c r="H3450" s="3" t="n">
        <v>104</v>
      </c>
      <c r="I3450" s="4" t="n">
        <v>0.3805</v>
      </c>
      <c r="J3450" s="5" t="n">
        <v>0.0518</v>
      </c>
      <c r="K3450" s="7" t="n">
        <v>0</v>
      </c>
      <c r="L3450" s="7" t="n">
        <v>12327</v>
      </c>
      <c r="M3450" s="16" t="n">
        <v>0</v>
      </c>
      <c r="N3450" s="16" t="n">
        <v>639</v>
      </c>
      <c r="O3450" s="16" t="n">
        <v>639</v>
      </c>
    </row>
    <row r="3451" customFormat="false" ht="12.75" hidden="false" customHeight="false" outlineLevel="0" collapsed="false">
      <c r="A3451" s="6" t="n">
        <v>2955</v>
      </c>
      <c r="G3451" s="2" t="n">
        <v>38473</v>
      </c>
      <c r="H3451" s="3" t="n">
        <v>104</v>
      </c>
      <c r="I3451" s="4" t="n">
        <v>0.3805</v>
      </c>
      <c r="J3451" s="5" t="n">
        <v>0.0518</v>
      </c>
      <c r="K3451" s="7" t="n">
        <v>0</v>
      </c>
      <c r="L3451" s="7" t="n">
        <v>61200</v>
      </c>
      <c r="M3451" s="16" t="n">
        <v>0</v>
      </c>
      <c r="N3451" s="16" t="n">
        <v>3170</v>
      </c>
      <c r="O3451" s="16" t="n">
        <v>3170</v>
      </c>
    </row>
    <row r="3452" customFormat="false" ht="12.75" hidden="false" customHeight="false" outlineLevel="0" collapsed="false">
      <c r="A3452" s="6" t="n">
        <v>2956</v>
      </c>
      <c r="G3452" s="2" t="n">
        <v>38504</v>
      </c>
      <c r="H3452" s="3" t="n">
        <v>104</v>
      </c>
      <c r="I3452" s="4" t="n">
        <v>0.3805</v>
      </c>
      <c r="J3452" s="5" t="n">
        <v>0.0518</v>
      </c>
      <c r="K3452" s="7" t="n">
        <v>0</v>
      </c>
      <c r="L3452" s="7" t="n">
        <v>859</v>
      </c>
      <c r="M3452" s="16" t="n">
        <v>0</v>
      </c>
      <c r="N3452" s="16" t="n">
        <v>44</v>
      </c>
      <c r="O3452" s="16" t="n">
        <v>44</v>
      </c>
    </row>
    <row r="3453" customFormat="false" ht="12.75" hidden="false" customHeight="false" outlineLevel="0" collapsed="false">
      <c r="A3453" s="6" t="n">
        <v>2957</v>
      </c>
      <c r="G3453" s="2" t="n">
        <v>38534</v>
      </c>
      <c r="H3453" s="3" t="n">
        <v>104</v>
      </c>
      <c r="I3453" s="4" t="n">
        <v>0.3805</v>
      </c>
      <c r="J3453" s="5" t="n">
        <v>0.0518</v>
      </c>
      <c r="K3453" s="7" t="n">
        <v>0</v>
      </c>
      <c r="L3453" s="7" t="n">
        <v>0</v>
      </c>
      <c r="M3453" s="16" t="n">
        <v>0</v>
      </c>
      <c r="N3453" s="16" t="n">
        <v>0</v>
      </c>
      <c r="O3453" s="16" t="n">
        <v>0</v>
      </c>
    </row>
    <row r="3454" customFormat="false" ht="12.75" hidden="false" customHeight="false" outlineLevel="0" collapsed="false">
      <c r="A3454" s="6" t="n">
        <v>2958</v>
      </c>
      <c r="G3454" s="2" t="n">
        <v>38565</v>
      </c>
      <c r="H3454" s="3" t="n">
        <v>104</v>
      </c>
      <c r="I3454" s="4" t="n">
        <v>0.3805</v>
      </c>
      <c r="J3454" s="5" t="n">
        <v>0.0518</v>
      </c>
      <c r="K3454" s="7" t="n">
        <v>0</v>
      </c>
      <c r="L3454" s="7" t="n">
        <v>68360</v>
      </c>
      <c r="M3454" s="16" t="n">
        <v>0</v>
      </c>
      <c r="N3454" s="16" t="n">
        <v>3541</v>
      </c>
      <c r="O3454" s="16" t="n">
        <v>3541</v>
      </c>
    </row>
    <row r="3455" customFormat="false" ht="12.75" hidden="false" customHeight="false" outlineLevel="0" collapsed="false">
      <c r="A3455" s="6" t="n">
        <v>2959</v>
      </c>
      <c r="G3455" s="2" t="n">
        <v>38596</v>
      </c>
      <c r="H3455" s="3" t="n">
        <v>104</v>
      </c>
      <c r="I3455" s="4" t="n">
        <v>0.3805</v>
      </c>
      <c r="J3455" s="5" t="n">
        <v>0.0518</v>
      </c>
      <c r="K3455" s="7" t="n">
        <v>0</v>
      </c>
      <c r="L3455" s="7" t="n">
        <v>21112</v>
      </c>
      <c r="M3455" s="7" t="n">
        <v>0</v>
      </c>
      <c r="N3455" s="7" t="n">
        <v>1094</v>
      </c>
      <c r="O3455" s="7" t="n">
        <v>1094</v>
      </c>
    </row>
    <row r="3456" customFormat="false" ht="12.75" hidden="false" customHeight="false" outlineLevel="0" collapsed="false">
      <c r="A3456" s="6" t="n">
        <v>2960</v>
      </c>
      <c r="G3456" s="2" t="n">
        <v>38626</v>
      </c>
      <c r="H3456" s="3" t="n">
        <v>104</v>
      </c>
      <c r="I3456" s="4" t="n">
        <v>0.3805</v>
      </c>
      <c r="J3456" s="5" t="n">
        <v>0.0518</v>
      </c>
      <c r="K3456" s="7" t="n">
        <v>0</v>
      </c>
      <c r="L3456" s="7" t="n">
        <v>4785</v>
      </c>
      <c r="M3456" s="7" t="n">
        <v>0</v>
      </c>
      <c r="N3456" s="7" t="n">
        <v>248</v>
      </c>
      <c r="O3456" s="7" t="n">
        <v>248</v>
      </c>
    </row>
    <row r="3457" customFormat="false" ht="12.75" hidden="false" customHeight="false" outlineLevel="0" collapsed="false">
      <c r="A3457" s="6" t="n">
        <v>2965</v>
      </c>
      <c r="E3457" s="1" t="s">
        <v>17</v>
      </c>
      <c r="G3457" s="2" t="n">
        <v>38322</v>
      </c>
      <c r="H3457" s="3" t="n">
        <v>104</v>
      </c>
      <c r="I3457" s="4" t="n">
        <v>0.3805</v>
      </c>
      <c r="J3457" s="5" t="n">
        <v>0.0518</v>
      </c>
      <c r="K3457" s="7" t="n">
        <v>0</v>
      </c>
      <c r="L3457" s="7" t="n">
        <v>0</v>
      </c>
      <c r="M3457" s="16" t="n">
        <v>0</v>
      </c>
      <c r="N3457" s="16" t="n">
        <v>0</v>
      </c>
      <c r="O3457" s="16" t="n">
        <v>0</v>
      </c>
    </row>
    <row r="3458" customFormat="false" ht="12.75" hidden="false" customHeight="false" outlineLevel="0" collapsed="false">
      <c r="A3458" s="6" t="n">
        <v>2966</v>
      </c>
      <c r="E3458" s="1" t="s">
        <v>17</v>
      </c>
      <c r="G3458" s="2" t="n">
        <v>38353</v>
      </c>
      <c r="H3458" s="3" t="n">
        <v>104</v>
      </c>
      <c r="I3458" s="4" t="n">
        <v>0.3805</v>
      </c>
      <c r="J3458" s="5" t="n">
        <v>0.0518</v>
      </c>
      <c r="K3458" s="7" t="n">
        <v>0</v>
      </c>
      <c r="L3458" s="7" t="n">
        <v>4012</v>
      </c>
      <c r="M3458" s="16" t="n">
        <v>0</v>
      </c>
      <c r="N3458" s="16" t="n">
        <v>208</v>
      </c>
      <c r="O3458" s="16" t="n">
        <v>208</v>
      </c>
    </row>
    <row r="3459" customFormat="false" ht="12.75" hidden="false" customHeight="false" outlineLevel="0" collapsed="false">
      <c r="A3459" s="6" t="n">
        <v>2967</v>
      </c>
      <c r="E3459" s="1" t="s">
        <v>17</v>
      </c>
      <c r="G3459" s="2" t="n">
        <v>38384</v>
      </c>
      <c r="H3459" s="3" t="n">
        <v>104</v>
      </c>
      <c r="I3459" s="4" t="n">
        <v>0.3805</v>
      </c>
      <c r="J3459" s="5" t="n">
        <v>0.0518</v>
      </c>
      <c r="K3459" s="18" t="n">
        <v>0</v>
      </c>
      <c r="L3459" s="18" t="n">
        <v>0</v>
      </c>
      <c r="M3459" s="18" t="n">
        <v>0</v>
      </c>
      <c r="N3459" s="18" t="n">
        <v>0</v>
      </c>
      <c r="O3459" s="18" t="n">
        <v>0</v>
      </c>
    </row>
    <row r="3460" customFormat="false" ht="12.75" hidden="false" customHeight="false" outlineLevel="0" collapsed="false">
      <c r="A3460" s="6" t="n">
        <v>2968</v>
      </c>
      <c r="E3460" s="1" t="s">
        <v>17</v>
      </c>
      <c r="G3460" s="2" t="n">
        <v>38412</v>
      </c>
      <c r="H3460" s="3" t="n">
        <v>104</v>
      </c>
      <c r="I3460" s="4" t="n">
        <v>0.3805</v>
      </c>
      <c r="J3460" s="5" t="n">
        <v>0.0518</v>
      </c>
      <c r="K3460" s="7" t="n">
        <v>0</v>
      </c>
      <c r="L3460" s="7" t="n">
        <v>0</v>
      </c>
      <c r="M3460" s="16" t="n">
        <v>0</v>
      </c>
      <c r="N3460" s="16" t="n">
        <v>0</v>
      </c>
      <c r="O3460" s="16" t="n">
        <v>0</v>
      </c>
    </row>
    <row r="3461" customFormat="false" ht="12.75" hidden="false" customHeight="false" outlineLevel="0" collapsed="false">
      <c r="A3461" s="6" t="n">
        <v>2969</v>
      </c>
      <c r="E3461" s="1" t="s">
        <v>17</v>
      </c>
      <c r="G3461" s="2" t="n">
        <v>38443</v>
      </c>
      <c r="H3461" s="3" t="n">
        <v>104</v>
      </c>
      <c r="I3461" s="4" t="n">
        <v>0.3805</v>
      </c>
      <c r="J3461" s="5" t="n">
        <v>0.0518</v>
      </c>
      <c r="K3461" s="18" t="n">
        <v>0</v>
      </c>
      <c r="L3461" s="18" t="n">
        <v>87358</v>
      </c>
      <c r="M3461" s="18" t="n">
        <v>0</v>
      </c>
      <c r="N3461" s="18" t="n">
        <v>4525</v>
      </c>
      <c r="O3461" s="18" t="n">
        <v>4525</v>
      </c>
    </row>
    <row r="3462" customFormat="false" ht="12.75" hidden="false" customHeight="false" outlineLevel="0" collapsed="false">
      <c r="A3462" s="6" t="n">
        <v>2970</v>
      </c>
      <c r="E3462" s="1" t="s">
        <v>17</v>
      </c>
      <c r="G3462" s="2" t="n">
        <v>38473</v>
      </c>
      <c r="H3462" s="3" t="n">
        <v>104</v>
      </c>
      <c r="I3462" s="4" t="n">
        <v>0.3805</v>
      </c>
      <c r="J3462" s="5" t="n">
        <v>0.0518</v>
      </c>
      <c r="K3462" s="7" t="n">
        <v>0</v>
      </c>
      <c r="L3462" s="7" t="n">
        <v>93242</v>
      </c>
      <c r="M3462" s="16" t="n">
        <v>0</v>
      </c>
      <c r="N3462" s="16" t="n">
        <v>4830</v>
      </c>
      <c r="O3462" s="16" t="n">
        <v>4830</v>
      </c>
    </row>
    <row r="3463" customFormat="false" ht="12.75" hidden="false" customHeight="false" outlineLevel="0" collapsed="false">
      <c r="A3463" s="6" t="n">
        <v>2971</v>
      </c>
      <c r="E3463" s="1" t="s">
        <v>17</v>
      </c>
      <c r="G3463" s="2" t="n">
        <v>38504</v>
      </c>
      <c r="H3463" s="3" t="n">
        <v>104</v>
      </c>
      <c r="I3463" s="4" t="n">
        <v>0.3805</v>
      </c>
      <c r="J3463" s="5" t="n">
        <v>0.0518</v>
      </c>
      <c r="K3463" s="7" t="n">
        <v>0</v>
      </c>
      <c r="L3463" s="7" t="n">
        <v>32018</v>
      </c>
      <c r="M3463" s="16" t="n">
        <v>0</v>
      </c>
      <c r="N3463" s="16" t="n">
        <v>1659</v>
      </c>
      <c r="O3463" s="16" t="n">
        <v>1659</v>
      </c>
    </row>
    <row r="3464" customFormat="false" ht="12.75" hidden="false" customHeight="false" outlineLevel="0" collapsed="false">
      <c r="A3464" s="6" t="n">
        <v>2972</v>
      </c>
      <c r="E3464" s="1" t="s">
        <v>17</v>
      </c>
      <c r="G3464" s="2" t="n">
        <v>38534</v>
      </c>
      <c r="H3464" s="3" t="n">
        <v>104</v>
      </c>
      <c r="I3464" s="4" t="n">
        <v>0.3805</v>
      </c>
      <c r="J3464" s="5" t="n">
        <v>0.0518</v>
      </c>
      <c r="K3464" s="7" t="n">
        <v>0</v>
      </c>
      <c r="L3464" s="7" t="n">
        <v>0</v>
      </c>
      <c r="M3464" s="16" t="n">
        <v>0</v>
      </c>
      <c r="N3464" s="16" t="n">
        <v>0</v>
      </c>
      <c r="O3464" s="16" t="n">
        <v>0</v>
      </c>
    </row>
    <row r="3465" customFormat="false" ht="12.75" hidden="false" customHeight="false" outlineLevel="0" collapsed="false">
      <c r="A3465" s="6" t="n">
        <v>2973</v>
      </c>
      <c r="E3465" s="1" t="s">
        <v>17</v>
      </c>
      <c r="G3465" s="2" t="n">
        <v>38565</v>
      </c>
      <c r="H3465" s="3" t="n">
        <v>104</v>
      </c>
      <c r="I3465" s="4" t="n">
        <v>0.3805</v>
      </c>
      <c r="J3465" s="5" t="n">
        <v>0.0518</v>
      </c>
      <c r="K3465" s="7" t="n">
        <v>0</v>
      </c>
      <c r="L3465" s="7" t="n">
        <v>150217</v>
      </c>
      <c r="M3465" s="16" t="n">
        <v>0</v>
      </c>
      <c r="N3465" s="16" t="n">
        <v>7781</v>
      </c>
      <c r="O3465" s="16" t="n">
        <v>7781</v>
      </c>
    </row>
    <row r="3466" customFormat="false" ht="12.75" hidden="false" customHeight="false" outlineLevel="0" collapsed="false">
      <c r="A3466" s="6" t="n">
        <v>2974</v>
      </c>
      <c r="E3466" s="1" t="s">
        <v>17</v>
      </c>
      <c r="G3466" s="2" t="n">
        <v>38596</v>
      </c>
      <c r="H3466" s="3" t="n">
        <v>104</v>
      </c>
      <c r="I3466" s="4" t="n">
        <v>0.3805</v>
      </c>
      <c r="J3466" s="5" t="n">
        <v>0.0518</v>
      </c>
      <c r="K3466" s="7" t="n">
        <v>0</v>
      </c>
      <c r="L3466" s="7" t="n">
        <v>41673</v>
      </c>
      <c r="M3466" s="7" t="n">
        <v>0</v>
      </c>
      <c r="N3466" s="7" t="n">
        <v>2159</v>
      </c>
      <c r="O3466" s="7" t="n">
        <v>2159</v>
      </c>
    </row>
    <row r="3467" customFormat="false" ht="12.75" hidden="false" customHeight="false" outlineLevel="0" collapsed="false">
      <c r="A3467" s="6" t="n">
        <v>2975</v>
      </c>
      <c r="E3467" s="1" t="s">
        <v>17</v>
      </c>
      <c r="G3467" s="2" t="n">
        <v>38626</v>
      </c>
      <c r="H3467" s="3" t="n">
        <v>104</v>
      </c>
      <c r="I3467" s="4" t="n">
        <v>0.3805</v>
      </c>
      <c r="J3467" s="5" t="n">
        <v>0.0518</v>
      </c>
      <c r="K3467" s="7" t="n">
        <v>0</v>
      </c>
      <c r="L3467" s="7" t="n">
        <v>0</v>
      </c>
      <c r="M3467" s="7" t="n">
        <v>0</v>
      </c>
      <c r="N3467" s="7" t="n">
        <v>0</v>
      </c>
      <c r="O3467" s="7" t="n">
        <v>0</v>
      </c>
    </row>
    <row r="3468" customFormat="false" ht="12.75" hidden="false" customHeight="false" outlineLevel="0" collapsed="false">
      <c r="A3468" s="6" t="n">
        <v>2980</v>
      </c>
      <c r="G3468" s="2" t="n">
        <v>38322</v>
      </c>
      <c r="H3468" s="3" t="n">
        <v>104</v>
      </c>
      <c r="I3468" s="4" t="n">
        <v>0.3805</v>
      </c>
      <c r="J3468" s="5" t="n">
        <v>0.0518</v>
      </c>
      <c r="K3468" s="7" t="n">
        <v>0</v>
      </c>
      <c r="L3468" s="7" t="n">
        <v>0</v>
      </c>
      <c r="M3468" s="16" t="n">
        <v>0</v>
      </c>
      <c r="N3468" s="16" t="n">
        <v>0</v>
      </c>
      <c r="O3468" s="16" t="n">
        <v>0</v>
      </c>
    </row>
    <row r="3469" customFormat="false" ht="12.75" hidden="false" customHeight="false" outlineLevel="0" collapsed="false">
      <c r="A3469" s="6" t="n">
        <v>2981</v>
      </c>
      <c r="G3469" s="2" t="n">
        <v>38353</v>
      </c>
      <c r="H3469" s="3" t="n">
        <v>104</v>
      </c>
      <c r="I3469" s="4" t="n">
        <v>0.3805</v>
      </c>
      <c r="J3469" s="5" t="n">
        <v>0.0518</v>
      </c>
      <c r="K3469" s="7" t="n">
        <v>0</v>
      </c>
      <c r="L3469" s="7" t="n">
        <v>0</v>
      </c>
      <c r="M3469" s="16" t="n">
        <v>0</v>
      </c>
      <c r="N3469" s="16" t="n">
        <v>0</v>
      </c>
      <c r="O3469" s="16" t="n">
        <v>0</v>
      </c>
    </row>
    <row r="3470" customFormat="false" ht="12.75" hidden="false" customHeight="false" outlineLevel="0" collapsed="false">
      <c r="A3470" s="6" t="n">
        <v>2982</v>
      </c>
      <c r="G3470" s="2" t="n">
        <v>38384</v>
      </c>
      <c r="H3470" s="3" t="n">
        <v>104</v>
      </c>
      <c r="I3470" s="4" t="n">
        <v>0.3805</v>
      </c>
      <c r="J3470" s="5" t="n">
        <v>0.0518</v>
      </c>
      <c r="K3470" s="7" t="n">
        <v>0</v>
      </c>
      <c r="L3470" s="7" t="n">
        <v>88748</v>
      </c>
      <c r="M3470" s="16" t="n">
        <v>0</v>
      </c>
      <c r="N3470" s="16" t="n">
        <v>4597</v>
      </c>
      <c r="O3470" s="16" t="n">
        <v>4597</v>
      </c>
    </row>
    <row r="3471" customFormat="false" ht="12.75" hidden="false" customHeight="false" outlineLevel="0" collapsed="false">
      <c r="A3471" s="6" t="n">
        <v>2983</v>
      </c>
      <c r="G3471" s="2" t="n">
        <v>38412</v>
      </c>
      <c r="H3471" s="3" t="n">
        <v>104</v>
      </c>
      <c r="I3471" s="4" t="n">
        <v>0.3805</v>
      </c>
      <c r="J3471" s="5" t="n">
        <v>0.0518</v>
      </c>
      <c r="K3471" s="7" t="n">
        <v>0</v>
      </c>
      <c r="L3471" s="7" t="n">
        <v>4347</v>
      </c>
      <c r="M3471" s="16" t="n">
        <v>0</v>
      </c>
      <c r="N3471" s="16" t="n">
        <v>225</v>
      </c>
      <c r="O3471" s="16" t="n">
        <v>225</v>
      </c>
    </row>
    <row r="3472" customFormat="false" ht="12.75" hidden="false" customHeight="false" outlineLevel="0" collapsed="false">
      <c r="A3472" s="6" t="n">
        <v>2984</v>
      </c>
      <c r="G3472" s="2" t="n">
        <v>38443</v>
      </c>
      <c r="H3472" s="3" t="n">
        <v>104</v>
      </c>
      <c r="I3472" s="4" t="n">
        <v>0.3805</v>
      </c>
      <c r="J3472" s="5" t="n">
        <v>0.0518</v>
      </c>
      <c r="K3472" s="7" t="n">
        <v>0</v>
      </c>
      <c r="L3472" s="7" t="n">
        <v>0</v>
      </c>
      <c r="M3472" s="16" t="n">
        <v>0</v>
      </c>
      <c r="N3472" s="16" t="n">
        <v>0</v>
      </c>
      <c r="O3472" s="16" t="n">
        <v>0</v>
      </c>
    </row>
    <row r="3473" customFormat="false" ht="12.75" hidden="false" customHeight="false" outlineLevel="0" collapsed="false">
      <c r="A3473" s="6" t="n">
        <v>2985</v>
      </c>
      <c r="G3473" s="2" t="n">
        <v>38473</v>
      </c>
      <c r="H3473" s="3" t="n">
        <v>104</v>
      </c>
      <c r="I3473" s="4" t="n">
        <v>0.3805</v>
      </c>
      <c r="J3473" s="5" t="n">
        <v>0.0518</v>
      </c>
      <c r="K3473" s="7" t="n">
        <v>0</v>
      </c>
      <c r="L3473" s="7" t="n">
        <v>76135</v>
      </c>
      <c r="M3473" s="16" t="n">
        <v>0</v>
      </c>
      <c r="N3473" s="16" t="n">
        <v>3944</v>
      </c>
      <c r="O3473" s="16" t="n">
        <v>3944</v>
      </c>
    </row>
    <row r="3474" customFormat="false" ht="12.75" hidden="false" customHeight="false" outlineLevel="0" collapsed="false">
      <c r="A3474" s="6" t="n">
        <v>2986</v>
      </c>
      <c r="G3474" s="2" t="n">
        <v>38504</v>
      </c>
      <c r="H3474" s="3" t="n">
        <v>104</v>
      </c>
      <c r="I3474" s="4" t="n">
        <v>0.3805</v>
      </c>
      <c r="J3474" s="5" t="n">
        <v>0.0518</v>
      </c>
      <c r="K3474" s="18" t="n">
        <v>0</v>
      </c>
      <c r="L3474" s="18" t="n">
        <v>0</v>
      </c>
      <c r="M3474" s="18" t="n">
        <v>0</v>
      </c>
      <c r="N3474" s="18" t="n">
        <v>0</v>
      </c>
      <c r="O3474" s="18" t="n">
        <v>0</v>
      </c>
    </row>
    <row r="3475" customFormat="false" ht="12.75" hidden="false" customHeight="false" outlineLevel="0" collapsed="false">
      <c r="A3475" s="6" t="n">
        <v>2987</v>
      </c>
      <c r="G3475" s="2" t="n">
        <v>38534</v>
      </c>
      <c r="H3475" s="3" t="n">
        <v>104</v>
      </c>
      <c r="I3475" s="4" t="n">
        <v>0.3805</v>
      </c>
      <c r="J3475" s="5" t="n">
        <v>0.0518</v>
      </c>
      <c r="K3475" s="7" t="n">
        <v>0</v>
      </c>
      <c r="L3475" s="7" t="n">
        <v>85000</v>
      </c>
      <c r="M3475" s="16" t="n">
        <v>0</v>
      </c>
      <c r="N3475" s="16" t="n">
        <v>4403</v>
      </c>
      <c r="O3475" s="16" t="n">
        <v>4403</v>
      </c>
    </row>
    <row r="3476" customFormat="false" ht="12.75" hidden="false" customHeight="false" outlineLevel="0" collapsed="false">
      <c r="A3476" s="6" t="n">
        <v>2988</v>
      </c>
      <c r="G3476" s="2" t="n">
        <v>38565</v>
      </c>
      <c r="H3476" s="3" t="n">
        <v>104</v>
      </c>
      <c r="I3476" s="4" t="n">
        <v>0.3805</v>
      </c>
      <c r="J3476" s="5" t="n">
        <v>0.0518</v>
      </c>
      <c r="K3476" s="18" t="n">
        <v>0</v>
      </c>
      <c r="L3476" s="18" t="n">
        <v>0</v>
      </c>
      <c r="M3476" s="18" t="n">
        <v>0</v>
      </c>
      <c r="N3476" s="18" t="n">
        <v>0</v>
      </c>
      <c r="O3476" s="18" t="n">
        <v>0</v>
      </c>
    </row>
    <row r="3477" customFormat="false" ht="12.75" hidden="false" customHeight="false" outlineLevel="0" collapsed="false">
      <c r="A3477" s="6" t="n">
        <v>2989</v>
      </c>
      <c r="G3477" s="2" t="n">
        <v>38596</v>
      </c>
      <c r="H3477" s="3" t="n">
        <v>104</v>
      </c>
      <c r="I3477" s="4" t="n">
        <v>0.3805</v>
      </c>
      <c r="J3477" s="5" t="n">
        <v>0.0518</v>
      </c>
      <c r="K3477" s="7" t="n">
        <v>0</v>
      </c>
      <c r="L3477" s="7" t="n">
        <v>0</v>
      </c>
      <c r="M3477" s="16" t="n">
        <v>0</v>
      </c>
      <c r="N3477" s="16" t="n">
        <v>0</v>
      </c>
      <c r="O3477" s="16" t="n">
        <v>0</v>
      </c>
    </row>
    <row r="3478" customFormat="false" ht="12.75" hidden="false" customHeight="false" outlineLevel="0" collapsed="false">
      <c r="A3478" s="6" t="n">
        <v>2990</v>
      </c>
      <c r="G3478" s="2" t="n">
        <v>38626</v>
      </c>
      <c r="H3478" s="3" t="n">
        <v>104</v>
      </c>
      <c r="I3478" s="4" t="n">
        <v>0.3805</v>
      </c>
      <c r="J3478" s="5" t="n">
        <v>0.0518</v>
      </c>
      <c r="K3478" s="7" t="n">
        <v>0</v>
      </c>
      <c r="L3478" s="7" t="n">
        <v>0</v>
      </c>
      <c r="M3478" s="7" t="n">
        <v>0</v>
      </c>
      <c r="N3478" s="7" t="n">
        <v>0</v>
      </c>
      <c r="O3478" s="7" t="n">
        <v>0</v>
      </c>
    </row>
    <row r="3479" customFormat="false" ht="12.75" hidden="false" customHeight="false" outlineLevel="0" collapsed="false">
      <c r="A3479" s="6" t="n">
        <v>2995</v>
      </c>
      <c r="E3479" s="1" t="s">
        <v>17</v>
      </c>
      <c r="G3479" s="2" t="n">
        <v>38322</v>
      </c>
      <c r="H3479" s="3" t="n">
        <v>104</v>
      </c>
      <c r="I3479" s="4" t="n">
        <v>0.3805</v>
      </c>
      <c r="J3479" s="5" t="n">
        <v>0.0518</v>
      </c>
      <c r="K3479" s="7" t="n">
        <v>0</v>
      </c>
      <c r="L3479" s="7" t="n">
        <v>0</v>
      </c>
      <c r="M3479" s="16" t="n">
        <v>0</v>
      </c>
      <c r="N3479" s="16" t="n">
        <v>0</v>
      </c>
      <c r="O3479" s="16" t="n">
        <v>0</v>
      </c>
    </row>
    <row r="3480" customFormat="false" ht="12.75" hidden="false" customHeight="false" outlineLevel="0" collapsed="false">
      <c r="A3480" s="6" t="n">
        <v>2996</v>
      </c>
      <c r="E3480" s="1" t="s">
        <v>17</v>
      </c>
      <c r="G3480" s="2" t="n">
        <v>38353</v>
      </c>
      <c r="H3480" s="3" t="n">
        <v>104</v>
      </c>
      <c r="I3480" s="4" t="n">
        <v>0.3805</v>
      </c>
      <c r="J3480" s="5" t="n">
        <v>0.0518</v>
      </c>
      <c r="K3480" s="7" t="n">
        <v>0</v>
      </c>
      <c r="L3480" s="7" t="n">
        <v>0</v>
      </c>
      <c r="M3480" s="16" t="n">
        <v>0</v>
      </c>
      <c r="N3480" s="16" t="n">
        <v>0</v>
      </c>
      <c r="O3480" s="16" t="n">
        <v>0</v>
      </c>
    </row>
    <row r="3481" customFormat="false" ht="12.75" hidden="false" customHeight="false" outlineLevel="0" collapsed="false">
      <c r="A3481" s="6" t="n">
        <v>2997</v>
      </c>
      <c r="E3481" s="1" t="s">
        <v>17</v>
      </c>
      <c r="G3481" s="2" t="n">
        <v>38384</v>
      </c>
      <c r="H3481" s="3" t="n">
        <v>104</v>
      </c>
      <c r="I3481" s="4" t="n">
        <v>0.3805</v>
      </c>
      <c r="J3481" s="5" t="n">
        <v>0.0518</v>
      </c>
      <c r="K3481" s="7" t="n">
        <v>0</v>
      </c>
      <c r="L3481" s="7" t="n">
        <v>0</v>
      </c>
      <c r="M3481" s="16" t="n">
        <v>0</v>
      </c>
      <c r="N3481" s="16" t="n">
        <v>0</v>
      </c>
      <c r="O3481" s="16" t="n">
        <v>0</v>
      </c>
    </row>
    <row r="3482" customFormat="false" ht="12.75" hidden="false" customHeight="false" outlineLevel="0" collapsed="false">
      <c r="A3482" s="6" t="n">
        <v>2998</v>
      </c>
      <c r="E3482" s="1" t="s">
        <v>17</v>
      </c>
      <c r="G3482" s="2" t="n">
        <v>38412</v>
      </c>
      <c r="H3482" s="3" t="n">
        <v>104</v>
      </c>
      <c r="I3482" s="4" t="n">
        <v>0.3805</v>
      </c>
      <c r="J3482" s="5" t="n">
        <v>0.0518</v>
      </c>
      <c r="K3482" s="7" t="n">
        <v>0</v>
      </c>
      <c r="L3482" s="7" t="n">
        <v>0</v>
      </c>
      <c r="M3482" s="16" t="n">
        <v>0</v>
      </c>
      <c r="N3482" s="16" t="n">
        <v>0</v>
      </c>
      <c r="O3482" s="16" t="n">
        <v>0</v>
      </c>
    </row>
    <row r="3483" customFormat="false" ht="12.75" hidden="false" customHeight="false" outlineLevel="0" collapsed="false">
      <c r="A3483" s="6" t="n">
        <v>2999</v>
      </c>
      <c r="E3483" s="1" t="s">
        <v>17</v>
      </c>
      <c r="G3483" s="2" t="n">
        <v>38443</v>
      </c>
      <c r="H3483" s="3" t="n">
        <v>104</v>
      </c>
      <c r="I3483" s="4" t="n">
        <v>0.3805</v>
      </c>
      <c r="J3483" s="5" t="n">
        <v>0.0518</v>
      </c>
      <c r="K3483" s="7" t="n">
        <v>0</v>
      </c>
      <c r="L3483" s="7" t="n">
        <v>0</v>
      </c>
      <c r="M3483" s="16" t="n">
        <v>0</v>
      </c>
      <c r="N3483" s="16" t="n">
        <v>0</v>
      </c>
      <c r="O3483" s="16" t="n">
        <v>0</v>
      </c>
    </row>
    <row r="3484" customFormat="false" ht="12.75" hidden="false" customHeight="false" outlineLevel="0" collapsed="false">
      <c r="A3484" s="6" t="n">
        <v>3000</v>
      </c>
      <c r="E3484" s="1" t="s">
        <v>17</v>
      </c>
      <c r="G3484" s="2" t="n">
        <v>38473</v>
      </c>
      <c r="H3484" s="3" t="n">
        <v>104</v>
      </c>
      <c r="I3484" s="4" t="n">
        <v>0.3805</v>
      </c>
      <c r="J3484" s="5" t="n">
        <v>0.0518</v>
      </c>
      <c r="K3484" s="7" t="n">
        <v>0</v>
      </c>
      <c r="L3484" s="7" t="n">
        <v>0</v>
      </c>
      <c r="M3484" s="16" t="n">
        <v>0</v>
      </c>
      <c r="N3484" s="16" t="n">
        <v>0</v>
      </c>
      <c r="O3484" s="16" t="n">
        <v>0</v>
      </c>
    </row>
    <row r="3485" customFormat="false" ht="12.75" hidden="false" customHeight="false" outlineLevel="0" collapsed="false">
      <c r="A3485" s="6" t="n">
        <v>3001</v>
      </c>
      <c r="E3485" s="1" t="s">
        <v>17</v>
      </c>
      <c r="G3485" s="2" t="n">
        <v>38504</v>
      </c>
      <c r="H3485" s="3" t="n">
        <v>104</v>
      </c>
      <c r="I3485" s="4" t="n">
        <v>0.3805</v>
      </c>
      <c r="J3485" s="5" t="n">
        <v>0.0518</v>
      </c>
      <c r="K3485" s="7" t="n">
        <v>0</v>
      </c>
      <c r="L3485" s="7" t="n">
        <v>0</v>
      </c>
      <c r="M3485" s="16" t="n">
        <v>0</v>
      </c>
      <c r="N3485" s="16" t="n">
        <v>0</v>
      </c>
      <c r="O3485" s="16" t="n">
        <v>0</v>
      </c>
    </row>
    <row r="3486" customFormat="false" ht="12.75" hidden="false" customHeight="false" outlineLevel="0" collapsed="false">
      <c r="A3486" s="6" t="n">
        <v>3002</v>
      </c>
      <c r="E3486" s="1" t="s">
        <v>17</v>
      </c>
      <c r="G3486" s="2" t="n">
        <v>38534</v>
      </c>
      <c r="H3486" s="3" t="n">
        <v>104</v>
      </c>
      <c r="I3486" s="4" t="n">
        <v>0.3805</v>
      </c>
      <c r="J3486" s="5" t="n">
        <v>0.0518</v>
      </c>
      <c r="K3486" s="7" t="n">
        <v>0</v>
      </c>
      <c r="L3486" s="7" t="n">
        <v>76</v>
      </c>
      <c r="M3486" s="16" t="n">
        <v>0</v>
      </c>
      <c r="N3486" s="16" t="n">
        <v>4</v>
      </c>
      <c r="O3486" s="16" t="n">
        <v>4</v>
      </c>
    </row>
    <row r="3487" customFormat="false" ht="12.75" hidden="false" customHeight="false" outlineLevel="0" collapsed="false">
      <c r="A3487" s="6" t="n">
        <v>3003</v>
      </c>
      <c r="E3487" s="1" t="s">
        <v>17</v>
      </c>
      <c r="G3487" s="2" t="n">
        <v>38565</v>
      </c>
      <c r="H3487" s="3" t="n">
        <v>104</v>
      </c>
      <c r="I3487" s="4" t="n">
        <v>0.3805</v>
      </c>
      <c r="J3487" s="5" t="n">
        <v>0.0518</v>
      </c>
      <c r="K3487" s="7" t="n">
        <v>0</v>
      </c>
      <c r="L3487" s="7" t="n">
        <v>0</v>
      </c>
      <c r="M3487" s="16" t="n">
        <v>0</v>
      </c>
      <c r="N3487" s="16" t="n">
        <v>0</v>
      </c>
      <c r="O3487" s="16" t="n">
        <v>0</v>
      </c>
    </row>
    <row r="3488" customFormat="false" ht="12.75" hidden="false" customHeight="false" outlineLevel="0" collapsed="false">
      <c r="A3488" s="6" t="n">
        <v>3004</v>
      </c>
      <c r="E3488" s="1" t="s">
        <v>17</v>
      </c>
      <c r="G3488" s="2" t="n">
        <v>38596</v>
      </c>
      <c r="H3488" s="3" t="n">
        <v>104</v>
      </c>
      <c r="I3488" s="4" t="n">
        <v>0.3805</v>
      </c>
      <c r="J3488" s="5" t="n">
        <v>0.0518</v>
      </c>
      <c r="K3488" s="7" t="n">
        <v>0</v>
      </c>
      <c r="L3488" s="7" t="n">
        <v>0</v>
      </c>
      <c r="M3488" s="16" t="n">
        <v>0</v>
      </c>
      <c r="N3488" s="16" t="n">
        <v>0</v>
      </c>
      <c r="O3488" s="16" t="n">
        <v>0</v>
      </c>
    </row>
    <row r="3489" customFormat="false" ht="12.75" hidden="false" customHeight="false" outlineLevel="0" collapsed="false">
      <c r="A3489" s="6" t="n">
        <v>3005</v>
      </c>
      <c r="E3489" s="1" t="s">
        <v>17</v>
      </c>
      <c r="G3489" s="2" t="n">
        <v>38626</v>
      </c>
      <c r="H3489" s="3" t="n">
        <v>104</v>
      </c>
      <c r="I3489" s="4" t="n">
        <v>0.3805</v>
      </c>
      <c r="J3489" s="5" t="n">
        <v>0.0518</v>
      </c>
      <c r="K3489" s="18" t="n">
        <v>0</v>
      </c>
      <c r="L3489" s="18" t="n">
        <v>0</v>
      </c>
      <c r="M3489" s="18" t="n">
        <v>0</v>
      </c>
      <c r="N3489" s="18" t="n">
        <v>0</v>
      </c>
      <c r="O3489" s="18" t="n">
        <v>0</v>
      </c>
    </row>
    <row r="3490" customFormat="false" ht="12.75" hidden="false" customHeight="false" outlineLevel="0" collapsed="false">
      <c r="A3490" s="6" t="n">
        <v>3010</v>
      </c>
      <c r="G3490" s="2" t="n">
        <v>38322</v>
      </c>
      <c r="H3490" s="3" t="n">
        <v>104</v>
      </c>
      <c r="I3490" s="4" t="n">
        <v>0.3805</v>
      </c>
      <c r="J3490" s="5" t="n">
        <v>0.0518</v>
      </c>
      <c r="K3490" s="7" t="n">
        <v>181536</v>
      </c>
      <c r="L3490" s="7" t="n">
        <v>373840</v>
      </c>
      <c r="M3490" s="16" t="n">
        <v>69074</v>
      </c>
      <c r="N3490" s="16" t="n">
        <v>19365</v>
      </c>
      <c r="O3490" s="16" t="n">
        <v>88439</v>
      </c>
    </row>
    <row r="3491" customFormat="false" ht="12.75" hidden="false" customHeight="false" outlineLevel="0" collapsed="false">
      <c r="A3491" s="6" t="n">
        <v>3011</v>
      </c>
      <c r="G3491" s="2" t="n">
        <v>38353</v>
      </c>
      <c r="H3491" s="3" t="n">
        <v>104</v>
      </c>
      <c r="I3491" s="4" t="n">
        <v>0.3805</v>
      </c>
      <c r="J3491" s="5" t="n">
        <v>0.0518</v>
      </c>
      <c r="K3491" s="18" t="n">
        <v>181536</v>
      </c>
      <c r="L3491" s="18" t="n">
        <v>449752</v>
      </c>
      <c r="M3491" s="18" t="n">
        <v>69074</v>
      </c>
      <c r="N3491" s="18" t="n">
        <v>23297</v>
      </c>
      <c r="O3491" s="18" t="n">
        <v>92371</v>
      </c>
    </row>
    <row r="3492" customFormat="false" ht="12.75" hidden="false" customHeight="false" outlineLevel="0" collapsed="false">
      <c r="A3492" s="6" t="n">
        <v>3012</v>
      </c>
      <c r="G3492" s="2" t="n">
        <v>38384</v>
      </c>
      <c r="H3492" s="3" t="n">
        <v>104</v>
      </c>
      <c r="I3492" s="4" t="n">
        <v>0.3805</v>
      </c>
      <c r="J3492" s="5" t="n">
        <v>0.0518</v>
      </c>
      <c r="K3492" s="7" t="n">
        <v>163968</v>
      </c>
      <c r="L3492" s="7" t="n">
        <v>383589</v>
      </c>
      <c r="M3492" s="16" t="n">
        <v>62390</v>
      </c>
      <c r="N3492" s="16" t="n">
        <v>19870</v>
      </c>
      <c r="O3492" s="16" t="n">
        <v>82260</v>
      </c>
    </row>
    <row r="3493" customFormat="false" ht="12.75" hidden="false" customHeight="false" outlineLevel="0" collapsed="false">
      <c r="A3493" s="6" t="n">
        <v>3013</v>
      </c>
      <c r="G3493" s="2" t="n">
        <v>38412</v>
      </c>
      <c r="H3493" s="3" t="n">
        <v>104</v>
      </c>
      <c r="I3493" s="4" t="n">
        <v>0.3805</v>
      </c>
      <c r="J3493" s="5" t="n">
        <v>0.0518</v>
      </c>
      <c r="K3493" s="7" t="n">
        <v>181536</v>
      </c>
      <c r="L3493" s="7" t="n">
        <v>596621</v>
      </c>
      <c r="M3493" s="16" t="n">
        <v>69074</v>
      </c>
      <c r="N3493" s="16" t="n">
        <v>30905</v>
      </c>
      <c r="O3493" s="16" t="n">
        <v>99979</v>
      </c>
    </row>
    <row r="3494" customFormat="false" ht="12.75" hidden="false" customHeight="false" outlineLevel="0" collapsed="false">
      <c r="A3494" s="6" t="n">
        <v>3014</v>
      </c>
      <c r="G3494" s="2" t="n">
        <v>38443</v>
      </c>
      <c r="H3494" s="3" t="n">
        <v>104</v>
      </c>
      <c r="I3494" s="4" t="n">
        <v>0.3805</v>
      </c>
      <c r="J3494" s="5" t="n">
        <v>0.0518</v>
      </c>
      <c r="K3494" s="7" t="n">
        <v>175680</v>
      </c>
      <c r="L3494" s="7" t="n">
        <v>327255</v>
      </c>
      <c r="M3494" s="16" t="n">
        <v>66846</v>
      </c>
      <c r="N3494" s="16" t="n">
        <v>16952</v>
      </c>
      <c r="O3494" s="16" t="n">
        <v>83798</v>
      </c>
    </row>
    <row r="3495" customFormat="false" ht="12.75" hidden="false" customHeight="false" outlineLevel="0" collapsed="false">
      <c r="A3495" s="6" t="n">
        <v>3015</v>
      </c>
      <c r="G3495" s="2" t="n">
        <v>38473</v>
      </c>
      <c r="H3495" s="3" t="n">
        <v>104</v>
      </c>
      <c r="I3495" s="4" t="n">
        <v>0.3805</v>
      </c>
      <c r="J3495" s="5" t="n">
        <v>0.0518</v>
      </c>
      <c r="K3495" s="7" t="n">
        <v>181536</v>
      </c>
      <c r="L3495" s="7" t="n">
        <v>413023</v>
      </c>
      <c r="M3495" s="16" t="n">
        <v>69074</v>
      </c>
      <c r="N3495" s="16" t="n">
        <v>21395</v>
      </c>
      <c r="O3495" s="16" t="n">
        <v>90469</v>
      </c>
    </row>
    <row r="3496" customFormat="false" ht="12.75" hidden="false" customHeight="false" outlineLevel="0" collapsed="false">
      <c r="A3496" s="6" t="n">
        <v>3016</v>
      </c>
      <c r="G3496" s="2" t="n">
        <v>38504</v>
      </c>
      <c r="H3496" s="3" t="n">
        <v>104</v>
      </c>
      <c r="I3496" s="4" t="n">
        <v>0.3805</v>
      </c>
      <c r="J3496" s="5" t="n">
        <v>0.0518</v>
      </c>
      <c r="K3496" s="7" t="n">
        <v>175680</v>
      </c>
      <c r="L3496" s="7" t="n">
        <v>175213</v>
      </c>
      <c r="M3496" s="16" t="n">
        <v>66846</v>
      </c>
      <c r="N3496" s="16" t="n">
        <v>9076</v>
      </c>
      <c r="O3496" s="16" t="n">
        <v>75922</v>
      </c>
    </row>
    <row r="3497" customFormat="false" ht="12.75" hidden="false" customHeight="false" outlineLevel="0" collapsed="false">
      <c r="A3497" s="6" t="n">
        <v>3017</v>
      </c>
      <c r="G3497" s="2" t="n">
        <v>38534</v>
      </c>
      <c r="H3497" s="3" t="n">
        <v>104</v>
      </c>
      <c r="I3497" s="4" t="n">
        <v>0.3805</v>
      </c>
      <c r="J3497" s="5" t="n">
        <v>0.0518</v>
      </c>
      <c r="K3497" s="7" t="n">
        <v>181536</v>
      </c>
      <c r="L3497" s="7" t="n">
        <v>402648</v>
      </c>
      <c r="M3497" s="16" t="n">
        <v>69074</v>
      </c>
      <c r="N3497" s="16" t="n">
        <v>20857</v>
      </c>
      <c r="O3497" s="16" t="n">
        <v>89931</v>
      </c>
    </row>
    <row r="3498" customFormat="false" ht="12.75" hidden="false" customHeight="false" outlineLevel="0" collapsed="false">
      <c r="A3498" s="6" t="n">
        <v>3018</v>
      </c>
      <c r="G3498" s="2" t="n">
        <v>38565</v>
      </c>
      <c r="H3498" s="3" t="n">
        <v>104</v>
      </c>
      <c r="I3498" s="4" t="n">
        <v>0.3805</v>
      </c>
      <c r="J3498" s="5" t="n">
        <v>0.0518</v>
      </c>
      <c r="K3498" s="7" t="n">
        <v>181536</v>
      </c>
      <c r="L3498" s="7" t="n">
        <v>205805</v>
      </c>
      <c r="M3498" s="16" t="n">
        <v>69074</v>
      </c>
      <c r="N3498" s="16" t="n">
        <v>10661</v>
      </c>
      <c r="O3498" s="16" t="n">
        <v>79735</v>
      </c>
    </row>
    <row r="3499" customFormat="false" ht="12.75" hidden="false" customHeight="false" outlineLevel="0" collapsed="false">
      <c r="A3499" s="6" t="n">
        <v>3019</v>
      </c>
      <c r="G3499" s="2" t="n">
        <v>38596</v>
      </c>
      <c r="H3499" s="3" t="n">
        <v>104</v>
      </c>
      <c r="I3499" s="4" t="n">
        <v>0.3805</v>
      </c>
      <c r="J3499" s="5" t="n">
        <v>0.0518</v>
      </c>
      <c r="K3499" s="7" t="n">
        <v>175680</v>
      </c>
      <c r="L3499" s="7" t="n">
        <v>411594</v>
      </c>
      <c r="M3499" s="16" t="n">
        <v>66846</v>
      </c>
      <c r="N3499" s="16" t="n">
        <v>21321</v>
      </c>
      <c r="O3499" s="16" t="n">
        <v>88167</v>
      </c>
    </row>
    <row r="3500" customFormat="false" ht="12.75" hidden="false" customHeight="false" outlineLevel="0" collapsed="false">
      <c r="A3500" s="6" t="n">
        <v>3020</v>
      </c>
      <c r="G3500" s="2" t="n">
        <v>38626</v>
      </c>
      <c r="H3500" s="3" t="n">
        <v>104</v>
      </c>
      <c r="I3500" s="4" t="n">
        <v>0.3805</v>
      </c>
      <c r="J3500" s="5" t="n">
        <v>0.0518</v>
      </c>
      <c r="K3500" s="7" t="n">
        <v>181536</v>
      </c>
      <c r="L3500" s="7" t="n">
        <v>811283</v>
      </c>
      <c r="M3500" s="7" t="n">
        <v>69074</v>
      </c>
      <c r="N3500" s="7" t="n">
        <v>42024</v>
      </c>
      <c r="O3500" s="7" t="n">
        <v>111098</v>
      </c>
    </row>
    <row r="3501" customFormat="false" ht="12.75" hidden="false" customHeight="false" outlineLevel="0" collapsed="false">
      <c r="A3501" s="6" t="n">
        <v>3025</v>
      </c>
      <c r="E3501" s="1" t="s">
        <v>17</v>
      </c>
      <c r="G3501" s="2" t="n">
        <v>38322</v>
      </c>
      <c r="H3501" s="3" t="n">
        <v>104</v>
      </c>
      <c r="I3501" s="4" t="n">
        <v>0.3805</v>
      </c>
      <c r="J3501" s="5" t="n">
        <v>0.0518</v>
      </c>
      <c r="K3501" s="7" t="n">
        <v>0</v>
      </c>
      <c r="L3501" s="7" t="n">
        <v>553756</v>
      </c>
      <c r="M3501" s="16" t="n">
        <v>0</v>
      </c>
      <c r="N3501" s="16" t="n">
        <v>28685</v>
      </c>
      <c r="O3501" s="16" t="n">
        <v>28685</v>
      </c>
    </row>
    <row r="3502" customFormat="false" ht="12.75" hidden="false" customHeight="false" outlineLevel="0" collapsed="false">
      <c r="A3502" s="6" t="n">
        <v>3026</v>
      </c>
      <c r="E3502" s="1" t="s">
        <v>17</v>
      </c>
      <c r="G3502" s="2" t="n">
        <v>38353</v>
      </c>
      <c r="H3502" s="3" t="n">
        <v>104</v>
      </c>
      <c r="I3502" s="4" t="n">
        <v>0.3805</v>
      </c>
      <c r="J3502" s="5" t="n">
        <v>0.0518</v>
      </c>
      <c r="K3502" s="7" t="n">
        <v>0</v>
      </c>
      <c r="L3502" s="7" t="n">
        <v>29496</v>
      </c>
      <c r="M3502" s="16" t="n">
        <v>0</v>
      </c>
      <c r="N3502" s="16" t="n">
        <v>1528</v>
      </c>
      <c r="O3502" s="16" t="n">
        <v>1528</v>
      </c>
    </row>
    <row r="3503" customFormat="false" ht="12.75" hidden="false" customHeight="false" outlineLevel="0" collapsed="false">
      <c r="A3503" s="6" t="n">
        <v>3027</v>
      </c>
      <c r="E3503" s="1" t="s">
        <v>17</v>
      </c>
      <c r="G3503" s="2" t="n">
        <v>38384</v>
      </c>
      <c r="H3503" s="3" t="n">
        <v>104</v>
      </c>
      <c r="I3503" s="4" t="n">
        <v>0.3805</v>
      </c>
      <c r="J3503" s="5" t="n">
        <v>0.0518</v>
      </c>
      <c r="K3503" s="7" t="n">
        <v>0</v>
      </c>
      <c r="L3503" s="7" t="n">
        <v>389063</v>
      </c>
      <c r="M3503" s="16" t="n">
        <v>0</v>
      </c>
      <c r="N3503" s="16" t="n">
        <v>20153</v>
      </c>
      <c r="O3503" s="16" t="n">
        <v>20153</v>
      </c>
    </row>
    <row r="3504" customFormat="false" ht="12.75" hidden="false" customHeight="false" outlineLevel="0" collapsed="false">
      <c r="A3504" s="6" t="n">
        <v>3028</v>
      </c>
      <c r="E3504" s="1" t="s">
        <v>17</v>
      </c>
      <c r="G3504" s="2" t="n">
        <v>38412</v>
      </c>
      <c r="H3504" s="3" t="n">
        <v>104</v>
      </c>
      <c r="I3504" s="4" t="n">
        <v>0.3805</v>
      </c>
      <c r="J3504" s="5" t="n">
        <v>0.0518</v>
      </c>
      <c r="K3504" s="18" t="n">
        <v>0</v>
      </c>
      <c r="L3504" s="18" t="n">
        <v>215220</v>
      </c>
      <c r="M3504" s="18" t="n">
        <v>0</v>
      </c>
      <c r="N3504" s="18" t="n">
        <v>11148</v>
      </c>
      <c r="O3504" s="18" t="n">
        <v>11148</v>
      </c>
    </row>
    <row r="3505" customFormat="false" ht="12.75" hidden="false" customHeight="false" outlineLevel="0" collapsed="false">
      <c r="A3505" s="6" t="n">
        <v>3029</v>
      </c>
      <c r="E3505" s="1" t="s">
        <v>17</v>
      </c>
      <c r="G3505" s="2" t="n">
        <v>38443</v>
      </c>
      <c r="H3505" s="3" t="n">
        <v>104</v>
      </c>
      <c r="I3505" s="4" t="n">
        <v>0.3805</v>
      </c>
      <c r="J3505" s="5" t="n">
        <v>0.0518</v>
      </c>
      <c r="K3505" s="7" t="n">
        <v>0</v>
      </c>
      <c r="L3505" s="7" t="n">
        <v>128801</v>
      </c>
      <c r="M3505" s="16" t="n">
        <v>0</v>
      </c>
      <c r="N3505" s="16" t="n">
        <v>6672</v>
      </c>
      <c r="O3505" s="16" t="n">
        <v>6672</v>
      </c>
    </row>
    <row r="3506" customFormat="false" ht="12.75" hidden="false" customHeight="false" outlineLevel="0" collapsed="false">
      <c r="A3506" s="6" t="n">
        <v>3030</v>
      </c>
      <c r="E3506" s="1" t="s">
        <v>17</v>
      </c>
      <c r="G3506" s="2" t="n">
        <v>38473</v>
      </c>
      <c r="H3506" s="3" t="n">
        <v>104</v>
      </c>
      <c r="I3506" s="4" t="n">
        <v>0.3805</v>
      </c>
      <c r="J3506" s="5" t="n">
        <v>0.0518</v>
      </c>
      <c r="K3506" s="18" t="n">
        <v>0</v>
      </c>
      <c r="L3506" s="18" t="n">
        <v>45</v>
      </c>
      <c r="M3506" s="18" t="n">
        <v>0</v>
      </c>
      <c r="N3506" s="18" t="n">
        <v>2</v>
      </c>
      <c r="O3506" s="18" t="n">
        <v>2</v>
      </c>
    </row>
    <row r="3507" customFormat="false" ht="12.75" hidden="false" customHeight="false" outlineLevel="0" collapsed="false">
      <c r="A3507" s="6" t="n">
        <v>3031</v>
      </c>
      <c r="E3507" s="1" t="s">
        <v>17</v>
      </c>
      <c r="G3507" s="2" t="n">
        <v>38504</v>
      </c>
      <c r="H3507" s="3" t="n">
        <v>104</v>
      </c>
      <c r="I3507" s="4" t="n">
        <v>0.3805</v>
      </c>
      <c r="J3507" s="5" t="n">
        <v>0.0518</v>
      </c>
      <c r="K3507" s="7" t="n">
        <v>0</v>
      </c>
      <c r="L3507" s="7" t="n">
        <v>585066</v>
      </c>
      <c r="M3507" s="16" t="n">
        <v>0</v>
      </c>
      <c r="N3507" s="16" t="n">
        <v>30306</v>
      </c>
      <c r="O3507" s="16" t="n">
        <v>30306</v>
      </c>
    </row>
    <row r="3508" customFormat="false" ht="12.75" hidden="false" customHeight="false" outlineLevel="0" collapsed="false">
      <c r="A3508" s="6" t="n">
        <v>3032</v>
      </c>
      <c r="E3508" s="1" t="s">
        <v>17</v>
      </c>
      <c r="G3508" s="2" t="n">
        <v>38534</v>
      </c>
      <c r="H3508" s="3" t="n">
        <v>104</v>
      </c>
      <c r="I3508" s="4" t="n">
        <v>0.3805</v>
      </c>
      <c r="J3508" s="5" t="n">
        <v>0.0518</v>
      </c>
      <c r="K3508" s="7" t="n">
        <v>0</v>
      </c>
      <c r="L3508" s="7" t="n">
        <v>640000</v>
      </c>
      <c r="M3508" s="16" t="n">
        <v>0</v>
      </c>
      <c r="N3508" s="16" t="n">
        <v>33152</v>
      </c>
      <c r="O3508" s="16" t="n">
        <v>33152</v>
      </c>
    </row>
    <row r="3509" customFormat="false" ht="12.75" hidden="false" customHeight="false" outlineLevel="0" collapsed="false">
      <c r="A3509" s="6" t="n">
        <v>3033</v>
      </c>
      <c r="E3509" s="1" t="s">
        <v>17</v>
      </c>
      <c r="G3509" s="2" t="n">
        <v>38565</v>
      </c>
      <c r="H3509" s="3" t="n">
        <v>104</v>
      </c>
      <c r="I3509" s="4" t="n">
        <v>0.3805</v>
      </c>
      <c r="J3509" s="5" t="n">
        <v>0.0518</v>
      </c>
      <c r="K3509" s="7" t="n">
        <v>0</v>
      </c>
      <c r="L3509" s="7" t="n">
        <v>581978</v>
      </c>
      <c r="M3509" s="16" t="n">
        <v>0</v>
      </c>
      <c r="N3509" s="16" t="n">
        <v>30146</v>
      </c>
      <c r="O3509" s="16" t="n">
        <v>30146</v>
      </c>
    </row>
    <row r="3510" customFormat="false" ht="12.75" hidden="false" customHeight="false" outlineLevel="0" collapsed="false">
      <c r="A3510" s="6" t="n">
        <v>3034</v>
      </c>
      <c r="E3510" s="1" t="s">
        <v>17</v>
      </c>
      <c r="G3510" s="2" t="n">
        <v>38596</v>
      </c>
      <c r="H3510" s="3" t="n">
        <v>104</v>
      </c>
      <c r="I3510" s="4" t="n">
        <v>0.3805</v>
      </c>
      <c r="J3510" s="5" t="n">
        <v>0.0518</v>
      </c>
      <c r="K3510" s="7" t="n">
        <v>0</v>
      </c>
      <c r="L3510" s="7" t="n">
        <v>550887</v>
      </c>
      <c r="M3510" s="16" t="n">
        <v>0</v>
      </c>
      <c r="N3510" s="16" t="n">
        <v>28536</v>
      </c>
      <c r="O3510" s="16" t="n">
        <v>28536</v>
      </c>
    </row>
    <row r="3511" customFormat="false" ht="12.75" hidden="false" customHeight="false" outlineLevel="0" collapsed="false">
      <c r="A3511" s="6" t="n">
        <v>3035</v>
      </c>
      <c r="E3511" s="1" t="s">
        <v>17</v>
      </c>
      <c r="G3511" s="2" t="n">
        <v>38626</v>
      </c>
      <c r="H3511" s="3" t="n">
        <v>104</v>
      </c>
      <c r="I3511" s="4" t="n">
        <v>0.3805</v>
      </c>
      <c r="J3511" s="5" t="n">
        <v>0.0518</v>
      </c>
      <c r="K3511" s="7" t="n">
        <v>0</v>
      </c>
      <c r="L3511" s="7" t="n">
        <v>799216</v>
      </c>
      <c r="M3511" s="7" t="n">
        <v>0</v>
      </c>
      <c r="N3511" s="7" t="n">
        <v>41399</v>
      </c>
      <c r="O3511" s="7" t="n">
        <v>41399</v>
      </c>
    </row>
    <row r="3512" customFormat="false" ht="12.75" hidden="false" customHeight="false" outlineLevel="0" collapsed="false">
      <c r="A3512" s="6" t="n">
        <v>3040</v>
      </c>
      <c r="G3512" s="2" t="n">
        <v>38322</v>
      </c>
      <c r="H3512" s="3" t="n">
        <v>104</v>
      </c>
      <c r="I3512" s="4" t="n">
        <v>0.3805</v>
      </c>
      <c r="J3512" s="5" t="n">
        <v>0.0518</v>
      </c>
      <c r="K3512" s="7" t="n">
        <v>0</v>
      </c>
      <c r="L3512" s="7" t="n">
        <v>13719</v>
      </c>
      <c r="M3512" s="16" t="n">
        <v>0</v>
      </c>
      <c r="N3512" s="16" t="n">
        <v>711</v>
      </c>
      <c r="O3512" s="16" t="n">
        <v>711</v>
      </c>
    </row>
    <row r="3513" customFormat="false" ht="12.75" hidden="false" customHeight="false" outlineLevel="0" collapsed="false">
      <c r="A3513" s="6" t="n">
        <v>3041</v>
      </c>
      <c r="G3513" s="2" t="n">
        <v>38353</v>
      </c>
      <c r="H3513" s="3" t="n">
        <v>104</v>
      </c>
      <c r="I3513" s="4" t="n">
        <v>0.3805</v>
      </c>
      <c r="J3513" s="5" t="n">
        <v>0.0518</v>
      </c>
      <c r="K3513" s="7" t="n">
        <v>0</v>
      </c>
      <c r="L3513" s="7" t="n">
        <v>18555</v>
      </c>
      <c r="M3513" s="16" t="n">
        <v>0</v>
      </c>
      <c r="N3513" s="16" t="n">
        <v>961</v>
      </c>
      <c r="O3513" s="16" t="n">
        <v>961</v>
      </c>
    </row>
    <row r="3514" customFormat="false" ht="12.75" hidden="false" customHeight="false" outlineLevel="0" collapsed="false">
      <c r="A3514" s="6" t="n">
        <v>3042</v>
      </c>
      <c r="G3514" s="2" t="n">
        <v>38384</v>
      </c>
      <c r="H3514" s="3" t="n">
        <v>104</v>
      </c>
      <c r="I3514" s="4" t="n">
        <v>0.3805</v>
      </c>
      <c r="J3514" s="5" t="n">
        <v>0.0518</v>
      </c>
      <c r="K3514" s="7" t="n">
        <v>0</v>
      </c>
      <c r="L3514" s="7" t="n">
        <v>85754</v>
      </c>
      <c r="M3514" s="16" t="n">
        <v>0</v>
      </c>
      <c r="N3514" s="16" t="n">
        <v>4442</v>
      </c>
      <c r="O3514" s="16" t="n">
        <v>4442</v>
      </c>
    </row>
    <row r="3515" customFormat="false" ht="12.75" hidden="false" customHeight="false" outlineLevel="0" collapsed="false">
      <c r="A3515" s="6" t="n">
        <v>3043</v>
      </c>
      <c r="G3515" s="2" t="n">
        <v>38412</v>
      </c>
      <c r="H3515" s="3" t="n">
        <v>104</v>
      </c>
      <c r="I3515" s="4" t="n">
        <v>0.3805</v>
      </c>
      <c r="J3515" s="5" t="n">
        <v>0.0518</v>
      </c>
      <c r="K3515" s="7" t="n">
        <v>0</v>
      </c>
      <c r="L3515" s="7" t="n">
        <v>94950</v>
      </c>
      <c r="M3515" s="16" t="n">
        <v>0</v>
      </c>
      <c r="N3515" s="16" t="n">
        <v>4918</v>
      </c>
      <c r="O3515" s="16" t="n">
        <v>4918</v>
      </c>
    </row>
    <row r="3516" customFormat="false" ht="12.75" hidden="false" customHeight="false" outlineLevel="0" collapsed="false">
      <c r="A3516" s="6" t="n">
        <v>3044</v>
      </c>
      <c r="G3516" s="2" t="n">
        <v>38443</v>
      </c>
      <c r="H3516" s="3" t="n">
        <v>104</v>
      </c>
      <c r="I3516" s="4" t="n">
        <v>0.3805</v>
      </c>
      <c r="J3516" s="5" t="n">
        <v>0.0518</v>
      </c>
      <c r="K3516" s="7" t="n">
        <v>0</v>
      </c>
      <c r="L3516" s="7" t="n">
        <v>14639</v>
      </c>
      <c r="M3516" s="16" t="n">
        <v>0</v>
      </c>
      <c r="N3516" s="16" t="n">
        <v>758</v>
      </c>
      <c r="O3516" s="16" t="n">
        <v>758</v>
      </c>
    </row>
    <row r="3517" customFormat="false" ht="12.75" hidden="false" customHeight="false" outlineLevel="0" collapsed="false">
      <c r="A3517" s="6" t="n">
        <v>3045</v>
      </c>
      <c r="G3517" s="2" t="n">
        <v>38473</v>
      </c>
      <c r="H3517" s="3" t="n">
        <v>104</v>
      </c>
      <c r="I3517" s="4" t="n">
        <v>0.3805</v>
      </c>
      <c r="J3517" s="5" t="n">
        <v>0.0518</v>
      </c>
      <c r="K3517" s="7" t="n">
        <v>0</v>
      </c>
      <c r="L3517" s="7" t="n">
        <v>0</v>
      </c>
      <c r="M3517" s="16" t="n">
        <v>0</v>
      </c>
      <c r="N3517" s="16" t="n">
        <v>0</v>
      </c>
      <c r="O3517" s="16" t="n">
        <v>0</v>
      </c>
    </row>
    <row r="3518" customFormat="false" ht="12.75" hidden="false" customHeight="false" outlineLevel="0" collapsed="false">
      <c r="A3518" s="6" t="n">
        <v>3046</v>
      </c>
      <c r="G3518" s="2" t="n">
        <v>38504</v>
      </c>
      <c r="H3518" s="3" t="n">
        <v>104</v>
      </c>
      <c r="I3518" s="4" t="n">
        <v>0.3805</v>
      </c>
      <c r="J3518" s="5" t="n">
        <v>0.0518</v>
      </c>
      <c r="K3518" s="7" t="n">
        <v>0</v>
      </c>
      <c r="L3518" s="7" t="n">
        <v>0</v>
      </c>
      <c r="M3518" s="16" t="n">
        <v>0</v>
      </c>
      <c r="N3518" s="16" t="n">
        <v>0</v>
      </c>
      <c r="O3518" s="16" t="n">
        <v>0</v>
      </c>
    </row>
    <row r="3519" customFormat="false" ht="12.75" hidden="false" customHeight="false" outlineLevel="0" collapsed="false">
      <c r="A3519" s="6" t="n">
        <v>3047</v>
      </c>
      <c r="G3519" s="2" t="n">
        <v>38534</v>
      </c>
      <c r="H3519" s="3" t="n">
        <v>104</v>
      </c>
      <c r="I3519" s="4" t="n">
        <v>0.3805</v>
      </c>
      <c r="J3519" s="5" t="n">
        <v>0.0518</v>
      </c>
      <c r="K3519" s="18" t="n">
        <v>0</v>
      </c>
      <c r="L3519" s="18" t="n">
        <v>0</v>
      </c>
      <c r="M3519" s="18" t="n">
        <v>0</v>
      </c>
      <c r="N3519" s="18" t="n">
        <v>0</v>
      </c>
      <c r="O3519" s="18" t="n">
        <v>0</v>
      </c>
    </row>
    <row r="3520" customFormat="false" ht="12.75" hidden="false" customHeight="false" outlineLevel="0" collapsed="false">
      <c r="A3520" s="6" t="n">
        <v>3048</v>
      </c>
      <c r="G3520" s="2" t="n">
        <v>38565</v>
      </c>
      <c r="H3520" s="3" t="n">
        <v>104</v>
      </c>
      <c r="I3520" s="4" t="n">
        <v>0.3805</v>
      </c>
      <c r="J3520" s="5" t="n">
        <v>0.0518</v>
      </c>
      <c r="K3520" s="7" t="n">
        <v>0</v>
      </c>
      <c r="L3520" s="7" t="n">
        <v>0</v>
      </c>
      <c r="M3520" s="16" t="n">
        <v>0</v>
      </c>
      <c r="N3520" s="16" t="n">
        <v>0</v>
      </c>
      <c r="O3520" s="16" t="n">
        <v>0</v>
      </c>
    </row>
    <row r="3521" customFormat="false" ht="12.75" hidden="false" customHeight="false" outlineLevel="0" collapsed="false">
      <c r="A3521" s="6" t="n">
        <v>3049</v>
      </c>
      <c r="G3521" s="2" t="n">
        <v>38596</v>
      </c>
      <c r="H3521" s="3" t="n">
        <v>104</v>
      </c>
      <c r="I3521" s="4" t="n">
        <v>0.3805</v>
      </c>
      <c r="J3521" s="5" t="n">
        <v>0.0518</v>
      </c>
      <c r="K3521" s="18" t="n">
        <v>0</v>
      </c>
      <c r="L3521" s="18" t="n">
        <v>0</v>
      </c>
      <c r="M3521" s="18" t="n">
        <v>0</v>
      </c>
      <c r="N3521" s="18" t="n">
        <v>0</v>
      </c>
      <c r="O3521" s="18" t="n">
        <v>0</v>
      </c>
    </row>
    <row r="3522" customFormat="false" ht="12.75" hidden="false" customHeight="false" outlineLevel="0" collapsed="false">
      <c r="A3522" s="6" t="n">
        <v>3050</v>
      </c>
      <c r="G3522" s="2" t="n">
        <v>38626</v>
      </c>
      <c r="H3522" s="3" t="n">
        <v>104</v>
      </c>
      <c r="I3522" s="4" t="n">
        <v>0.3805</v>
      </c>
      <c r="J3522" s="5" t="n">
        <v>0.0518</v>
      </c>
      <c r="K3522" s="7" t="n">
        <v>0</v>
      </c>
      <c r="L3522" s="7" t="n">
        <v>62239</v>
      </c>
      <c r="M3522" s="7" t="n">
        <v>0</v>
      </c>
      <c r="N3522" s="7" t="n">
        <v>3224</v>
      </c>
      <c r="O3522" s="7" t="n">
        <v>3224</v>
      </c>
    </row>
    <row r="3523" customFormat="false" ht="12.75" hidden="false" customHeight="false" outlineLevel="0" collapsed="false">
      <c r="A3523" s="6" t="n">
        <v>3101</v>
      </c>
      <c r="E3523" s="1" t="s">
        <v>17</v>
      </c>
      <c r="G3523" s="2" t="n">
        <v>38322</v>
      </c>
      <c r="H3523" s="3" t="n">
        <v>104</v>
      </c>
      <c r="I3523" s="4" t="n">
        <v>0.3805</v>
      </c>
      <c r="J3523" s="5" t="n">
        <v>0.0518</v>
      </c>
      <c r="K3523" s="16" t="n">
        <v>0</v>
      </c>
      <c r="L3523" s="16" t="n">
        <v>1016346</v>
      </c>
      <c r="M3523" s="16" t="n">
        <v>0</v>
      </c>
      <c r="N3523" s="16" t="n">
        <v>52647</v>
      </c>
      <c r="O3523" s="16" t="n">
        <v>52647</v>
      </c>
    </row>
    <row r="3524" customFormat="false" ht="12.75" hidden="false" customHeight="false" outlineLevel="0" collapsed="false">
      <c r="A3524" s="6" t="n">
        <v>3102</v>
      </c>
      <c r="E3524" s="1" t="s">
        <v>17</v>
      </c>
      <c r="G3524" s="2" t="n">
        <v>38353</v>
      </c>
      <c r="H3524" s="3" t="n">
        <v>104</v>
      </c>
      <c r="I3524" s="4" t="n">
        <v>0.3805</v>
      </c>
      <c r="J3524" s="5" t="n">
        <v>0.0518</v>
      </c>
      <c r="K3524" s="16" t="n">
        <v>0</v>
      </c>
      <c r="L3524" s="16" t="n">
        <v>978349</v>
      </c>
      <c r="M3524" s="16" t="n">
        <v>0</v>
      </c>
      <c r="N3524" s="16" t="n">
        <v>50678</v>
      </c>
      <c r="O3524" s="16" t="n">
        <v>50678</v>
      </c>
    </row>
    <row r="3525" customFormat="false" ht="12.75" hidden="false" customHeight="false" outlineLevel="0" collapsed="false">
      <c r="A3525" s="6" t="n">
        <v>3103</v>
      </c>
      <c r="E3525" s="1" t="s">
        <v>17</v>
      </c>
      <c r="G3525" s="2" t="n">
        <v>38384</v>
      </c>
      <c r="H3525" s="3" t="n">
        <v>104</v>
      </c>
      <c r="I3525" s="4" t="n">
        <v>0.3805</v>
      </c>
      <c r="J3525" s="5" t="n">
        <v>0.0518</v>
      </c>
      <c r="K3525" s="16" t="n">
        <v>0</v>
      </c>
      <c r="L3525" s="16" t="n">
        <v>916835</v>
      </c>
      <c r="M3525" s="16" t="n">
        <v>0</v>
      </c>
      <c r="N3525" s="16" t="n">
        <v>47492</v>
      </c>
      <c r="O3525" s="16" t="n">
        <v>47492</v>
      </c>
    </row>
    <row r="3526" customFormat="false" ht="12.75" hidden="false" customHeight="false" outlineLevel="0" collapsed="false">
      <c r="A3526" s="6" t="n">
        <v>3104</v>
      </c>
      <c r="E3526" s="1" t="s">
        <v>17</v>
      </c>
      <c r="G3526" s="2" t="n">
        <v>38412</v>
      </c>
      <c r="H3526" s="3" t="n">
        <v>104</v>
      </c>
      <c r="I3526" s="4" t="n">
        <v>0.3805</v>
      </c>
      <c r="J3526" s="5" t="n">
        <v>0.0518</v>
      </c>
      <c r="K3526" s="16" t="n">
        <v>0</v>
      </c>
      <c r="L3526" s="16" t="n">
        <v>1112435</v>
      </c>
      <c r="M3526" s="16" t="n">
        <v>0</v>
      </c>
      <c r="N3526" s="16" t="n">
        <v>57624</v>
      </c>
      <c r="O3526" s="16" t="n">
        <v>57624</v>
      </c>
    </row>
    <row r="3527" customFormat="false" ht="12.75" hidden="false" customHeight="false" outlineLevel="0" collapsed="false">
      <c r="A3527" s="6" t="n">
        <v>3105</v>
      </c>
      <c r="E3527" s="1" t="s">
        <v>17</v>
      </c>
      <c r="G3527" s="2" t="n">
        <v>38443</v>
      </c>
      <c r="H3527" s="3" t="n">
        <v>104</v>
      </c>
      <c r="I3527" s="4" t="n">
        <v>0.3805</v>
      </c>
      <c r="J3527" s="5" t="n">
        <v>0.0518</v>
      </c>
      <c r="K3527" s="16" t="n">
        <v>0</v>
      </c>
      <c r="L3527" s="16" t="n">
        <v>1094580</v>
      </c>
      <c r="M3527" s="16" t="n">
        <v>0</v>
      </c>
      <c r="N3527" s="16" t="n">
        <v>56699</v>
      </c>
      <c r="O3527" s="16" t="n">
        <v>56699</v>
      </c>
    </row>
    <row r="3528" customFormat="false" ht="12.75" hidden="false" customHeight="false" outlineLevel="0" collapsed="false">
      <c r="A3528" s="6" t="n">
        <v>3106</v>
      </c>
      <c r="E3528" s="1" t="s">
        <v>17</v>
      </c>
      <c r="G3528" s="2" t="n">
        <v>38473</v>
      </c>
      <c r="H3528" s="3" t="n">
        <v>104</v>
      </c>
      <c r="I3528" s="4" t="n">
        <v>0.3805</v>
      </c>
      <c r="J3528" s="5" t="n">
        <v>0.0518</v>
      </c>
      <c r="K3528" s="16" t="n">
        <v>0</v>
      </c>
      <c r="L3528" s="16" t="n">
        <v>1283970</v>
      </c>
      <c r="M3528" s="16" t="n">
        <v>0</v>
      </c>
      <c r="N3528" s="16" t="n">
        <v>66510</v>
      </c>
      <c r="O3528" s="16" t="n">
        <v>66510</v>
      </c>
    </row>
    <row r="3529" customFormat="false" ht="12.75" hidden="false" customHeight="false" outlineLevel="0" collapsed="false">
      <c r="A3529" s="6" t="n">
        <v>3107</v>
      </c>
      <c r="E3529" s="1" t="s">
        <v>17</v>
      </c>
      <c r="G3529" s="2" t="n">
        <v>38504</v>
      </c>
      <c r="H3529" s="3" t="n">
        <v>104</v>
      </c>
      <c r="I3529" s="4" t="n">
        <v>0.3805</v>
      </c>
      <c r="J3529" s="5" t="n">
        <v>0.0518</v>
      </c>
      <c r="K3529" s="16" t="n">
        <v>0</v>
      </c>
      <c r="L3529" s="16" t="n">
        <v>812100</v>
      </c>
      <c r="M3529" s="16" t="n">
        <v>0</v>
      </c>
      <c r="N3529" s="16" t="n">
        <v>42067</v>
      </c>
      <c r="O3529" s="16" t="n">
        <v>42067</v>
      </c>
    </row>
    <row r="3530" customFormat="false" ht="12.75" hidden="false" customHeight="false" outlineLevel="0" collapsed="false">
      <c r="A3530" s="6" t="n">
        <v>3108</v>
      </c>
      <c r="E3530" s="1" t="s">
        <v>17</v>
      </c>
      <c r="G3530" s="2" t="n">
        <v>38534</v>
      </c>
      <c r="H3530" s="3" t="n">
        <v>104</v>
      </c>
      <c r="I3530" s="4" t="n">
        <v>0.3805</v>
      </c>
      <c r="J3530" s="5" t="n">
        <v>0.0518</v>
      </c>
      <c r="K3530" s="16" t="n">
        <v>0</v>
      </c>
      <c r="L3530" s="16" t="n">
        <v>1410069</v>
      </c>
      <c r="M3530" s="16" t="n">
        <v>0</v>
      </c>
      <c r="N3530" s="16" t="n">
        <v>73042</v>
      </c>
      <c r="O3530" s="16" t="n">
        <v>73042</v>
      </c>
    </row>
    <row r="3531" customFormat="false" ht="12.75" hidden="false" customHeight="false" outlineLevel="0" collapsed="false">
      <c r="A3531" s="6" t="n">
        <v>3109</v>
      </c>
      <c r="E3531" s="1" t="s">
        <v>17</v>
      </c>
      <c r="G3531" s="2" t="n">
        <v>38565</v>
      </c>
      <c r="H3531" s="3" t="n">
        <v>104</v>
      </c>
      <c r="I3531" s="4" t="n">
        <v>0.3805</v>
      </c>
      <c r="J3531" s="5" t="n">
        <v>0.0518</v>
      </c>
      <c r="K3531" s="16" t="n">
        <v>0</v>
      </c>
      <c r="L3531" s="16" t="n">
        <v>1239816</v>
      </c>
      <c r="M3531" s="16" t="n">
        <v>0</v>
      </c>
      <c r="N3531" s="16" t="n">
        <v>64222</v>
      </c>
      <c r="O3531" s="16" t="n">
        <v>64222</v>
      </c>
    </row>
    <row r="3532" customFormat="false" ht="12.75" hidden="false" customHeight="false" outlineLevel="0" collapsed="false">
      <c r="A3532" s="6" t="n">
        <v>3110</v>
      </c>
      <c r="E3532" s="1" t="s">
        <v>17</v>
      </c>
      <c r="G3532" s="2" t="n">
        <v>38596</v>
      </c>
      <c r="H3532" s="3" t="n">
        <v>104</v>
      </c>
      <c r="I3532" s="4" t="n">
        <v>0.3805</v>
      </c>
      <c r="J3532" s="5" t="n">
        <v>0.0518</v>
      </c>
      <c r="K3532" s="16" t="n">
        <v>0</v>
      </c>
      <c r="L3532" s="16" t="n">
        <v>1104740</v>
      </c>
      <c r="M3532" s="16" t="n">
        <v>0</v>
      </c>
      <c r="N3532" s="16" t="n">
        <v>57226</v>
      </c>
      <c r="O3532" s="16" t="n">
        <v>57226</v>
      </c>
    </row>
    <row r="3533" customFormat="false" ht="12.75" hidden="false" customHeight="false" outlineLevel="0" collapsed="false">
      <c r="A3533" s="6" t="n">
        <v>3111</v>
      </c>
      <c r="E3533" s="1" t="s">
        <v>17</v>
      </c>
      <c r="G3533" s="2" t="n">
        <v>38626</v>
      </c>
      <c r="H3533" s="3" t="n">
        <v>104</v>
      </c>
      <c r="I3533" s="4" t="n">
        <v>0.3805</v>
      </c>
      <c r="J3533" s="5" t="n">
        <v>0.0518</v>
      </c>
      <c r="K3533" s="7" t="n">
        <v>0</v>
      </c>
      <c r="L3533" s="7" t="n">
        <v>729577</v>
      </c>
      <c r="M3533" s="7" t="n">
        <v>0</v>
      </c>
      <c r="N3533" s="7" t="n">
        <v>37792</v>
      </c>
      <c r="O3533" s="7" t="n">
        <v>37792</v>
      </c>
    </row>
    <row r="3534" customFormat="false" ht="12.75" hidden="false" customHeight="false" outlineLevel="0" collapsed="false">
      <c r="A3534" s="6" t="n">
        <v>3193</v>
      </c>
      <c r="G3534" s="2" t="n">
        <v>38322</v>
      </c>
      <c r="H3534" s="3" t="n">
        <v>104</v>
      </c>
      <c r="I3534" s="4" t="n">
        <v>0.3805</v>
      </c>
      <c r="J3534" s="5" t="n">
        <v>0.0518</v>
      </c>
      <c r="K3534" s="18" t="n">
        <v>163432</v>
      </c>
      <c r="L3534" s="18" t="n">
        <v>0</v>
      </c>
      <c r="M3534" s="18" t="n">
        <v>62186</v>
      </c>
      <c r="N3534" s="18" t="n">
        <v>0</v>
      </c>
      <c r="O3534" s="18" t="n">
        <v>62186</v>
      </c>
    </row>
    <row r="3535" customFormat="false" ht="12.75" hidden="false" customHeight="false" outlineLevel="0" collapsed="false">
      <c r="A3535" s="6" t="n">
        <v>3194</v>
      </c>
      <c r="G3535" s="2" t="n">
        <v>38353</v>
      </c>
      <c r="H3535" s="3" t="n">
        <v>104</v>
      </c>
      <c r="I3535" s="4" t="n">
        <v>0.3805</v>
      </c>
      <c r="J3535" s="5" t="n">
        <v>0.0518</v>
      </c>
      <c r="K3535" s="16" t="n">
        <v>163432</v>
      </c>
      <c r="L3535" s="16" t="n">
        <v>0</v>
      </c>
      <c r="M3535" s="16" t="n">
        <v>62186</v>
      </c>
      <c r="N3535" s="16" t="n">
        <v>0</v>
      </c>
      <c r="O3535" s="16" t="n">
        <v>62186</v>
      </c>
    </row>
    <row r="3536" customFormat="false" ht="12.75" hidden="false" customHeight="false" outlineLevel="0" collapsed="false">
      <c r="A3536" s="6" t="n">
        <v>3195</v>
      </c>
      <c r="G3536" s="2" t="n">
        <v>38384</v>
      </c>
      <c r="H3536" s="3" t="n">
        <v>104</v>
      </c>
      <c r="I3536" s="4" t="n">
        <v>0.3805</v>
      </c>
      <c r="J3536" s="5" t="n">
        <v>0.0518</v>
      </c>
      <c r="K3536" s="18" t="n">
        <v>147616</v>
      </c>
      <c r="L3536" s="18" t="n">
        <v>0</v>
      </c>
      <c r="M3536" s="18" t="n">
        <v>56168</v>
      </c>
      <c r="N3536" s="18" t="n">
        <v>0</v>
      </c>
      <c r="O3536" s="18" t="n">
        <v>56168</v>
      </c>
    </row>
    <row r="3537" customFormat="false" ht="13.5" hidden="false" customHeight="false" outlineLevel="0" collapsed="false">
      <c r="A3537" s="6" t="n">
        <v>3196</v>
      </c>
      <c r="G3537" s="2" t="n">
        <v>38412</v>
      </c>
      <c r="H3537" s="3" t="n">
        <v>104</v>
      </c>
      <c r="I3537" s="4" t="n">
        <v>0.3805</v>
      </c>
      <c r="J3537" s="5" t="n">
        <v>0.0518</v>
      </c>
      <c r="K3537" s="19" t="n">
        <v>163432</v>
      </c>
      <c r="L3537" s="19" t="n">
        <v>0</v>
      </c>
      <c r="M3537" s="19" t="n">
        <v>62186</v>
      </c>
      <c r="N3537" s="19" t="n">
        <v>0</v>
      </c>
      <c r="O3537" s="19" t="n">
        <v>62186</v>
      </c>
    </row>
    <row r="3538" customFormat="false" ht="13.5" hidden="false" customHeight="false" outlineLevel="0" collapsed="false">
      <c r="A3538" s="6" t="n">
        <v>3197</v>
      </c>
      <c r="G3538" s="2" t="n">
        <v>38443</v>
      </c>
      <c r="H3538" s="3" t="n">
        <v>104</v>
      </c>
      <c r="I3538" s="4" t="n">
        <v>0.3805</v>
      </c>
      <c r="J3538" s="5" t="n">
        <v>0.0518</v>
      </c>
      <c r="K3538" s="16" t="n">
        <v>158160</v>
      </c>
      <c r="L3538" s="16" t="n">
        <v>0</v>
      </c>
      <c r="M3538" s="16" t="n">
        <v>60180</v>
      </c>
      <c r="N3538" s="16" t="n">
        <v>0</v>
      </c>
      <c r="O3538" s="16" t="n">
        <v>60180</v>
      </c>
    </row>
    <row r="3539" customFormat="false" ht="12.75" hidden="false" customHeight="false" outlineLevel="0" collapsed="false">
      <c r="A3539" s="6" t="n">
        <v>3198</v>
      </c>
      <c r="G3539" s="2" t="n">
        <v>38473</v>
      </c>
      <c r="H3539" s="3" t="n">
        <v>104</v>
      </c>
      <c r="I3539" s="4" t="n">
        <v>0.3805</v>
      </c>
      <c r="J3539" s="5" t="n">
        <v>0.0518</v>
      </c>
      <c r="K3539" s="16" t="n">
        <v>163432</v>
      </c>
      <c r="L3539" s="16" t="n">
        <v>0</v>
      </c>
      <c r="M3539" s="16" t="n">
        <v>62186</v>
      </c>
      <c r="N3539" s="16" t="n">
        <v>0</v>
      </c>
      <c r="O3539" s="16" t="n">
        <v>62186</v>
      </c>
    </row>
    <row r="3540" customFormat="false" ht="12.75" hidden="false" customHeight="false" outlineLevel="0" collapsed="false">
      <c r="A3540" s="6" t="n">
        <v>3199</v>
      </c>
      <c r="G3540" s="2" t="n">
        <v>38504</v>
      </c>
      <c r="H3540" s="3" t="n">
        <v>104</v>
      </c>
      <c r="I3540" s="4" t="n">
        <v>0.3805</v>
      </c>
      <c r="J3540" s="5" t="n">
        <v>0.0518</v>
      </c>
      <c r="K3540" s="16" t="n">
        <v>158160</v>
      </c>
      <c r="L3540" s="16" t="n">
        <v>0</v>
      </c>
      <c r="M3540" s="16" t="n">
        <v>60180</v>
      </c>
      <c r="N3540" s="16" t="n">
        <v>0</v>
      </c>
      <c r="O3540" s="16" t="n">
        <v>60180</v>
      </c>
    </row>
    <row r="3541" customFormat="false" ht="12.75" hidden="false" customHeight="false" outlineLevel="0" collapsed="false">
      <c r="A3541" s="6" t="n">
        <v>3200</v>
      </c>
      <c r="G3541" s="2" t="n">
        <v>38534</v>
      </c>
      <c r="H3541" s="3" t="n">
        <v>104</v>
      </c>
      <c r="I3541" s="4" t="n">
        <v>0.3805</v>
      </c>
      <c r="J3541" s="5" t="n">
        <v>0.0518</v>
      </c>
      <c r="K3541" s="16" t="n">
        <v>163432</v>
      </c>
      <c r="L3541" s="16" t="n">
        <v>0</v>
      </c>
      <c r="M3541" s="16" t="n">
        <v>62186</v>
      </c>
      <c r="N3541" s="16" t="n">
        <v>0</v>
      </c>
      <c r="O3541" s="16" t="n">
        <v>62186</v>
      </c>
    </row>
    <row r="3542" customFormat="false" ht="12.75" hidden="false" customHeight="false" outlineLevel="0" collapsed="false">
      <c r="A3542" s="6" t="n">
        <v>3201</v>
      </c>
      <c r="G3542" s="2" t="n">
        <v>38565</v>
      </c>
      <c r="H3542" s="3" t="n">
        <v>104</v>
      </c>
      <c r="I3542" s="4" t="n">
        <v>0.3805</v>
      </c>
      <c r="J3542" s="5" t="n">
        <v>0.0518</v>
      </c>
      <c r="K3542" s="16" t="n">
        <v>163432</v>
      </c>
      <c r="L3542" s="16" t="n">
        <v>0</v>
      </c>
      <c r="M3542" s="16" t="n">
        <v>62186</v>
      </c>
      <c r="N3542" s="16" t="n">
        <v>0</v>
      </c>
      <c r="O3542" s="16" t="n">
        <v>62186</v>
      </c>
    </row>
    <row r="3543" customFormat="false" ht="12.75" hidden="false" customHeight="false" outlineLevel="0" collapsed="false">
      <c r="A3543" s="6" t="n">
        <v>3202</v>
      </c>
      <c r="G3543" s="2" t="n">
        <v>38596</v>
      </c>
      <c r="H3543" s="3" t="n">
        <v>104</v>
      </c>
      <c r="I3543" s="4" t="n">
        <v>0.3805</v>
      </c>
      <c r="J3543" s="5" t="n">
        <v>0.0518</v>
      </c>
      <c r="K3543" s="16" t="n">
        <v>158160</v>
      </c>
      <c r="L3543" s="16" t="n">
        <v>0</v>
      </c>
      <c r="M3543" s="16" t="n">
        <v>60180</v>
      </c>
      <c r="N3543" s="16" t="n">
        <v>0</v>
      </c>
      <c r="O3543" s="16" t="n">
        <v>60180</v>
      </c>
    </row>
    <row r="3544" customFormat="false" ht="12.75" hidden="false" customHeight="false" outlineLevel="0" collapsed="false">
      <c r="A3544" s="6" t="n">
        <v>3203</v>
      </c>
      <c r="G3544" s="2" t="n">
        <v>38626</v>
      </c>
      <c r="H3544" s="3" t="n">
        <v>104</v>
      </c>
      <c r="I3544" s="4" t="n">
        <v>0.3805</v>
      </c>
      <c r="J3544" s="5" t="n">
        <v>0.0518</v>
      </c>
      <c r="K3544" s="7" t="n">
        <v>163432</v>
      </c>
      <c r="L3544" s="7" t="n">
        <v>0</v>
      </c>
      <c r="M3544" s="7" t="n">
        <v>62186</v>
      </c>
      <c r="N3544" s="7" t="n">
        <v>0</v>
      </c>
      <c r="O3544" s="7" t="n">
        <v>62186</v>
      </c>
    </row>
    <row r="3545" customFormat="false" ht="12.75" hidden="false" customHeight="false" outlineLevel="0" collapsed="false">
      <c r="A3545" s="6" t="n">
        <v>3224</v>
      </c>
      <c r="G3545" s="2" t="n">
        <v>38322</v>
      </c>
      <c r="H3545" s="3" t="n">
        <v>104</v>
      </c>
      <c r="I3545" s="4" t="n">
        <v>0.3805</v>
      </c>
      <c r="J3545" s="5" t="n">
        <v>0.0518</v>
      </c>
      <c r="K3545" s="16" t="n">
        <v>768211</v>
      </c>
      <c r="L3545" s="16" t="n">
        <v>0</v>
      </c>
      <c r="M3545" s="16" t="n">
        <v>292304</v>
      </c>
      <c r="N3545" s="16" t="n">
        <v>0</v>
      </c>
      <c r="O3545" s="16" t="n">
        <v>292304</v>
      </c>
    </row>
    <row r="3546" customFormat="false" ht="12.75" hidden="false" customHeight="false" outlineLevel="0" collapsed="false">
      <c r="A3546" s="6" t="n">
        <v>3225</v>
      </c>
      <c r="G3546" s="2" t="n">
        <v>38353</v>
      </c>
      <c r="H3546" s="3" t="n">
        <v>104</v>
      </c>
      <c r="I3546" s="4" t="n">
        <v>0.3805</v>
      </c>
      <c r="J3546" s="5" t="n">
        <v>0.0518</v>
      </c>
      <c r="K3546" s="16" t="n">
        <v>768211</v>
      </c>
      <c r="L3546" s="16" t="n">
        <v>0</v>
      </c>
      <c r="M3546" s="16" t="n">
        <v>292304</v>
      </c>
      <c r="N3546" s="16" t="n">
        <v>0</v>
      </c>
      <c r="O3546" s="16" t="n">
        <v>292304</v>
      </c>
    </row>
    <row r="3547" customFormat="false" ht="12.75" hidden="false" customHeight="false" outlineLevel="0" collapsed="false">
      <c r="A3547" s="6" t="n">
        <v>3226</v>
      </c>
      <c r="G3547" s="2" t="n">
        <v>38384</v>
      </c>
      <c r="H3547" s="3" t="n">
        <v>104</v>
      </c>
      <c r="I3547" s="4" t="n">
        <v>0.3805</v>
      </c>
      <c r="J3547" s="5" t="n">
        <v>0.0518</v>
      </c>
      <c r="K3547" s="16" t="n">
        <v>693868</v>
      </c>
      <c r="L3547" s="16" t="n">
        <v>0</v>
      </c>
      <c r="M3547" s="16" t="n">
        <v>264017</v>
      </c>
      <c r="N3547" s="16" t="n">
        <v>0</v>
      </c>
      <c r="O3547" s="16" t="n">
        <v>264017</v>
      </c>
    </row>
    <row r="3548" customFormat="false" ht="12.75" hidden="false" customHeight="false" outlineLevel="0" collapsed="false">
      <c r="A3548" s="6" t="n">
        <v>3227</v>
      </c>
      <c r="G3548" s="2" t="n">
        <v>38412</v>
      </c>
      <c r="H3548" s="3" t="n">
        <v>104</v>
      </c>
      <c r="I3548" s="4" t="n">
        <v>0.3805</v>
      </c>
      <c r="J3548" s="5" t="n">
        <v>0.0518</v>
      </c>
      <c r="K3548" s="16" t="n">
        <v>768211</v>
      </c>
      <c r="L3548" s="16" t="n">
        <v>0</v>
      </c>
      <c r="M3548" s="16" t="n">
        <v>292304</v>
      </c>
      <c r="N3548" s="16" t="n">
        <v>0</v>
      </c>
      <c r="O3548" s="16" t="n">
        <v>292304</v>
      </c>
    </row>
    <row r="3549" customFormat="false" ht="12.75" hidden="false" customHeight="false" outlineLevel="0" collapsed="false">
      <c r="A3549" s="6" t="n">
        <v>3228</v>
      </c>
      <c r="G3549" s="2" t="n">
        <v>38443</v>
      </c>
      <c r="H3549" s="3" t="n">
        <v>104</v>
      </c>
      <c r="I3549" s="4" t="n">
        <v>0.3805</v>
      </c>
      <c r="J3549" s="5" t="n">
        <v>0.0518</v>
      </c>
      <c r="K3549" s="16" t="n">
        <v>743430</v>
      </c>
      <c r="L3549" s="16" t="n">
        <v>0</v>
      </c>
      <c r="M3549" s="16" t="n">
        <v>282875</v>
      </c>
      <c r="N3549" s="16" t="n">
        <v>0</v>
      </c>
      <c r="O3549" s="16" t="n">
        <v>282875</v>
      </c>
    </row>
    <row r="3550" customFormat="false" ht="12.75" hidden="false" customHeight="false" outlineLevel="0" collapsed="false">
      <c r="A3550" s="6" t="n">
        <v>3229</v>
      </c>
      <c r="G3550" s="2" t="n">
        <v>38473</v>
      </c>
      <c r="H3550" s="3" t="n">
        <v>104</v>
      </c>
      <c r="I3550" s="4" t="n">
        <v>0.3805</v>
      </c>
      <c r="J3550" s="5" t="n">
        <v>0.0518</v>
      </c>
      <c r="K3550" s="18" t="n">
        <v>768211</v>
      </c>
      <c r="L3550" s="18" t="n">
        <v>0</v>
      </c>
      <c r="M3550" s="18" t="n">
        <v>292304</v>
      </c>
      <c r="N3550" s="18" t="n">
        <v>0</v>
      </c>
      <c r="O3550" s="18" t="n">
        <v>292304</v>
      </c>
    </row>
    <row r="3551" customFormat="false" ht="12.75" hidden="false" customHeight="false" outlineLevel="0" collapsed="false">
      <c r="A3551" s="6" t="n">
        <v>3230</v>
      </c>
      <c r="G3551" s="2" t="n">
        <v>38504</v>
      </c>
      <c r="H3551" s="3" t="n">
        <v>104</v>
      </c>
      <c r="I3551" s="4" t="n">
        <v>0.3805</v>
      </c>
      <c r="J3551" s="5" t="n">
        <v>0.0518</v>
      </c>
      <c r="K3551" s="16" t="n">
        <v>743430</v>
      </c>
      <c r="L3551" s="16" t="n">
        <v>0</v>
      </c>
      <c r="M3551" s="16" t="n">
        <v>282875</v>
      </c>
      <c r="N3551" s="16" t="n">
        <v>0</v>
      </c>
      <c r="O3551" s="16" t="n">
        <v>282875</v>
      </c>
    </row>
    <row r="3552" customFormat="false" ht="12.75" hidden="false" customHeight="false" outlineLevel="0" collapsed="false">
      <c r="A3552" s="6" t="n">
        <v>3231</v>
      </c>
      <c r="G3552" s="2" t="n">
        <v>38534</v>
      </c>
      <c r="H3552" s="3" t="n">
        <v>104</v>
      </c>
      <c r="I3552" s="4" t="n">
        <v>0.3805</v>
      </c>
      <c r="J3552" s="5" t="n">
        <v>0.0518</v>
      </c>
      <c r="K3552" s="18" t="n">
        <v>768211</v>
      </c>
      <c r="L3552" s="18" t="n">
        <v>0</v>
      </c>
      <c r="M3552" s="18" t="n">
        <v>292304</v>
      </c>
      <c r="N3552" s="18" t="n">
        <v>0</v>
      </c>
      <c r="O3552" s="18" t="n">
        <v>292304</v>
      </c>
    </row>
    <row r="3553" customFormat="false" ht="13.5" hidden="false" customHeight="false" outlineLevel="0" collapsed="false">
      <c r="A3553" s="6" t="n">
        <v>3232</v>
      </c>
      <c r="G3553" s="2" t="n">
        <v>38565</v>
      </c>
      <c r="H3553" s="3" t="n">
        <v>104</v>
      </c>
      <c r="I3553" s="4" t="n">
        <v>0.3805</v>
      </c>
      <c r="J3553" s="5" t="n">
        <v>0.0518</v>
      </c>
      <c r="K3553" s="19" t="n">
        <v>768211</v>
      </c>
      <c r="L3553" s="19" t="n">
        <v>0</v>
      </c>
      <c r="M3553" s="19" t="n">
        <v>292304</v>
      </c>
      <c r="N3553" s="19" t="n">
        <v>0</v>
      </c>
      <c r="O3553" s="19" t="n">
        <v>292304</v>
      </c>
    </row>
    <row r="3554" customFormat="false" ht="13.5" hidden="false" customHeight="false" outlineLevel="0" collapsed="false">
      <c r="A3554" s="6" t="n">
        <v>3233</v>
      </c>
      <c r="G3554" s="2" t="n">
        <v>38596</v>
      </c>
      <c r="H3554" s="3" t="n">
        <v>104</v>
      </c>
      <c r="I3554" s="4" t="n">
        <v>0.3805</v>
      </c>
      <c r="J3554" s="5" t="n">
        <v>0.0518</v>
      </c>
      <c r="K3554" s="16" t="n">
        <v>743430</v>
      </c>
      <c r="L3554" s="16" t="n">
        <v>0</v>
      </c>
      <c r="M3554" s="16" t="n">
        <v>282875</v>
      </c>
      <c r="N3554" s="16" t="n">
        <v>0</v>
      </c>
      <c r="O3554" s="16" t="n">
        <v>282875</v>
      </c>
    </row>
    <row r="3555" customFormat="false" ht="12.75" hidden="false" customHeight="false" outlineLevel="0" collapsed="false">
      <c r="A3555" s="6" t="n">
        <v>3234</v>
      </c>
      <c r="G3555" s="2" t="n">
        <v>38626</v>
      </c>
      <c r="H3555" s="3" t="n">
        <v>104</v>
      </c>
      <c r="I3555" s="4" t="n">
        <v>0.3805</v>
      </c>
      <c r="J3555" s="5" t="n">
        <v>0.0518</v>
      </c>
      <c r="K3555" s="7" t="n">
        <v>768211</v>
      </c>
      <c r="L3555" s="7" t="n">
        <v>0</v>
      </c>
      <c r="M3555" s="7" t="n">
        <v>292304</v>
      </c>
      <c r="N3555" s="7" t="n">
        <v>0</v>
      </c>
      <c r="O3555" s="7" t="n">
        <v>292304</v>
      </c>
    </row>
    <row r="3556" customFormat="false" ht="12.75" hidden="false" customHeight="false" outlineLevel="0" collapsed="false">
      <c r="A3556" s="6" t="n">
        <v>3450</v>
      </c>
      <c r="G3556" s="2" t="n">
        <v>38322</v>
      </c>
      <c r="H3556" s="3" t="n">
        <v>104</v>
      </c>
      <c r="I3556" s="4" t="n">
        <v>0.3805</v>
      </c>
      <c r="J3556" s="5" t="n">
        <v>0.0518</v>
      </c>
      <c r="K3556" s="16" t="n">
        <v>0</v>
      </c>
      <c r="L3556" s="16" t="n">
        <v>0</v>
      </c>
      <c r="M3556" s="16" t="n">
        <v>0</v>
      </c>
      <c r="N3556" s="16" t="n">
        <v>0</v>
      </c>
      <c r="O3556" s="16" t="n">
        <v>0</v>
      </c>
    </row>
    <row r="3557" customFormat="false" ht="12.75" hidden="false" customHeight="false" outlineLevel="0" collapsed="false">
      <c r="A3557" s="6" t="n">
        <v>3451</v>
      </c>
      <c r="G3557" s="2" t="n">
        <v>38353</v>
      </c>
      <c r="H3557" s="3" t="n">
        <v>104</v>
      </c>
      <c r="I3557" s="4" t="n">
        <v>0.3805</v>
      </c>
      <c r="J3557" s="5" t="n">
        <v>0.0518</v>
      </c>
      <c r="K3557" s="16" t="n">
        <v>0</v>
      </c>
      <c r="L3557" s="16" t="n">
        <v>0</v>
      </c>
      <c r="M3557" s="16" t="n">
        <v>0</v>
      </c>
      <c r="N3557" s="16" t="n">
        <v>0</v>
      </c>
      <c r="O3557" s="16" t="n">
        <v>0</v>
      </c>
    </row>
    <row r="3558" customFormat="false" ht="12.75" hidden="false" customHeight="false" outlineLevel="0" collapsed="false">
      <c r="A3558" s="6" t="n">
        <v>3452</v>
      </c>
      <c r="G3558" s="2" t="n">
        <v>38384</v>
      </c>
      <c r="H3558" s="3" t="n">
        <v>104</v>
      </c>
      <c r="I3558" s="4" t="n">
        <v>0.3805</v>
      </c>
      <c r="J3558" s="5" t="n">
        <v>0.0518</v>
      </c>
      <c r="K3558" s="16" t="n">
        <v>0</v>
      </c>
      <c r="L3558" s="16" t="n">
        <v>0</v>
      </c>
      <c r="M3558" s="16" t="n">
        <v>0</v>
      </c>
      <c r="N3558" s="16" t="n">
        <v>0</v>
      </c>
      <c r="O3558" s="16" t="n">
        <v>0</v>
      </c>
    </row>
    <row r="3559" customFormat="false" ht="12.75" hidden="false" customHeight="false" outlineLevel="0" collapsed="false">
      <c r="A3559" s="6" t="n">
        <v>3453</v>
      </c>
      <c r="G3559" s="2" t="n">
        <v>38412</v>
      </c>
      <c r="H3559" s="3" t="n">
        <v>104</v>
      </c>
      <c r="I3559" s="4" t="n">
        <v>0.3805</v>
      </c>
      <c r="J3559" s="5" t="n">
        <v>0.0518</v>
      </c>
      <c r="K3559" s="16" t="n">
        <v>0</v>
      </c>
      <c r="L3559" s="16" t="n">
        <v>0</v>
      </c>
      <c r="M3559" s="16" t="n">
        <v>0</v>
      </c>
      <c r="N3559" s="16" t="n">
        <v>0</v>
      </c>
      <c r="O3559" s="16" t="n">
        <v>0</v>
      </c>
    </row>
    <row r="3560" customFormat="false" ht="12.75" hidden="false" customHeight="false" outlineLevel="0" collapsed="false">
      <c r="A3560" s="6" t="n">
        <v>3454</v>
      </c>
      <c r="G3560" s="2" t="n">
        <v>38443</v>
      </c>
      <c r="H3560" s="3" t="n">
        <v>104</v>
      </c>
      <c r="I3560" s="4" t="n">
        <v>0.3805</v>
      </c>
      <c r="J3560" s="5" t="n">
        <v>0.0518</v>
      </c>
      <c r="K3560" s="16" t="n">
        <v>0</v>
      </c>
      <c r="L3560" s="16" t="n">
        <v>0</v>
      </c>
      <c r="M3560" s="16" t="n">
        <v>0</v>
      </c>
      <c r="N3560" s="16" t="n">
        <v>0</v>
      </c>
      <c r="O3560" s="16" t="n">
        <v>0</v>
      </c>
    </row>
    <row r="3561" customFormat="false" ht="12.75" hidden="false" customHeight="false" outlineLevel="0" collapsed="false">
      <c r="A3561" s="6" t="n">
        <v>3455</v>
      </c>
      <c r="G3561" s="2" t="n">
        <v>38473</v>
      </c>
      <c r="H3561" s="3" t="n">
        <v>104</v>
      </c>
      <c r="I3561" s="4" t="n">
        <v>0.3805</v>
      </c>
      <c r="J3561" s="5" t="n">
        <v>0.0518</v>
      </c>
      <c r="K3561" s="16" t="n">
        <v>0</v>
      </c>
      <c r="L3561" s="16" t="n">
        <v>0</v>
      </c>
      <c r="M3561" s="16" t="n">
        <v>0</v>
      </c>
      <c r="N3561" s="16" t="n">
        <v>0</v>
      </c>
      <c r="O3561" s="16" t="n">
        <v>0</v>
      </c>
    </row>
    <row r="3562" customFormat="false" ht="12.75" hidden="false" customHeight="false" outlineLevel="0" collapsed="false">
      <c r="A3562" s="6" t="n">
        <v>3456</v>
      </c>
      <c r="G3562" s="2" t="n">
        <v>38504</v>
      </c>
      <c r="H3562" s="3" t="n">
        <v>104</v>
      </c>
      <c r="I3562" s="4" t="n">
        <v>0.3805</v>
      </c>
      <c r="J3562" s="5" t="n">
        <v>0.0518</v>
      </c>
      <c r="K3562" s="16" t="n">
        <v>0</v>
      </c>
      <c r="L3562" s="16" t="n">
        <v>0</v>
      </c>
      <c r="M3562" s="16" t="n">
        <v>0</v>
      </c>
      <c r="N3562" s="16" t="n">
        <v>0</v>
      </c>
      <c r="O3562" s="16" t="n">
        <v>0</v>
      </c>
    </row>
    <row r="3563" customFormat="false" ht="12.75" hidden="false" customHeight="false" outlineLevel="0" collapsed="false">
      <c r="A3563" s="6" t="n">
        <v>3457</v>
      </c>
      <c r="G3563" s="2" t="n">
        <v>38534</v>
      </c>
      <c r="H3563" s="3" t="n">
        <v>104</v>
      </c>
      <c r="I3563" s="4" t="n">
        <v>0.3805</v>
      </c>
      <c r="J3563" s="5" t="n">
        <v>0.0518</v>
      </c>
      <c r="K3563" s="16" t="n">
        <v>0</v>
      </c>
      <c r="L3563" s="16" t="n">
        <v>0</v>
      </c>
      <c r="M3563" s="16" t="n">
        <v>0</v>
      </c>
      <c r="N3563" s="16" t="n">
        <v>0</v>
      </c>
      <c r="O3563" s="16" t="n">
        <v>0</v>
      </c>
    </row>
    <row r="3564" customFormat="false" ht="12.75" hidden="false" customHeight="false" outlineLevel="0" collapsed="false">
      <c r="A3564" s="6" t="n">
        <v>3458</v>
      </c>
      <c r="G3564" s="2" t="n">
        <v>38565</v>
      </c>
      <c r="H3564" s="3" t="n">
        <v>104</v>
      </c>
      <c r="I3564" s="4" t="n">
        <v>0.3805</v>
      </c>
      <c r="J3564" s="5" t="n">
        <v>0.0518</v>
      </c>
      <c r="K3564" s="16" t="n">
        <v>0</v>
      </c>
      <c r="L3564" s="16" t="n">
        <v>0</v>
      </c>
      <c r="M3564" s="16" t="n">
        <v>0</v>
      </c>
      <c r="N3564" s="16" t="n">
        <v>0</v>
      </c>
      <c r="O3564" s="16" t="n">
        <v>0</v>
      </c>
    </row>
    <row r="3565" customFormat="false" ht="12.75" hidden="false" customHeight="false" outlineLevel="0" collapsed="false">
      <c r="A3565" s="6" t="n">
        <v>3459</v>
      </c>
      <c r="G3565" s="2" t="n">
        <v>38596</v>
      </c>
      <c r="H3565" s="3" t="n">
        <v>104</v>
      </c>
      <c r="I3565" s="4" t="n">
        <v>0.3805</v>
      </c>
      <c r="J3565" s="5" t="n">
        <v>0.0518</v>
      </c>
      <c r="K3565" s="16" t="n">
        <v>0</v>
      </c>
      <c r="L3565" s="16" t="n">
        <v>0</v>
      </c>
      <c r="M3565" s="16" t="n">
        <v>0</v>
      </c>
      <c r="N3565" s="16" t="n">
        <v>0</v>
      </c>
      <c r="O3565" s="16" t="n">
        <v>0</v>
      </c>
    </row>
    <row r="3566" customFormat="false" ht="12.75" hidden="false" customHeight="false" outlineLevel="0" collapsed="false">
      <c r="A3566" s="6" t="n">
        <v>3460</v>
      </c>
      <c r="G3566" s="2" t="n">
        <v>38626</v>
      </c>
      <c r="H3566" s="3" t="n">
        <v>104</v>
      </c>
      <c r="I3566" s="4" t="n">
        <v>0.3805</v>
      </c>
      <c r="J3566" s="5" t="n">
        <v>0.0518</v>
      </c>
      <c r="K3566" s="18" t="n">
        <v>0</v>
      </c>
      <c r="L3566" s="18" t="n">
        <v>0</v>
      </c>
      <c r="M3566" s="18" t="n">
        <v>0</v>
      </c>
      <c r="N3566" s="18" t="n">
        <v>0</v>
      </c>
      <c r="O3566" s="18" t="n">
        <v>0</v>
      </c>
    </row>
    <row r="3567" customFormat="false" ht="12.75" hidden="false" customHeight="false" outlineLevel="0" collapsed="false">
      <c r="A3567" s="6" t="n">
        <v>3465</v>
      </c>
      <c r="E3567" s="1" t="s">
        <v>17</v>
      </c>
      <c r="G3567" s="2" t="n">
        <v>38322</v>
      </c>
      <c r="H3567" s="3" t="n">
        <v>104</v>
      </c>
      <c r="I3567" s="4" t="n">
        <v>0.3805</v>
      </c>
      <c r="J3567" s="5" t="n">
        <v>0.0518</v>
      </c>
      <c r="K3567" s="16" t="n">
        <v>0</v>
      </c>
      <c r="L3567" s="16" t="n">
        <v>13365</v>
      </c>
      <c r="M3567" s="16" t="n">
        <v>0</v>
      </c>
      <c r="N3567" s="16" t="n">
        <v>692</v>
      </c>
      <c r="O3567" s="16" t="n">
        <v>692</v>
      </c>
    </row>
    <row r="3568" customFormat="false" ht="12.75" hidden="false" customHeight="false" outlineLevel="0" collapsed="false">
      <c r="A3568" s="6" t="n">
        <v>3466</v>
      </c>
      <c r="E3568" s="1" t="s">
        <v>17</v>
      </c>
      <c r="G3568" s="2" t="n">
        <v>38353</v>
      </c>
      <c r="H3568" s="3" t="n">
        <v>104</v>
      </c>
      <c r="I3568" s="4" t="n">
        <v>0.3805</v>
      </c>
      <c r="J3568" s="5" t="n">
        <v>0.0518</v>
      </c>
      <c r="K3568" s="18" t="n">
        <v>0</v>
      </c>
      <c r="L3568" s="18" t="n">
        <v>88934</v>
      </c>
      <c r="M3568" s="18" t="n">
        <v>0</v>
      </c>
      <c r="N3568" s="18" t="n">
        <v>4607</v>
      </c>
      <c r="O3568" s="18" t="n">
        <v>4607</v>
      </c>
    </row>
    <row r="3569" customFormat="false" ht="12.75" hidden="false" customHeight="false" outlineLevel="0" collapsed="false">
      <c r="A3569" s="6" t="n">
        <v>3467</v>
      </c>
      <c r="E3569" s="1" t="s">
        <v>17</v>
      </c>
      <c r="G3569" s="2" t="n">
        <v>38384</v>
      </c>
      <c r="H3569" s="3" t="n">
        <v>104</v>
      </c>
      <c r="I3569" s="4" t="n">
        <v>0.3805</v>
      </c>
      <c r="J3569" s="5" t="n">
        <v>0.0518</v>
      </c>
      <c r="K3569" s="16" t="n">
        <v>0</v>
      </c>
      <c r="L3569" s="16" t="n">
        <v>1838</v>
      </c>
      <c r="M3569" s="16" t="n">
        <v>0</v>
      </c>
      <c r="N3569" s="16" t="n">
        <v>95</v>
      </c>
      <c r="O3569" s="16" t="n">
        <v>95</v>
      </c>
    </row>
    <row r="3570" customFormat="false" ht="12.75" hidden="false" customHeight="false" outlineLevel="0" collapsed="false">
      <c r="A3570" s="6" t="n">
        <v>3468</v>
      </c>
      <c r="E3570" s="1" t="s">
        <v>17</v>
      </c>
      <c r="G3570" s="2" t="n">
        <v>38412</v>
      </c>
      <c r="H3570" s="3" t="n">
        <v>104</v>
      </c>
      <c r="I3570" s="4" t="n">
        <v>0.3805</v>
      </c>
      <c r="J3570" s="5" t="n">
        <v>0.0518</v>
      </c>
      <c r="K3570" s="16" t="n">
        <v>0</v>
      </c>
      <c r="L3570" s="16" t="n">
        <v>0</v>
      </c>
      <c r="M3570" s="16" t="n">
        <v>0</v>
      </c>
      <c r="N3570" s="16" t="n">
        <v>0</v>
      </c>
      <c r="O3570" s="16" t="n">
        <v>0</v>
      </c>
    </row>
    <row r="3571" customFormat="false" ht="12.75" hidden="false" customHeight="false" outlineLevel="0" collapsed="false">
      <c r="A3571" s="6" t="n">
        <v>3469</v>
      </c>
      <c r="E3571" s="1" t="s">
        <v>17</v>
      </c>
      <c r="G3571" s="2" t="n">
        <v>38443</v>
      </c>
      <c r="H3571" s="3" t="n">
        <v>104</v>
      </c>
      <c r="I3571" s="4" t="n">
        <v>0.3805</v>
      </c>
      <c r="J3571" s="5" t="n">
        <v>0.0518</v>
      </c>
      <c r="K3571" s="16" t="n">
        <v>0</v>
      </c>
      <c r="L3571" s="16" t="n">
        <v>0</v>
      </c>
      <c r="M3571" s="16" t="n">
        <v>0</v>
      </c>
      <c r="N3571" s="16" t="n">
        <v>0</v>
      </c>
      <c r="O3571" s="16" t="n">
        <v>0</v>
      </c>
    </row>
    <row r="3572" customFormat="false" ht="12.75" hidden="false" customHeight="false" outlineLevel="0" collapsed="false">
      <c r="A3572" s="6" t="n">
        <v>3470</v>
      </c>
      <c r="E3572" s="1" t="s">
        <v>17</v>
      </c>
      <c r="G3572" s="2" t="n">
        <v>38473</v>
      </c>
      <c r="H3572" s="3" t="n">
        <v>104</v>
      </c>
      <c r="I3572" s="4" t="n">
        <v>0.3805</v>
      </c>
      <c r="J3572" s="5" t="n">
        <v>0.0518</v>
      </c>
      <c r="K3572" s="16" t="n">
        <v>0</v>
      </c>
      <c r="L3572" s="16" t="n">
        <v>102199</v>
      </c>
      <c r="M3572" s="16" t="n">
        <v>0</v>
      </c>
      <c r="N3572" s="16" t="n">
        <v>5294</v>
      </c>
      <c r="O3572" s="16" t="n">
        <v>5294</v>
      </c>
    </row>
    <row r="3573" customFormat="false" ht="12.75" hidden="false" customHeight="false" outlineLevel="0" collapsed="false">
      <c r="A3573" s="6" t="n">
        <v>3471</v>
      </c>
      <c r="E3573" s="1" t="s">
        <v>17</v>
      </c>
      <c r="G3573" s="2" t="n">
        <v>38504</v>
      </c>
      <c r="H3573" s="3" t="n">
        <v>104</v>
      </c>
      <c r="I3573" s="4" t="n">
        <v>0.3805</v>
      </c>
      <c r="J3573" s="5" t="n">
        <v>0.0518</v>
      </c>
      <c r="K3573" s="16" t="n">
        <v>0</v>
      </c>
      <c r="L3573" s="16" t="n">
        <v>0</v>
      </c>
      <c r="M3573" s="16" t="n">
        <v>0</v>
      </c>
      <c r="N3573" s="16" t="n">
        <v>0</v>
      </c>
      <c r="O3573" s="16" t="n">
        <v>0</v>
      </c>
    </row>
    <row r="3574" customFormat="false" ht="12.75" hidden="false" customHeight="false" outlineLevel="0" collapsed="false">
      <c r="A3574" s="6" t="n">
        <v>3472</v>
      </c>
      <c r="E3574" s="1" t="s">
        <v>17</v>
      </c>
      <c r="G3574" s="2" t="n">
        <v>38534</v>
      </c>
      <c r="H3574" s="3" t="n">
        <v>104</v>
      </c>
      <c r="I3574" s="4" t="n">
        <v>0.3805</v>
      </c>
      <c r="J3574" s="5" t="n">
        <v>0.0518</v>
      </c>
      <c r="K3574" s="16" t="n">
        <v>0</v>
      </c>
      <c r="L3574" s="16" t="n">
        <v>0</v>
      </c>
      <c r="M3574" s="16" t="n">
        <v>0</v>
      </c>
      <c r="N3574" s="16" t="n">
        <v>0</v>
      </c>
      <c r="O3574" s="16" t="n">
        <v>0</v>
      </c>
    </row>
    <row r="3575" customFormat="false" ht="12.75" hidden="false" customHeight="false" outlineLevel="0" collapsed="false">
      <c r="A3575" s="6" t="n">
        <v>3473</v>
      </c>
      <c r="E3575" s="1" t="s">
        <v>17</v>
      </c>
      <c r="G3575" s="2" t="n">
        <v>38565</v>
      </c>
      <c r="H3575" s="3" t="n">
        <v>104</v>
      </c>
      <c r="I3575" s="4" t="n">
        <v>0.3805</v>
      </c>
      <c r="J3575" s="5" t="n">
        <v>0.0518</v>
      </c>
      <c r="K3575" s="16" t="n">
        <v>0</v>
      </c>
      <c r="L3575" s="16" t="n">
        <v>0</v>
      </c>
      <c r="M3575" s="16" t="n">
        <v>0</v>
      </c>
      <c r="N3575" s="16" t="n">
        <v>0</v>
      </c>
      <c r="O3575" s="16" t="n">
        <v>0</v>
      </c>
    </row>
    <row r="3576" customFormat="false" ht="12.75" hidden="false" customHeight="false" outlineLevel="0" collapsed="false">
      <c r="A3576" s="6" t="n">
        <v>3474</v>
      </c>
      <c r="E3576" s="1" t="s">
        <v>17</v>
      </c>
      <c r="G3576" s="2" t="n">
        <v>38596</v>
      </c>
      <c r="H3576" s="3" t="n">
        <v>104</v>
      </c>
      <c r="I3576" s="4" t="n">
        <v>0.3805</v>
      </c>
      <c r="J3576" s="5" t="n">
        <v>0.0518</v>
      </c>
      <c r="K3576" s="16" t="n">
        <v>0</v>
      </c>
      <c r="L3576" s="16" t="n">
        <v>0</v>
      </c>
      <c r="M3576" s="16" t="n">
        <v>0</v>
      </c>
      <c r="N3576" s="16" t="n">
        <v>0</v>
      </c>
      <c r="O3576" s="16" t="n">
        <v>0</v>
      </c>
    </row>
    <row r="3577" customFormat="false" ht="12.75" hidden="false" customHeight="false" outlineLevel="0" collapsed="false">
      <c r="A3577" s="6" t="n">
        <v>3475</v>
      </c>
      <c r="E3577" s="1" t="s">
        <v>17</v>
      </c>
      <c r="G3577" s="2" t="n">
        <v>38626</v>
      </c>
      <c r="H3577" s="3" t="n">
        <v>104</v>
      </c>
      <c r="I3577" s="4" t="n">
        <v>0.3805</v>
      </c>
      <c r="J3577" s="5" t="n">
        <v>0.0518</v>
      </c>
      <c r="K3577" s="7" t="n">
        <v>0</v>
      </c>
      <c r="L3577" s="7" t="n">
        <v>0</v>
      </c>
      <c r="M3577" s="7" t="n">
        <v>0</v>
      </c>
      <c r="N3577" s="7" t="n">
        <v>0</v>
      </c>
      <c r="O3577" s="7" t="n">
        <v>0</v>
      </c>
    </row>
    <row r="3578" customFormat="false" ht="12.75" hidden="false" customHeight="false" outlineLevel="0" collapsed="false">
      <c r="A3578" s="6" t="n">
        <v>3480</v>
      </c>
      <c r="G3578" s="2" t="n">
        <v>38322</v>
      </c>
      <c r="H3578" s="3" t="n">
        <v>104</v>
      </c>
      <c r="I3578" s="4" t="n">
        <v>0.3805</v>
      </c>
      <c r="J3578" s="5" t="n">
        <v>0.0518</v>
      </c>
      <c r="K3578" s="16" t="n">
        <v>0</v>
      </c>
      <c r="L3578" s="7" t="n">
        <v>0</v>
      </c>
      <c r="M3578" s="16" t="n">
        <v>0</v>
      </c>
      <c r="N3578" s="16" t="n">
        <v>0</v>
      </c>
      <c r="O3578" s="16" t="n">
        <v>0</v>
      </c>
    </row>
    <row r="3579" customFormat="false" ht="12.75" hidden="false" customHeight="false" outlineLevel="0" collapsed="false">
      <c r="A3579" s="6" t="n">
        <v>3481</v>
      </c>
      <c r="G3579" s="2" t="n">
        <v>38353</v>
      </c>
      <c r="H3579" s="3" t="n">
        <v>104</v>
      </c>
      <c r="I3579" s="4" t="n">
        <v>0.3805</v>
      </c>
      <c r="J3579" s="5" t="n">
        <v>0.0518</v>
      </c>
      <c r="K3579" s="16" t="n">
        <v>0</v>
      </c>
      <c r="L3579" s="7" t="n">
        <v>0</v>
      </c>
      <c r="M3579" s="16" t="n">
        <v>0</v>
      </c>
      <c r="N3579" s="16" t="n">
        <v>0</v>
      </c>
      <c r="O3579" s="16" t="n">
        <v>0</v>
      </c>
    </row>
    <row r="3580" customFormat="false" ht="12.75" hidden="false" customHeight="false" outlineLevel="0" collapsed="false">
      <c r="A3580" s="6" t="n">
        <v>3482</v>
      </c>
      <c r="G3580" s="2" t="n">
        <v>38384</v>
      </c>
      <c r="H3580" s="3" t="n">
        <v>104</v>
      </c>
      <c r="I3580" s="4" t="n">
        <v>0.3805</v>
      </c>
      <c r="J3580" s="5" t="n">
        <v>0.0518</v>
      </c>
      <c r="K3580" s="16" t="n">
        <v>0</v>
      </c>
      <c r="L3580" s="7" t="n">
        <v>0</v>
      </c>
      <c r="M3580" s="16" t="n">
        <v>0</v>
      </c>
      <c r="N3580" s="16" t="n">
        <v>0</v>
      </c>
      <c r="O3580" s="16" t="n">
        <v>0</v>
      </c>
    </row>
    <row r="3581" customFormat="false" ht="12.75" hidden="false" customHeight="false" outlineLevel="0" collapsed="false">
      <c r="A3581" s="6" t="n">
        <v>3483</v>
      </c>
      <c r="G3581" s="2" t="n">
        <v>38412</v>
      </c>
      <c r="H3581" s="3" t="n">
        <v>104</v>
      </c>
      <c r="I3581" s="4" t="n">
        <v>0.3805</v>
      </c>
      <c r="J3581" s="5" t="n">
        <v>0.0518</v>
      </c>
      <c r="K3581" s="18" t="n">
        <v>0</v>
      </c>
      <c r="L3581" s="18" t="n">
        <v>0</v>
      </c>
      <c r="M3581" s="18" t="n">
        <v>0</v>
      </c>
      <c r="N3581" s="18" t="n">
        <v>0</v>
      </c>
      <c r="O3581" s="18" t="n">
        <v>0</v>
      </c>
    </row>
    <row r="3582" customFormat="false" ht="12.75" hidden="false" customHeight="false" outlineLevel="0" collapsed="false">
      <c r="A3582" s="6" t="n">
        <v>3484</v>
      </c>
      <c r="G3582" s="2" t="n">
        <v>38443</v>
      </c>
      <c r="H3582" s="3" t="n">
        <v>104</v>
      </c>
      <c r="I3582" s="4" t="n">
        <v>0.3805</v>
      </c>
      <c r="J3582" s="5" t="n">
        <v>0.0518</v>
      </c>
      <c r="K3582" s="16" t="n">
        <v>0</v>
      </c>
      <c r="L3582" s="7" t="n">
        <v>0</v>
      </c>
      <c r="M3582" s="16" t="n">
        <v>0</v>
      </c>
      <c r="N3582" s="16" t="n">
        <v>0</v>
      </c>
      <c r="O3582" s="16" t="n">
        <v>0</v>
      </c>
    </row>
    <row r="3583" customFormat="false" ht="12.75" hidden="false" customHeight="false" outlineLevel="0" collapsed="false">
      <c r="A3583" s="6" t="n">
        <v>3485</v>
      </c>
      <c r="G3583" s="2" t="n">
        <v>38473</v>
      </c>
      <c r="H3583" s="3" t="n">
        <v>104</v>
      </c>
      <c r="I3583" s="4" t="n">
        <v>0.3805</v>
      </c>
      <c r="J3583" s="5" t="n">
        <v>0.0518</v>
      </c>
      <c r="K3583" s="18" t="n">
        <v>0</v>
      </c>
      <c r="L3583" s="18" t="n">
        <v>0</v>
      </c>
      <c r="M3583" s="18" t="n">
        <v>0</v>
      </c>
      <c r="N3583" s="18" t="n">
        <v>0</v>
      </c>
      <c r="O3583" s="18" t="n">
        <v>0</v>
      </c>
    </row>
    <row r="3584" customFormat="false" ht="13.5" hidden="false" customHeight="false" outlineLevel="0" collapsed="false">
      <c r="A3584" s="6" t="n">
        <v>3486</v>
      </c>
      <c r="G3584" s="2" t="n">
        <v>38504</v>
      </c>
      <c r="H3584" s="3" t="n">
        <v>104</v>
      </c>
      <c r="I3584" s="4" t="n">
        <v>0.3805</v>
      </c>
      <c r="J3584" s="5" t="n">
        <v>0.0518</v>
      </c>
      <c r="K3584" s="19" t="n">
        <v>0</v>
      </c>
      <c r="L3584" s="19" t="n">
        <v>0</v>
      </c>
      <c r="M3584" s="19" t="n">
        <v>0</v>
      </c>
      <c r="N3584" s="19" t="n">
        <v>0</v>
      </c>
      <c r="O3584" s="19" t="n">
        <v>0</v>
      </c>
    </row>
    <row r="3585" customFormat="false" ht="13.5" hidden="false" customHeight="false" outlineLevel="0" collapsed="false">
      <c r="A3585" s="6" t="n">
        <v>3487</v>
      </c>
      <c r="G3585" s="2" t="n">
        <v>38534</v>
      </c>
      <c r="H3585" s="3" t="n">
        <v>104</v>
      </c>
      <c r="I3585" s="4" t="n">
        <v>0.3805</v>
      </c>
      <c r="J3585" s="5" t="n">
        <v>0.0518</v>
      </c>
      <c r="K3585" s="16" t="n">
        <v>0</v>
      </c>
      <c r="L3585" s="7" t="n">
        <v>0</v>
      </c>
      <c r="M3585" s="16" t="n">
        <v>0</v>
      </c>
      <c r="N3585" s="16" t="n">
        <v>0</v>
      </c>
      <c r="O3585" s="16" t="n">
        <v>0</v>
      </c>
    </row>
    <row r="3586" customFormat="false" ht="12.75" hidden="false" customHeight="false" outlineLevel="0" collapsed="false">
      <c r="A3586" s="6" t="n">
        <v>3488</v>
      </c>
      <c r="G3586" s="2" t="n">
        <v>38565</v>
      </c>
      <c r="H3586" s="3" t="n">
        <v>104</v>
      </c>
      <c r="I3586" s="4" t="n">
        <v>0.3805</v>
      </c>
      <c r="J3586" s="5" t="n">
        <v>0.0518</v>
      </c>
      <c r="K3586" s="16" t="n">
        <v>0</v>
      </c>
      <c r="L3586" s="7" t="n">
        <v>0</v>
      </c>
      <c r="M3586" s="16" t="n">
        <v>0</v>
      </c>
      <c r="N3586" s="16" t="n">
        <v>0</v>
      </c>
      <c r="O3586" s="16" t="n">
        <v>0</v>
      </c>
    </row>
    <row r="3587" customFormat="false" ht="12.75" hidden="false" customHeight="false" outlineLevel="0" collapsed="false">
      <c r="A3587" s="6" t="n">
        <v>3489</v>
      </c>
      <c r="G3587" s="2" t="n">
        <v>38596</v>
      </c>
      <c r="H3587" s="3" t="n">
        <v>104</v>
      </c>
      <c r="I3587" s="4" t="n">
        <v>0.3805</v>
      </c>
      <c r="J3587" s="5" t="n">
        <v>0.0518</v>
      </c>
      <c r="K3587" s="16" t="n">
        <v>0</v>
      </c>
      <c r="L3587" s="7" t="n">
        <v>0</v>
      </c>
      <c r="M3587" s="16" t="n">
        <v>0</v>
      </c>
      <c r="N3587" s="16" t="n">
        <v>0</v>
      </c>
      <c r="O3587" s="16" t="n">
        <v>0</v>
      </c>
    </row>
    <row r="3588" customFormat="false" ht="12.75" hidden="false" customHeight="false" outlineLevel="0" collapsed="false">
      <c r="A3588" s="6" t="n">
        <v>3490</v>
      </c>
      <c r="G3588" s="2" t="n">
        <v>38626</v>
      </c>
      <c r="H3588" s="3" t="n">
        <v>104</v>
      </c>
      <c r="I3588" s="4" t="n">
        <v>0.3805</v>
      </c>
      <c r="J3588" s="5" t="n">
        <v>0.0518</v>
      </c>
      <c r="K3588" s="7" t="n">
        <v>0</v>
      </c>
      <c r="L3588" s="7" t="n">
        <v>0</v>
      </c>
      <c r="M3588" s="7" t="n">
        <v>0</v>
      </c>
      <c r="N3588" s="7" t="n">
        <v>0</v>
      </c>
      <c r="O3588" s="7" t="n">
        <v>0</v>
      </c>
    </row>
    <row r="3589" customFormat="false" ht="12.75" hidden="false" customHeight="false" outlineLevel="0" collapsed="false">
      <c r="A3589" s="6" t="n">
        <v>3495</v>
      </c>
      <c r="E3589" s="1" t="s">
        <v>17</v>
      </c>
      <c r="G3589" s="2" t="n">
        <v>38322</v>
      </c>
      <c r="H3589" s="3" t="n">
        <v>104</v>
      </c>
      <c r="I3589" s="4" t="n">
        <v>0.3805</v>
      </c>
      <c r="J3589" s="5" t="n">
        <v>0.0518</v>
      </c>
      <c r="K3589" s="16" t="n">
        <v>0</v>
      </c>
      <c r="L3589" s="7" t="n">
        <v>286986</v>
      </c>
      <c r="M3589" s="16" t="n">
        <v>0</v>
      </c>
      <c r="N3589" s="16" t="n">
        <v>14866</v>
      </c>
      <c r="O3589" s="16" t="n">
        <v>14866</v>
      </c>
    </row>
    <row r="3590" customFormat="false" ht="12.75" hidden="false" customHeight="false" outlineLevel="0" collapsed="false">
      <c r="A3590" s="6" t="n">
        <v>3496</v>
      </c>
      <c r="E3590" s="1" t="s">
        <v>17</v>
      </c>
      <c r="G3590" s="2" t="n">
        <v>38353</v>
      </c>
      <c r="H3590" s="3" t="n">
        <v>104</v>
      </c>
      <c r="I3590" s="4" t="n">
        <v>0.3805</v>
      </c>
      <c r="J3590" s="5" t="n">
        <v>0.0518</v>
      </c>
      <c r="K3590" s="16" t="n">
        <v>0</v>
      </c>
      <c r="L3590" s="7" t="n">
        <v>1041310</v>
      </c>
      <c r="M3590" s="16" t="n">
        <v>0</v>
      </c>
      <c r="N3590" s="16" t="n">
        <v>53940</v>
      </c>
      <c r="O3590" s="16" t="n">
        <v>53940</v>
      </c>
    </row>
    <row r="3591" customFormat="false" ht="12.75" hidden="false" customHeight="false" outlineLevel="0" collapsed="false">
      <c r="A3591" s="6" t="n">
        <v>3497</v>
      </c>
      <c r="E3591" s="1" t="s">
        <v>17</v>
      </c>
      <c r="G3591" s="2" t="n">
        <v>38384</v>
      </c>
      <c r="H3591" s="3" t="n">
        <v>104</v>
      </c>
      <c r="I3591" s="4" t="n">
        <v>0.3805</v>
      </c>
      <c r="J3591" s="5" t="n">
        <v>0.0518</v>
      </c>
      <c r="K3591" s="16" t="n">
        <v>0</v>
      </c>
      <c r="L3591" s="7" t="n">
        <v>58052</v>
      </c>
      <c r="M3591" s="16" t="n">
        <v>0</v>
      </c>
      <c r="N3591" s="16" t="n">
        <v>3007</v>
      </c>
      <c r="O3591" s="16" t="n">
        <v>3007</v>
      </c>
    </row>
    <row r="3592" customFormat="false" ht="12.75" hidden="false" customHeight="false" outlineLevel="0" collapsed="false">
      <c r="A3592" s="6" t="n">
        <v>3498</v>
      </c>
      <c r="E3592" s="1" t="s">
        <v>17</v>
      </c>
      <c r="G3592" s="2" t="n">
        <v>38412</v>
      </c>
      <c r="H3592" s="3" t="n">
        <v>104</v>
      </c>
      <c r="I3592" s="4" t="n">
        <v>0.3805</v>
      </c>
      <c r="J3592" s="5" t="n">
        <v>0.0518</v>
      </c>
      <c r="K3592" s="16" t="n">
        <v>0</v>
      </c>
      <c r="L3592" s="7" t="n">
        <v>6657</v>
      </c>
      <c r="M3592" s="16" t="n">
        <v>0</v>
      </c>
      <c r="N3592" s="16" t="n">
        <v>345</v>
      </c>
      <c r="O3592" s="16" t="n">
        <v>345</v>
      </c>
    </row>
    <row r="3593" customFormat="false" ht="12.75" hidden="false" customHeight="false" outlineLevel="0" collapsed="false">
      <c r="A3593" s="6" t="n">
        <v>3499</v>
      </c>
      <c r="E3593" s="1" t="s">
        <v>17</v>
      </c>
      <c r="G3593" s="2" t="n">
        <v>38443</v>
      </c>
      <c r="H3593" s="3" t="n">
        <v>104</v>
      </c>
      <c r="I3593" s="4" t="n">
        <v>0.3805</v>
      </c>
      <c r="J3593" s="5" t="n">
        <v>0.0518</v>
      </c>
      <c r="K3593" s="16" t="n">
        <v>0</v>
      </c>
      <c r="L3593" s="7" t="n">
        <v>0</v>
      </c>
      <c r="M3593" s="16" t="n">
        <v>0</v>
      </c>
      <c r="N3593" s="16" t="n">
        <v>0</v>
      </c>
      <c r="O3593" s="16" t="n">
        <v>0</v>
      </c>
    </row>
    <row r="3594" customFormat="false" ht="12.75" hidden="false" customHeight="false" outlineLevel="0" collapsed="false">
      <c r="A3594" s="6" t="n">
        <v>3500</v>
      </c>
      <c r="E3594" s="1" t="s">
        <v>17</v>
      </c>
      <c r="G3594" s="2" t="n">
        <v>38473</v>
      </c>
      <c r="H3594" s="3" t="n">
        <v>104</v>
      </c>
      <c r="I3594" s="4" t="n">
        <v>0.3805</v>
      </c>
      <c r="J3594" s="5" t="n">
        <v>0.0518</v>
      </c>
      <c r="K3594" s="16" t="n">
        <v>0</v>
      </c>
      <c r="L3594" s="7" t="n">
        <v>150414</v>
      </c>
      <c r="M3594" s="16" t="n">
        <v>0</v>
      </c>
      <c r="N3594" s="16" t="n">
        <v>7791</v>
      </c>
      <c r="O3594" s="16" t="n">
        <v>7791</v>
      </c>
    </row>
    <row r="3595" customFormat="false" ht="12.75" hidden="false" customHeight="false" outlineLevel="0" collapsed="false">
      <c r="A3595" s="6" t="n">
        <v>3501</v>
      </c>
      <c r="E3595" s="1" t="s">
        <v>17</v>
      </c>
      <c r="G3595" s="2" t="n">
        <v>38504</v>
      </c>
      <c r="H3595" s="3" t="n">
        <v>104</v>
      </c>
      <c r="I3595" s="4" t="n">
        <v>0.3805</v>
      </c>
      <c r="J3595" s="5" t="n">
        <v>0.0518</v>
      </c>
      <c r="K3595" s="16" t="n">
        <v>0</v>
      </c>
      <c r="L3595" s="7" t="n">
        <v>0</v>
      </c>
      <c r="M3595" s="16" t="n">
        <v>0</v>
      </c>
      <c r="N3595" s="16" t="n">
        <v>0</v>
      </c>
      <c r="O3595" s="16" t="n">
        <v>0</v>
      </c>
    </row>
    <row r="3596" customFormat="false" ht="12.75" hidden="false" customHeight="false" outlineLevel="0" collapsed="false">
      <c r="A3596" s="6" t="n">
        <v>3502</v>
      </c>
      <c r="E3596" s="1" t="s">
        <v>17</v>
      </c>
      <c r="G3596" s="2" t="n">
        <v>38534</v>
      </c>
      <c r="H3596" s="3" t="n">
        <v>104</v>
      </c>
      <c r="I3596" s="4" t="n">
        <v>0.3805</v>
      </c>
      <c r="J3596" s="5" t="n">
        <v>0.0518</v>
      </c>
      <c r="K3596" s="16" t="n">
        <v>0</v>
      </c>
      <c r="L3596" s="7" t="n">
        <v>0</v>
      </c>
      <c r="M3596" s="16" t="n">
        <v>0</v>
      </c>
      <c r="N3596" s="16" t="n">
        <v>0</v>
      </c>
      <c r="O3596" s="16" t="n">
        <v>0</v>
      </c>
    </row>
    <row r="3597" customFormat="false" ht="12.75" hidden="false" customHeight="false" outlineLevel="0" collapsed="false">
      <c r="A3597" s="6" t="n">
        <v>3503</v>
      </c>
      <c r="E3597" s="1" t="s">
        <v>17</v>
      </c>
      <c r="G3597" s="2" t="n">
        <v>38565</v>
      </c>
      <c r="H3597" s="3" t="n">
        <v>104</v>
      </c>
      <c r="I3597" s="4" t="n">
        <v>0.3805</v>
      </c>
      <c r="J3597" s="5" t="n">
        <v>0.0518</v>
      </c>
      <c r="K3597" s="18" t="n">
        <v>0</v>
      </c>
      <c r="L3597" s="18" t="n">
        <v>5080</v>
      </c>
      <c r="M3597" s="18" t="n">
        <v>0</v>
      </c>
      <c r="N3597" s="18" t="n">
        <v>263</v>
      </c>
      <c r="O3597" s="18" t="n">
        <v>263</v>
      </c>
    </row>
    <row r="3598" customFormat="false" ht="12.75" hidden="false" customHeight="false" outlineLevel="0" collapsed="false">
      <c r="A3598" s="6" t="n">
        <v>3504</v>
      </c>
      <c r="E3598" s="1" t="s">
        <v>17</v>
      </c>
      <c r="G3598" s="2" t="n">
        <v>38596</v>
      </c>
      <c r="H3598" s="3" t="n">
        <v>104</v>
      </c>
      <c r="I3598" s="4" t="n">
        <v>0.3805</v>
      </c>
      <c r="J3598" s="5" t="n">
        <v>0.0518</v>
      </c>
      <c r="K3598" s="16" t="n">
        <v>0</v>
      </c>
      <c r="L3598" s="7" t="n">
        <v>28895</v>
      </c>
      <c r="M3598" s="16" t="n">
        <v>0</v>
      </c>
      <c r="N3598" s="16" t="n">
        <v>1497</v>
      </c>
      <c r="O3598" s="16" t="n">
        <v>1497</v>
      </c>
    </row>
    <row r="3599" customFormat="false" ht="12.75" hidden="false" customHeight="false" outlineLevel="0" collapsed="false">
      <c r="A3599" s="6" t="n">
        <v>3505</v>
      </c>
      <c r="E3599" s="1" t="s">
        <v>17</v>
      </c>
      <c r="G3599" s="2" t="n">
        <v>38626</v>
      </c>
      <c r="H3599" s="3" t="n">
        <v>104</v>
      </c>
      <c r="I3599" s="4" t="n">
        <v>0.3805</v>
      </c>
      <c r="J3599" s="5" t="n">
        <v>0.0518</v>
      </c>
      <c r="K3599" s="18" t="n">
        <v>0</v>
      </c>
      <c r="L3599" s="18" t="n">
        <v>70948</v>
      </c>
      <c r="M3599" s="18" t="n">
        <v>0</v>
      </c>
      <c r="N3599" s="18" t="n">
        <v>3675</v>
      </c>
      <c r="O3599" s="18" t="n">
        <v>3675</v>
      </c>
    </row>
    <row r="3600" customFormat="false" ht="12.75" hidden="false" customHeight="false" outlineLevel="0" collapsed="false">
      <c r="A3600" s="6" t="n">
        <v>3510</v>
      </c>
      <c r="E3600" s="1" t="s">
        <v>17</v>
      </c>
      <c r="G3600" s="2" t="n">
        <v>38322</v>
      </c>
      <c r="H3600" s="3" t="n">
        <v>104</v>
      </c>
      <c r="I3600" s="4" t="n">
        <v>0.3805</v>
      </c>
      <c r="J3600" s="5" t="n">
        <v>0.0518</v>
      </c>
      <c r="K3600" s="16" t="n">
        <v>0</v>
      </c>
      <c r="L3600" s="16" t="n">
        <v>0</v>
      </c>
      <c r="M3600" s="16" t="n">
        <v>0</v>
      </c>
      <c r="N3600" s="16" t="n">
        <v>0</v>
      </c>
      <c r="O3600" s="16" t="n">
        <v>0</v>
      </c>
    </row>
    <row r="3601" customFormat="false" ht="12.75" hidden="false" customHeight="false" outlineLevel="0" collapsed="false">
      <c r="A3601" s="6" t="n">
        <v>3511</v>
      </c>
      <c r="E3601" s="1" t="s">
        <v>17</v>
      </c>
      <c r="G3601" s="2" t="n">
        <v>38353</v>
      </c>
      <c r="H3601" s="3" t="n">
        <v>104</v>
      </c>
      <c r="I3601" s="4" t="n">
        <v>0.3805</v>
      </c>
      <c r="J3601" s="5" t="n">
        <v>0.0518</v>
      </c>
      <c r="K3601" s="16" t="n">
        <v>0</v>
      </c>
      <c r="L3601" s="16" t="n">
        <v>0</v>
      </c>
      <c r="M3601" s="16" t="n">
        <v>0</v>
      </c>
      <c r="N3601" s="16" t="n">
        <v>0</v>
      </c>
      <c r="O3601" s="16" t="n">
        <v>0</v>
      </c>
    </row>
    <row r="3602" customFormat="false" ht="12.75" hidden="false" customHeight="false" outlineLevel="0" collapsed="false">
      <c r="A3602" s="6" t="n">
        <v>3512</v>
      </c>
      <c r="E3602" s="1" t="s">
        <v>17</v>
      </c>
      <c r="G3602" s="2" t="n">
        <v>38384</v>
      </c>
      <c r="H3602" s="3" t="n">
        <v>104</v>
      </c>
      <c r="I3602" s="4" t="n">
        <v>0.3805</v>
      </c>
      <c r="J3602" s="5" t="n">
        <v>0.0518</v>
      </c>
      <c r="K3602" s="16" t="n">
        <v>0</v>
      </c>
      <c r="L3602" s="16" t="n">
        <v>0</v>
      </c>
      <c r="M3602" s="16" t="n">
        <v>0</v>
      </c>
      <c r="N3602" s="16" t="n">
        <v>0</v>
      </c>
      <c r="O3602" s="16" t="n">
        <v>0</v>
      </c>
    </row>
    <row r="3603" customFormat="false" ht="12.75" hidden="false" customHeight="false" outlineLevel="0" collapsed="false">
      <c r="A3603" s="6" t="n">
        <v>3513</v>
      </c>
      <c r="E3603" s="1" t="s">
        <v>17</v>
      </c>
      <c r="G3603" s="2" t="n">
        <v>38412</v>
      </c>
      <c r="H3603" s="3" t="n">
        <v>104</v>
      </c>
      <c r="I3603" s="4" t="n">
        <v>0.3805</v>
      </c>
      <c r="J3603" s="5" t="n">
        <v>0.0518</v>
      </c>
      <c r="K3603" s="16" t="n">
        <v>0</v>
      </c>
      <c r="L3603" s="16" t="n">
        <v>0</v>
      </c>
      <c r="M3603" s="16" t="n">
        <v>0</v>
      </c>
      <c r="N3603" s="16" t="n">
        <v>0</v>
      </c>
      <c r="O3603" s="16" t="n">
        <v>0</v>
      </c>
    </row>
    <row r="3604" customFormat="false" ht="12.75" hidden="false" customHeight="false" outlineLevel="0" collapsed="false">
      <c r="A3604" s="6" t="n">
        <v>3514</v>
      </c>
      <c r="E3604" s="1" t="s">
        <v>17</v>
      </c>
      <c r="G3604" s="2" t="n">
        <v>38443</v>
      </c>
      <c r="H3604" s="3" t="n">
        <v>104</v>
      </c>
      <c r="I3604" s="4" t="n">
        <v>0.3805</v>
      </c>
      <c r="J3604" s="5" t="n">
        <v>0.0518</v>
      </c>
      <c r="K3604" s="16" t="n">
        <v>0</v>
      </c>
      <c r="L3604" s="16" t="n">
        <v>0</v>
      </c>
      <c r="M3604" s="16" t="n">
        <v>0</v>
      </c>
      <c r="N3604" s="16" t="n">
        <v>0</v>
      </c>
      <c r="O3604" s="16" t="n">
        <v>0</v>
      </c>
    </row>
    <row r="3605" customFormat="false" ht="12.75" hidden="false" customHeight="false" outlineLevel="0" collapsed="false">
      <c r="A3605" s="6" t="n">
        <v>3515</v>
      </c>
      <c r="E3605" s="1" t="s">
        <v>17</v>
      </c>
      <c r="G3605" s="2" t="n">
        <v>38473</v>
      </c>
      <c r="H3605" s="3" t="n">
        <v>104</v>
      </c>
      <c r="I3605" s="4" t="n">
        <v>0.3805</v>
      </c>
      <c r="J3605" s="5" t="n">
        <v>0.0518</v>
      </c>
      <c r="K3605" s="16" t="n">
        <v>0</v>
      </c>
      <c r="L3605" s="16" t="n">
        <v>0</v>
      </c>
      <c r="M3605" s="16" t="n">
        <v>0</v>
      </c>
      <c r="N3605" s="16" t="n">
        <v>0</v>
      </c>
      <c r="O3605" s="16" t="n">
        <v>0</v>
      </c>
    </row>
    <row r="3606" customFormat="false" ht="12.75" hidden="false" customHeight="false" outlineLevel="0" collapsed="false">
      <c r="A3606" s="6" t="n">
        <v>3516</v>
      </c>
      <c r="E3606" s="1" t="s">
        <v>17</v>
      </c>
      <c r="G3606" s="2" t="n">
        <v>38504</v>
      </c>
      <c r="H3606" s="3" t="n">
        <v>104</v>
      </c>
      <c r="I3606" s="4" t="n">
        <v>0.3805</v>
      </c>
      <c r="J3606" s="5" t="n">
        <v>0.0518</v>
      </c>
      <c r="K3606" s="16" t="n">
        <v>0</v>
      </c>
      <c r="L3606" s="16" t="n">
        <v>0</v>
      </c>
      <c r="M3606" s="16" t="n">
        <v>0</v>
      </c>
      <c r="N3606" s="16" t="n">
        <v>0</v>
      </c>
      <c r="O3606" s="16" t="n">
        <v>0</v>
      </c>
    </row>
    <row r="3607" customFormat="false" ht="12.75" hidden="false" customHeight="false" outlineLevel="0" collapsed="false">
      <c r="A3607" s="6" t="n">
        <v>3517</v>
      </c>
      <c r="E3607" s="1" t="s">
        <v>17</v>
      </c>
      <c r="G3607" s="2" t="n">
        <v>38534</v>
      </c>
      <c r="H3607" s="3" t="n">
        <v>104</v>
      </c>
      <c r="I3607" s="4" t="n">
        <v>0.3805</v>
      </c>
      <c r="J3607" s="5" t="n">
        <v>0.0518</v>
      </c>
      <c r="K3607" s="16" t="n">
        <v>0</v>
      </c>
      <c r="L3607" s="16" t="n">
        <v>0</v>
      </c>
      <c r="M3607" s="16" t="n">
        <v>0</v>
      </c>
      <c r="N3607" s="16" t="n">
        <v>0</v>
      </c>
      <c r="O3607" s="16" t="n">
        <v>0</v>
      </c>
    </row>
    <row r="3608" customFormat="false" ht="12.75" hidden="false" customHeight="false" outlineLevel="0" collapsed="false">
      <c r="A3608" s="6" t="n">
        <v>3518</v>
      </c>
      <c r="E3608" s="1" t="s">
        <v>17</v>
      </c>
      <c r="G3608" s="2" t="n">
        <v>38565</v>
      </c>
      <c r="H3608" s="3" t="n">
        <v>104</v>
      </c>
      <c r="I3608" s="4" t="n">
        <v>0.3805</v>
      </c>
      <c r="J3608" s="5" t="n">
        <v>0.0518</v>
      </c>
      <c r="K3608" s="16" t="n">
        <v>0</v>
      </c>
      <c r="L3608" s="16" t="n">
        <v>0</v>
      </c>
      <c r="M3608" s="16" t="n">
        <v>0</v>
      </c>
      <c r="N3608" s="16" t="n">
        <v>0</v>
      </c>
      <c r="O3608" s="16" t="n">
        <v>0</v>
      </c>
    </row>
    <row r="3609" customFormat="false" ht="12.75" hidden="false" customHeight="false" outlineLevel="0" collapsed="false">
      <c r="A3609" s="6" t="n">
        <v>3519</v>
      </c>
      <c r="E3609" s="1" t="s">
        <v>17</v>
      </c>
      <c r="G3609" s="2" t="n">
        <v>38596</v>
      </c>
      <c r="H3609" s="3" t="n">
        <v>104</v>
      </c>
      <c r="I3609" s="4" t="n">
        <v>0.3805</v>
      </c>
      <c r="J3609" s="5" t="n">
        <v>0.0518</v>
      </c>
      <c r="K3609" s="16" t="n">
        <v>0</v>
      </c>
      <c r="L3609" s="16" t="n">
        <v>0</v>
      </c>
      <c r="M3609" s="16" t="n">
        <v>0</v>
      </c>
      <c r="N3609" s="16" t="n">
        <v>0</v>
      </c>
      <c r="O3609" s="16" t="n">
        <v>0</v>
      </c>
    </row>
    <row r="3610" customFormat="false" ht="12.75" hidden="false" customHeight="false" outlineLevel="0" collapsed="false">
      <c r="A3610" s="6" t="n">
        <v>3520</v>
      </c>
      <c r="E3610" s="1" t="s">
        <v>17</v>
      </c>
      <c r="G3610" s="2" t="n">
        <v>38626</v>
      </c>
      <c r="H3610" s="3" t="n">
        <v>104</v>
      </c>
      <c r="I3610" s="4" t="n">
        <v>0.3805</v>
      </c>
      <c r="J3610" s="5" t="n">
        <v>0.0518</v>
      </c>
      <c r="K3610" s="7" t="n">
        <v>0</v>
      </c>
      <c r="L3610" s="27" t="n">
        <v>0</v>
      </c>
      <c r="M3610" s="7" t="n">
        <v>0</v>
      </c>
      <c r="N3610" s="7" t="n">
        <v>0</v>
      </c>
      <c r="O3610" s="7" t="n">
        <v>0</v>
      </c>
    </row>
    <row r="3611" customFormat="false" ht="12.75" hidden="false" customHeight="false" outlineLevel="0" collapsed="false">
      <c r="A3611" s="6" t="n">
        <v>3557</v>
      </c>
      <c r="G3611" s="2" t="n">
        <v>38322</v>
      </c>
      <c r="H3611" s="3" t="n">
        <v>104</v>
      </c>
      <c r="I3611" s="4" t="n">
        <v>0.3805</v>
      </c>
      <c r="J3611" s="5" t="n">
        <v>0.0518</v>
      </c>
      <c r="K3611" s="16" t="n">
        <v>0</v>
      </c>
      <c r="L3611" s="16" t="n">
        <v>414301</v>
      </c>
      <c r="M3611" s="16" t="n">
        <v>0</v>
      </c>
      <c r="N3611" s="16" t="n">
        <v>21461</v>
      </c>
      <c r="O3611" s="16" t="n">
        <v>21461</v>
      </c>
    </row>
    <row r="3612" customFormat="false" ht="12.75" hidden="false" customHeight="false" outlineLevel="0" collapsed="false">
      <c r="A3612" s="6" t="n">
        <v>3558</v>
      </c>
      <c r="G3612" s="2" t="n">
        <v>38353</v>
      </c>
      <c r="H3612" s="3" t="n">
        <v>104</v>
      </c>
      <c r="I3612" s="4" t="n">
        <v>0.3805</v>
      </c>
      <c r="J3612" s="5" t="n">
        <v>0.0518</v>
      </c>
      <c r="K3612" s="18" t="n">
        <v>0</v>
      </c>
      <c r="L3612" s="18" t="n">
        <v>427256</v>
      </c>
      <c r="M3612" s="18" t="n">
        <v>0</v>
      </c>
      <c r="N3612" s="18" t="n">
        <v>22132</v>
      </c>
      <c r="O3612" s="18" t="n">
        <v>22132</v>
      </c>
    </row>
    <row r="3613" customFormat="false" ht="12.75" hidden="false" customHeight="false" outlineLevel="0" collapsed="false">
      <c r="A3613" s="6" t="n">
        <v>3559</v>
      </c>
      <c r="G3613" s="2" t="n">
        <v>38384</v>
      </c>
      <c r="H3613" s="3" t="n">
        <v>104</v>
      </c>
      <c r="I3613" s="4" t="n">
        <v>0.3805</v>
      </c>
      <c r="J3613" s="5" t="n">
        <v>0.0518</v>
      </c>
      <c r="K3613" s="16" t="n">
        <v>0</v>
      </c>
      <c r="L3613" s="16" t="n">
        <v>66497</v>
      </c>
      <c r="M3613" s="16" t="n">
        <v>0</v>
      </c>
      <c r="N3613" s="16" t="n">
        <v>3445</v>
      </c>
      <c r="O3613" s="16" t="n">
        <v>3445</v>
      </c>
    </row>
    <row r="3614" customFormat="false" ht="12.75" hidden="false" customHeight="false" outlineLevel="0" collapsed="false">
      <c r="A3614" s="6" t="n">
        <v>3560</v>
      </c>
      <c r="G3614" s="2" t="n">
        <v>38412</v>
      </c>
      <c r="H3614" s="3" t="n">
        <v>104</v>
      </c>
      <c r="I3614" s="4" t="n">
        <v>0.3805</v>
      </c>
      <c r="J3614" s="5" t="n">
        <v>0.0518</v>
      </c>
      <c r="K3614" s="18" t="n">
        <v>0</v>
      </c>
      <c r="L3614" s="18" t="n">
        <v>71083</v>
      </c>
      <c r="M3614" s="18" t="n">
        <v>0</v>
      </c>
      <c r="N3614" s="18" t="n">
        <v>3682</v>
      </c>
      <c r="O3614" s="18" t="n">
        <v>3682</v>
      </c>
    </row>
    <row r="3615" customFormat="false" ht="12.75" hidden="false" customHeight="false" outlineLevel="0" collapsed="false">
      <c r="A3615" s="6" t="n">
        <v>3561</v>
      </c>
      <c r="G3615" s="2" t="n">
        <v>38443</v>
      </c>
      <c r="H3615" s="3" t="n">
        <v>104</v>
      </c>
      <c r="I3615" s="4" t="n">
        <v>0.3805</v>
      </c>
      <c r="J3615" s="5" t="n">
        <v>0.0518</v>
      </c>
      <c r="K3615" s="16" t="n">
        <v>0</v>
      </c>
      <c r="L3615" s="16" t="n">
        <v>453300</v>
      </c>
      <c r="M3615" s="16" t="n">
        <v>0</v>
      </c>
      <c r="N3615" s="16" t="n">
        <v>23481</v>
      </c>
      <c r="O3615" s="16" t="n">
        <v>23481</v>
      </c>
    </row>
    <row r="3616" customFormat="false" ht="12.75" hidden="false" customHeight="false" outlineLevel="0" collapsed="false">
      <c r="A3616" s="6" t="n">
        <v>3562</v>
      </c>
      <c r="G3616" s="2" t="n">
        <v>38473</v>
      </c>
      <c r="H3616" s="3" t="n">
        <v>104</v>
      </c>
      <c r="I3616" s="4" t="n">
        <v>0.3805</v>
      </c>
      <c r="J3616" s="5" t="n">
        <v>0.0518</v>
      </c>
      <c r="K3616" s="16" t="n">
        <v>0</v>
      </c>
      <c r="L3616" s="16" t="n">
        <v>468410</v>
      </c>
      <c r="M3616" s="16" t="n">
        <v>0</v>
      </c>
      <c r="N3616" s="16" t="n">
        <v>24264</v>
      </c>
      <c r="O3616" s="16" t="n">
        <v>24264</v>
      </c>
    </row>
    <row r="3617" customFormat="false" ht="12.75" hidden="false" customHeight="false" outlineLevel="0" collapsed="false">
      <c r="A3617" s="6" t="n">
        <v>3563</v>
      </c>
      <c r="G3617" s="2" t="n">
        <v>38504</v>
      </c>
      <c r="H3617" s="3" t="n">
        <v>104</v>
      </c>
      <c r="I3617" s="4" t="n">
        <v>0.3805</v>
      </c>
      <c r="J3617" s="5" t="n">
        <v>0.0518</v>
      </c>
      <c r="K3617" s="16" t="n">
        <v>0</v>
      </c>
      <c r="L3617" s="16" t="n">
        <v>453294</v>
      </c>
      <c r="M3617" s="16" t="n">
        <v>0</v>
      </c>
      <c r="N3617" s="16" t="n">
        <v>23481</v>
      </c>
      <c r="O3617" s="16" t="n">
        <v>23481</v>
      </c>
    </row>
    <row r="3618" customFormat="false" ht="12.75" hidden="false" customHeight="false" outlineLevel="0" collapsed="false">
      <c r="A3618" s="6" t="n">
        <v>3564</v>
      </c>
      <c r="G3618" s="2" t="n">
        <v>38534</v>
      </c>
      <c r="H3618" s="3" t="n">
        <v>104</v>
      </c>
      <c r="I3618" s="4" t="n">
        <v>0.3805</v>
      </c>
      <c r="J3618" s="5" t="n">
        <v>0.0518</v>
      </c>
      <c r="K3618" s="16" t="n">
        <v>0</v>
      </c>
      <c r="L3618" s="16" t="n">
        <v>463758</v>
      </c>
      <c r="M3618" s="16" t="n">
        <v>0</v>
      </c>
      <c r="N3618" s="16" t="n">
        <v>24023</v>
      </c>
      <c r="O3618" s="16" t="n">
        <v>24023</v>
      </c>
    </row>
    <row r="3619" customFormat="false" ht="12.75" hidden="false" customHeight="false" outlineLevel="0" collapsed="false">
      <c r="A3619" s="6" t="n">
        <v>3565</v>
      </c>
      <c r="G3619" s="2" t="n">
        <v>38565</v>
      </c>
      <c r="H3619" s="3" t="n">
        <v>104</v>
      </c>
      <c r="I3619" s="4" t="n">
        <v>0.3805</v>
      </c>
      <c r="J3619" s="5" t="n">
        <v>0.0518</v>
      </c>
      <c r="K3619" s="16" t="n">
        <v>0</v>
      </c>
      <c r="L3619" s="16" t="n">
        <v>463685</v>
      </c>
      <c r="M3619" s="16" t="n">
        <v>0</v>
      </c>
      <c r="N3619" s="16" t="n">
        <v>24019</v>
      </c>
      <c r="O3619" s="16" t="n">
        <v>24019</v>
      </c>
    </row>
    <row r="3620" customFormat="false" ht="12.75" hidden="false" customHeight="false" outlineLevel="0" collapsed="false">
      <c r="A3620" s="6" t="n">
        <v>3566</v>
      </c>
      <c r="G3620" s="2" t="n">
        <v>38596</v>
      </c>
      <c r="H3620" s="3" t="n">
        <v>104</v>
      </c>
      <c r="I3620" s="4" t="n">
        <v>0.3805</v>
      </c>
      <c r="J3620" s="5" t="n">
        <v>0.0518</v>
      </c>
      <c r="K3620" s="16" t="n">
        <v>0</v>
      </c>
      <c r="L3620" s="16" t="n">
        <v>452323</v>
      </c>
      <c r="M3620" s="16" t="n">
        <v>0</v>
      </c>
      <c r="N3620" s="16" t="n">
        <v>23430</v>
      </c>
      <c r="O3620" s="16" t="n">
        <v>23430</v>
      </c>
    </row>
    <row r="3621" customFormat="false" ht="12.75" hidden="false" customHeight="false" outlineLevel="0" collapsed="false">
      <c r="A3621" s="6" t="n">
        <v>3567</v>
      </c>
      <c r="G3621" s="2" t="n">
        <v>38626</v>
      </c>
      <c r="H3621" s="3" t="n">
        <v>104</v>
      </c>
      <c r="I3621" s="4" t="n">
        <v>0.3805</v>
      </c>
      <c r="J3621" s="5" t="n">
        <v>0.0518</v>
      </c>
      <c r="K3621" s="7" t="n">
        <v>0</v>
      </c>
      <c r="L3621" s="7" t="n">
        <v>468410</v>
      </c>
      <c r="M3621" s="7" t="n">
        <v>0</v>
      </c>
      <c r="N3621" s="7" t="n">
        <v>24264</v>
      </c>
      <c r="O3621" s="7" t="n">
        <v>24264</v>
      </c>
    </row>
    <row r="3622" customFormat="false" ht="12.75" hidden="false" customHeight="false" outlineLevel="0" collapsed="false">
      <c r="A3622" s="6" t="n">
        <v>3648</v>
      </c>
      <c r="E3622" s="1" t="s">
        <v>17</v>
      </c>
      <c r="G3622" s="2" t="n">
        <v>38322</v>
      </c>
      <c r="H3622" s="3" t="n">
        <v>104</v>
      </c>
      <c r="I3622" s="4" t="n">
        <v>0.3805</v>
      </c>
      <c r="J3622" s="5" t="n">
        <v>0.0518</v>
      </c>
      <c r="K3622" s="16" t="n">
        <v>0</v>
      </c>
      <c r="L3622" s="7" t="n">
        <v>0</v>
      </c>
      <c r="M3622" s="16" t="n">
        <v>0</v>
      </c>
      <c r="N3622" s="16" t="n">
        <v>0</v>
      </c>
      <c r="O3622" s="16" t="n">
        <v>0</v>
      </c>
    </row>
    <row r="3623" customFormat="false" ht="12.75" hidden="false" customHeight="false" outlineLevel="0" collapsed="false">
      <c r="A3623" s="6" t="n">
        <v>3649</v>
      </c>
      <c r="E3623" s="1" t="s">
        <v>17</v>
      </c>
      <c r="G3623" s="2" t="n">
        <v>38353</v>
      </c>
      <c r="H3623" s="3" t="n">
        <v>104</v>
      </c>
      <c r="I3623" s="4" t="n">
        <v>0.3805</v>
      </c>
      <c r="J3623" s="5" t="n">
        <v>0.0518</v>
      </c>
      <c r="K3623" s="16" t="n">
        <v>0</v>
      </c>
      <c r="L3623" s="7" t="n">
        <v>0</v>
      </c>
      <c r="M3623" s="16" t="n">
        <v>0</v>
      </c>
      <c r="N3623" s="16" t="n">
        <v>0</v>
      </c>
      <c r="O3623" s="16" t="n">
        <v>0</v>
      </c>
    </row>
    <row r="3624" customFormat="false" ht="12.75" hidden="false" customHeight="false" outlineLevel="0" collapsed="false">
      <c r="A3624" s="6" t="n">
        <v>3650</v>
      </c>
      <c r="E3624" s="1" t="s">
        <v>17</v>
      </c>
      <c r="G3624" s="2" t="n">
        <v>38384</v>
      </c>
      <c r="H3624" s="3" t="n">
        <v>104</v>
      </c>
      <c r="I3624" s="4" t="n">
        <v>0.3805</v>
      </c>
      <c r="J3624" s="5" t="n">
        <v>0.0518</v>
      </c>
      <c r="K3624" s="16" t="n">
        <v>0</v>
      </c>
      <c r="L3624" s="7" t="n">
        <v>33225</v>
      </c>
      <c r="M3624" s="16" t="n">
        <v>0</v>
      </c>
      <c r="N3624" s="16" t="n">
        <v>1721</v>
      </c>
      <c r="O3624" s="16" t="n">
        <v>1721</v>
      </c>
    </row>
    <row r="3625" customFormat="false" ht="12.75" hidden="false" customHeight="false" outlineLevel="0" collapsed="false">
      <c r="A3625" s="6" t="n">
        <v>3651</v>
      </c>
      <c r="E3625" s="1" t="s">
        <v>17</v>
      </c>
      <c r="G3625" s="2" t="n">
        <v>38412</v>
      </c>
      <c r="H3625" s="3" t="n">
        <v>104</v>
      </c>
      <c r="I3625" s="4" t="n">
        <v>0.3805</v>
      </c>
      <c r="J3625" s="5" t="n">
        <v>0.0518</v>
      </c>
      <c r="K3625" s="16" t="n">
        <v>0</v>
      </c>
      <c r="L3625" s="7" t="n">
        <v>22799</v>
      </c>
      <c r="M3625" s="16" t="n">
        <v>0</v>
      </c>
      <c r="N3625" s="16" t="n">
        <v>1181</v>
      </c>
      <c r="O3625" s="16" t="n">
        <v>1181</v>
      </c>
    </row>
    <row r="3626" customFormat="false" ht="12.75" hidden="false" customHeight="false" outlineLevel="0" collapsed="false">
      <c r="A3626" s="6" t="n">
        <v>3652</v>
      </c>
      <c r="E3626" s="1" t="s">
        <v>17</v>
      </c>
      <c r="G3626" s="2" t="n">
        <v>38443</v>
      </c>
      <c r="H3626" s="3" t="n">
        <v>104</v>
      </c>
      <c r="I3626" s="4" t="n">
        <v>0.3805</v>
      </c>
      <c r="J3626" s="5" t="n">
        <v>0.0518</v>
      </c>
      <c r="K3626" s="16" t="n">
        <v>0</v>
      </c>
      <c r="L3626" s="7" t="n">
        <v>23113</v>
      </c>
      <c r="M3626" s="16" t="n">
        <v>0</v>
      </c>
      <c r="N3626" s="16" t="n">
        <v>1197</v>
      </c>
      <c r="O3626" s="16" t="n">
        <v>1197</v>
      </c>
    </row>
    <row r="3627" customFormat="false" ht="12.75" hidden="false" customHeight="false" outlineLevel="0" collapsed="false">
      <c r="A3627" s="6" t="n">
        <v>3653</v>
      </c>
      <c r="E3627" s="1" t="s">
        <v>17</v>
      </c>
      <c r="G3627" s="2" t="n">
        <v>38473</v>
      </c>
      <c r="H3627" s="3" t="n">
        <v>104</v>
      </c>
      <c r="I3627" s="4" t="n">
        <v>0.3805</v>
      </c>
      <c r="J3627" s="5" t="n">
        <v>0.0518</v>
      </c>
      <c r="K3627" s="18" t="n">
        <v>0</v>
      </c>
      <c r="L3627" s="18" t="n">
        <v>23402</v>
      </c>
      <c r="M3627" s="18" t="n">
        <v>0</v>
      </c>
      <c r="N3627" s="18" t="n">
        <v>1212</v>
      </c>
      <c r="O3627" s="18" t="n">
        <v>1212</v>
      </c>
    </row>
    <row r="3628" customFormat="false" ht="12.75" hidden="false" customHeight="false" outlineLevel="0" collapsed="false">
      <c r="A3628" s="6" t="n">
        <v>3654</v>
      </c>
      <c r="E3628" s="1" t="s">
        <v>17</v>
      </c>
      <c r="G3628" s="2" t="n">
        <v>38504</v>
      </c>
      <c r="H3628" s="3" t="n">
        <v>104</v>
      </c>
      <c r="I3628" s="4" t="n">
        <v>0.3805</v>
      </c>
      <c r="J3628" s="5" t="n">
        <v>0.0518</v>
      </c>
      <c r="K3628" s="16" t="n">
        <v>0</v>
      </c>
      <c r="L3628" s="7" t="n">
        <v>11537</v>
      </c>
      <c r="M3628" s="16" t="n">
        <v>0</v>
      </c>
      <c r="N3628" s="16" t="n">
        <v>598</v>
      </c>
      <c r="O3628" s="16" t="n">
        <v>598</v>
      </c>
    </row>
    <row r="3629" customFormat="false" ht="12.75" hidden="false" customHeight="false" outlineLevel="0" collapsed="false">
      <c r="A3629" s="6" t="n">
        <v>3655</v>
      </c>
      <c r="E3629" s="1" t="s">
        <v>17</v>
      </c>
      <c r="G3629" s="2" t="n">
        <v>38534</v>
      </c>
      <c r="H3629" s="3" t="n">
        <v>104</v>
      </c>
      <c r="I3629" s="4" t="n">
        <v>0.3805</v>
      </c>
      <c r="J3629" s="5" t="n">
        <v>0.0518</v>
      </c>
      <c r="K3629" s="18" t="n">
        <v>0</v>
      </c>
      <c r="L3629" s="18" t="n">
        <v>42535</v>
      </c>
      <c r="M3629" s="18" t="n">
        <v>0</v>
      </c>
      <c r="N3629" s="18" t="n">
        <v>2203</v>
      </c>
      <c r="O3629" s="18" t="n">
        <v>2203</v>
      </c>
    </row>
    <row r="3630" customFormat="false" ht="12.75" hidden="false" customHeight="false" outlineLevel="0" collapsed="false">
      <c r="A3630" s="6" t="n">
        <v>3656</v>
      </c>
      <c r="E3630" s="1" t="s">
        <v>17</v>
      </c>
      <c r="G3630" s="2" t="n">
        <v>38565</v>
      </c>
      <c r="H3630" s="3" t="n">
        <v>104</v>
      </c>
      <c r="I3630" s="4" t="n">
        <v>0.3805</v>
      </c>
      <c r="J3630" s="5" t="n">
        <v>0.0518</v>
      </c>
      <c r="K3630" s="16" t="n">
        <v>0</v>
      </c>
      <c r="L3630" s="7" t="n">
        <v>45613</v>
      </c>
      <c r="M3630" s="16" t="n">
        <v>0</v>
      </c>
      <c r="N3630" s="16" t="n">
        <v>2363</v>
      </c>
      <c r="O3630" s="16" t="n">
        <v>2363</v>
      </c>
    </row>
    <row r="3631" customFormat="false" ht="12.75" hidden="false" customHeight="false" outlineLevel="0" collapsed="false">
      <c r="A3631" s="6" t="n">
        <v>3657</v>
      </c>
      <c r="E3631" s="1" t="s">
        <v>17</v>
      </c>
      <c r="G3631" s="2" t="n">
        <v>38596</v>
      </c>
      <c r="H3631" s="3" t="n">
        <v>104</v>
      </c>
      <c r="I3631" s="4" t="n">
        <v>0.3805</v>
      </c>
      <c r="J3631" s="5" t="n">
        <v>0.0518</v>
      </c>
      <c r="K3631" s="16" t="n">
        <v>0</v>
      </c>
      <c r="L3631" s="7" t="n">
        <v>52998</v>
      </c>
      <c r="M3631" s="16" t="n">
        <v>0</v>
      </c>
      <c r="N3631" s="16" t="n">
        <v>2745</v>
      </c>
      <c r="O3631" s="16" t="n">
        <v>2745</v>
      </c>
    </row>
    <row r="3632" customFormat="false" ht="12.75" hidden="false" customHeight="false" outlineLevel="0" collapsed="false">
      <c r="A3632" s="6" t="n">
        <v>3658</v>
      </c>
      <c r="E3632" s="1" t="s">
        <v>17</v>
      </c>
      <c r="G3632" s="2" t="n">
        <v>38626</v>
      </c>
      <c r="H3632" s="3" t="n">
        <v>104</v>
      </c>
      <c r="I3632" s="4" t="n">
        <v>0.3805</v>
      </c>
      <c r="J3632" s="5" t="n">
        <v>0.0518</v>
      </c>
      <c r="K3632" s="7" t="n">
        <v>0</v>
      </c>
      <c r="L3632" s="7" t="n">
        <v>65565</v>
      </c>
      <c r="M3632" s="7" t="n">
        <v>0</v>
      </c>
      <c r="N3632" s="7" t="n">
        <v>3396</v>
      </c>
      <c r="O3632" s="7" t="n">
        <v>3396</v>
      </c>
    </row>
    <row r="3633" customFormat="false" ht="12.75" hidden="false" customHeight="false" outlineLevel="0" collapsed="false">
      <c r="A3633" s="6" t="n">
        <v>3757</v>
      </c>
      <c r="G3633" s="2" t="n">
        <v>38322</v>
      </c>
      <c r="H3633" s="3" t="n">
        <v>104</v>
      </c>
      <c r="I3633" s="4" t="n">
        <v>0.3805</v>
      </c>
      <c r="J3633" s="5" t="n">
        <v>0.0518</v>
      </c>
      <c r="K3633" s="16" t="n">
        <v>0</v>
      </c>
      <c r="L3633" s="16" t="n">
        <v>0</v>
      </c>
      <c r="M3633" s="16" t="n">
        <v>0</v>
      </c>
      <c r="N3633" s="16" t="n">
        <v>0</v>
      </c>
      <c r="O3633" s="16" t="n">
        <v>0</v>
      </c>
    </row>
    <row r="3634" customFormat="false" ht="12.75" hidden="false" customHeight="false" outlineLevel="0" collapsed="false">
      <c r="A3634" s="6" t="n">
        <v>3758</v>
      </c>
      <c r="G3634" s="2" t="n">
        <v>38353</v>
      </c>
      <c r="H3634" s="3" t="n">
        <v>104</v>
      </c>
      <c r="I3634" s="4" t="n">
        <v>0.3805</v>
      </c>
      <c r="J3634" s="5" t="n">
        <v>0.0518</v>
      </c>
      <c r="K3634" s="16" t="n">
        <v>0</v>
      </c>
      <c r="L3634" s="16" t="n">
        <v>0</v>
      </c>
      <c r="M3634" s="16" t="n">
        <v>0</v>
      </c>
      <c r="N3634" s="16" t="n">
        <v>0</v>
      </c>
      <c r="O3634" s="16" t="n">
        <v>0</v>
      </c>
    </row>
    <row r="3635" customFormat="false" ht="12.75" hidden="false" customHeight="false" outlineLevel="0" collapsed="false">
      <c r="A3635" s="6" t="n">
        <v>3759</v>
      </c>
      <c r="G3635" s="2" t="n">
        <v>38384</v>
      </c>
      <c r="H3635" s="3" t="n">
        <v>104</v>
      </c>
      <c r="I3635" s="4" t="n">
        <v>0.3805</v>
      </c>
      <c r="J3635" s="5" t="n">
        <v>0.0518</v>
      </c>
      <c r="K3635" s="16" t="n">
        <v>0</v>
      </c>
      <c r="L3635" s="16" t="n">
        <v>0</v>
      </c>
      <c r="M3635" s="16" t="n">
        <v>0</v>
      </c>
      <c r="N3635" s="16" t="n">
        <v>0</v>
      </c>
      <c r="O3635" s="16" t="n">
        <v>0</v>
      </c>
    </row>
    <row r="3636" customFormat="false" ht="12.75" hidden="false" customHeight="false" outlineLevel="0" collapsed="false">
      <c r="A3636" s="6" t="n">
        <v>3760</v>
      </c>
      <c r="G3636" s="2" t="n">
        <v>38412</v>
      </c>
      <c r="H3636" s="3" t="n">
        <v>104</v>
      </c>
      <c r="I3636" s="4" t="n">
        <v>0.3805</v>
      </c>
      <c r="J3636" s="5" t="n">
        <v>0.0518</v>
      </c>
      <c r="K3636" s="16" t="n">
        <v>0</v>
      </c>
      <c r="L3636" s="16" t="n">
        <v>0</v>
      </c>
      <c r="M3636" s="16" t="n">
        <v>0</v>
      </c>
      <c r="N3636" s="16" t="n">
        <v>0</v>
      </c>
      <c r="O3636" s="16" t="n">
        <v>0</v>
      </c>
    </row>
    <row r="3637" customFormat="false" ht="12.75" hidden="false" customHeight="false" outlineLevel="0" collapsed="false">
      <c r="A3637" s="6" t="n">
        <v>3761</v>
      </c>
      <c r="G3637" s="2" t="n">
        <v>38443</v>
      </c>
      <c r="H3637" s="3" t="n">
        <v>104</v>
      </c>
      <c r="I3637" s="4" t="n">
        <v>0.3805</v>
      </c>
      <c r="J3637" s="5" t="n">
        <v>0.0518</v>
      </c>
      <c r="K3637" s="16" t="n">
        <v>0</v>
      </c>
      <c r="L3637" s="16" t="n">
        <v>0</v>
      </c>
      <c r="M3637" s="16" t="n">
        <v>0</v>
      </c>
      <c r="N3637" s="16" t="n">
        <v>0</v>
      </c>
      <c r="O3637" s="16" t="n">
        <v>0</v>
      </c>
    </row>
    <row r="3638" customFormat="false" ht="12.75" hidden="false" customHeight="false" outlineLevel="0" collapsed="false">
      <c r="A3638" s="6" t="n">
        <v>3762</v>
      </c>
      <c r="G3638" s="2" t="n">
        <v>38473</v>
      </c>
      <c r="H3638" s="3" t="n">
        <v>104</v>
      </c>
      <c r="I3638" s="4" t="n">
        <v>0.3805</v>
      </c>
      <c r="J3638" s="5" t="n">
        <v>0.0518</v>
      </c>
      <c r="K3638" s="16" t="n">
        <v>0</v>
      </c>
      <c r="L3638" s="16" t="n">
        <v>0</v>
      </c>
      <c r="M3638" s="16" t="n">
        <v>0</v>
      </c>
      <c r="N3638" s="16" t="n">
        <v>0</v>
      </c>
      <c r="O3638" s="16" t="n">
        <v>0</v>
      </c>
    </row>
    <row r="3639" customFormat="false" ht="12.75" hidden="false" customHeight="false" outlineLevel="0" collapsed="false">
      <c r="A3639" s="6" t="n">
        <v>3763</v>
      </c>
      <c r="G3639" s="2" t="n">
        <v>38504</v>
      </c>
      <c r="H3639" s="3" t="n">
        <v>104</v>
      </c>
      <c r="I3639" s="4" t="n">
        <v>0.3805</v>
      </c>
      <c r="J3639" s="5" t="n">
        <v>0.0518</v>
      </c>
      <c r="K3639" s="16" t="n">
        <v>0</v>
      </c>
      <c r="L3639" s="16" t="n">
        <v>0</v>
      </c>
      <c r="M3639" s="16" t="n">
        <v>0</v>
      </c>
      <c r="N3639" s="16" t="n">
        <v>0</v>
      </c>
      <c r="O3639" s="16" t="n">
        <v>0</v>
      </c>
    </row>
    <row r="3640" customFormat="false" ht="12.75" hidden="false" customHeight="false" outlineLevel="0" collapsed="false">
      <c r="A3640" s="6" t="n">
        <v>3764</v>
      </c>
      <c r="G3640" s="2" t="n">
        <v>38534</v>
      </c>
      <c r="H3640" s="3" t="n">
        <v>104</v>
      </c>
      <c r="I3640" s="4" t="n">
        <v>0.3805</v>
      </c>
      <c r="J3640" s="5" t="n">
        <v>0.0518</v>
      </c>
      <c r="K3640" s="16" t="n">
        <v>0</v>
      </c>
      <c r="L3640" s="16" t="n">
        <v>0</v>
      </c>
      <c r="M3640" s="16" t="n">
        <v>0</v>
      </c>
      <c r="N3640" s="16" t="n">
        <v>0</v>
      </c>
      <c r="O3640" s="16" t="n">
        <v>0</v>
      </c>
    </row>
    <row r="3641" customFormat="false" ht="12.75" hidden="false" customHeight="false" outlineLevel="0" collapsed="false">
      <c r="A3641" s="6" t="n">
        <v>3765</v>
      </c>
      <c r="G3641" s="2" t="n">
        <v>38565</v>
      </c>
      <c r="H3641" s="3" t="n">
        <v>104</v>
      </c>
      <c r="I3641" s="4" t="n">
        <v>0.3805</v>
      </c>
      <c r="J3641" s="5" t="n">
        <v>0.0518</v>
      </c>
      <c r="K3641" s="16" t="n">
        <v>0</v>
      </c>
      <c r="L3641" s="16" t="n">
        <v>0</v>
      </c>
      <c r="M3641" s="16" t="n">
        <v>0</v>
      </c>
      <c r="N3641" s="16" t="n">
        <v>0</v>
      </c>
      <c r="O3641" s="16" t="n">
        <v>0</v>
      </c>
    </row>
    <row r="3642" customFormat="false" ht="12.75" hidden="false" customHeight="false" outlineLevel="0" collapsed="false">
      <c r="A3642" s="6" t="n">
        <v>3766</v>
      </c>
      <c r="G3642" s="2" t="n">
        <v>38596</v>
      </c>
      <c r="H3642" s="3" t="n">
        <v>104</v>
      </c>
      <c r="I3642" s="4" t="n">
        <v>0.3805</v>
      </c>
      <c r="J3642" s="5" t="n">
        <v>0.0518</v>
      </c>
      <c r="K3642" s="18" t="n">
        <v>0</v>
      </c>
      <c r="L3642" s="18" t="n">
        <v>0</v>
      </c>
      <c r="M3642" s="18" t="n">
        <v>0</v>
      </c>
      <c r="N3642" s="18" t="n">
        <v>0</v>
      </c>
      <c r="O3642" s="18" t="n">
        <v>0</v>
      </c>
    </row>
    <row r="3643" customFormat="false" ht="12.75" hidden="false" customHeight="false" outlineLevel="0" collapsed="false">
      <c r="A3643" s="6" t="n">
        <v>3767</v>
      </c>
      <c r="G3643" s="2" t="n">
        <v>38626</v>
      </c>
      <c r="H3643" s="3" t="n">
        <v>104</v>
      </c>
      <c r="I3643" s="4" t="n">
        <v>0.3805</v>
      </c>
      <c r="J3643" s="5" t="n">
        <v>0.0518</v>
      </c>
      <c r="K3643" s="7" t="n">
        <v>0</v>
      </c>
      <c r="L3643" s="7" t="n">
        <v>0</v>
      </c>
      <c r="M3643" s="7" t="n">
        <v>0</v>
      </c>
      <c r="N3643" s="7" t="n">
        <v>0</v>
      </c>
      <c r="O3643" s="7" t="n">
        <v>0</v>
      </c>
    </row>
    <row r="3644" customFormat="false" ht="12.75" hidden="false" customHeight="false" outlineLevel="0" collapsed="false">
      <c r="A3644" s="6" t="n">
        <v>3788</v>
      </c>
      <c r="E3644" s="1" t="s">
        <v>17</v>
      </c>
      <c r="G3644" s="2" t="n">
        <v>38322</v>
      </c>
      <c r="H3644" s="3" t="n">
        <v>104</v>
      </c>
      <c r="I3644" s="4" t="n">
        <v>0.3805</v>
      </c>
      <c r="J3644" s="5" t="n">
        <v>0.0518</v>
      </c>
      <c r="K3644" s="18" t="n">
        <v>0</v>
      </c>
      <c r="L3644" s="18" t="n">
        <v>0</v>
      </c>
      <c r="M3644" s="18" t="n">
        <v>0</v>
      </c>
      <c r="N3644" s="18" t="n">
        <v>0</v>
      </c>
      <c r="O3644" s="18" t="n">
        <v>0</v>
      </c>
    </row>
    <row r="3645" customFormat="false" ht="12.75" hidden="false" customHeight="false" outlineLevel="0" collapsed="false">
      <c r="A3645" s="6" t="n">
        <v>3789</v>
      </c>
      <c r="E3645" s="1" t="s">
        <v>17</v>
      </c>
      <c r="G3645" s="2" t="n">
        <v>38353</v>
      </c>
      <c r="H3645" s="3" t="n">
        <v>104</v>
      </c>
      <c r="I3645" s="4" t="n">
        <v>0.3805</v>
      </c>
      <c r="J3645" s="5" t="n">
        <v>0.0518</v>
      </c>
      <c r="K3645" s="16" t="n">
        <v>0</v>
      </c>
      <c r="L3645" s="7" t="n">
        <v>64800</v>
      </c>
      <c r="M3645" s="16" t="n">
        <v>0</v>
      </c>
      <c r="N3645" s="16" t="n">
        <v>3357</v>
      </c>
      <c r="O3645" s="16" t="n">
        <v>3357</v>
      </c>
    </row>
    <row r="3646" customFormat="false" ht="12.75" hidden="false" customHeight="false" outlineLevel="0" collapsed="false">
      <c r="A3646" s="6" t="n">
        <v>3790</v>
      </c>
      <c r="E3646" s="1" t="s">
        <v>17</v>
      </c>
      <c r="G3646" s="2" t="n">
        <v>38384</v>
      </c>
      <c r="H3646" s="3" t="n">
        <v>104</v>
      </c>
      <c r="I3646" s="4" t="n">
        <v>0.3805</v>
      </c>
      <c r="J3646" s="5" t="n">
        <v>0.0518</v>
      </c>
      <c r="K3646" s="16" t="n">
        <v>0</v>
      </c>
      <c r="L3646" s="7" t="n">
        <v>0</v>
      </c>
      <c r="M3646" s="16" t="n">
        <v>0</v>
      </c>
      <c r="N3646" s="16" t="n">
        <v>0</v>
      </c>
      <c r="O3646" s="16" t="n">
        <v>0</v>
      </c>
    </row>
    <row r="3647" customFormat="false" ht="12.75" hidden="false" customHeight="false" outlineLevel="0" collapsed="false">
      <c r="A3647" s="6" t="n">
        <v>3791</v>
      </c>
      <c r="E3647" s="1" t="s">
        <v>17</v>
      </c>
      <c r="G3647" s="2" t="n">
        <v>38412</v>
      </c>
      <c r="H3647" s="3" t="n">
        <v>104</v>
      </c>
      <c r="I3647" s="4" t="n">
        <v>0.3805</v>
      </c>
      <c r="J3647" s="5" t="n">
        <v>0.0518</v>
      </c>
      <c r="K3647" s="16" t="n">
        <v>0</v>
      </c>
      <c r="L3647" s="7" t="n">
        <v>349986</v>
      </c>
      <c r="M3647" s="16" t="n">
        <v>0</v>
      </c>
      <c r="N3647" s="16" t="n">
        <v>18129</v>
      </c>
      <c r="O3647" s="16" t="n">
        <v>18129</v>
      </c>
    </row>
    <row r="3648" customFormat="false" ht="12.75" hidden="false" customHeight="false" outlineLevel="0" collapsed="false">
      <c r="A3648" s="6" t="n">
        <v>3792</v>
      </c>
      <c r="E3648" s="1" t="s">
        <v>17</v>
      </c>
      <c r="G3648" s="2" t="n">
        <v>38443</v>
      </c>
      <c r="H3648" s="3" t="n">
        <v>104</v>
      </c>
      <c r="I3648" s="4" t="n">
        <v>0.3805</v>
      </c>
      <c r="J3648" s="5" t="n">
        <v>0.0518</v>
      </c>
      <c r="K3648" s="16" t="n">
        <v>0</v>
      </c>
      <c r="L3648" s="7" t="n">
        <v>0</v>
      </c>
      <c r="M3648" s="16" t="n">
        <v>0</v>
      </c>
      <c r="N3648" s="16" t="n">
        <v>0</v>
      </c>
      <c r="O3648" s="16" t="n">
        <v>0</v>
      </c>
    </row>
    <row r="3649" customFormat="false" ht="12.75" hidden="false" customHeight="false" outlineLevel="0" collapsed="false">
      <c r="A3649" s="6" t="n">
        <v>3793</v>
      </c>
      <c r="E3649" s="1" t="s">
        <v>17</v>
      </c>
      <c r="G3649" s="2" t="n">
        <v>38473</v>
      </c>
      <c r="H3649" s="3" t="n">
        <v>104</v>
      </c>
      <c r="I3649" s="4" t="n">
        <v>0.3805</v>
      </c>
      <c r="J3649" s="5" t="n">
        <v>0.0518</v>
      </c>
      <c r="K3649" s="16" t="n">
        <v>0</v>
      </c>
      <c r="L3649" s="7" t="n">
        <v>1446</v>
      </c>
      <c r="M3649" s="16" t="n">
        <v>0</v>
      </c>
      <c r="N3649" s="16" t="n">
        <v>75</v>
      </c>
      <c r="O3649" s="16" t="n">
        <v>75</v>
      </c>
    </row>
    <row r="3650" customFormat="false" ht="12.75" hidden="false" customHeight="false" outlineLevel="0" collapsed="false">
      <c r="A3650" s="6" t="n">
        <v>3794</v>
      </c>
      <c r="E3650" s="1" t="s">
        <v>17</v>
      </c>
      <c r="G3650" s="2" t="n">
        <v>38504</v>
      </c>
      <c r="H3650" s="3" t="n">
        <v>104</v>
      </c>
      <c r="I3650" s="4" t="n">
        <v>0.3805</v>
      </c>
      <c r="J3650" s="5" t="n">
        <v>0.0518</v>
      </c>
      <c r="K3650" s="16" t="n">
        <v>0</v>
      </c>
      <c r="L3650" s="7" t="n">
        <v>0</v>
      </c>
      <c r="M3650" s="16" t="n">
        <v>0</v>
      </c>
      <c r="N3650" s="16" t="n">
        <v>0</v>
      </c>
      <c r="O3650" s="16" t="n">
        <v>0</v>
      </c>
    </row>
    <row r="3651" customFormat="false" ht="12.75" hidden="false" customHeight="false" outlineLevel="0" collapsed="false">
      <c r="A3651" s="6" t="n">
        <v>3795</v>
      </c>
      <c r="E3651" s="1" t="s">
        <v>17</v>
      </c>
      <c r="G3651" s="2" t="n">
        <v>38534</v>
      </c>
      <c r="H3651" s="3" t="n">
        <v>104</v>
      </c>
      <c r="I3651" s="4" t="n">
        <v>0.3805</v>
      </c>
      <c r="J3651" s="5" t="n">
        <v>0.0518</v>
      </c>
      <c r="K3651" s="16" t="n">
        <v>0</v>
      </c>
      <c r="L3651" s="7" t="n">
        <v>8194</v>
      </c>
      <c r="M3651" s="16" t="n">
        <v>0</v>
      </c>
      <c r="N3651" s="16" t="n">
        <v>424</v>
      </c>
      <c r="O3651" s="16" t="n">
        <v>424</v>
      </c>
    </row>
    <row r="3652" customFormat="false" ht="12.75" hidden="false" customHeight="false" outlineLevel="0" collapsed="false">
      <c r="A3652" s="6" t="n">
        <v>3796</v>
      </c>
      <c r="E3652" s="1" t="s">
        <v>17</v>
      </c>
      <c r="G3652" s="2" t="n">
        <v>38565</v>
      </c>
      <c r="H3652" s="3" t="n">
        <v>104</v>
      </c>
      <c r="I3652" s="4" t="n">
        <v>0.3805</v>
      </c>
      <c r="J3652" s="5" t="n">
        <v>0.0518</v>
      </c>
      <c r="K3652" s="16" t="n">
        <v>0</v>
      </c>
      <c r="L3652" s="7" t="n">
        <v>0</v>
      </c>
      <c r="M3652" s="16" t="n">
        <v>0</v>
      </c>
      <c r="N3652" s="16" t="n">
        <v>0</v>
      </c>
      <c r="O3652" s="16" t="n">
        <v>0</v>
      </c>
    </row>
    <row r="3653" customFormat="false" ht="12.75" hidden="false" customHeight="false" outlineLevel="0" collapsed="false">
      <c r="A3653" s="6" t="n">
        <v>3797</v>
      </c>
      <c r="E3653" s="1" t="s">
        <v>17</v>
      </c>
      <c r="G3653" s="2" t="n">
        <v>38596</v>
      </c>
      <c r="H3653" s="3" t="n">
        <v>104</v>
      </c>
      <c r="I3653" s="4" t="n">
        <v>0.3805</v>
      </c>
      <c r="J3653" s="5" t="n">
        <v>0.0518</v>
      </c>
      <c r="K3653" s="16" t="n">
        <v>0</v>
      </c>
      <c r="L3653" s="7" t="n">
        <v>0</v>
      </c>
      <c r="M3653" s="16" t="n">
        <v>0</v>
      </c>
      <c r="N3653" s="16" t="n">
        <v>0</v>
      </c>
      <c r="O3653" s="16" t="n">
        <v>0</v>
      </c>
    </row>
    <row r="3654" customFormat="false" ht="12.75" hidden="false" customHeight="false" outlineLevel="0" collapsed="false">
      <c r="A3654" s="6" t="n">
        <v>3798</v>
      </c>
      <c r="E3654" s="1" t="s">
        <v>17</v>
      </c>
      <c r="G3654" s="2" t="n">
        <v>38626</v>
      </c>
      <c r="H3654" s="3" t="n">
        <v>104</v>
      </c>
      <c r="I3654" s="4" t="n">
        <v>0.3805</v>
      </c>
      <c r="J3654" s="5" t="n">
        <v>0.0518</v>
      </c>
      <c r="K3654" s="7" t="n">
        <v>0</v>
      </c>
      <c r="L3654" s="7" t="n">
        <v>0</v>
      </c>
      <c r="M3654" s="7" t="n">
        <v>0</v>
      </c>
      <c r="N3654" s="7" t="n">
        <v>0</v>
      </c>
      <c r="O3654" s="7" t="n">
        <v>0</v>
      </c>
    </row>
    <row r="3655" customFormat="false" ht="12.75" hidden="false" customHeight="false" outlineLevel="0" collapsed="false">
      <c r="A3655" s="6" t="n">
        <v>3819</v>
      </c>
      <c r="E3655" s="1" t="s">
        <v>17</v>
      </c>
      <c r="G3655" s="2" t="n">
        <v>38322</v>
      </c>
      <c r="H3655" s="3" t="n">
        <v>104</v>
      </c>
      <c r="I3655" s="4" t="n">
        <v>0.3805</v>
      </c>
      <c r="J3655" s="5" t="n">
        <v>0.0518</v>
      </c>
      <c r="K3655" s="16" t="n">
        <v>0</v>
      </c>
      <c r="L3655" s="7" t="n">
        <v>0</v>
      </c>
      <c r="M3655" s="16" t="n">
        <v>0</v>
      </c>
      <c r="N3655" s="16" t="n">
        <v>0</v>
      </c>
      <c r="O3655" s="16" t="n">
        <v>0</v>
      </c>
    </row>
    <row r="3656" customFormat="false" ht="12.75" hidden="false" customHeight="false" outlineLevel="0" collapsed="false">
      <c r="A3656" s="6" t="n">
        <v>3820</v>
      </c>
      <c r="E3656" s="1" t="s">
        <v>17</v>
      </c>
      <c r="G3656" s="2" t="n">
        <v>38353</v>
      </c>
      <c r="H3656" s="3" t="n">
        <v>104</v>
      </c>
      <c r="I3656" s="4" t="n">
        <v>0.3805</v>
      </c>
      <c r="J3656" s="5" t="n">
        <v>0.0518</v>
      </c>
      <c r="K3656" s="16" t="n">
        <v>0</v>
      </c>
      <c r="L3656" s="7" t="n">
        <v>0</v>
      </c>
      <c r="M3656" s="16" t="n">
        <v>0</v>
      </c>
      <c r="N3656" s="16" t="n">
        <v>0</v>
      </c>
      <c r="O3656" s="16" t="n">
        <v>0</v>
      </c>
    </row>
    <row r="3657" customFormat="false" ht="12.75" hidden="false" customHeight="false" outlineLevel="0" collapsed="false">
      <c r="A3657" s="6" t="n">
        <v>3821</v>
      </c>
      <c r="E3657" s="1" t="s">
        <v>17</v>
      </c>
      <c r="G3657" s="2" t="n">
        <v>38384</v>
      </c>
      <c r="H3657" s="3" t="n">
        <v>104</v>
      </c>
      <c r="I3657" s="4" t="n">
        <v>0.3805</v>
      </c>
      <c r="J3657" s="5" t="n">
        <v>0.0518</v>
      </c>
      <c r="K3657" s="18" t="n">
        <v>0</v>
      </c>
      <c r="L3657" s="18" t="n">
        <v>0</v>
      </c>
      <c r="M3657" s="18" t="n">
        <v>0</v>
      </c>
      <c r="N3657" s="18" t="n">
        <v>0</v>
      </c>
      <c r="O3657" s="18" t="n">
        <v>0</v>
      </c>
    </row>
    <row r="3658" customFormat="false" ht="12.75" hidden="false" customHeight="false" outlineLevel="0" collapsed="false">
      <c r="A3658" s="6" t="n">
        <v>3822</v>
      </c>
      <c r="E3658" s="1" t="s">
        <v>17</v>
      </c>
      <c r="G3658" s="2" t="n">
        <v>38412</v>
      </c>
      <c r="H3658" s="3" t="n">
        <v>104</v>
      </c>
      <c r="I3658" s="4" t="n">
        <v>0.3805</v>
      </c>
      <c r="J3658" s="5" t="n">
        <v>0.0518</v>
      </c>
      <c r="K3658" s="16" t="n">
        <v>0</v>
      </c>
      <c r="L3658" s="7" t="n">
        <v>0</v>
      </c>
      <c r="M3658" s="16" t="n">
        <v>0</v>
      </c>
      <c r="N3658" s="16" t="n">
        <v>0</v>
      </c>
      <c r="O3658" s="16" t="n">
        <v>0</v>
      </c>
    </row>
    <row r="3659" customFormat="false" ht="12.75" hidden="false" customHeight="false" outlineLevel="0" collapsed="false">
      <c r="A3659" s="6" t="n">
        <v>3823</v>
      </c>
      <c r="E3659" s="1" t="s">
        <v>17</v>
      </c>
      <c r="G3659" s="2" t="n">
        <v>38443</v>
      </c>
      <c r="H3659" s="3" t="n">
        <v>104</v>
      </c>
      <c r="I3659" s="4" t="n">
        <v>0.3805</v>
      </c>
      <c r="J3659" s="5" t="n">
        <v>0.0518</v>
      </c>
      <c r="K3659" s="18" t="n">
        <v>0</v>
      </c>
      <c r="L3659" s="18" t="n">
        <v>560250</v>
      </c>
      <c r="M3659" s="18" t="n">
        <v>0</v>
      </c>
      <c r="N3659" s="18" t="n">
        <v>29021</v>
      </c>
      <c r="O3659" s="18" t="n">
        <v>29021</v>
      </c>
    </row>
    <row r="3660" customFormat="false" ht="12.75" hidden="false" customHeight="false" outlineLevel="0" collapsed="false">
      <c r="A3660" s="6" t="n">
        <v>3824</v>
      </c>
      <c r="E3660" s="1" t="s">
        <v>17</v>
      </c>
      <c r="G3660" s="2" t="n">
        <v>38473</v>
      </c>
      <c r="H3660" s="3" t="n">
        <v>104</v>
      </c>
      <c r="I3660" s="4" t="n">
        <v>0.3805</v>
      </c>
      <c r="J3660" s="5" t="n">
        <v>0.0518</v>
      </c>
      <c r="K3660" s="16" t="n">
        <v>0</v>
      </c>
      <c r="L3660" s="7" t="n">
        <v>0</v>
      </c>
      <c r="M3660" s="16" t="n">
        <v>0</v>
      </c>
      <c r="N3660" s="16" t="n">
        <v>0</v>
      </c>
      <c r="O3660" s="16" t="n">
        <v>0</v>
      </c>
    </row>
    <row r="3661" customFormat="false" ht="12.75" hidden="false" customHeight="false" outlineLevel="0" collapsed="false">
      <c r="A3661" s="6" t="n">
        <v>3825</v>
      </c>
      <c r="E3661" s="1" t="s">
        <v>17</v>
      </c>
      <c r="G3661" s="2" t="n">
        <v>38504</v>
      </c>
      <c r="H3661" s="3" t="n">
        <v>104</v>
      </c>
      <c r="I3661" s="4" t="n">
        <v>0.3805</v>
      </c>
      <c r="J3661" s="5" t="n">
        <v>0.0518</v>
      </c>
      <c r="K3661" s="16" t="n">
        <v>0</v>
      </c>
      <c r="L3661" s="7" t="n">
        <v>0</v>
      </c>
      <c r="M3661" s="16" t="n">
        <v>0</v>
      </c>
      <c r="N3661" s="16" t="n">
        <v>0</v>
      </c>
      <c r="O3661" s="16" t="n">
        <v>0</v>
      </c>
    </row>
    <row r="3662" customFormat="false" ht="12.75" hidden="false" customHeight="false" outlineLevel="0" collapsed="false">
      <c r="A3662" s="6" t="n">
        <v>3826</v>
      </c>
      <c r="E3662" s="1" t="s">
        <v>17</v>
      </c>
      <c r="G3662" s="2" t="n">
        <v>38534</v>
      </c>
      <c r="H3662" s="3" t="n">
        <v>104</v>
      </c>
      <c r="I3662" s="4" t="n">
        <v>0.3805</v>
      </c>
      <c r="J3662" s="5" t="n">
        <v>0.0518</v>
      </c>
      <c r="K3662" s="16" t="n">
        <v>0</v>
      </c>
      <c r="L3662" s="7" t="n">
        <v>0</v>
      </c>
      <c r="M3662" s="16" t="n">
        <v>0</v>
      </c>
      <c r="N3662" s="16" t="n">
        <v>0</v>
      </c>
      <c r="O3662" s="16" t="n">
        <v>0</v>
      </c>
    </row>
    <row r="3663" customFormat="false" ht="12.75" hidden="false" customHeight="false" outlineLevel="0" collapsed="false">
      <c r="A3663" s="6" t="n">
        <v>3827</v>
      </c>
      <c r="E3663" s="1" t="s">
        <v>17</v>
      </c>
      <c r="G3663" s="2" t="n">
        <v>38565</v>
      </c>
      <c r="H3663" s="3" t="n">
        <v>104</v>
      </c>
      <c r="I3663" s="4" t="n">
        <v>0.3805</v>
      </c>
      <c r="J3663" s="5" t="n">
        <v>0.0518</v>
      </c>
      <c r="K3663" s="16" t="n">
        <v>0</v>
      </c>
      <c r="L3663" s="7" t="n">
        <v>0</v>
      </c>
      <c r="M3663" s="16" t="n">
        <v>0</v>
      </c>
      <c r="N3663" s="16" t="n">
        <v>0</v>
      </c>
      <c r="O3663" s="16" t="n">
        <v>0</v>
      </c>
    </row>
    <row r="3664" customFormat="false" ht="12.75" hidden="false" customHeight="false" outlineLevel="0" collapsed="false">
      <c r="A3664" s="6" t="n">
        <v>3828</v>
      </c>
      <c r="E3664" s="1" t="s">
        <v>17</v>
      </c>
      <c r="G3664" s="2" t="n">
        <v>38596</v>
      </c>
      <c r="H3664" s="3" t="n">
        <v>104</v>
      </c>
      <c r="I3664" s="4" t="n">
        <v>0.3805</v>
      </c>
      <c r="J3664" s="5" t="n">
        <v>0.0518</v>
      </c>
      <c r="K3664" s="16" t="n">
        <v>0</v>
      </c>
      <c r="L3664" s="7" t="n">
        <v>0</v>
      </c>
      <c r="M3664" s="16" t="n">
        <v>0</v>
      </c>
      <c r="N3664" s="16" t="n">
        <v>0</v>
      </c>
      <c r="O3664" s="16" t="n">
        <v>0</v>
      </c>
    </row>
    <row r="3665" customFormat="false" ht="12.75" hidden="false" customHeight="false" outlineLevel="0" collapsed="false">
      <c r="A3665" s="6" t="n">
        <v>3829</v>
      </c>
      <c r="E3665" s="1" t="s">
        <v>17</v>
      </c>
      <c r="G3665" s="2" t="n">
        <v>38626</v>
      </c>
      <c r="H3665" s="3" t="n">
        <v>104</v>
      </c>
      <c r="I3665" s="4" t="n">
        <v>0.3805</v>
      </c>
      <c r="J3665" s="5" t="n">
        <v>0.0518</v>
      </c>
      <c r="K3665" s="7" t="n">
        <v>0</v>
      </c>
      <c r="L3665" s="7" t="n">
        <v>0</v>
      </c>
      <c r="M3665" s="7" t="n">
        <v>0</v>
      </c>
      <c r="N3665" s="7" t="n">
        <v>0</v>
      </c>
      <c r="O3665" s="7" t="n">
        <v>0</v>
      </c>
    </row>
    <row r="3666" customFormat="false" ht="12.75" hidden="false" customHeight="false" outlineLevel="0" collapsed="false">
      <c r="A3666" s="6" t="n">
        <v>3865</v>
      </c>
      <c r="E3666" s="1" t="s">
        <v>17</v>
      </c>
      <c r="G3666" s="2" t="n">
        <v>38322</v>
      </c>
      <c r="H3666" s="3" t="n">
        <v>104</v>
      </c>
      <c r="I3666" s="4" t="n">
        <v>0.3805</v>
      </c>
      <c r="J3666" s="5" t="n">
        <v>0.0518</v>
      </c>
      <c r="K3666" s="16" t="n">
        <v>0</v>
      </c>
      <c r="L3666" s="16" t="n">
        <v>229642</v>
      </c>
      <c r="M3666" s="16" t="n">
        <v>0</v>
      </c>
      <c r="N3666" s="16" t="n">
        <v>11895</v>
      </c>
      <c r="O3666" s="16" t="n">
        <v>11895</v>
      </c>
    </row>
    <row r="3667" customFormat="false" ht="12.75" hidden="false" customHeight="false" outlineLevel="0" collapsed="false">
      <c r="A3667" s="6" t="n">
        <v>3866</v>
      </c>
      <c r="E3667" s="1" t="s">
        <v>17</v>
      </c>
      <c r="G3667" s="2" t="n">
        <v>38353</v>
      </c>
      <c r="H3667" s="3" t="n">
        <v>104</v>
      </c>
      <c r="I3667" s="4" t="n">
        <v>0.3805</v>
      </c>
      <c r="J3667" s="5" t="n">
        <v>0.0518</v>
      </c>
      <c r="K3667" s="16" t="n">
        <v>0</v>
      </c>
      <c r="L3667" s="16" t="n">
        <v>0</v>
      </c>
      <c r="M3667" s="16" t="n">
        <v>0</v>
      </c>
      <c r="N3667" s="16" t="n">
        <v>0</v>
      </c>
      <c r="O3667" s="16" t="n">
        <v>0</v>
      </c>
    </row>
    <row r="3668" customFormat="false" ht="12.75" hidden="false" customHeight="false" outlineLevel="0" collapsed="false">
      <c r="A3668" s="6" t="n">
        <v>3867</v>
      </c>
      <c r="E3668" s="1" t="s">
        <v>17</v>
      </c>
      <c r="G3668" s="2" t="n">
        <v>38384</v>
      </c>
      <c r="H3668" s="3" t="n">
        <v>104</v>
      </c>
      <c r="I3668" s="4" t="n">
        <v>0.3805</v>
      </c>
      <c r="J3668" s="5" t="n">
        <v>0.0518</v>
      </c>
      <c r="K3668" s="16" t="n">
        <v>0</v>
      </c>
      <c r="L3668" s="16" t="n">
        <v>338316</v>
      </c>
      <c r="M3668" s="16" t="n">
        <v>0</v>
      </c>
      <c r="N3668" s="16" t="n">
        <v>17525</v>
      </c>
      <c r="O3668" s="16" t="n">
        <v>17525</v>
      </c>
    </row>
    <row r="3669" customFormat="false" ht="12.75" hidden="false" customHeight="false" outlineLevel="0" collapsed="false">
      <c r="A3669" s="6" t="n">
        <v>3868</v>
      </c>
      <c r="E3669" s="1" t="s">
        <v>17</v>
      </c>
      <c r="G3669" s="2" t="n">
        <v>38412</v>
      </c>
      <c r="H3669" s="3" t="n">
        <v>104</v>
      </c>
      <c r="I3669" s="4" t="n">
        <v>0.3805</v>
      </c>
      <c r="J3669" s="5" t="n">
        <v>0.0518</v>
      </c>
      <c r="K3669" s="16" t="n">
        <v>0</v>
      </c>
      <c r="L3669" s="16" t="n">
        <v>343201</v>
      </c>
      <c r="M3669" s="16" t="n">
        <v>0</v>
      </c>
      <c r="N3669" s="16" t="n">
        <v>17778</v>
      </c>
      <c r="O3669" s="16" t="n">
        <v>17778</v>
      </c>
    </row>
    <row r="3670" customFormat="false" ht="12.75" hidden="false" customHeight="false" outlineLevel="0" collapsed="false">
      <c r="A3670" s="6" t="n">
        <v>3869</v>
      </c>
      <c r="E3670" s="1" t="s">
        <v>17</v>
      </c>
      <c r="G3670" s="2" t="n">
        <v>38443</v>
      </c>
      <c r="H3670" s="3" t="n">
        <v>104</v>
      </c>
      <c r="I3670" s="4" t="n">
        <v>0.3805</v>
      </c>
      <c r="J3670" s="5" t="n">
        <v>0.0518</v>
      </c>
      <c r="K3670" s="16" t="n">
        <v>0</v>
      </c>
      <c r="L3670" s="16" t="n">
        <v>6266</v>
      </c>
      <c r="M3670" s="16" t="n">
        <v>0</v>
      </c>
      <c r="N3670" s="16" t="n">
        <v>325</v>
      </c>
      <c r="O3670" s="16" t="n">
        <v>325</v>
      </c>
    </row>
    <row r="3671" customFormat="false" ht="12.75" hidden="false" customHeight="false" outlineLevel="0" collapsed="false">
      <c r="A3671" s="6" t="n">
        <v>3870</v>
      </c>
      <c r="E3671" s="1" t="s">
        <v>17</v>
      </c>
      <c r="G3671" s="2" t="n">
        <v>38473</v>
      </c>
      <c r="H3671" s="3" t="n">
        <v>104</v>
      </c>
      <c r="I3671" s="4" t="n">
        <v>0.3805</v>
      </c>
      <c r="J3671" s="5" t="n">
        <v>0.0518</v>
      </c>
      <c r="K3671" s="16" t="n">
        <v>0</v>
      </c>
      <c r="L3671" s="16" t="n">
        <v>0</v>
      </c>
      <c r="M3671" s="16" t="n">
        <v>0</v>
      </c>
      <c r="N3671" s="16" t="n">
        <v>0</v>
      </c>
      <c r="O3671" s="16" t="n">
        <v>0</v>
      </c>
    </row>
    <row r="3672" customFormat="false" ht="12.75" hidden="false" customHeight="false" outlineLevel="0" collapsed="false">
      <c r="A3672" s="6" t="n">
        <v>3871</v>
      </c>
      <c r="E3672" s="1" t="s">
        <v>17</v>
      </c>
      <c r="G3672" s="2" t="n">
        <v>38504</v>
      </c>
      <c r="H3672" s="3" t="n">
        <v>104</v>
      </c>
      <c r="I3672" s="4" t="n">
        <v>0.3805</v>
      </c>
      <c r="J3672" s="5" t="n">
        <v>0.0518</v>
      </c>
      <c r="K3672" s="18" t="n">
        <v>0</v>
      </c>
      <c r="L3672" s="18" t="n">
        <v>2410</v>
      </c>
      <c r="M3672" s="18" t="n">
        <v>0</v>
      </c>
      <c r="N3672" s="18" t="n">
        <v>125</v>
      </c>
      <c r="O3672" s="18" t="n">
        <v>125</v>
      </c>
    </row>
    <row r="3673" customFormat="false" ht="12.75" hidden="false" customHeight="false" outlineLevel="0" collapsed="false">
      <c r="A3673" s="6" t="n">
        <v>3872</v>
      </c>
      <c r="E3673" s="1" t="s">
        <v>17</v>
      </c>
      <c r="G3673" s="2" t="n">
        <v>38534</v>
      </c>
      <c r="H3673" s="3" t="n">
        <v>104</v>
      </c>
      <c r="I3673" s="4" t="n">
        <v>0.3805</v>
      </c>
      <c r="J3673" s="5" t="n">
        <v>0.0518</v>
      </c>
      <c r="K3673" s="16" t="n">
        <v>0</v>
      </c>
      <c r="L3673" s="16" t="n">
        <v>0</v>
      </c>
      <c r="M3673" s="16" t="n">
        <v>0</v>
      </c>
      <c r="N3673" s="16" t="n">
        <v>0</v>
      </c>
      <c r="O3673" s="16" t="n">
        <v>0</v>
      </c>
    </row>
    <row r="3674" customFormat="false" ht="12.75" hidden="false" customHeight="false" outlineLevel="0" collapsed="false">
      <c r="A3674" s="6" t="n">
        <v>3873</v>
      </c>
      <c r="E3674" s="1" t="s">
        <v>17</v>
      </c>
      <c r="G3674" s="2" t="n">
        <v>38565</v>
      </c>
      <c r="H3674" s="3" t="n">
        <v>104</v>
      </c>
      <c r="I3674" s="4" t="n">
        <v>0.3805</v>
      </c>
      <c r="J3674" s="5" t="n">
        <v>0.0518</v>
      </c>
      <c r="K3674" s="18" t="n">
        <v>0</v>
      </c>
      <c r="L3674" s="18" t="n">
        <v>0</v>
      </c>
      <c r="M3674" s="18" t="n">
        <v>0</v>
      </c>
      <c r="N3674" s="18" t="n">
        <v>0</v>
      </c>
      <c r="O3674" s="18" t="n">
        <v>0</v>
      </c>
    </row>
    <row r="3675" customFormat="false" ht="13.5" hidden="false" customHeight="false" outlineLevel="0" collapsed="false">
      <c r="A3675" s="6" t="n">
        <v>3874</v>
      </c>
      <c r="E3675" s="1" t="s">
        <v>17</v>
      </c>
      <c r="G3675" s="2" t="n">
        <v>38596</v>
      </c>
      <c r="H3675" s="3" t="n">
        <v>104</v>
      </c>
      <c r="I3675" s="4" t="n">
        <v>0.3805</v>
      </c>
      <c r="J3675" s="5" t="n">
        <v>0.0518</v>
      </c>
      <c r="K3675" s="19" t="n">
        <v>0</v>
      </c>
      <c r="L3675" s="19" t="n">
        <v>0</v>
      </c>
      <c r="M3675" s="19" t="n">
        <v>0</v>
      </c>
      <c r="N3675" s="19" t="n">
        <v>0</v>
      </c>
      <c r="O3675" s="19" t="n">
        <v>0</v>
      </c>
    </row>
    <row r="3676" customFormat="false" ht="13.5" hidden="false" customHeight="false" outlineLevel="0" collapsed="false">
      <c r="A3676" s="6" t="n">
        <v>3875</v>
      </c>
      <c r="E3676" s="1" t="s">
        <v>17</v>
      </c>
      <c r="G3676" s="2" t="n">
        <v>38626</v>
      </c>
      <c r="H3676" s="3" t="n">
        <v>104</v>
      </c>
      <c r="I3676" s="4" t="n">
        <v>0.3805</v>
      </c>
      <c r="J3676" s="5" t="n">
        <v>0.0518</v>
      </c>
      <c r="K3676" s="7" t="n">
        <v>0</v>
      </c>
      <c r="L3676" s="7" t="n">
        <v>14002</v>
      </c>
      <c r="M3676" s="7" t="n">
        <v>0</v>
      </c>
      <c r="N3676" s="7" t="n">
        <v>725</v>
      </c>
      <c r="O3676" s="7" t="n">
        <v>725</v>
      </c>
    </row>
    <row r="3677" customFormat="false" ht="12.75" hidden="false" customHeight="false" outlineLevel="0" collapsed="false">
      <c r="A3677" s="6" t="n">
        <v>3880</v>
      </c>
      <c r="E3677" s="1" t="s">
        <v>17</v>
      </c>
      <c r="G3677" s="2" t="n">
        <v>38322</v>
      </c>
      <c r="H3677" s="3" t="n">
        <v>104</v>
      </c>
      <c r="I3677" s="4" t="n">
        <v>0.3805</v>
      </c>
      <c r="J3677" s="5" t="n">
        <v>0.0518</v>
      </c>
      <c r="K3677" s="16" t="n">
        <v>0</v>
      </c>
      <c r="L3677" s="16" t="n">
        <v>0</v>
      </c>
      <c r="M3677" s="16" t="n">
        <v>0</v>
      </c>
      <c r="N3677" s="16" t="n">
        <v>0</v>
      </c>
      <c r="O3677" s="16" t="n">
        <v>0</v>
      </c>
    </row>
    <row r="3678" customFormat="false" ht="12.75" hidden="false" customHeight="false" outlineLevel="0" collapsed="false">
      <c r="A3678" s="6" t="n">
        <v>3881</v>
      </c>
      <c r="E3678" s="1" t="s">
        <v>17</v>
      </c>
      <c r="G3678" s="2" t="n">
        <v>38353</v>
      </c>
      <c r="H3678" s="3" t="n">
        <v>104</v>
      </c>
      <c r="I3678" s="4" t="n">
        <v>0.3805</v>
      </c>
      <c r="J3678" s="5" t="n">
        <v>0.0518</v>
      </c>
      <c r="K3678" s="16" t="n">
        <v>0</v>
      </c>
      <c r="L3678" s="16" t="n">
        <v>0</v>
      </c>
      <c r="M3678" s="16" t="n">
        <v>0</v>
      </c>
      <c r="N3678" s="16" t="n">
        <v>0</v>
      </c>
      <c r="O3678" s="16" t="n">
        <v>0</v>
      </c>
    </row>
    <row r="3679" customFormat="false" ht="12.75" hidden="false" customHeight="false" outlineLevel="0" collapsed="false">
      <c r="A3679" s="6" t="n">
        <v>3882</v>
      </c>
      <c r="E3679" s="1" t="s">
        <v>17</v>
      </c>
      <c r="G3679" s="2" t="n">
        <v>38384</v>
      </c>
      <c r="H3679" s="3" t="n">
        <v>104</v>
      </c>
      <c r="I3679" s="4" t="n">
        <v>0.3805</v>
      </c>
      <c r="J3679" s="5" t="n">
        <v>0.0518</v>
      </c>
      <c r="K3679" s="16" t="n">
        <v>0</v>
      </c>
      <c r="L3679" s="16" t="n">
        <v>45275</v>
      </c>
      <c r="M3679" s="16" t="n">
        <v>0</v>
      </c>
      <c r="N3679" s="16" t="n">
        <v>2345</v>
      </c>
      <c r="O3679" s="16" t="n">
        <v>2345</v>
      </c>
    </row>
    <row r="3680" customFormat="false" ht="12.75" hidden="false" customHeight="false" outlineLevel="0" collapsed="false">
      <c r="A3680" s="6" t="n">
        <v>3883</v>
      </c>
      <c r="E3680" s="1" t="s">
        <v>17</v>
      </c>
      <c r="G3680" s="2" t="n">
        <v>38412</v>
      </c>
      <c r="H3680" s="3" t="n">
        <v>104</v>
      </c>
      <c r="I3680" s="4" t="n">
        <v>0.3805</v>
      </c>
      <c r="J3680" s="5" t="n">
        <v>0.0518</v>
      </c>
      <c r="K3680" s="16" t="n">
        <v>0</v>
      </c>
      <c r="L3680" s="16" t="n">
        <v>0</v>
      </c>
      <c r="M3680" s="16" t="n">
        <v>0</v>
      </c>
      <c r="N3680" s="16" t="n">
        <v>0</v>
      </c>
      <c r="O3680" s="16" t="n">
        <v>0</v>
      </c>
    </row>
    <row r="3681" customFormat="false" ht="12.75" hidden="false" customHeight="false" outlineLevel="0" collapsed="false">
      <c r="A3681" s="6" t="n">
        <v>3884</v>
      </c>
      <c r="E3681" s="1" t="s">
        <v>17</v>
      </c>
      <c r="G3681" s="2" t="n">
        <v>38443</v>
      </c>
      <c r="H3681" s="3" t="n">
        <v>104</v>
      </c>
      <c r="I3681" s="4" t="n">
        <v>0.3805</v>
      </c>
      <c r="J3681" s="5" t="n">
        <v>0.0518</v>
      </c>
      <c r="K3681" s="16" t="n">
        <v>0</v>
      </c>
      <c r="L3681" s="16" t="n">
        <v>0</v>
      </c>
      <c r="M3681" s="16" t="n">
        <v>0</v>
      </c>
      <c r="N3681" s="16" t="n">
        <v>0</v>
      </c>
      <c r="O3681" s="16" t="n">
        <v>0</v>
      </c>
    </row>
    <row r="3682" customFormat="false" ht="12.75" hidden="false" customHeight="false" outlineLevel="0" collapsed="false">
      <c r="A3682" s="6" t="n">
        <v>3885</v>
      </c>
      <c r="E3682" s="1" t="s">
        <v>17</v>
      </c>
      <c r="G3682" s="2" t="n">
        <v>38473</v>
      </c>
      <c r="H3682" s="3" t="n">
        <v>104</v>
      </c>
      <c r="I3682" s="4" t="n">
        <v>0.3805</v>
      </c>
      <c r="J3682" s="5" t="n">
        <v>0.0518</v>
      </c>
      <c r="K3682" s="16" t="n">
        <v>0</v>
      </c>
      <c r="L3682" s="16" t="n">
        <v>0</v>
      </c>
      <c r="M3682" s="16" t="n">
        <v>0</v>
      </c>
      <c r="N3682" s="16" t="n">
        <v>0</v>
      </c>
      <c r="O3682" s="16" t="n">
        <v>0</v>
      </c>
    </row>
    <row r="3683" customFormat="false" ht="12.75" hidden="false" customHeight="false" outlineLevel="0" collapsed="false">
      <c r="A3683" s="6" t="n">
        <v>3886</v>
      </c>
      <c r="E3683" s="1" t="s">
        <v>17</v>
      </c>
      <c r="G3683" s="2" t="n">
        <v>38504</v>
      </c>
      <c r="H3683" s="3" t="n">
        <v>104</v>
      </c>
      <c r="I3683" s="4" t="n">
        <v>0.3805</v>
      </c>
      <c r="J3683" s="5" t="n">
        <v>0.0518</v>
      </c>
      <c r="K3683" s="16" t="n">
        <v>0</v>
      </c>
      <c r="L3683" s="16" t="n">
        <v>0</v>
      </c>
      <c r="M3683" s="16" t="n">
        <v>0</v>
      </c>
      <c r="N3683" s="16" t="n">
        <v>0</v>
      </c>
      <c r="O3683" s="16" t="n">
        <v>0</v>
      </c>
    </row>
    <row r="3684" customFormat="false" ht="12.75" hidden="false" customHeight="false" outlineLevel="0" collapsed="false">
      <c r="A3684" s="6" t="n">
        <v>3887</v>
      </c>
      <c r="E3684" s="1" t="s">
        <v>17</v>
      </c>
      <c r="G3684" s="2" t="n">
        <v>38534</v>
      </c>
      <c r="H3684" s="3" t="n">
        <v>104</v>
      </c>
      <c r="I3684" s="4" t="n">
        <v>0.3805</v>
      </c>
      <c r="J3684" s="5" t="n">
        <v>0.0518</v>
      </c>
      <c r="K3684" s="16" t="n">
        <v>0</v>
      </c>
      <c r="L3684" s="16" t="n">
        <v>0</v>
      </c>
      <c r="M3684" s="16" t="n">
        <v>0</v>
      </c>
      <c r="N3684" s="16" t="n">
        <v>0</v>
      </c>
      <c r="O3684" s="16" t="n">
        <v>0</v>
      </c>
    </row>
    <row r="3685" customFormat="false" ht="12.75" hidden="false" customHeight="false" outlineLevel="0" collapsed="false">
      <c r="A3685" s="6" t="n">
        <v>3888</v>
      </c>
      <c r="E3685" s="1" t="s">
        <v>17</v>
      </c>
      <c r="G3685" s="2" t="n">
        <v>38565</v>
      </c>
      <c r="H3685" s="3" t="n">
        <v>104</v>
      </c>
      <c r="I3685" s="4" t="n">
        <v>0.3805</v>
      </c>
      <c r="J3685" s="5" t="n">
        <v>0.0518</v>
      </c>
      <c r="K3685" s="16" t="n">
        <v>0</v>
      </c>
      <c r="L3685" s="16" t="n">
        <v>0</v>
      </c>
      <c r="M3685" s="16" t="n">
        <v>0</v>
      </c>
      <c r="N3685" s="16" t="n">
        <v>0</v>
      </c>
      <c r="O3685" s="16" t="n">
        <v>0</v>
      </c>
    </row>
    <row r="3686" customFormat="false" ht="12.75" hidden="false" customHeight="false" outlineLevel="0" collapsed="false">
      <c r="A3686" s="6" t="n">
        <v>3889</v>
      </c>
      <c r="E3686" s="1" t="s">
        <v>17</v>
      </c>
      <c r="G3686" s="2" t="n">
        <v>38596</v>
      </c>
      <c r="H3686" s="3" t="n">
        <v>104</v>
      </c>
      <c r="I3686" s="4" t="n">
        <v>0.3805</v>
      </c>
      <c r="J3686" s="5" t="n">
        <v>0.0518</v>
      </c>
      <c r="K3686" s="16" t="n">
        <v>0</v>
      </c>
      <c r="L3686" s="16" t="n">
        <v>0</v>
      </c>
      <c r="M3686" s="16" t="n">
        <v>0</v>
      </c>
      <c r="N3686" s="16" t="n">
        <v>0</v>
      </c>
      <c r="O3686" s="16" t="n">
        <v>0</v>
      </c>
    </row>
    <row r="3687" customFormat="false" ht="12.75" hidden="false" customHeight="false" outlineLevel="0" collapsed="false">
      <c r="A3687" s="6" t="n">
        <v>3890</v>
      </c>
      <c r="E3687" s="1" t="s">
        <v>17</v>
      </c>
      <c r="G3687" s="2" t="n">
        <v>38626</v>
      </c>
      <c r="H3687" s="3" t="n">
        <v>104</v>
      </c>
      <c r="I3687" s="4" t="n">
        <v>0.3805</v>
      </c>
      <c r="J3687" s="5" t="n">
        <v>0.0518</v>
      </c>
      <c r="K3687" s="7" t="n">
        <v>0</v>
      </c>
      <c r="L3687" s="7" t="n">
        <v>0</v>
      </c>
      <c r="M3687" s="7" t="n">
        <v>0</v>
      </c>
      <c r="N3687" s="7" t="n">
        <v>0</v>
      </c>
      <c r="O3687" s="7" t="n">
        <v>0</v>
      </c>
    </row>
    <row r="3688" customFormat="false" ht="12.75" hidden="false" customHeight="false" outlineLevel="0" collapsed="false">
      <c r="A3688" s="6" t="n">
        <v>4003</v>
      </c>
      <c r="E3688" s="1" t="s">
        <v>17</v>
      </c>
      <c r="G3688" s="2" t="n">
        <v>38322</v>
      </c>
      <c r="H3688" s="3" t="n">
        <v>104</v>
      </c>
      <c r="I3688" s="4" t="n">
        <v>0.3805</v>
      </c>
      <c r="J3688" s="5" t="n">
        <v>0.0518</v>
      </c>
      <c r="K3688" s="18" t="n">
        <v>0</v>
      </c>
      <c r="L3688" s="18" t="n">
        <v>0</v>
      </c>
      <c r="M3688" s="18" t="n">
        <v>0</v>
      </c>
      <c r="N3688" s="18" t="n">
        <v>0</v>
      </c>
      <c r="O3688" s="18" t="n">
        <v>0</v>
      </c>
    </row>
    <row r="3689" customFormat="false" ht="12.75" hidden="false" customHeight="false" outlineLevel="0" collapsed="false">
      <c r="A3689" s="6" t="n">
        <v>4004</v>
      </c>
      <c r="E3689" s="1" t="s">
        <v>17</v>
      </c>
      <c r="G3689" s="2" t="n">
        <v>38353</v>
      </c>
      <c r="H3689" s="3" t="n">
        <v>104</v>
      </c>
      <c r="I3689" s="4" t="n">
        <v>0.3805</v>
      </c>
      <c r="J3689" s="5" t="n">
        <v>0.0518</v>
      </c>
      <c r="K3689" s="16" t="n">
        <v>0</v>
      </c>
      <c r="L3689" s="16" t="n">
        <v>0</v>
      </c>
      <c r="M3689" s="16" t="n">
        <v>0</v>
      </c>
      <c r="N3689" s="16" t="n">
        <v>0</v>
      </c>
      <c r="O3689" s="16" t="n">
        <v>0</v>
      </c>
    </row>
    <row r="3690" customFormat="false" ht="12.75" hidden="false" customHeight="false" outlineLevel="0" collapsed="false">
      <c r="A3690" s="6" t="n">
        <v>4005</v>
      </c>
      <c r="E3690" s="1" t="s">
        <v>17</v>
      </c>
      <c r="G3690" s="2" t="n">
        <v>38384</v>
      </c>
      <c r="H3690" s="3" t="n">
        <v>104</v>
      </c>
      <c r="I3690" s="4" t="n">
        <v>0.3805</v>
      </c>
      <c r="J3690" s="5" t="n">
        <v>0.0518</v>
      </c>
      <c r="K3690" s="18" t="n">
        <v>0</v>
      </c>
      <c r="L3690" s="18" t="n">
        <v>52258</v>
      </c>
      <c r="M3690" s="18" t="n">
        <v>0</v>
      </c>
      <c r="N3690" s="18" t="n">
        <v>2707</v>
      </c>
      <c r="O3690" s="18" t="n">
        <v>2707</v>
      </c>
    </row>
    <row r="3691" customFormat="false" ht="13.5" hidden="false" customHeight="false" outlineLevel="0" collapsed="false">
      <c r="A3691" s="6" t="n">
        <v>4006</v>
      </c>
      <c r="E3691" s="1" t="s">
        <v>17</v>
      </c>
      <c r="G3691" s="2" t="n">
        <v>38412</v>
      </c>
      <c r="H3691" s="3" t="n">
        <v>104</v>
      </c>
      <c r="I3691" s="4" t="n">
        <v>0.3805</v>
      </c>
      <c r="J3691" s="5" t="n">
        <v>0.0518</v>
      </c>
      <c r="K3691" s="19" t="n">
        <v>0</v>
      </c>
      <c r="L3691" s="19" t="n">
        <v>55862</v>
      </c>
      <c r="M3691" s="19" t="n">
        <v>0</v>
      </c>
      <c r="N3691" s="19" t="n">
        <v>2894</v>
      </c>
      <c r="O3691" s="19" t="n">
        <v>2894</v>
      </c>
    </row>
    <row r="3692" customFormat="false" ht="13.5" hidden="false" customHeight="false" outlineLevel="0" collapsed="false">
      <c r="A3692" s="6" t="n">
        <v>4007</v>
      </c>
      <c r="E3692" s="1" t="s">
        <v>17</v>
      </c>
      <c r="G3692" s="2" t="n">
        <v>38443</v>
      </c>
      <c r="H3692" s="3" t="n">
        <v>104</v>
      </c>
      <c r="I3692" s="4" t="n">
        <v>0.3805</v>
      </c>
      <c r="J3692" s="5" t="n">
        <v>0.0518</v>
      </c>
      <c r="K3692" s="16" t="n">
        <v>0</v>
      </c>
      <c r="L3692" s="16" t="n">
        <v>49197</v>
      </c>
      <c r="M3692" s="16" t="n">
        <v>0</v>
      </c>
      <c r="N3692" s="16" t="n">
        <v>2548</v>
      </c>
      <c r="O3692" s="16" t="n">
        <v>2548</v>
      </c>
    </row>
    <row r="3693" customFormat="false" ht="12.75" hidden="false" customHeight="false" outlineLevel="0" collapsed="false">
      <c r="A3693" s="6" t="n">
        <v>4008</v>
      </c>
      <c r="E3693" s="1" t="s">
        <v>17</v>
      </c>
      <c r="G3693" s="2" t="n">
        <v>38473</v>
      </c>
      <c r="H3693" s="3" t="n">
        <v>104</v>
      </c>
      <c r="I3693" s="4" t="n">
        <v>0.3805</v>
      </c>
      <c r="J3693" s="5" t="n">
        <v>0.0518</v>
      </c>
      <c r="K3693" s="16" t="n">
        <v>0</v>
      </c>
      <c r="L3693" s="16" t="n">
        <v>0</v>
      </c>
      <c r="M3693" s="16" t="n">
        <v>0</v>
      </c>
      <c r="N3693" s="16" t="n">
        <v>0</v>
      </c>
      <c r="O3693" s="16" t="n">
        <v>0</v>
      </c>
    </row>
    <row r="3694" customFormat="false" ht="12.75" hidden="false" customHeight="false" outlineLevel="0" collapsed="false">
      <c r="A3694" s="6" t="n">
        <v>4009</v>
      </c>
      <c r="E3694" s="1" t="s">
        <v>17</v>
      </c>
      <c r="G3694" s="2" t="n">
        <v>38504</v>
      </c>
      <c r="H3694" s="3" t="n">
        <v>104</v>
      </c>
      <c r="I3694" s="4" t="n">
        <v>0.3805</v>
      </c>
      <c r="J3694" s="5" t="n">
        <v>0.0518</v>
      </c>
      <c r="K3694" s="16" t="n">
        <v>0</v>
      </c>
      <c r="L3694" s="16" t="n">
        <v>20306</v>
      </c>
      <c r="M3694" s="16" t="n">
        <v>0</v>
      </c>
      <c r="N3694" s="16" t="n">
        <v>1052</v>
      </c>
      <c r="O3694" s="16" t="n">
        <v>1052</v>
      </c>
    </row>
    <row r="3695" customFormat="false" ht="12.75" hidden="false" customHeight="false" outlineLevel="0" collapsed="false">
      <c r="A3695" s="6" t="n">
        <v>4010</v>
      </c>
      <c r="E3695" s="1" t="s">
        <v>17</v>
      </c>
      <c r="G3695" s="2" t="n">
        <v>38534</v>
      </c>
      <c r="H3695" s="3" t="n">
        <v>104</v>
      </c>
      <c r="I3695" s="4" t="n">
        <v>0.3805</v>
      </c>
      <c r="J3695" s="5" t="n">
        <v>0.0518</v>
      </c>
      <c r="K3695" s="16" t="n">
        <v>0</v>
      </c>
      <c r="L3695" s="16" t="n">
        <v>115196</v>
      </c>
      <c r="M3695" s="16" t="n">
        <v>0</v>
      </c>
      <c r="N3695" s="16" t="n">
        <v>5967</v>
      </c>
      <c r="O3695" s="16" t="n">
        <v>5967</v>
      </c>
    </row>
    <row r="3696" customFormat="false" ht="12.75" hidden="false" customHeight="false" outlineLevel="0" collapsed="false">
      <c r="A3696" s="6" t="n">
        <v>4011</v>
      </c>
      <c r="E3696" s="1" t="s">
        <v>17</v>
      </c>
      <c r="G3696" s="2" t="n">
        <v>38565</v>
      </c>
      <c r="H3696" s="3" t="n">
        <v>104</v>
      </c>
      <c r="I3696" s="4" t="n">
        <v>0.3805</v>
      </c>
      <c r="J3696" s="5" t="n">
        <v>0.0518</v>
      </c>
      <c r="K3696" s="16" t="n">
        <v>0</v>
      </c>
      <c r="L3696" s="16" t="n">
        <v>0</v>
      </c>
      <c r="M3696" s="16" t="n">
        <v>0</v>
      </c>
      <c r="N3696" s="16" t="n">
        <v>0</v>
      </c>
      <c r="O3696" s="16" t="n">
        <v>0</v>
      </c>
    </row>
    <row r="3697" customFormat="false" ht="12.75" hidden="false" customHeight="false" outlineLevel="0" collapsed="false">
      <c r="A3697" s="6" t="n">
        <v>4012</v>
      </c>
      <c r="E3697" s="1" t="s">
        <v>17</v>
      </c>
      <c r="G3697" s="2" t="n">
        <v>38596</v>
      </c>
      <c r="H3697" s="3" t="n">
        <v>104</v>
      </c>
      <c r="I3697" s="4" t="n">
        <v>0.3805</v>
      </c>
      <c r="J3697" s="5" t="n">
        <v>0.0518</v>
      </c>
      <c r="K3697" s="16" t="n">
        <v>0</v>
      </c>
      <c r="L3697" s="16" t="n">
        <v>0</v>
      </c>
      <c r="M3697" s="16" t="n">
        <v>0</v>
      </c>
      <c r="N3697" s="16" t="n">
        <v>0</v>
      </c>
      <c r="O3697" s="16" t="n">
        <v>0</v>
      </c>
    </row>
    <row r="3698" customFormat="false" ht="12.75" hidden="false" customHeight="false" outlineLevel="0" collapsed="false">
      <c r="A3698" s="6" t="n">
        <v>4013</v>
      </c>
      <c r="E3698" s="1" t="s">
        <v>17</v>
      </c>
      <c r="G3698" s="2" t="n">
        <v>38626</v>
      </c>
      <c r="H3698" s="3" t="n">
        <v>104</v>
      </c>
      <c r="I3698" s="4" t="n">
        <v>0.3805</v>
      </c>
      <c r="J3698" s="5" t="n">
        <v>0.0518</v>
      </c>
      <c r="K3698" s="7" t="n">
        <v>0</v>
      </c>
      <c r="L3698" s="7" t="n">
        <v>79460</v>
      </c>
      <c r="M3698" s="7" t="n">
        <v>0</v>
      </c>
      <c r="N3698" s="7" t="n">
        <v>4116</v>
      </c>
      <c r="O3698" s="7" t="n">
        <v>4116</v>
      </c>
    </row>
    <row r="3699" customFormat="false" ht="12.75" hidden="false" customHeight="false" outlineLevel="0" collapsed="false">
      <c r="A3699" s="6" t="n">
        <v>4079</v>
      </c>
      <c r="G3699" s="2" t="n">
        <v>38322</v>
      </c>
      <c r="H3699" s="3" t="n">
        <v>104</v>
      </c>
      <c r="I3699" s="4" t="n">
        <v>0.3805</v>
      </c>
      <c r="J3699" s="5" t="n">
        <v>0.0518</v>
      </c>
      <c r="K3699" s="7" t="n">
        <v>0</v>
      </c>
      <c r="L3699" s="7" t="n">
        <v>140838</v>
      </c>
      <c r="M3699" s="16" t="n">
        <v>0</v>
      </c>
      <c r="N3699" s="16" t="n">
        <v>7295</v>
      </c>
      <c r="O3699" s="16" t="n">
        <v>7295</v>
      </c>
    </row>
    <row r="3700" customFormat="false" ht="12.75" hidden="false" customHeight="false" outlineLevel="0" collapsed="false">
      <c r="A3700" s="6" t="n">
        <v>4080</v>
      </c>
      <c r="G3700" s="2" t="n">
        <v>38353</v>
      </c>
      <c r="H3700" s="3" t="n">
        <v>104</v>
      </c>
      <c r="I3700" s="4" t="n">
        <v>0.3805</v>
      </c>
      <c r="J3700" s="5" t="n">
        <v>0.0518</v>
      </c>
      <c r="K3700" s="7" t="n">
        <v>0</v>
      </c>
      <c r="L3700" s="7" t="n">
        <v>0</v>
      </c>
      <c r="M3700" s="16" t="n">
        <v>0</v>
      </c>
      <c r="N3700" s="16" t="n">
        <v>0</v>
      </c>
      <c r="O3700" s="16" t="n">
        <v>0</v>
      </c>
    </row>
    <row r="3701" customFormat="false" ht="12.75" hidden="false" customHeight="false" outlineLevel="0" collapsed="false">
      <c r="A3701" s="6" t="n">
        <v>4081</v>
      </c>
      <c r="G3701" s="2" t="n">
        <v>38384</v>
      </c>
      <c r="H3701" s="3" t="n">
        <v>104</v>
      </c>
      <c r="I3701" s="4" t="n">
        <v>0.3805</v>
      </c>
      <c r="J3701" s="5" t="n">
        <v>0.0518</v>
      </c>
      <c r="K3701" s="7" t="n">
        <v>0</v>
      </c>
      <c r="L3701" s="7" t="n">
        <v>536059</v>
      </c>
      <c r="M3701" s="16" t="n">
        <v>0</v>
      </c>
      <c r="N3701" s="16" t="n">
        <v>27768</v>
      </c>
      <c r="O3701" s="16" t="n">
        <v>27768</v>
      </c>
    </row>
    <row r="3702" customFormat="false" ht="12.75" hidden="false" customHeight="false" outlineLevel="0" collapsed="false">
      <c r="A3702" s="6" t="n">
        <v>4082</v>
      </c>
      <c r="G3702" s="2" t="n">
        <v>38412</v>
      </c>
      <c r="H3702" s="3" t="n">
        <v>104</v>
      </c>
      <c r="I3702" s="4" t="n">
        <v>0.3805</v>
      </c>
      <c r="J3702" s="5" t="n">
        <v>0.0518</v>
      </c>
      <c r="K3702" s="7" t="n">
        <v>0</v>
      </c>
      <c r="L3702" s="7" t="n">
        <v>489486</v>
      </c>
      <c r="M3702" s="16" t="n">
        <v>0</v>
      </c>
      <c r="N3702" s="16" t="n">
        <v>25355</v>
      </c>
      <c r="O3702" s="16" t="n">
        <v>25355</v>
      </c>
    </row>
    <row r="3703" customFormat="false" ht="12.75" hidden="false" customHeight="false" outlineLevel="0" collapsed="false">
      <c r="A3703" s="6" t="n">
        <v>4083</v>
      </c>
      <c r="G3703" s="2" t="n">
        <v>38443</v>
      </c>
      <c r="H3703" s="3" t="n">
        <v>104</v>
      </c>
      <c r="I3703" s="4" t="n">
        <v>0.3805</v>
      </c>
      <c r="J3703" s="5" t="n">
        <v>0.0518</v>
      </c>
      <c r="K3703" s="7" t="n">
        <v>0</v>
      </c>
      <c r="L3703" s="7" t="n">
        <v>177570</v>
      </c>
      <c r="M3703" s="16" t="n">
        <v>0</v>
      </c>
      <c r="N3703" s="16" t="n">
        <v>9198</v>
      </c>
      <c r="O3703" s="16" t="n">
        <v>9198</v>
      </c>
    </row>
    <row r="3704" customFormat="false" ht="12.75" hidden="false" customHeight="false" outlineLevel="0" collapsed="false">
      <c r="A3704" s="6" t="n">
        <v>4084</v>
      </c>
      <c r="G3704" s="2" t="n">
        <v>38473</v>
      </c>
      <c r="H3704" s="3" t="n">
        <v>104</v>
      </c>
      <c r="I3704" s="4" t="n">
        <v>0.3805</v>
      </c>
      <c r="J3704" s="5" t="n">
        <v>0.0518</v>
      </c>
      <c r="K3704" s="18" t="n">
        <v>0</v>
      </c>
      <c r="L3704" s="18" t="n">
        <v>206700</v>
      </c>
      <c r="M3704" s="18" t="n">
        <v>0</v>
      </c>
      <c r="N3704" s="18" t="n">
        <v>10707</v>
      </c>
      <c r="O3704" s="18" t="n">
        <v>10707</v>
      </c>
    </row>
    <row r="3705" customFormat="false" ht="12.75" hidden="false" customHeight="false" outlineLevel="0" collapsed="false">
      <c r="A3705" s="6" t="n">
        <v>4085</v>
      </c>
      <c r="G3705" s="2" t="n">
        <v>38504</v>
      </c>
      <c r="H3705" s="3" t="n">
        <v>104</v>
      </c>
      <c r="I3705" s="4" t="n">
        <v>0.3805</v>
      </c>
      <c r="J3705" s="5" t="n">
        <v>0.0518</v>
      </c>
      <c r="K3705" s="7" t="n">
        <v>0</v>
      </c>
      <c r="L3705" s="7" t="n">
        <v>48991</v>
      </c>
      <c r="M3705" s="16" t="n">
        <v>0</v>
      </c>
      <c r="N3705" s="16" t="n">
        <v>2538</v>
      </c>
      <c r="O3705" s="16" t="n">
        <v>2538</v>
      </c>
    </row>
    <row r="3706" customFormat="false" ht="12.75" hidden="false" customHeight="false" outlineLevel="0" collapsed="false">
      <c r="A3706" s="6" t="n">
        <v>4086</v>
      </c>
      <c r="G3706" s="2" t="n">
        <v>38534</v>
      </c>
      <c r="H3706" s="3" t="n">
        <v>104</v>
      </c>
      <c r="I3706" s="4" t="n">
        <v>0.3805</v>
      </c>
      <c r="J3706" s="5" t="n">
        <v>0.0518</v>
      </c>
      <c r="K3706" s="18" t="n">
        <v>0</v>
      </c>
      <c r="L3706" s="18" t="n">
        <v>291833</v>
      </c>
      <c r="M3706" s="18" t="n">
        <v>0</v>
      </c>
      <c r="N3706" s="18" t="n">
        <v>15117</v>
      </c>
      <c r="O3706" s="18" t="n">
        <v>15117</v>
      </c>
    </row>
    <row r="3707" customFormat="false" ht="13.5" hidden="false" customHeight="false" outlineLevel="0" collapsed="false">
      <c r="A3707" s="6" t="n">
        <v>4087</v>
      </c>
      <c r="G3707" s="2" t="n">
        <v>38565</v>
      </c>
      <c r="H3707" s="3" t="n">
        <v>104</v>
      </c>
      <c r="I3707" s="4" t="n">
        <v>0.3805</v>
      </c>
      <c r="J3707" s="5" t="n">
        <v>0.0518</v>
      </c>
      <c r="K3707" s="19" t="n">
        <v>0</v>
      </c>
      <c r="L3707" s="19" t="n">
        <v>0</v>
      </c>
      <c r="M3707" s="19" t="n">
        <v>0</v>
      </c>
      <c r="N3707" s="19" t="n">
        <v>0</v>
      </c>
      <c r="O3707" s="19" t="n">
        <v>0</v>
      </c>
    </row>
    <row r="3708" customFormat="false" ht="13.5" hidden="false" customHeight="false" outlineLevel="0" collapsed="false">
      <c r="A3708" s="6" t="n">
        <v>4088</v>
      </c>
      <c r="G3708" s="2" t="n">
        <v>38596</v>
      </c>
      <c r="H3708" s="3" t="n">
        <v>104</v>
      </c>
      <c r="I3708" s="4" t="n">
        <v>0.3805</v>
      </c>
      <c r="J3708" s="5" t="n">
        <v>0.0518</v>
      </c>
      <c r="K3708" s="7" t="n">
        <v>0</v>
      </c>
      <c r="L3708" s="7" t="n">
        <v>220213</v>
      </c>
      <c r="M3708" s="16" t="n">
        <v>0</v>
      </c>
      <c r="N3708" s="16" t="n">
        <v>11407</v>
      </c>
      <c r="O3708" s="16" t="n">
        <v>11407</v>
      </c>
    </row>
    <row r="3709" customFormat="false" ht="12.75" hidden="false" customHeight="false" outlineLevel="0" collapsed="false">
      <c r="A3709" s="6" t="n">
        <v>4089</v>
      </c>
      <c r="G3709" s="2" t="n">
        <v>38626</v>
      </c>
      <c r="H3709" s="3" t="n">
        <v>104</v>
      </c>
      <c r="I3709" s="4" t="n">
        <v>0.3805</v>
      </c>
      <c r="J3709" s="5" t="n">
        <v>0.0518</v>
      </c>
      <c r="K3709" s="7" t="n">
        <v>0</v>
      </c>
      <c r="L3709" s="7" t="n">
        <v>291837</v>
      </c>
      <c r="M3709" s="7" t="n">
        <v>0</v>
      </c>
      <c r="N3709" s="7" t="n">
        <v>15117</v>
      </c>
      <c r="O3709" s="7" t="n">
        <v>15117</v>
      </c>
    </row>
    <row r="3710" customFormat="false" ht="12.75" hidden="false" customHeight="false" outlineLevel="0" collapsed="false">
      <c r="A3710" s="6" t="n">
        <v>4234</v>
      </c>
      <c r="G3710" s="2" t="n">
        <v>38322</v>
      </c>
      <c r="H3710" s="3" t="n">
        <v>104</v>
      </c>
      <c r="I3710" s="4" t="n">
        <v>0.3805</v>
      </c>
      <c r="J3710" s="5" t="n">
        <v>0.0518</v>
      </c>
      <c r="K3710" s="7" t="n">
        <v>0</v>
      </c>
      <c r="L3710" s="7" t="n">
        <v>0</v>
      </c>
      <c r="M3710" s="16" t="n">
        <v>0</v>
      </c>
      <c r="N3710" s="16" t="n">
        <v>0</v>
      </c>
      <c r="O3710" s="16" t="n">
        <v>0</v>
      </c>
    </row>
    <row r="3711" customFormat="false" ht="12.75" hidden="false" customHeight="false" outlineLevel="0" collapsed="false">
      <c r="A3711" s="6" t="n">
        <v>4235</v>
      </c>
      <c r="G3711" s="2" t="n">
        <v>38353</v>
      </c>
      <c r="H3711" s="3" t="n">
        <v>104</v>
      </c>
      <c r="I3711" s="4" t="n">
        <v>0.3805</v>
      </c>
      <c r="J3711" s="5" t="n">
        <v>0.0518</v>
      </c>
      <c r="K3711" s="7" t="n">
        <v>0</v>
      </c>
      <c r="L3711" s="7" t="n">
        <v>0</v>
      </c>
      <c r="M3711" s="16" t="n">
        <v>0</v>
      </c>
      <c r="N3711" s="16" t="n">
        <v>0</v>
      </c>
      <c r="O3711" s="16" t="n">
        <v>0</v>
      </c>
    </row>
    <row r="3712" customFormat="false" ht="12.75" hidden="false" customHeight="false" outlineLevel="0" collapsed="false">
      <c r="A3712" s="6" t="n">
        <v>4236</v>
      </c>
      <c r="G3712" s="2" t="n">
        <v>38384</v>
      </c>
      <c r="H3712" s="3" t="n">
        <v>104</v>
      </c>
      <c r="I3712" s="4" t="n">
        <v>0.3805</v>
      </c>
      <c r="J3712" s="5" t="n">
        <v>0.0518</v>
      </c>
      <c r="K3712" s="7" t="n">
        <v>0</v>
      </c>
      <c r="L3712" s="7" t="n">
        <v>0</v>
      </c>
      <c r="M3712" s="16" t="n">
        <v>0</v>
      </c>
      <c r="N3712" s="16" t="n">
        <v>0</v>
      </c>
      <c r="O3712" s="16" t="n">
        <v>0</v>
      </c>
    </row>
    <row r="3713" customFormat="false" ht="12.75" hidden="false" customHeight="false" outlineLevel="0" collapsed="false">
      <c r="A3713" s="6" t="n">
        <v>4237</v>
      </c>
      <c r="G3713" s="2" t="n">
        <v>38412</v>
      </c>
      <c r="H3713" s="3" t="n">
        <v>104</v>
      </c>
      <c r="I3713" s="4" t="n">
        <v>0.3805</v>
      </c>
      <c r="J3713" s="5" t="n">
        <v>0.0518</v>
      </c>
      <c r="K3713" s="7" t="n">
        <v>0</v>
      </c>
      <c r="L3713" s="7" t="n">
        <v>0</v>
      </c>
      <c r="M3713" s="16" t="n">
        <v>0</v>
      </c>
      <c r="N3713" s="16" t="n">
        <v>0</v>
      </c>
      <c r="O3713" s="16" t="n">
        <v>0</v>
      </c>
    </row>
    <row r="3714" customFormat="false" ht="12.75" hidden="false" customHeight="false" outlineLevel="0" collapsed="false">
      <c r="A3714" s="6" t="n">
        <v>4238</v>
      </c>
      <c r="G3714" s="2" t="n">
        <v>38443</v>
      </c>
      <c r="H3714" s="3" t="n">
        <v>104</v>
      </c>
      <c r="I3714" s="4" t="n">
        <v>0.3805</v>
      </c>
      <c r="J3714" s="5" t="n">
        <v>0.0518</v>
      </c>
      <c r="K3714" s="7" t="n">
        <v>0</v>
      </c>
      <c r="L3714" s="7" t="n">
        <v>0</v>
      </c>
      <c r="M3714" s="16" t="n">
        <v>0</v>
      </c>
      <c r="N3714" s="16" t="n">
        <v>0</v>
      </c>
      <c r="O3714" s="16" t="n">
        <v>0</v>
      </c>
    </row>
    <row r="3715" customFormat="false" ht="12.75" hidden="false" customHeight="false" outlineLevel="0" collapsed="false">
      <c r="A3715" s="6" t="n">
        <v>4239</v>
      </c>
      <c r="G3715" s="2" t="n">
        <v>38473</v>
      </c>
      <c r="H3715" s="3" t="n">
        <v>104</v>
      </c>
      <c r="I3715" s="4" t="n">
        <v>0.3805</v>
      </c>
      <c r="J3715" s="5" t="n">
        <v>0.0518</v>
      </c>
      <c r="K3715" s="7" t="n">
        <v>0</v>
      </c>
      <c r="L3715" s="7" t="n">
        <v>0</v>
      </c>
      <c r="M3715" s="16" t="n">
        <v>0</v>
      </c>
      <c r="N3715" s="16" t="n">
        <v>0</v>
      </c>
      <c r="O3715" s="16" t="n">
        <v>0</v>
      </c>
    </row>
    <row r="3716" customFormat="false" ht="12.75" hidden="false" customHeight="false" outlineLevel="0" collapsed="false">
      <c r="A3716" s="6" t="n">
        <v>4240</v>
      </c>
      <c r="G3716" s="2" t="n">
        <v>38504</v>
      </c>
      <c r="H3716" s="3" t="n">
        <v>104</v>
      </c>
      <c r="I3716" s="4" t="n">
        <v>0.3805</v>
      </c>
      <c r="J3716" s="5" t="n">
        <v>0.0518</v>
      </c>
      <c r="K3716" s="7" t="n">
        <v>0</v>
      </c>
      <c r="L3716" s="7" t="n">
        <v>0</v>
      </c>
      <c r="M3716" s="16" t="n">
        <v>0</v>
      </c>
      <c r="N3716" s="16" t="n">
        <v>0</v>
      </c>
      <c r="O3716" s="16" t="n">
        <v>0</v>
      </c>
    </row>
    <row r="3717" customFormat="false" ht="12.75" hidden="false" customHeight="false" outlineLevel="0" collapsed="false">
      <c r="A3717" s="6" t="n">
        <v>4241</v>
      </c>
      <c r="G3717" s="2" t="n">
        <v>38534</v>
      </c>
      <c r="H3717" s="3" t="n">
        <v>104</v>
      </c>
      <c r="I3717" s="4" t="n">
        <v>0.3805</v>
      </c>
      <c r="J3717" s="5" t="n">
        <v>0.0518</v>
      </c>
      <c r="K3717" s="7" t="n">
        <v>0</v>
      </c>
      <c r="L3717" s="7" t="n">
        <v>0</v>
      </c>
      <c r="M3717" s="16" t="n">
        <v>0</v>
      </c>
      <c r="N3717" s="16" t="n">
        <v>0</v>
      </c>
      <c r="O3717" s="16" t="n">
        <v>0</v>
      </c>
    </row>
    <row r="3718" customFormat="false" ht="12.75" hidden="false" customHeight="false" outlineLevel="0" collapsed="false">
      <c r="A3718" s="6" t="n">
        <v>4242</v>
      </c>
      <c r="G3718" s="2" t="n">
        <v>38565</v>
      </c>
      <c r="H3718" s="3" t="n">
        <v>104</v>
      </c>
      <c r="I3718" s="4" t="n">
        <v>0.3805</v>
      </c>
      <c r="J3718" s="5" t="n">
        <v>0.0518</v>
      </c>
      <c r="K3718" s="7" t="n">
        <v>0</v>
      </c>
      <c r="L3718" s="7" t="n">
        <v>0</v>
      </c>
      <c r="M3718" s="16" t="n">
        <v>0</v>
      </c>
      <c r="N3718" s="16" t="n">
        <v>0</v>
      </c>
      <c r="O3718" s="16" t="n">
        <v>0</v>
      </c>
    </row>
    <row r="3719" customFormat="false" ht="12.75" hidden="false" customHeight="false" outlineLevel="0" collapsed="false">
      <c r="A3719" s="6" t="n">
        <v>4243</v>
      </c>
      <c r="G3719" s="2" t="n">
        <v>38596</v>
      </c>
      <c r="H3719" s="3" t="n">
        <v>104</v>
      </c>
      <c r="I3719" s="4" t="n">
        <v>0.3805</v>
      </c>
      <c r="J3719" s="5" t="n">
        <v>0.0518</v>
      </c>
      <c r="K3719" s="7" t="n">
        <v>0</v>
      </c>
      <c r="L3719" s="7" t="n">
        <v>0</v>
      </c>
      <c r="M3719" s="16" t="n">
        <v>0</v>
      </c>
      <c r="N3719" s="16" t="n">
        <v>0</v>
      </c>
      <c r="O3719" s="16" t="n">
        <v>0</v>
      </c>
    </row>
    <row r="3720" customFormat="false" ht="12.75" hidden="false" customHeight="false" outlineLevel="0" collapsed="false">
      <c r="A3720" s="6" t="n">
        <v>4244</v>
      </c>
      <c r="G3720" s="2" t="n">
        <v>38626</v>
      </c>
      <c r="H3720" s="3" t="n">
        <v>104</v>
      </c>
      <c r="I3720" s="4" t="n">
        <v>0.3805</v>
      </c>
      <c r="J3720" s="5" t="n">
        <v>0.0518</v>
      </c>
      <c r="K3720" s="18" t="n">
        <v>0</v>
      </c>
      <c r="L3720" s="18" t="n">
        <v>0</v>
      </c>
      <c r="M3720" s="18" t="n">
        <v>0</v>
      </c>
      <c r="N3720" s="18" t="n">
        <v>0</v>
      </c>
      <c r="O3720" s="18" t="n">
        <v>0</v>
      </c>
    </row>
    <row r="3721" customFormat="false" ht="12.75" hidden="false" customHeight="false" outlineLevel="0" collapsed="false">
      <c r="A3721" s="6" t="n">
        <v>4310</v>
      </c>
      <c r="E3721" s="1" t="s">
        <v>17</v>
      </c>
      <c r="G3721" s="2" t="n">
        <v>38322</v>
      </c>
      <c r="H3721" s="3" t="n">
        <v>104</v>
      </c>
      <c r="I3721" s="4" t="n">
        <v>0.3805</v>
      </c>
      <c r="J3721" s="5" t="n">
        <v>0.0518</v>
      </c>
      <c r="K3721" s="7" t="n">
        <v>0</v>
      </c>
      <c r="L3721" s="7" t="n">
        <v>0</v>
      </c>
      <c r="M3721" s="16" t="n">
        <v>0</v>
      </c>
      <c r="N3721" s="16" t="n">
        <v>0</v>
      </c>
      <c r="O3721" s="16" t="n">
        <v>0</v>
      </c>
    </row>
    <row r="3722" customFormat="false" ht="12.75" hidden="false" customHeight="false" outlineLevel="0" collapsed="false">
      <c r="A3722" s="6" t="n">
        <v>4311</v>
      </c>
      <c r="E3722" s="1" t="s">
        <v>17</v>
      </c>
      <c r="G3722" s="2" t="n">
        <v>38353</v>
      </c>
      <c r="H3722" s="3" t="n">
        <v>104</v>
      </c>
      <c r="I3722" s="4" t="n">
        <v>0.3805</v>
      </c>
      <c r="J3722" s="5" t="n">
        <v>0.0518</v>
      </c>
      <c r="K3722" s="18" t="n">
        <v>0</v>
      </c>
      <c r="L3722" s="18" t="n">
        <v>0</v>
      </c>
      <c r="M3722" s="18" t="n">
        <v>0</v>
      </c>
      <c r="N3722" s="18" t="n">
        <v>0</v>
      </c>
      <c r="O3722" s="18" t="n">
        <v>0</v>
      </c>
    </row>
    <row r="3723" customFormat="false" ht="12.75" hidden="false" customHeight="false" outlineLevel="0" collapsed="false">
      <c r="A3723" s="6" t="n">
        <v>4312</v>
      </c>
      <c r="E3723" s="1" t="s">
        <v>17</v>
      </c>
      <c r="G3723" s="2" t="n">
        <v>38384</v>
      </c>
      <c r="H3723" s="3" t="n">
        <v>104</v>
      </c>
      <c r="I3723" s="4" t="n">
        <v>0.3805</v>
      </c>
      <c r="J3723" s="5" t="n">
        <v>0.0518</v>
      </c>
      <c r="K3723" s="7" t="n">
        <v>0</v>
      </c>
      <c r="L3723" s="7" t="n">
        <v>0</v>
      </c>
      <c r="M3723" s="16" t="n">
        <v>0</v>
      </c>
      <c r="N3723" s="16" t="n">
        <v>0</v>
      </c>
      <c r="O3723" s="16" t="n">
        <v>0</v>
      </c>
    </row>
    <row r="3724" customFormat="false" ht="12.75" hidden="false" customHeight="false" outlineLevel="0" collapsed="false">
      <c r="A3724" s="6" t="n">
        <v>4313</v>
      </c>
      <c r="E3724" s="1" t="s">
        <v>17</v>
      </c>
      <c r="G3724" s="2" t="n">
        <v>38412</v>
      </c>
      <c r="H3724" s="3" t="n">
        <v>104</v>
      </c>
      <c r="I3724" s="4" t="n">
        <v>0.3805</v>
      </c>
      <c r="J3724" s="5" t="n">
        <v>0.0518</v>
      </c>
      <c r="K3724" s="7" t="n">
        <v>0</v>
      </c>
      <c r="L3724" s="7" t="n">
        <v>0</v>
      </c>
      <c r="M3724" s="16" t="n">
        <v>0</v>
      </c>
      <c r="N3724" s="16" t="n">
        <v>0</v>
      </c>
      <c r="O3724" s="16" t="n">
        <v>0</v>
      </c>
    </row>
    <row r="3725" customFormat="false" ht="12.75" hidden="false" customHeight="false" outlineLevel="0" collapsed="false">
      <c r="A3725" s="6" t="n">
        <v>4314</v>
      </c>
      <c r="E3725" s="1" t="s">
        <v>17</v>
      </c>
      <c r="G3725" s="2" t="n">
        <v>38443</v>
      </c>
      <c r="H3725" s="3" t="n">
        <v>104</v>
      </c>
      <c r="I3725" s="4" t="n">
        <v>0.3805</v>
      </c>
      <c r="J3725" s="5" t="n">
        <v>0.0518</v>
      </c>
      <c r="K3725" s="7" t="n">
        <v>0</v>
      </c>
      <c r="L3725" s="7" t="n">
        <v>0</v>
      </c>
      <c r="M3725" s="16" t="n">
        <v>0</v>
      </c>
      <c r="N3725" s="16" t="n">
        <v>0</v>
      </c>
      <c r="O3725" s="16" t="n">
        <v>0</v>
      </c>
    </row>
    <row r="3726" customFormat="false" ht="12.75" hidden="false" customHeight="false" outlineLevel="0" collapsed="false">
      <c r="A3726" s="6" t="n">
        <v>4315</v>
      </c>
      <c r="E3726" s="1" t="s">
        <v>17</v>
      </c>
      <c r="G3726" s="2" t="n">
        <v>38473</v>
      </c>
      <c r="H3726" s="3" t="n">
        <v>104</v>
      </c>
      <c r="I3726" s="4" t="n">
        <v>0.3805</v>
      </c>
      <c r="J3726" s="5" t="n">
        <v>0.0518</v>
      </c>
      <c r="K3726" s="7" t="n">
        <v>0</v>
      </c>
      <c r="L3726" s="7" t="n">
        <v>115667</v>
      </c>
      <c r="M3726" s="16" t="n">
        <v>0</v>
      </c>
      <c r="N3726" s="16" t="n">
        <v>5992</v>
      </c>
      <c r="O3726" s="16" t="n">
        <v>5992</v>
      </c>
    </row>
    <row r="3727" customFormat="false" ht="12.75" hidden="false" customHeight="false" outlineLevel="0" collapsed="false">
      <c r="A3727" s="6" t="n">
        <v>4316</v>
      </c>
      <c r="E3727" s="1" t="s">
        <v>17</v>
      </c>
      <c r="G3727" s="2" t="n">
        <v>38504</v>
      </c>
      <c r="H3727" s="3" t="n">
        <v>104</v>
      </c>
      <c r="I3727" s="4" t="n">
        <v>0.3805</v>
      </c>
      <c r="J3727" s="5" t="n">
        <v>0.0518</v>
      </c>
      <c r="K3727" s="7" t="n">
        <v>0</v>
      </c>
      <c r="L3727" s="7" t="n">
        <v>111669</v>
      </c>
      <c r="M3727" s="16" t="n">
        <v>0</v>
      </c>
      <c r="N3727" s="16" t="n">
        <v>5784</v>
      </c>
      <c r="O3727" s="16" t="n">
        <v>5784</v>
      </c>
    </row>
    <row r="3728" customFormat="false" ht="12.75" hidden="false" customHeight="false" outlineLevel="0" collapsed="false">
      <c r="A3728" s="6" t="n">
        <v>4317</v>
      </c>
      <c r="E3728" s="1" t="s">
        <v>17</v>
      </c>
      <c r="G3728" s="2" t="n">
        <v>38534</v>
      </c>
      <c r="H3728" s="3" t="n">
        <v>104</v>
      </c>
      <c r="I3728" s="4" t="n">
        <v>0.3805</v>
      </c>
      <c r="J3728" s="5" t="n">
        <v>0.0518</v>
      </c>
      <c r="K3728" s="7" t="n">
        <v>0</v>
      </c>
      <c r="L3728" s="7" t="n">
        <v>0</v>
      </c>
      <c r="M3728" s="16" t="n">
        <v>0</v>
      </c>
      <c r="N3728" s="16" t="n">
        <v>0</v>
      </c>
      <c r="O3728" s="16" t="n">
        <v>0</v>
      </c>
    </row>
    <row r="3729" customFormat="false" ht="12.75" hidden="false" customHeight="false" outlineLevel="0" collapsed="false">
      <c r="A3729" s="6" t="n">
        <v>4318</v>
      </c>
      <c r="E3729" s="1" t="s">
        <v>17</v>
      </c>
      <c r="G3729" s="2" t="n">
        <v>38565</v>
      </c>
      <c r="H3729" s="3" t="n">
        <v>104</v>
      </c>
      <c r="I3729" s="4" t="n">
        <v>0.3805</v>
      </c>
      <c r="J3729" s="5" t="n">
        <v>0.0518</v>
      </c>
      <c r="K3729" s="7" t="n">
        <v>0</v>
      </c>
      <c r="L3729" s="7" t="n">
        <v>72511</v>
      </c>
      <c r="M3729" s="16" t="n">
        <v>0</v>
      </c>
      <c r="N3729" s="16" t="n">
        <v>3756</v>
      </c>
      <c r="O3729" s="16" t="n">
        <v>3756</v>
      </c>
    </row>
    <row r="3730" customFormat="false" ht="12.75" hidden="false" customHeight="false" outlineLevel="0" collapsed="false">
      <c r="A3730" s="6" t="n">
        <v>4319</v>
      </c>
      <c r="E3730" s="1" t="s">
        <v>17</v>
      </c>
      <c r="G3730" s="2" t="n">
        <v>38596</v>
      </c>
      <c r="H3730" s="3" t="n">
        <v>104</v>
      </c>
      <c r="I3730" s="4" t="n">
        <v>0.3805</v>
      </c>
      <c r="J3730" s="5" t="n">
        <v>0.0518</v>
      </c>
      <c r="K3730" s="7" t="n">
        <v>0</v>
      </c>
      <c r="L3730" s="7" t="n">
        <v>50098</v>
      </c>
      <c r="M3730" s="16" t="n">
        <v>0</v>
      </c>
      <c r="N3730" s="16" t="n">
        <v>2595</v>
      </c>
      <c r="O3730" s="16" t="n">
        <v>2595</v>
      </c>
    </row>
    <row r="3731" customFormat="false" ht="12.75" hidden="false" customHeight="false" outlineLevel="0" collapsed="false">
      <c r="A3731" s="6" t="n">
        <v>4320</v>
      </c>
      <c r="E3731" s="1" t="s">
        <v>17</v>
      </c>
      <c r="G3731" s="2" t="n">
        <v>38626</v>
      </c>
      <c r="H3731" s="3" t="n">
        <v>104</v>
      </c>
      <c r="I3731" s="4" t="n">
        <v>0.3805</v>
      </c>
      <c r="J3731" s="5" t="n">
        <v>0.0518</v>
      </c>
      <c r="K3731" s="7" t="n">
        <v>0</v>
      </c>
      <c r="L3731" s="7" t="n">
        <v>47707</v>
      </c>
      <c r="M3731" s="7" t="n">
        <v>0</v>
      </c>
      <c r="N3731" s="7" t="n">
        <v>2471</v>
      </c>
      <c r="O3731" s="7" t="n">
        <v>2471</v>
      </c>
    </row>
    <row r="3732" customFormat="false" ht="12.75" hidden="false" customHeight="false" outlineLevel="0" collapsed="false">
      <c r="A3732" s="28"/>
      <c r="B3732" s="28"/>
      <c r="C3732" s="28" t="s">
        <v>93</v>
      </c>
      <c r="D3732" s="28" t="s">
        <v>94</v>
      </c>
      <c r="E3732" s="28" t="s">
        <v>95</v>
      </c>
      <c r="F3732" s="28"/>
      <c r="G3732" s="29"/>
      <c r="H3732" s="30" t="s">
        <v>96</v>
      </c>
      <c r="I3732" s="31" t="s">
        <v>97</v>
      </c>
      <c r="J3732" s="32" t="s">
        <v>97</v>
      </c>
      <c r="K3732" s="28" t="s">
        <v>98</v>
      </c>
      <c r="L3732" s="28" t="s">
        <v>99</v>
      </c>
      <c r="M3732" s="28" t="s">
        <v>100</v>
      </c>
      <c r="N3732" s="28" t="s">
        <v>101</v>
      </c>
      <c r="O3732" s="28" t="s">
        <v>102</v>
      </c>
      <c r="Q3732" s="3" t="n">
        <v>2</v>
      </c>
      <c r="R3732" s="4" t="n">
        <v>0.2563</v>
      </c>
      <c r="S3732" s="4" t="n">
        <v>0.0409</v>
      </c>
    </row>
    <row r="3733" customFormat="false" ht="12.75" hidden="false" customHeight="false" outlineLevel="0" collapsed="false">
      <c r="A3733" s="6"/>
      <c r="B3733" s="6"/>
      <c r="C3733" s="6" t="s">
        <v>103</v>
      </c>
      <c r="D3733" s="6" t="s">
        <v>104</v>
      </c>
      <c r="E3733" s="28" t="s">
        <v>105</v>
      </c>
      <c r="F3733" s="6" t="s">
        <v>106</v>
      </c>
      <c r="G3733" s="33" t="s">
        <v>107</v>
      </c>
      <c r="H3733" s="34" t="s">
        <v>108</v>
      </c>
      <c r="I3733" s="35" t="s">
        <v>109</v>
      </c>
      <c r="J3733" s="36" t="s">
        <v>110</v>
      </c>
      <c r="K3733" s="6" t="s">
        <v>111</v>
      </c>
      <c r="L3733" s="6" t="s">
        <v>112</v>
      </c>
      <c r="M3733" s="6" t="s">
        <v>113</v>
      </c>
      <c r="N3733" s="6" t="s">
        <v>114</v>
      </c>
      <c r="O3733" s="6" t="s">
        <v>115</v>
      </c>
      <c r="Q3733" s="3" t="n">
        <v>1</v>
      </c>
      <c r="R3733" s="4" t="n">
        <v>0.2165</v>
      </c>
      <c r="S3733" s="4" t="n">
        <v>0.0356</v>
      </c>
    </row>
    <row r="3734" customFormat="false" ht="12.75" hidden="false" customHeight="false" outlineLevel="0" collapsed="false">
      <c r="A3734" s="37"/>
      <c r="B3734" s="37"/>
      <c r="F3734" s="1" t="s">
        <v>116</v>
      </c>
      <c r="N3734" s="37" t="s">
        <v>117</v>
      </c>
    </row>
    <row r="3735" customFormat="false" ht="15.75" hidden="false" customHeight="false" outlineLevel="0" collapsed="false">
      <c r="A3735" s="37"/>
      <c r="B3735" s="37"/>
      <c r="F3735" s="38" t="s">
        <v>118</v>
      </c>
      <c r="G3735" s="1"/>
      <c r="K3735" s="8"/>
      <c r="L3735" s="8"/>
      <c r="M3735" s="8"/>
      <c r="N3735" s="8"/>
      <c r="O3735" s="8"/>
    </row>
    <row r="3736" customFormat="false" ht="15.75" hidden="false" customHeight="false" outlineLevel="0" collapsed="false">
      <c r="A3736" s="37"/>
      <c r="B3736" s="37"/>
      <c r="F3736" s="38" t="s">
        <v>119</v>
      </c>
      <c r="G3736" s="1"/>
    </row>
    <row r="3737" customFormat="false" ht="15.75" hidden="false" customHeight="false" outlineLevel="0" collapsed="false">
      <c r="A3737" s="37"/>
      <c r="B3737" s="37"/>
      <c r="F3737" s="38" t="s">
        <v>120</v>
      </c>
      <c r="G3737" s="1"/>
      <c r="K3737" s="8"/>
      <c r="L3737" s="8"/>
      <c r="M3737" s="8"/>
      <c r="N3737" s="8"/>
      <c r="O3737" s="8"/>
    </row>
    <row r="3738" customFormat="false" ht="12.75" hidden="false" customHeight="false" outlineLevel="0" collapsed="false">
      <c r="A3738" s="6" t="n">
        <v>4405</v>
      </c>
      <c r="F3738" s="1" t="s">
        <v>121</v>
      </c>
      <c r="K3738" s="7" t="n">
        <v>394343655</v>
      </c>
      <c r="L3738" s="7" t="n">
        <v>376130945</v>
      </c>
      <c r="M3738" s="7" t="n">
        <v>124801582</v>
      </c>
      <c r="N3738" s="7" t="n">
        <v>15593744.3333333</v>
      </c>
      <c r="O3738" s="7" t="n">
        <v>140395326.333333</v>
      </c>
    </row>
    <row r="3739" customFormat="false" ht="12.75" hidden="false" customHeight="false" outlineLevel="0" collapsed="false">
      <c r="A3739" s="6" t="n">
        <v>30</v>
      </c>
      <c r="F3739" s="1" t="s">
        <v>122</v>
      </c>
      <c r="K3739" s="7" t="n">
        <v>4562500</v>
      </c>
      <c r="L3739" s="7" t="n">
        <v>3663194</v>
      </c>
      <c r="M3739" s="7" t="n">
        <v>1169369</v>
      </c>
      <c r="N3739" s="7" t="n">
        <v>149825</v>
      </c>
      <c r="O3739" s="7" t="n">
        <v>1319194</v>
      </c>
    </row>
    <row r="3740" customFormat="false" ht="12.75" hidden="false" customHeight="false" outlineLevel="0" collapsed="false">
      <c r="A3740" s="6" t="n">
        <v>61</v>
      </c>
      <c r="F3740" s="1" t="s">
        <v>122</v>
      </c>
      <c r="K3740" s="7" t="n">
        <v>11680000</v>
      </c>
      <c r="L3740" s="7" t="n">
        <v>5884762</v>
      </c>
      <c r="M3740" s="7" t="n">
        <v>4641633</v>
      </c>
      <c r="N3740" s="7" t="n">
        <v>316996</v>
      </c>
      <c r="O3740" s="7" t="n">
        <v>4958629</v>
      </c>
    </row>
    <row r="3741" customFormat="false" ht="12.75" hidden="false" customHeight="false" outlineLevel="0" collapsed="false">
      <c r="A3741" s="6" t="n">
        <v>137</v>
      </c>
      <c r="F3741" s="1" t="s">
        <v>122</v>
      </c>
      <c r="K3741" s="7" t="n">
        <v>0</v>
      </c>
      <c r="L3741" s="7" t="n">
        <v>563178</v>
      </c>
      <c r="M3741" s="7" t="n">
        <v>0</v>
      </c>
      <c r="N3741" s="7" t="n">
        <v>26130</v>
      </c>
      <c r="O3741" s="7" t="n">
        <v>26130</v>
      </c>
    </row>
    <row r="3742" customFormat="false" ht="12.75" hidden="false" customHeight="false" outlineLevel="0" collapsed="false">
      <c r="A3742" s="6" t="n">
        <v>258</v>
      </c>
      <c r="F3742" s="1" t="s">
        <v>122</v>
      </c>
      <c r="K3742" s="7" t="n">
        <v>6752500</v>
      </c>
      <c r="L3742" s="7" t="n">
        <v>6128038</v>
      </c>
      <c r="M3742" s="7" t="n">
        <v>2300194</v>
      </c>
      <c r="N3742" s="7" t="n">
        <v>274072</v>
      </c>
      <c r="O3742" s="7" t="n">
        <v>2574266</v>
      </c>
    </row>
    <row r="3743" customFormat="false" ht="12.75" hidden="false" customHeight="false" outlineLevel="0" collapsed="false">
      <c r="A3743" s="6" t="n">
        <v>575</v>
      </c>
      <c r="F3743" s="1" t="s">
        <v>122</v>
      </c>
      <c r="K3743" s="7" t="n">
        <v>12652360</v>
      </c>
      <c r="L3743" s="7" t="n">
        <v>14501186</v>
      </c>
      <c r="M3743" s="7" t="n">
        <v>4951393</v>
      </c>
      <c r="N3743" s="7" t="n">
        <v>692465</v>
      </c>
      <c r="O3743" s="7" t="n">
        <v>5643858</v>
      </c>
    </row>
    <row r="3744" customFormat="false" ht="12.75" hidden="false" customHeight="false" outlineLevel="0" collapsed="false">
      <c r="A3744" s="6" t="n">
        <v>606</v>
      </c>
      <c r="F3744" s="1" t="s">
        <v>122</v>
      </c>
      <c r="K3744" s="7" t="n">
        <v>8275280</v>
      </c>
      <c r="L3744" s="7" t="n">
        <v>5531844</v>
      </c>
      <c r="M3744" s="7" t="n">
        <v>3262616</v>
      </c>
      <c r="N3744" s="7" t="n">
        <v>296474</v>
      </c>
      <c r="O3744" s="7" t="n">
        <v>3559090</v>
      </c>
    </row>
    <row r="3745" customFormat="false" ht="12.75" hidden="false" customHeight="false" outlineLevel="0" collapsed="false">
      <c r="A3745" s="6" t="n">
        <v>622</v>
      </c>
      <c r="F3745" s="1" t="s">
        <v>122</v>
      </c>
      <c r="K3745" s="7" t="n">
        <v>0</v>
      </c>
      <c r="L3745" s="7" t="n">
        <v>0</v>
      </c>
      <c r="M3745" s="7" t="n">
        <v>0</v>
      </c>
      <c r="N3745" s="7" t="n">
        <v>0</v>
      </c>
      <c r="O3745" s="7" t="n">
        <v>0</v>
      </c>
    </row>
    <row r="3746" customFormat="false" ht="12.75" hidden="false" customHeight="false" outlineLevel="0" collapsed="false">
      <c r="A3746" s="6" t="n">
        <v>638</v>
      </c>
      <c r="F3746" s="1" t="s">
        <v>122</v>
      </c>
      <c r="K3746" s="7" t="n">
        <v>59150</v>
      </c>
      <c r="L3746" s="7" t="n">
        <v>59400</v>
      </c>
      <c r="M3746" s="7" t="n">
        <v>15161</v>
      </c>
      <c r="N3746" s="7" t="n">
        <v>2432</v>
      </c>
      <c r="O3746" s="7" t="n">
        <v>17593</v>
      </c>
    </row>
    <row r="3747" customFormat="false" ht="12.75" hidden="false" customHeight="false" outlineLevel="0" collapsed="false">
      <c r="A3747" s="6" t="n">
        <v>654</v>
      </c>
      <c r="F3747" s="1" t="s">
        <v>122</v>
      </c>
      <c r="K3747" s="7" t="n">
        <v>4847200</v>
      </c>
      <c r="L3747" s="7" t="n">
        <v>0</v>
      </c>
      <c r="M3747" s="7" t="n">
        <v>1926279</v>
      </c>
      <c r="N3747" s="7" t="n">
        <v>0</v>
      </c>
      <c r="O3747" s="7" t="n">
        <v>1926279</v>
      </c>
    </row>
    <row r="3748" customFormat="false" ht="12.75" hidden="false" customHeight="false" outlineLevel="0" collapsed="false">
      <c r="A3748" s="6" t="n">
        <v>670</v>
      </c>
      <c r="F3748" s="1" t="s">
        <v>122</v>
      </c>
      <c r="K3748" s="7" t="n">
        <v>1364005</v>
      </c>
      <c r="L3748" s="7" t="n">
        <v>319159</v>
      </c>
      <c r="M3748" s="7" t="n">
        <v>542060</v>
      </c>
      <c r="N3748" s="7" t="n">
        <v>17299</v>
      </c>
      <c r="O3748" s="7" t="n">
        <v>559359</v>
      </c>
    </row>
    <row r="3749" customFormat="false" ht="12.75" hidden="false" customHeight="false" outlineLevel="0" collapsed="false">
      <c r="A3749" s="6" t="n">
        <v>686</v>
      </c>
      <c r="F3749" s="1" t="s">
        <v>122</v>
      </c>
      <c r="K3749" s="7" t="n">
        <v>300800</v>
      </c>
      <c r="L3749" s="7" t="n">
        <v>248860</v>
      </c>
      <c r="M3749" s="7" t="n">
        <v>65126</v>
      </c>
      <c r="N3749" s="7" t="n">
        <v>8857</v>
      </c>
      <c r="O3749" s="7" t="n">
        <v>73983</v>
      </c>
    </row>
    <row r="3750" customFormat="false" ht="12.75" hidden="false" customHeight="false" outlineLevel="0" collapsed="false">
      <c r="A3750" s="6" t="n">
        <v>702</v>
      </c>
      <c r="F3750" s="1" t="s">
        <v>122</v>
      </c>
      <c r="K3750" s="18" t="n">
        <v>365000</v>
      </c>
      <c r="L3750" s="18" t="n">
        <v>146980</v>
      </c>
      <c r="M3750" s="18" t="n">
        <v>119498</v>
      </c>
      <c r="N3750" s="18" t="n">
        <v>6908</v>
      </c>
      <c r="O3750" s="18" t="n">
        <v>126406</v>
      </c>
    </row>
    <row r="3751" customFormat="false" ht="12.75" hidden="false" customHeight="false" outlineLevel="0" collapsed="false">
      <c r="A3751" s="6" t="n">
        <v>718</v>
      </c>
      <c r="F3751" s="1" t="s">
        <v>122</v>
      </c>
      <c r="K3751" s="7" t="n">
        <v>1825000</v>
      </c>
      <c r="L3751" s="7" t="n">
        <v>0</v>
      </c>
      <c r="M3751" s="7" t="n">
        <v>725255</v>
      </c>
      <c r="N3751" s="7" t="n">
        <v>0</v>
      </c>
      <c r="O3751" s="7" t="n">
        <v>725255</v>
      </c>
      <c r="P3751" s="7"/>
      <c r="Q3751" s="7"/>
      <c r="R3751" s="7"/>
      <c r="S3751" s="7"/>
      <c r="T3751" s="7"/>
    </row>
    <row r="3752" customFormat="false" ht="12.75" hidden="false" customHeight="false" outlineLevel="0" collapsed="false">
      <c r="A3752" s="6" t="n">
        <v>824</v>
      </c>
      <c r="F3752" s="1" t="s">
        <v>122</v>
      </c>
      <c r="K3752" s="18" t="n">
        <v>0</v>
      </c>
      <c r="L3752" s="18" t="n">
        <v>9286962</v>
      </c>
      <c r="M3752" s="18" t="n">
        <v>0</v>
      </c>
      <c r="N3752" s="18" t="n">
        <v>488582</v>
      </c>
      <c r="O3752" s="18" t="n">
        <v>488582</v>
      </c>
    </row>
    <row r="3753" customFormat="false" ht="13.5" hidden="false" customHeight="false" outlineLevel="0" collapsed="false">
      <c r="A3753" s="6" t="n">
        <v>870</v>
      </c>
      <c r="F3753" s="1" t="s">
        <v>122</v>
      </c>
      <c r="K3753" s="19" t="n">
        <v>0</v>
      </c>
      <c r="L3753" s="19" t="n">
        <v>3163894</v>
      </c>
      <c r="M3753" s="19" t="n">
        <v>0</v>
      </c>
      <c r="N3753" s="19" t="n">
        <v>167148</v>
      </c>
      <c r="O3753" s="19" t="n">
        <v>167148</v>
      </c>
      <c r="S3753" s="2"/>
      <c r="T3753" s="3"/>
      <c r="U3753" s="4"/>
      <c r="V3753" s="5"/>
      <c r="W3753" s="7"/>
      <c r="X3753" s="7"/>
    </row>
    <row r="3754" customFormat="false" ht="13.5" hidden="false" customHeight="false" outlineLevel="0" collapsed="false">
      <c r="A3754" s="6" t="n">
        <v>1021</v>
      </c>
      <c r="F3754" s="1" t="s">
        <v>122</v>
      </c>
      <c r="K3754" s="7" t="n">
        <v>0</v>
      </c>
      <c r="L3754" s="7" t="n">
        <v>9205639</v>
      </c>
      <c r="M3754" s="7" t="n">
        <v>0</v>
      </c>
      <c r="N3754" s="7" t="n">
        <v>454495</v>
      </c>
      <c r="O3754" s="7" t="n">
        <v>454495</v>
      </c>
    </row>
    <row r="3755" customFormat="false" ht="12.75" hidden="false" customHeight="false" outlineLevel="0" collapsed="false">
      <c r="A3755" s="6" t="n">
        <v>1052</v>
      </c>
      <c r="F3755" s="1" t="s">
        <v>122</v>
      </c>
      <c r="K3755" s="7" t="n">
        <v>0</v>
      </c>
      <c r="L3755" s="7" t="n">
        <v>65321</v>
      </c>
      <c r="M3755" s="7" t="n">
        <v>0</v>
      </c>
      <c r="N3755" s="7" t="n">
        <v>3403</v>
      </c>
      <c r="O3755" s="7" t="n">
        <v>3403</v>
      </c>
    </row>
    <row r="3756" customFormat="false" ht="12.75" hidden="false" customHeight="false" outlineLevel="0" collapsed="false">
      <c r="A3756" s="6" t="n">
        <v>1068</v>
      </c>
      <c r="F3756" s="1" t="s">
        <v>122</v>
      </c>
      <c r="K3756" s="7" t="n">
        <v>0</v>
      </c>
      <c r="L3756" s="7" t="n">
        <v>47487</v>
      </c>
      <c r="M3756" s="7" t="n">
        <v>0</v>
      </c>
      <c r="N3756" s="7" t="n">
        <v>2574</v>
      </c>
      <c r="O3756" s="7" t="n">
        <v>2574</v>
      </c>
    </row>
    <row r="3757" customFormat="false" ht="12.75" hidden="false" customHeight="false" outlineLevel="0" collapsed="false">
      <c r="A3757" s="6" t="n">
        <v>1084</v>
      </c>
      <c r="F3757" s="1" t="s">
        <v>122</v>
      </c>
      <c r="K3757" s="7" t="n">
        <v>1051930</v>
      </c>
      <c r="L3757" s="7" t="n">
        <v>64200</v>
      </c>
      <c r="M3757" s="7" t="n">
        <v>418040</v>
      </c>
      <c r="N3757" s="7" t="n">
        <v>3480</v>
      </c>
      <c r="O3757" s="7" t="n">
        <v>421520</v>
      </c>
    </row>
    <row r="3758" customFormat="false" ht="12.75" hidden="false" customHeight="false" outlineLevel="0" collapsed="false">
      <c r="A3758" s="6" t="n">
        <v>1100</v>
      </c>
      <c r="F3758" s="1" t="s">
        <v>122</v>
      </c>
      <c r="K3758" s="7" t="n">
        <v>0</v>
      </c>
      <c r="L3758" s="7" t="n">
        <v>1780403</v>
      </c>
      <c r="M3758" s="7" t="n">
        <v>0</v>
      </c>
      <c r="N3758" s="7" t="n">
        <v>96498</v>
      </c>
      <c r="O3758" s="7" t="n">
        <v>96498</v>
      </c>
    </row>
    <row r="3759" customFormat="false" ht="12.75" hidden="false" customHeight="false" outlineLevel="0" collapsed="false">
      <c r="A3759" s="6" t="n">
        <v>1131</v>
      </c>
      <c r="F3759" s="1" t="s">
        <v>122</v>
      </c>
      <c r="K3759" s="7" t="n">
        <v>0</v>
      </c>
      <c r="L3759" s="7" t="n">
        <v>0</v>
      </c>
      <c r="M3759" s="7" t="n">
        <v>0</v>
      </c>
      <c r="N3759" s="7" t="n">
        <v>0</v>
      </c>
      <c r="O3759" s="7" t="n">
        <v>0</v>
      </c>
    </row>
    <row r="3760" customFormat="false" ht="12.75" hidden="false" customHeight="false" outlineLevel="0" collapsed="false">
      <c r="A3760" s="6" t="n">
        <v>1282</v>
      </c>
      <c r="F3760" s="1" t="s">
        <v>122</v>
      </c>
      <c r="K3760" s="7" t="n">
        <v>32850000</v>
      </c>
      <c r="L3760" s="7" t="n">
        <v>25014779</v>
      </c>
      <c r="M3760" s="7" t="n">
        <v>13054590</v>
      </c>
      <c r="N3760" s="7" t="n">
        <v>1336972</v>
      </c>
      <c r="O3760" s="7" t="n">
        <v>14391562</v>
      </c>
    </row>
    <row r="3761" customFormat="false" ht="12.75" hidden="false" customHeight="false" outlineLevel="0" collapsed="false">
      <c r="A3761" s="6" t="n">
        <v>1328</v>
      </c>
      <c r="F3761" s="1" t="s">
        <v>122</v>
      </c>
      <c r="K3761" s="7" t="n">
        <v>28076165</v>
      </c>
      <c r="L3761" s="7" t="n">
        <v>22744236</v>
      </c>
      <c r="M3761" s="7" t="n">
        <v>11157470</v>
      </c>
      <c r="N3761" s="7" t="n">
        <v>1232738</v>
      </c>
      <c r="O3761" s="7" t="n">
        <v>12390208</v>
      </c>
    </row>
    <row r="3762" customFormat="false" ht="12.75" hidden="false" customHeight="false" outlineLevel="0" collapsed="false">
      <c r="A3762" s="6" t="n">
        <v>1344</v>
      </c>
      <c r="F3762" s="1" t="s">
        <v>122</v>
      </c>
      <c r="K3762" s="7" t="n">
        <v>0</v>
      </c>
      <c r="L3762" s="7" t="n">
        <v>0</v>
      </c>
      <c r="M3762" s="7" t="n">
        <v>0</v>
      </c>
      <c r="N3762" s="7" t="n">
        <v>0</v>
      </c>
      <c r="O3762" s="7" t="n">
        <v>0</v>
      </c>
    </row>
    <row r="3763" customFormat="false" ht="12.75" hidden="false" customHeight="false" outlineLevel="0" collapsed="false">
      <c r="A3763" s="6" t="n">
        <v>1360</v>
      </c>
      <c r="F3763" s="1" t="s">
        <v>122</v>
      </c>
      <c r="K3763" s="7" t="n">
        <v>0</v>
      </c>
      <c r="L3763" s="7" t="n">
        <v>147584</v>
      </c>
      <c r="M3763" s="7" t="n">
        <v>0</v>
      </c>
      <c r="N3763" s="7" t="n">
        <v>6036</v>
      </c>
      <c r="O3763" s="7" t="n">
        <v>6036</v>
      </c>
    </row>
    <row r="3764" customFormat="false" ht="12.75" hidden="false" customHeight="false" outlineLevel="0" collapsed="false">
      <c r="A3764" s="6" t="n">
        <v>1406</v>
      </c>
      <c r="F3764" s="1" t="s">
        <v>122</v>
      </c>
      <c r="K3764" s="7" t="n">
        <v>0</v>
      </c>
      <c r="L3764" s="7" t="n">
        <v>3485977</v>
      </c>
      <c r="M3764" s="7" t="n">
        <v>0</v>
      </c>
      <c r="N3764" s="7" t="n">
        <v>187140</v>
      </c>
      <c r="O3764" s="7" t="n">
        <v>187140</v>
      </c>
    </row>
    <row r="3765" customFormat="false" ht="12.75" hidden="false" customHeight="false" outlineLevel="0" collapsed="false">
      <c r="A3765" s="6" t="n">
        <v>1422</v>
      </c>
      <c r="F3765" s="1" t="s">
        <v>122</v>
      </c>
      <c r="K3765" s="7" t="n">
        <v>0</v>
      </c>
      <c r="L3765" s="7" t="n">
        <v>0</v>
      </c>
      <c r="M3765" s="7" t="n">
        <v>0</v>
      </c>
      <c r="N3765" s="7" t="n">
        <v>0</v>
      </c>
      <c r="O3765" s="7" t="n">
        <v>0</v>
      </c>
    </row>
    <row r="3766" customFormat="false" ht="12.75" hidden="false" customHeight="false" outlineLevel="0" collapsed="false">
      <c r="A3766" s="6" t="n">
        <v>1438</v>
      </c>
      <c r="F3766" s="1" t="s">
        <v>122</v>
      </c>
      <c r="K3766" s="18" t="n">
        <v>0</v>
      </c>
      <c r="L3766" s="18" t="n">
        <v>0</v>
      </c>
      <c r="M3766" s="18" t="n">
        <v>0</v>
      </c>
      <c r="N3766" s="18" t="n">
        <v>0</v>
      </c>
      <c r="O3766" s="18" t="n">
        <v>0</v>
      </c>
    </row>
    <row r="3767" customFormat="false" ht="12.75" hidden="false" customHeight="false" outlineLevel="0" collapsed="false">
      <c r="A3767" s="6" t="n">
        <v>1454</v>
      </c>
      <c r="F3767" s="1" t="s">
        <v>122</v>
      </c>
      <c r="K3767" s="7" t="n">
        <v>73000000</v>
      </c>
      <c r="L3767" s="7" t="n">
        <v>61578538</v>
      </c>
      <c r="M3767" s="7" t="n">
        <v>6883900</v>
      </c>
      <c r="N3767" s="7" t="n">
        <v>566520</v>
      </c>
      <c r="O3767" s="7" t="n">
        <v>7450420</v>
      </c>
    </row>
    <row r="3768" customFormat="false" ht="12.75" hidden="false" customHeight="false" outlineLevel="0" collapsed="false">
      <c r="A3768" s="6" t="n">
        <v>1470</v>
      </c>
      <c r="F3768" s="1" t="s">
        <v>122</v>
      </c>
      <c r="K3768" s="18" t="n">
        <v>0</v>
      </c>
      <c r="L3768" s="18" t="n">
        <v>108000</v>
      </c>
      <c r="M3768" s="18" t="n">
        <v>0</v>
      </c>
      <c r="N3768" s="18" t="n">
        <v>5076</v>
      </c>
      <c r="O3768" s="18" t="n">
        <v>5076</v>
      </c>
    </row>
    <row r="3769" customFormat="false" ht="12.75" hidden="false" customHeight="false" outlineLevel="0" collapsed="false">
      <c r="A3769" s="6" t="n">
        <v>1486</v>
      </c>
      <c r="F3769" s="1" t="s">
        <v>122</v>
      </c>
      <c r="K3769" s="7" t="n">
        <v>1147560</v>
      </c>
      <c r="L3769" s="7" t="n">
        <v>1142832</v>
      </c>
      <c r="M3769" s="7" t="n">
        <v>456040</v>
      </c>
      <c r="N3769" s="7" t="n">
        <v>61941</v>
      </c>
      <c r="O3769" s="7" t="n">
        <v>517981</v>
      </c>
    </row>
    <row r="3770" customFormat="false" ht="12.75" hidden="false" customHeight="false" outlineLevel="0" collapsed="false">
      <c r="A3770" s="6" t="n">
        <v>1517</v>
      </c>
      <c r="F3770" s="1" t="s">
        <v>122</v>
      </c>
      <c r="K3770" s="7" t="n">
        <v>129000</v>
      </c>
      <c r="L3770" s="7" t="n">
        <v>78958</v>
      </c>
      <c r="M3770" s="7" t="n">
        <v>27931</v>
      </c>
      <c r="N3770" s="7" t="n">
        <v>2782</v>
      </c>
      <c r="O3770" s="7" t="n">
        <v>30713</v>
      </c>
    </row>
    <row r="3771" customFormat="false" ht="12.75" hidden="false" customHeight="false" outlineLevel="0" collapsed="false">
      <c r="A3771" s="6" t="n">
        <v>1563</v>
      </c>
      <c r="F3771" s="1" t="s">
        <v>122</v>
      </c>
      <c r="K3771" s="7" t="n">
        <v>91250</v>
      </c>
      <c r="L3771" s="7" t="n">
        <v>142410</v>
      </c>
      <c r="M3771" s="7" t="n">
        <v>29875</v>
      </c>
      <c r="N3771" s="7" t="n">
        <v>6412</v>
      </c>
      <c r="O3771" s="7" t="n">
        <v>36287</v>
      </c>
    </row>
    <row r="3772" customFormat="false" ht="12.75" hidden="false" customHeight="false" outlineLevel="0" collapsed="false">
      <c r="A3772" s="6" t="n">
        <v>1579</v>
      </c>
      <c r="F3772" s="1" t="s">
        <v>122</v>
      </c>
      <c r="K3772" s="7" t="n">
        <v>667000</v>
      </c>
      <c r="L3772" s="7" t="n">
        <v>773446</v>
      </c>
      <c r="M3772" s="7" t="n">
        <v>144409</v>
      </c>
      <c r="N3772" s="7" t="n">
        <v>27536</v>
      </c>
      <c r="O3772" s="7" t="n">
        <v>171945</v>
      </c>
    </row>
    <row r="3773" customFormat="false" ht="12.75" hidden="false" customHeight="false" outlineLevel="0" collapsed="false">
      <c r="A3773" s="6" t="n">
        <v>1641</v>
      </c>
      <c r="F3773" s="1" t="s">
        <v>122</v>
      </c>
      <c r="K3773" s="7" t="n">
        <v>0</v>
      </c>
      <c r="L3773" s="7" t="n">
        <v>8529</v>
      </c>
      <c r="M3773" s="7" t="n">
        <v>0</v>
      </c>
      <c r="N3773" s="7" t="n">
        <v>374</v>
      </c>
      <c r="O3773" s="7" t="n">
        <v>374</v>
      </c>
    </row>
    <row r="3774" customFormat="false" ht="12.75" hidden="false" customHeight="false" outlineLevel="0" collapsed="false">
      <c r="A3774" s="6" t="n">
        <v>1657</v>
      </c>
      <c r="F3774" s="1" t="s">
        <v>122</v>
      </c>
      <c r="K3774" s="7" t="n">
        <v>0</v>
      </c>
      <c r="L3774" s="7" t="n">
        <v>0</v>
      </c>
      <c r="M3774" s="7" t="n">
        <v>0</v>
      </c>
      <c r="N3774" s="7" t="n">
        <v>0</v>
      </c>
      <c r="O3774" s="7" t="n">
        <v>0</v>
      </c>
    </row>
    <row r="3775" customFormat="false" ht="12.75" hidden="false" customHeight="false" outlineLevel="0" collapsed="false">
      <c r="A3775" s="6" t="n">
        <v>1673</v>
      </c>
      <c r="F3775" s="1" t="s">
        <v>122</v>
      </c>
      <c r="K3775" s="7" t="n">
        <v>808475</v>
      </c>
      <c r="L3775" s="7" t="n">
        <v>0</v>
      </c>
      <c r="M3775" s="7" t="n">
        <v>321284</v>
      </c>
      <c r="N3775" s="7" t="n">
        <v>0</v>
      </c>
      <c r="O3775" s="7" t="n">
        <v>321284</v>
      </c>
    </row>
    <row r="3776" customFormat="false" ht="12.75" hidden="false" customHeight="false" outlineLevel="0" collapsed="false">
      <c r="A3776" s="6" t="n">
        <v>1690</v>
      </c>
      <c r="F3776" s="1" t="s">
        <v>122</v>
      </c>
      <c r="K3776" s="7" t="n">
        <v>2190000</v>
      </c>
      <c r="L3776" s="7" t="n">
        <v>777203</v>
      </c>
      <c r="M3776" s="7" t="n">
        <v>717003</v>
      </c>
      <c r="N3776" s="7" t="n">
        <v>36527</v>
      </c>
      <c r="O3776" s="7" t="n">
        <v>753530</v>
      </c>
    </row>
    <row r="3777" customFormat="false" ht="12.75" hidden="false" customHeight="false" outlineLevel="0" collapsed="false">
      <c r="A3777" s="6" t="n">
        <v>1721</v>
      </c>
      <c r="F3777" s="1" t="s">
        <v>122</v>
      </c>
      <c r="K3777" s="7" t="n">
        <v>146000</v>
      </c>
      <c r="L3777" s="7" t="n">
        <v>94261</v>
      </c>
      <c r="M3777" s="7" t="n">
        <v>46343</v>
      </c>
      <c r="N3777" s="7" t="n">
        <v>4139</v>
      </c>
      <c r="O3777" s="7" t="n">
        <v>50482</v>
      </c>
    </row>
    <row r="3778" customFormat="false" ht="12.75" hidden="false" customHeight="false" outlineLevel="0" collapsed="false">
      <c r="A3778" s="6" t="n">
        <v>1767</v>
      </c>
      <c r="F3778" s="1" t="s">
        <v>122</v>
      </c>
      <c r="K3778" s="7" t="n">
        <v>2020275</v>
      </c>
      <c r="L3778" s="7" t="n">
        <v>3018784</v>
      </c>
      <c r="M3778" s="7" t="n">
        <v>661439</v>
      </c>
      <c r="N3778" s="7" t="n">
        <v>137182</v>
      </c>
      <c r="O3778" s="7" t="n">
        <v>798621</v>
      </c>
    </row>
    <row r="3779" customFormat="false" ht="12.75" hidden="false" customHeight="false" outlineLevel="0" collapsed="false">
      <c r="A3779" s="6" t="n">
        <v>1798</v>
      </c>
      <c r="F3779" s="1" t="s">
        <v>122</v>
      </c>
      <c r="K3779" s="7" t="n">
        <v>13140000</v>
      </c>
      <c r="L3779" s="7" t="n">
        <v>5668847</v>
      </c>
      <c r="M3779" s="7" t="n">
        <v>5221833</v>
      </c>
      <c r="N3779" s="7" t="n">
        <v>300113</v>
      </c>
      <c r="O3779" s="7" t="n">
        <v>5521946</v>
      </c>
    </row>
    <row r="3780" customFormat="false" ht="12.75" hidden="false" customHeight="false" outlineLevel="0" collapsed="false">
      <c r="A3780" s="6" t="n">
        <v>1844</v>
      </c>
      <c r="F3780" s="1" t="s">
        <v>122</v>
      </c>
      <c r="K3780" s="7" t="n">
        <v>1132500</v>
      </c>
      <c r="L3780" s="7" t="n">
        <v>2434798</v>
      </c>
      <c r="M3780" s="7" t="n">
        <v>370782</v>
      </c>
      <c r="N3780" s="7" t="n">
        <v>107009</v>
      </c>
      <c r="O3780" s="7" t="n">
        <v>477791</v>
      </c>
    </row>
    <row r="3781" customFormat="false" ht="12.75" hidden="false" customHeight="false" outlineLevel="0" collapsed="false">
      <c r="A3781" s="6" t="n">
        <v>1875</v>
      </c>
      <c r="F3781" s="1" t="s">
        <v>122</v>
      </c>
      <c r="K3781" s="18" t="n">
        <v>0</v>
      </c>
      <c r="L3781" s="18" t="n">
        <v>1169848</v>
      </c>
      <c r="M3781" s="18" t="n">
        <v>0</v>
      </c>
      <c r="N3781" s="18" t="n">
        <v>62019</v>
      </c>
      <c r="O3781" s="18" t="n">
        <v>62019</v>
      </c>
    </row>
    <row r="3782" customFormat="false" ht="12.75" hidden="false" customHeight="false" outlineLevel="0" collapsed="false">
      <c r="A3782" s="6" t="n">
        <v>1906</v>
      </c>
      <c r="F3782" s="1" t="s">
        <v>122</v>
      </c>
      <c r="K3782" s="7" t="n">
        <v>7473740</v>
      </c>
      <c r="L3782" s="7" t="n">
        <v>4293299</v>
      </c>
      <c r="M3782" s="7" t="n">
        <v>1618069</v>
      </c>
      <c r="N3782" s="7" t="n">
        <v>149410</v>
      </c>
      <c r="O3782" s="7" t="n">
        <v>1767479</v>
      </c>
    </row>
    <row r="3783" customFormat="false" ht="12.75" hidden="false" customHeight="false" outlineLevel="0" collapsed="false">
      <c r="A3783" s="6" t="n">
        <v>1937</v>
      </c>
      <c r="F3783" s="1" t="s">
        <v>122</v>
      </c>
      <c r="K3783" s="18" t="n">
        <v>0</v>
      </c>
      <c r="L3783" s="18" t="n">
        <v>0</v>
      </c>
      <c r="M3783" s="18" t="n">
        <v>0</v>
      </c>
      <c r="N3783" s="18" t="n">
        <v>0</v>
      </c>
      <c r="O3783" s="18" t="n">
        <v>0</v>
      </c>
    </row>
    <row r="3784" customFormat="false" ht="13.5" hidden="false" customHeight="false" outlineLevel="0" collapsed="false">
      <c r="A3784" s="6" t="n">
        <v>1953</v>
      </c>
      <c r="F3784" s="1" t="s">
        <v>122</v>
      </c>
      <c r="K3784" s="19" t="n">
        <v>0</v>
      </c>
      <c r="L3784" s="19" t="n">
        <v>0</v>
      </c>
      <c r="M3784" s="19" t="n">
        <v>0</v>
      </c>
      <c r="N3784" s="19" t="n">
        <v>0</v>
      </c>
      <c r="O3784" s="19" t="n">
        <v>0</v>
      </c>
    </row>
    <row r="3785" customFormat="false" ht="13.5" hidden="false" customHeight="false" outlineLevel="0" collapsed="false">
      <c r="A3785" s="6" t="n">
        <v>1984</v>
      </c>
      <c r="F3785" s="1" t="s">
        <v>122</v>
      </c>
      <c r="K3785" s="7" t="n">
        <v>5623190</v>
      </c>
      <c r="L3785" s="7" t="n">
        <v>5442438</v>
      </c>
      <c r="M3785" s="7" t="n">
        <v>2234657</v>
      </c>
      <c r="N3785" s="7" t="n">
        <v>282409</v>
      </c>
      <c r="O3785" s="7" t="n">
        <v>2517066</v>
      </c>
    </row>
    <row r="3786" customFormat="false" ht="12.75" hidden="false" customHeight="false" outlineLevel="0" collapsed="false">
      <c r="A3786" s="6" t="n">
        <v>2015</v>
      </c>
      <c r="F3786" s="1" t="s">
        <v>122</v>
      </c>
      <c r="K3786" s="7" t="n">
        <v>19050810</v>
      </c>
      <c r="L3786" s="7" t="n">
        <v>19048579</v>
      </c>
      <c r="M3786" s="7" t="n">
        <v>7570794</v>
      </c>
      <c r="N3786" s="7" t="n">
        <v>1014335</v>
      </c>
      <c r="O3786" s="7" t="n">
        <v>8585129</v>
      </c>
    </row>
    <row r="3787" customFormat="false" ht="12.75" hidden="false" customHeight="false" outlineLevel="0" collapsed="false">
      <c r="A3787" s="6" t="n">
        <v>2121</v>
      </c>
      <c r="F3787" s="1" t="s">
        <v>122</v>
      </c>
      <c r="K3787" s="7" t="n">
        <v>13505000</v>
      </c>
      <c r="L3787" s="7" t="n">
        <v>11718081</v>
      </c>
      <c r="M3787" s="7" t="n">
        <v>1273521</v>
      </c>
      <c r="N3787" s="7" t="n">
        <v>107805</v>
      </c>
      <c r="O3787" s="7" t="n">
        <v>1381326</v>
      </c>
    </row>
    <row r="3788" customFormat="false" ht="12.75" hidden="false" customHeight="false" outlineLevel="0" collapsed="false">
      <c r="A3788" s="6" t="n">
        <v>2137</v>
      </c>
      <c r="F3788" s="1" t="s">
        <v>122</v>
      </c>
      <c r="K3788" s="7" t="n">
        <v>0</v>
      </c>
      <c r="L3788" s="24" t="n">
        <v>0</v>
      </c>
      <c r="M3788" s="7" t="n">
        <v>0</v>
      </c>
      <c r="N3788" s="7" t="n">
        <v>0</v>
      </c>
      <c r="O3788" s="7" t="n">
        <v>0</v>
      </c>
    </row>
    <row r="3789" customFormat="false" ht="12.75" hidden="false" customHeight="false" outlineLevel="0" collapsed="false">
      <c r="A3789" s="6" t="n">
        <v>2183</v>
      </c>
      <c r="F3789" s="1" t="s">
        <v>122</v>
      </c>
      <c r="K3789" s="7" t="n">
        <v>2309720</v>
      </c>
      <c r="L3789" s="7" t="n">
        <v>2149398</v>
      </c>
      <c r="M3789" s="7" t="n">
        <v>878849</v>
      </c>
      <c r="N3789" s="7" t="n">
        <v>111339</v>
      </c>
      <c r="O3789" s="7" t="n">
        <v>990188</v>
      </c>
    </row>
    <row r="3790" customFormat="false" ht="12.75" hidden="false" customHeight="false" outlineLevel="0" collapsed="false">
      <c r="A3790" s="6" t="n">
        <v>2199</v>
      </c>
      <c r="F3790" s="1" t="s">
        <v>122</v>
      </c>
      <c r="K3790" s="7" t="n">
        <v>0</v>
      </c>
      <c r="L3790" s="7" t="n">
        <v>0</v>
      </c>
      <c r="M3790" s="7" t="n">
        <v>0</v>
      </c>
      <c r="N3790" s="7" t="n">
        <v>0</v>
      </c>
      <c r="O3790" s="7" t="n">
        <v>0</v>
      </c>
    </row>
    <row r="3791" customFormat="false" ht="12.75" hidden="false" customHeight="false" outlineLevel="0" collapsed="false">
      <c r="A3791" s="6" t="n">
        <v>2215</v>
      </c>
      <c r="F3791" s="1" t="s">
        <v>122</v>
      </c>
      <c r="K3791" s="7" t="n">
        <v>0</v>
      </c>
      <c r="L3791" s="7" t="n">
        <v>0</v>
      </c>
      <c r="M3791" s="7" t="n">
        <v>0</v>
      </c>
      <c r="N3791" s="7" t="n">
        <v>0</v>
      </c>
      <c r="O3791" s="7" t="n">
        <v>0</v>
      </c>
    </row>
    <row r="3792" customFormat="false" ht="12.75" hidden="false" customHeight="false" outlineLevel="0" collapsed="false">
      <c r="A3792" s="6" t="n">
        <v>2246</v>
      </c>
      <c r="F3792" s="1" t="s">
        <v>122</v>
      </c>
      <c r="K3792" s="7" t="n">
        <v>6543355</v>
      </c>
      <c r="L3792" s="7" t="n">
        <v>1064579</v>
      </c>
      <c r="M3792" s="7" t="n">
        <v>2558380</v>
      </c>
      <c r="N3792" s="7" t="n">
        <v>56731</v>
      </c>
      <c r="O3792" s="7" t="n">
        <v>2615111</v>
      </c>
    </row>
    <row r="3793" customFormat="false" ht="12.75" hidden="false" customHeight="false" outlineLevel="0" collapsed="false">
      <c r="A3793" s="6" t="n">
        <v>2337</v>
      </c>
      <c r="F3793" s="1" t="s">
        <v>122</v>
      </c>
      <c r="K3793" s="7" t="n">
        <v>623000</v>
      </c>
      <c r="L3793" s="7" t="n">
        <v>623392</v>
      </c>
      <c r="M3793" s="7" t="n">
        <v>203970</v>
      </c>
      <c r="N3793" s="7" t="n">
        <v>27378</v>
      </c>
      <c r="O3793" s="7" t="n">
        <v>231348</v>
      </c>
    </row>
    <row r="3794" customFormat="false" ht="12.75" hidden="false" customHeight="false" outlineLevel="0" collapsed="false">
      <c r="A3794" s="6" t="n">
        <v>2368</v>
      </c>
      <c r="F3794" s="1" t="s">
        <v>122</v>
      </c>
      <c r="K3794" s="7" t="n">
        <v>0</v>
      </c>
      <c r="L3794" s="7" t="n">
        <v>132750</v>
      </c>
      <c r="M3794" s="7" t="n">
        <v>0</v>
      </c>
      <c r="N3794" s="7" t="n">
        <v>4420</v>
      </c>
      <c r="O3794" s="7" t="n">
        <v>4420</v>
      </c>
    </row>
    <row r="3795" customFormat="false" ht="12.75" hidden="false" customHeight="false" outlineLevel="0" collapsed="false">
      <c r="A3795" s="6" t="n">
        <v>2399</v>
      </c>
      <c r="F3795" s="1" t="s">
        <v>122</v>
      </c>
      <c r="K3795" s="7" t="n">
        <v>0</v>
      </c>
      <c r="L3795" s="7" t="n">
        <v>291147</v>
      </c>
      <c r="M3795" s="7" t="n">
        <v>0</v>
      </c>
      <c r="N3795" s="7" t="n">
        <v>10342</v>
      </c>
      <c r="O3795" s="7" t="n">
        <v>10342</v>
      </c>
    </row>
    <row r="3796" customFormat="false" ht="12.75" hidden="false" customHeight="false" outlineLevel="0" collapsed="false">
      <c r="A3796" s="6" t="n">
        <v>2475</v>
      </c>
      <c r="F3796" s="1" t="s">
        <v>122</v>
      </c>
      <c r="K3796" s="7" t="n">
        <v>1183695</v>
      </c>
      <c r="L3796" s="7" t="n">
        <v>1109765</v>
      </c>
      <c r="M3796" s="7" t="n">
        <v>462808</v>
      </c>
      <c r="N3796" s="7" t="n">
        <v>57539</v>
      </c>
      <c r="O3796" s="7" t="n">
        <v>520347</v>
      </c>
    </row>
    <row r="3797" customFormat="false" ht="12.75" hidden="false" customHeight="false" outlineLevel="0" collapsed="false">
      <c r="A3797" s="6" t="n">
        <v>2506</v>
      </c>
      <c r="F3797" s="1" t="s">
        <v>122</v>
      </c>
      <c r="K3797" s="18" t="n">
        <v>8263965</v>
      </c>
      <c r="L3797" s="18" t="n">
        <v>5733157</v>
      </c>
      <c r="M3797" s="18" t="n">
        <v>3284103</v>
      </c>
      <c r="N3797" s="18" t="n">
        <v>307528</v>
      </c>
      <c r="O3797" s="18" t="n">
        <v>3591631</v>
      </c>
    </row>
    <row r="3798" customFormat="false" ht="12.75" hidden="false" customHeight="false" outlineLevel="0" collapsed="false">
      <c r="A3798" s="6" t="n">
        <v>2537</v>
      </c>
      <c r="F3798" s="1" t="s">
        <v>122</v>
      </c>
      <c r="K3798" s="7" t="n">
        <v>4920930</v>
      </c>
      <c r="L3798" s="7" t="n">
        <v>0</v>
      </c>
      <c r="M3798" s="7" t="n">
        <v>1924030</v>
      </c>
      <c r="N3798" s="7" t="n">
        <v>0</v>
      </c>
      <c r="O3798" s="7" t="n">
        <v>1924030</v>
      </c>
    </row>
    <row r="3799" customFormat="false" ht="12.75" hidden="false" customHeight="false" outlineLevel="0" collapsed="false">
      <c r="A3799" s="6" t="n">
        <v>2568</v>
      </c>
      <c r="F3799" s="1" t="s">
        <v>122</v>
      </c>
      <c r="K3799" s="18" t="n">
        <v>0</v>
      </c>
      <c r="L3799" s="18" t="n">
        <v>24000</v>
      </c>
      <c r="M3799" s="18" t="n">
        <v>0</v>
      </c>
      <c r="N3799" s="18" t="n">
        <v>799</v>
      </c>
      <c r="O3799" s="18" t="n">
        <v>799</v>
      </c>
    </row>
    <row r="3800" customFormat="false" ht="12.75" hidden="false" customHeight="false" outlineLevel="0" collapsed="false">
      <c r="A3800" s="6" t="n">
        <v>3053</v>
      </c>
      <c r="F3800" s="1" t="s">
        <v>122</v>
      </c>
      <c r="K3800" s="7" t="n">
        <v>37907440</v>
      </c>
      <c r="L3800" s="7" t="n">
        <v>46433036</v>
      </c>
      <c r="M3800" s="7" t="n">
        <v>13316438</v>
      </c>
      <c r="N3800" s="7" t="n">
        <v>2077466</v>
      </c>
      <c r="O3800" s="7" t="n">
        <v>15393904</v>
      </c>
    </row>
    <row r="3801" customFormat="false" ht="12.75" hidden="false" customHeight="false" outlineLevel="0" collapsed="false">
      <c r="A3801" s="6" t="n">
        <v>3114</v>
      </c>
      <c r="F3801" s="1" t="s">
        <v>122</v>
      </c>
      <c r="K3801" s="7" t="n">
        <v>0</v>
      </c>
      <c r="L3801" s="7" t="n">
        <v>33327991</v>
      </c>
      <c r="M3801" s="7" t="n">
        <v>0</v>
      </c>
      <c r="N3801" s="7" t="n">
        <v>1771270</v>
      </c>
      <c r="O3801" s="7" t="n">
        <v>1771270</v>
      </c>
    </row>
    <row r="3802" customFormat="false" ht="12.75" hidden="false" customHeight="false" outlineLevel="0" collapsed="false">
      <c r="A3802" s="6" t="n">
        <v>3175</v>
      </c>
      <c r="F3802" s="1" t="s">
        <v>122</v>
      </c>
      <c r="K3802" s="7" t="n">
        <v>0</v>
      </c>
      <c r="L3802" s="7" t="n">
        <v>3599853</v>
      </c>
      <c r="M3802" s="7" t="n">
        <v>0</v>
      </c>
      <c r="N3802" s="7" t="n">
        <v>179655</v>
      </c>
      <c r="O3802" s="7" t="n">
        <v>179655</v>
      </c>
    </row>
    <row r="3803" customFormat="false" ht="12.75" hidden="false" customHeight="false" outlineLevel="0" collapsed="false">
      <c r="A3803" s="6" t="n">
        <v>3206</v>
      </c>
      <c r="F3803" s="1" t="s">
        <v>122</v>
      </c>
      <c r="K3803" s="7" t="n">
        <v>2891530</v>
      </c>
      <c r="L3803" s="7" t="n">
        <v>0</v>
      </c>
      <c r="M3803" s="7" t="n">
        <v>1116571</v>
      </c>
      <c r="N3803" s="7" t="n">
        <v>0</v>
      </c>
      <c r="O3803" s="7" t="n">
        <v>1116571</v>
      </c>
    </row>
    <row r="3804" customFormat="false" ht="12.75" hidden="false" customHeight="false" outlineLevel="0" collapsed="false">
      <c r="A3804" s="6" t="n">
        <v>3237</v>
      </c>
      <c r="F3804" s="1" t="s">
        <v>122</v>
      </c>
      <c r="K3804" s="7" t="n">
        <v>36096675</v>
      </c>
      <c r="L3804" s="7" t="n">
        <v>0</v>
      </c>
      <c r="M3804" s="7" t="n">
        <v>14191954</v>
      </c>
      <c r="N3804" s="7" t="n">
        <v>0</v>
      </c>
      <c r="O3804" s="7" t="n">
        <v>14191954</v>
      </c>
    </row>
    <row r="3805" customFormat="false" ht="12.75" hidden="false" customHeight="false" outlineLevel="0" collapsed="false">
      <c r="A3805" s="6" t="n">
        <v>3523</v>
      </c>
      <c r="F3805" s="1" t="s">
        <v>122</v>
      </c>
      <c r="K3805" s="7" t="n">
        <v>0</v>
      </c>
      <c r="L3805" s="7" t="n">
        <v>17688179</v>
      </c>
      <c r="M3805" s="7" t="n">
        <v>0</v>
      </c>
      <c r="N3805" s="7" t="n">
        <v>41363</v>
      </c>
      <c r="O3805" s="7" t="n">
        <v>41363</v>
      </c>
    </row>
    <row r="3806" customFormat="false" ht="12.75" hidden="false" customHeight="false" outlineLevel="0" collapsed="false">
      <c r="A3806" s="6" t="n">
        <v>3539</v>
      </c>
      <c r="F3806" s="1" t="s">
        <v>122</v>
      </c>
      <c r="K3806" s="7" t="n">
        <v>0</v>
      </c>
      <c r="L3806" s="7" t="n">
        <v>56430</v>
      </c>
      <c r="M3806" s="7" t="n">
        <v>0</v>
      </c>
      <c r="N3806" s="7" t="n">
        <v>2010</v>
      </c>
      <c r="O3806" s="7" t="n">
        <v>2010</v>
      </c>
    </row>
    <row r="3807" customFormat="false" ht="12.75" hidden="false" customHeight="false" outlineLevel="0" collapsed="false">
      <c r="A3807" s="6" t="n">
        <v>3570</v>
      </c>
      <c r="F3807" s="1" t="s">
        <v>122</v>
      </c>
      <c r="K3807" s="7" t="n">
        <v>5515150</v>
      </c>
      <c r="L3807" s="7" t="n">
        <v>5432667</v>
      </c>
      <c r="M3807" s="7" t="n">
        <v>2191718</v>
      </c>
      <c r="N3807" s="7" t="n">
        <v>283285</v>
      </c>
      <c r="O3807" s="7" t="n">
        <v>2475003</v>
      </c>
    </row>
    <row r="3808" customFormat="false" ht="12.75" hidden="false" customHeight="false" outlineLevel="0" collapsed="false">
      <c r="A3808" s="6" t="n">
        <v>3661</v>
      </c>
      <c r="F3808" s="1" t="s">
        <v>122</v>
      </c>
      <c r="K3808" s="7" t="n">
        <v>0</v>
      </c>
      <c r="L3808" s="7" t="n">
        <v>775563</v>
      </c>
      <c r="M3808" s="7" t="n">
        <v>0</v>
      </c>
      <c r="N3808" s="7" t="n">
        <v>41091</v>
      </c>
      <c r="O3808" s="7" t="n">
        <v>41091</v>
      </c>
    </row>
    <row r="3809" customFormat="false" ht="12.75" hidden="false" customHeight="false" outlineLevel="0" collapsed="false">
      <c r="A3809" s="6" t="n">
        <v>3677</v>
      </c>
      <c r="F3809" s="1" t="s">
        <v>122</v>
      </c>
      <c r="K3809" s="7" t="n">
        <v>0</v>
      </c>
      <c r="L3809" s="7" t="n">
        <v>58723</v>
      </c>
      <c r="M3809" s="7" t="n">
        <v>0</v>
      </c>
      <c r="N3809" s="7" t="n">
        <v>3182</v>
      </c>
      <c r="O3809" s="7" t="n">
        <v>3182</v>
      </c>
    </row>
    <row r="3810" customFormat="false" ht="12.75" hidden="false" customHeight="false" outlineLevel="0" collapsed="false">
      <c r="A3810" s="6" t="n">
        <v>3693</v>
      </c>
      <c r="F3810" s="1" t="s">
        <v>122</v>
      </c>
      <c r="K3810" s="7" t="n">
        <v>9506790</v>
      </c>
      <c r="L3810" s="7" t="n">
        <v>0</v>
      </c>
      <c r="M3810" s="7" t="n">
        <v>3777996</v>
      </c>
      <c r="N3810" s="7" t="n">
        <v>0</v>
      </c>
      <c r="O3810" s="7" t="n">
        <v>3777996</v>
      </c>
    </row>
    <row r="3811" customFormat="false" ht="12.75" hidden="false" customHeight="false" outlineLevel="0" collapsed="false">
      <c r="A3811" s="6" t="n">
        <v>3739</v>
      </c>
      <c r="F3811" s="1" t="s">
        <v>122</v>
      </c>
      <c r="K3811" s="7" t="n">
        <v>0</v>
      </c>
      <c r="L3811" s="7" t="n">
        <v>0</v>
      </c>
      <c r="M3811" s="7" t="n">
        <v>0</v>
      </c>
      <c r="N3811" s="7" t="n">
        <v>0</v>
      </c>
      <c r="O3811" s="7" t="n">
        <v>0</v>
      </c>
    </row>
    <row r="3812" customFormat="false" ht="12.75" hidden="false" customHeight="false" outlineLevel="0" collapsed="false">
      <c r="A3812" s="6" t="n">
        <v>3770</v>
      </c>
      <c r="F3812" s="1" t="s">
        <v>122</v>
      </c>
      <c r="K3812" s="18" t="n">
        <v>0</v>
      </c>
      <c r="L3812" s="18" t="n">
        <v>0</v>
      </c>
      <c r="M3812" s="18" t="n">
        <v>0</v>
      </c>
      <c r="N3812" s="18" t="n">
        <v>0</v>
      </c>
      <c r="O3812" s="18" t="n">
        <v>0</v>
      </c>
    </row>
    <row r="3813" customFormat="false" ht="12.75" hidden="false" customHeight="false" outlineLevel="0" collapsed="false">
      <c r="A3813" s="6" t="n">
        <v>3801</v>
      </c>
      <c r="F3813" s="1" t="s">
        <v>122</v>
      </c>
      <c r="K3813" s="7" t="n">
        <v>0</v>
      </c>
      <c r="L3813" s="7" t="n">
        <v>775232</v>
      </c>
      <c r="M3813" s="7" t="n">
        <v>0</v>
      </c>
      <c r="N3813" s="7" t="n">
        <v>40698</v>
      </c>
      <c r="O3813" s="7" t="n">
        <v>40698</v>
      </c>
    </row>
    <row r="3814" customFormat="false" ht="12.75" hidden="false" customHeight="false" outlineLevel="0" collapsed="false">
      <c r="A3814" s="6" t="n">
        <v>3832</v>
      </c>
      <c r="F3814" s="1" t="s">
        <v>122</v>
      </c>
      <c r="K3814" s="18" t="n">
        <v>0</v>
      </c>
      <c r="L3814" s="18" t="n">
        <v>643768</v>
      </c>
      <c r="M3814" s="18" t="n">
        <v>0</v>
      </c>
      <c r="N3814" s="18" t="n">
        <v>33548</v>
      </c>
      <c r="O3814" s="18" t="n">
        <v>33548</v>
      </c>
    </row>
    <row r="3815" customFormat="false" ht="13.5" hidden="false" customHeight="false" outlineLevel="0" collapsed="false">
      <c r="A3815" s="6" t="n">
        <v>3893</v>
      </c>
      <c r="F3815" s="1" t="s">
        <v>122</v>
      </c>
      <c r="K3815" s="19" t="n">
        <v>0</v>
      </c>
      <c r="L3815" s="19" t="n">
        <v>1213153</v>
      </c>
      <c r="M3815" s="19" t="n">
        <v>0</v>
      </c>
      <c r="N3815" s="19" t="n">
        <v>63380</v>
      </c>
      <c r="O3815" s="19" t="n">
        <v>63380</v>
      </c>
    </row>
    <row r="3816" customFormat="false" ht="13.5" hidden="false" customHeight="false" outlineLevel="0" collapsed="false">
      <c r="A3816" s="6" t="n">
        <v>3939</v>
      </c>
      <c r="F3816" s="1" t="s">
        <v>122</v>
      </c>
      <c r="K3816" s="7" t="n">
        <v>0</v>
      </c>
      <c r="L3816" s="7" t="n">
        <v>9811</v>
      </c>
      <c r="M3816" s="7" t="n">
        <v>0</v>
      </c>
      <c r="N3816" s="7" t="n">
        <v>0</v>
      </c>
      <c r="O3816" s="7" t="n">
        <v>0</v>
      </c>
    </row>
    <row r="3817" customFormat="false" ht="12.75" hidden="false" customHeight="false" outlineLevel="0" collapsed="false">
      <c r="A3817" s="6" t="n">
        <v>3970</v>
      </c>
      <c r="F3817" s="1" t="s">
        <v>122</v>
      </c>
      <c r="K3817" s="7" t="n">
        <v>11869800</v>
      </c>
      <c r="L3817" s="7" t="n">
        <v>11425989</v>
      </c>
      <c r="M3817" s="7" t="n">
        <v>4717058</v>
      </c>
      <c r="N3817" s="7" t="n">
        <v>619290</v>
      </c>
      <c r="O3817" s="7" t="n">
        <v>5336348</v>
      </c>
    </row>
    <row r="3818" customFormat="false" ht="12.75" hidden="false" customHeight="false" outlineLevel="0" collapsed="false">
      <c r="A3818" s="6" t="n">
        <v>4016</v>
      </c>
      <c r="F3818" s="1" t="s">
        <v>122</v>
      </c>
      <c r="K3818" s="7" t="n">
        <v>0</v>
      </c>
      <c r="L3818" s="7" t="n">
        <v>1964488</v>
      </c>
      <c r="M3818" s="7" t="n">
        <v>0</v>
      </c>
      <c r="N3818" s="7" t="n">
        <v>105582</v>
      </c>
      <c r="O3818" s="7" t="n">
        <v>105582</v>
      </c>
    </row>
    <row r="3819" customFormat="false" ht="12.75" hidden="false" customHeight="false" outlineLevel="0" collapsed="false">
      <c r="A3819" s="6" t="n">
        <v>4092</v>
      </c>
      <c r="F3819" s="1" t="s">
        <v>122</v>
      </c>
      <c r="K3819" s="7" t="n">
        <v>8467635</v>
      </c>
      <c r="L3819" s="7" t="n">
        <v>7717482</v>
      </c>
      <c r="M3819" s="7" t="n">
        <v>3365038</v>
      </c>
      <c r="N3819" s="7" t="n">
        <v>409074</v>
      </c>
      <c r="O3819" s="7" t="n">
        <v>3774112</v>
      </c>
    </row>
    <row r="3820" customFormat="false" ht="12.75" hidden="false" customHeight="false" outlineLevel="0" collapsed="false">
      <c r="A3820" s="6" t="n">
        <v>4124</v>
      </c>
      <c r="F3820" s="1" t="s">
        <v>122</v>
      </c>
      <c r="K3820" s="7" t="n">
        <v>0</v>
      </c>
      <c r="L3820" s="7" t="n">
        <v>273422</v>
      </c>
      <c r="M3820" s="7" t="n">
        <v>0</v>
      </c>
      <c r="N3820" s="7" t="n">
        <v>10663</v>
      </c>
      <c r="O3820" s="7" t="n">
        <v>10663</v>
      </c>
    </row>
    <row r="3821" customFormat="false" ht="12.75" hidden="false" customHeight="false" outlineLevel="0" collapsed="false">
      <c r="A3821" s="6" t="n">
        <v>4155</v>
      </c>
      <c r="F3821" s="1" t="s">
        <v>122</v>
      </c>
      <c r="K3821" s="7" t="n">
        <v>0</v>
      </c>
      <c r="L3821" s="7" t="n">
        <v>260697</v>
      </c>
      <c r="M3821" s="7" t="n">
        <v>0</v>
      </c>
      <c r="N3821" s="7" t="n">
        <v>9281</v>
      </c>
      <c r="O3821" s="7" t="n">
        <v>9281</v>
      </c>
    </row>
    <row r="3822" customFormat="false" ht="12.75" hidden="false" customHeight="false" outlineLevel="0" collapsed="false">
      <c r="A3822" s="6" t="n">
        <v>4171</v>
      </c>
      <c r="F3822" s="1" t="s">
        <v>122</v>
      </c>
      <c r="K3822" s="7" t="n">
        <v>0</v>
      </c>
      <c r="L3822" s="7" t="n">
        <v>81202</v>
      </c>
      <c r="M3822" s="7" t="n">
        <v>0</v>
      </c>
      <c r="N3822" s="7" t="n">
        <v>4401</v>
      </c>
      <c r="O3822" s="7" t="n">
        <v>4401</v>
      </c>
    </row>
    <row r="3823" customFormat="false" ht="12.75" hidden="false" customHeight="false" outlineLevel="0" collapsed="false">
      <c r="A3823" s="6" t="n">
        <v>4247</v>
      </c>
      <c r="F3823" s="1" t="s">
        <v>122</v>
      </c>
      <c r="K3823" s="7" t="n">
        <v>0</v>
      </c>
      <c r="L3823" s="7" t="n">
        <v>0</v>
      </c>
      <c r="M3823" s="7" t="n">
        <v>0</v>
      </c>
      <c r="N3823" s="7" t="n">
        <v>0</v>
      </c>
      <c r="O3823" s="7" t="n">
        <v>0</v>
      </c>
    </row>
    <row r="3824" customFormat="false" ht="12.75" hidden="false" customHeight="false" outlineLevel="0" collapsed="false">
      <c r="A3824" s="6" t="n">
        <v>4323</v>
      </c>
      <c r="F3824" s="1" t="s">
        <v>122</v>
      </c>
      <c r="K3824" s="7" t="n">
        <v>0</v>
      </c>
      <c r="L3824" s="7" t="n">
        <v>685691</v>
      </c>
      <c r="M3824" s="7" t="n">
        <v>0</v>
      </c>
      <c r="N3824" s="7" t="n">
        <v>34943</v>
      </c>
      <c r="O3824" s="7" t="n">
        <v>34943</v>
      </c>
    </row>
    <row r="3825" customFormat="false" ht="12.75" hidden="false" customHeight="false" outlineLevel="0" collapsed="false">
      <c r="A3825" s="6" t="n">
        <v>4339</v>
      </c>
      <c r="F3825" s="1" t="s">
        <v>122</v>
      </c>
      <c r="K3825" s="7" t="n">
        <v>26280</v>
      </c>
      <c r="L3825" s="7" t="n">
        <v>13737</v>
      </c>
      <c r="M3825" s="7" t="n">
        <v>6737</v>
      </c>
      <c r="N3825" s="7" t="n">
        <v>561</v>
      </c>
      <c r="O3825" s="7" t="n">
        <v>7298</v>
      </c>
    </row>
    <row r="3826" customFormat="false" ht="12.75" hidden="false" customHeight="false" outlineLevel="0" collapsed="false">
      <c r="A3826" s="6" t="n">
        <v>4355</v>
      </c>
      <c r="F3826" s="1" t="s">
        <v>122</v>
      </c>
      <c r="K3826" s="7" t="n">
        <v>3431000</v>
      </c>
      <c r="L3826" s="7" t="n">
        <v>3013709</v>
      </c>
      <c r="M3826" s="7" t="n">
        <v>879368</v>
      </c>
      <c r="N3826" s="7" t="n">
        <v>123261</v>
      </c>
      <c r="O3826" s="7" t="n">
        <v>1002629</v>
      </c>
    </row>
    <row r="3827" customFormat="false" ht="12.75" hidden="false" customHeight="false" outlineLevel="0" collapsed="false">
      <c r="A3827" s="6" t="n">
        <v>4371</v>
      </c>
      <c r="F3827" s="1" t="s">
        <v>122</v>
      </c>
      <c r="K3827" s="7" t="n">
        <v>0</v>
      </c>
      <c r="L3827" s="7" t="n">
        <v>0</v>
      </c>
      <c r="M3827" s="7" t="n">
        <v>0</v>
      </c>
      <c r="N3827" s="7" t="n">
        <v>0</v>
      </c>
      <c r="O3827" s="7" t="n">
        <v>0</v>
      </c>
    </row>
    <row r="3828" customFormat="false" ht="12.75" hidden="false" customHeight="false" outlineLevel="0" collapsed="false">
      <c r="A3828" s="6" t="n">
        <v>4402</v>
      </c>
      <c r="F3828" s="1" t="s">
        <v>122</v>
      </c>
      <c r="K3828" s="18" t="n">
        <v>0</v>
      </c>
      <c r="L3828" s="18" t="n">
        <v>0</v>
      </c>
      <c r="M3828" s="18" t="n">
        <v>0</v>
      </c>
      <c r="N3828" s="18" t="n">
        <v>0</v>
      </c>
      <c r="O3828" s="18" t="n">
        <v>0</v>
      </c>
      <c r="Q3828" s="3"/>
    </row>
    <row r="3829" customFormat="false" ht="12.75" hidden="false" customHeight="false" outlineLevel="0" collapsed="false">
      <c r="A3829" s="37"/>
      <c r="B3829" s="37"/>
      <c r="N3829" s="37" t="s">
        <v>123</v>
      </c>
    </row>
    <row r="3830" customFormat="false" ht="12.75" hidden="false" customHeight="false" outlineLevel="0" collapsed="false">
      <c r="A3830" s="37"/>
      <c r="B3830" s="37"/>
      <c r="K3830" s="8"/>
      <c r="L3830" s="8"/>
      <c r="M3830" s="8"/>
      <c r="N3830" s="39" t="s">
        <v>124</v>
      </c>
      <c r="O3830" s="8"/>
    </row>
    <row r="3831" customFormat="false" ht="12.75" hidden="false" customHeight="false" outlineLevel="0" collapsed="false">
      <c r="A3831" s="37"/>
      <c r="B3831" s="37"/>
    </row>
    <row r="3832" customFormat="false" ht="12.75" hidden="false" customHeight="false" outlineLevel="0" collapsed="false">
      <c r="A3832" s="6"/>
      <c r="B3832" s="6"/>
      <c r="C3832" s="6"/>
      <c r="D3832" s="6"/>
      <c r="E3832" s="6"/>
      <c r="F3832" s="6"/>
      <c r="G3832" s="33"/>
      <c r="H3832" s="34"/>
      <c r="I3832" s="35"/>
      <c r="J3832" s="36"/>
      <c r="K3832" s="6"/>
      <c r="L3832" s="6"/>
      <c r="M3832" s="6"/>
      <c r="N3832" s="6"/>
      <c r="O3832" s="6"/>
      <c r="Q3832" s="27" t="s">
        <v>125</v>
      </c>
      <c r="R3832" s="27" t="s">
        <v>126</v>
      </c>
      <c r="S3832" s="27" t="s">
        <v>127</v>
      </c>
    </row>
    <row r="3833" customFormat="false" ht="12.75" hidden="false" customHeight="false" outlineLevel="0" collapsed="false">
      <c r="A3833" s="6"/>
      <c r="B3833" s="6"/>
      <c r="C3833" s="6"/>
      <c r="D3833" s="6"/>
      <c r="E3833" s="6" t="s">
        <v>128</v>
      </c>
      <c r="F3833" s="6"/>
      <c r="G3833" s="33"/>
      <c r="H3833" s="34"/>
      <c r="I3833" s="35"/>
      <c r="J3833" s="36"/>
      <c r="K3833" s="6"/>
      <c r="L3833" s="6"/>
      <c r="M3833" s="6"/>
      <c r="N3833" s="6"/>
      <c r="O3833" s="6"/>
      <c r="Q3833" s="3" t="n">
        <v>0</v>
      </c>
      <c r="R3833" s="4" t="n">
        <v>0.0943</v>
      </c>
      <c r="S3833" s="4" t="n">
        <v>0.0092</v>
      </c>
    </row>
    <row r="3834" customFormat="false" ht="12.75" hidden="false" customHeight="false" outlineLevel="0" collapsed="false">
      <c r="A3834" s="6"/>
      <c r="B3834" s="6"/>
      <c r="C3834" s="6"/>
      <c r="D3834" s="6"/>
      <c r="F3834" s="6"/>
      <c r="G3834" s="33"/>
      <c r="H3834" s="34"/>
      <c r="I3834" s="40" t="s">
        <v>129</v>
      </c>
      <c r="J3834" s="41" t="s">
        <v>130</v>
      </c>
      <c r="K3834" s="42" t="s">
        <v>131</v>
      </c>
      <c r="L3834" s="42" t="s">
        <v>132</v>
      </c>
      <c r="M3834" s="43" t="s">
        <v>133</v>
      </c>
      <c r="N3834" s="43" t="s">
        <v>133</v>
      </c>
      <c r="O3834" s="43" t="s">
        <v>133</v>
      </c>
      <c r="Q3834" s="3" t="n">
        <v>3</v>
      </c>
      <c r="R3834" s="4" t="n">
        <v>0.3274</v>
      </c>
      <c r="S3834" s="4" t="n">
        <v>0.047</v>
      </c>
    </row>
    <row r="3835" customFormat="false" ht="12.75" hidden="false" customHeight="false" outlineLevel="0" collapsed="false">
      <c r="A3835" s="28"/>
      <c r="B3835" s="28"/>
      <c r="C3835" s="44"/>
      <c r="D3835" s="45"/>
      <c r="E3835" s="44" t="s">
        <v>134</v>
      </c>
      <c r="F3835" s="44"/>
      <c r="G3835" s="44"/>
      <c r="H3835" s="44"/>
      <c r="I3835" s="46" t="s">
        <v>135</v>
      </c>
      <c r="J3835" s="46" t="s">
        <v>136</v>
      </c>
      <c r="K3835" s="44" t="s">
        <v>137</v>
      </c>
      <c r="L3835" s="44" t="s">
        <v>138</v>
      </c>
      <c r="M3835" s="44" t="s">
        <v>139</v>
      </c>
      <c r="N3835" s="44" t="s">
        <v>140</v>
      </c>
      <c r="O3835" s="44" t="s">
        <v>141</v>
      </c>
      <c r="Q3835" s="3" t="n">
        <v>4</v>
      </c>
      <c r="R3835" s="4" t="n">
        <v>0.3974</v>
      </c>
      <c r="S3835" s="4" t="n">
        <v>0.0542</v>
      </c>
    </row>
    <row r="3836" customFormat="false" ht="12.75" hidden="false" customHeight="false" outlineLevel="0" collapsed="false">
      <c r="Q3836" s="3" t="n">
        <v>101</v>
      </c>
      <c r="R3836" s="4" t="n">
        <v>0.2013</v>
      </c>
      <c r="S3836" s="4" t="n">
        <v>0.0333</v>
      </c>
    </row>
    <row r="3837" customFormat="false" ht="12.75" hidden="false" customHeight="false" outlineLevel="0" collapsed="false">
      <c r="A3837" s="6" t="n">
        <v>13</v>
      </c>
      <c r="K3837" s="7"/>
      <c r="L3837" s="7"/>
      <c r="M3837" s="7"/>
      <c r="N3837" s="7"/>
      <c r="O3837" s="7"/>
    </row>
    <row r="3838" customFormat="false" ht="12.75" hidden="false" customHeight="false" outlineLevel="0" collapsed="false">
      <c r="A3838" s="6" t="n">
        <v>15</v>
      </c>
      <c r="K3838" s="7"/>
      <c r="L3838" s="7"/>
      <c r="M3838" s="7"/>
      <c r="N3838" s="7"/>
      <c r="O3838" s="7"/>
    </row>
    <row r="3839" customFormat="false" ht="12.75" hidden="false" customHeight="false" outlineLevel="0" collapsed="false">
      <c r="A3839" s="6" t="n">
        <v>28</v>
      </c>
      <c r="K3839" s="7"/>
      <c r="L3839" s="7"/>
      <c r="M3839" s="7"/>
      <c r="N3839" s="7"/>
      <c r="O3839" s="7"/>
    </row>
    <row r="3840" customFormat="false" ht="12.75" hidden="false" customHeight="false" outlineLevel="0" collapsed="false">
      <c r="A3840" s="6" t="n">
        <v>31</v>
      </c>
    </row>
    <row r="3841" customFormat="false" ht="12.75" hidden="false" customHeight="false" outlineLevel="0" collapsed="false">
      <c r="A3841" s="6" t="n">
        <v>44</v>
      </c>
      <c r="K3841" s="7"/>
      <c r="L3841" s="7"/>
      <c r="M3841" s="7"/>
      <c r="N3841" s="7"/>
      <c r="O3841" s="7"/>
    </row>
    <row r="3842" customFormat="false" ht="12.75" hidden="false" customHeight="false" outlineLevel="0" collapsed="false">
      <c r="A3842" s="6" t="n">
        <v>46</v>
      </c>
      <c r="K3842" s="7"/>
      <c r="L3842" s="7"/>
      <c r="M3842" s="7"/>
      <c r="N3842" s="7"/>
      <c r="O3842" s="7"/>
    </row>
    <row r="3843" customFormat="false" ht="12.75" hidden="false" customHeight="false" outlineLevel="0" collapsed="false">
      <c r="A3843" s="6" t="n">
        <v>59</v>
      </c>
      <c r="K3843" s="18"/>
      <c r="L3843" s="18"/>
      <c r="M3843" s="18"/>
      <c r="N3843" s="18"/>
      <c r="O3843" s="18"/>
    </row>
    <row r="3844" customFormat="false" ht="12.75" hidden="false" customHeight="false" outlineLevel="0" collapsed="false">
      <c r="A3844" s="6" t="n">
        <v>62</v>
      </c>
      <c r="K3844" s="7"/>
      <c r="L3844" s="7"/>
      <c r="M3844" s="7"/>
      <c r="N3844" s="7"/>
      <c r="O3844" s="7"/>
    </row>
    <row r="3845" customFormat="false" ht="12.75" hidden="false" customHeight="false" outlineLevel="0" collapsed="false">
      <c r="A3845" s="6" t="n">
        <v>75</v>
      </c>
      <c r="K3845" s="18"/>
      <c r="L3845" s="18"/>
      <c r="M3845" s="18"/>
      <c r="N3845" s="18"/>
      <c r="O3845" s="18"/>
    </row>
    <row r="3846" customFormat="false" ht="13.5" hidden="false" customHeight="false" outlineLevel="0" collapsed="false">
      <c r="A3846" s="6" t="n">
        <v>77</v>
      </c>
      <c r="K3846" s="19"/>
      <c r="L3846" s="19"/>
      <c r="M3846" s="19"/>
      <c r="N3846" s="19"/>
      <c r="O3846" s="19"/>
    </row>
    <row r="3847" customFormat="false" ht="13.5" hidden="false" customHeight="false" outlineLevel="0" collapsed="false">
      <c r="A3847" s="6" t="n">
        <v>90</v>
      </c>
      <c r="K3847" s="7"/>
      <c r="L3847" s="7"/>
      <c r="M3847" s="7"/>
      <c r="N3847" s="7"/>
      <c r="O3847" s="7"/>
    </row>
    <row r="3848" customFormat="false" ht="12.75" hidden="false" customHeight="false" outlineLevel="0" collapsed="false">
      <c r="A3848" s="6" t="n">
        <v>92</v>
      </c>
      <c r="K3848" s="7"/>
      <c r="L3848" s="7"/>
      <c r="M3848" s="7"/>
      <c r="N3848" s="7"/>
      <c r="O3848" s="7"/>
    </row>
    <row r="3849" customFormat="false" ht="12.75" hidden="false" customHeight="false" outlineLevel="0" collapsed="false">
      <c r="A3849" s="6" t="n">
        <v>105</v>
      </c>
      <c r="K3849" s="7"/>
      <c r="L3849" s="7"/>
      <c r="M3849" s="7"/>
      <c r="N3849" s="7"/>
      <c r="O3849" s="7"/>
    </row>
    <row r="3850" customFormat="false" ht="12.75" hidden="false" customHeight="false" outlineLevel="0" collapsed="false">
      <c r="A3850" s="6" t="n">
        <v>107</v>
      </c>
      <c r="K3850" s="7"/>
      <c r="L3850" s="7"/>
      <c r="M3850" s="7"/>
      <c r="N3850" s="7"/>
      <c r="O3850" s="7"/>
    </row>
    <row r="3851" customFormat="false" ht="12.75" hidden="false" customHeight="false" outlineLevel="0" collapsed="false">
      <c r="A3851" s="6" t="n">
        <v>120</v>
      </c>
      <c r="K3851" s="7"/>
      <c r="L3851" s="7"/>
      <c r="M3851" s="7"/>
      <c r="N3851" s="7"/>
      <c r="O3851" s="7"/>
    </row>
    <row r="3852" customFormat="false" ht="12.75" hidden="false" customHeight="false" outlineLevel="0" collapsed="false">
      <c r="A3852" s="6" t="n">
        <v>122</v>
      </c>
      <c r="K3852" s="7"/>
      <c r="L3852" s="7"/>
      <c r="M3852" s="7"/>
      <c r="N3852" s="7"/>
      <c r="O3852" s="7"/>
    </row>
    <row r="3853" customFormat="false" ht="12.75" hidden="false" customHeight="false" outlineLevel="0" collapsed="false">
      <c r="A3853" s="6" t="n">
        <v>135</v>
      </c>
      <c r="K3853" s="7"/>
      <c r="L3853" s="7"/>
      <c r="M3853" s="7"/>
      <c r="N3853" s="7"/>
      <c r="O3853" s="7"/>
    </row>
    <row r="3854" customFormat="false" ht="12.75" hidden="false" customHeight="false" outlineLevel="0" collapsed="false">
      <c r="A3854" s="6" t="n">
        <v>138</v>
      </c>
      <c r="K3854" s="7"/>
      <c r="L3854" s="7"/>
      <c r="M3854" s="7"/>
      <c r="N3854" s="7"/>
      <c r="O3854" s="7"/>
    </row>
    <row r="3855" customFormat="false" ht="12.75" hidden="false" customHeight="false" outlineLevel="0" collapsed="false">
      <c r="A3855" s="6" t="n">
        <v>151</v>
      </c>
      <c r="K3855" s="7"/>
      <c r="L3855" s="7"/>
      <c r="M3855" s="7"/>
      <c r="N3855" s="7"/>
      <c r="O3855" s="7"/>
    </row>
    <row r="3856" customFormat="false" ht="12.75" hidden="false" customHeight="false" outlineLevel="0" collapsed="false">
      <c r="A3856" s="6" t="n">
        <v>153</v>
      </c>
      <c r="K3856" s="7"/>
      <c r="L3856" s="7"/>
      <c r="M3856" s="7"/>
      <c r="N3856" s="7"/>
      <c r="O3856" s="7"/>
    </row>
    <row r="3857" customFormat="false" ht="12.75" hidden="false" customHeight="false" outlineLevel="0" collapsed="false">
      <c r="A3857" s="6" t="n">
        <v>166</v>
      </c>
      <c r="K3857" s="7"/>
      <c r="L3857" s="7"/>
      <c r="M3857" s="7"/>
      <c r="N3857" s="7"/>
      <c r="O3857" s="7"/>
    </row>
    <row r="3858" customFormat="false" ht="12.75" hidden="false" customHeight="false" outlineLevel="0" collapsed="false">
      <c r="A3858" s="6" t="n">
        <v>168</v>
      </c>
      <c r="K3858" s="7"/>
      <c r="L3858" s="7"/>
      <c r="M3858" s="7"/>
      <c r="N3858" s="7"/>
      <c r="O3858" s="7"/>
    </row>
    <row r="3859" customFormat="false" ht="12.75" hidden="false" customHeight="false" outlineLevel="0" collapsed="false">
      <c r="A3859" s="6" t="n">
        <v>181</v>
      </c>
      <c r="K3859" s="18"/>
      <c r="L3859" s="18"/>
      <c r="M3859" s="18"/>
      <c r="N3859" s="18"/>
      <c r="O3859" s="18"/>
    </row>
    <row r="3860" customFormat="false" ht="12.75" hidden="false" customHeight="false" outlineLevel="0" collapsed="false">
      <c r="A3860" s="6" t="n">
        <v>183</v>
      </c>
      <c r="K3860" s="7"/>
      <c r="L3860" s="7"/>
      <c r="M3860" s="7"/>
      <c r="N3860" s="7"/>
      <c r="O3860" s="7"/>
    </row>
    <row r="3861" customFormat="false" ht="12.75" hidden="false" customHeight="false" outlineLevel="0" collapsed="false">
      <c r="A3861" s="6" t="n">
        <v>196</v>
      </c>
      <c r="K3861" s="18"/>
      <c r="L3861" s="18"/>
      <c r="M3861" s="18"/>
      <c r="N3861" s="18"/>
      <c r="O3861" s="18"/>
    </row>
    <row r="3862" customFormat="false" ht="12.75" hidden="false" customHeight="false" outlineLevel="0" collapsed="false">
      <c r="A3862" s="6" t="n">
        <v>198</v>
      </c>
      <c r="K3862" s="7"/>
      <c r="L3862" s="7"/>
      <c r="M3862" s="7"/>
      <c r="N3862" s="7"/>
      <c r="O3862" s="7"/>
    </row>
    <row r="3863" customFormat="false" ht="12.75" hidden="false" customHeight="false" outlineLevel="0" collapsed="false">
      <c r="A3863" s="6" t="n">
        <v>211</v>
      </c>
      <c r="K3863" s="7"/>
      <c r="L3863" s="7"/>
      <c r="M3863" s="7"/>
      <c r="N3863" s="7"/>
      <c r="O3863" s="7"/>
    </row>
    <row r="3864" customFormat="false" ht="12.75" hidden="false" customHeight="false" outlineLevel="0" collapsed="false">
      <c r="A3864" s="6" t="n">
        <v>213</v>
      </c>
      <c r="K3864" s="7"/>
      <c r="L3864" s="7"/>
      <c r="M3864" s="7"/>
      <c r="N3864" s="7"/>
      <c r="O3864" s="7"/>
    </row>
    <row r="3865" customFormat="false" ht="12.75" hidden="false" customHeight="false" outlineLevel="0" collapsed="false">
      <c r="A3865" s="6" t="n">
        <v>226</v>
      </c>
      <c r="K3865" s="7"/>
      <c r="L3865" s="7"/>
      <c r="M3865" s="7"/>
      <c r="N3865" s="7"/>
      <c r="O3865" s="7"/>
    </row>
    <row r="3866" customFormat="false" ht="12.75" hidden="false" customHeight="false" outlineLevel="0" collapsed="false">
      <c r="A3866" s="6" t="n">
        <v>228</v>
      </c>
      <c r="K3866" s="7"/>
      <c r="L3866" s="7"/>
      <c r="M3866" s="7"/>
      <c r="N3866" s="7"/>
      <c r="O3866" s="7"/>
    </row>
    <row r="3867" customFormat="false" ht="12.75" hidden="false" customHeight="false" outlineLevel="0" collapsed="false">
      <c r="A3867" s="6" t="n">
        <v>241</v>
      </c>
      <c r="K3867" s="7"/>
      <c r="L3867" s="24"/>
      <c r="M3867" s="7"/>
      <c r="N3867" s="7"/>
      <c r="O3867" s="7"/>
    </row>
    <row r="3868" customFormat="false" ht="12.75" hidden="false" customHeight="false" outlineLevel="0" collapsed="false">
      <c r="A3868" s="6" t="n">
        <v>243</v>
      </c>
      <c r="K3868" s="7"/>
      <c r="L3868" s="24"/>
      <c r="M3868" s="7"/>
      <c r="N3868" s="7"/>
      <c r="O3868" s="7"/>
    </row>
    <row r="3869" customFormat="false" ht="12.75" hidden="false" customHeight="false" outlineLevel="0" collapsed="false">
      <c r="A3869" s="6" t="n">
        <v>256</v>
      </c>
      <c r="K3869" s="7"/>
      <c r="L3869" s="7"/>
      <c r="M3869" s="7"/>
      <c r="N3869" s="7"/>
      <c r="O3869" s="7"/>
    </row>
    <row r="3870" customFormat="false" ht="12.75" hidden="false" customHeight="false" outlineLevel="0" collapsed="false">
      <c r="A3870" s="6" t="n">
        <v>259</v>
      </c>
      <c r="K3870" s="7"/>
      <c r="L3870" s="7"/>
      <c r="M3870" s="7"/>
      <c r="N3870" s="7"/>
      <c r="O3870" s="7"/>
    </row>
    <row r="3871" customFormat="false" ht="12.75" hidden="false" customHeight="false" outlineLevel="0" collapsed="false">
      <c r="A3871" s="6" t="n">
        <v>272</v>
      </c>
      <c r="K3871" s="7"/>
      <c r="L3871" s="7"/>
      <c r="M3871" s="7"/>
      <c r="N3871" s="7"/>
      <c r="O3871" s="7"/>
    </row>
    <row r="3872" customFormat="false" ht="12.75" hidden="false" customHeight="false" outlineLevel="0" collapsed="false">
      <c r="A3872" s="6" t="n">
        <v>274</v>
      </c>
      <c r="K3872" s="7"/>
      <c r="L3872" s="7"/>
      <c r="M3872" s="7"/>
      <c r="N3872" s="7"/>
      <c r="O3872" s="7"/>
    </row>
    <row r="3873" customFormat="false" ht="12.75" hidden="false" customHeight="false" outlineLevel="0" collapsed="false">
      <c r="A3873" s="6" t="n">
        <v>287</v>
      </c>
      <c r="K3873" s="7"/>
      <c r="L3873" s="7"/>
      <c r="M3873" s="7"/>
      <c r="N3873" s="7"/>
      <c r="O3873" s="7"/>
    </row>
    <row r="3874" customFormat="false" ht="12.75" hidden="false" customHeight="false" outlineLevel="0" collapsed="false">
      <c r="A3874" s="6" t="n">
        <v>289</v>
      </c>
      <c r="K3874" s="18"/>
      <c r="L3874" s="18"/>
      <c r="M3874" s="18"/>
      <c r="N3874" s="18"/>
      <c r="O3874" s="18"/>
    </row>
    <row r="3875" customFormat="false" ht="12.75" hidden="false" customHeight="false" outlineLevel="0" collapsed="false">
      <c r="A3875" s="6" t="n">
        <v>302</v>
      </c>
      <c r="K3875" s="7"/>
      <c r="L3875" s="7"/>
      <c r="M3875" s="7"/>
      <c r="N3875" s="7"/>
      <c r="O3875" s="7"/>
    </row>
    <row r="3876" customFormat="false" ht="12.75" hidden="false" customHeight="false" outlineLevel="0" collapsed="false">
      <c r="A3876" s="6" t="n">
        <v>304</v>
      </c>
      <c r="K3876" s="18"/>
      <c r="L3876" s="18"/>
      <c r="M3876" s="18"/>
      <c r="N3876" s="18"/>
      <c r="O3876" s="18"/>
    </row>
    <row r="3877" customFormat="false" ht="12.75" hidden="false" customHeight="false" outlineLevel="0" collapsed="false">
      <c r="A3877" s="6" t="n">
        <v>317</v>
      </c>
      <c r="K3877" s="7"/>
      <c r="L3877" s="7"/>
      <c r="M3877" s="7"/>
      <c r="N3877" s="7"/>
      <c r="O3877" s="7"/>
    </row>
    <row r="3878" customFormat="false" ht="12.75" hidden="false" customHeight="false" outlineLevel="0" collapsed="false">
      <c r="A3878" s="6" t="n">
        <v>319</v>
      </c>
      <c r="K3878" s="7"/>
      <c r="L3878" s="7"/>
      <c r="M3878" s="7"/>
      <c r="N3878" s="7"/>
      <c r="O3878" s="7"/>
    </row>
    <row r="3879" customFormat="false" ht="12.75" hidden="false" customHeight="false" outlineLevel="0" collapsed="false">
      <c r="A3879" s="6" t="n">
        <v>320</v>
      </c>
      <c r="K3879" s="7"/>
      <c r="L3879" s="7"/>
      <c r="M3879" s="7"/>
      <c r="N3879" s="7"/>
      <c r="O3879" s="7"/>
    </row>
    <row r="3880" customFormat="false" ht="12.75" hidden="false" customHeight="false" outlineLevel="0" collapsed="false">
      <c r="A3880" s="6" t="n">
        <v>333</v>
      </c>
      <c r="K3880" s="7"/>
      <c r="L3880" s="7"/>
      <c r="M3880" s="7"/>
      <c r="N3880" s="7"/>
      <c r="O3880" s="7"/>
    </row>
    <row r="3881" customFormat="false" ht="12.75" hidden="false" customHeight="false" outlineLevel="0" collapsed="false">
      <c r="A3881" s="6" t="n">
        <v>335</v>
      </c>
      <c r="K3881" s="7"/>
      <c r="L3881" s="7"/>
      <c r="M3881" s="7"/>
      <c r="N3881" s="7"/>
      <c r="O3881" s="7"/>
    </row>
    <row r="3882" customFormat="false" ht="12.75" hidden="false" customHeight="false" outlineLevel="0" collapsed="false">
      <c r="A3882" s="6" t="n">
        <v>348</v>
      </c>
      <c r="K3882" s="7"/>
      <c r="L3882" s="7"/>
      <c r="M3882" s="7"/>
      <c r="N3882" s="7"/>
      <c r="O3882" s="7"/>
    </row>
    <row r="3883" customFormat="false" ht="12.75" hidden="false" customHeight="false" outlineLevel="0" collapsed="false">
      <c r="A3883" s="6" t="n">
        <v>350</v>
      </c>
      <c r="K3883" s="7"/>
      <c r="L3883" s="7"/>
      <c r="M3883" s="7"/>
      <c r="N3883" s="7"/>
      <c r="O3883" s="7"/>
    </row>
    <row r="3884" customFormat="false" ht="12.75" hidden="false" customHeight="false" outlineLevel="0" collapsed="false">
      <c r="A3884" s="6" t="n">
        <v>363</v>
      </c>
      <c r="K3884" s="7"/>
      <c r="L3884" s="7"/>
      <c r="M3884" s="7"/>
      <c r="N3884" s="7"/>
      <c r="O3884" s="7"/>
    </row>
    <row r="3885" customFormat="false" ht="12.75" hidden="false" customHeight="false" outlineLevel="0" collapsed="false">
      <c r="A3885" s="6" t="n">
        <v>365</v>
      </c>
      <c r="K3885" s="7"/>
      <c r="L3885" s="7"/>
      <c r="M3885" s="7"/>
      <c r="N3885" s="7"/>
      <c r="O3885" s="7"/>
    </row>
    <row r="3886" customFormat="false" ht="12.75" hidden="false" customHeight="false" outlineLevel="0" collapsed="false">
      <c r="A3886" s="6" t="n">
        <v>378</v>
      </c>
      <c r="K3886" s="7"/>
      <c r="L3886" s="7"/>
      <c r="M3886" s="7"/>
      <c r="N3886" s="7"/>
      <c r="O3886" s="7"/>
    </row>
    <row r="3887" customFormat="false" ht="12.75" hidden="false" customHeight="false" outlineLevel="0" collapsed="false">
      <c r="A3887" s="6" t="n">
        <v>380</v>
      </c>
      <c r="K3887" s="7"/>
      <c r="L3887" s="7"/>
      <c r="M3887" s="7"/>
      <c r="N3887" s="7"/>
      <c r="O3887" s="7"/>
    </row>
    <row r="3888" customFormat="false" ht="12.75" hidden="false" customHeight="false" outlineLevel="0" collapsed="false">
      <c r="A3888" s="6" t="n">
        <v>393</v>
      </c>
      <c r="K3888" s="7"/>
      <c r="L3888" s="7"/>
      <c r="M3888" s="7"/>
      <c r="N3888" s="7"/>
      <c r="O3888" s="7"/>
    </row>
    <row r="3889" customFormat="false" ht="12.75" hidden="false" customHeight="false" outlineLevel="0" collapsed="false">
      <c r="A3889" s="6" t="n">
        <v>395</v>
      </c>
      <c r="K3889" s="18"/>
      <c r="L3889" s="18"/>
      <c r="M3889" s="18"/>
      <c r="N3889" s="18"/>
      <c r="O3889" s="18"/>
    </row>
    <row r="3890" customFormat="false" ht="12.75" hidden="false" customHeight="false" outlineLevel="0" collapsed="false">
      <c r="A3890" s="6" t="n">
        <v>408</v>
      </c>
      <c r="K3890" s="7"/>
      <c r="L3890" s="7"/>
      <c r="M3890" s="7"/>
      <c r="N3890" s="7"/>
      <c r="O3890" s="7"/>
    </row>
    <row r="3891" customFormat="false" ht="12.75" hidden="false" customHeight="false" outlineLevel="0" collapsed="false">
      <c r="A3891" s="6" t="n">
        <v>410</v>
      </c>
      <c r="K3891" s="18"/>
      <c r="L3891" s="18"/>
      <c r="M3891" s="18"/>
      <c r="N3891" s="18"/>
      <c r="O3891" s="18"/>
    </row>
    <row r="3892" customFormat="false" ht="12.75" hidden="false" customHeight="false" outlineLevel="0" collapsed="false">
      <c r="A3892" s="6" t="n">
        <v>423</v>
      </c>
      <c r="K3892" s="7"/>
      <c r="L3892" s="7"/>
      <c r="M3892" s="7"/>
      <c r="N3892" s="7"/>
      <c r="O3892" s="7"/>
    </row>
    <row r="3893" customFormat="false" ht="12.75" hidden="false" customHeight="false" outlineLevel="0" collapsed="false">
      <c r="A3893" s="6" t="n">
        <v>425</v>
      </c>
      <c r="K3893" s="7"/>
      <c r="L3893" s="7"/>
      <c r="M3893" s="7"/>
      <c r="N3893" s="7"/>
      <c r="O3893" s="7"/>
    </row>
    <row r="3894" customFormat="false" ht="12.75" hidden="false" customHeight="false" outlineLevel="0" collapsed="false">
      <c r="A3894" s="6" t="n">
        <v>438</v>
      </c>
      <c r="K3894" s="7"/>
      <c r="L3894" s="7"/>
      <c r="M3894" s="7"/>
      <c r="N3894" s="7"/>
      <c r="O3894" s="7"/>
    </row>
    <row r="3895" customFormat="false" ht="12.75" hidden="false" customHeight="false" outlineLevel="0" collapsed="false">
      <c r="A3895" s="6" t="n">
        <v>440</v>
      </c>
      <c r="K3895" s="7"/>
      <c r="L3895" s="7"/>
      <c r="M3895" s="7"/>
      <c r="N3895" s="7"/>
      <c r="O3895" s="7"/>
    </row>
    <row r="3896" customFormat="false" ht="12.75" hidden="false" customHeight="false" outlineLevel="0" collapsed="false">
      <c r="A3896" s="6" t="n">
        <v>453</v>
      </c>
      <c r="K3896" s="7"/>
      <c r="L3896" s="7"/>
      <c r="M3896" s="7"/>
      <c r="N3896" s="7"/>
      <c r="O3896" s="7"/>
    </row>
    <row r="3897" customFormat="false" ht="12.75" hidden="false" customHeight="false" outlineLevel="0" collapsed="false">
      <c r="A3897" s="6" t="n">
        <v>455</v>
      </c>
      <c r="K3897" s="7"/>
      <c r="L3897" s="7"/>
      <c r="M3897" s="7"/>
      <c r="N3897" s="7"/>
      <c r="O3897" s="7"/>
    </row>
    <row r="3898" customFormat="false" ht="12.75" hidden="false" customHeight="false" outlineLevel="0" collapsed="false">
      <c r="A3898" s="6" t="n">
        <v>468</v>
      </c>
      <c r="K3898" s="7"/>
      <c r="L3898" s="7"/>
      <c r="M3898" s="7"/>
      <c r="N3898" s="7"/>
      <c r="O3898" s="7"/>
    </row>
    <row r="3899" customFormat="false" ht="12.75" hidden="false" customHeight="false" outlineLevel="0" collapsed="false">
      <c r="A3899" s="6" t="n">
        <v>470</v>
      </c>
      <c r="K3899" s="7"/>
      <c r="L3899" s="7"/>
      <c r="M3899" s="7"/>
      <c r="N3899" s="7"/>
      <c r="O3899" s="7"/>
    </row>
    <row r="3900" customFormat="false" ht="12.75" hidden="false" customHeight="false" outlineLevel="0" collapsed="false">
      <c r="A3900" s="6" t="n">
        <v>483</v>
      </c>
      <c r="K3900" s="7"/>
      <c r="L3900" s="7"/>
      <c r="M3900" s="7"/>
      <c r="N3900" s="7"/>
      <c r="O3900" s="7"/>
    </row>
    <row r="3901" customFormat="false" ht="12.75" hidden="false" customHeight="false" outlineLevel="0" collapsed="false">
      <c r="A3901" s="6" t="n">
        <v>485</v>
      </c>
      <c r="K3901" s="7"/>
      <c r="L3901" s="7"/>
      <c r="M3901" s="7"/>
      <c r="N3901" s="7"/>
      <c r="O3901" s="7"/>
    </row>
    <row r="3902" customFormat="false" ht="12.75" hidden="false" customHeight="false" outlineLevel="0" collapsed="false">
      <c r="A3902" s="6" t="n">
        <v>498</v>
      </c>
      <c r="K3902" s="7"/>
      <c r="L3902" s="7"/>
      <c r="M3902" s="7"/>
      <c r="N3902" s="7"/>
      <c r="O3902" s="7"/>
    </row>
    <row r="3903" customFormat="false" ht="12.75" hidden="false" customHeight="false" outlineLevel="0" collapsed="false">
      <c r="A3903" s="6" t="n">
        <v>500</v>
      </c>
      <c r="K3903" s="7"/>
      <c r="L3903" s="7"/>
      <c r="M3903" s="7"/>
      <c r="N3903" s="7"/>
      <c r="O3903" s="7"/>
    </row>
    <row r="3904" customFormat="false" ht="12.75" hidden="false" customHeight="false" outlineLevel="0" collapsed="false">
      <c r="A3904" s="6" t="n">
        <v>513</v>
      </c>
      <c r="K3904" s="18"/>
      <c r="L3904" s="18"/>
      <c r="M3904" s="18"/>
      <c r="N3904" s="18"/>
      <c r="O3904" s="18"/>
    </row>
    <row r="3905" customFormat="false" ht="12.75" hidden="false" customHeight="false" outlineLevel="0" collapsed="false">
      <c r="A3905" s="6" t="n">
        <v>515</v>
      </c>
      <c r="K3905" s="7"/>
      <c r="L3905" s="7"/>
      <c r="M3905" s="7"/>
      <c r="N3905" s="7"/>
      <c r="O3905" s="7"/>
    </row>
    <row r="3906" customFormat="false" ht="12.75" hidden="false" customHeight="false" outlineLevel="0" collapsed="false">
      <c r="A3906" s="6" t="n">
        <v>528</v>
      </c>
      <c r="K3906" s="18"/>
      <c r="L3906" s="18"/>
      <c r="M3906" s="18"/>
      <c r="N3906" s="18"/>
      <c r="O3906" s="18"/>
    </row>
    <row r="3907" customFormat="false" ht="13.5" hidden="false" customHeight="false" outlineLevel="0" collapsed="false">
      <c r="A3907" s="6" t="n">
        <v>530</v>
      </c>
      <c r="K3907" s="19"/>
      <c r="L3907" s="19"/>
      <c r="M3907" s="19"/>
      <c r="N3907" s="19"/>
      <c r="O3907" s="19"/>
    </row>
    <row r="3908" customFormat="false" ht="13.5" hidden="false" customHeight="false" outlineLevel="0" collapsed="false">
      <c r="A3908" s="6" t="n">
        <v>543</v>
      </c>
      <c r="K3908" s="7"/>
      <c r="L3908" s="7"/>
      <c r="M3908" s="7"/>
      <c r="N3908" s="7"/>
      <c r="O3908" s="7"/>
    </row>
    <row r="3909" customFormat="false" ht="12.75" hidden="false" customHeight="false" outlineLevel="0" collapsed="false">
      <c r="A3909" s="6" t="n">
        <v>545</v>
      </c>
      <c r="K3909" s="7"/>
      <c r="L3909" s="7"/>
      <c r="M3909" s="7"/>
      <c r="N3909" s="7"/>
      <c r="O3909" s="7"/>
    </row>
    <row r="3910" customFormat="false" ht="12.75" hidden="false" customHeight="false" outlineLevel="0" collapsed="false">
      <c r="A3910" s="6" t="n">
        <v>558</v>
      </c>
      <c r="K3910" s="7"/>
      <c r="L3910" s="7"/>
      <c r="M3910" s="7"/>
      <c r="N3910" s="7"/>
      <c r="O3910" s="7"/>
    </row>
    <row r="3911" customFormat="false" ht="12.75" hidden="false" customHeight="false" outlineLevel="0" collapsed="false">
      <c r="A3911" s="6" t="n">
        <v>560</v>
      </c>
      <c r="K3911" s="7"/>
      <c r="L3911" s="7"/>
      <c r="M3911" s="7"/>
      <c r="N3911" s="7"/>
      <c r="O3911" s="7"/>
    </row>
    <row r="3912" customFormat="false" ht="12.75" hidden="false" customHeight="false" outlineLevel="0" collapsed="false">
      <c r="A3912" s="6" t="n">
        <v>573</v>
      </c>
      <c r="K3912" s="7"/>
      <c r="L3912" s="7"/>
      <c r="M3912" s="7"/>
      <c r="N3912" s="7"/>
      <c r="O3912" s="7"/>
    </row>
    <row r="3913" customFormat="false" ht="12.75" hidden="false" customHeight="false" outlineLevel="0" collapsed="false">
      <c r="A3913" s="6" t="n">
        <v>576</v>
      </c>
      <c r="K3913" s="7"/>
      <c r="L3913" s="7"/>
      <c r="M3913" s="7"/>
      <c r="N3913" s="7"/>
      <c r="O3913" s="7"/>
    </row>
    <row r="3914" customFormat="false" ht="12.75" hidden="false" customHeight="false" outlineLevel="0" collapsed="false">
      <c r="A3914" s="6" t="n">
        <v>589</v>
      </c>
      <c r="K3914" s="7"/>
      <c r="L3914" s="7"/>
      <c r="M3914" s="7"/>
      <c r="N3914" s="7"/>
      <c r="O3914" s="7"/>
    </row>
    <row r="3915" customFormat="false" ht="12.75" hidden="false" customHeight="false" outlineLevel="0" collapsed="false">
      <c r="A3915" s="6" t="n">
        <v>591</v>
      </c>
      <c r="K3915" s="7"/>
      <c r="L3915" s="7"/>
      <c r="M3915" s="7"/>
      <c r="N3915" s="7"/>
      <c r="O3915" s="7"/>
    </row>
    <row r="3916" customFormat="false" ht="12.75" hidden="false" customHeight="false" outlineLevel="0" collapsed="false">
      <c r="A3916" s="6" t="n">
        <v>604</v>
      </c>
      <c r="K3916" s="7"/>
      <c r="L3916" s="7"/>
      <c r="M3916" s="7"/>
      <c r="N3916" s="7"/>
      <c r="O3916" s="7"/>
    </row>
    <row r="3917" customFormat="false" ht="12.75" hidden="false" customHeight="false" outlineLevel="0" collapsed="false">
      <c r="A3917" s="6" t="n">
        <v>607</v>
      </c>
      <c r="K3917" s="7"/>
      <c r="L3917" s="7"/>
      <c r="M3917" s="7"/>
      <c r="N3917" s="7"/>
      <c r="O3917" s="7"/>
    </row>
    <row r="3918" customFormat="false" ht="12.75" hidden="false" customHeight="false" outlineLevel="0" collapsed="false">
      <c r="A3918" s="6" t="n">
        <v>620</v>
      </c>
      <c r="K3918" s="7"/>
      <c r="L3918" s="7"/>
      <c r="M3918" s="7"/>
      <c r="N3918" s="7"/>
      <c r="O3918" s="7"/>
    </row>
    <row r="3919" customFormat="false" ht="12.75" hidden="false" customHeight="false" outlineLevel="0" collapsed="false">
      <c r="A3919" s="6" t="n">
        <v>623</v>
      </c>
      <c r="K3919" s="7"/>
      <c r="L3919" s="7"/>
      <c r="M3919" s="7"/>
      <c r="N3919" s="7"/>
      <c r="O3919" s="7"/>
    </row>
    <row r="3920" customFormat="false" ht="12.75" hidden="false" customHeight="false" outlineLevel="0" collapsed="false">
      <c r="A3920" s="6" t="n">
        <v>636</v>
      </c>
      <c r="K3920" s="18"/>
      <c r="L3920" s="18"/>
      <c r="M3920" s="18"/>
      <c r="N3920" s="18"/>
      <c r="O3920" s="18"/>
    </row>
    <row r="3921" customFormat="false" ht="12.75" hidden="false" customHeight="false" outlineLevel="0" collapsed="false">
      <c r="A3921" s="6" t="n">
        <v>639</v>
      </c>
    </row>
    <row r="3922" customFormat="false" ht="12.75" hidden="false" customHeight="false" outlineLevel="0" collapsed="false">
      <c r="A3922" s="6" t="n">
        <v>652</v>
      </c>
      <c r="K3922" s="18"/>
      <c r="L3922" s="18"/>
      <c r="M3922" s="18"/>
      <c r="N3922" s="18"/>
      <c r="O3922" s="18"/>
    </row>
    <row r="3923" customFormat="false" ht="12.75" hidden="false" customHeight="false" outlineLevel="0" collapsed="false">
      <c r="A3923" s="6" t="n">
        <v>655</v>
      </c>
      <c r="K3923" s="7"/>
      <c r="L3923" s="7"/>
      <c r="M3923" s="7"/>
      <c r="N3923" s="7"/>
      <c r="O3923" s="7"/>
    </row>
    <row r="3924" customFormat="false" ht="12.75" hidden="false" customHeight="false" outlineLevel="0" collapsed="false">
      <c r="A3924" s="6" t="n">
        <v>668</v>
      </c>
      <c r="K3924" s="7"/>
      <c r="L3924" s="7"/>
      <c r="M3924" s="7"/>
      <c r="N3924" s="7"/>
      <c r="O3924" s="7"/>
    </row>
    <row r="3925" customFormat="false" ht="12.75" hidden="false" customHeight="false" outlineLevel="0" collapsed="false">
      <c r="A3925" s="6" t="n">
        <v>671</v>
      </c>
    </row>
    <row r="3926" customFormat="false" ht="12.75" hidden="false" customHeight="false" outlineLevel="0" collapsed="false">
      <c r="A3926" s="6" t="n">
        <v>684</v>
      </c>
      <c r="K3926" s="7"/>
      <c r="L3926" s="7"/>
      <c r="M3926" s="7"/>
      <c r="N3926" s="7"/>
      <c r="O3926" s="7"/>
    </row>
    <row r="3927" customFormat="false" ht="12.75" hidden="false" customHeight="false" outlineLevel="0" collapsed="false">
      <c r="A3927" s="6" t="n">
        <v>687</v>
      </c>
    </row>
    <row r="3928" customFormat="false" ht="12.75" hidden="false" customHeight="false" outlineLevel="0" collapsed="false">
      <c r="A3928" s="6" t="n">
        <v>700</v>
      </c>
      <c r="K3928" s="7"/>
      <c r="L3928" s="7"/>
      <c r="M3928" s="7"/>
      <c r="N3928" s="7"/>
      <c r="O3928" s="7"/>
    </row>
    <row r="3929" customFormat="false" ht="12.75" hidden="false" customHeight="false" outlineLevel="0" collapsed="false">
      <c r="A3929" s="6" t="n">
        <v>703</v>
      </c>
    </row>
    <row r="3930" customFormat="false" ht="12.75" hidden="false" customHeight="false" outlineLevel="0" collapsed="false">
      <c r="A3930" s="6" t="n">
        <v>716</v>
      </c>
      <c r="K3930" s="7"/>
      <c r="L3930" s="7"/>
      <c r="M3930" s="7"/>
      <c r="N3930" s="7"/>
      <c r="O3930" s="7"/>
    </row>
    <row r="3931" customFormat="false" ht="12.75" hidden="false" customHeight="false" outlineLevel="0" collapsed="false">
      <c r="A3931" s="6" t="n">
        <v>719</v>
      </c>
    </row>
    <row r="3932" customFormat="false" ht="12.75" hidden="false" customHeight="false" outlineLevel="0" collapsed="false">
      <c r="A3932" s="6" t="n">
        <v>732</v>
      </c>
      <c r="K3932" s="7"/>
      <c r="L3932" s="7"/>
      <c r="M3932" s="7"/>
      <c r="N3932" s="7"/>
      <c r="O3932" s="7"/>
    </row>
    <row r="3933" customFormat="false" ht="12.75" hidden="false" customHeight="false" outlineLevel="0" collapsed="false">
      <c r="A3933" s="6" t="n">
        <v>734</v>
      </c>
      <c r="K3933" s="7"/>
      <c r="L3933" s="7"/>
      <c r="M3933" s="7"/>
      <c r="N3933" s="7"/>
      <c r="O3933" s="7"/>
    </row>
    <row r="3934" customFormat="false" ht="12.75" hidden="false" customHeight="false" outlineLevel="0" collapsed="false">
      <c r="A3934" s="6" t="n">
        <v>747</v>
      </c>
      <c r="K3934" s="7"/>
      <c r="L3934" s="7"/>
      <c r="M3934" s="7"/>
      <c r="N3934" s="7"/>
      <c r="O3934" s="7"/>
    </row>
    <row r="3935" customFormat="false" ht="12.75" hidden="false" customHeight="false" outlineLevel="0" collapsed="false">
      <c r="A3935" s="6" t="n">
        <v>749</v>
      </c>
      <c r="K3935" s="18"/>
      <c r="L3935" s="18"/>
      <c r="M3935" s="18"/>
      <c r="N3935" s="18"/>
      <c r="O3935" s="18"/>
    </row>
    <row r="3936" customFormat="false" ht="12.75" hidden="false" customHeight="false" outlineLevel="0" collapsed="false">
      <c r="A3936" s="6" t="n">
        <v>762</v>
      </c>
      <c r="K3936" s="7"/>
      <c r="L3936" s="7"/>
      <c r="M3936" s="7"/>
      <c r="N3936" s="7"/>
      <c r="O3936" s="7"/>
    </row>
    <row r="3937" customFormat="false" ht="12.75" hidden="false" customHeight="false" outlineLevel="0" collapsed="false">
      <c r="A3937" s="6" t="n">
        <v>764</v>
      </c>
      <c r="K3937" s="18"/>
      <c r="L3937" s="18"/>
      <c r="M3937" s="18"/>
      <c r="N3937" s="18"/>
      <c r="O3937" s="18"/>
    </row>
    <row r="3938" customFormat="false" ht="12.75" hidden="false" customHeight="false" outlineLevel="0" collapsed="false">
      <c r="A3938" s="6" t="n">
        <v>777</v>
      </c>
      <c r="K3938" s="7"/>
      <c r="L3938" s="7"/>
      <c r="M3938" s="7"/>
      <c r="N3938" s="7"/>
      <c r="O3938" s="7"/>
    </row>
    <row r="3939" customFormat="false" ht="12.75" hidden="false" customHeight="false" outlineLevel="0" collapsed="false">
      <c r="A3939" s="6" t="n">
        <v>779</v>
      </c>
      <c r="K3939" s="7"/>
      <c r="L3939" s="7"/>
      <c r="M3939" s="7"/>
      <c r="N3939" s="7"/>
      <c r="O3939" s="7"/>
    </row>
    <row r="3940" customFormat="false" ht="12.75" hidden="false" customHeight="false" outlineLevel="0" collapsed="false">
      <c r="A3940" s="6" t="n">
        <v>792</v>
      </c>
      <c r="K3940" s="7"/>
      <c r="L3940" s="7"/>
      <c r="M3940" s="7"/>
      <c r="N3940" s="7"/>
      <c r="O3940" s="7"/>
    </row>
    <row r="3941" customFormat="false" ht="12.75" hidden="false" customHeight="false" outlineLevel="0" collapsed="false">
      <c r="A3941" s="6" t="n">
        <v>794</v>
      </c>
      <c r="K3941" s="7"/>
      <c r="L3941" s="7"/>
      <c r="M3941" s="7"/>
      <c r="N3941" s="7"/>
      <c r="O3941" s="7"/>
    </row>
    <row r="3942" customFormat="false" ht="12.75" hidden="false" customHeight="false" outlineLevel="0" collapsed="false">
      <c r="A3942" s="6" t="n">
        <v>807</v>
      </c>
      <c r="K3942" s="7"/>
      <c r="L3942" s="7"/>
      <c r="M3942" s="7"/>
      <c r="N3942" s="7"/>
      <c r="O3942" s="7"/>
    </row>
    <row r="3943" customFormat="false" ht="12.75" hidden="false" customHeight="false" outlineLevel="0" collapsed="false">
      <c r="A3943" s="6" t="n">
        <v>809</v>
      </c>
      <c r="K3943" s="7"/>
      <c r="L3943" s="7"/>
      <c r="M3943" s="7"/>
      <c r="N3943" s="7"/>
      <c r="O3943" s="7"/>
    </row>
    <row r="3944" customFormat="false" ht="12.75" hidden="false" customHeight="false" outlineLevel="0" collapsed="false">
      <c r="A3944" s="6" t="n">
        <v>822</v>
      </c>
      <c r="K3944" s="7"/>
      <c r="L3944" s="7"/>
      <c r="M3944" s="7"/>
      <c r="N3944" s="7"/>
      <c r="O3944" s="7"/>
    </row>
    <row r="3945" customFormat="false" ht="12.75" hidden="false" customHeight="false" outlineLevel="0" collapsed="false">
      <c r="A3945" s="6" t="n">
        <v>825</v>
      </c>
    </row>
    <row r="3946" customFormat="false" ht="12.75" hidden="false" customHeight="false" outlineLevel="0" collapsed="false">
      <c r="A3946" s="6" t="n">
        <v>838</v>
      </c>
      <c r="K3946" s="7"/>
      <c r="L3946" s="7"/>
      <c r="M3946" s="7"/>
      <c r="N3946" s="7"/>
      <c r="O3946" s="7"/>
    </row>
    <row r="3947" customFormat="false" ht="12.75" hidden="false" customHeight="false" outlineLevel="0" collapsed="false">
      <c r="A3947" s="6" t="n">
        <v>840</v>
      </c>
      <c r="K3947" s="7"/>
      <c r="L3947" s="7"/>
      <c r="M3947" s="7"/>
      <c r="N3947" s="7"/>
      <c r="O3947" s="7"/>
    </row>
    <row r="3948" customFormat="false" ht="12.75" hidden="false" customHeight="false" outlineLevel="0" collapsed="false">
      <c r="A3948" s="6" t="n">
        <v>853</v>
      </c>
      <c r="K3948" s="7"/>
      <c r="L3948" s="7"/>
      <c r="M3948" s="7"/>
      <c r="N3948" s="7"/>
      <c r="O3948" s="7"/>
      <c r="S3948" s="2"/>
      <c r="T3948" s="3"/>
      <c r="U3948" s="4"/>
      <c r="V3948" s="5"/>
      <c r="W3948" s="7"/>
      <c r="X3948" s="7"/>
    </row>
    <row r="3949" customFormat="false" ht="12.75" hidden="false" customHeight="false" outlineLevel="0" collapsed="false">
      <c r="A3949" s="6" t="n">
        <v>855</v>
      </c>
      <c r="K3949" s="7"/>
      <c r="L3949" s="7"/>
      <c r="M3949" s="7"/>
      <c r="N3949" s="7"/>
      <c r="O3949" s="7"/>
      <c r="S3949" s="2"/>
      <c r="T3949" s="3"/>
      <c r="U3949" s="4"/>
      <c r="V3949" s="5"/>
      <c r="W3949" s="7"/>
      <c r="X3949" s="7"/>
    </row>
    <row r="3950" customFormat="false" ht="12.75" hidden="false" customHeight="false" outlineLevel="0" collapsed="false">
      <c r="A3950" s="6" t="n">
        <v>868</v>
      </c>
      <c r="K3950" s="18"/>
      <c r="L3950" s="18"/>
      <c r="M3950" s="18"/>
      <c r="N3950" s="18"/>
      <c r="O3950" s="18"/>
      <c r="S3950" s="2"/>
      <c r="T3950" s="3"/>
      <c r="U3950" s="4"/>
      <c r="V3950" s="5"/>
      <c r="W3950" s="7"/>
      <c r="X3950" s="7"/>
    </row>
    <row r="3951" customFormat="false" ht="12.75" hidden="false" customHeight="false" outlineLevel="0" collapsed="false">
      <c r="A3951" s="6" t="n">
        <v>871</v>
      </c>
      <c r="K3951" s="7"/>
      <c r="L3951" s="7"/>
      <c r="M3951" s="7"/>
      <c r="N3951" s="7"/>
      <c r="O3951" s="7"/>
    </row>
    <row r="3952" customFormat="false" ht="12.75" hidden="false" customHeight="false" outlineLevel="0" collapsed="false">
      <c r="A3952" s="6" t="n">
        <v>884</v>
      </c>
      <c r="K3952" s="18"/>
      <c r="L3952" s="18"/>
      <c r="M3952" s="18"/>
      <c r="N3952" s="18"/>
      <c r="O3952" s="18"/>
    </row>
    <row r="3953" customFormat="false" ht="13.5" hidden="false" customHeight="false" outlineLevel="0" collapsed="false">
      <c r="A3953" s="6" t="n">
        <v>886</v>
      </c>
      <c r="K3953" s="26"/>
      <c r="L3953" s="26"/>
      <c r="M3953" s="26"/>
      <c r="N3953" s="26"/>
      <c r="O3953" s="26"/>
    </row>
    <row r="3954" customFormat="false" ht="13.5" hidden="false" customHeight="false" outlineLevel="0" collapsed="false">
      <c r="A3954" s="6" t="n">
        <v>899</v>
      </c>
      <c r="K3954" s="7"/>
      <c r="L3954" s="7"/>
      <c r="M3954" s="7"/>
      <c r="N3954" s="7"/>
      <c r="O3954" s="7"/>
    </row>
    <row r="3955" customFormat="false" ht="12.75" hidden="false" customHeight="false" outlineLevel="0" collapsed="false">
      <c r="A3955" s="6" t="n">
        <v>901</v>
      </c>
      <c r="K3955" s="7"/>
      <c r="L3955" s="7"/>
      <c r="M3955" s="7"/>
      <c r="N3955" s="7"/>
      <c r="O3955" s="7"/>
    </row>
    <row r="3956" customFormat="false" ht="12.75" hidden="false" customHeight="false" outlineLevel="0" collapsed="false">
      <c r="A3956" s="6" t="n">
        <v>914</v>
      </c>
      <c r="K3956" s="7"/>
      <c r="L3956" s="7"/>
      <c r="M3956" s="7"/>
      <c r="N3956" s="7"/>
      <c r="O3956" s="7"/>
    </row>
    <row r="3957" customFormat="false" ht="12.75" hidden="false" customHeight="false" outlineLevel="0" collapsed="false">
      <c r="A3957" s="6" t="n">
        <v>916</v>
      </c>
    </row>
    <row r="3958" customFormat="false" ht="12.75" hidden="false" customHeight="false" outlineLevel="0" collapsed="false">
      <c r="A3958" s="6" t="n">
        <v>929</v>
      </c>
      <c r="K3958" s="7"/>
      <c r="L3958" s="7"/>
      <c r="M3958" s="7"/>
      <c r="N3958" s="7"/>
      <c r="O3958" s="7"/>
    </row>
    <row r="3959" customFormat="false" ht="12.75" hidden="false" customHeight="false" outlineLevel="0" collapsed="false">
      <c r="A3959" s="6" t="n">
        <v>931</v>
      </c>
      <c r="K3959" s="7"/>
      <c r="L3959" s="7"/>
      <c r="M3959" s="7"/>
      <c r="N3959" s="7"/>
      <c r="O3959" s="7"/>
    </row>
    <row r="3960" customFormat="false" ht="12.75" hidden="false" customHeight="false" outlineLevel="0" collapsed="false">
      <c r="A3960" s="6" t="n">
        <v>944</v>
      </c>
      <c r="K3960" s="7"/>
      <c r="L3960" s="7"/>
      <c r="M3960" s="7"/>
      <c r="N3960" s="7"/>
      <c r="O3960" s="7"/>
    </row>
    <row r="3961" customFormat="false" ht="12.75" hidden="false" customHeight="false" outlineLevel="0" collapsed="false">
      <c r="A3961" s="6" t="n">
        <v>946</v>
      </c>
    </row>
    <row r="3962" customFormat="false" ht="12.75" hidden="false" customHeight="false" outlineLevel="0" collapsed="false">
      <c r="A3962" s="6" t="n">
        <v>959</v>
      </c>
      <c r="K3962" s="7"/>
      <c r="L3962" s="7"/>
      <c r="M3962" s="7"/>
      <c r="N3962" s="7"/>
      <c r="O3962" s="7"/>
    </row>
    <row r="3963" customFormat="false" ht="12.75" hidden="false" customHeight="false" outlineLevel="0" collapsed="false">
      <c r="A3963" s="6" t="n">
        <v>961</v>
      </c>
      <c r="K3963" s="7"/>
      <c r="L3963" s="7"/>
      <c r="M3963" s="7"/>
      <c r="N3963" s="7"/>
      <c r="O3963" s="7"/>
    </row>
    <row r="3964" customFormat="false" ht="12.75" hidden="false" customHeight="false" outlineLevel="0" collapsed="false">
      <c r="A3964" s="6" t="n">
        <v>974</v>
      </c>
      <c r="K3964" s="7"/>
      <c r="L3964" s="7"/>
      <c r="M3964" s="7"/>
      <c r="N3964" s="7"/>
      <c r="O3964" s="7"/>
    </row>
    <row r="3965" customFormat="false" ht="12.75" hidden="false" customHeight="false" outlineLevel="0" collapsed="false">
      <c r="A3965" s="6" t="n">
        <v>976</v>
      </c>
    </row>
    <row r="3966" customFormat="false" ht="12.75" hidden="false" customHeight="false" outlineLevel="0" collapsed="false">
      <c r="A3966" s="6" t="n">
        <v>989</v>
      </c>
      <c r="K3966" s="18"/>
      <c r="L3966" s="18"/>
      <c r="M3966" s="18"/>
      <c r="N3966" s="18"/>
      <c r="O3966" s="18"/>
    </row>
    <row r="3967" customFormat="false" ht="12.75" hidden="false" customHeight="false" outlineLevel="0" collapsed="false">
      <c r="A3967" s="6" t="n">
        <v>991</v>
      </c>
      <c r="K3967" s="7"/>
      <c r="L3967" s="7"/>
      <c r="M3967" s="7"/>
      <c r="N3967" s="7"/>
      <c r="O3967" s="7"/>
    </row>
    <row r="3968" customFormat="false" ht="12.75" hidden="false" customHeight="false" outlineLevel="0" collapsed="false">
      <c r="A3968" s="6" t="n">
        <v>1004</v>
      </c>
      <c r="K3968" s="18"/>
      <c r="L3968" s="18"/>
      <c r="M3968" s="18"/>
      <c r="N3968" s="18"/>
      <c r="O3968" s="18"/>
    </row>
    <row r="3969" customFormat="false" ht="12.75" hidden="false" customHeight="false" outlineLevel="0" collapsed="false">
      <c r="A3969" s="6" t="n">
        <v>1006</v>
      </c>
    </row>
    <row r="3970" customFormat="false" ht="12.75" hidden="false" customHeight="false" outlineLevel="0" collapsed="false">
      <c r="A3970" s="6" t="n">
        <v>1019</v>
      </c>
      <c r="K3970" s="7"/>
      <c r="L3970" s="7"/>
      <c r="M3970" s="7"/>
      <c r="N3970" s="7"/>
      <c r="O3970" s="7"/>
    </row>
    <row r="3971" customFormat="false" ht="12.75" hidden="false" customHeight="false" outlineLevel="0" collapsed="false">
      <c r="A3971" s="6" t="n">
        <v>1022</v>
      </c>
      <c r="K3971" s="7"/>
      <c r="L3971" s="7"/>
      <c r="M3971" s="7"/>
      <c r="N3971" s="7"/>
      <c r="O3971" s="7"/>
    </row>
    <row r="3972" customFormat="false" ht="12.75" hidden="false" customHeight="false" outlineLevel="0" collapsed="false">
      <c r="A3972" s="6" t="n">
        <v>1035</v>
      </c>
      <c r="K3972" s="7"/>
      <c r="L3972" s="7"/>
      <c r="M3972" s="7"/>
      <c r="N3972" s="7"/>
      <c r="O3972" s="7"/>
    </row>
    <row r="3973" customFormat="false" ht="12.75" hidden="false" customHeight="false" outlineLevel="0" collapsed="false">
      <c r="A3973" s="6" t="n">
        <v>1037</v>
      </c>
      <c r="K3973" s="7"/>
      <c r="L3973" s="7"/>
      <c r="M3973" s="7"/>
      <c r="N3973" s="7"/>
      <c r="O3973" s="7"/>
    </row>
    <row r="3974" customFormat="false" ht="12.75" hidden="false" customHeight="false" outlineLevel="0" collapsed="false">
      <c r="A3974" s="6" t="n">
        <v>1050</v>
      </c>
      <c r="K3974" s="7"/>
      <c r="L3974" s="7"/>
      <c r="M3974" s="7"/>
      <c r="N3974" s="7"/>
      <c r="O3974" s="7"/>
    </row>
    <row r="3975" customFormat="false" ht="12.75" hidden="false" customHeight="false" outlineLevel="0" collapsed="false">
      <c r="A3975" s="6" t="n">
        <v>1053</v>
      </c>
      <c r="K3975" s="7"/>
      <c r="L3975" s="7"/>
      <c r="M3975" s="7"/>
      <c r="N3975" s="7"/>
      <c r="O3975" s="7"/>
    </row>
    <row r="3976" customFormat="false" ht="12.75" hidden="false" customHeight="false" outlineLevel="0" collapsed="false">
      <c r="A3976" s="6" t="n">
        <v>1066</v>
      </c>
      <c r="K3976" s="7"/>
      <c r="L3976" s="7"/>
      <c r="M3976" s="7"/>
      <c r="N3976" s="7"/>
      <c r="O3976" s="7"/>
    </row>
    <row r="3977" customFormat="false" ht="12.75" hidden="false" customHeight="false" outlineLevel="0" collapsed="false">
      <c r="A3977" s="6" t="n">
        <v>1069</v>
      </c>
    </row>
    <row r="3978" customFormat="false" ht="12.75" hidden="false" customHeight="false" outlineLevel="0" collapsed="false">
      <c r="A3978" s="6" t="n">
        <v>1082</v>
      </c>
      <c r="K3978" s="7"/>
      <c r="L3978" s="7"/>
      <c r="M3978" s="7"/>
      <c r="N3978" s="7"/>
      <c r="O3978" s="7"/>
    </row>
    <row r="3979" customFormat="false" ht="12.75" hidden="false" customHeight="false" outlineLevel="0" collapsed="false">
      <c r="A3979" s="6" t="n">
        <v>1085</v>
      </c>
      <c r="K3979" s="7"/>
      <c r="L3979" s="7"/>
      <c r="M3979" s="7"/>
      <c r="N3979" s="7"/>
      <c r="O3979" s="7"/>
    </row>
    <row r="3980" customFormat="false" ht="12.75" hidden="false" customHeight="false" outlineLevel="0" collapsed="false">
      <c r="A3980" s="6" t="n">
        <v>1098</v>
      </c>
      <c r="K3980" s="7"/>
      <c r="L3980" s="7"/>
      <c r="M3980" s="7"/>
      <c r="N3980" s="7"/>
      <c r="O3980" s="7"/>
    </row>
    <row r="3981" customFormat="false" ht="12.75" hidden="false" customHeight="false" outlineLevel="0" collapsed="false">
      <c r="A3981" s="6" t="n">
        <v>1101</v>
      </c>
      <c r="K3981" s="8"/>
      <c r="L3981" s="8"/>
      <c r="M3981" s="8"/>
      <c r="N3981" s="8"/>
      <c r="O3981" s="8"/>
    </row>
    <row r="3982" customFormat="false" ht="12.75" hidden="false" customHeight="false" outlineLevel="0" collapsed="false">
      <c r="A3982" s="6" t="n">
        <v>1114</v>
      </c>
      <c r="K3982" s="7"/>
      <c r="L3982" s="7"/>
      <c r="M3982" s="7"/>
      <c r="N3982" s="7"/>
      <c r="O3982" s="7"/>
    </row>
    <row r="3983" customFormat="false" ht="12.75" hidden="false" customHeight="false" outlineLevel="0" collapsed="false">
      <c r="A3983" s="6" t="n">
        <v>1116</v>
      </c>
      <c r="K3983" s="18"/>
      <c r="L3983" s="18"/>
      <c r="M3983" s="18"/>
      <c r="N3983" s="18"/>
      <c r="O3983" s="18"/>
    </row>
    <row r="3984" customFormat="false" ht="13.5" hidden="false" customHeight="false" outlineLevel="0" collapsed="false">
      <c r="A3984" s="6" t="n">
        <v>1129</v>
      </c>
      <c r="K3984" s="19"/>
      <c r="L3984" s="19"/>
      <c r="M3984" s="19"/>
      <c r="N3984" s="19"/>
      <c r="O3984" s="19"/>
    </row>
    <row r="3985" customFormat="false" ht="13.5" hidden="false" customHeight="false" outlineLevel="0" collapsed="false">
      <c r="A3985" s="6" t="n">
        <v>1132</v>
      </c>
    </row>
    <row r="3986" customFormat="false" ht="12.75" hidden="false" customHeight="false" outlineLevel="0" collapsed="false">
      <c r="A3986" s="6" t="n">
        <v>1145</v>
      </c>
      <c r="K3986" s="7"/>
      <c r="L3986" s="7"/>
      <c r="M3986" s="7"/>
      <c r="N3986" s="7"/>
      <c r="O3986" s="7"/>
    </row>
    <row r="3987" customFormat="false" ht="12.75" hidden="false" customHeight="false" outlineLevel="0" collapsed="false">
      <c r="A3987" s="6" t="n">
        <v>1147</v>
      </c>
      <c r="K3987" s="7"/>
      <c r="L3987" s="7"/>
      <c r="M3987" s="7"/>
      <c r="N3987" s="7"/>
      <c r="O3987" s="7"/>
    </row>
    <row r="3988" customFormat="false" ht="12.75" hidden="false" customHeight="false" outlineLevel="0" collapsed="false">
      <c r="A3988" s="6" t="n">
        <v>1160</v>
      </c>
      <c r="K3988" s="7"/>
      <c r="L3988" s="7"/>
      <c r="M3988" s="7"/>
      <c r="N3988" s="7"/>
      <c r="O3988" s="7"/>
    </row>
    <row r="3989" customFormat="false" ht="12.75" hidden="false" customHeight="false" outlineLevel="0" collapsed="false">
      <c r="A3989" s="6" t="n">
        <v>1162</v>
      </c>
      <c r="K3989" s="7"/>
      <c r="L3989" s="7"/>
      <c r="M3989" s="7"/>
      <c r="N3989" s="7"/>
      <c r="O3989" s="7"/>
    </row>
    <row r="3990" customFormat="false" ht="12.75" hidden="false" customHeight="false" outlineLevel="0" collapsed="false">
      <c r="A3990" s="6" t="n">
        <v>1175</v>
      </c>
      <c r="K3990" s="7"/>
      <c r="L3990" s="7"/>
      <c r="M3990" s="7"/>
      <c r="N3990" s="7"/>
      <c r="O3990" s="7"/>
    </row>
    <row r="3991" customFormat="false" ht="12.75" hidden="false" customHeight="false" outlineLevel="0" collapsed="false">
      <c r="A3991" s="6" t="n">
        <v>1177</v>
      </c>
      <c r="K3991" s="7"/>
      <c r="L3991" s="7"/>
      <c r="M3991" s="7"/>
      <c r="N3991" s="7"/>
      <c r="O3991" s="7"/>
    </row>
    <row r="3992" customFormat="false" ht="12.75" hidden="false" customHeight="false" outlineLevel="0" collapsed="false">
      <c r="A3992" s="6" t="n">
        <v>1190</v>
      </c>
      <c r="K3992" s="7"/>
      <c r="L3992" s="7"/>
      <c r="M3992" s="7"/>
      <c r="N3992" s="7"/>
      <c r="O3992" s="7"/>
    </row>
    <row r="3993" customFormat="false" ht="12.75" hidden="false" customHeight="false" outlineLevel="0" collapsed="false">
      <c r="A3993" s="6" t="n">
        <v>1192</v>
      </c>
      <c r="K3993" s="7"/>
      <c r="L3993" s="7"/>
      <c r="M3993" s="7"/>
      <c r="N3993" s="7"/>
      <c r="O3993" s="7"/>
    </row>
    <row r="3994" customFormat="false" ht="12.75" hidden="false" customHeight="false" outlineLevel="0" collapsed="false">
      <c r="A3994" s="6" t="n">
        <v>1205</v>
      </c>
      <c r="K3994" s="7"/>
      <c r="L3994" s="7"/>
      <c r="M3994" s="7"/>
      <c r="N3994" s="7"/>
      <c r="O3994" s="7"/>
    </row>
    <row r="3995" customFormat="false" ht="12.75" hidden="false" customHeight="false" outlineLevel="0" collapsed="false">
      <c r="A3995" s="6" t="n">
        <v>1207</v>
      </c>
      <c r="K3995" s="7"/>
      <c r="L3995" s="7"/>
      <c r="M3995" s="7"/>
      <c r="N3995" s="7"/>
      <c r="O3995" s="7"/>
    </row>
    <row r="3996" customFormat="false" ht="12.75" hidden="false" customHeight="false" outlineLevel="0" collapsed="false">
      <c r="A3996" s="6" t="n">
        <v>1220</v>
      </c>
      <c r="K3996" s="7"/>
      <c r="L3996" s="7"/>
      <c r="M3996" s="7"/>
      <c r="N3996" s="7"/>
      <c r="O3996" s="7"/>
    </row>
    <row r="3997" customFormat="false" ht="12.75" hidden="false" customHeight="false" outlineLevel="0" collapsed="false">
      <c r="A3997" s="6" t="n">
        <v>1222</v>
      </c>
      <c r="K3997" s="18"/>
      <c r="L3997" s="18"/>
      <c r="M3997" s="18"/>
      <c r="N3997" s="18"/>
      <c r="O3997" s="18"/>
    </row>
    <row r="3998" customFormat="false" ht="12.75" hidden="false" customHeight="false" outlineLevel="0" collapsed="false">
      <c r="A3998" s="6" t="n">
        <v>1235</v>
      </c>
      <c r="K3998" s="7"/>
      <c r="L3998" s="7"/>
      <c r="M3998" s="7"/>
      <c r="N3998" s="7"/>
      <c r="O3998" s="7"/>
    </row>
    <row r="3999" customFormat="false" ht="12.75" hidden="false" customHeight="false" outlineLevel="0" collapsed="false">
      <c r="A3999" s="6" t="n">
        <v>1237</v>
      </c>
      <c r="K3999" s="18"/>
      <c r="L3999" s="18"/>
      <c r="M3999" s="18"/>
      <c r="N3999" s="18"/>
      <c r="O3999" s="18"/>
    </row>
    <row r="4000" customFormat="false" ht="12.75" hidden="false" customHeight="false" outlineLevel="0" collapsed="false">
      <c r="A4000" s="6" t="n">
        <v>1250</v>
      </c>
      <c r="K4000" s="7"/>
      <c r="L4000" s="7"/>
      <c r="M4000" s="7"/>
      <c r="N4000" s="7"/>
      <c r="O4000" s="7"/>
    </row>
    <row r="4001" customFormat="false" ht="12.75" hidden="false" customHeight="false" outlineLevel="0" collapsed="false">
      <c r="A4001" s="6" t="n">
        <v>1252</v>
      </c>
      <c r="K4001" s="7"/>
      <c r="L4001" s="7"/>
      <c r="M4001" s="7"/>
      <c r="N4001" s="7"/>
      <c r="O4001" s="7"/>
    </row>
    <row r="4002" customFormat="false" ht="12.75" hidden="false" customHeight="false" outlineLevel="0" collapsed="false">
      <c r="A4002" s="6" t="n">
        <v>1265</v>
      </c>
      <c r="K4002" s="7"/>
      <c r="L4002" s="7"/>
      <c r="M4002" s="7"/>
      <c r="N4002" s="7"/>
      <c r="O4002" s="7"/>
    </row>
    <row r="4003" customFormat="false" ht="12.75" hidden="false" customHeight="false" outlineLevel="0" collapsed="false">
      <c r="A4003" s="6" t="n">
        <v>1267</v>
      </c>
      <c r="K4003" s="7"/>
      <c r="L4003" s="7"/>
      <c r="M4003" s="7"/>
      <c r="N4003" s="7"/>
      <c r="O4003" s="7"/>
    </row>
    <row r="4004" customFormat="false" ht="12.75" hidden="false" customHeight="false" outlineLevel="0" collapsed="false">
      <c r="A4004" s="6" t="n">
        <v>1280</v>
      </c>
      <c r="K4004" s="7"/>
      <c r="L4004" s="7"/>
      <c r="M4004" s="7"/>
      <c r="N4004" s="7"/>
      <c r="O4004" s="7"/>
    </row>
    <row r="4005" customFormat="false" ht="12.75" hidden="false" customHeight="false" outlineLevel="0" collapsed="false">
      <c r="A4005" s="6" t="n">
        <v>1283</v>
      </c>
      <c r="K4005" s="7"/>
      <c r="L4005" s="7"/>
      <c r="M4005" s="7"/>
      <c r="N4005" s="7"/>
      <c r="O4005" s="7"/>
    </row>
    <row r="4006" customFormat="false" ht="12.75" hidden="false" customHeight="false" outlineLevel="0" collapsed="false">
      <c r="A4006" s="6" t="n">
        <v>1296</v>
      </c>
      <c r="K4006" s="7"/>
      <c r="L4006" s="7"/>
      <c r="M4006" s="7"/>
      <c r="N4006" s="7"/>
      <c r="O4006" s="7"/>
    </row>
    <row r="4007" customFormat="false" ht="12.75" hidden="false" customHeight="false" outlineLevel="0" collapsed="false">
      <c r="A4007" s="6" t="n">
        <v>1298</v>
      </c>
    </row>
    <row r="4008" customFormat="false" ht="12.75" hidden="false" customHeight="false" outlineLevel="0" collapsed="false">
      <c r="A4008" s="6" t="n">
        <v>1311</v>
      </c>
      <c r="K4008" s="7"/>
      <c r="L4008" s="7"/>
      <c r="M4008" s="7"/>
      <c r="N4008" s="7"/>
      <c r="O4008" s="7"/>
    </row>
    <row r="4009" customFormat="false" ht="12.75" hidden="false" customHeight="false" outlineLevel="0" collapsed="false">
      <c r="A4009" s="6" t="n">
        <v>1313</v>
      </c>
      <c r="K4009" s="7"/>
      <c r="L4009" s="7"/>
      <c r="M4009" s="7"/>
      <c r="N4009" s="7"/>
      <c r="O4009" s="7"/>
    </row>
    <row r="4010" customFormat="false" ht="12.75" hidden="false" customHeight="false" outlineLevel="0" collapsed="false">
      <c r="A4010" s="6" t="n">
        <v>1326</v>
      </c>
      <c r="K4010" s="7"/>
      <c r="L4010" s="7"/>
      <c r="M4010" s="7"/>
      <c r="N4010" s="7"/>
      <c r="O4010" s="7"/>
    </row>
    <row r="4011" customFormat="false" ht="12.75" hidden="false" customHeight="false" outlineLevel="0" collapsed="false">
      <c r="A4011" s="6" t="n">
        <v>1329</v>
      </c>
    </row>
    <row r="4012" customFormat="false" ht="12.75" hidden="false" customHeight="false" outlineLevel="0" collapsed="false">
      <c r="A4012" s="6" t="n">
        <v>1342</v>
      </c>
      <c r="K4012" s="18"/>
      <c r="L4012" s="18"/>
      <c r="M4012" s="18"/>
      <c r="N4012" s="18"/>
      <c r="O4012" s="18"/>
    </row>
    <row r="4013" customFormat="false" ht="12.75" hidden="false" customHeight="false" outlineLevel="0" collapsed="false">
      <c r="A4013" s="6" t="n">
        <v>1345</v>
      </c>
    </row>
    <row r="4014" customFormat="false" ht="12.75" hidden="false" customHeight="false" outlineLevel="0" collapsed="false">
      <c r="A4014" s="6" t="n">
        <v>1358</v>
      </c>
      <c r="K4014" s="18"/>
      <c r="L4014" s="18"/>
      <c r="M4014" s="18"/>
      <c r="N4014" s="18"/>
      <c r="O4014" s="18"/>
    </row>
    <row r="4015" customFormat="false" ht="12.75" hidden="false" customHeight="false" outlineLevel="0" collapsed="false">
      <c r="A4015" s="6" t="n">
        <v>1361</v>
      </c>
    </row>
    <row r="4016" customFormat="false" ht="12.75" hidden="false" customHeight="false" outlineLevel="0" collapsed="false">
      <c r="A4016" s="6" t="n">
        <v>1374</v>
      </c>
      <c r="K4016" s="7"/>
      <c r="L4016" s="7"/>
      <c r="M4016" s="7"/>
      <c r="N4016" s="7"/>
      <c r="O4016" s="7"/>
    </row>
    <row r="4017" customFormat="false" ht="12.75" hidden="false" customHeight="false" outlineLevel="0" collapsed="false">
      <c r="A4017" s="6" t="n">
        <v>1376</v>
      </c>
      <c r="K4017" s="7"/>
      <c r="L4017" s="7"/>
      <c r="M4017" s="7"/>
      <c r="N4017" s="7"/>
      <c r="O4017" s="7"/>
    </row>
    <row r="4018" customFormat="false" ht="12.75" hidden="false" customHeight="false" outlineLevel="0" collapsed="false">
      <c r="A4018" s="6" t="n">
        <v>1389</v>
      </c>
      <c r="K4018" s="7"/>
      <c r="L4018" s="7"/>
      <c r="M4018" s="7"/>
      <c r="N4018" s="7"/>
      <c r="O4018" s="7"/>
    </row>
    <row r="4019" customFormat="false" ht="12.75" hidden="false" customHeight="false" outlineLevel="0" collapsed="false">
      <c r="A4019" s="6" t="n">
        <v>1391</v>
      </c>
      <c r="K4019" s="7"/>
      <c r="L4019" s="7"/>
      <c r="M4019" s="7"/>
      <c r="N4019" s="7"/>
      <c r="O4019" s="7"/>
    </row>
    <row r="4020" customFormat="false" ht="12.75" hidden="false" customHeight="false" outlineLevel="0" collapsed="false">
      <c r="A4020" s="6" t="n">
        <v>1404</v>
      </c>
      <c r="K4020" s="7"/>
      <c r="L4020" s="7"/>
      <c r="M4020" s="7"/>
      <c r="N4020" s="7"/>
      <c r="O4020" s="7"/>
    </row>
    <row r="4021" customFormat="false" ht="12.75" hidden="false" customHeight="false" outlineLevel="0" collapsed="false">
      <c r="A4021" s="6" t="n">
        <v>1407</v>
      </c>
    </row>
    <row r="4022" customFormat="false" ht="12.75" hidden="false" customHeight="false" outlineLevel="0" collapsed="false">
      <c r="A4022" s="6" t="n">
        <v>1420</v>
      </c>
      <c r="K4022" s="7"/>
      <c r="L4022" s="7"/>
      <c r="M4022" s="7"/>
      <c r="N4022" s="7"/>
      <c r="O4022" s="7"/>
    </row>
    <row r="4023" customFormat="false" ht="12.75" hidden="false" customHeight="false" outlineLevel="0" collapsed="false">
      <c r="A4023" s="6" t="n">
        <v>1423</v>
      </c>
    </row>
    <row r="4024" customFormat="false" ht="12.75" hidden="false" customHeight="false" outlineLevel="0" collapsed="false">
      <c r="A4024" s="6" t="n">
        <v>1436</v>
      </c>
      <c r="K4024" s="7"/>
      <c r="L4024" s="7"/>
      <c r="M4024" s="7"/>
      <c r="N4024" s="7"/>
      <c r="O4024" s="7"/>
    </row>
    <row r="4025" customFormat="false" ht="12.75" hidden="false" customHeight="false" outlineLevel="0" collapsed="false">
      <c r="A4025" s="6" t="n">
        <v>1439</v>
      </c>
      <c r="K4025" s="7"/>
      <c r="L4025" s="7"/>
      <c r="M4025" s="7"/>
      <c r="N4025" s="7"/>
      <c r="O4025" s="7"/>
    </row>
    <row r="4026" customFormat="false" ht="12.75" hidden="false" customHeight="false" outlineLevel="0" collapsed="false">
      <c r="A4026" s="6" t="n">
        <v>1452</v>
      </c>
      <c r="K4026" s="7"/>
      <c r="L4026" s="7"/>
      <c r="M4026" s="7"/>
      <c r="N4026" s="7"/>
      <c r="O4026" s="7"/>
    </row>
    <row r="4027" customFormat="false" ht="12.75" hidden="false" customHeight="false" outlineLevel="0" collapsed="false">
      <c r="A4027" s="6" t="n">
        <v>1455</v>
      </c>
      <c r="K4027" s="8"/>
      <c r="L4027" s="8"/>
      <c r="M4027" s="8"/>
      <c r="N4027" s="8"/>
      <c r="O4027" s="8"/>
    </row>
    <row r="4028" customFormat="false" ht="12.75" hidden="false" customHeight="false" outlineLevel="0" collapsed="false">
      <c r="A4028" s="6" t="n">
        <v>1468</v>
      </c>
      <c r="K4028" s="7"/>
      <c r="L4028" s="7"/>
      <c r="M4028" s="7"/>
      <c r="N4028" s="7"/>
      <c r="O4028" s="7"/>
    </row>
    <row r="4029" customFormat="false" ht="12.75" hidden="false" customHeight="false" outlineLevel="0" collapsed="false">
      <c r="A4029" s="6" t="n">
        <v>1471</v>
      </c>
      <c r="K4029" s="8"/>
      <c r="L4029" s="8"/>
      <c r="M4029" s="8"/>
      <c r="N4029" s="8"/>
      <c r="O4029" s="8"/>
    </row>
    <row r="4030" customFormat="false" ht="13.5" hidden="false" customHeight="false" outlineLevel="0" collapsed="false">
      <c r="A4030" s="6" t="n">
        <v>1484</v>
      </c>
      <c r="K4030" s="19"/>
      <c r="L4030" s="19"/>
      <c r="M4030" s="19"/>
      <c r="N4030" s="19"/>
      <c r="O4030" s="19"/>
    </row>
    <row r="4031" customFormat="false" ht="13.5" hidden="false" customHeight="false" outlineLevel="0" collapsed="false">
      <c r="A4031" s="6" t="n">
        <v>1487</v>
      </c>
    </row>
    <row r="4032" customFormat="false" ht="12.75" hidden="false" customHeight="false" outlineLevel="0" collapsed="false">
      <c r="A4032" s="6" t="n">
        <v>1500</v>
      </c>
      <c r="K4032" s="7"/>
      <c r="L4032" s="7"/>
      <c r="M4032" s="7"/>
      <c r="N4032" s="7"/>
      <c r="O4032" s="7"/>
    </row>
    <row r="4033" customFormat="false" ht="12.75" hidden="false" customHeight="false" outlineLevel="0" collapsed="false">
      <c r="A4033" s="6" t="n">
        <v>1502</v>
      </c>
      <c r="K4033" s="7"/>
      <c r="L4033" s="7"/>
      <c r="M4033" s="7"/>
      <c r="N4033" s="7"/>
      <c r="O4033" s="7"/>
    </row>
    <row r="4034" customFormat="false" ht="12.75" hidden="false" customHeight="false" outlineLevel="0" collapsed="false">
      <c r="A4034" s="6" t="n">
        <v>1515</v>
      </c>
      <c r="K4034" s="7"/>
      <c r="L4034" s="7"/>
      <c r="M4034" s="7"/>
      <c r="N4034" s="7"/>
      <c r="O4034" s="7"/>
    </row>
    <row r="4035" customFormat="false" ht="12.75" hidden="false" customHeight="false" outlineLevel="0" collapsed="false">
      <c r="A4035" s="6" t="n">
        <v>1518</v>
      </c>
    </row>
    <row r="4036" customFormat="false" ht="12.75" hidden="false" customHeight="false" outlineLevel="0" collapsed="false">
      <c r="A4036" s="6" t="n">
        <v>1531</v>
      </c>
      <c r="K4036" s="7"/>
      <c r="L4036" s="7"/>
      <c r="M4036" s="7"/>
      <c r="N4036" s="7"/>
      <c r="O4036" s="7"/>
    </row>
    <row r="4037" customFormat="false" ht="12.75" hidden="false" customHeight="false" outlineLevel="0" collapsed="false">
      <c r="A4037" s="6" t="n">
        <v>1533</v>
      </c>
      <c r="K4037" s="7"/>
      <c r="L4037" s="7"/>
      <c r="M4037" s="7"/>
      <c r="N4037" s="7"/>
      <c r="O4037" s="7"/>
    </row>
    <row r="4038" customFormat="false" ht="12.75" hidden="false" customHeight="false" outlineLevel="0" collapsed="false">
      <c r="A4038" s="6" t="n">
        <v>1546</v>
      </c>
      <c r="K4038" s="7"/>
      <c r="L4038" s="7"/>
      <c r="M4038" s="7"/>
      <c r="N4038" s="7"/>
      <c r="O4038" s="7"/>
    </row>
    <row r="4039" customFormat="false" ht="12.75" hidden="false" customHeight="false" outlineLevel="0" collapsed="false">
      <c r="A4039" s="6" t="n">
        <v>1548</v>
      </c>
    </row>
    <row r="4040" customFormat="false" ht="12.75" hidden="false" customHeight="false" outlineLevel="0" collapsed="false">
      <c r="A4040" s="6" t="n">
        <v>1561</v>
      </c>
      <c r="K4040" s="7"/>
      <c r="L4040" s="7"/>
      <c r="M4040" s="7"/>
      <c r="N4040" s="7"/>
      <c r="O4040" s="7"/>
    </row>
    <row r="4041" customFormat="false" ht="12.75" hidden="false" customHeight="false" outlineLevel="0" collapsed="false">
      <c r="A4041" s="6" t="n">
        <v>1564</v>
      </c>
    </row>
    <row r="4042" customFormat="false" ht="12.75" hidden="false" customHeight="false" outlineLevel="0" collapsed="false">
      <c r="A4042" s="6" t="n">
        <v>1577</v>
      </c>
      <c r="K4042" s="7"/>
      <c r="L4042" s="7"/>
      <c r="M4042" s="7"/>
      <c r="N4042" s="7"/>
      <c r="O4042" s="7"/>
    </row>
    <row r="4043" customFormat="false" ht="12.75" hidden="false" customHeight="false" outlineLevel="0" collapsed="false">
      <c r="A4043" s="6" t="n">
        <v>1580</v>
      </c>
      <c r="K4043" s="8"/>
      <c r="L4043" s="8"/>
      <c r="M4043" s="8"/>
      <c r="N4043" s="8"/>
      <c r="O4043" s="8"/>
    </row>
    <row r="4044" customFormat="false" ht="12.75" hidden="false" customHeight="false" outlineLevel="0" collapsed="false">
      <c r="A4044" s="6" t="n">
        <v>1581</v>
      </c>
      <c r="K4044" s="7"/>
      <c r="L4044" s="7"/>
      <c r="M4044" s="7"/>
      <c r="N4044" s="7"/>
      <c r="O4044" s="7"/>
    </row>
    <row r="4045" customFormat="false" ht="12.75" hidden="false" customHeight="false" outlineLevel="0" collapsed="false">
      <c r="A4045" s="6" t="n">
        <v>1594</v>
      </c>
      <c r="K4045" s="18"/>
      <c r="L4045" s="18"/>
      <c r="M4045" s="18"/>
      <c r="N4045" s="18"/>
      <c r="O4045" s="18"/>
    </row>
    <row r="4046" customFormat="false" ht="12.75" hidden="false" customHeight="false" outlineLevel="0" collapsed="false">
      <c r="A4046" s="6" t="n">
        <v>1596</v>
      </c>
      <c r="K4046" s="7"/>
      <c r="L4046" s="7"/>
      <c r="M4046" s="7"/>
      <c r="N4046" s="7"/>
      <c r="O4046" s="7"/>
    </row>
    <row r="4047" customFormat="false" ht="12.75" hidden="false" customHeight="false" outlineLevel="0" collapsed="false">
      <c r="A4047" s="6" t="n">
        <v>1609</v>
      </c>
      <c r="K4047" s="7"/>
      <c r="L4047" s="7"/>
      <c r="M4047" s="7"/>
      <c r="N4047" s="7"/>
      <c r="O4047" s="7"/>
    </row>
    <row r="4048" customFormat="false" ht="12.75" hidden="false" customHeight="false" outlineLevel="0" collapsed="false">
      <c r="A4048" s="6" t="n">
        <v>1611</v>
      </c>
    </row>
    <row r="4049" customFormat="false" ht="12.75" hidden="false" customHeight="false" outlineLevel="0" collapsed="false">
      <c r="A4049" s="6" t="n">
        <v>1624</v>
      </c>
      <c r="K4049" s="7"/>
      <c r="L4049" s="7"/>
      <c r="M4049" s="7"/>
      <c r="N4049" s="7"/>
      <c r="O4049" s="7"/>
    </row>
    <row r="4050" customFormat="false" ht="12.75" hidden="false" customHeight="false" outlineLevel="0" collapsed="false">
      <c r="A4050" s="6" t="n">
        <v>1626</v>
      </c>
      <c r="K4050" s="7"/>
      <c r="L4050" s="7"/>
      <c r="M4050" s="7"/>
      <c r="N4050" s="7"/>
      <c r="O4050" s="7"/>
    </row>
    <row r="4051" customFormat="false" ht="12.75" hidden="false" customHeight="false" outlineLevel="0" collapsed="false">
      <c r="A4051" s="6" t="n">
        <v>1639</v>
      </c>
      <c r="K4051" s="7"/>
      <c r="L4051" s="7"/>
      <c r="M4051" s="7"/>
      <c r="N4051" s="7"/>
      <c r="O4051" s="7"/>
    </row>
    <row r="4052" customFormat="false" ht="12.75" hidden="false" customHeight="false" outlineLevel="0" collapsed="false">
      <c r="A4052" s="6" t="n">
        <v>1642</v>
      </c>
    </row>
    <row r="4053" customFormat="false" ht="12.75" hidden="false" customHeight="false" outlineLevel="0" collapsed="false">
      <c r="A4053" s="6" t="n">
        <v>1655</v>
      </c>
      <c r="K4053" s="7"/>
      <c r="L4053" s="7"/>
      <c r="M4053" s="7"/>
      <c r="N4053" s="7"/>
      <c r="O4053" s="7"/>
    </row>
    <row r="4054" customFormat="false" ht="12.75" hidden="false" customHeight="false" outlineLevel="0" collapsed="false">
      <c r="A4054" s="6" t="n">
        <v>1658</v>
      </c>
    </row>
    <row r="4055" customFormat="false" ht="12.75" hidden="false" customHeight="false" outlineLevel="0" collapsed="false">
      <c r="A4055" s="6" t="n">
        <v>1671</v>
      </c>
      <c r="K4055" s="7"/>
      <c r="L4055" s="7"/>
      <c r="M4055" s="7"/>
      <c r="N4055" s="7"/>
      <c r="O4055" s="7"/>
    </row>
    <row r="4056" customFormat="false" ht="12.75" hidden="false" customHeight="false" outlineLevel="0" collapsed="false">
      <c r="A4056" s="6" t="n">
        <v>1674</v>
      </c>
    </row>
    <row r="4057" customFormat="false" ht="12.75" hidden="false" customHeight="false" outlineLevel="0" collapsed="false">
      <c r="A4057" s="6" t="n">
        <v>1675</v>
      </c>
    </row>
    <row r="4058" customFormat="false" ht="12.75" hidden="false" customHeight="false" outlineLevel="0" collapsed="false">
      <c r="A4058" s="6" t="n">
        <v>1688</v>
      </c>
      <c r="K4058" s="18"/>
      <c r="L4058" s="18"/>
      <c r="M4058" s="18"/>
      <c r="N4058" s="18"/>
      <c r="O4058" s="18"/>
    </row>
    <row r="4059" customFormat="false" ht="12.75" hidden="false" customHeight="false" outlineLevel="0" collapsed="false">
      <c r="A4059" s="6" t="n">
        <v>1691</v>
      </c>
    </row>
    <row r="4060" customFormat="false" ht="12.75" hidden="false" customHeight="false" outlineLevel="0" collapsed="false">
      <c r="A4060" s="6" t="n">
        <v>1704</v>
      </c>
      <c r="K4060" s="18"/>
      <c r="L4060" s="18"/>
      <c r="M4060" s="18"/>
      <c r="N4060" s="18"/>
      <c r="O4060" s="18"/>
    </row>
    <row r="4061" customFormat="false" ht="12.75" hidden="false" customHeight="false" outlineLevel="0" collapsed="false">
      <c r="A4061" s="6" t="n">
        <v>1706</v>
      </c>
    </row>
    <row r="4062" customFormat="false" ht="12.75" hidden="false" customHeight="false" outlineLevel="0" collapsed="false">
      <c r="A4062" s="6" t="n">
        <v>1719</v>
      </c>
      <c r="K4062" s="7"/>
      <c r="L4062" s="7"/>
      <c r="M4062" s="7"/>
      <c r="N4062" s="7"/>
      <c r="O4062" s="7"/>
    </row>
    <row r="4063" customFormat="false" ht="12.75" hidden="false" customHeight="false" outlineLevel="0" collapsed="false">
      <c r="A4063" s="6" t="n">
        <v>1722</v>
      </c>
    </row>
    <row r="4064" customFormat="false" ht="12.75" hidden="false" customHeight="false" outlineLevel="0" collapsed="false">
      <c r="A4064" s="6" t="n">
        <v>1735</v>
      </c>
      <c r="K4064" s="7"/>
      <c r="L4064" s="7"/>
      <c r="M4064" s="7"/>
      <c r="N4064" s="7"/>
      <c r="O4064" s="7"/>
    </row>
    <row r="4065" customFormat="false" ht="12.75" hidden="false" customHeight="false" outlineLevel="0" collapsed="false">
      <c r="A4065" s="6" t="n">
        <v>1737</v>
      </c>
      <c r="K4065" s="7"/>
      <c r="L4065" s="7"/>
      <c r="M4065" s="7"/>
      <c r="N4065" s="7"/>
      <c r="O4065" s="7"/>
    </row>
    <row r="4066" customFormat="false" ht="12.75" hidden="false" customHeight="false" outlineLevel="0" collapsed="false">
      <c r="A4066" s="6" t="n">
        <v>1750</v>
      </c>
      <c r="K4066" s="7"/>
      <c r="L4066" s="7"/>
      <c r="M4066" s="7"/>
      <c r="N4066" s="7"/>
      <c r="O4066" s="7"/>
    </row>
    <row r="4067" customFormat="false" ht="12.75" hidden="false" customHeight="false" outlineLevel="0" collapsed="false">
      <c r="A4067" s="6" t="n">
        <v>1752</v>
      </c>
      <c r="K4067" s="7"/>
      <c r="L4067" s="7"/>
      <c r="M4067" s="7"/>
      <c r="N4067" s="7"/>
      <c r="O4067" s="7"/>
    </row>
    <row r="4068" customFormat="false" ht="12.75" hidden="false" customHeight="false" outlineLevel="0" collapsed="false">
      <c r="A4068" s="6" t="n">
        <v>1765</v>
      </c>
      <c r="K4068" s="7"/>
      <c r="L4068" s="7"/>
      <c r="M4068" s="7"/>
      <c r="N4068" s="7"/>
      <c r="O4068" s="7"/>
    </row>
    <row r="4069" customFormat="false" ht="12.75" hidden="false" customHeight="false" outlineLevel="0" collapsed="false">
      <c r="A4069" s="6" t="n">
        <v>1768</v>
      </c>
      <c r="K4069" s="7"/>
      <c r="L4069" s="7"/>
      <c r="M4069" s="7"/>
      <c r="N4069" s="7"/>
      <c r="O4069" s="7"/>
    </row>
    <row r="4070" customFormat="false" ht="12.75" hidden="false" customHeight="false" outlineLevel="0" collapsed="false">
      <c r="A4070" s="6" t="n">
        <v>1781</v>
      </c>
      <c r="K4070" s="7"/>
      <c r="L4070" s="7"/>
      <c r="M4070" s="7"/>
      <c r="N4070" s="7"/>
      <c r="O4070" s="7"/>
    </row>
    <row r="4071" customFormat="false" ht="12.75" hidden="false" customHeight="false" outlineLevel="0" collapsed="false">
      <c r="A4071" s="6" t="n">
        <v>1783</v>
      </c>
      <c r="K4071" s="7"/>
      <c r="L4071" s="7"/>
      <c r="M4071" s="7"/>
      <c r="N4071" s="7"/>
      <c r="O4071" s="7"/>
    </row>
    <row r="4072" customFormat="false" ht="12.75" hidden="false" customHeight="false" outlineLevel="0" collapsed="false">
      <c r="A4072" s="6" t="n">
        <v>1796</v>
      </c>
      <c r="K4072" s="7"/>
      <c r="L4072" s="7"/>
      <c r="M4072" s="7"/>
      <c r="N4072" s="7"/>
      <c r="O4072" s="7"/>
    </row>
    <row r="4073" customFormat="false" ht="12.75" hidden="false" customHeight="false" outlineLevel="0" collapsed="false">
      <c r="A4073" s="6" t="n">
        <v>1799</v>
      </c>
      <c r="K4073" s="8"/>
      <c r="L4073" s="8"/>
      <c r="M4073" s="8"/>
      <c r="N4073" s="8"/>
      <c r="O4073" s="8"/>
    </row>
    <row r="4074" customFormat="false" ht="12.75" hidden="false" customHeight="false" outlineLevel="0" collapsed="false">
      <c r="A4074" s="6" t="n">
        <v>1812</v>
      </c>
      <c r="K4074" s="7"/>
      <c r="L4074" s="7"/>
      <c r="M4074" s="7"/>
      <c r="N4074" s="7"/>
      <c r="O4074" s="7"/>
    </row>
    <row r="4075" customFormat="false" ht="12.75" hidden="false" customHeight="false" outlineLevel="0" collapsed="false">
      <c r="A4075" s="6" t="n">
        <v>1814</v>
      </c>
      <c r="K4075" s="18"/>
      <c r="L4075" s="18"/>
      <c r="M4075" s="18"/>
      <c r="N4075" s="18"/>
      <c r="O4075" s="18"/>
    </row>
    <row r="4076" customFormat="false" ht="12.75" hidden="false" customHeight="false" outlineLevel="0" collapsed="false">
      <c r="A4076" s="6" t="n">
        <v>1827</v>
      </c>
      <c r="K4076" s="7"/>
      <c r="L4076" s="7"/>
      <c r="M4076" s="7"/>
      <c r="N4076" s="7"/>
      <c r="O4076" s="7"/>
    </row>
    <row r="4077" customFormat="false" ht="12.75" hidden="false" customHeight="false" outlineLevel="0" collapsed="false">
      <c r="A4077" s="6" t="n">
        <v>1829</v>
      </c>
      <c r="K4077" s="7"/>
      <c r="L4077" s="7"/>
      <c r="M4077" s="7"/>
      <c r="N4077" s="7"/>
      <c r="O4077" s="7"/>
    </row>
    <row r="4078" customFormat="false" ht="12.75" hidden="false" customHeight="false" outlineLevel="0" collapsed="false">
      <c r="A4078" s="6" t="n">
        <v>1842</v>
      </c>
      <c r="K4078" s="7"/>
      <c r="L4078" s="7"/>
      <c r="M4078" s="7"/>
      <c r="N4078" s="7"/>
      <c r="O4078" s="7"/>
    </row>
    <row r="4079" customFormat="false" ht="12.75" hidden="false" customHeight="false" outlineLevel="0" collapsed="false">
      <c r="A4079" s="6" t="n">
        <v>1845</v>
      </c>
      <c r="K4079" s="7"/>
      <c r="L4079" s="7"/>
      <c r="M4079" s="7"/>
      <c r="N4079" s="7"/>
      <c r="O4079" s="7"/>
    </row>
    <row r="4080" customFormat="false" ht="12.75" hidden="false" customHeight="false" outlineLevel="0" collapsed="false">
      <c r="A4080" s="6" t="n">
        <v>1858</v>
      </c>
      <c r="K4080" s="7"/>
      <c r="L4080" s="7"/>
      <c r="M4080" s="7"/>
      <c r="N4080" s="7"/>
      <c r="O4080" s="7"/>
    </row>
    <row r="4081" customFormat="false" ht="12.75" hidden="false" customHeight="false" outlineLevel="0" collapsed="false">
      <c r="A4081" s="6" t="n">
        <v>1860</v>
      </c>
    </row>
    <row r="4082" customFormat="false" ht="12.75" hidden="false" customHeight="false" outlineLevel="0" collapsed="false">
      <c r="A4082" s="6" t="n">
        <v>1873</v>
      </c>
      <c r="K4082" s="7"/>
      <c r="L4082" s="7"/>
      <c r="M4082" s="7"/>
      <c r="N4082" s="7"/>
      <c r="O4082" s="7"/>
    </row>
    <row r="4083" customFormat="false" ht="12.75" hidden="false" customHeight="false" outlineLevel="0" collapsed="false">
      <c r="A4083" s="6" t="n">
        <v>1876</v>
      </c>
      <c r="K4083" s="7"/>
      <c r="L4083" s="7"/>
      <c r="M4083" s="7"/>
      <c r="N4083" s="7"/>
      <c r="O4083" s="7"/>
    </row>
    <row r="4084" customFormat="false" ht="12.75" hidden="false" customHeight="false" outlineLevel="0" collapsed="false">
      <c r="A4084" s="6" t="n">
        <v>1889</v>
      </c>
      <c r="K4084" s="7"/>
      <c r="L4084" s="7"/>
      <c r="M4084" s="7"/>
      <c r="N4084" s="7"/>
      <c r="O4084" s="7"/>
    </row>
    <row r="4085" customFormat="false" ht="12.75" hidden="false" customHeight="false" outlineLevel="0" collapsed="false">
      <c r="A4085" s="6" t="n">
        <v>1891</v>
      </c>
      <c r="K4085" s="7"/>
      <c r="L4085" s="7"/>
      <c r="M4085" s="7"/>
      <c r="N4085" s="7"/>
      <c r="O4085" s="7"/>
    </row>
    <row r="4086" customFormat="false" ht="12.75" hidden="false" customHeight="false" outlineLevel="0" collapsed="false">
      <c r="A4086" s="6" t="n">
        <v>1904</v>
      </c>
      <c r="K4086" s="7"/>
      <c r="L4086" s="7"/>
      <c r="M4086" s="7"/>
      <c r="N4086" s="7"/>
      <c r="O4086" s="7"/>
    </row>
    <row r="4087" customFormat="false" ht="12.75" hidden="false" customHeight="false" outlineLevel="0" collapsed="false">
      <c r="A4087" s="6" t="n">
        <v>1907</v>
      </c>
    </row>
    <row r="4088" customFormat="false" ht="12.75" hidden="false" customHeight="false" outlineLevel="0" collapsed="false">
      <c r="A4088" s="6" t="n">
        <v>1920</v>
      </c>
      <c r="K4088" s="18"/>
      <c r="L4088" s="18"/>
      <c r="M4088" s="18"/>
      <c r="N4088" s="18"/>
      <c r="O4088" s="18"/>
    </row>
    <row r="4089" customFormat="false" ht="12.75" hidden="false" customHeight="false" outlineLevel="0" collapsed="false">
      <c r="A4089" s="6" t="n">
        <v>1922</v>
      </c>
      <c r="K4089" s="7"/>
      <c r="L4089" s="7"/>
      <c r="M4089" s="7"/>
      <c r="N4089" s="7"/>
      <c r="O4089" s="7"/>
    </row>
    <row r="4090" customFormat="false" ht="12.75" hidden="false" customHeight="false" outlineLevel="0" collapsed="false">
      <c r="A4090" s="6" t="n">
        <v>1935</v>
      </c>
      <c r="K4090" s="18"/>
      <c r="L4090" s="18"/>
      <c r="M4090" s="18"/>
      <c r="N4090" s="18"/>
      <c r="O4090" s="18"/>
    </row>
    <row r="4091" customFormat="false" ht="12.75" hidden="false" customHeight="false" outlineLevel="0" collapsed="false">
      <c r="A4091" s="6" t="n">
        <v>1938</v>
      </c>
    </row>
    <row r="4092" customFormat="false" ht="12.75" hidden="false" customHeight="false" outlineLevel="0" collapsed="false">
      <c r="A4092" s="6" t="n">
        <v>1951</v>
      </c>
      <c r="K4092" s="7"/>
      <c r="L4092" s="7"/>
      <c r="M4092" s="7"/>
      <c r="N4092" s="7"/>
      <c r="O4092" s="7"/>
    </row>
    <row r="4093" customFormat="false" ht="12.75" hidden="false" customHeight="false" outlineLevel="0" collapsed="false">
      <c r="A4093" s="6" t="n">
        <v>1954</v>
      </c>
    </row>
    <row r="4094" customFormat="false" ht="12.75" hidden="false" customHeight="false" outlineLevel="0" collapsed="false">
      <c r="A4094" s="6" t="n">
        <v>1967</v>
      </c>
      <c r="K4094" s="7"/>
      <c r="L4094" s="7"/>
      <c r="M4094" s="7"/>
      <c r="N4094" s="7"/>
      <c r="O4094" s="7"/>
    </row>
    <row r="4095" customFormat="false" ht="12.75" hidden="false" customHeight="false" outlineLevel="0" collapsed="false">
      <c r="A4095" s="6" t="n">
        <v>1969</v>
      </c>
      <c r="K4095" s="7"/>
      <c r="L4095" s="7"/>
      <c r="M4095" s="7"/>
      <c r="N4095" s="7"/>
      <c r="O4095" s="7"/>
    </row>
    <row r="4096" customFormat="false" ht="12.75" hidden="false" customHeight="false" outlineLevel="0" collapsed="false">
      <c r="A4096" s="6" t="n">
        <v>1982</v>
      </c>
      <c r="K4096" s="7"/>
      <c r="L4096" s="7"/>
      <c r="M4096" s="7"/>
      <c r="N4096" s="7"/>
      <c r="O4096" s="7"/>
    </row>
    <row r="4097" customFormat="false" ht="12.75" hidden="false" customHeight="false" outlineLevel="0" collapsed="false">
      <c r="A4097" s="6" t="n">
        <v>1985</v>
      </c>
    </row>
    <row r="4098" customFormat="false" ht="12.75" hidden="false" customHeight="false" outlineLevel="0" collapsed="false">
      <c r="A4098" s="6" t="n">
        <v>1998</v>
      </c>
      <c r="K4098" s="7"/>
      <c r="L4098" s="7"/>
      <c r="M4098" s="7"/>
      <c r="N4098" s="7"/>
      <c r="O4098" s="7"/>
    </row>
    <row r="4099" customFormat="false" ht="12.75" hidden="false" customHeight="false" outlineLevel="0" collapsed="false">
      <c r="A4099" s="6" t="n">
        <v>2000</v>
      </c>
      <c r="K4099" s="7"/>
      <c r="L4099" s="7"/>
      <c r="M4099" s="7"/>
      <c r="N4099" s="7"/>
      <c r="O4099" s="7"/>
    </row>
    <row r="4100" customFormat="false" ht="12.75" hidden="false" customHeight="false" outlineLevel="0" collapsed="false">
      <c r="A4100" s="6" t="n">
        <v>2013</v>
      </c>
      <c r="K4100" s="7"/>
      <c r="L4100" s="7"/>
      <c r="M4100" s="7"/>
      <c r="N4100" s="7"/>
      <c r="O4100" s="7"/>
    </row>
    <row r="4101" customFormat="false" ht="12.75" hidden="false" customHeight="false" outlineLevel="0" collapsed="false">
      <c r="A4101" s="6" t="n">
        <v>2016</v>
      </c>
      <c r="K4101" s="7"/>
      <c r="L4101" s="7"/>
      <c r="M4101" s="7"/>
      <c r="N4101" s="7"/>
      <c r="O4101" s="7"/>
    </row>
    <row r="4102" customFormat="false" ht="12.75" hidden="false" customHeight="false" outlineLevel="0" collapsed="false">
      <c r="A4102" s="6" t="n">
        <v>2029</v>
      </c>
      <c r="K4102" s="7"/>
      <c r="L4102" s="7"/>
      <c r="M4102" s="7"/>
      <c r="N4102" s="7"/>
      <c r="O4102" s="7"/>
    </row>
    <row r="4103" customFormat="false" ht="12.75" hidden="false" customHeight="false" outlineLevel="0" collapsed="false">
      <c r="A4103" s="6" t="n">
        <v>2031</v>
      </c>
      <c r="K4103" s="18"/>
      <c r="L4103" s="18"/>
      <c r="M4103" s="18"/>
      <c r="N4103" s="18"/>
      <c r="O4103" s="18"/>
    </row>
    <row r="4104" customFormat="false" ht="12.75" hidden="false" customHeight="false" outlineLevel="0" collapsed="false">
      <c r="A4104" s="6" t="n">
        <v>2044</v>
      </c>
      <c r="K4104" s="7"/>
      <c r="L4104" s="7"/>
      <c r="M4104" s="7"/>
      <c r="N4104" s="7"/>
      <c r="O4104" s="7"/>
    </row>
    <row r="4105" customFormat="false" ht="12.75" hidden="false" customHeight="false" outlineLevel="0" collapsed="false">
      <c r="A4105" s="6" t="n">
        <v>2046</v>
      </c>
      <c r="K4105" s="8"/>
      <c r="L4105" s="8"/>
      <c r="M4105" s="8"/>
      <c r="N4105" s="8"/>
      <c r="O4105" s="8"/>
    </row>
    <row r="4106" customFormat="false" ht="13.5" hidden="false" customHeight="false" outlineLevel="0" collapsed="false">
      <c r="A4106" s="6" t="n">
        <v>2059</v>
      </c>
      <c r="K4106" s="19"/>
      <c r="L4106" s="19"/>
      <c r="M4106" s="19"/>
      <c r="N4106" s="19"/>
      <c r="O4106" s="19"/>
    </row>
    <row r="4107" customFormat="false" ht="13.5" hidden="false" customHeight="false" outlineLevel="0" collapsed="false">
      <c r="A4107" s="6" t="n">
        <v>2061</v>
      </c>
    </row>
    <row r="4108" customFormat="false" ht="12.75" hidden="false" customHeight="false" outlineLevel="0" collapsed="false">
      <c r="A4108" s="6" t="n">
        <v>2074</v>
      </c>
      <c r="K4108" s="7"/>
      <c r="L4108" s="7"/>
      <c r="M4108" s="7"/>
      <c r="N4108" s="7"/>
      <c r="O4108" s="7"/>
    </row>
    <row r="4109" customFormat="false" ht="12.75" hidden="false" customHeight="false" outlineLevel="0" collapsed="false">
      <c r="A4109" s="6" t="n">
        <v>2076</v>
      </c>
      <c r="K4109" s="7"/>
      <c r="L4109" s="7"/>
      <c r="M4109" s="7"/>
      <c r="N4109" s="7"/>
      <c r="O4109" s="7"/>
    </row>
    <row r="4110" customFormat="false" ht="12.75" hidden="false" customHeight="false" outlineLevel="0" collapsed="false">
      <c r="A4110" s="6" t="n">
        <v>2089</v>
      </c>
      <c r="K4110" s="7"/>
      <c r="L4110" s="7"/>
      <c r="M4110" s="7"/>
      <c r="N4110" s="7"/>
      <c r="O4110" s="7"/>
    </row>
    <row r="4111" customFormat="false" ht="12.75" hidden="false" customHeight="false" outlineLevel="0" collapsed="false">
      <c r="A4111" s="6" t="n">
        <v>2091</v>
      </c>
    </row>
    <row r="4112" customFormat="false" ht="12.75" hidden="false" customHeight="false" outlineLevel="0" collapsed="false">
      <c r="A4112" s="6" t="n">
        <v>2104</v>
      </c>
      <c r="K4112" s="7"/>
      <c r="L4112" s="7"/>
      <c r="M4112" s="7"/>
      <c r="N4112" s="7"/>
      <c r="O4112" s="7"/>
    </row>
    <row r="4113" customFormat="false" ht="12.75" hidden="false" customHeight="false" outlineLevel="0" collapsed="false">
      <c r="A4113" s="6" t="n">
        <v>2106</v>
      </c>
    </row>
    <row r="4114" customFormat="false" ht="12.75" hidden="false" customHeight="false" outlineLevel="0" collapsed="false">
      <c r="A4114" s="6" t="n">
        <v>2119</v>
      </c>
      <c r="K4114" s="7"/>
      <c r="L4114" s="7"/>
      <c r="M4114" s="7"/>
      <c r="N4114" s="7"/>
      <c r="O4114" s="7"/>
    </row>
    <row r="4115" customFormat="false" ht="12.75" hidden="false" customHeight="false" outlineLevel="0" collapsed="false">
      <c r="A4115" s="6" t="n">
        <v>2122</v>
      </c>
    </row>
    <row r="4116" customFormat="false" ht="12.75" hidden="false" customHeight="false" outlineLevel="0" collapsed="false">
      <c r="A4116" s="6" t="n">
        <v>2135</v>
      </c>
      <c r="K4116" s="7"/>
      <c r="L4116" s="7"/>
      <c r="M4116" s="7"/>
      <c r="N4116" s="7"/>
      <c r="O4116" s="7"/>
    </row>
    <row r="4117" customFormat="false" ht="12.75" hidden="false" customHeight="false" outlineLevel="0" collapsed="false">
      <c r="A4117" s="6" t="n">
        <v>2138</v>
      </c>
    </row>
    <row r="4118" customFormat="false" ht="12.75" hidden="false" customHeight="false" outlineLevel="0" collapsed="false">
      <c r="A4118" s="6" t="n">
        <v>2151</v>
      </c>
      <c r="K4118" s="7"/>
      <c r="L4118" s="7"/>
      <c r="M4118" s="7"/>
      <c r="N4118" s="7"/>
      <c r="O4118" s="7"/>
    </row>
    <row r="4119" customFormat="false" ht="12.75" hidden="false" customHeight="false" outlineLevel="0" collapsed="false">
      <c r="A4119" s="6" t="n">
        <v>2153</v>
      </c>
      <c r="K4119" s="18"/>
      <c r="L4119" s="18"/>
      <c r="M4119" s="18"/>
      <c r="N4119" s="18"/>
      <c r="O4119" s="18"/>
    </row>
    <row r="4120" customFormat="false" ht="12.75" hidden="false" customHeight="false" outlineLevel="0" collapsed="false">
      <c r="A4120" s="6" t="n">
        <v>2166</v>
      </c>
      <c r="K4120" s="7"/>
      <c r="L4120" s="7"/>
      <c r="M4120" s="7"/>
      <c r="N4120" s="7"/>
      <c r="O4120" s="7"/>
    </row>
    <row r="4121" customFormat="false" ht="12.75" hidden="false" customHeight="false" outlineLevel="0" collapsed="false">
      <c r="A4121" s="6" t="n">
        <v>2168</v>
      </c>
      <c r="K4121" s="18"/>
      <c r="L4121" s="18"/>
      <c r="M4121" s="18"/>
      <c r="N4121" s="18"/>
      <c r="O4121" s="18"/>
    </row>
    <row r="4122" customFormat="false" ht="12.75" hidden="false" customHeight="false" outlineLevel="0" collapsed="false">
      <c r="A4122" s="6" t="n">
        <v>2181</v>
      </c>
      <c r="K4122" s="7"/>
      <c r="L4122" s="7"/>
      <c r="M4122" s="7"/>
      <c r="N4122" s="7"/>
      <c r="O4122" s="7"/>
    </row>
    <row r="4123" customFormat="false" ht="12.75" hidden="false" customHeight="false" outlineLevel="0" collapsed="false">
      <c r="A4123" s="6" t="n">
        <v>2184</v>
      </c>
      <c r="K4123" s="7"/>
      <c r="L4123" s="7"/>
      <c r="M4123" s="7"/>
      <c r="N4123" s="7"/>
      <c r="O4123" s="7"/>
    </row>
    <row r="4124" customFormat="false" ht="12.75" hidden="false" customHeight="false" outlineLevel="0" collapsed="false">
      <c r="A4124" s="6" t="n">
        <v>2197</v>
      </c>
      <c r="K4124" s="7"/>
      <c r="L4124" s="7"/>
      <c r="M4124" s="7"/>
      <c r="N4124" s="7"/>
      <c r="O4124" s="7"/>
    </row>
    <row r="4125" customFormat="false" ht="12.75" hidden="false" customHeight="false" outlineLevel="0" collapsed="false">
      <c r="A4125" s="6" t="n">
        <v>2200</v>
      </c>
      <c r="K4125" s="7"/>
      <c r="L4125" s="7"/>
      <c r="M4125" s="7"/>
      <c r="N4125" s="7"/>
      <c r="O4125" s="7"/>
    </row>
    <row r="4126" customFormat="false" ht="12.75" hidden="false" customHeight="false" outlineLevel="0" collapsed="false">
      <c r="A4126" s="6" t="n">
        <v>2213</v>
      </c>
      <c r="K4126" s="7"/>
      <c r="L4126" s="7"/>
      <c r="M4126" s="7"/>
      <c r="N4126" s="7"/>
      <c r="O4126" s="7"/>
    </row>
    <row r="4127" customFormat="false" ht="12.75" hidden="false" customHeight="false" outlineLevel="0" collapsed="false">
      <c r="A4127" s="6" t="n">
        <v>2216</v>
      </c>
      <c r="K4127" s="7"/>
      <c r="L4127" s="7"/>
      <c r="M4127" s="7"/>
      <c r="N4127" s="7"/>
      <c r="O4127" s="7"/>
    </row>
    <row r="4128" customFormat="false" ht="12.75" hidden="false" customHeight="false" outlineLevel="0" collapsed="false">
      <c r="A4128" s="6" t="n">
        <v>2229</v>
      </c>
      <c r="K4128" s="7"/>
      <c r="L4128" s="7"/>
      <c r="M4128" s="7"/>
      <c r="N4128" s="7"/>
      <c r="O4128" s="7"/>
    </row>
    <row r="4129" customFormat="false" ht="12.75" hidden="false" customHeight="false" outlineLevel="0" collapsed="false">
      <c r="A4129" s="6" t="n">
        <v>2231</v>
      </c>
      <c r="K4129" s="7"/>
      <c r="L4129" s="7"/>
      <c r="M4129" s="7"/>
      <c r="N4129" s="7"/>
      <c r="O4129" s="7"/>
    </row>
    <row r="4130" customFormat="false" ht="12.75" hidden="false" customHeight="false" outlineLevel="0" collapsed="false">
      <c r="A4130" s="6" t="n">
        <v>2244</v>
      </c>
      <c r="K4130" s="7"/>
      <c r="L4130" s="7"/>
      <c r="M4130" s="7"/>
      <c r="N4130" s="7"/>
      <c r="O4130" s="7"/>
    </row>
    <row r="4131" customFormat="false" ht="12.75" hidden="false" customHeight="false" outlineLevel="0" collapsed="false">
      <c r="A4131" s="6" t="n">
        <v>2247</v>
      </c>
    </row>
    <row r="4132" customFormat="false" ht="12.75" hidden="false" customHeight="false" outlineLevel="0" collapsed="false">
      <c r="A4132" s="6" t="n">
        <v>2260</v>
      </c>
      <c r="K4132" s="7"/>
      <c r="L4132" s="7"/>
      <c r="M4132" s="7"/>
      <c r="N4132" s="7"/>
      <c r="O4132" s="7"/>
    </row>
    <row r="4133" customFormat="false" ht="12.75" hidden="false" customHeight="false" outlineLevel="0" collapsed="false">
      <c r="A4133" s="6" t="n">
        <v>2262</v>
      </c>
      <c r="K4133" s="7"/>
      <c r="L4133" s="7"/>
      <c r="M4133" s="7"/>
      <c r="N4133" s="7"/>
      <c r="O4133" s="7"/>
    </row>
    <row r="4134" customFormat="false" ht="12.75" hidden="false" customHeight="false" outlineLevel="0" collapsed="false">
      <c r="A4134" s="6" t="n">
        <v>2275</v>
      </c>
      <c r="K4134" s="18"/>
      <c r="L4134" s="18"/>
      <c r="M4134" s="18"/>
      <c r="N4134" s="18"/>
      <c r="O4134" s="18"/>
    </row>
    <row r="4135" customFormat="false" ht="12.75" hidden="false" customHeight="false" outlineLevel="0" collapsed="false">
      <c r="A4135" s="6" t="n">
        <v>2277</v>
      </c>
    </row>
    <row r="4136" customFormat="false" ht="12.75" hidden="false" customHeight="false" outlineLevel="0" collapsed="false">
      <c r="A4136" s="6" t="n">
        <v>2290</v>
      </c>
      <c r="K4136" s="18"/>
      <c r="L4136" s="18"/>
      <c r="M4136" s="18"/>
      <c r="N4136" s="18"/>
      <c r="O4136" s="18"/>
    </row>
    <row r="4137" customFormat="false" ht="12.75" hidden="false" customHeight="false" outlineLevel="0" collapsed="false">
      <c r="A4137" s="6" t="n">
        <v>2292</v>
      </c>
      <c r="K4137" s="7"/>
      <c r="L4137" s="7"/>
      <c r="M4137" s="7"/>
      <c r="N4137" s="7"/>
      <c r="O4137" s="7"/>
    </row>
    <row r="4138" customFormat="false" ht="13.5" hidden="false" customHeight="false" outlineLevel="0" collapsed="false">
      <c r="A4138" s="6" t="n">
        <v>2305</v>
      </c>
      <c r="K4138" s="19"/>
      <c r="L4138" s="19"/>
      <c r="M4138" s="19"/>
      <c r="N4138" s="19"/>
      <c r="O4138" s="19"/>
    </row>
    <row r="4139" customFormat="false" ht="13.5" hidden="false" customHeight="false" outlineLevel="0" collapsed="false">
      <c r="A4139" s="6" t="n">
        <v>2307</v>
      </c>
    </row>
    <row r="4140" customFormat="false" ht="12.75" hidden="false" customHeight="false" outlineLevel="0" collapsed="false">
      <c r="A4140" s="6" t="n">
        <v>2320</v>
      </c>
      <c r="K4140" s="7"/>
      <c r="L4140" s="7"/>
      <c r="M4140" s="7"/>
      <c r="N4140" s="7"/>
      <c r="O4140" s="7"/>
    </row>
    <row r="4141" customFormat="false" ht="12.75" hidden="false" customHeight="false" outlineLevel="0" collapsed="false">
      <c r="A4141" s="6" t="n">
        <v>2322</v>
      </c>
      <c r="K4141" s="7"/>
      <c r="L4141" s="7"/>
      <c r="M4141" s="7"/>
      <c r="N4141" s="7"/>
      <c r="O4141" s="7"/>
    </row>
    <row r="4142" customFormat="false" ht="12.75" hidden="false" customHeight="false" outlineLevel="0" collapsed="false">
      <c r="A4142" s="6" t="n">
        <v>2335</v>
      </c>
      <c r="K4142" s="7"/>
      <c r="L4142" s="7"/>
      <c r="M4142" s="7"/>
      <c r="N4142" s="7"/>
      <c r="O4142" s="7"/>
    </row>
    <row r="4143" customFormat="false" ht="12.75" hidden="false" customHeight="false" outlineLevel="0" collapsed="false">
      <c r="A4143" s="6" t="n">
        <v>2338</v>
      </c>
    </row>
    <row r="4144" customFormat="false" ht="12.75" hidden="false" customHeight="false" outlineLevel="0" collapsed="false">
      <c r="A4144" s="6" t="n">
        <v>2351</v>
      </c>
      <c r="K4144" s="7"/>
      <c r="L4144" s="7"/>
      <c r="M4144" s="7"/>
      <c r="N4144" s="7"/>
      <c r="O4144" s="7"/>
    </row>
    <row r="4145" customFormat="false" ht="12.75" hidden="false" customHeight="false" outlineLevel="0" collapsed="false">
      <c r="A4145" s="6" t="n">
        <v>2353</v>
      </c>
      <c r="K4145" s="7"/>
      <c r="L4145" s="7"/>
      <c r="M4145" s="7"/>
      <c r="N4145" s="7"/>
      <c r="O4145" s="7"/>
    </row>
    <row r="4146" customFormat="false" ht="12.75" hidden="false" customHeight="false" outlineLevel="0" collapsed="false">
      <c r="A4146" s="6" t="n">
        <v>2366</v>
      </c>
      <c r="K4146" s="7"/>
      <c r="L4146" s="7"/>
      <c r="M4146" s="7"/>
      <c r="N4146" s="7"/>
      <c r="O4146" s="7"/>
    </row>
    <row r="4147" customFormat="false" ht="12.75" hidden="false" customHeight="false" outlineLevel="0" collapsed="false">
      <c r="A4147" s="6" t="n">
        <v>2369</v>
      </c>
    </row>
    <row r="4148" customFormat="false" ht="12.75" hidden="false" customHeight="false" outlineLevel="0" collapsed="false">
      <c r="A4148" s="6" t="n">
        <v>2382</v>
      </c>
      <c r="K4148" s="7"/>
      <c r="L4148" s="7"/>
      <c r="M4148" s="7"/>
      <c r="N4148" s="7"/>
      <c r="O4148" s="7"/>
    </row>
    <row r="4149" customFormat="false" ht="12.75" hidden="false" customHeight="false" outlineLevel="0" collapsed="false">
      <c r="A4149" s="6" t="n">
        <v>2384</v>
      </c>
      <c r="K4149" s="7"/>
      <c r="L4149" s="7"/>
      <c r="M4149" s="7"/>
      <c r="N4149" s="7"/>
      <c r="O4149" s="7"/>
    </row>
    <row r="4150" customFormat="false" ht="12.75" hidden="false" customHeight="false" outlineLevel="0" collapsed="false">
      <c r="A4150" s="6" t="n">
        <v>2397</v>
      </c>
      <c r="K4150" s="7"/>
      <c r="L4150" s="7"/>
      <c r="M4150" s="7"/>
      <c r="N4150" s="7"/>
      <c r="O4150" s="7"/>
    </row>
    <row r="4151" customFormat="false" ht="12.75" hidden="false" customHeight="false" outlineLevel="0" collapsed="false">
      <c r="A4151" s="6" t="n">
        <v>2400</v>
      </c>
      <c r="K4151" s="18"/>
      <c r="L4151" s="18"/>
      <c r="M4151" s="18"/>
      <c r="N4151" s="18"/>
      <c r="O4151" s="18"/>
    </row>
    <row r="4152" customFormat="false" ht="12.75" hidden="false" customHeight="false" outlineLevel="0" collapsed="false">
      <c r="A4152" s="6" t="n">
        <v>2413</v>
      </c>
      <c r="K4152" s="7"/>
      <c r="L4152" s="7"/>
      <c r="M4152" s="7"/>
      <c r="N4152" s="7"/>
      <c r="O4152" s="7"/>
    </row>
    <row r="4153" customFormat="false" ht="12.75" hidden="false" customHeight="false" outlineLevel="0" collapsed="false">
      <c r="A4153" s="6" t="n">
        <v>2415</v>
      </c>
      <c r="K4153" s="8"/>
      <c r="L4153" s="8"/>
      <c r="M4153" s="8"/>
      <c r="N4153" s="8"/>
      <c r="O4153" s="8"/>
    </row>
    <row r="4154" customFormat="false" ht="12.75" hidden="false" customHeight="false" outlineLevel="0" collapsed="false">
      <c r="A4154" s="6" t="n">
        <v>2428</v>
      </c>
      <c r="K4154" s="7"/>
      <c r="L4154" s="7"/>
      <c r="M4154" s="7"/>
      <c r="N4154" s="7"/>
      <c r="O4154" s="7"/>
    </row>
    <row r="4155" customFormat="false" ht="12.75" hidden="false" customHeight="false" outlineLevel="0" collapsed="false">
      <c r="A4155" s="6" t="n">
        <v>2430</v>
      </c>
      <c r="K4155" s="7"/>
      <c r="L4155" s="7"/>
      <c r="M4155" s="7"/>
      <c r="N4155" s="7"/>
      <c r="O4155" s="7"/>
    </row>
    <row r="4156" customFormat="false" ht="12.75" hidden="false" customHeight="false" outlineLevel="0" collapsed="false">
      <c r="A4156" s="6" t="n">
        <v>2443</v>
      </c>
      <c r="K4156" s="7"/>
      <c r="L4156" s="7"/>
      <c r="M4156" s="7"/>
      <c r="N4156" s="7"/>
      <c r="O4156" s="7"/>
    </row>
    <row r="4157" customFormat="false" ht="12.75" hidden="false" customHeight="false" outlineLevel="0" collapsed="false">
      <c r="A4157" s="6" t="n">
        <v>2445</v>
      </c>
      <c r="K4157" s="7"/>
      <c r="L4157" s="7"/>
      <c r="M4157" s="7"/>
      <c r="N4157" s="7"/>
      <c r="O4157" s="7"/>
    </row>
    <row r="4158" customFormat="false" ht="12.75" hidden="false" customHeight="false" outlineLevel="0" collapsed="false">
      <c r="A4158" s="6" t="n">
        <v>2458</v>
      </c>
      <c r="K4158" s="7"/>
      <c r="L4158" s="7"/>
      <c r="M4158" s="7"/>
      <c r="N4158" s="7"/>
      <c r="O4158" s="7"/>
    </row>
    <row r="4159" customFormat="false" ht="12.75" hidden="false" customHeight="false" outlineLevel="0" collapsed="false">
      <c r="A4159" s="6" t="n">
        <v>2460</v>
      </c>
    </row>
    <row r="4160" customFormat="false" ht="12.75" hidden="false" customHeight="false" outlineLevel="0" collapsed="false">
      <c r="A4160" s="6" t="n">
        <v>2473</v>
      </c>
      <c r="K4160" s="7"/>
      <c r="L4160" s="7"/>
      <c r="M4160" s="7"/>
      <c r="N4160" s="7"/>
      <c r="O4160" s="7"/>
    </row>
    <row r="4161" customFormat="false" ht="12.75" hidden="false" customHeight="false" outlineLevel="0" collapsed="false">
      <c r="A4161" s="6" t="n">
        <v>2476</v>
      </c>
    </row>
    <row r="4162" customFormat="false" ht="12.75" hidden="false" customHeight="false" outlineLevel="0" collapsed="false">
      <c r="A4162" s="6" t="n">
        <v>2489</v>
      </c>
      <c r="K4162" s="7"/>
      <c r="L4162" s="7"/>
      <c r="M4162" s="7"/>
      <c r="N4162" s="7"/>
      <c r="O4162" s="7"/>
    </row>
    <row r="4163" customFormat="false" ht="12.75" hidden="false" customHeight="false" outlineLevel="0" collapsed="false">
      <c r="A4163" s="6" t="n">
        <v>2491</v>
      </c>
      <c r="K4163" s="7"/>
      <c r="L4163" s="7"/>
      <c r="M4163" s="7"/>
      <c r="N4163" s="7"/>
      <c r="O4163" s="7"/>
    </row>
    <row r="4164" customFormat="false" ht="12.75" hidden="false" customHeight="false" outlineLevel="0" collapsed="false">
      <c r="A4164" s="6" t="n">
        <v>2504</v>
      </c>
      <c r="K4164" s="7"/>
      <c r="L4164" s="7"/>
      <c r="M4164" s="7"/>
      <c r="N4164" s="7"/>
      <c r="O4164" s="7"/>
    </row>
    <row r="4165" customFormat="false" ht="12.75" hidden="false" customHeight="false" outlineLevel="0" collapsed="false">
      <c r="A4165" s="6" t="n">
        <v>2507</v>
      </c>
    </row>
    <row r="4166" customFormat="false" ht="12.75" hidden="false" customHeight="false" outlineLevel="0" collapsed="false">
      <c r="A4166" s="6" t="n">
        <v>2520</v>
      </c>
      <c r="K4166" s="18"/>
      <c r="L4166" s="18"/>
      <c r="M4166" s="18"/>
      <c r="N4166" s="18"/>
      <c r="O4166" s="18"/>
    </row>
    <row r="4167" customFormat="false" ht="12.75" hidden="false" customHeight="false" outlineLevel="0" collapsed="false">
      <c r="A4167" s="6" t="n">
        <v>2522</v>
      </c>
    </row>
    <row r="4168" customFormat="false" ht="12.75" hidden="false" customHeight="false" outlineLevel="0" collapsed="false">
      <c r="A4168" s="6" t="n">
        <v>2535</v>
      </c>
      <c r="K4168" s="18"/>
      <c r="L4168" s="18"/>
      <c r="M4168" s="18"/>
      <c r="N4168" s="18"/>
      <c r="O4168" s="18"/>
    </row>
    <row r="4169" customFormat="false" ht="13.5" hidden="false" customHeight="false" outlineLevel="0" collapsed="false">
      <c r="A4169" s="6" t="n">
        <v>2538</v>
      </c>
      <c r="K4169" s="19"/>
      <c r="L4169" s="19"/>
      <c r="M4169" s="19"/>
      <c r="N4169" s="19"/>
      <c r="O4169" s="19"/>
    </row>
    <row r="4170" customFormat="false" ht="13.5" hidden="false" customHeight="false" outlineLevel="0" collapsed="false">
      <c r="A4170" s="6" t="n">
        <v>2551</v>
      </c>
      <c r="K4170" s="7"/>
      <c r="L4170" s="7"/>
      <c r="M4170" s="7"/>
      <c r="N4170" s="7"/>
      <c r="O4170" s="7"/>
    </row>
    <row r="4171" customFormat="false" ht="12.75" hidden="false" customHeight="false" outlineLevel="0" collapsed="false">
      <c r="A4171" s="6" t="n">
        <v>2553</v>
      </c>
    </row>
    <row r="4172" customFormat="false" ht="12.75" hidden="false" customHeight="false" outlineLevel="0" collapsed="false">
      <c r="A4172" s="6" t="n">
        <v>2566</v>
      </c>
      <c r="K4172" s="7"/>
      <c r="L4172" s="7"/>
      <c r="M4172" s="7"/>
      <c r="N4172" s="7"/>
      <c r="O4172" s="7"/>
    </row>
    <row r="4173" customFormat="false" ht="12.75" hidden="false" customHeight="false" outlineLevel="0" collapsed="false">
      <c r="A4173" s="6" t="n">
        <v>2569</v>
      </c>
      <c r="K4173" s="7"/>
      <c r="L4173" s="7"/>
      <c r="M4173" s="7"/>
      <c r="N4173" s="7"/>
      <c r="O4173" s="7"/>
    </row>
    <row r="4174" customFormat="false" ht="12.75" hidden="false" customHeight="false" outlineLevel="0" collapsed="false">
      <c r="A4174" s="6" t="n">
        <v>2582</v>
      </c>
      <c r="K4174" s="7"/>
      <c r="L4174" s="7"/>
      <c r="M4174" s="7"/>
      <c r="N4174" s="7"/>
      <c r="O4174" s="7"/>
    </row>
    <row r="4175" customFormat="false" ht="12.75" hidden="false" customHeight="false" outlineLevel="0" collapsed="false">
      <c r="A4175" s="6" t="n">
        <v>2584</v>
      </c>
      <c r="K4175" s="7"/>
      <c r="L4175" s="7"/>
      <c r="M4175" s="7"/>
      <c r="N4175" s="7"/>
      <c r="O4175" s="7"/>
    </row>
    <row r="4176" customFormat="false" ht="12.75" hidden="false" customHeight="false" outlineLevel="0" collapsed="false">
      <c r="A4176" s="6" t="n">
        <v>2597</v>
      </c>
      <c r="K4176" s="7"/>
      <c r="L4176" s="7"/>
      <c r="M4176" s="7"/>
      <c r="N4176" s="7"/>
      <c r="O4176" s="7"/>
    </row>
    <row r="4177" customFormat="false" ht="12.75" hidden="false" customHeight="false" outlineLevel="0" collapsed="false">
      <c r="A4177" s="6" t="n">
        <v>2599</v>
      </c>
      <c r="K4177" s="7"/>
      <c r="L4177" s="7"/>
      <c r="M4177" s="7"/>
      <c r="N4177" s="7"/>
      <c r="O4177" s="7"/>
    </row>
    <row r="4178" customFormat="false" ht="12.75" hidden="false" customHeight="false" outlineLevel="0" collapsed="false">
      <c r="A4178" s="6" t="n">
        <v>2612</v>
      </c>
      <c r="K4178" s="7"/>
      <c r="L4178" s="7"/>
      <c r="M4178" s="7"/>
      <c r="N4178" s="7"/>
      <c r="O4178" s="7"/>
    </row>
    <row r="4179" customFormat="false" ht="12.75" hidden="false" customHeight="false" outlineLevel="0" collapsed="false">
      <c r="A4179" s="6" t="n">
        <v>2614</v>
      </c>
    </row>
    <row r="4180" customFormat="false" ht="12.75" hidden="false" customHeight="false" outlineLevel="0" collapsed="false">
      <c r="A4180" s="6" t="n">
        <v>2627</v>
      </c>
      <c r="K4180" s="7"/>
      <c r="L4180" s="1" t="n">
        <v>0</v>
      </c>
    </row>
    <row r="4181" customFormat="false" ht="12.75" hidden="false" customHeight="false" outlineLevel="0" collapsed="false">
      <c r="A4181" s="6" t="n">
        <v>2629</v>
      </c>
    </row>
    <row r="4182" customFormat="false" ht="12.75" hidden="false" customHeight="false" outlineLevel="0" collapsed="false">
      <c r="A4182" s="6" t="n">
        <v>2630</v>
      </c>
      <c r="K4182" s="8"/>
      <c r="L4182" s="8"/>
      <c r="M4182" s="8"/>
      <c r="N4182" s="8"/>
      <c r="O4182" s="8"/>
    </row>
    <row r="4183" customFormat="false" ht="12.75" hidden="false" customHeight="false" outlineLevel="0" collapsed="false">
      <c r="A4183" s="6" t="n">
        <v>2643</v>
      </c>
      <c r="K4183" s="7"/>
      <c r="L4183" s="1" t="n">
        <v>0</v>
      </c>
    </row>
    <row r="4184" customFormat="false" ht="12.75" hidden="false" customHeight="false" outlineLevel="0" collapsed="false">
      <c r="A4184" s="6" t="n">
        <v>2645</v>
      </c>
      <c r="K4184" s="8"/>
      <c r="L4184" s="8"/>
      <c r="M4184" s="8"/>
      <c r="N4184" s="8"/>
      <c r="O4184" s="8"/>
    </row>
    <row r="4185" customFormat="false" ht="13.5" hidden="false" customHeight="false" outlineLevel="0" collapsed="false">
      <c r="A4185" s="6" t="n">
        <v>2658</v>
      </c>
      <c r="K4185" s="19"/>
      <c r="L4185" s="19"/>
      <c r="M4185" s="19"/>
      <c r="N4185" s="19"/>
      <c r="O4185" s="19"/>
    </row>
    <row r="4186" customFormat="false" ht="13.5" hidden="false" customHeight="false" outlineLevel="0" collapsed="false">
      <c r="A4186" s="6" t="n">
        <v>2660</v>
      </c>
      <c r="K4186" s="7"/>
      <c r="L4186" s="7"/>
      <c r="M4186" s="7"/>
      <c r="N4186" s="7"/>
      <c r="O4186" s="7"/>
    </row>
    <row r="4187" customFormat="false" ht="12.75" hidden="false" customHeight="false" outlineLevel="0" collapsed="false">
      <c r="A4187" s="6" t="n">
        <v>2661</v>
      </c>
      <c r="K4187" s="7"/>
      <c r="L4187" s="7"/>
      <c r="M4187" s="7"/>
      <c r="N4187" s="7"/>
      <c r="O4187" s="7"/>
    </row>
    <row r="4188" customFormat="false" ht="12.75" hidden="false" customHeight="false" outlineLevel="0" collapsed="false">
      <c r="A4188" s="6" t="n">
        <v>2674</v>
      </c>
      <c r="K4188" s="7"/>
      <c r="L4188" s="7"/>
      <c r="M4188" s="7"/>
      <c r="N4188" s="7"/>
      <c r="O4188" s="7"/>
    </row>
    <row r="4189" customFormat="false" ht="12.75" hidden="false" customHeight="false" outlineLevel="0" collapsed="false">
      <c r="A4189" s="6" t="n">
        <v>2676</v>
      </c>
      <c r="K4189" s="7"/>
      <c r="L4189" s="7"/>
      <c r="M4189" s="7"/>
      <c r="N4189" s="7"/>
      <c r="O4189" s="7"/>
    </row>
    <row r="4190" customFormat="false" ht="12.75" hidden="false" customHeight="false" outlineLevel="0" collapsed="false">
      <c r="A4190" s="6" t="n">
        <v>2689</v>
      </c>
      <c r="K4190" s="7"/>
      <c r="L4190" s="7"/>
      <c r="M4190" s="7"/>
      <c r="N4190" s="7"/>
      <c r="O4190" s="7"/>
    </row>
    <row r="4191" customFormat="false" ht="12.75" hidden="false" customHeight="false" outlineLevel="0" collapsed="false">
      <c r="A4191" s="6" t="n">
        <v>2691</v>
      </c>
      <c r="K4191" s="7"/>
      <c r="L4191" s="7"/>
      <c r="M4191" s="7"/>
      <c r="N4191" s="7"/>
      <c r="O4191" s="7"/>
    </row>
    <row r="4192" customFormat="false" ht="12.75" hidden="false" customHeight="false" outlineLevel="0" collapsed="false">
      <c r="A4192" s="6" t="n">
        <v>2704</v>
      </c>
      <c r="K4192" s="7"/>
      <c r="L4192" s="7"/>
      <c r="M4192" s="7"/>
      <c r="N4192" s="7"/>
      <c r="O4192" s="7"/>
    </row>
    <row r="4193" customFormat="false" ht="12.75" hidden="false" customHeight="false" outlineLevel="0" collapsed="false">
      <c r="A4193" s="6" t="n">
        <v>2706</v>
      </c>
      <c r="K4193" s="7"/>
      <c r="L4193" s="7"/>
      <c r="M4193" s="7"/>
      <c r="N4193" s="7"/>
      <c r="O4193" s="7"/>
    </row>
    <row r="4194" customFormat="false" ht="12.75" hidden="false" customHeight="false" outlineLevel="0" collapsed="false">
      <c r="A4194" s="6" t="n">
        <v>2719</v>
      </c>
      <c r="K4194" s="7"/>
      <c r="L4194" s="7"/>
      <c r="M4194" s="7"/>
      <c r="N4194" s="7"/>
      <c r="O4194" s="7"/>
    </row>
    <row r="4195" customFormat="false" ht="12.75" hidden="false" customHeight="false" outlineLevel="0" collapsed="false">
      <c r="A4195" s="6" t="n">
        <v>2721</v>
      </c>
      <c r="K4195" s="7"/>
      <c r="L4195" s="7"/>
      <c r="M4195" s="7"/>
      <c r="N4195" s="7"/>
      <c r="O4195" s="7"/>
    </row>
    <row r="4196" customFormat="false" ht="12.75" hidden="false" customHeight="false" outlineLevel="0" collapsed="false">
      <c r="A4196" s="6" t="n">
        <v>2722</v>
      </c>
      <c r="K4196" s="7"/>
      <c r="L4196" s="7"/>
      <c r="M4196" s="7"/>
      <c r="N4196" s="7"/>
      <c r="O4196" s="7"/>
    </row>
    <row r="4197" customFormat="false" ht="12.75" hidden="false" customHeight="false" outlineLevel="0" collapsed="false">
      <c r="A4197" s="6" t="n">
        <v>2735</v>
      </c>
      <c r="K4197" s="7"/>
      <c r="L4197" s="7"/>
      <c r="M4197" s="7"/>
      <c r="N4197" s="7"/>
      <c r="O4197" s="7"/>
    </row>
    <row r="4198" customFormat="false" ht="12.75" hidden="false" customHeight="false" outlineLevel="0" collapsed="false">
      <c r="A4198" s="6" t="n">
        <v>2737</v>
      </c>
      <c r="K4198" s="18"/>
      <c r="L4198" s="18"/>
      <c r="M4198" s="18"/>
      <c r="N4198" s="18"/>
      <c r="O4198" s="18"/>
    </row>
    <row r="4199" customFormat="false" ht="12.75" hidden="false" customHeight="false" outlineLevel="0" collapsed="false">
      <c r="A4199" s="6" t="n">
        <v>2750</v>
      </c>
      <c r="K4199" s="7"/>
      <c r="L4199" s="7"/>
      <c r="M4199" s="7"/>
      <c r="N4199" s="7"/>
      <c r="O4199" s="7"/>
    </row>
    <row r="4200" customFormat="false" ht="12.75" hidden="false" customHeight="false" outlineLevel="0" collapsed="false">
      <c r="A4200" s="6" t="n">
        <v>2752</v>
      </c>
      <c r="K4200" s="18"/>
      <c r="L4200" s="18"/>
      <c r="M4200" s="18"/>
      <c r="N4200" s="18"/>
      <c r="O4200" s="18"/>
    </row>
    <row r="4201" customFormat="false" ht="12.75" hidden="false" customHeight="false" outlineLevel="0" collapsed="false">
      <c r="A4201" s="6" t="n">
        <v>2765</v>
      </c>
      <c r="K4201" s="7"/>
      <c r="L4201" s="7"/>
      <c r="M4201" s="7"/>
      <c r="N4201" s="7"/>
      <c r="O4201" s="7"/>
    </row>
    <row r="4202" customFormat="false" ht="12.75" hidden="false" customHeight="false" outlineLevel="0" collapsed="false">
      <c r="A4202" s="6" t="n">
        <v>2767</v>
      </c>
      <c r="K4202" s="7"/>
      <c r="L4202" s="7"/>
      <c r="M4202" s="7"/>
      <c r="N4202" s="7"/>
      <c r="O4202" s="7"/>
    </row>
    <row r="4203" customFormat="false" ht="12.75" hidden="false" customHeight="false" outlineLevel="0" collapsed="false">
      <c r="A4203" s="6" t="n">
        <v>2780</v>
      </c>
      <c r="K4203" s="7"/>
      <c r="L4203" s="7"/>
      <c r="M4203" s="7"/>
      <c r="N4203" s="7"/>
      <c r="O4203" s="7"/>
    </row>
    <row r="4204" customFormat="false" ht="12.75" hidden="false" customHeight="false" outlineLevel="0" collapsed="false">
      <c r="A4204" s="6" t="n">
        <v>2782</v>
      </c>
      <c r="K4204" s="7"/>
      <c r="L4204" s="7"/>
      <c r="M4204" s="7"/>
      <c r="N4204" s="7"/>
      <c r="O4204" s="7"/>
    </row>
    <row r="4205" customFormat="false" ht="12.75" hidden="false" customHeight="false" outlineLevel="0" collapsed="false">
      <c r="A4205" s="6" t="n">
        <v>2795</v>
      </c>
      <c r="K4205" s="7"/>
      <c r="L4205" s="7"/>
      <c r="M4205" s="7"/>
      <c r="N4205" s="7"/>
      <c r="O4205" s="7"/>
    </row>
    <row r="4206" customFormat="false" ht="12.75" hidden="false" customHeight="false" outlineLevel="0" collapsed="false">
      <c r="A4206" s="6" t="n">
        <v>2797</v>
      </c>
      <c r="K4206" s="7"/>
      <c r="L4206" s="7"/>
      <c r="M4206" s="7"/>
      <c r="N4206" s="7"/>
      <c r="O4206" s="7"/>
    </row>
    <row r="4207" customFormat="false" ht="12.75" hidden="false" customHeight="false" outlineLevel="0" collapsed="false">
      <c r="A4207" s="6" t="n">
        <v>2810</v>
      </c>
      <c r="K4207" s="7"/>
      <c r="L4207" s="7"/>
      <c r="M4207" s="7"/>
      <c r="N4207" s="7"/>
      <c r="O4207" s="7"/>
    </row>
    <row r="4208" customFormat="false" ht="12.75" hidden="false" customHeight="false" outlineLevel="0" collapsed="false">
      <c r="A4208" s="6" t="n">
        <v>2812</v>
      </c>
      <c r="K4208" s="7"/>
      <c r="L4208" s="7"/>
      <c r="M4208" s="7"/>
      <c r="N4208" s="7"/>
      <c r="O4208" s="7"/>
    </row>
    <row r="4209" customFormat="false" ht="12.75" hidden="false" customHeight="false" outlineLevel="0" collapsed="false">
      <c r="A4209" s="6" t="n">
        <v>2825</v>
      </c>
      <c r="K4209" s="7"/>
      <c r="L4209" s="7"/>
      <c r="M4209" s="7"/>
      <c r="N4209" s="7"/>
      <c r="O4209" s="7"/>
    </row>
    <row r="4210" customFormat="false" ht="12.75" hidden="false" customHeight="false" outlineLevel="0" collapsed="false">
      <c r="A4210" s="6" t="n">
        <v>2827</v>
      </c>
      <c r="K4210" s="7"/>
      <c r="L4210" s="7"/>
      <c r="M4210" s="7"/>
      <c r="N4210" s="7"/>
      <c r="O4210" s="7"/>
    </row>
    <row r="4211" customFormat="false" ht="12.75" hidden="false" customHeight="false" outlineLevel="0" collapsed="false">
      <c r="A4211" s="6" t="n">
        <v>2840</v>
      </c>
      <c r="K4211" s="7"/>
      <c r="L4211" s="7"/>
      <c r="M4211" s="7"/>
      <c r="N4211" s="7"/>
      <c r="O4211" s="7"/>
    </row>
    <row r="4212" customFormat="false" ht="12.75" hidden="false" customHeight="false" outlineLevel="0" collapsed="false">
      <c r="A4212" s="6" t="n">
        <v>2842</v>
      </c>
      <c r="K4212" s="7"/>
      <c r="L4212" s="7"/>
      <c r="M4212" s="7"/>
      <c r="N4212" s="7"/>
      <c r="O4212" s="7"/>
    </row>
    <row r="4213" customFormat="false" ht="12.75" hidden="false" customHeight="false" outlineLevel="0" collapsed="false">
      <c r="A4213" s="6" t="n">
        <v>2855</v>
      </c>
      <c r="K4213" s="18"/>
      <c r="L4213" s="18"/>
      <c r="M4213" s="18"/>
      <c r="N4213" s="18"/>
      <c r="O4213" s="18"/>
    </row>
    <row r="4214" customFormat="false" ht="12.75" hidden="false" customHeight="false" outlineLevel="0" collapsed="false">
      <c r="A4214" s="6" t="n">
        <v>2857</v>
      </c>
      <c r="K4214" s="7"/>
      <c r="L4214" s="7"/>
      <c r="M4214" s="7"/>
      <c r="N4214" s="7"/>
      <c r="O4214" s="7"/>
    </row>
    <row r="4215" customFormat="false" ht="12.75" hidden="false" customHeight="false" outlineLevel="0" collapsed="false">
      <c r="A4215" s="6" t="n">
        <v>2870</v>
      </c>
      <c r="K4215" s="18"/>
      <c r="L4215" s="18"/>
      <c r="M4215" s="18"/>
      <c r="N4215" s="18"/>
      <c r="O4215" s="18"/>
    </row>
    <row r="4216" customFormat="false" ht="12.75" hidden="false" customHeight="false" outlineLevel="0" collapsed="false">
      <c r="A4216" s="6" t="n">
        <v>2872</v>
      </c>
      <c r="K4216" s="7"/>
      <c r="L4216" s="7"/>
      <c r="M4216" s="7"/>
      <c r="N4216" s="7"/>
      <c r="O4216" s="7"/>
    </row>
    <row r="4217" customFormat="false" ht="12.75" hidden="false" customHeight="false" outlineLevel="0" collapsed="false">
      <c r="A4217" s="6" t="n">
        <v>2885</v>
      </c>
      <c r="K4217" s="7"/>
      <c r="L4217" s="1" t="n">
        <v>0</v>
      </c>
    </row>
    <row r="4218" customFormat="false" ht="12.75" hidden="false" customHeight="false" outlineLevel="0" collapsed="false">
      <c r="A4218" s="6" t="n">
        <v>2887</v>
      </c>
    </row>
    <row r="4219" customFormat="false" ht="12.75" hidden="false" customHeight="false" outlineLevel="0" collapsed="false">
      <c r="A4219" s="6" t="n">
        <v>2888</v>
      </c>
      <c r="K4219" s="7"/>
      <c r="L4219" s="7"/>
      <c r="M4219" s="7"/>
      <c r="N4219" s="7"/>
      <c r="O4219" s="7"/>
    </row>
    <row r="4220" customFormat="false" ht="12.75" hidden="false" customHeight="false" outlineLevel="0" collapsed="false">
      <c r="A4220" s="6" t="n">
        <v>2901</v>
      </c>
      <c r="K4220" s="7"/>
      <c r="L4220" s="1" t="n">
        <v>0</v>
      </c>
    </row>
    <row r="4221" customFormat="false" ht="12.75" hidden="false" customHeight="false" outlineLevel="0" collapsed="false">
      <c r="A4221" s="6" t="n">
        <v>2903</v>
      </c>
      <c r="K4221" s="7"/>
      <c r="L4221" s="7"/>
      <c r="M4221" s="7"/>
      <c r="N4221" s="7"/>
      <c r="O4221" s="7"/>
    </row>
    <row r="4222" customFormat="false" ht="12.75" hidden="false" customHeight="false" outlineLevel="0" collapsed="false">
      <c r="A4222" s="6" t="n">
        <v>2916</v>
      </c>
      <c r="K4222" s="7"/>
      <c r="L4222" s="7"/>
      <c r="M4222" s="7"/>
      <c r="N4222" s="7"/>
      <c r="O4222" s="7"/>
    </row>
    <row r="4223" customFormat="false" ht="12.75" hidden="false" customHeight="false" outlineLevel="0" collapsed="false">
      <c r="A4223" s="6" t="n">
        <v>2918</v>
      </c>
      <c r="K4223" s="7"/>
      <c r="L4223" s="7"/>
      <c r="M4223" s="7"/>
      <c r="N4223" s="7"/>
      <c r="O4223" s="7"/>
    </row>
    <row r="4224" customFormat="false" ht="12.75" hidden="false" customHeight="false" outlineLevel="0" collapsed="false">
      <c r="A4224" s="6" t="n">
        <v>2931</v>
      </c>
      <c r="K4224" s="7"/>
      <c r="L4224" s="7"/>
      <c r="M4224" s="7"/>
      <c r="N4224" s="7"/>
      <c r="O4224" s="7"/>
    </row>
    <row r="4225" customFormat="false" ht="12.75" hidden="false" customHeight="false" outlineLevel="0" collapsed="false">
      <c r="A4225" s="6" t="n">
        <v>2933</v>
      </c>
      <c r="K4225" s="7"/>
      <c r="L4225" s="7"/>
      <c r="M4225" s="7"/>
      <c r="N4225" s="7"/>
      <c r="O4225" s="7"/>
    </row>
    <row r="4226" customFormat="false" ht="12.75" hidden="false" customHeight="false" outlineLevel="0" collapsed="false">
      <c r="A4226" s="6" t="n">
        <v>2946</v>
      </c>
      <c r="K4226" s="7"/>
      <c r="L4226" s="7"/>
      <c r="M4226" s="7"/>
      <c r="N4226" s="7"/>
      <c r="O4226" s="7"/>
    </row>
    <row r="4227" customFormat="false" ht="12.75" hidden="false" customHeight="false" outlineLevel="0" collapsed="false">
      <c r="A4227" s="6" t="n">
        <v>2948</v>
      </c>
      <c r="K4227" s="7"/>
      <c r="L4227" s="7"/>
      <c r="M4227" s="7"/>
      <c r="N4227" s="7"/>
      <c r="O4227" s="7"/>
    </row>
    <row r="4228" customFormat="false" ht="12.75" hidden="false" customHeight="false" outlineLevel="0" collapsed="false">
      <c r="A4228" s="6" t="n">
        <v>2961</v>
      </c>
      <c r="K4228" s="18"/>
      <c r="L4228" s="18"/>
      <c r="M4228" s="18"/>
      <c r="N4228" s="18"/>
      <c r="O4228" s="18"/>
    </row>
    <row r="4229" customFormat="false" ht="12.75" hidden="false" customHeight="false" outlineLevel="0" collapsed="false">
      <c r="A4229" s="6" t="n">
        <v>2963</v>
      </c>
      <c r="K4229" s="7"/>
      <c r="L4229" s="7"/>
      <c r="M4229" s="7"/>
      <c r="N4229" s="7"/>
      <c r="O4229" s="7"/>
    </row>
    <row r="4230" customFormat="false" ht="12.75" hidden="false" customHeight="false" outlineLevel="0" collapsed="false">
      <c r="A4230" s="6" t="n">
        <v>2976</v>
      </c>
      <c r="K4230" s="18"/>
      <c r="L4230" s="18"/>
      <c r="M4230" s="18"/>
      <c r="N4230" s="18"/>
      <c r="O4230" s="18"/>
    </row>
    <row r="4231" customFormat="false" ht="12.75" hidden="false" customHeight="false" outlineLevel="0" collapsed="false">
      <c r="A4231" s="6" t="n">
        <v>2978</v>
      </c>
      <c r="K4231" s="7"/>
      <c r="L4231" s="7"/>
      <c r="M4231" s="7"/>
      <c r="N4231" s="7"/>
      <c r="O4231" s="7"/>
    </row>
    <row r="4232" customFormat="false" ht="12.75" hidden="false" customHeight="false" outlineLevel="0" collapsed="false">
      <c r="A4232" s="6" t="n">
        <v>2991</v>
      </c>
      <c r="K4232" s="7"/>
      <c r="L4232" s="7"/>
      <c r="M4232" s="7"/>
      <c r="N4232" s="7"/>
      <c r="O4232" s="7"/>
    </row>
    <row r="4233" customFormat="false" ht="12.75" hidden="false" customHeight="false" outlineLevel="0" collapsed="false">
      <c r="A4233" s="6" t="n">
        <v>2993</v>
      </c>
      <c r="K4233" s="7"/>
      <c r="L4233" s="7"/>
      <c r="M4233" s="7"/>
      <c r="N4233" s="7"/>
      <c r="O4233" s="7"/>
    </row>
    <row r="4234" customFormat="false" ht="12.75" hidden="false" customHeight="false" outlineLevel="0" collapsed="false">
      <c r="A4234" s="6" t="n">
        <v>3006</v>
      </c>
      <c r="K4234" s="7"/>
      <c r="L4234" s="7"/>
      <c r="M4234" s="7"/>
      <c r="N4234" s="7"/>
      <c r="O4234" s="7"/>
    </row>
    <row r="4235" customFormat="false" ht="12.75" hidden="false" customHeight="false" outlineLevel="0" collapsed="false">
      <c r="A4235" s="6" t="n">
        <v>3008</v>
      </c>
      <c r="K4235" s="7"/>
      <c r="L4235" s="7"/>
      <c r="M4235" s="7"/>
      <c r="N4235" s="7"/>
      <c r="O4235" s="7"/>
    </row>
    <row r="4236" customFormat="false" ht="12.75" hidden="false" customHeight="false" outlineLevel="0" collapsed="false">
      <c r="A4236" s="6" t="n">
        <v>3021</v>
      </c>
      <c r="K4236" s="7"/>
      <c r="L4236" s="7"/>
      <c r="M4236" s="7"/>
      <c r="N4236" s="7"/>
      <c r="O4236" s="7"/>
    </row>
    <row r="4237" customFormat="false" ht="12.75" hidden="false" customHeight="false" outlineLevel="0" collapsed="false">
      <c r="A4237" s="6" t="n">
        <v>3023</v>
      </c>
      <c r="K4237" s="7"/>
      <c r="L4237" s="7"/>
      <c r="M4237" s="7"/>
      <c r="N4237" s="7"/>
      <c r="O4237" s="7"/>
    </row>
    <row r="4238" customFormat="false" ht="12.75" hidden="false" customHeight="false" outlineLevel="0" collapsed="false">
      <c r="A4238" s="6" t="n">
        <v>3036</v>
      </c>
      <c r="K4238" s="7"/>
      <c r="L4238" s="7"/>
      <c r="M4238" s="7"/>
      <c r="N4238" s="7"/>
      <c r="O4238" s="7"/>
    </row>
    <row r="4239" customFormat="false" ht="12.75" hidden="false" customHeight="false" outlineLevel="0" collapsed="false">
      <c r="A4239" s="6" t="n">
        <v>3038</v>
      </c>
      <c r="K4239" s="7"/>
      <c r="L4239" s="7"/>
      <c r="M4239" s="7"/>
      <c r="N4239" s="7"/>
      <c r="O4239" s="7"/>
    </row>
    <row r="4240" customFormat="false" ht="12.75" hidden="false" customHeight="false" outlineLevel="0" collapsed="false">
      <c r="A4240" s="6" t="n">
        <v>3051</v>
      </c>
      <c r="K4240" s="7"/>
      <c r="L4240" s="7"/>
      <c r="M4240" s="7"/>
      <c r="N4240" s="7"/>
      <c r="O4240" s="7"/>
    </row>
    <row r="4241" customFormat="false" ht="12.75" hidden="false" customHeight="false" outlineLevel="0" collapsed="false">
      <c r="A4241" s="6" t="n">
        <v>3054</v>
      </c>
    </row>
    <row r="4242" customFormat="false" ht="12.75" hidden="false" customHeight="false" outlineLevel="0" collapsed="false">
      <c r="A4242" s="6" t="n">
        <v>3067</v>
      </c>
      <c r="K4242" s="7"/>
      <c r="L4242" s="7"/>
      <c r="M4242" s="7"/>
      <c r="N4242" s="7"/>
      <c r="O4242" s="7"/>
    </row>
    <row r="4243" customFormat="false" ht="12.75" hidden="false" customHeight="false" outlineLevel="0" collapsed="false">
      <c r="A4243" s="6" t="n">
        <v>3069</v>
      </c>
      <c r="K4243" s="18"/>
      <c r="L4243" s="18"/>
      <c r="M4243" s="18"/>
      <c r="N4243" s="18"/>
      <c r="O4243" s="18"/>
    </row>
    <row r="4244" customFormat="false" ht="12.75" hidden="false" customHeight="false" outlineLevel="0" collapsed="false">
      <c r="A4244" s="6" t="n">
        <v>3082</v>
      </c>
      <c r="K4244" s="7"/>
      <c r="L4244" s="7"/>
      <c r="M4244" s="7"/>
      <c r="N4244" s="7"/>
      <c r="O4244" s="7"/>
    </row>
    <row r="4245" customFormat="false" ht="12.75" hidden="false" customHeight="false" outlineLevel="0" collapsed="false">
      <c r="A4245" s="6" t="n">
        <v>3084</v>
      </c>
      <c r="K4245" s="18"/>
      <c r="L4245" s="18"/>
      <c r="M4245" s="18"/>
      <c r="N4245" s="18"/>
      <c r="O4245" s="18"/>
    </row>
    <row r="4246" customFormat="false" ht="12.75" hidden="false" customHeight="false" outlineLevel="0" collapsed="false">
      <c r="A4246" s="6" t="n">
        <v>3097</v>
      </c>
      <c r="K4246" s="7"/>
      <c r="L4246" s="7"/>
      <c r="M4246" s="7"/>
      <c r="N4246" s="7"/>
      <c r="O4246" s="7"/>
    </row>
    <row r="4247" customFormat="false" ht="12.75" hidden="false" customHeight="false" outlineLevel="0" collapsed="false">
      <c r="A4247" s="6" t="n">
        <v>3099</v>
      </c>
      <c r="K4247" s="7"/>
      <c r="L4247" s="7"/>
      <c r="M4247" s="7"/>
      <c r="N4247" s="7"/>
      <c r="O4247" s="7"/>
    </row>
    <row r="4248" customFormat="false" ht="12.75" hidden="false" customHeight="false" outlineLevel="0" collapsed="false">
      <c r="A4248" s="6" t="n">
        <v>3112</v>
      </c>
      <c r="K4248" s="7"/>
      <c r="L4248" s="7"/>
      <c r="M4248" s="7"/>
      <c r="N4248" s="7"/>
      <c r="O4248" s="7"/>
    </row>
    <row r="4249" customFormat="false" ht="12.75" hidden="false" customHeight="false" outlineLevel="0" collapsed="false">
      <c r="A4249" s="6" t="n">
        <v>3115</v>
      </c>
    </row>
    <row r="4250" customFormat="false" ht="12.75" hidden="false" customHeight="false" outlineLevel="0" collapsed="false">
      <c r="A4250" s="6" t="n">
        <v>3128</v>
      </c>
      <c r="K4250" s="7"/>
      <c r="L4250" s="7"/>
      <c r="M4250" s="7"/>
      <c r="N4250" s="7"/>
      <c r="O4250" s="7"/>
    </row>
    <row r="4251" customFormat="false" ht="12.75" hidden="false" customHeight="false" outlineLevel="0" collapsed="false">
      <c r="A4251" s="6" t="n">
        <v>3130</v>
      </c>
      <c r="K4251" s="7"/>
      <c r="L4251" s="7"/>
      <c r="M4251" s="7"/>
      <c r="N4251" s="7"/>
      <c r="O4251" s="7"/>
    </row>
    <row r="4252" customFormat="false" ht="12.75" hidden="false" customHeight="false" outlineLevel="0" collapsed="false">
      <c r="A4252" s="6" t="n">
        <v>3143</v>
      </c>
      <c r="K4252" s="7"/>
      <c r="L4252" s="7"/>
      <c r="M4252" s="7"/>
      <c r="N4252" s="7"/>
      <c r="O4252" s="7"/>
    </row>
    <row r="4253" customFormat="false" ht="12.75" hidden="false" customHeight="false" outlineLevel="0" collapsed="false">
      <c r="A4253" s="6" t="n">
        <v>3145</v>
      </c>
      <c r="K4253" s="7"/>
      <c r="L4253" s="7"/>
      <c r="M4253" s="7"/>
      <c r="N4253" s="7"/>
      <c r="O4253" s="7"/>
    </row>
    <row r="4254" customFormat="false" ht="12.75" hidden="false" customHeight="false" outlineLevel="0" collapsed="false">
      <c r="A4254" s="6" t="n">
        <v>3158</v>
      </c>
      <c r="K4254" s="7"/>
      <c r="L4254" s="7"/>
      <c r="M4254" s="7"/>
      <c r="N4254" s="7"/>
      <c r="O4254" s="7"/>
    </row>
    <row r="4255" customFormat="false" ht="12.75" hidden="false" customHeight="false" outlineLevel="0" collapsed="false">
      <c r="A4255" s="6" t="n">
        <v>3160</v>
      </c>
      <c r="K4255" s="7"/>
      <c r="L4255" s="7"/>
      <c r="M4255" s="7"/>
      <c r="N4255" s="7"/>
      <c r="O4255" s="7"/>
    </row>
    <row r="4256" customFormat="false" ht="12.75" hidden="false" customHeight="false" outlineLevel="0" collapsed="false">
      <c r="A4256" s="6" t="n">
        <v>3173</v>
      </c>
      <c r="K4256" s="7"/>
      <c r="L4256" s="7"/>
      <c r="M4256" s="7"/>
      <c r="N4256" s="7"/>
      <c r="O4256" s="7"/>
    </row>
    <row r="4257" customFormat="false" ht="12.75" hidden="false" customHeight="false" outlineLevel="0" collapsed="false">
      <c r="A4257" s="6" t="n">
        <v>3176</v>
      </c>
      <c r="K4257" s="7"/>
      <c r="L4257" s="7"/>
      <c r="M4257" s="7"/>
      <c r="N4257" s="7"/>
      <c r="O4257" s="7"/>
    </row>
    <row r="4258" customFormat="false" ht="12.75" hidden="false" customHeight="false" outlineLevel="0" collapsed="false">
      <c r="A4258" s="6" t="n">
        <v>3189</v>
      </c>
      <c r="K4258" s="18"/>
      <c r="L4258" s="18"/>
      <c r="M4258" s="18"/>
      <c r="N4258" s="18"/>
      <c r="O4258" s="18"/>
    </row>
    <row r="4259" customFormat="false" ht="12.75" hidden="false" customHeight="false" outlineLevel="0" collapsed="false">
      <c r="A4259" s="6" t="n">
        <v>3191</v>
      </c>
    </row>
    <row r="4260" customFormat="false" ht="12.75" hidden="false" customHeight="false" outlineLevel="0" collapsed="false">
      <c r="A4260" s="6" t="n">
        <v>3204</v>
      </c>
      <c r="K4260" s="18"/>
      <c r="L4260" s="18"/>
      <c r="M4260" s="18"/>
      <c r="N4260" s="18"/>
      <c r="O4260" s="18"/>
    </row>
    <row r="4261" customFormat="false" ht="13.5" hidden="false" customHeight="false" outlineLevel="0" collapsed="false">
      <c r="A4261" s="6" t="n">
        <v>3207</v>
      </c>
      <c r="K4261" s="26"/>
      <c r="L4261" s="26"/>
      <c r="M4261" s="26"/>
      <c r="N4261" s="26"/>
      <c r="O4261" s="26"/>
    </row>
    <row r="4262" customFormat="false" ht="13.5" hidden="false" customHeight="false" outlineLevel="0" collapsed="false">
      <c r="A4262" s="6" t="n">
        <v>3220</v>
      </c>
      <c r="K4262" s="7"/>
      <c r="L4262" s="7"/>
      <c r="M4262" s="7"/>
      <c r="N4262" s="7"/>
      <c r="O4262" s="7"/>
    </row>
    <row r="4263" customFormat="false" ht="12.75" hidden="false" customHeight="false" outlineLevel="0" collapsed="false">
      <c r="A4263" s="6" t="n">
        <v>3222</v>
      </c>
    </row>
    <row r="4264" customFormat="false" ht="12.75" hidden="false" customHeight="false" outlineLevel="0" collapsed="false">
      <c r="A4264" s="6" t="n">
        <v>3235</v>
      </c>
      <c r="K4264" s="7"/>
      <c r="L4264" s="7"/>
      <c r="M4264" s="7"/>
      <c r="N4264" s="7"/>
      <c r="O4264" s="7"/>
    </row>
    <row r="4265" customFormat="false" ht="12.75" hidden="false" customHeight="false" outlineLevel="0" collapsed="false">
      <c r="A4265" s="6" t="n">
        <v>3238</v>
      </c>
      <c r="K4265" s="7"/>
      <c r="L4265" s="7"/>
      <c r="M4265" s="7"/>
      <c r="N4265" s="7"/>
      <c r="O4265" s="7"/>
    </row>
    <row r="4266" customFormat="false" ht="12.75" hidden="false" customHeight="false" outlineLevel="0" collapsed="false">
      <c r="A4266" s="6" t="n">
        <v>3251</v>
      </c>
      <c r="K4266" s="7"/>
      <c r="L4266" s="7"/>
      <c r="M4266" s="7"/>
      <c r="N4266" s="7"/>
      <c r="O4266" s="7"/>
    </row>
    <row r="4267" customFormat="false" ht="12.75" hidden="false" customHeight="false" outlineLevel="0" collapsed="false">
      <c r="A4267" s="6" t="n">
        <v>3253</v>
      </c>
    </row>
    <row r="4268" customFormat="false" ht="12.75" hidden="false" customHeight="false" outlineLevel="0" collapsed="false">
      <c r="A4268" s="6" t="n">
        <v>3266</v>
      </c>
      <c r="K4268" s="7"/>
    </row>
    <row r="4269" customFormat="false" ht="12.75" hidden="false" customHeight="false" outlineLevel="0" collapsed="false">
      <c r="A4269" s="6" t="n">
        <v>3268</v>
      </c>
    </row>
    <row r="4270" customFormat="false" ht="12.75" hidden="false" customHeight="false" outlineLevel="0" collapsed="false">
      <c r="A4270" s="6" t="n">
        <v>3281</v>
      </c>
      <c r="K4270" s="7"/>
      <c r="L4270" s="7"/>
      <c r="M4270" s="7"/>
      <c r="N4270" s="7"/>
      <c r="O4270" s="7"/>
    </row>
    <row r="4271" customFormat="false" ht="12.75" hidden="false" customHeight="false" outlineLevel="0" collapsed="false">
      <c r="A4271" s="6" t="n">
        <v>3283</v>
      </c>
      <c r="K4271" s="7"/>
      <c r="L4271" s="7"/>
      <c r="M4271" s="7"/>
      <c r="N4271" s="7"/>
      <c r="O4271" s="7"/>
    </row>
    <row r="4272" customFormat="false" ht="12.75" hidden="false" customHeight="false" outlineLevel="0" collapsed="false">
      <c r="A4272" s="6" t="n">
        <v>3296</v>
      </c>
      <c r="K4272" s="7"/>
      <c r="L4272" s="7"/>
      <c r="M4272" s="7"/>
      <c r="N4272" s="7"/>
      <c r="O4272" s="7"/>
    </row>
    <row r="4273" customFormat="false" ht="12.75" hidden="false" customHeight="false" outlineLevel="0" collapsed="false">
      <c r="A4273" s="6" t="n">
        <v>3298</v>
      </c>
      <c r="K4273" s="7"/>
      <c r="L4273" s="7"/>
      <c r="M4273" s="7"/>
      <c r="N4273" s="7"/>
      <c r="O4273" s="7"/>
    </row>
    <row r="4274" customFormat="false" ht="12.75" hidden="false" customHeight="false" outlineLevel="0" collapsed="false">
      <c r="A4274" s="6" t="n">
        <v>3311</v>
      </c>
      <c r="K4274" s="18"/>
      <c r="L4274" s="18"/>
      <c r="M4274" s="18"/>
      <c r="N4274" s="18"/>
      <c r="O4274" s="18"/>
    </row>
    <row r="4275" customFormat="false" ht="12.75" hidden="false" customHeight="false" outlineLevel="0" collapsed="false">
      <c r="A4275" s="6" t="n">
        <v>3313</v>
      </c>
      <c r="K4275" s="7"/>
      <c r="L4275" s="7"/>
      <c r="M4275" s="7"/>
      <c r="N4275" s="7"/>
      <c r="O4275" s="7"/>
    </row>
    <row r="4276" customFormat="false" ht="12.75" hidden="false" customHeight="false" outlineLevel="0" collapsed="false">
      <c r="A4276" s="6" t="n">
        <v>3326</v>
      </c>
      <c r="K4276" s="18"/>
      <c r="L4276" s="18"/>
      <c r="M4276" s="18"/>
      <c r="N4276" s="18"/>
      <c r="O4276" s="18"/>
    </row>
    <row r="4277" customFormat="false" ht="12.75" hidden="false" customHeight="false" outlineLevel="0" collapsed="false">
      <c r="A4277" s="6" t="n">
        <v>3328</v>
      </c>
      <c r="K4277" s="7"/>
      <c r="L4277" s="7"/>
      <c r="M4277" s="7"/>
      <c r="N4277" s="7"/>
      <c r="O4277" s="7"/>
    </row>
    <row r="4278" customFormat="false" ht="12.75" hidden="false" customHeight="false" outlineLevel="0" collapsed="false">
      <c r="A4278" s="6" t="n">
        <v>3341</v>
      </c>
      <c r="K4278" s="7"/>
      <c r="L4278" s="7"/>
      <c r="M4278" s="7"/>
      <c r="N4278" s="7"/>
      <c r="O4278" s="7"/>
    </row>
    <row r="4279" customFormat="false" ht="12.75" hidden="false" customHeight="false" outlineLevel="0" collapsed="false">
      <c r="A4279" s="6" t="n">
        <v>3343</v>
      </c>
      <c r="K4279" s="7"/>
      <c r="L4279" s="7"/>
      <c r="M4279" s="7"/>
      <c r="N4279" s="7"/>
      <c r="O4279" s="7"/>
    </row>
    <row r="4280" customFormat="false" ht="12.75" hidden="false" customHeight="false" outlineLevel="0" collapsed="false">
      <c r="A4280" s="6" t="n">
        <v>3356</v>
      </c>
      <c r="K4280" s="7"/>
      <c r="L4280" s="7"/>
      <c r="M4280" s="7"/>
      <c r="N4280" s="7"/>
      <c r="O4280" s="7"/>
    </row>
    <row r="4281" customFormat="false" ht="12.75" hidden="false" customHeight="false" outlineLevel="0" collapsed="false">
      <c r="A4281" s="6" t="n">
        <v>3358</v>
      </c>
      <c r="K4281" s="7"/>
      <c r="L4281" s="7"/>
      <c r="M4281" s="7"/>
      <c r="N4281" s="7"/>
      <c r="O4281" s="7"/>
    </row>
    <row r="4282" customFormat="false" ht="12.75" hidden="false" customHeight="false" outlineLevel="0" collapsed="false">
      <c r="A4282" s="6" t="n">
        <v>3371</v>
      </c>
      <c r="K4282" s="7"/>
      <c r="L4282" s="7"/>
      <c r="M4282" s="7"/>
      <c r="N4282" s="7"/>
      <c r="O4282" s="7"/>
    </row>
    <row r="4283" customFormat="false" ht="12.75" hidden="false" customHeight="false" outlineLevel="0" collapsed="false">
      <c r="A4283" s="6" t="n">
        <v>3373</v>
      </c>
      <c r="K4283" s="7"/>
      <c r="L4283" s="7"/>
      <c r="M4283" s="7"/>
      <c r="N4283" s="7"/>
      <c r="O4283" s="7"/>
    </row>
    <row r="4284" customFormat="false" ht="12.75" hidden="false" customHeight="false" outlineLevel="0" collapsed="false">
      <c r="A4284" s="6" t="n">
        <v>3386</v>
      </c>
      <c r="K4284" s="7"/>
      <c r="L4284" s="7"/>
      <c r="M4284" s="7"/>
      <c r="N4284" s="7"/>
      <c r="O4284" s="7"/>
    </row>
    <row r="4285" customFormat="false" ht="12.75" hidden="false" customHeight="false" outlineLevel="0" collapsed="false">
      <c r="A4285" s="6" t="n">
        <v>3388</v>
      </c>
      <c r="K4285" s="7"/>
      <c r="L4285" s="7"/>
      <c r="M4285" s="7"/>
      <c r="N4285" s="7"/>
      <c r="O4285" s="7"/>
    </row>
    <row r="4286" customFormat="false" ht="12.75" hidden="false" customHeight="false" outlineLevel="0" collapsed="false">
      <c r="A4286" s="6" t="n">
        <v>3401</v>
      </c>
      <c r="K4286" s="7"/>
      <c r="L4286" s="7"/>
      <c r="M4286" s="7"/>
      <c r="N4286" s="7"/>
      <c r="O4286" s="7"/>
    </row>
    <row r="4287" customFormat="false" ht="12.75" hidden="false" customHeight="false" outlineLevel="0" collapsed="false">
      <c r="A4287" s="6" t="n">
        <v>3403</v>
      </c>
      <c r="K4287" s="7"/>
      <c r="L4287" s="7"/>
      <c r="M4287" s="7"/>
      <c r="N4287" s="7"/>
      <c r="O4287" s="7"/>
    </row>
    <row r="4288" customFormat="false" ht="12.75" hidden="false" customHeight="false" outlineLevel="0" collapsed="false">
      <c r="A4288" s="6" t="n">
        <v>3416</v>
      </c>
      <c r="K4288" s="7"/>
      <c r="L4288" s="7"/>
      <c r="M4288" s="7"/>
      <c r="N4288" s="7"/>
      <c r="O4288" s="7"/>
    </row>
    <row r="4289" customFormat="false" ht="12.75" hidden="false" customHeight="false" outlineLevel="0" collapsed="false">
      <c r="A4289" s="6" t="n">
        <v>3418</v>
      </c>
      <c r="K4289" s="18"/>
      <c r="L4289" s="18"/>
      <c r="M4289" s="18"/>
      <c r="N4289" s="18"/>
      <c r="O4289" s="18"/>
    </row>
    <row r="4290" customFormat="false" ht="12.75" hidden="false" customHeight="false" outlineLevel="0" collapsed="false">
      <c r="A4290" s="6" t="n">
        <v>3431</v>
      </c>
      <c r="K4290" s="7"/>
      <c r="L4290" s="7"/>
      <c r="M4290" s="7"/>
      <c r="N4290" s="7"/>
      <c r="O4290" s="7"/>
    </row>
    <row r="4291" customFormat="false" ht="12.75" hidden="false" customHeight="false" outlineLevel="0" collapsed="false">
      <c r="A4291" s="6" t="n">
        <v>3433</v>
      </c>
      <c r="K4291" s="18"/>
      <c r="L4291" s="18"/>
      <c r="M4291" s="18"/>
      <c r="N4291" s="18"/>
      <c r="O4291" s="18"/>
    </row>
    <row r="4292" customFormat="false" ht="12.75" hidden="false" customHeight="false" outlineLevel="0" collapsed="false">
      <c r="A4292" s="6" t="n">
        <v>3446</v>
      </c>
      <c r="K4292" s="7"/>
      <c r="L4292" s="7"/>
      <c r="M4292" s="7"/>
      <c r="N4292" s="7"/>
      <c r="O4292" s="7"/>
    </row>
    <row r="4293" customFormat="false" ht="12.75" hidden="false" customHeight="false" outlineLevel="0" collapsed="false">
      <c r="A4293" s="6" t="n">
        <v>3448</v>
      </c>
      <c r="K4293" s="7"/>
      <c r="L4293" s="7"/>
      <c r="M4293" s="7"/>
      <c r="N4293" s="7"/>
      <c r="O4293" s="7"/>
    </row>
    <row r="4294" customFormat="false" ht="12.75" hidden="false" customHeight="false" outlineLevel="0" collapsed="false">
      <c r="A4294" s="6" t="n">
        <v>3461</v>
      </c>
      <c r="K4294" s="7"/>
      <c r="L4294" s="7"/>
      <c r="M4294" s="7"/>
      <c r="N4294" s="7"/>
      <c r="O4294" s="7"/>
    </row>
    <row r="4295" customFormat="false" ht="12.75" hidden="false" customHeight="false" outlineLevel="0" collapsed="false">
      <c r="A4295" s="6" t="n">
        <v>3463</v>
      </c>
      <c r="K4295" s="7"/>
      <c r="L4295" s="7"/>
      <c r="M4295" s="7"/>
      <c r="N4295" s="7"/>
      <c r="O4295" s="7"/>
    </row>
    <row r="4296" customFormat="false" ht="12.75" hidden="false" customHeight="false" outlineLevel="0" collapsed="false">
      <c r="A4296" s="6" t="n">
        <v>3476</v>
      </c>
      <c r="K4296" s="7"/>
      <c r="L4296" s="7"/>
      <c r="M4296" s="7"/>
      <c r="N4296" s="7"/>
      <c r="O4296" s="7"/>
    </row>
    <row r="4297" customFormat="false" ht="12.75" hidden="false" customHeight="false" outlineLevel="0" collapsed="false">
      <c r="A4297" s="6" t="n">
        <v>3478</v>
      </c>
      <c r="K4297" s="7"/>
      <c r="L4297" s="7"/>
      <c r="M4297" s="7"/>
      <c r="N4297" s="7"/>
      <c r="O4297" s="7"/>
    </row>
    <row r="4298" customFormat="false" ht="12.75" hidden="false" customHeight="false" outlineLevel="0" collapsed="false">
      <c r="A4298" s="6" t="n">
        <v>3491</v>
      </c>
      <c r="K4298" s="7"/>
      <c r="L4298" s="7"/>
      <c r="M4298" s="7"/>
      <c r="N4298" s="7"/>
      <c r="O4298" s="7"/>
    </row>
    <row r="4299" customFormat="false" ht="12.75" hidden="false" customHeight="false" outlineLevel="0" collapsed="false">
      <c r="A4299" s="6" t="n">
        <v>3493</v>
      </c>
      <c r="K4299" s="7"/>
      <c r="L4299" s="7"/>
      <c r="M4299" s="7"/>
      <c r="N4299" s="7"/>
      <c r="O4299" s="7"/>
    </row>
    <row r="4300" customFormat="false" ht="12.75" hidden="false" customHeight="false" outlineLevel="0" collapsed="false">
      <c r="A4300" s="6" t="n">
        <v>3506</v>
      </c>
      <c r="K4300" s="7"/>
      <c r="L4300" s="7"/>
      <c r="M4300" s="7"/>
      <c r="N4300" s="7"/>
      <c r="O4300" s="7"/>
    </row>
    <row r="4301" customFormat="false" ht="12.75" hidden="false" customHeight="false" outlineLevel="0" collapsed="false">
      <c r="A4301" s="6" t="n">
        <v>3508</v>
      </c>
    </row>
    <row r="4302" customFormat="false" ht="12.75" hidden="false" customHeight="false" outlineLevel="0" collapsed="false">
      <c r="A4302" s="6" t="n">
        <v>3521</v>
      </c>
      <c r="K4302" s="7"/>
      <c r="L4302" s="1" t="n">
        <v>0</v>
      </c>
    </row>
    <row r="4303" customFormat="false" ht="12.75" hidden="false" customHeight="false" outlineLevel="0" collapsed="false">
      <c r="A4303" s="6" t="n">
        <v>3524</v>
      </c>
    </row>
    <row r="4304" customFormat="false" ht="12.75" hidden="false" customHeight="false" outlineLevel="0" collapsed="false">
      <c r="A4304" s="6" t="n">
        <v>3537</v>
      </c>
      <c r="K4304" s="18"/>
      <c r="L4304" s="18"/>
      <c r="M4304" s="18"/>
      <c r="N4304" s="18"/>
      <c r="O4304" s="18"/>
    </row>
    <row r="4305" customFormat="false" ht="12.75" hidden="false" customHeight="false" outlineLevel="0" collapsed="false">
      <c r="A4305" s="6" t="n">
        <v>3540</v>
      </c>
    </row>
    <row r="4306" customFormat="false" ht="12.75" hidden="false" customHeight="false" outlineLevel="0" collapsed="false">
      <c r="A4306" s="6" t="n">
        <v>3553</v>
      </c>
      <c r="K4306" s="18"/>
      <c r="L4306" s="18"/>
      <c r="M4306" s="18"/>
      <c r="N4306" s="18"/>
      <c r="O4306" s="18"/>
    </row>
    <row r="4307" customFormat="false" ht="12.75" hidden="false" customHeight="false" outlineLevel="0" collapsed="false">
      <c r="A4307" s="6" t="n">
        <v>3555</v>
      </c>
      <c r="K4307" s="7"/>
      <c r="L4307" s="7"/>
      <c r="M4307" s="7"/>
      <c r="N4307" s="7"/>
      <c r="O4307" s="7"/>
    </row>
    <row r="4308" customFormat="false" ht="12.75" hidden="false" customHeight="false" outlineLevel="0" collapsed="false">
      <c r="A4308" s="6" t="n">
        <v>3568</v>
      </c>
      <c r="K4308" s="7"/>
      <c r="L4308" s="7"/>
      <c r="M4308" s="7"/>
      <c r="N4308" s="7"/>
      <c r="O4308" s="7"/>
    </row>
    <row r="4309" customFormat="false" ht="12.75" hidden="false" customHeight="false" outlineLevel="0" collapsed="false">
      <c r="A4309" s="6" t="n">
        <v>3571</v>
      </c>
      <c r="K4309" s="7"/>
      <c r="L4309" s="7"/>
      <c r="M4309" s="7"/>
      <c r="N4309" s="7"/>
      <c r="O4309" s="7"/>
    </row>
    <row r="4310" customFormat="false" ht="12.75" hidden="false" customHeight="false" outlineLevel="0" collapsed="false">
      <c r="A4310" s="6" t="n">
        <v>3584</v>
      </c>
      <c r="K4310" s="7"/>
      <c r="L4310" s="7"/>
      <c r="M4310" s="7"/>
      <c r="N4310" s="7"/>
      <c r="O4310" s="7"/>
    </row>
    <row r="4311" customFormat="false" ht="12.75" hidden="false" customHeight="false" outlineLevel="0" collapsed="false">
      <c r="A4311" s="6" t="n">
        <v>3586</v>
      </c>
      <c r="K4311" s="7"/>
      <c r="L4311" s="7"/>
      <c r="M4311" s="7"/>
      <c r="N4311" s="7"/>
      <c r="O4311" s="7"/>
    </row>
    <row r="4312" customFormat="false" ht="12.75" hidden="false" customHeight="false" outlineLevel="0" collapsed="false">
      <c r="A4312" s="6" t="n">
        <v>3599</v>
      </c>
      <c r="K4312" s="7"/>
      <c r="L4312" s="7"/>
      <c r="M4312" s="7"/>
      <c r="N4312" s="7"/>
      <c r="O4312" s="7"/>
    </row>
    <row r="4313" customFormat="false" ht="12.75" hidden="false" customHeight="false" outlineLevel="0" collapsed="false">
      <c r="A4313" s="6" t="n">
        <v>3601</v>
      </c>
      <c r="K4313" s="7"/>
      <c r="L4313" s="7"/>
      <c r="M4313" s="7"/>
      <c r="N4313" s="7"/>
      <c r="O4313" s="7"/>
    </row>
    <row r="4314" customFormat="false" ht="12.75" hidden="false" customHeight="false" outlineLevel="0" collapsed="false">
      <c r="A4314" s="6" t="n">
        <v>3614</v>
      </c>
      <c r="K4314" s="7"/>
      <c r="L4314" s="7"/>
      <c r="M4314" s="7"/>
      <c r="N4314" s="7"/>
      <c r="O4314" s="7"/>
    </row>
    <row r="4315" customFormat="false" ht="12.75" hidden="false" customHeight="false" outlineLevel="0" collapsed="false">
      <c r="A4315" s="6" t="n">
        <v>3616</v>
      </c>
      <c r="K4315" s="7"/>
      <c r="L4315" s="7"/>
      <c r="M4315" s="7"/>
      <c r="N4315" s="7"/>
      <c r="O4315" s="7"/>
    </row>
    <row r="4316" customFormat="false" ht="12.75" hidden="false" customHeight="false" outlineLevel="0" collapsed="false">
      <c r="A4316" s="6" t="n">
        <v>3629</v>
      </c>
      <c r="K4316" s="7"/>
      <c r="L4316" s="7"/>
      <c r="M4316" s="7"/>
      <c r="N4316" s="7"/>
      <c r="O4316" s="7"/>
    </row>
    <row r="4317" customFormat="false" ht="12.75" hidden="false" customHeight="false" outlineLevel="0" collapsed="false">
      <c r="A4317" s="6" t="n">
        <v>3631</v>
      </c>
      <c r="K4317" s="7"/>
      <c r="L4317" s="7"/>
      <c r="M4317" s="7"/>
      <c r="N4317" s="7"/>
      <c r="O4317" s="7"/>
    </row>
    <row r="4318" customFormat="false" ht="12.75" hidden="false" customHeight="false" outlineLevel="0" collapsed="false">
      <c r="A4318" s="6" t="n">
        <v>3644</v>
      </c>
      <c r="K4318" s="7"/>
      <c r="L4318" s="7"/>
      <c r="M4318" s="7"/>
      <c r="N4318" s="7"/>
      <c r="O4318" s="7"/>
    </row>
    <row r="4319" customFormat="false" ht="12.75" hidden="false" customHeight="false" outlineLevel="0" collapsed="false">
      <c r="A4319" s="6" t="n">
        <v>3646</v>
      </c>
      <c r="K4319" s="18"/>
      <c r="L4319" s="18"/>
      <c r="M4319" s="18"/>
      <c r="N4319" s="18"/>
      <c r="O4319" s="18"/>
    </row>
    <row r="4320" customFormat="false" ht="12.75" hidden="false" customHeight="false" outlineLevel="0" collapsed="false">
      <c r="A4320" s="6" t="n">
        <v>3659</v>
      </c>
      <c r="K4320" s="7"/>
      <c r="L4320" s="7"/>
      <c r="M4320" s="7"/>
      <c r="N4320" s="7"/>
      <c r="O4320" s="7"/>
    </row>
    <row r="4321" customFormat="false" ht="12.75" hidden="false" customHeight="false" outlineLevel="0" collapsed="false">
      <c r="A4321" s="6" t="n">
        <v>3662</v>
      </c>
      <c r="K4321" s="18"/>
      <c r="L4321" s="18"/>
      <c r="M4321" s="18"/>
      <c r="N4321" s="18"/>
      <c r="O4321" s="18"/>
    </row>
    <row r="4322" customFormat="false" ht="12.75" hidden="false" customHeight="false" outlineLevel="0" collapsed="false">
      <c r="A4322" s="6" t="n">
        <v>3675</v>
      </c>
      <c r="K4322" s="7"/>
      <c r="L4322" s="7"/>
      <c r="M4322" s="7"/>
      <c r="N4322" s="7"/>
      <c r="O4322" s="7"/>
    </row>
    <row r="4323" customFormat="false" ht="12.75" hidden="false" customHeight="false" outlineLevel="0" collapsed="false">
      <c r="A4323" s="6" t="n">
        <v>3678</v>
      </c>
      <c r="K4323" s="7"/>
      <c r="L4323" s="7"/>
      <c r="M4323" s="7"/>
      <c r="N4323" s="7"/>
      <c r="O4323" s="7"/>
    </row>
    <row r="4324" customFormat="false" ht="12.75" hidden="false" customHeight="false" outlineLevel="0" collapsed="false">
      <c r="A4324" s="6" t="n">
        <v>3691</v>
      </c>
      <c r="K4324" s="7"/>
      <c r="L4324" s="7"/>
      <c r="M4324" s="7"/>
      <c r="N4324" s="7"/>
      <c r="O4324" s="7"/>
    </row>
    <row r="4325" customFormat="false" ht="12.75" hidden="false" customHeight="false" outlineLevel="0" collapsed="false">
      <c r="A4325" s="6" t="n">
        <v>3694</v>
      </c>
      <c r="K4325" s="7"/>
      <c r="L4325" s="7"/>
      <c r="M4325" s="7"/>
      <c r="N4325" s="7"/>
      <c r="O4325" s="7"/>
    </row>
    <row r="4326" customFormat="false" ht="12.75" hidden="false" customHeight="false" outlineLevel="0" collapsed="false">
      <c r="A4326" s="6" t="n">
        <v>3707</v>
      </c>
      <c r="K4326" s="7"/>
      <c r="L4326" s="7"/>
      <c r="M4326" s="7"/>
      <c r="N4326" s="7"/>
      <c r="O4326" s="7"/>
    </row>
    <row r="4327" customFormat="false" ht="12.75" hidden="false" customHeight="false" outlineLevel="0" collapsed="false">
      <c r="A4327" s="6" t="n">
        <v>3709</v>
      </c>
      <c r="K4327" s="7"/>
      <c r="L4327" s="7"/>
      <c r="M4327" s="7"/>
      <c r="N4327" s="7"/>
      <c r="O4327" s="7"/>
    </row>
    <row r="4328" customFormat="false" ht="12.75" hidden="false" customHeight="false" outlineLevel="0" collapsed="false">
      <c r="A4328" s="6" t="n">
        <v>3722</v>
      </c>
      <c r="K4328" s="7"/>
      <c r="L4328" s="7"/>
      <c r="M4328" s="7"/>
      <c r="N4328" s="7"/>
      <c r="O4328" s="7"/>
    </row>
    <row r="4329" customFormat="false" ht="12.75" hidden="false" customHeight="false" outlineLevel="0" collapsed="false">
      <c r="A4329" s="6" t="n">
        <v>3724</v>
      </c>
      <c r="K4329" s="7"/>
      <c r="L4329" s="7"/>
      <c r="M4329" s="7"/>
      <c r="N4329" s="7"/>
      <c r="O4329" s="7"/>
    </row>
    <row r="4330" customFormat="false" ht="12.75" hidden="false" customHeight="false" outlineLevel="0" collapsed="false">
      <c r="A4330" s="6" t="n">
        <v>3737</v>
      </c>
      <c r="K4330" s="7"/>
      <c r="L4330" s="7"/>
      <c r="M4330" s="7"/>
      <c r="N4330" s="7"/>
      <c r="O4330" s="7"/>
    </row>
    <row r="4331" customFormat="false" ht="12.75" hidden="false" customHeight="false" outlineLevel="0" collapsed="false">
      <c r="A4331" s="6" t="n">
        <v>3740</v>
      </c>
      <c r="K4331" s="7"/>
      <c r="L4331" s="7"/>
      <c r="M4331" s="7"/>
      <c r="N4331" s="7"/>
      <c r="O4331" s="7"/>
    </row>
    <row r="4332" customFormat="false" ht="12.75" hidden="false" customHeight="false" outlineLevel="0" collapsed="false">
      <c r="A4332" s="6" t="n">
        <v>3753</v>
      </c>
      <c r="K4332" s="7"/>
      <c r="L4332" s="7"/>
      <c r="M4332" s="7"/>
      <c r="N4332" s="7"/>
      <c r="O4332" s="7"/>
    </row>
    <row r="4333" customFormat="false" ht="12.75" hidden="false" customHeight="false" outlineLevel="0" collapsed="false">
      <c r="A4333" s="6" t="n">
        <v>3755</v>
      </c>
    </row>
    <row r="4334" customFormat="false" ht="12.75" hidden="false" customHeight="false" outlineLevel="0" collapsed="false">
      <c r="A4334" s="6" t="n">
        <v>3768</v>
      </c>
      <c r="K4334" s="18"/>
      <c r="L4334" s="18"/>
      <c r="M4334" s="18"/>
      <c r="N4334" s="18"/>
      <c r="O4334" s="18"/>
    </row>
    <row r="4335" customFormat="false" ht="12.75" hidden="false" customHeight="false" outlineLevel="0" collapsed="false">
      <c r="A4335" s="6" t="n">
        <v>3771</v>
      </c>
      <c r="K4335" s="7"/>
      <c r="L4335" s="7"/>
      <c r="M4335" s="7"/>
      <c r="N4335" s="7"/>
      <c r="O4335" s="7"/>
    </row>
    <row r="4336" customFormat="false" ht="12.75" hidden="false" customHeight="false" outlineLevel="0" collapsed="false">
      <c r="A4336" s="6" t="n">
        <v>3784</v>
      </c>
      <c r="K4336" s="18"/>
      <c r="L4336" s="18"/>
      <c r="M4336" s="18"/>
      <c r="N4336" s="18"/>
      <c r="O4336" s="18"/>
    </row>
    <row r="4337" customFormat="false" ht="13.5" hidden="false" customHeight="false" outlineLevel="0" collapsed="false">
      <c r="A4337" s="6" t="n">
        <v>3786</v>
      </c>
      <c r="K4337" s="19"/>
      <c r="L4337" s="19"/>
      <c r="M4337" s="19"/>
      <c r="N4337" s="19"/>
      <c r="O4337" s="19"/>
    </row>
    <row r="4338" customFormat="false" ht="13.5" hidden="false" customHeight="false" outlineLevel="0" collapsed="false">
      <c r="A4338" s="6" t="n">
        <v>3799</v>
      </c>
      <c r="K4338" s="7"/>
      <c r="L4338" s="7"/>
      <c r="M4338" s="7"/>
      <c r="N4338" s="7"/>
      <c r="O4338" s="7"/>
    </row>
    <row r="4339" customFormat="false" ht="12.75" hidden="false" customHeight="false" outlineLevel="0" collapsed="false">
      <c r="A4339" s="6" t="n">
        <v>3802</v>
      </c>
      <c r="K4339" s="7"/>
      <c r="L4339" s="7"/>
      <c r="M4339" s="7"/>
      <c r="N4339" s="7"/>
      <c r="O4339" s="7"/>
    </row>
    <row r="4340" customFormat="false" ht="12.75" hidden="false" customHeight="false" outlineLevel="0" collapsed="false">
      <c r="A4340" s="6" t="n">
        <v>3815</v>
      </c>
      <c r="K4340" s="7"/>
      <c r="L4340" s="7"/>
      <c r="M4340" s="7"/>
      <c r="N4340" s="7"/>
      <c r="O4340" s="7"/>
    </row>
    <row r="4341" customFormat="false" ht="12.75" hidden="false" customHeight="false" outlineLevel="0" collapsed="false">
      <c r="A4341" s="6" t="n">
        <v>3817</v>
      </c>
      <c r="K4341" s="7"/>
      <c r="L4341" s="7"/>
      <c r="M4341" s="7"/>
      <c r="N4341" s="7"/>
      <c r="O4341" s="7"/>
    </row>
    <row r="4342" customFormat="false" ht="12.75" hidden="false" customHeight="false" outlineLevel="0" collapsed="false">
      <c r="A4342" s="6" t="n">
        <v>3830</v>
      </c>
      <c r="K4342" s="7"/>
      <c r="L4342" s="7"/>
      <c r="M4342" s="7"/>
      <c r="N4342" s="7"/>
      <c r="O4342" s="7"/>
    </row>
    <row r="4343" customFormat="false" ht="12.75" hidden="false" customHeight="false" outlineLevel="0" collapsed="false">
      <c r="A4343" s="6" t="n">
        <v>3833</v>
      </c>
    </row>
    <row r="4344" customFormat="false" ht="12.75" hidden="false" customHeight="false" outlineLevel="0" collapsed="false">
      <c r="A4344" s="6" t="n">
        <v>3846</v>
      </c>
      <c r="K4344" s="7"/>
      <c r="L4344" s="7"/>
      <c r="M4344" s="7"/>
      <c r="N4344" s="7"/>
      <c r="O4344" s="7"/>
    </row>
    <row r="4345" customFormat="false" ht="12.75" hidden="false" customHeight="false" outlineLevel="0" collapsed="false">
      <c r="A4345" s="6" t="n">
        <v>3848</v>
      </c>
      <c r="K4345" s="7"/>
      <c r="L4345" s="7"/>
      <c r="M4345" s="7"/>
      <c r="N4345" s="7"/>
      <c r="O4345" s="7"/>
    </row>
    <row r="4346" customFormat="false" ht="12.75" hidden="false" customHeight="false" outlineLevel="0" collapsed="false">
      <c r="A4346" s="6" t="n">
        <v>3861</v>
      </c>
      <c r="K4346" s="7"/>
      <c r="L4346" s="7"/>
      <c r="M4346" s="7"/>
      <c r="N4346" s="7"/>
      <c r="O4346" s="7"/>
    </row>
    <row r="4347" customFormat="false" ht="12.75" hidden="false" customHeight="false" outlineLevel="0" collapsed="false">
      <c r="A4347" s="6" t="n">
        <v>3863</v>
      </c>
      <c r="K4347" s="7"/>
      <c r="L4347" s="7"/>
      <c r="M4347" s="7"/>
      <c r="N4347" s="7"/>
      <c r="O4347" s="7"/>
    </row>
    <row r="4348" customFormat="false" ht="12.75" hidden="false" customHeight="false" outlineLevel="0" collapsed="false">
      <c r="A4348" s="6" t="n">
        <v>3876</v>
      </c>
      <c r="K4348" s="7"/>
      <c r="L4348" s="7"/>
      <c r="M4348" s="7"/>
      <c r="N4348" s="7"/>
      <c r="O4348" s="7"/>
    </row>
    <row r="4349" customFormat="false" ht="12.75" hidden="false" customHeight="false" outlineLevel="0" collapsed="false">
      <c r="A4349" s="6" t="n">
        <v>3878</v>
      </c>
      <c r="K4349" s="7"/>
      <c r="L4349" s="7"/>
      <c r="M4349" s="7"/>
      <c r="N4349" s="7"/>
      <c r="O4349" s="7"/>
    </row>
    <row r="4350" customFormat="false" ht="12.75" hidden="false" customHeight="false" outlineLevel="0" collapsed="false">
      <c r="A4350" s="6" t="n">
        <v>3891</v>
      </c>
      <c r="K4350" s="18"/>
      <c r="L4350" s="18"/>
      <c r="M4350" s="18"/>
      <c r="N4350" s="18"/>
      <c r="O4350" s="18"/>
    </row>
    <row r="4351" customFormat="false" ht="12.75" hidden="false" customHeight="false" outlineLevel="0" collapsed="false">
      <c r="A4351" s="6" t="n">
        <v>3894</v>
      </c>
      <c r="K4351" s="7"/>
      <c r="L4351" s="7"/>
      <c r="M4351" s="7"/>
      <c r="N4351" s="7"/>
      <c r="O4351" s="7"/>
    </row>
    <row r="4352" customFormat="false" ht="12.75" hidden="false" customHeight="false" outlineLevel="0" collapsed="false">
      <c r="A4352" s="6" t="n">
        <v>3907</v>
      </c>
      <c r="K4352" s="18"/>
      <c r="L4352" s="18"/>
      <c r="M4352" s="18"/>
      <c r="N4352" s="18"/>
      <c r="O4352" s="18"/>
    </row>
    <row r="4353" customFormat="false" ht="13.5" hidden="false" customHeight="false" outlineLevel="0" collapsed="false">
      <c r="A4353" s="6" t="n">
        <v>3909</v>
      </c>
      <c r="K4353" s="19"/>
      <c r="L4353" s="19"/>
      <c r="M4353" s="19"/>
      <c r="N4353" s="19"/>
      <c r="O4353" s="19"/>
    </row>
    <row r="4354" customFormat="false" ht="13.5" hidden="false" customHeight="false" outlineLevel="0" collapsed="false">
      <c r="A4354" s="6" t="n">
        <v>3922</v>
      </c>
      <c r="K4354" s="7"/>
      <c r="L4354" s="7"/>
      <c r="M4354" s="7"/>
      <c r="N4354" s="7"/>
      <c r="O4354" s="7"/>
    </row>
    <row r="4355" customFormat="false" ht="12.75" hidden="false" customHeight="false" outlineLevel="0" collapsed="false">
      <c r="A4355" s="6" t="n">
        <v>3924</v>
      </c>
      <c r="K4355" s="7"/>
      <c r="L4355" s="7"/>
      <c r="M4355" s="7"/>
      <c r="N4355" s="7"/>
      <c r="O4355" s="7"/>
    </row>
    <row r="4356" customFormat="false" ht="12.75" hidden="false" customHeight="false" outlineLevel="0" collapsed="false">
      <c r="A4356" s="6" t="n">
        <v>3937</v>
      </c>
      <c r="K4356" s="7"/>
      <c r="L4356" s="7"/>
      <c r="M4356" s="7"/>
      <c r="N4356" s="7"/>
      <c r="O4356" s="7"/>
    </row>
    <row r="4357" customFormat="false" ht="12.75" hidden="false" customHeight="false" outlineLevel="0" collapsed="false">
      <c r="A4357" s="6" t="n">
        <v>3940</v>
      </c>
      <c r="K4357" s="7"/>
      <c r="L4357" s="7"/>
      <c r="M4357" s="7"/>
      <c r="N4357" s="7"/>
      <c r="O4357" s="7"/>
    </row>
    <row r="4358" customFormat="false" ht="12.75" hidden="false" customHeight="false" outlineLevel="0" collapsed="false">
      <c r="A4358" s="6" t="n">
        <v>3953</v>
      </c>
      <c r="K4358" s="7"/>
      <c r="L4358" s="7"/>
      <c r="M4358" s="7"/>
      <c r="N4358" s="7"/>
      <c r="O4358" s="7"/>
    </row>
    <row r="4359" customFormat="false" ht="12.75" hidden="false" customHeight="false" outlineLevel="0" collapsed="false">
      <c r="A4359" s="6" t="n">
        <v>3955</v>
      </c>
      <c r="K4359" s="7"/>
      <c r="L4359" s="7"/>
      <c r="M4359" s="7"/>
      <c r="N4359" s="7"/>
      <c r="O4359" s="7"/>
    </row>
    <row r="4360" customFormat="false" ht="12.75" hidden="false" customHeight="false" outlineLevel="0" collapsed="false">
      <c r="A4360" s="6" t="n">
        <v>3968</v>
      </c>
      <c r="K4360" s="7"/>
      <c r="L4360" s="7"/>
      <c r="M4360" s="7"/>
      <c r="N4360" s="7"/>
      <c r="O4360" s="7"/>
    </row>
    <row r="4361" customFormat="false" ht="12.75" hidden="false" customHeight="false" outlineLevel="0" collapsed="false">
      <c r="A4361" s="6" t="n">
        <v>3971</v>
      </c>
    </row>
    <row r="4362" customFormat="false" ht="12.75" hidden="false" customHeight="false" outlineLevel="0" collapsed="false">
      <c r="A4362" s="6" t="n">
        <v>3984</v>
      </c>
      <c r="K4362" s="7"/>
      <c r="L4362" s="7"/>
      <c r="M4362" s="7"/>
      <c r="N4362" s="7"/>
      <c r="O4362" s="7"/>
    </row>
    <row r="4363" customFormat="false" ht="12.75" hidden="false" customHeight="false" outlineLevel="0" collapsed="false">
      <c r="A4363" s="6" t="n">
        <v>3986</v>
      </c>
      <c r="K4363" s="7"/>
      <c r="L4363" s="7"/>
      <c r="M4363" s="7"/>
      <c r="N4363" s="7"/>
      <c r="O4363" s="7"/>
    </row>
    <row r="4364" customFormat="false" ht="12.75" hidden="false" customHeight="false" outlineLevel="0" collapsed="false">
      <c r="A4364" s="6" t="n">
        <v>3999</v>
      </c>
      <c r="K4364" s="7"/>
      <c r="L4364" s="7"/>
      <c r="M4364" s="7"/>
      <c r="N4364" s="7"/>
      <c r="O4364" s="7"/>
    </row>
    <row r="4365" customFormat="false" ht="12.75" hidden="false" customHeight="false" outlineLevel="0" collapsed="false">
      <c r="A4365" s="6" t="n">
        <v>4001</v>
      </c>
      <c r="K4365" s="7"/>
      <c r="L4365" s="7"/>
      <c r="M4365" s="7"/>
      <c r="N4365" s="7"/>
      <c r="O4365" s="7"/>
    </row>
    <row r="4366" customFormat="false" ht="12.75" hidden="false" customHeight="false" outlineLevel="0" collapsed="false">
      <c r="A4366" s="6" t="n">
        <v>4014</v>
      </c>
      <c r="K4366" s="18"/>
      <c r="L4366" s="18"/>
      <c r="M4366" s="18"/>
      <c r="N4366" s="18"/>
      <c r="O4366" s="18"/>
    </row>
    <row r="4367" customFormat="false" ht="12.75" hidden="false" customHeight="false" outlineLevel="0" collapsed="false">
      <c r="A4367" s="6" t="n">
        <v>4017</v>
      </c>
      <c r="K4367" s="7"/>
      <c r="L4367" s="7"/>
      <c r="M4367" s="7"/>
      <c r="N4367" s="7"/>
      <c r="O4367" s="7"/>
    </row>
    <row r="4368" customFormat="false" ht="12.75" hidden="false" customHeight="false" outlineLevel="0" collapsed="false">
      <c r="A4368" s="6" t="n">
        <v>4030</v>
      </c>
      <c r="K4368" s="18"/>
      <c r="L4368" s="18"/>
      <c r="M4368" s="18"/>
      <c r="N4368" s="18"/>
      <c r="O4368" s="18"/>
    </row>
    <row r="4369" customFormat="false" ht="13.5" hidden="false" customHeight="false" outlineLevel="0" collapsed="false">
      <c r="A4369" s="6" t="n">
        <v>4032</v>
      </c>
      <c r="K4369" s="19"/>
      <c r="L4369" s="19"/>
      <c r="M4369" s="19"/>
      <c r="N4369" s="19"/>
      <c r="O4369" s="19"/>
    </row>
    <row r="4370" customFormat="false" ht="13.5" hidden="false" customHeight="false" outlineLevel="0" collapsed="false">
      <c r="A4370" s="6" t="n">
        <v>4045</v>
      </c>
      <c r="K4370" s="7"/>
      <c r="L4370" s="7"/>
      <c r="M4370" s="7"/>
      <c r="N4370" s="7"/>
      <c r="O4370" s="7"/>
    </row>
    <row r="4371" customFormat="false" ht="12.75" hidden="false" customHeight="false" outlineLevel="0" collapsed="false">
      <c r="A4371" s="6" t="n">
        <v>4047</v>
      </c>
      <c r="K4371" s="7"/>
      <c r="L4371" s="7"/>
      <c r="M4371" s="7"/>
      <c r="N4371" s="7"/>
      <c r="O4371" s="7"/>
    </row>
    <row r="4372" customFormat="false" ht="12.75" hidden="false" customHeight="false" outlineLevel="0" collapsed="false">
      <c r="A4372" s="6" t="n">
        <v>4060</v>
      </c>
      <c r="K4372" s="7"/>
      <c r="L4372" s="7"/>
      <c r="M4372" s="7"/>
      <c r="N4372" s="7"/>
      <c r="O4372" s="7"/>
    </row>
    <row r="4373" customFormat="false" ht="12.75" hidden="false" customHeight="false" outlineLevel="0" collapsed="false">
      <c r="A4373" s="6" t="n">
        <v>4062</v>
      </c>
      <c r="K4373" s="7"/>
      <c r="L4373" s="7"/>
      <c r="M4373" s="7"/>
      <c r="N4373" s="7"/>
      <c r="O4373" s="7"/>
    </row>
    <row r="4374" customFormat="false" ht="12.75" hidden="false" customHeight="false" outlineLevel="0" collapsed="false">
      <c r="A4374" s="6" t="n">
        <v>4075</v>
      </c>
      <c r="K4374" s="7"/>
      <c r="L4374" s="7"/>
      <c r="M4374" s="7"/>
      <c r="N4374" s="7"/>
      <c r="O4374" s="7"/>
    </row>
    <row r="4375" customFormat="false" ht="12.75" hidden="false" customHeight="false" outlineLevel="0" collapsed="false">
      <c r="A4375" s="6" t="n">
        <v>4077</v>
      </c>
      <c r="K4375" s="7"/>
      <c r="L4375" s="7"/>
      <c r="M4375" s="7"/>
      <c r="N4375" s="7"/>
      <c r="O4375" s="7"/>
    </row>
    <row r="4376" customFormat="false" ht="12.75" hidden="false" customHeight="false" outlineLevel="0" collapsed="false">
      <c r="A4376" s="6" t="n">
        <v>4090</v>
      </c>
      <c r="K4376" s="7"/>
      <c r="L4376" s="7"/>
      <c r="M4376" s="7"/>
      <c r="N4376" s="7"/>
      <c r="O4376" s="7"/>
    </row>
    <row r="4377" customFormat="false" ht="12.75" hidden="false" customHeight="false" outlineLevel="0" collapsed="false">
      <c r="A4377" s="6" t="n">
        <v>4093</v>
      </c>
    </row>
    <row r="4378" customFormat="false" ht="12.75" hidden="false" customHeight="false" outlineLevel="0" collapsed="false">
      <c r="A4378" s="6" t="n">
        <v>4106</v>
      </c>
      <c r="K4378" s="7"/>
      <c r="L4378" s="7"/>
      <c r="M4378" s="7"/>
      <c r="N4378" s="7"/>
      <c r="O4378" s="7"/>
    </row>
    <row r="4379" customFormat="false" ht="12.75" hidden="false" customHeight="false" outlineLevel="0" collapsed="false">
      <c r="A4379" s="6" t="n">
        <v>4108</v>
      </c>
      <c r="K4379" s="7"/>
      <c r="L4379" s="7"/>
      <c r="M4379" s="7"/>
      <c r="N4379" s="7"/>
      <c r="O4379" s="7"/>
    </row>
    <row r="4380" customFormat="false" ht="12.75" hidden="false" customHeight="false" outlineLevel="0" collapsed="false">
      <c r="A4380" s="6" t="n">
        <v>4121</v>
      </c>
      <c r="K4380" s="7"/>
      <c r="L4380" s="7"/>
      <c r="M4380" s="7"/>
      <c r="N4380" s="7"/>
      <c r="O4380" s="7"/>
    </row>
    <row r="4381" customFormat="false" ht="12.75" hidden="false" customHeight="false" outlineLevel="0" collapsed="false">
      <c r="A4381" s="6" t="n">
        <v>4123</v>
      </c>
    </row>
    <row r="4382" customFormat="false" ht="12.75" hidden="false" customHeight="false" outlineLevel="0" collapsed="false">
      <c r="A4382" s="6" t="n">
        <v>4125</v>
      </c>
      <c r="K4382" s="8"/>
      <c r="L4382" s="8"/>
      <c r="M4382" s="8"/>
      <c r="N4382" s="8"/>
      <c r="O4382" s="8"/>
    </row>
    <row r="4383" customFormat="false" ht="12.75" hidden="false" customHeight="false" outlineLevel="0" collapsed="false">
      <c r="A4383" s="6" t="n">
        <v>4138</v>
      </c>
      <c r="K4383" s="7"/>
      <c r="L4383" s="7"/>
      <c r="M4383" s="7"/>
      <c r="N4383" s="7"/>
      <c r="O4383" s="7"/>
    </row>
    <row r="4384" customFormat="false" ht="12.75" hidden="false" customHeight="false" outlineLevel="0" collapsed="false">
      <c r="A4384" s="6" t="n">
        <v>4140</v>
      </c>
      <c r="K4384" s="8"/>
      <c r="L4384" s="8"/>
      <c r="M4384" s="8"/>
      <c r="N4384" s="8"/>
      <c r="O4384" s="8"/>
    </row>
    <row r="4385" customFormat="false" ht="13.5" hidden="false" customHeight="false" outlineLevel="0" collapsed="false">
      <c r="A4385" s="6" t="n">
        <v>4153</v>
      </c>
      <c r="K4385" s="20"/>
      <c r="L4385" s="20"/>
      <c r="M4385" s="20"/>
      <c r="N4385" s="20"/>
      <c r="O4385" s="20"/>
    </row>
    <row r="4386" customFormat="false" ht="13.5" hidden="false" customHeight="false" outlineLevel="0" collapsed="false">
      <c r="A4386" s="6" t="n">
        <v>4156</v>
      </c>
    </row>
    <row r="4387" customFormat="false" ht="12.75" hidden="false" customHeight="false" outlineLevel="0" collapsed="false">
      <c r="A4387" s="6" t="n">
        <v>4169</v>
      </c>
      <c r="K4387" s="7"/>
      <c r="L4387" s="7"/>
      <c r="M4387" s="7"/>
      <c r="N4387" s="7"/>
      <c r="O4387" s="7"/>
    </row>
    <row r="4388" customFormat="false" ht="12.75" hidden="false" customHeight="false" outlineLevel="0" collapsed="false">
      <c r="A4388" s="6" t="n">
        <v>4172</v>
      </c>
      <c r="K4388" s="7"/>
      <c r="L4388" s="7"/>
      <c r="M4388" s="7"/>
      <c r="N4388" s="7"/>
      <c r="O4388" s="7"/>
    </row>
    <row r="4389" customFormat="false" ht="12.75" hidden="false" customHeight="false" outlineLevel="0" collapsed="false">
      <c r="A4389" s="6" t="n">
        <v>4185</v>
      </c>
      <c r="K4389" s="7"/>
      <c r="L4389" s="7"/>
      <c r="M4389" s="7"/>
      <c r="N4389" s="7"/>
      <c r="O4389" s="7"/>
    </row>
    <row r="4390" customFormat="false" ht="12.75" hidden="false" customHeight="false" outlineLevel="0" collapsed="false">
      <c r="A4390" s="6" t="n">
        <v>4187</v>
      </c>
      <c r="K4390" s="7"/>
      <c r="L4390" s="7"/>
      <c r="M4390" s="7"/>
      <c r="N4390" s="7"/>
      <c r="O4390" s="7"/>
    </row>
    <row r="4391" customFormat="false" ht="12.75" hidden="false" customHeight="false" outlineLevel="0" collapsed="false">
      <c r="A4391" s="6" t="n">
        <v>4200</v>
      </c>
      <c r="K4391" s="7"/>
      <c r="L4391" s="7"/>
      <c r="M4391" s="7"/>
      <c r="N4391" s="7"/>
      <c r="O4391" s="7"/>
    </row>
    <row r="4392" customFormat="false" ht="12.75" hidden="false" customHeight="false" outlineLevel="0" collapsed="false">
      <c r="A4392" s="6" t="n">
        <v>4202</v>
      </c>
      <c r="K4392" s="7"/>
      <c r="L4392" s="7"/>
      <c r="M4392" s="7"/>
      <c r="N4392" s="7"/>
      <c r="O4392" s="7"/>
    </row>
    <row r="4393" customFormat="false" ht="12.75" hidden="false" customHeight="false" outlineLevel="0" collapsed="false">
      <c r="A4393" s="6" t="n">
        <v>4215</v>
      </c>
      <c r="K4393" s="7"/>
      <c r="L4393" s="7"/>
      <c r="M4393" s="7"/>
      <c r="N4393" s="7"/>
      <c r="O4393" s="7"/>
    </row>
    <row r="4394" customFormat="false" ht="12.75" hidden="false" customHeight="false" outlineLevel="0" collapsed="false">
      <c r="A4394" s="6" t="n">
        <v>4217</v>
      </c>
      <c r="K4394" s="7"/>
      <c r="L4394" s="7"/>
      <c r="M4394" s="7"/>
      <c r="N4394" s="7"/>
      <c r="O4394" s="7"/>
    </row>
    <row r="4395" customFormat="false" ht="12.75" hidden="false" customHeight="false" outlineLevel="0" collapsed="false">
      <c r="A4395" s="6" t="n">
        <v>4230</v>
      </c>
      <c r="K4395" s="7"/>
      <c r="L4395" s="7"/>
      <c r="M4395" s="7"/>
      <c r="N4395" s="7"/>
      <c r="O4395" s="7"/>
    </row>
    <row r="4396" customFormat="false" ht="12.75" hidden="false" customHeight="false" outlineLevel="0" collapsed="false">
      <c r="A4396" s="6" t="n">
        <v>4232</v>
      </c>
      <c r="K4396" s="7"/>
      <c r="L4396" s="7"/>
      <c r="M4396" s="7"/>
      <c r="N4396" s="7"/>
      <c r="O4396" s="7"/>
    </row>
    <row r="4397" customFormat="false" ht="12.75" hidden="false" customHeight="false" outlineLevel="0" collapsed="false">
      <c r="A4397" s="6" t="n">
        <v>4245</v>
      </c>
      <c r="K4397" s="7"/>
      <c r="L4397" s="7"/>
      <c r="M4397" s="7"/>
      <c r="N4397" s="7"/>
      <c r="O4397" s="7"/>
    </row>
    <row r="4398" customFormat="false" ht="12.75" hidden="false" customHeight="false" outlineLevel="0" collapsed="false">
      <c r="A4398" s="6" t="n">
        <v>4248</v>
      </c>
      <c r="K4398" s="18"/>
      <c r="L4398" s="18"/>
      <c r="M4398" s="18"/>
      <c r="N4398" s="18"/>
      <c r="O4398" s="18"/>
    </row>
    <row r="4399" customFormat="false" ht="12.75" hidden="false" customHeight="false" outlineLevel="0" collapsed="false">
      <c r="A4399" s="6" t="n">
        <v>4261</v>
      </c>
      <c r="K4399" s="7"/>
      <c r="L4399" s="7"/>
      <c r="M4399" s="7"/>
      <c r="N4399" s="7"/>
      <c r="O4399" s="7"/>
    </row>
    <row r="4400" customFormat="false" ht="12.75" hidden="false" customHeight="false" outlineLevel="0" collapsed="false">
      <c r="A4400" s="6" t="n">
        <v>4263</v>
      </c>
      <c r="K4400" s="18"/>
      <c r="L4400" s="18"/>
      <c r="M4400" s="18"/>
      <c r="N4400" s="18"/>
      <c r="O4400" s="18"/>
    </row>
    <row r="4401" customFormat="false" ht="12.75" hidden="false" customHeight="false" outlineLevel="0" collapsed="false">
      <c r="A4401" s="6" t="n">
        <v>4276</v>
      </c>
      <c r="K4401" s="7"/>
      <c r="L4401" s="7"/>
      <c r="M4401" s="7"/>
      <c r="N4401" s="7"/>
      <c r="O4401" s="7"/>
    </row>
    <row r="4402" customFormat="false" ht="12.75" hidden="false" customHeight="false" outlineLevel="0" collapsed="false">
      <c r="A4402" s="6" t="n">
        <v>4278</v>
      </c>
      <c r="K4402" s="7"/>
      <c r="L4402" s="7"/>
      <c r="M4402" s="7"/>
      <c r="N4402" s="7"/>
      <c r="O4402" s="7"/>
    </row>
    <row r="4403" customFormat="false" ht="12.75" hidden="false" customHeight="false" outlineLevel="0" collapsed="false">
      <c r="A4403" s="6" t="n">
        <v>4291</v>
      </c>
      <c r="K4403" s="7"/>
      <c r="L4403" s="7"/>
      <c r="M4403" s="7"/>
      <c r="N4403" s="7"/>
      <c r="O4403" s="7"/>
    </row>
    <row r="4404" customFormat="false" ht="12.75" hidden="false" customHeight="false" outlineLevel="0" collapsed="false">
      <c r="A4404" s="6" t="n">
        <v>4293</v>
      </c>
      <c r="K4404" s="7"/>
      <c r="L4404" s="7"/>
      <c r="M4404" s="7"/>
      <c r="N4404" s="7"/>
      <c r="O4404" s="7"/>
    </row>
    <row r="4405" customFormat="false" ht="12.75" hidden="false" customHeight="false" outlineLevel="0" collapsed="false">
      <c r="A4405" s="6" t="n">
        <v>4306</v>
      </c>
      <c r="K4405" s="7"/>
      <c r="L4405" s="7"/>
      <c r="M4405" s="7"/>
      <c r="N4405" s="7"/>
      <c r="O4405" s="7"/>
    </row>
    <row r="4406" customFormat="false" ht="12.75" hidden="false" customHeight="false" outlineLevel="0" collapsed="false">
      <c r="A4406" s="6" t="n">
        <v>4308</v>
      </c>
      <c r="K4406" s="7"/>
      <c r="L4406" s="7"/>
      <c r="M4406" s="7"/>
      <c r="N4406" s="7"/>
      <c r="O4406" s="7"/>
    </row>
    <row r="4407" customFormat="false" ht="12.75" hidden="false" customHeight="false" outlineLevel="0" collapsed="false">
      <c r="A4407" s="6" t="n">
        <v>4321</v>
      </c>
      <c r="K4407" s="7"/>
      <c r="L4407" s="7"/>
      <c r="M4407" s="7"/>
      <c r="N4407" s="7"/>
      <c r="O4407" s="7"/>
    </row>
    <row r="4408" customFormat="false" ht="12.75" hidden="false" customHeight="false" outlineLevel="0" collapsed="false">
      <c r="A4408" s="6" t="n">
        <v>4324</v>
      </c>
      <c r="K4408" s="7"/>
      <c r="L4408" s="7"/>
      <c r="M4408" s="7"/>
      <c r="N4408" s="7"/>
      <c r="O4408" s="7"/>
    </row>
    <row r="4409" customFormat="false" ht="12.75" hidden="false" customHeight="false" outlineLevel="0" collapsed="false">
      <c r="A4409" s="6" t="n">
        <v>4337</v>
      </c>
      <c r="K4409" s="7"/>
      <c r="L4409" s="7"/>
      <c r="M4409" s="7"/>
      <c r="N4409" s="7"/>
      <c r="O4409" s="7"/>
    </row>
    <row r="4410" customFormat="false" ht="12.75" hidden="false" customHeight="false" outlineLevel="0" collapsed="false">
      <c r="A4410" s="6" t="n">
        <v>4340</v>
      </c>
    </row>
    <row r="4411" customFormat="false" ht="12.75" hidden="false" customHeight="false" outlineLevel="0" collapsed="false">
      <c r="A4411" s="6" t="n">
        <v>4353</v>
      </c>
      <c r="K4411" s="7"/>
      <c r="L4411" s="7"/>
      <c r="M4411" s="7"/>
      <c r="N4411" s="7"/>
      <c r="O4411" s="7"/>
    </row>
    <row r="4412" customFormat="false" ht="12.75" hidden="false" customHeight="false" outlineLevel="0" collapsed="false">
      <c r="A4412" s="6" t="n">
        <v>4356</v>
      </c>
    </row>
    <row r="4413" customFormat="false" ht="12.75" hidden="false" customHeight="false" outlineLevel="0" collapsed="false">
      <c r="A4413" s="6" t="n">
        <v>4369</v>
      </c>
      <c r="K4413" s="18"/>
      <c r="L4413" s="18"/>
      <c r="M4413" s="18"/>
      <c r="N4413" s="18"/>
      <c r="O4413" s="18"/>
    </row>
    <row r="4414" customFormat="false" ht="12.75" hidden="false" customHeight="false" outlineLevel="0" collapsed="false">
      <c r="A4414" s="6" t="n">
        <v>4372</v>
      </c>
      <c r="K4414" s="7"/>
      <c r="L4414" s="7"/>
      <c r="M4414" s="7"/>
      <c r="N4414" s="7"/>
      <c r="O4414" s="7"/>
    </row>
    <row r="4415" customFormat="false" ht="12.75" hidden="false" customHeight="false" outlineLevel="0" collapsed="false">
      <c r="A4415" s="6" t="n">
        <v>4385</v>
      </c>
      <c r="K4415" s="18"/>
      <c r="L4415" s="18"/>
      <c r="M4415" s="18"/>
      <c r="N4415" s="18"/>
      <c r="O4415" s="18"/>
    </row>
    <row r="4416" customFormat="false" ht="13.5" hidden="false" customHeight="false" outlineLevel="0" collapsed="false">
      <c r="A4416" s="6" t="n">
        <v>4387</v>
      </c>
      <c r="K4416" s="19"/>
      <c r="L4416" s="19"/>
      <c r="M4416" s="19"/>
      <c r="N4416" s="19"/>
      <c r="O4416" s="19"/>
    </row>
    <row r="4417" customFormat="false" ht="13.5" hidden="false" customHeight="false" outlineLevel="0" collapsed="false">
      <c r="A4417" s="6" t="n">
        <v>4400</v>
      </c>
      <c r="K4417" s="7"/>
      <c r="L4417" s="7"/>
      <c r="M4417" s="7"/>
      <c r="N4417" s="7"/>
      <c r="O4417" s="7"/>
    </row>
    <row r="4418" customFormat="false" ht="12.75" hidden="false" customHeight="false" outlineLevel="0" collapsed="false">
      <c r="A4418" s="6" t="n">
        <v>4403</v>
      </c>
      <c r="K4418" s="7"/>
      <c r="L4418" s="7"/>
      <c r="M4418" s="7"/>
      <c r="N4418" s="7"/>
      <c r="O4418" s="7"/>
    </row>
    <row r="4419" customFormat="false" ht="13.5" hidden="false" customHeight="false" outlineLevel="0" collapsed="false">
      <c r="A4419" s="6" t="n">
        <v>4404</v>
      </c>
      <c r="K4419" s="26"/>
      <c r="L4419" s="26"/>
      <c r="M4419" s="26"/>
      <c r="N4419" s="26"/>
      <c r="O4419" s="26"/>
    </row>
    <row r="4420" customFormat="false" ht="13.5" hidden="false" customHeight="false" outlineLevel="0" collapsed="false">
      <c r="L4420" s="16"/>
    </row>
    <row r="4421" customFormat="false" ht="12.75" hidden="false" customHeight="false" outlineLevel="0" collapsed="false">
      <c r="D4421" s="27"/>
      <c r="E4421" s="27"/>
      <c r="F4421" s="27"/>
      <c r="G4421" s="47"/>
      <c r="H4421" s="48"/>
      <c r="I4421" s="49"/>
      <c r="J4421" s="50"/>
      <c r="K4421" s="27"/>
      <c r="L4421" s="7"/>
      <c r="M4421" s="27"/>
      <c r="N4421" s="27"/>
      <c r="O4421" s="27"/>
      <c r="P4421" s="27"/>
    </row>
    <row r="4422" customFormat="false" ht="12.75" hidden="false" customHeight="false" outlineLevel="0" collapsed="false">
      <c r="D4422" s="27"/>
      <c r="E4422" s="27"/>
      <c r="F4422" s="27"/>
      <c r="G4422" s="47"/>
      <c r="H4422" s="48"/>
      <c r="I4422" s="49"/>
      <c r="J4422" s="50"/>
      <c r="K4422" s="7"/>
      <c r="L4422" s="7"/>
      <c r="M4422" s="27"/>
      <c r="N4422" s="27"/>
      <c r="O4422" s="27"/>
      <c r="P4422" s="27"/>
    </row>
    <row r="4423" customFormat="false" ht="12.75" hidden="false" customHeight="false" outlineLevel="0" collapsed="false">
      <c r="D4423" s="27"/>
      <c r="E4423" s="27"/>
      <c r="F4423" s="27"/>
      <c r="G4423" s="47"/>
      <c r="H4423" s="48"/>
      <c r="I4423" s="49"/>
      <c r="J4423" s="50"/>
      <c r="K4423" s="7"/>
      <c r="L4423" s="7"/>
      <c r="M4423" s="27"/>
      <c r="N4423" s="27"/>
      <c r="O4423" s="27"/>
      <c r="P4423" s="27"/>
    </row>
    <row r="4424" customFormat="false" ht="12.75" hidden="false" customHeight="false" outlineLevel="0" collapsed="false">
      <c r="D4424" s="27"/>
      <c r="E4424" s="27"/>
      <c r="F4424" s="27"/>
      <c r="G4424" s="47"/>
      <c r="H4424" s="48"/>
      <c r="I4424" s="49"/>
      <c r="J4424" s="50"/>
      <c r="K4424" s="7"/>
      <c r="L4424" s="7"/>
      <c r="M4424" s="27"/>
      <c r="N4424" s="27"/>
      <c r="O4424" s="27"/>
      <c r="P4424" s="27"/>
    </row>
    <row r="4425" customFormat="false" ht="12.75" hidden="false" customHeight="false" outlineLevel="0" collapsed="false">
      <c r="D4425" s="27"/>
      <c r="E4425" s="27"/>
      <c r="F4425" s="27"/>
      <c r="G4425" s="47"/>
      <c r="H4425" s="48"/>
      <c r="I4425" s="49"/>
      <c r="J4425" s="50"/>
      <c r="K4425" s="7"/>
      <c r="L4425" s="7"/>
      <c r="M4425" s="27"/>
      <c r="N4425" s="27"/>
      <c r="O4425" s="27"/>
      <c r="P4425" s="27"/>
    </row>
    <row r="4426" customFormat="false" ht="12.75" hidden="false" customHeight="false" outlineLevel="0" collapsed="false">
      <c r="D4426" s="27"/>
      <c r="E4426" s="27"/>
      <c r="F4426" s="27"/>
      <c r="G4426" s="47"/>
      <c r="H4426" s="48"/>
      <c r="I4426" s="49"/>
      <c r="J4426" s="50"/>
      <c r="K4426" s="27"/>
      <c r="L4426" s="27"/>
      <c r="M4426" s="27"/>
      <c r="N4426" s="27"/>
      <c r="O4426" s="27"/>
      <c r="P4426" s="27"/>
    </row>
    <row r="4427" customFormat="false" ht="12.75" hidden="false" customHeight="false" outlineLevel="0" collapsed="false">
      <c r="D4427" s="27"/>
      <c r="E4427" s="27"/>
      <c r="F4427" s="27"/>
      <c r="G4427" s="47"/>
      <c r="H4427" s="48"/>
      <c r="I4427" s="49"/>
      <c r="J4427" s="50"/>
      <c r="K4427" s="7"/>
      <c r="L4427" s="7"/>
      <c r="M4427" s="27"/>
      <c r="N4427" s="27"/>
      <c r="O4427" s="27"/>
      <c r="P4427" s="27"/>
    </row>
    <row r="4428" customFormat="false" ht="12.75" hidden="false" customHeight="false" outlineLevel="0" collapsed="false">
      <c r="D4428" s="27"/>
      <c r="E4428" s="27"/>
      <c r="F4428" s="27"/>
      <c r="G4428" s="47"/>
      <c r="H4428" s="48"/>
      <c r="I4428" s="27"/>
      <c r="J4428" s="50"/>
      <c r="K4428" s="7"/>
      <c r="L4428" s="27"/>
      <c r="M4428" s="27"/>
      <c r="N4428" s="27"/>
      <c r="O4428" s="27"/>
      <c r="P4428" s="27"/>
    </row>
    <row r="4429" customFormat="false" ht="12.75" hidden="false" customHeight="false" outlineLevel="0" collapsed="false">
      <c r="D4429" s="27"/>
      <c r="E4429" s="27"/>
      <c r="F4429" s="27"/>
      <c r="G4429" s="47"/>
      <c r="H4429" s="48"/>
      <c r="I4429" s="49"/>
      <c r="J4429" s="50"/>
      <c r="K4429" s="7"/>
      <c r="L4429" s="27"/>
      <c r="M4429" s="27"/>
      <c r="N4429" s="27"/>
      <c r="O4429" s="27"/>
      <c r="P4429" s="27"/>
    </row>
    <row r="4430" customFormat="false" ht="12.75" hidden="false" customHeight="false" outlineLevel="0" collapsed="false">
      <c r="D4430" s="51"/>
      <c r="E4430" s="51"/>
      <c r="F4430" s="51"/>
      <c r="G4430" s="52"/>
      <c r="H4430" s="53"/>
      <c r="I4430" s="54"/>
      <c r="J4430" s="50"/>
      <c r="K4430" s="7"/>
      <c r="L4430" s="27"/>
      <c r="M4430" s="27"/>
      <c r="N4430" s="27"/>
      <c r="O4430" s="27"/>
      <c r="P4430" s="27"/>
    </row>
    <row r="4431" customFormat="false" ht="12.75" hidden="false" customHeight="false" outlineLevel="0" collapsed="false">
      <c r="D4431" s="51"/>
      <c r="E4431" s="51"/>
      <c r="F4431" s="51"/>
      <c r="G4431" s="52"/>
      <c r="H4431" s="53"/>
      <c r="I4431" s="54"/>
      <c r="J4431" s="50"/>
      <c r="K4431" s="27"/>
      <c r="L4431" s="27"/>
      <c r="M4431" s="27"/>
      <c r="N4431" s="27"/>
      <c r="O4431" s="27"/>
      <c r="P4431" s="27"/>
    </row>
    <row r="4432" customFormat="false" ht="12.75" hidden="false" customHeight="false" outlineLevel="0" collapsed="false">
      <c r="D4432" s="27"/>
      <c r="E4432" s="27"/>
      <c r="F4432" s="27"/>
      <c r="G4432" s="47"/>
      <c r="H4432" s="48"/>
      <c r="I4432" s="49"/>
      <c r="J4432" s="50"/>
      <c r="K4432" s="27"/>
      <c r="L4432" s="27"/>
      <c r="M4432" s="27"/>
      <c r="N4432" s="27"/>
      <c r="O4432" s="27"/>
      <c r="P4432" s="27"/>
    </row>
  </sheetData>
  <mergeCells count="1">
    <mergeCell ref="E3835:H38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4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5.99"/>
    <col collapsed="false" customWidth="true" hidden="true" outlineLevel="0" max="2" min="2" style="27" width="2.28"/>
    <col collapsed="false" customWidth="true" hidden="true" outlineLevel="0" max="3" min="3" style="27" width="5.28"/>
    <col collapsed="false" customWidth="true" hidden="true" outlineLevel="0" max="4" min="4" style="27" width="7.28"/>
    <col collapsed="false" customWidth="true" hidden="false" outlineLevel="0" max="5" min="5" style="27" width="8.28"/>
    <col collapsed="false" customWidth="true" hidden="false" outlineLevel="0" max="6" min="6" style="27" width="31.28"/>
    <col collapsed="false" customWidth="true" hidden="false" outlineLevel="0" max="7" min="7" style="47" width="7.99"/>
    <col collapsed="false" customWidth="true" hidden="false" outlineLevel="0" max="8" min="8" style="48" width="8.41"/>
    <col collapsed="false" customWidth="true" hidden="false" outlineLevel="0" max="9" min="9" style="55" width="9.85"/>
    <col collapsed="false" customWidth="true" hidden="false" outlineLevel="0" max="10" min="10" style="56" width="8.7"/>
    <col collapsed="false" customWidth="true" hidden="true" outlineLevel="0" max="11" min="11" style="27" width="13.7"/>
    <col collapsed="false" customWidth="true" hidden="false" outlineLevel="0" max="12" min="12" style="27" width="13.7"/>
    <col collapsed="false" customWidth="true" hidden="true" outlineLevel="0" max="13" min="13" style="27" width="13.7"/>
    <col collapsed="false" customWidth="true" hidden="false" outlineLevel="0" max="14" min="14" style="27" width="13.7"/>
    <col collapsed="false" customWidth="true" hidden="true" outlineLevel="0" max="15" min="15" style="27" width="13.7"/>
    <col collapsed="false" customWidth="true" hidden="false" outlineLevel="0" max="16" min="16" style="27" width="2.84"/>
    <col collapsed="false" customWidth="false" hidden="false" outlineLevel="0" max="19" min="17" style="27" width="9.14"/>
    <col collapsed="false" customWidth="true" hidden="false" outlineLevel="0" max="20" min="20" style="27" width="14.99"/>
    <col collapsed="false" customWidth="false" hidden="false" outlineLevel="0" max="257" min="21" style="27" width="9.14"/>
  </cols>
  <sheetData>
    <row r="1" customFormat="false" ht="12.75" hidden="false" customHeight="false" outlineLevel="0" collapsed="false">
      <c r="Q1" s="57" t="s">
        <v>125</v>
      </c>
      <c r="R1" s="58" t="s">
        <v>126</v>
      </c>
      <c r="S1" s="59" t="s">
        <v>127</v>
      </c>
    </row>
    <row r="2" customFormat="false" ht="12.75" hidden="false" customHeight="false" outlineLevel="0" collapsed="false">
      <c r="Q2" s="60" t="n">
        <v>0</v>
      </c>
      <c r="R2" s="49" t="n">
        <f aca="false">cg2_01!R2</f>
        <v>0.0943</v>
      </c>
      <c r="S2" s="61" t="n">
        <f aca="false">cg2_01!S2</f>
        <v>0.0107</v>
      </c>
    </row>
    <row r="3" customFormat="false" ht="12.75" hidden="false" customHeight="false" outlineLevel="0" collapsed="false">
      <c r="Q3" s="60" t="n">
        <v>1</v>
      </c>
      <c r="R3" s="49" t="n">
        <f aca="false">cg2_01!R3</f>
        <v>0.2082</v>
      </c>
      <c r="S3" s="61" t="n">
        <f aca="false">cg2_01!S3</f>
        <v>0.0383</v>
      </c>
    </row>
    <row r="4" customFormat="false" ht="12.75" hidden="false" customHeight="false" outlineLevel="0" collapsed="false">
      <c r="Q4" s="60" t="n">
        <v>2</v>
      </c>
      <c r="R4" s="49" t="n">
        <f aca="false">cg2_01!R4</f>
        <v>0.2702</v>
      </c>
      <c r="S4" s="61" t="n">
        <f aca="false">cg2_01!S4</f>
        <v>0.0436</v>
      </c>
    </row>
    <row r="5" customFormat="false" ht="12.75" hidden="false" customHeight="false" outlineLevel="0" collapsed="false">
      <c r="Q5" s="60" t="n">
        <v>3</v>
      </c>
      <c r="R5" s="49" t="n">
        <f aca="false">cg2_01!R5</f>
        <v>0.3231</v>
      </c>
      <c r="S5" s="61" t="n">
        <f aca="false">cg2_01!S5</f>
        <v>0.0497</v>
      </c>
    </row>
    <row r="6" customFormat="false" ht="12.75" hidden="false" customHeight="false" outlineLevel="0" collapsed="false">
      <c r="Q6" s="60" t="n">
        <v>4</v>
      </c>
      <c r="R6" s="49" t="n">
        <f aca="false">cg2_01!R6</f>
        <v>0.389</v>
      </c>
      <c r="S6" s="61" t="n">
        <f aca="false">cg2_01!S6</f>
        <v>0.0572</v>
      </c>
    </row>
    <row r="7" customFormat="false" ht="12.75" hidden="false" customHeight="false" outlineLevel="0" collapsed="false">
      <c r="Q7" s="60" t="n">
        <v>101</v>
      </c>
      <c r="R7" s="49" t="n">
        <f aca="false">cg2_01!R7</f>
        <v>0.1782</v>
      </c>
      <c r="S7" s="61" t="n">
        <f aca="false">cg2_01!S7</f>
        <v>0.036</v>
      </c>
    </row>
    <row r="8" customFormat="false" ht="12.75" hidden="false" customHeight="false" outlineLevel="0" collapsed="false">
      <c r="Q8" s="60" t="n">
        <v>102</v>
      </c>
      <c r="R8" s="49" t="n">
        <f aca="false">cg2_01!R8</f>
        <v>0.2402</v>
      </c>
      <c r="S8" s="61" t="n">
        <f aca="false">cg2_01!S8</f>
        <v>0.0417</v>
      </c>
    </row>
    <row r="9" customFormat="false" ht="12.75" hidden="false" customHeight="false" outlineLevel="0" collapsed="false">
      <c r="A9" s="62"/>
      <c r="B9" s="62"/>
      <c r="N9" s="62" t="s">
        <v>123</v>
      </c>
      <c r="Q9" s="60" t="n">
        <v>103</v>
      </c>
      <c r="R9" s="49" t="n">
        <f aca="false">cg2_01!R9</f>
        <v>0.2931</v>
      </c>
      <c r="S9" s="61" t="n">
        <f aca="false">cg2_01!S9</f>
        <v>0.0466</v>
      </c>
    </row>
    <row r="10" customFormat="false" ht="12.75" hidden="false" customHeight="false" outlineLevel="0" collapsed="false">
      <c r="A10" s="62"/>
      <c r="B10" s="62"/>
      <c r="N10" s="62" t="s">
        <v>142</v>
      </c>
      <c r="Q10" s="60" t="n">
        <v>104</v>
      </c>
      <c r="R10" s="49" t="n">
        <f aca="false">cg2_01!R10</f>
        <v>0.359</v>
      </c>
      <c r="S10" s="61" t="n">
        <f aca="false">cg2_01!S10</f>
        <v>0.0548</v>
      </c>
    </row>
    <row r="11" customFormat="false" ht="15.75" hidden="false" customHeight="false" outlineLevel="0" collapsed="false">
      <c r="A11" s="63" t="s">
        <v>14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Q11" s="60" t="n">
        <v>202</v>
      </c>
      <c r="R11" s="49" t="n">
        <f aca="false">cg2_01!R11</f>
        <v>0.1672</v>
      </c>
      <c r="S11" s="61" t="n">
        <f aca="false">cg2_01!S11</f>
        <v>0.0336</v>
      </c>
    </row>
    <row r="12" customFormat="false" ht="15.75" hidden="false" customHeight="false" outlineLevel="0" collapsed="false">
      <c r="A12" s="63" t="s">
        <v>14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Q12" s="60" t="n">
        <v>203</v>
      </c>
      <c r="R12" s="49" t="n">
        <f aca="false">cg2_01!R12</f>
        <v>0.2201</v>
      </c>
      <c r="S12" s="61" t="n">
        <f aca="false">cg2_01!S12</f>
        <v>0.0385</v>
      </c>
    </row>
    <row r="13" customFormat="false" ht="15.75" hidden="false" customHeight="false" outlineLevel="0" collapsed="false">
      <c r="A13" s="63" t="s">
        <v>145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Q13" s="60" t="n">
        <v>204</v>
      </c>
      <c r="R13" s="49" t="n">
        <f aca="false">cg2_01!R13</f>
        <v>0.284</v>
      </c>
      <c r="S13" s="61" t="n">
        <f aca="false">cg2_01!S13</f>
        <v>0.0467</v>
      </c>
    </row>
    <row r="14" customFormat="false" ht="12.75" hidden="false" customHeight="false" outlineLevel="0" collapsed="false">
      <c r="A14" s="44"/>
      <c r="B14" s="44"/>
      <c r="C14" s="44"/>
      <c r="D14" s="44"/>
      <c r="E14" s="44" t="s">
        <v>128</v>
      </c>
      <c r="F14" s="44"/>
      <c r="G14" s="64"/>
      <c r="H14" s="65"/>
      <c r="I14" s="46"/>
      <c r="J14" s="66"/>
      <c r="K14" s="44"/>
      <c r="L14" s="44"/>
      <c r="M14" s="44"/>
      <c r="N14" s="44"/>
      <c r="O14" s="44" t="s">
        <v>146</v>
      </c>
      <c r="Q14" s="60" t="n">
        <v>303</v>
      </c>
      <c r="R14" s="49" t="n">
        <f aca="false">cg2_01!R14</f>
        <v>0.1594</v>
      </c>
      <c r="S14" s="61" t="n">
        <f aca="false">cg2_01!S14</f>
        <v>0.0328</v>
      </c>
    </row>
    <row r="15" customFormat="false" ht="12.75" hidden="false" customHeight="false" outlineLevel="0" collapsed="false">
      <c r="A15" s="44" t="s">
        <v>147</v>
      </c>
      <c r="B15" s="44"/>
      <c r="C15" s="44" t="s">
        <v>103</v>
      </c>
      <c r="D15" s="44" t="s">
        <v>104</v>
      </c>
      <c r="E15" s="44" t="s">
        <v>105</v>
      </c>
      <c r="F15" s="67"/>
      <c r="G15" s="68"/>
      <c r="H15" s="65" t="s">
        <v>108</v>
      </c>
      <c r="I15" s="46" t="s">
        <v>109</v>
      </c>
      <c r="J15" s="66" t="s">
        <v>110</v>
      </c>
      <c r="K15" s="44" t="s">
        <v>109</v>
      </c>
      <c r="L15" s="44" t="s">
        <v>148</v>
      </c>
      <c r="M15" s="44" t="s">
        <v>109</v>
      </c>
      <c r="N15" s="44" t="s">
        <v>148</v>
      </c>
      <c r="O15" s="44" t="s">
        <v>149</v>
      </c>
      <c r="Q15" s="60" t="n">
        <v>304</v>
      </c>
      <c r="R15" s="49" t="n">
        <f aca="false">cg2_01!R15</f>
        <v>0.2233</v>
      </c>
      <c r="S15" s="61" t="n">
        <f aca="false">cg2_01!S15</f>
        <v>0.041</v>
      </c>
    </row>
    <row r="16" customFormat="false" ht="12.75" hidden="false" customHeight="false" outlineLevel="0" collapsed="false">
      <c r="A16" s="69" t="s">
        <v>150</v>
      </c>
      <c r="B16" s="69"/>
      <c r="C16" s="69" t="s">
        <v>93</v>
      </c>
      <c r="D16" s="69" t="s">
        <v>151</v>
      </c>
      <c r="E16" s="69" t="s">
        <v>17</v>
      </c>
      <c r="F16" s="69" t="s">
        <v>106</v>
      </c>
      <c r="G16" s="70" t="s">
        <v>107</v>
      </c>
      <c r="H16" s="71" t="s">
        <v>152</v>
      </c>
      <c r="I16" s="72" t="s">
        <v>103</v>
      </c>
      <c r="J16" s="73" t="s">
        <v>103</v>
      </c>
      <c r="K16" s="69" t="s">
        <v>153</v>
      </c>
      <c r="L16" s="69" t="s">
        <v>153</v>
      </c>
      <c r="M16" s="69" t="s">
        <v>154</v>
      </c>
      <c r="N16" s="69" t="s">
        <v>154</v>
      </c>
      <c r="O16" s="69" t="s">
        <v>154</v>
      </c>
      <c r="Q16" s="74" t="n">
        <v>404</v>
      </c>
      <c r="R16" s="75" t="n">
        <f aca="false">cg2_01!R16</f>
        <v>0.164</v>
      </c>
      <c r="S16" s="76" t="n">
        <f aca="false">cg2_01!S16</f>
        <v>0.036</v>
      </c>
    </row>
    <row r="17" customFormat="false" ht="12.75" hidden="false" customHeight="false" outlineLevel="0" collapsed="false">
      <c r="A17" s="44"/>
      <c r="B17" s="44"/>
      <c r="C17" s="44"/>
      <c r="D17" s="44"/>
      <c r="E17" s="67"/>
      <c r="F17" s="44"/>
      <c r="G17" s="64"/>
      <c r="H17" s="65"/>
      <c r="I17" s="46" t="s">
        <v>129</v>
      </c>
      <c r="J17" s="46" t="s">
        <v>129</v>
      </c>
      <c r="K17" s="44" t="s">
        <v>155</v>
      </c>
      <c r="L17" s="44" t="s">
        <v>155</v>
      </c>
      <c r="M17" s="46" t="s">
        <v>129</v>
      </c>
      <c r="N17" s="46" t="s">
        <v>129</v>
      </c>
      <c r="O17" s="46" t="s">
        <v>129</v>
      </c>
    </row>
    <row r="18" customFormat="false" ht="12.75" hidden="false" customHeight="false" outlineLevel="0" collapsed="false">
      <c r="A18" s="44"/>
      <c r="B18" s="44"/>
      <c r="C18" s="44"/>
      <c r="D18" s="44"/>
      <c r="E18" s="44" t="s">
        <v>134</v>
      </c>
      <c r="F18" s="44"/>
      <c r="G18" s="64"/>
      <c r="H18" s="65"/>
      <c r="I18" s="46" t="s">
        <v>135</v>
      </c>
      <c r="J18" s="46" t="s">
        <v>136</v>
      </c>
      <c r="K18" s="44" t="s">
        <v>156</v>
      </c>
      <c r="L18" s="44" t="s">
        <v>138</v>
      </c>
      <c r="M18" s="44" t="s">
        <v>139</v>
      </c>
      <c r="N18" s="44" t="s">
        <v>140</v>
      </c>
      <c r="O18" s="44" t="s">
        <v>141</v>
      </c>
    </row>
    <row r="20" customFormat="false" ht="12.75" hidden="false" customHeight="false" outlineLevel="0" collapsed="false">
      <c r="A20" s="44" t="n">
        <f aca="false">A19+1</f>
        <v>1</v>
      </c>
      <c r="C20" s="27" t="s">
        <v>1</v>
      </c>
      <c r="D20" s="44" t="s">
        <v>157</v>
      </c>
      <c r="E20" s="27" t="s">
        <v>17</v>
      </c>
      <c r="F20" s="27" t="s">
        <v>7</v>
      </c>
      <c r="G20" s="47" t="n">
        <v>38292</v>
      </c>
      <c r="H20" s="77" t="n">
        <v>0</v>
      </c>
      <c r="I20" s="55" t="n">
        <v>0.0203</v>
      </c>
      <c r="J20" s="56" t="n">
        <f aca="false">INDEX($Q$2:$S$23,MATCH(H20,$Q$2:$Q$23,0),3)</f>
        <v>0.0107</v>
      </c>
      <c r="K20" s="7" t="n">
        <v>0</v>
      </c>
      <c r="L20" s="7" t="n">
        <v>1084221</v>
      </c>
      <c r="M20" s="7" t="n">
        <f aca="false">ROUND(I20*K20,0)</f>
        <v>0</v>
      </c>
      <c r="N20" s="7" t="n">
        <f aca="false">ROUND(J20*L20,0)</f>
        <v>11601</v>
      </c>
      <c r="O20" s="7" t="n">
        <f aca="false">M20+N20</f>
        <v>11601</v>
      </c>
    </row>
    <row r="21" customFormat="false" ht="12.75" hidden="false" customHeight="false" outlineLevel="0" collapsed="false">
      <c r="A21" s="44" t="n">
        <f aca="false">A20+1</f>
        <v>2</v>
      </c>
      <c r="D21" s="44" t="s">
        <v>157</v>
      </c>
      <c r="E21" s="27" t="s">
        <v>17</v>
      </c>
      <c r="G21" s="47" t="n">
        <v>38322</v>
      </c>
      <c r="H21" s="77" t="n">
        <v>0</v>
      </c>
      <c r="I21" s="55" t="n">
        <v>0.0203</v>
      </c>
      <c r="J21" s="56" t="n">
        <f aca="false">INDEX($Q$2:$S$23,MATCH(H21,$Q$2:$Q$23,0),3)</f>
        <v>0.0107</v>
      </c>
      <c r="K21" s="7" t="n">
        <v>0</v>
      </c>
      <c r="L21" s="7" t="n">
        <v>1120362</v>
      </c>
      <c r="M21" s="7" t="n">
        <f aca="false">ROUND(I21*K21,0)</f>
        <v>0</v>
      </c>
      <c r="N21" s="7" t="n">
        <f aca="false">ROUND(J21*L21,0)</f>
        <v>11988</v>
      </c>
      <c r="O21" s="7" t="n">
        <f aca="false">M21+N21</f>
        <v>11988</v>
      </c>
    </row>
    <row r="22" customFormat="false" ht="12.75" hidden="false" customHeight="false" outlineLevel="0" collapsed="false">
      <c r="A22" s="44" t="n">
        <f aca="false">A21+1</f>
        <v>3</v>
      </c>
      <c r="D22" s="44" t="s">
        <v>157</v>
      </c>
      <c r="E22" s="27" t="s">
        <v>17</v>
      </c>
      <c r="G22" s="47" t="n">
        <v>38353</v>
      </c>
      <c r="H22" s="77" t="n">
        <v>0</v>
      </c>
      <c r="I22" s="55" t="n">
        <v>0.0203</v>
      </c>
      <c r="J22" s="56" t="n">
        <f aca="false">INDEX($Q$2:$S$23,MATCH(H22,$Q$2:$Q$23,0),3)</f>
        <v>0.0107</v>
      </c>
      <c r="K22" s="7" t="n">
        <v>0</v>
      </c>
      <c r="L22" s="7" t="n">
        <v>1120362</v>
      </c>
      <c r="M22" s="7" t="n">
        <f aca="false">ROUND(I22*K22,0)</f>
        <v>0</v>
      </c>
      <c r="N22" s="7" t="n">
        <f aca="false">ROUND(J22*L22,0)</f>
        <v>11988</v>
      </c>
      <c r="O22" s="7" t="n">
        <f aca="false">M22+N22</f>
        <v>11988</v>
      </c>
    </row>
    <row r="23" customFormat="false" ht="12.75" hidden="false" customHeight="false" outlineLevel="0" collapsed="false">
      <c r="A23" s="44" t="n">
        <f aca="false">A22+1</f>
        <v>4</v>
      </c>
      <c r="D23" s="44" t="s">
        <v>157</v>
      </c>
      <c r="E23" s="27" t="s">
        <v>17</v>
      </c>
      <c r="G23" s="47" t="n">
        <v>38384</v>
      </c>
      <c r="H23" s="77" t="n">
        <v>0</v>
      </c>
      <c r="I23" s="55" t="n">
        <v>0.0203</v>
      </c>
      <c r="J23" s="56" t="n">
        <f aca="false">INDEX($Q$2:$S$23,MATCH(H23,$Q$2:$Q$23,0),3)</f>
        <v>0.0107</v>
      </c>
      <c r="K23" s="7" t="n">
        <v>0</v>
      </c>
      <c r="L23" s="7" t="n">
        <v>1011940</v>
      </c>
      <c r="M23" s="7" t="n">
        <f aca="false">ROUND(I23*K23,0)</f>
        <v>0</v>
      </c>
      <c r="N23" s="7" t="n">
        <f aca="false">ROUND(J23*L23,0)</f>
        <v>10828</v>
      </c>
      <c r="O23" s="7" t="n">
        <f aca="false">M23+N23</f>
        <v>10828</v>
      </c>
    </row>
    <row r="24" customFormat="false" ht="12.75" hidden="false" customHeight="false" outlineLevel="0" collapsed="false">
      <c r="A24" s="44" t="n">
        <f aca="false">A23+1</f>
        <v>5</v>
      </c>
      <c r="D24" s="44" t="s">
        <v>157</v>
      </c>
      <c r="E24" s="27" t="s">
        <v>17</v>
      </c>
      <c r="G24" s="47" t="n">
        <v>38412</v>
      </c>
      <c r="H24" s="77" t="n">
        <v>0</v>
      </c>
      <c r="I24" s="55" t="n">
        <v>0.0203</v>
      </c>
      <c r="J24" s="56" t="n">
        <f aca="false">INDEX($Q$2:$S$23,MATCH(H24,$Q$2:$Q$23,0),3)</f>
        <v>0.0107</v>
      </c>
      <c r="K24" s="7" t="n">
        <v>0</v>
      </c>
      <c r="L24" s="7" t="n">
        <v>1120362</v>
      </c>
      <c r="M24" s="7" t="n">
        <f aca="false">ROUND(I24*K24,0)</f>
        <v>0</v>
      </c>
      <c r="N24" s="7" t="n">
        <f aca="false">ROUND(J24*L24,0)</f>
        <v>11988</v>
      </c>
      <c r="O24" s="7" t="n">
        <f aca="false">M24+N24</f>
        <v>11988</v>
      </c>
    </row>
    <row r="25" customFormat="false" ht="12.75" hidden="false" customHeight="false" outlineLevel="0" collapsed="false">
      <c r="A25" s="44" t="n">
        <f aca="false">A24+1</f>
        <v>6</v>
      </c>
      <c r="D25" s="44" t="s">
        <v>157</v>
      </c>
      <c r="E25" s="27" t="s">
        <v>17</v>
      </c>
      <c r="G25" s="47" t="n">
        <v>38443</v>
      </c>
      <c r="H25" s="77" t="n">
        <v>0</v>
      </c>
      <c r="I25" s="55" t="n">
        <v>0.0203</v>
      </c>
      <c r="J25" s="56" t="n">
        <f aca="false">INDEX($Q$2:$S$23,MATCH(H25,$Q$2:$Q$23,0),3)</f>
        <v>0.0107</v>
      </c>
      <c r="K25" s="7" t="n">
        <v>0</v>
      </c>
      <c r="L25" s="7" t="n">
        <v>1090987</v>
      </c>
      <c r="M25" s="7" t="n">
        <f aca="false">ROUND(I25*K25,0)</f>
        <v>0</v>
      </c>
      <c r="N25" s="7" t="n">
        <f aca="false">ROUND(J25*L25,0)</f>
        <v>11674</v>
      </c>
      <c r="O25" s="7" t="n">
        <f aca="false">M25+N25</f>
        <v>11674</v>
      </c>
    </row>
    <row r="26" customFormat="false" ht="12.75" hidden="false" customHeight="false" outlineLevel="0" collapsed="false">
      <c r="A26" s="44" t="n">
        <f aca="false">A25+1</f>
        <v>7</v>
      </c>
      <c r="D26" s="44" t="s">
        <v>157</v>
      </c>
      <c r="E26" s="27" t="s">
        <v>17</v>
      </c>
      <c r="G26" s="47" t="n">
        <v>38473</v>
      </c>
      <c r="H26" s="77" t="n">
        <v>0</v>
      </c>
      <c r="I26" s="55" t="n">
        <v>0.0203</v>
      </c>
      <c r="J26" s="56" t="n">
        <f aca="false">INDEX($Q$2:$S$23,MATCH(H26,$Q$2:$Q$23,0),3)</f>
        <v>0.0107</v>
      </c>
      <c r="K26" s="7" t="n">
        <v>0</v>
      </c>
      <c r="L26" s="7" t="n">
        <v>1127354</v>
      </c>
      <c r="M26" s="7" t="n">
        <f aca="false">ROUND(I26*K26,0)</f>
        <v>0</v>
      </c>
      <c r="N26" s="7" t="n">
        <f aca="false">ROUND(J26*L26,0)</f>
        <v>12063</v>
      </c>
      <c r="O26" s="7" t="n">
        <f aca="false">M26+N26</f>
        <v>12063</v>
      </c>
    </row>
    <row r="27" customFormat="false" ht="12.75" hidden="false" customHeight="false" outlineLevel="0" collapsed="false">
      <c r="A27" s="44" t="n">
        <f aca="false">A26+1</f>
        <v>8</v>
      </c>
      <c r="D27" s="44" t="s">
        <v>157</v>
      </c>
      <c r="E27" s="27" t="s">
        <v>17</v>
      </c>
      <c r="G27" s="47" t="n">
        <v>38504</v>
      </c>
      <c r="H27" s="77" t="n">
        <v>0</v>
      </c>
      <c r="I27" s="55" t="n">
        <v>0.0203</v>
      </c>
      <c r="J27" s="56" t="n">
        <f aca="false">INDEX($Q$2:$S$23,MATCH(H27,$Q$2:$Q$23,0),3)</f>
        <v>0.0107</v>
      </c>
      <c r="K27" s="7" t="n">
        <v>0</v>
      </c>
      <c r="L27" s="7" t="n">
        <v>1090987</v>
      </c>
      <c r="M27" s="7" t="n">
        <f aca="false">ROUND(I27*K27,0)</f>
        <v>0</v>
      </c>
      <c r="N27" s="7" t="n">
        <f aca="false">ROUND(J27*L27,0)</f>
        <v>11674</v>
      </c>
      <c r="O27" s="7" t="n">
        <f aca="false">M27+N27</f>
        <v>11674</v>
      </c>
    </row>
    <row r="28" customFormat="false" ht="12.75" hidden="false" customHeight="false" outlineLevel="0" collapsed="false">
      <c r="A28" s="44" t="n">
        <f aca="false">A27+1</f>
        <v>9</v>
      </c>
      <c r="D28" s="44" t="s">
        <v>157</v>
      </c>
      <c r="E28" s="27" t="s">
        <v>17</v>
      </c>
      <c r="G28" s="47" t="n">
        <v>38534</v>
      </c>
      <c r="H28" s="77" t="n">
        <v>0</v>
      </c>
      <c r="I28" s="55" t="n">
        <v>0.0203</v>
      </c>
      <c r="J28" s="56" t="n">
        <f aca="false">INDEX($Q$2:$S$23,MATCH(H28,$Q$2:$Q$23,0),3)</f>
        <v>0.0107</v>
      </c>
      <c r="K28" s="7" t="n">
        <v>0</v>
      </c>
      <c r="L28" s="7" t="n">
        <v>1127354</v>
      </c>
      <c r="M28" s="7" t="n">
        <f aca="false">ROUND(I28*K28,0)</f>
        <v>0</v>
      </c>
      <c r="N28" s="7" t="n">
        <f aca="false">ROUND(J28*L28,0)</f>
        <v>12063</v>
      </c>
      <c r="O28" s="7" t="n">
        <f aca="false">M28+N28</f>
        <v>12063</v>
      </c>
    </row>
    <row r="29" customFormat="false" ht="12.75" hidden="false" customHeight="false" outlineLevel="0" collapsed="false">
      <c r="A29" s="44" t="n">
        <f aca="false">A28+1</f>
        <v>10</v>
      </c>
      <c r="D29" s="44" t="s">
        <v>157</v>
      </c>
      <c r="E29" s="27" t="s">
        <v>17</v>
      </c>
      <c r="G29" s="47" t="n">
        <v>38565</v>
      </c>
      <c r="H29" s="77" t="n">
        <v>0</v>
      </c>
      <c r="I29" s="55" t="n">
        <v>0.0203</v>
      </c>
      <c r="J29" s="56" t="n">
        <f aca="false">INDEX($Q$2:$S$23,MATCH(H29,$Q$2:$Q$23,0),3)</f>
        <v>0.0107</v>
      </c>
      <c r="K29" s="7" t="n">
        <v>0</v>
      </c>
      <c r="L29" s="7" t="n">
        <v>1127354</v>
      </c>
      <c r="M29" s="7" t="n">
        <f aca="false">ROUND(I29*K29,0)</f>
        <v>0</v>
      </c>
      <c r="N29" s="7" t="n">
        <f aca="false">ROUND(J29*L29,0)</f>
        <v>12063</v>
      </c>
      <c r="O29" s="7" t="n">
        <f aca="false">M29+N29</f>
        <v>12063</v>
      </c>
    </row>
    <row r="30" customFormat="false" ht="12.75" hidden="false" customHeight="false" outlineLevel="0" collapsed="false">
      <c r="A30" s="44" t="n">
        <f aca="false">A29+1</f>
        <v>11</v>
      </c>
      <c r="D30" s="44" t="s">
        <v>157</v>
      </c>
      <c r="E30" s="27" t="s">
        <v>17</v>
      </c>
      <c r="G30" s="47" t="n">
        <v>38596</v>
      </c>
      <c r="H30" s="77" t="n">
        <v>0</v>
      </c>
      <c r="I30" s="55" t="n">
        <v>0.0203</v>
      </c>
      <c r="J30" s="56" t="n">
        <f aca="false">INDEX($Q$2:$S$23,MATCH(H30,$Q$2:$Q$23,0),3)</f>
        <v>0.0107</v>
      </c>
      <c r="K30" s="7" t="n">
        <v>0</v>
      </c>
      <c r="L30" s="7" t="n">
        <v>1090987</v>
      </c>
      <c r="M30" s="7" t="n">
        <f aca="false">ROUND(I30*K30,0)</f>
        <v>0</v>
      </c>
      <c r="N30" s="7" t="n">
        <f aca="false">ROUND(J30*L30,0)</f>
        <v>11674</v>
      </c>
      <c r="O30" s="7" t="n">
        <f aca="false">M30+N30</f>
        <v>11674</v>
      </c>
    </row>
    <row r="31" customFormat="false" ht="12.75" hidden="false" customHeight="false" outlineLevel="0" collapsed="false">
      <c r="A31" s="44" t="n">
        <f aca="false">A30+1</f>
        <v>12</v>
      </c>
      <c r="D31" s="44" t="s">
        <v>157</v>
      </c>
      <c r="E31" s="27" t="s">
        <v>17</v>
      </c>
      <c r="G31" s="47" t="n">
        <v>38626</v>
      </c>
      <c r="H31" s="77" t="n">
        <v>0</v>
      </c>
      <c r="I31" s="55" t="n">
        <v>0.0203</v>
      </c>
      <c r="J31" s="56" t="n">
        <f aca="false">INDEX($Q$2:$S$23,MATCH(H31,$Q$2:$Q$23,0),3)</f>
        <v>0.0107</v>
      </c>
      <c r="K31" s="7" t="n">
        <v>0</v>
      </c>
      <c r="L31" s="7" t="n">
        <v>1127353</v>
      </c>
      <c r="M31" s="7" t="n">
        <f aca="false">ROUND(I31*K31,0)</f>
        <v>0</v>
      </c>
      <c r="N31" s="7" t="n">
        <f aca="false">ROUND(J31*L31,0)</f>
        <v>12063</v>
      </c>
      <c r="O31" s="7" t="n">
        <f aca="false">M31+N31</f>
        <v>12063</v>
      </c>
    </row>
    <row r="32" customFormat="false" ht="12.75" hidden="false" customHeight="false" outlineLevel="0" collapsed="false">
      <c r="A32" s="44"/>
      <c r="D32" s="44"/>
      <c r="H32" s="77"/>
      <c r="K32" s="78" t="n">
        <f aca="false">SUM(K20:K31)</f>
        <v>0</v>
      </c>
      <c r="L32" s="78" t="n">
        <f aca="false">SUM(L20:L31)</f>
        <v>13239623</v>
      </c>
      <c r="M32" s="78" t="n">
        <f aca="false">SUM(M20:M31)</f>
        <v>0</v>
      </c>
      <c r="N32" s="78" t="n">
        <f aca="false">SUM(N20:N31)</f>
        <v>141667</v>
      </c>
      <c r="O32" s="78" t="n">
        <f aca="false">SUM(O20:O31)</f>
        <v>141667</v>
      </c>
    </row>
    <row r="33" customFormat="false" ht="12.75" hidden="false" customHeight="false" outlineLevel="0" collapsed="false">
      <c r="A33" s="44" t="n">
        <f aca="false">A31+1</f>
        <v>13</v>
      </c>
      <c r="C33" s="27" t="s">
        <v>1</v>
      </c>
      <c r="E33" s="27" t="s">
        <v>17</v>
      </c>
      <c r="F33" s="27" t="s">
        <v>158</v>
      </c>
      <c r="G33" s="47" t="n">
        <v>38292</v>
      </c>
      <c r="H33" s="77" t="n">
        <v>1</v>
      </c>
      <c r="I33" s="55" t="n">
        <f aca="false">INDEX($Q$2:$S$23,MATCH(H33,$Q$2:$Q$23,0),2)</f>
        <v>0.2082</v>
      </c>
      <c r="J33" s="56" t="n">
        <f aca="false">INDEX($Q$2:$S$23,MATCH(H33,$Q$2:$Q$23,0),3)</f>
        <v>0.0383</v>
      </c>
      <c r="K33" s="7" t="n">
        <v>0</v>
      </c>
      <c r="L33" s="24" t="n">
        <v>724865</v>
      </c>
      <c r="M33" s="7" t="n">
        <f aca="false">ROUND(I33*K33,0)</f>
        <v>0</v>
      </c>
      <c r="N33" s="7" t="n">
        <f aca="false">ROUND(J33*L33,0)</f>
        <v>27762</v>
      </c>
      <c r="O33" s="7" t="n">
        <f aca="false">M33+N33</f>
        <v>27762</v>
      </c>
      <c r="Q33" s="48"/>
    </row>
    <row r="34" customFormat="false" ht="12.75" hidden="false" customHeight="false" outlineLevel="0" collapsed="false">
      <c r="A34" s="44" t="n">
        <f aca="false">A33+1</f>
        <v>14</v>
      </c>
      <c r="E34" s="27" t="s">
        <v>17</v>
      </c>
      <c r="G34" s="47" t="n">
        <v>38322</v>
      </c>
      <c r="H34" s="77" t="n">
        <v>1</v>
      </c>
      <c r="I34" s="55" t="n">
        <f aca="false">INDEX($Q$2:$S$23,MATCH(H34,$Q$2:$Q$23,0),2)</f>
        <v>0.2082</v>
      </c>
      <c r="J34" s="56" t="n">
        <f aca="false">INDEX($Q$2:$S$23,MATCH(H34,$Q$2:$Q$23,0),3)</f>
        <v>0.0383</v>
      </c>
      <c r="K34" s="7" t="n">
        <v>0</v>
      </c>
      <c r="L34" s="24" t="n">
        <v>307020</v>
      </c>
      <c r="M34" s="7" t="n">
        <f aca="false">ROUND(I34*K34,0)</f>
        <v>0</v>
      </c>
      <c r="N34" s="7" t="n">
        <f aca="false">ROUND(J34*L34,0)</f>
        <v>11759</v>
      </c>
      <c r="O34" s="7" t="n">
        <f aca="false">M34+N34</f>
        <v>11759</v>
      </c>
      <c r="Q34" s="48"/>
    </row>
    <row r="35" customFormat="false" ht="12.75" hidden="false" customHeight="false" outlineLevel="0" collapsed="false">
      <c r="A35" s="44" t="n">
        <f aca="false">A34+1</f>
        <v>15</v>
      </c>
      <c r="E35" s="27" t="s">
        <v>17</v>
      </c>
      <c r="G35" s="47" t="n">
        <v>38353</v>
      </c>
      <c r="H35" s="77" t="n">
        <v>1</v>
      </c>
      <c r="I35" s="55" t="n">
        <f aca="false">INDEX($Q$2:$S$23,MATCH(H35,$Q$2:$Q$23,0),2)</f>
        <v>0.2082</v>
      </c>
      <c r="J35" s="56" t="n">
        <f aca="false">INDEX($Q$2:$S$23,MATCH(H35,$Q$2:$Q$23,0),3)</f>
        <v>0.0383</v>
      </c>
      <c r="K35" s="7" t="n">
        <v>0</v>
      </c>
      <c r="L35" s="24" t="n">
        <v>229786</v>
      </c>
      <c r="M35" s="7" t="n">
        <f aca="false">ROUND(I35*K35,0)</f>
        <v>0</v>
      </c>
      <c r="N35" s="7" t="n">
        <f aca="false">ROUND(J35*L35,0)</f>
        <v>8801</v>
      </c>
      <c r="O35" s="7" t="n">
        <f aca="false">M35+N35</f>
        <v>8801</v>
      </c>
    </row>
    <row r="36" customFormat="false" ht="12.75" hidden="false" customHeight="false" outlineLevel="0" collapsed="false">
      <c r="A36" s="44" t="n">
        <f aca="false">A35+1</f>
        <v>16</v>
      </c>
      <c r="E36" s="27" t="s">
        <v>17</v>
      </c>
      <c r="G36" s="47" t="n">
        <v>38384</v>
      </c>
      <c r="H36" s="77" t="n">
        <v>1</v>
      </c>
      <c r="I36" s="55" t="n">
        <f aca="false">INDEX($Q$2:$S$23,MATCH(H36,$Q$2:$Q$23,0),2)</f>
        <v>0.2082</v>
      </c>
      <c r="J36" s="56" t="n">
        <f aca="false">INDEX($Q$2:$S$23,MATCH(H36,$Q$2:$Q$23,0),3)</f>
        <v>0.0383</v>
      </c>
      <c r="K36" s="7" t="n">
        <v>0</v>
      </c>
      <c r="L36" s="24" t="n">
        <v>120042</v>
      </c>
      <c r="M36" s="7" t="n">
        <f aca="false">ROUND(I36*K36,0)</f>
        <v>0</v>
      </c>
      <c r="N36" s="7" t="n">
        <f aca="false">ROUND(J36*L36,0)</f>
        <v>4598</v>
      </c>
      <c r="O36" s="7" t="n">
        <f aca="false">M36+N36</f>
        <v>4598</v>
      </c>
    </row>
    <row r="37" customFormat="false" ht="12.75" hidden="false" customHeight="false" outlineLevel="0" collapsed="false">
      <c r="A37" s="44" t="n">
        <f aca="false">A36+1</f>
        <v>17</v>
      </c>
      <c r="E37" s="27" t="s">
        <v>17</v>
      </c>
      <c r="G37" s="47" t="n">
        <v>38412</v>
      </c>
      <c r="H37" s="77" t="n">
        <v>1</v>
      </c>
      <c r="I37" s="55" t="n">
        <f aca="false">INDEX($Q$2:$S$23,MATCH(H37,$Q$2:$Q$23,0),2)</f>
        <v>0.2082</v>
      </c>
      <c r="J37" s="56" t="n">
        <f aca="false">INDEX($Q$2:$S$23,MATCH(H37,$Q$2:$Q$23,0),3)</f>
        <v>0.0383</v>
      </c>
      <c r="K37" s="7" t="n">
        <v>0</v>
      </c>
      <c r="L37" s="24" t="n">
        <v>122617</v>
      </c>
      <c r="M37" s="7" t="n">
        <f aca="false">ROUND(I37*K37,0)</f>
        <v>0</v>
      </c>
      <c r="N37" s="7" t="n">
        <f aca="false">ROUND(J37*L37,0)</f>
        <v>4696</v>
      </c>
      <c r="O37" s="7" t="n">
        <f aca="false">M37+N37</f>
        <v>4696</v>
      </c>
    </row>
    <row r="38" customFormat="false" ht="12.75" hidden="false" customHeight="false" outlineLevel="0" collapsed="false">
      <c r="A38" s="44" t="n">
        <f aca="false">A37+1</f>
        <v>18</v>
      </c>
      <c r="E38" s="27" t="s">
        <v>17</v>
      </c>
      <c r="G38" s="47" t="n">
        <v>38443</v>
      </c>
      <c r="H38" s="77" t="n">
        <v>1</v>
      </c>
      <c r="I38" s="55" t="n">
        <f aca="false">INDEX($Q$2:$S$23,MATCH(H38,$Q$2:$Q$23,0),2)</f>
        <v>0.2082</v>
      </c>
      <c r="J38" s="56" t="n">
        <f aca="false">INDEX($Q$2:$S$23,MATCH(H38,$Q$2:$Q$23,0),3)</f>
        <v>0.0383</v>
      </c>
      <c r="K38" s="7" t="n">
        <v>0</v>
      </c>
      <c r="L38" s="24" t="n">
        <v>119704</v>
      </c>
      <c r="M38" s="7" t="n">
        <f aca="false">ROUND(I38*K38,0)</f>
        <v>0</v>
      </c>
      <c r="N38" s="7" t="n">
        <f aca="false">ROUND(J38*L38,0)</f>
        <v>4585</v>
      </c>
      <c r="O38" s="7" t="n">
        <f aca="false">M38+N38</f>
        <v>4585</v>
      </c>
    </row>
    <row r="39" customFormat="false" ht="12.75" hidden="false" customHeight="false" outlineLevel="0" collapsed="false">
      <c r="A39" s="44" t="n">
        <f aca="false">A38+1</f>
        <v>19</v>
      </c>
      <c r="E39" s="27" t="s">
        <v>17</v>
      </c>
      <c r="G39" s="47" t="n">
        <v>38473</v>
      </c>
      <c r="H39" s="77" t="n">
        <v>1</v>
      </c>
      <c r="I39" s="55" t="n">
        <f aca="false">INDEX($Q$2:$S$23,MATCH(H39,$Q$2:$Q$23,0),2)</f>
        <v>0.2082</v>
      </c>
      <c r="J39" s="56" t="n">
        <f aca="false">INDEX($Q$2:$S$23,MATCH(H39,$Q$2:$Q$23,0),3)</f>
        <v>0.0383</v>
      </c>
      <c r="K39" s="7" t="n">
        <v>0</v>
      </c>
      <c r="L39" s="24" t="n">
        <v>40552</v>
      </c>
      <c r="M39" s="7" t="n">
        <f aca="false">ROUND(I39*K39,0)</f>
        <v>0</v>
      </c>
      <c r="N39" s="7" t="n">
        <f aca="false">ROUND(J39*L39,0)</f>
        <v>1553</v>
      </c>
      <c r="O39" s="7" t="n">
        <f aca="false">M39+N39</f>
        <v>1553</v>
      </c>
    </row>
    <row r="40" customFormat="false" ht="12.75" hidden="false" customHeight="false" outlineLevel="0" collapsed="false">
      <c r="A40" s="44" t="n">
        <f aca="false">A39+1</f>
        <v>20</v>
      </c>
      <c r="E40" s="27" t="s">
        <v>17</v>
      </c>
      <c r="G40" s="47" t="n">
        <v>38504</v>
      </c>
      <c r="H40" s="77" t="n">
        <v>1</v>
      </c>
      <c r="I40" s="55" t="n">
        <f aca="false">INDEX($Q$2:$S$23,MATCH(H40,$Q$2:$Q$23,0),2)</f>
        <v>0.2082</v>
      </c>
      <c r="J40" s="56" t="n">
        <f aca="false">INDEX($Q$2:$S$23,MATCH(H40,$Q$2:$Q$23,0),3)</f>
        <v>0.0383</v>
      </c>
      <c r="K40" s="7" t="n">
        <v>0</v>
      </c>
      <c r="L40" s="24" t="n">
        <v>37839</v>
      </c>
      <c r="M40" s="7" t="n">
        <f aca="false">ROUND(I40*K40,0)</f>
        <v>0</v>
      </c>
      <c r="N40" s="7" t="n">
        <f aca="false">ROUND(J40*L40,0)</f>
        <v>1449</v>
      </c>
      <c r="O40" s="7" t="n">
        <f aca="false">M40+N40</f>
        <v>1449</v>
      </c>
    </row>
    <row r="41" customFormat="false" ht="12.75" hidden="false" customHeight="false" outlineLevel="0" collapsed="false">
      <c r="A41" s="44" t="n">
        <f aca="false">A40+1</f>
        <v>21</v>
      </c>
      <c r="E41" s="27" t="s">
        <v>17</v>
      </c>
      <c r="G41" s="47" t="n">
        <v>38534</v>
      </c>
      <c r="H41" s="77" t="n">
        <v>1</v>
      </c>
      <c r="I41" s="55" t="n">
        <f aca="false">INDEX($Q$2:$S$23,MATCH(H41,$Q$2:$Q$23,0),2)</f>
        <v>0.2082</v>
      </c>
      <c r="J41" s="56" t="n">
        <f aca="false">INDEX($Q$2:$S$23,MATCH(H41,$Q$2:$Q$23,0),3)</f>
        <v>0.0383</v>
      </c>
      <c r="K41" s="7" t="n">
        <v>0</v>
      </c>
      <c r="L41" s="24" t="n">
        <v>44717</v>
      </c>
      <c r="M41" s="7" t="n">
        <f aca="false">ROUND(I41*K41,0)</f>
        <v>0</v>
      </c>
      <c r="N41" s="7" t="n">
        <f aca="false">ROUND(J41*L41,0)</f>
        <v>1713</v>
      </c>
      <c r="O41" s="7" t="n">
        <f aca="false">M41+N41</f>
        <v>1713</v>
      </c>
    </row>
    <row r="42" customFormat="false" ht="12.75" hidden="false" customHeight="false" outlineLevel="0" collapsed="false">
      <c r="A42" s="44" t="n">
        <f aca="false">A41+1</f>
        <v>22</v>
      </c>
      <c r="E42" s="27" t="s">
        <v>17</v>
      </c>
      <c r="G42" s="47" t="n">
        <v>38565</v>
      </c>
      <c r="H42" s="77" t="n">
        <v>1</v>
      </c>
      <c r="I42" s="55" t="n">
        <f aca="false">INDEX($Q$2:$S$23,MATCH(H42,$Q$2:$Q$23,0),2)</f>
        <v>0.2082</v>
      </c>
      <c r="J42" s="56" t="n">
        <f aca="false">INDEX($Q$2:$S$23,MATCH(H42,$Q$2:$Q$23,0),3)</f>
        <v>0.0383</v>
      </c>
      <c r="K42" s="7" t="n">
        <v>0</v>
      </c>
      <c r="L42" s="24" t="n">
        <v>93935</v>
      </c>
      <c r="M42" s="7" t="n">
        <f aca="false">ROUND(I42*K42,0)</f>
        <v>0</v>
      </c>
      <c r="N42" s="7" t="n">
        <f aca="false">ROUND(J42*L42,0)</f>
        <v>3598</v>
      </c>
      <c r="O42" s="7" t="n">
        <f aca="false">M42+N42</f>
        <v>3598</v>
      </c>
    </row>
    <row r="43" customFormat="false" ht="12.75" hidden="false" customHeight="false" outlineLevel="0" collapsed="false">
      <c r="A43" s="44" t="n">
        <f aca="false">A42+1</f>
        <v>23</v>
      </c>
      <c r="E43" s="27" t="s">
        <v>17</v>
      </c>
      <c r="G43" s="47" t="n">
        <v>38596</v>
      </c>
      <c r="H43" s="77" t="n">
        <v>1</v>
      </c>
      <c r="I43" s="55" t="n">
        <f aca="false">INDEX($Q$2:$S$23,MATCH(H43,$Q$2:$Q$23,0),2)</f>
        <v>0.2082</v>
      </c>
      <c r="J43" s="56" t="n">
        <f aca="false">INDEX($Q$2:$S$23,MATCH(H43,$Q$2:$Q$23,0),3)</f>
        <v>0.0383</v>
      </c>
      <c r="K43" s="7" t="n">
        <v>0</v>
      </c>
      <c r="L43" s="24" t="n">
        <v>66135</v>
      </c>
      <c r="M43" s="7" t="n">
        <f aca="false">ROUND(I43*K43,0)</f>
        <v>0</v>
      </c>
      <c r="N43" s="7" t="n">
        <f aca="false">ROUND(J43*L43,0)</f>
        <v>2533</v>
      </c>
      <c r="O43" s="7" t="n">
        <f aca="false">M43+N43</f>
        <v>2533</v>
      </c>
    </row>
    <row r="44" customFormat="false" ht="12.75" hidden="false" customHeight="false" outlineLevel="0" collapsed="false">
      <c r="A44" s="44" t="n">
        <f aca="false">A43+1</f>
        <v>24</v>
      </c>
      <c r="E44" s="27" t="s">
        <v>17</v>
      </c>
      <c r="G44" s="47" t="n">
        <v>38626</v>
      </c>
      <c r="H44" s="77" t="n">
        <v>1</v>
      </c>
      <c r="I44" s="55" t="n">
        <f aca="false">INDEX($Q$2:$S$23,MATCH(H44,$Q$2:$Q$23,0),2)</f>
        <v>0.2082</v>
      </c>
      <c r="J44" s="56" t="n">
        <f aca="false">INDEX($Q$2:$S$23,MATCH(H44,$Q$2:$Q$23,0),3)</f>
        <v>0.0383</v>
      </c>
      <c r="K44" s="7" t="n">
        <v>0</v>
      </c>
      <c r="L44" s="24" t="n">
        <v>38632</v>
      </c>
      <c r="M44" s="7" t="n">
        <f aca="false">ROUND(I44*K44,0)</f>
        <v>0</v>
      </c>
      <c r="N44" s="7" t="n">
        <f aca="false">ROUND(J44*L44,0)</f>
        <v>1480</v>
      </c>
      <c r="O44" s="7" t="n">
        <f aca="false">M44+N44</f>
        <v>1480</v>
      </c>
    </row>
    <row r="45" customFormat="false" ht="12.75" hidden="false" customHeight="false" outlineLevel="0" collapsed="false">
      <c r="A45" s="44"/>
      <c r="H45" s="77"/>
      <c r="K45" s="7"/>
      <c r="L45" s="79" t="n">
        <f aca="false">SUM(L33:L44)</f>
        <v>1945844</v>
      </c>
      <c r="M45" s="79" t="n">
        <f aca="false">SUM(M33:M44)</f>
        <v>0</v>
      </c>
      <c r="N45" s="79" t="n">
        <f aca="false">SUM(N33:N44)</f>
        <v>74527</v>
      </c>
      <c r="O45" s="7"/>
    </row>
    <row r="46" customFormat="false" ht="12.75" hidden="false" customHeight="false" outlineLevel="0" collapsed="false">
      <c r="A46" s="44" t="n">
        <f aca="false">A44+1</f>
        <v>25</v>
      </c>
      <c r="C46" s="27" t="s">
        <v>1</v>
      </c>
      <c r="E46" s="27" t="s">
        <v>17</v>
      </c>
      <c r="F46" s="27" t="s">
        <v>158</v>
      </c>
      <c r="G46" s="47" t="n">
        <v>38292</v>
      </c>
      <c r="H46" s="77" t="n">
        <v>2</v>
      </c>
      <c r="I46" s="55" t="n">
        <f aca="false">INDEX($Q$2:$S$23,MATCH(H46,$Q$2:$Q$23,0),2)</f>
        <v>0.2702</v>
      </c>
      <c r="J46" s="56" t="n">
        <f aca="false">INDEX($Q$2:$S$23,MATCH(H46,$Q$2:$Q$23,0),3)</f>
        <v>0.0436</v>
      </c>
      <c r="K46" s="7" t="n">
        <v>0</v>
      </c>
      <c r="L46" s="24" t="n">
        <v>16732</v>
      </c>
      <c r="M46" s="7" t="n">
        <f aca="false">ROUND(I46*K46,0)</f>
        <v>0</v>
      </c>
      <c r="N46" s="7" t="n">
        <f aca="false">ROUND(J46*L46,0)</f>
        <v>730</v>
      </c>
      <c r="O46" s="7" t="n">
        <f aca="false">M46+N46</f>
        <v>730</v>
      </c>
      <c r="Q46" s="48"/>
    </row>
    <row r="47" customFormat="false" ht="12.75" hidden="false" customHeight="false" outlineLevel="0" collapsed="false">
      <c r="A47" s="44" t="n">
        <f aca="false">A46+1</f>
        <v>26</v>
      </c>
      <c r="E47" s="27" t="s">
        <v>17</v>
      </c>
      <c r="G47" s="47" t="n">
        <v>38322</v>
      </c>
      <c r="H47" s="77" t="n">
        <v>2</v>
      </c>
      <c r="I47" s="55" t="n">
        <f aca="false">INDEX($Q$2:$S$23,MATCH(H47,$Q$2:$Q$23,0),2)</f>
        <v>0.2702</v>
      </c>
      <c r="J47" s="56" t="n">
        <f aca="false">INDEX($Q$2:$S$23,MATCH(H47,$Q$2:$Q$23,0),3)</f>
        <v>0.0436</v>
      </c>
      <c r="K47" s="7" t="n">
        <v>0</v>
      </c>
      <c r="L47" s="24" t="n">
        <v>30710</v>
      </c>
      <c r="M47" s="7" t="n">
        <f aca="false">ROUND(I47*K47,0)</f>
        <v>0</v>
      </c>
      <c r="N47" s="7" t="n">
        <f aca="false">ROUND(J47*L47,0)</f>
        <v>1339</v>
      </c>
      <c r="O47" s="7" t="n">
        <f aca="false">M47+N47</f>
        <v>1339</v>
      </c>
    </row>
    <row r="48" customFormat="false" ht="12.75" hidden="false" customHeight="false" outlineLevel="0" collapsed="false">
      <c r="A48" s="44" t="n">
        <f aca="false">A47+1</f>
        <v>27</v>
      </c>
      <c r="E48" s="27" t="s">
        <v>17</v>
      </c>
      <c r="G48" s="47" t="n">
        <v>38353</v>
      </c>
      <c r="H48" s="77" t="n">
        <v>2</v>
      </c>
      <c r="I48" s="55" t="n">
        <f aca="false">INDEX($Q$2:$S$23,MATCH(H48,$Q$2:$Q$23,0),2)</f>
        <v>0.2702</v>
      </c>
      <c r="J48" s="56" t="n">
        <f aca="false">INDEX($Q$2:$S$23,MATCH(H48,$Q$2:$Q$23,0),3)</f>
        <v>0.0436</v>
      </c>
      <c r="K48" s="7" t="n">
        <v>0</v>
      </c>
      <c r="L48" s="24" t="n">
        <v>33896</v>
      </c>
      <c r="M48" s="7" t="n">
        <f aca="false">ROUND(I48*K48,0)</f>
        <v>0</v>
      </c>
      <c r="N48" s="7" t="n">
        <f aca="false">ROUND(J48*L48,0)</f>
        <v>1478</v>
      </c>
      <c r="O48" s="7" t="n">
        <f aca="false">M48+N48</f>
        <v>1478</v>
      </c>
    </row>
    <row r="49" customFormat="false" ht="12.75" hidden="false" customHeight="false" outlineLevel="0" collapsed="false">
      <c r="A49" s="44" t="n">
        <f aca="false">A48+1</f>
        <v>28</v>
      </c>
      <c r="E49" s="27" t="s">
        <v>17</v>
      </c>
      <c r="G49" s="47" t="n">
        <v>38384</v>
      </c>
      <c r="H49" s="77" t="n">
        <v>2</v>
      </c>
      <c r="I49" s="55" t="n">
        <f aca="false">INDEX($Q$2:$S$23,MATCH(H49,$Q$2:$Q$23,0),2)</f>
        <v>0.2702</v>
      </c>
      <c r="J49" s="56" t="n">
        <f aca="false">INDEX($Q$2:$S$23,MATCH(H49,$Q$2:$Q$23,0),3)</f>
        <v>0.0436</v>
      </c>
      <c r="K49" s="7" t="n">
        <v>0</v>
      </c>
      <c r="L49" s="24" t="n">
        <v>28899</v>
      </c>
      <c r="M49" s="7" t="n">
        <f aca="false">ROUND(I49*K49,0)</f>
        <v>0</v>
      </c>
      <c r="N49" s="7" t="n">
        <f aca="false">ROUND(J49*L49,0)</f>
        <v>1260</v>
      </c>
      <c r="O49" s="7" t="n">
        <f aca="false">M49+N49</f>
        <v>1260</v>
      </c>
    </row>
    <row r="50" customFormat="false" ht="12.75" hidden="false" customHeight="false" outlineLevel="0" collapsed="false">
      <c r="A50" s="44" t="n">
        <f aca="false">A49+1</f>
        <v>29</v>
      </c>
      <c r="E50" s="27" t="s">
        <v>17</v>
      </c>
      <c r="G50" s="47" t="n">
        <v>38412</v>
      </c>
      <c r="H50" s="77" t="n">
        <v>2</v>
      </c>
      <c r="I50" s="55" t="n">
        <f aca="false">INDEX($Q$2:$S$23,MATCH(H50,$Q$2:$Q$23,0),2)</f>
        <v>0.2702</v>
      </c>
      <c r="J50" s="56" t="n">
        <f aca="false">INDEX($Q$2:$S$23,MATCH(H50,$Q$2:$Q$23,0),3)</f>
        <v>0.0436</v>
      </c>
      <c r="K50" s="7" t="n">
        <v>0</v>
      </c>
      <c r="L50" s="24" t="n">
        <v>21155</v>
      </c>
      <c r="M50" s="7" t="n">
        <f aca="false">ROUND(I50*K50,0)</f>
        <v>0</v>
      </c>
      <c r="N50" s="7" t="n">
        <f aca="false">ROUND(J50*L50,0)</f>
        <v>922</v>
      </c>
      <c r="O50" s="7" t="n">
        <f aca="false">M50+N50</f>
        <v>922</v>
      </c>
    </row>
    <row r="51" customFormat="false" ht="12.75" hidden="false" customHeight="false" outlineLevel="0" collapsed="false">
      <c r="A51" s="44" t="n">
        <f aca="false">A50+1</f>
        <v>30</v>
      </c>
      <c r="E51" s="27" t="s">
        <v>17</v>
      </c>
      <c r="G51" s="47" t="n">
        <v>38443</v>
      </c>
      <c r="H51" s="77" t="n">
        <v>2</v>
      </c>
      <c r="I51" s="55" t="n">
        <f aca="false">INDEX($Q$2:$S$23,MATCH(H51,$Q$2:$Q$23,0),2)</f>
        <v>0.2702</v>
      </c>
      <c r="J51" s="56" t="n">
        <f aca="false">INDEX($Q$2:$S$23,MATCH(H51,$Q$2:$Q$23,0),3)</f>
        <v>0.0436</v>
      </c>
      <c r="K51" s="7" t="n">
        <v>0</v>
      </c>
      <c r="L51" s="24" t="n">
        <v>15890</v>
      </c>
      <c r="M51" s="7" t="n">
        <f aca="false">ROUND(I51*K51,0)</f>
        <v>0</v>
      </c>
      <c r="N51" s="7" t="n">
        <f aca="false">ROUND(J51*L51,0)</f>
        <v>693</v>
      </c>
      <c r="O51" s="7" t="n">
        <f aca="false">M51+N51</f>
        <v>693</v>
      </c>
    </row>
    <row r="52" customFormat="false" ht="12.75" hidden="false" customHeight="false" outlineLevel="0" collapsed="false">
      <c r="A52" s="44" t="n">
        <f aca="false">A51+1</f>
        <v>31</v>
      </c>
      <c r="E52" s="27" t="s">
        <v>17</v>
      </c>
      <c r="G52" s="47" t="n">
        <v>38473</v>
      </c>
      <c r="H52" s="77" t="n">
        <v>2</v>
      </c>
      <c r="I52" s="55" t="n">
        <f aca="false">INDEX($Q$2:$S$23,MATCH(H52,$Q$2:$Q$23,0),2)</f>
        <v>0.2702</v>
      </c>
      <c r="J52" s="56" t="n">
        <f aca="false">INDEX($Q$2:$S$23,MATCH(H52,$Q$2:$Q$23,0),3)</f>
        <v>0.0436</v>
      </c>
      <c r="K52" s="7" t="n">
        <v>0</v>
      </c>
      <c r="L52" s="24" t="n">
        <v>15276</v>
      </c>
      <c r="M52" s="7" t="n">
        <f aca="false">ROUND(I52*K52,0)</f>
        <v>0</v>
      </c>
      <c r="N52" s="7" t="n">
        <f aca="false">ROUND(J52*L52,0)</f>
        <v>666</v>
      </c>
      <c r="O52" s="7" t="n">
        <f aca="false">M52+N52</f>
        <v>666</v>
      </c>
    </row>
    <row r="53" customFormat="false" ht="12.75" hidden="false" customHeight="false" outlineLevel="0" collapsed="false">
      <c r="A53" s="44" t="n">
        <f aca="false">A52+1</f>
        <v>32</v>
      </c>
      <c r="E53" s="27" t="s">
        <v>17</v>
      </c>
      <c r="G53" s="47" t="n">
        <v>38504</v>
      </c>
      <c r="H53" s="77" t="n">
        <v>2</v>
      </c>
      <c r="I53" s="55" t="n">
        <f aca="false">INDEX($Q$2:$S$23,MATCH(H53,$Q$2:$Q$23,0),2)</f>
        <v>0.2702</v>
      </c>
      <c r="J53" s="56" t="n">
        <f aca="false">INDEX($Q$2:$S$23,MATCH(H53,$Q$2:$Q$23,0),3)</f>
        <v>0.0436</v>
      </c>
      <c r="K53" s="7" t="n">
        <v>0</v>
      </c>
      <c r="L53" s="24" t="n">
        <v>16407</v>
      </c>
      <c r="M53" s="7" t="n">
        <f aca="false">ROUND(I53*K53,0)</f>
        <v>0</v>
      </c>
      <c r="N53" s="7" t="n">
        <f aca="false">ROUND(J53*L53,0)</f>
        <v>715</v>
      </c>
      <c r="O53" s="7" t="n">
        <f aca="false">M53+N53</f>
        <v>715</v>
      </c>
    </row>
    <row r="54" customFormat="false" ht="12.75" hidden="false" customHeight="false" outlineLevel="0" collapsed="false">
      <c r="A54" s="44" t="n">
        <f aca="false">A53+1</f>
        <v>33</v>
      </c>
      <c r="E54" s="27" t="s">
        <v>17</v>
      </c>
      <c r="G54" s="47" t="n">
        <v>38534</v>
      </c>
      <c r="H54" s="77" t="n">
        <v>2</v>
      </c>
      <c r="I54" s="55" t="n">
        <f aca="false">INDEX($Q$2:$S$23,MATCH(H54,$Q$2:$Q$23,0),2)</f>
        <v>0.2702</v>
      </c>
      <c r="J54" s="56" t="n">
        <f aca="false">INDEX($Q$2:$S$23,MATCH(H54,$Q$2:$Q$23,0),3)</f>
        <v>0.0436</v>
      </c>
      <c r="K54" s="7" t="n">
        <v>0</v>
      </c>
      <c r="L54" s="24" t="n">
        <v>13033</v>
      </c>
      <c r="M54" s="7" t="n">
        <f aca="false">ROUND(I54*K54,0)</f>
        <v>0</v>
      </c>
      <c r="N54" s="7" t="n">
        <f aca="false">ROUND(J54*L54,0)</f>
        <v>568</v>
      </c>
      <c r="O54" s="7" t="n">
        <f aca="false">M54+N54</f>
        <v>568</v>
      </c>
    </row>
    <row r="55" customFormat="false" ht="12.75" hidden="false" customHeight="false" outlineLevel="0" collapsed="false">
      <c r="A55" s="44" t="n">
        <f aca="false">A54+1</f>
        <v>34</v>
      </c>
      <c r="E55" s="27" t="s">
        <v>17</v>
      </c>
      <c r="G55" s="47" t="n">
        <v>38565</v>
      </c>
      <c r="H55" s="77" t="n">
        <v>2</v>
      </c>
      <c r="I55" s="55" t="n">
        <f aca="false">INDEX($Q$2:$S$23,MATCH(H55,$Q$2:$Q$23,0),2)</f>
        <v>0.2702</v>
      </c>
      <c r="J55" s="56" t="n">
        <f aca="false">INDEX($Q$2:$S$23,MATCH(H55,$Q$2:$Q$23,0),3)</f>
        <v>0.0436</v>
      </c>
      <c r="K55" s="7" t="n">
        <v>0</v>
      </c>
      <c r="L55" s="24" t="n">
        <v>12499</v>
      </c>
      <c r="M55" s="7" t="n">
        <f aca="false">ROUND(I55*K55,0)</f>
        <v>0</v>
      </c>
      <c r="N55" s="7" t="n">
        <f aca="false">ROUND(J55*L55,0)</f>
        <v>545</v>
      </c>
      <c r="O55" s="7" t="n">
        <f aca="false">M55+N55</f>
        <v>545</v>
      </c>
    </row>
    <row r="56" customFormat="false" ht="12.75" hidden="false" customHeight="false" outlineLevel="0" collapsed="false">
      <c r="A56" s="44" t="n">
        <f aca="false">A55+1</f>
        <v>35</v>
      </c>
      <c r="E56" s="27" t="s">
        <v>17</v>
      </c>
      <c r="G56" s="47" t="n">
        <v>38596</v>
      </c>
      <c r="H56" s="77" t="n">
        <v>2</v>
      </c>
      <c r="I56" s="55" t="n">
        <f aca="false">INDEX($Q$2:$S$23,MATCH(H56,$Q$2:$Q$23,0),2)</f>
        <v>0.2702</v>
      </c>
      <c r="J56" s="56" t="n">
        <f aca="false">INDEX($Q$2:$S$23,MATCH(H56,$Q$2:$Q$23,0),3)</f>
        <v>0.0436</v>
      </c>
      <c r="K56" s="7" t="n">
        <v>0</v>
      </c>
      <c r="L56" s="24" t="n">
        <v>13154</v>
      </c>
      <c r="M56" s="7" t="n">
        <f aca="false">ROUND(I56*K56,0)</f>
        <v>0</v>
      </c>
      <c r="N56" s="7" t="n">
        <f aca="false">ROUND(J56*L56,0)</f>
        <v>574</v>
      </c>
      <c r="O56" s="7" t="n">
        <f aca="false">M56+N56</f>
        <v>574</v>
      </c>
    </row>
    <row r="57" customFormat="false" ht="12.75" hidden="false" customHeight="false" outlineLevel="0" collapsed="false">
      <c r="A57" s="44" t="n">
        <f aca="false">A56+1</f>
        <v>36</v>
      </c>
      <c r="E57" s="27" t="s">
        <v>17</v>
      </c>
      <c r="G57" s="47" t="n">
        <v>38626</v>
      </c>
      <c r="H57" s="77" t="n">
        <v>2</v>
      </c>
      <c r="I57" s="55" t="n">
        <f aca="false">INDEX($Q$2:$S$23,MATCH(H57,$Q$2:$Q$23,0),2)</f>
        <v>0.2702</v>
      </c>
      <c r="J57" s="56" t="n">
        <f aca="false">INDEX($Q$2:$S$23,MATCH(H57,$Q$2:$Q$23,0),3)</f>
        <v>0.0436</v>
      </c>
      <c r="K57" s="7" t="n">
        <v>0</v>
      </c>
      <c r="L57" s="24" t="n">
        <v>14752</v>
      </c>
      <c r="M57" s="7" t="n">
        <f aca="false">ROUND(I57*K57,0)</f>
        <v>0</v>
      </c>
      <c r="N57" s="7" t="n">
        <f aca="false">ROUND(J57*L57,0)</f>
        <v>643</v>
      </c>
      <c r="O57" s="7" t="n">
        <f aca="false">M57+N57</f>
        <v>643</v>
      </c>
    </row>
    <row r="58" customFormat="false" ht="12.75" hidden="false" customHeight="false" outlineLevel="0" collapsed="false">
      <c r="A58" s="44"/>
      <c r="H58" s="77"/>
      <c r="K58" s="7"/>
      <c r="L58" s="79" t="n">
        <f aca="false">SUM(L46:L57)</f>
        <v>232403</v>
      </c>
      <c r="M58" s="79" t="n">
        <f aca="false">SUM(M46:M57)</f>
        <v>0</v>
      </c>
      <c r="N58" s="79" t="n">
        <f aca="false">SUM(N46:N57)</f>
        <v>10133</v>
      </c>
      <c r="O58" s="7"/>
    </row>
    <row r="59" customFormat="false" ht="12.75" hidden="false" customHeight="false" outlineLevel="0" collapsed="false">
      <c r="A59" s="44" t="e">
        <f aca="false">#REF!+1</f>
        <v>#REF!</v>
      </c>
      <c r="C59" s="27" t="s">
        <v>1</v>
      </c>
      <c r="E59" s="27" t="s">
        <v>17</v>
      </c>
      <c r="F59" s="27" t="s">
        <v>159</v>
      </c>
      <c r="G59" s="47" t="n">
        <v>38292</v>
      </c>
      <c r="H59" s="77" t="n">
        <v>3</v>
      </c>
      <c r="I59" s="55" t="n">
        <f aca="false">INDEX($Q$2:$S$23,MATCH(H59,$Q$2:$Q$23,0),2)</f>
        <v>0.3231</v>
      </c>
      <c r="J59" s="56" t="n">
        <f aca="false">INDEX($Q$2:$S$23,MATCH(H59,$Q$2:$Q$23,0),3)</f>
        <v>0.0497</v>
      </c>
      <c r="K59" s="7" t="n">
        <v>0</v>
      </c>
      <c r="L59" s="24" t="n">
        <v>0</v>
      </c>
      <c r="M59" s="7" t="n">
        <f aca="false">ROUND(I59*K59,0)</f>
        <v>0</v>
      </c>
      <c r="N59" s="7" t="n">
        <f aca="false">ROUND(J59*L59,0)</f>
        <v>0</v>
      </c>
      <c r="O59" s="7" t="n">
        <f aca="false">M59+N59</f>
        <v>0</v>
      </c>
    </row>
    <row r="60" customFormat="false" ht="12.75" hidden="false" customHeight="false" outlineLevel="0" collapsed="false">
      <c r="A60" s="44" t="e">
        <f aca="false">A59+1</f>
        <v>#REF!</v>
      </c>
      <c r="E60" s="27" t="s">
        <v>17</v>
      </c>
      <c r="G60" s="47" t="n">
        <v>38322</v>
      </c>
      <c r="H60" s="77" t="n">
        <v>3</v>
      </c>
      <c r="I60" s="55" t="n">
        <f aca="false">INDEX($Q$2:$S$23,MATCH(H60,$Q$2:$Q$23,0),2)</f>
        <v>0.3231</v>
      </c>
      <c r="J60" s="56" t="n">
        <f aca="false">INDEX($Q$2:$S$23,MATCH(H60,$Q$2:$Q$23,0),3)</f>
        <v>0.0497</v>
      </c>
      <c r="K60" s="7" t="n">
        <v>0</v>
      </c>
      <c r="L60" s="7" t="n">
        <v>0</v>
      </c>
      <c r="M60" s="7" t="n">
        <f aca="false">ROUND(I60*K60,0)</f>
        <v>0</v>
      </c>
      <c r="N60" s="7" t="n">
        <f aca="false">ROUND(J60*L60,0)</f>
        <v>0</v>
      </c>
      <c r="O60" s="7" t="n">
        <f aca="false">M60+N60</f>
        <v>0</v>
      </c>
    </row>
    <row r="61" customFormat="false" ht="12.75" hidden="false" customHeight="false" outlineLevel="0" collapsed="false">
      <c r="A61" s="44" t="e">
        <f aca="false">A60+1</f>
        <v>#REF!</v>
      </c>
      <c r="E61" s="27" t="s">
        <v>17</v>
      </c>
      <c r="G61" s="47" t="n">
        <v>38353</v>
      </c>
      <c r="H61" s="77" t="n">
        <v>3</v>
      </c>
      <c r="I61" s="55" t="n">
        <f aca="false">INDEX($Q$2:$S$23,MATCH(H61,$Q$2:$Q$23,0),2)</f>
        <v>0.3231</v>
      </c>
      <c r="J61" s="56" t="n">
        <f aca="false">INDEX($Q$2:$S$23,MATCH(H61,$Q$2:$Q$23,0),3)</f>
        <v>0.0497</v>
      </c>
      <c r="K61" s="7" t="n">
        <v>0</v>
      </c>
      <c r="L61" s="7" t="n">
        <v>0</v>
      </c>
      <c r="M61" s="7" t="n">
        <f aca="false">ROUND(I61*K61,0)</f>
        <v>0</v>
      </c>
      <c r="N61" s="7" t="n">
        <f aca="false">ROUND(J61*L61,0)</f>
        <v>0</v>
      </c>
      <c r="O61" s="7" t="n">
        <f aca="false">M61+N61</f>
        <v>0</v>
      </c>
    </row>
    <row r="62" customFormat="false" ht="12.75" hidden="false" customHeight="false" outlineLevel="0" collapsed="false">
      <c r="A62" s="44" t="e">
        <f aca="false">A61+1</f>
        <v>#REF!</v>
      </c>
      <c r="E62" s="27" t="s">
        <v>17</v>
      </c>
      <c r="G62" s="47" t="n">
        <v>38384</v>
      </c>
      <c r="H62" s="77" t="n">
        <v>3</v>
      </c>
      <c r="I62" s="55" t="n">
        <f aca="false">INDEX($Q$2:$S$23,MATCH(H62,$Q$2:$Q$23,0),2)</f>
        <v>0.3231</v>
      </c>
      <c r="J62" s="56" t="n">
        <f aca="false">INDEX($Q$2:$S$23,MATCH(H62,$Q$2:$Q$23,0),3)</f>
        <v>0.0497</v>
      </c>
      <c r="K62" s="7" t="n">
        <v>0</v>
      </c>
      <c r="L62" s="7" t="n">
        <v>0</v>
      </c>
      <c r="M62" s="7" t="n">
        <f aca="false">ROUND(I62*K62,0)</f>
        <v>0</v>
      </c>
      <c r="N62" s="7" t="n">
        <f aca="false">ROUND(J62*L62,0)</f>
        <v>0</v>
      </c>
      <c r="O62" s="7" t="n">
        <f aca="false">M62+N62</f>
        <v>0</v>
      </c>
    </row>
    <row r="63" customFormat="false" ht="12.75" hidden="false" customHeight="false" outlineLevel="0" collapsed="false">
      <c r="A63" s="44" t="e">
        <f aca="false">A62+1</f>
        <v>#REF!</v>
      </c>
      <c r="E63" s="27" t="s">
        <v>17</v>
      </c>
      <c r="G63" s="47" t="n">
        <v>38412</v>
      </c>
      <c r="H63" s="77" t="n">
        <v>3</v>
      </c>
      <c r="I63" s="55" t="n">
        <f aca="false">INDEX($Q$2:$S$23,MATCH(H63,$Q$2:$Q$23,0),2)</f>
        <v>0.3231</v>
      </c>
      <c r="J63" s="56" t="n">
        <f aca="false">INDEX($Q$2:$S$23,MATCH(H63,$Q$2:$Q$23,0),3)</f>
        <v>0.0497</v>
      </c>
      <c r="K63" s="7" t="n">
        <v>0</v>
      </c>
      <c r="L63" s="7" t="n">
        <v>0</v>
      </c>
      <c r="M63" s="7" t="n">
        <f aca="false">ROUND(I63*K63,0)</f>
        <v>0</v>
      </c>
      <c r="N63" s="7" t="n">
        <f aca="false">ROUND(J63*L63,0)</f>
        <v>0</v>
      </c>
      <c r="O63" s="7" t="n">
        <f aca="false">M63+N63</f>
        <v>0</v>
      </c>
    </row>
    <row r="64" customFormat="false" ht="12.75" hidden="false" customHeight="false" outlineLevel="0" collapsed="false">
      <c r="A64" s="44" t="e">
        <f aca="false">A63+1</f>
        <v>#REF!</v>
      </c>
      <c r="E64" s="27" t="s">
        <v>17</v>
      </c>
      <c r="G64" s="47" t="n">
        <v>38443</v>
      </c>
      <c r="H64" s="77" t="n">
        <v>3</v>
      </c>
      <c r="I64" s="55" t="n">
        <f aca="false">INDEX($Q$2:$S$23,MATCH(H64,$Q$2:$Q$23,0),2)</f>
        <v>0.3231</v>
      </c>
      <c r="J64" s="56" t="n">
        <f aca="false">INDEX($Q$2:$S$23,MATCH(H64,$Q$2:$Q$23,0),3)</f>
        <v>0.0497</v>
      </c>
      <c r="K64" s="7" t="n">
        <v>0</v>
      </c>
      <c r="L64" s="7" t="n">
        <v>0</v>
      </c>
      <c r="M64" s="7" t="n">
        <f aca="false">ROUND(I64*K64,0)</f>
        <v>0</v>
      </c>
      <c r="N64" s="7" t="n">
        <f aca="false">ROUND(J64*L64,0)</f>
        <v>0</v>
      </c>
      <c r="O64" s="7" t="n">
        <f aca="false">M64+N64</f>
        <v>0</v>
      </c>
    </row>
    <row r="65" customFormat="false" ht="12.75" hidden="false" customHeight="false" outlineLevel="0" collapsed="false">
      <c r="A65" s="44" t="e">
        <f aca="false">A64+1</f>
        <v>#REF!</v>
      </c>
      <c r="E65" s="27" t="s">
        <v>17</v>
      </c>
      <c r="G65" s="47" t="n">
        <v>38473</v>
      </c>
      <c r="H65" s="77" t="n">
        <v>3</v>
      </c>
      <c r="I65" s="55" t="n">
        <f aca="false">INDEX($Q$2:$S$23,MATCH(H65,$Q$2:$Q$23,0),2)</f>
        <v>0.3231</v>
      </c>
      <c r="J65" s="56" t="n">
        <f aca="false">INDEX($Q$2:$S$23,MATCH(H65,$Q$2:$Q$23,0),3)</f>
        <v>0.0497</v>
      </c>
      <c r="K65" s="7" t="n">
        <v>0</v>
      </c>
      <c r="L65" s="7" t="n">
        <v>24500</v>
      </c>
      <c r="M65" s="7" t="n">
        <f aca="false">ROUND(I65*K65,0)</f>
        <v>0</v>
      </c>
      <c r="N65" s="7" t="n">
        <f aca="false">ROUND(J65*L65,0)</f>
        <v>1218</v>
      </c>
      <c r="O65" s="7" t="n">
        <f aca="false">M65+N65</f>
        <v>1218</v>
      </c>
    </row>
    <row r="66" customFormat="false" ht="12.75" hidden="false" customHeight="false" outlineLevel="0" collapsed="false">
      <c r="A66" s="44" t="e">
        <f aca="false">A65+1</f>
        <v>#REF!</v>
      </c>
      <c r="E66" s="27" t="s">
        <v>17</v>
      </c>
      <c r="G66" s="47" t="n">
        <v>38504</v>
      </c>
      <c r="H66" s="77" t="n">
        <v>3</v>
      </c>
      <c r="I66" s="55" t="n">
        <f aca="false">INDEX($Q$2:$S$23,MATCH(H66,$Q$2:$Q$23,0),2)</f>
        <v>0.3231</v>
      </c>
      <c r="J66" s="56" t="n">
        <f aca="false">INDEX($Q$2:$S$23,MATCH(H66,$Q$2:$Q$23,0),3)</f>
        <v>0.0497</v>
      </c>
      <c r="K66" s="7" t="n">
        <v>0</v>
      </c>
      <c r="L66" s="7" t="n">
        <v>17741</v>
      </c>
      <c r="M66" s="7" t="n">
        <f aca="false">ROUND(I66*K66,0)</f>
        <v>0</v>
      </c>
      <c r="N66" s="7" t="n">
        <f aca="false">ROUND(J66*L66,0)</f>
        <v>882</v>
      </c>
      <c r="O66" s="7" t="n">
        <f aca="false">M66+N66</f>
        <v>882</v>
      </c>
    </row>
    <row r="67" customFormat="false" ht="12.75" hidden="false" customHeight="false" outlineLevel="0" collapsed="false">
      <c r="A67" s="44" t="e">
        <f aca="false">A66+1</f>
        <v>#REF!</v>
      </c>
      <c r="E67" s="27" t="s">
        <v>17</v>
      </c>
      <c r="G67" s="47" t="n">
        <v>38534</v>
      </c>
      <c r="H67" s="77" t="n">
        <v>3</v>
      </c>
      <c r="I67" s="55" t="n">
        <f aca="false">INDEX($Q$2:$S$23,MATCH(H67,$Q$2:$Q$23,0),2)</f>
        <v>0.3231</v>
      </c>
      <c r="J67" s="56" t="n">
        <f aca="false">INDEX($Q$2:$S$23,MATCH(H67,$Q$2:$Q$23,0),3)</f>
        <v>0.0497</v>
      </c>
      <c r="K67" s="7" t="n">
        <v>0</v>
      </c>
      <c r="L67" s="7" t="n">
        <v>1005</v>
      </c>
      <c r="M67" s="7" t="n">
        <f aca="false">ROUND(I67*K67,0)</f>
        <v>0</v>
      </c>
      <c r="N67" s="7" t="n">
        <f aca="false">ROUND(J67*L67,0)</f>
        <v>50</v>
      </c>
      <c r="O67" s="7" t="n">
        <f aca="false">M67+N67</f>
        <v>50</v>
      </c>
    </row>
    <row r="68" customFormat="false" ht="12.75" hidden="false" customHeight="false" outlineLevel="0" collapsed="false">
      <c r="A68" s="44" t="e">
        <f aca="false">A67+1</f>
        <v>#REF!</v>
      </c>
      <c r="E68" s="27" t="s">
        <v>17</v>
      </c>
      <c r="G68" s="47" t="n">
        <v>38565</v>
      </c>
      <c r="H68" s="77" t="n">
        <v>3</v>
      </c>
      <c r="I68" s="55" t="n">
        <f aca="false">INDEX($Q$2:$S$23,MATCH(H68,$Q$2:$Q$23,0),2)</f>
        <v>0.3231</v>
      </c>
      <c r="J68" s="56" t="n">
        <f aca="false">INDEX($Q$2:$S$23,MATCH(H68,$Q$2:$Q$23,0),3)</f>
        <v>0.0497</v>
      </c>
      <c r="K68" s="7" t="n">
        <v>0</v>
      </c>
      <c r="L68" s="7" t="n">
        <v>0</v>
      </c>
      <c r="M68" s="7" t="n">
        <f aca="false">ROUND(I68*K68,0)</f>
        <v>0</v>
      </c>
      <c r="N68" s="7" t="n">
        <f aca="false">ROUND(J68*L68,0)</f>
        <v>0</v>
      </c>
      <c r="O68" s="7" t="n">
        <f aca="false">M68+N68</f>
        <v>0</v>
      </c>
    </row>
    <row r="69" customFormat="false" ht="12.75" hidden="false" customHeight="false" outlineLevel="0" collapsed="false">
      <c r="A69" s="44" t="e">
        <f aca="false">A68+1</f>
        <v>#REF!</v>
      </c>
      <c r="E69" s="27" t="s">
        <v>17</v>
      </c>
      <c r="G69" s="47" t="n">
        <v>38596</v>
      </c>
      <c r="H69" s="77" t="n">
        <v>3</v>
      </c>
      <c r="I69" s="55" t="n">
        <f aca="false">INDEX($Q$2:$S$23,MATCH(H69,$Q$2:$Q$23,0),2)</f>
        <v>0.3231</v>
      </c>
      <c r="J69" s="56" t="n">
        <f aca="false">INDEX($Q$2:$S$23,MATCH(H69,$Q$2:$Q$23,0),3)</f>
        <v>0.0497</v>
      </c>
      <c r="K69" s="7" t="n">
        <v>0</v>
      </c>
      <c r="L69" s="7" t="n">
        <v>0</v>
      </c>
      <c r="M69" s="7" t="n">
        <f aca="false">ROUND(I69*K69,0)</f>
        <v>0</v>
      </c>
      <c r="N69" s="7" t="n">
        <f aca="false">ROUND(J69*L69,0)</f>
        <v>0</v>
      </c>
      <c r="O69" s="7" t="n">
        <f aca="false">M69+N69</f>
        <v>0</v>
      </c>
    </row>
    <row r="70" customFormat="false" ht="12.75" hidden="false" customHeight="false" outlineLevel="0" collapsed="false">
      <c r="A70" s="44" t="e">
        <f aca="false">A69+1</f>
        <v>#REF!</v>
      </c>
      <c r="E70" s="27" t="s">
        <v>17</v>
      </c>
      <c r="G70" s="47" t="n">
        <v>38626</v>
      </c>
      <c r="H70" s="77" t="n">
        <v>3</v>
      </c>
      <c r="I70" s="55" t="n">
        <f aca="false">INDEX($Q$2:$S$23,MATCH(H70,$Q$2:$Q$23,0),2)</f>
        <v>0.3231</v>
      </c>
      <c r="J70" s="56" t="n">
        <f aca="false">INDEX($Q$2:$S$23,MATCH(H70,$Q$2:$Q$23,0),3)</f>
        <v>0.0497</v>
      </c>
      <c r="K70" s="7" t="n">
        <v>0</v>
      </c>
      <c r="L70" s="7" t="n">
        <v>0</v>
      </c>
      <c r="M70" s="7" t="n">
        <f aca="false">ROUND(I70*K70,0)</f>
        <v>0</v>
      </c>
      <c r="N70" s="7" t="n">
        <f aca="false">ROUND(J70*L70,0)</f>
        <v>0</v>
      </c>
      <c r="O70" s="7" t="n">
        <f aca="false">M70+N70</f>
        <v>0</v>
      </c>
    </row>
    <row r="71" customFormat="false" ht="12.75" hidden="false" customHeight="false" outlineLevel="0" collapsed="false">
      <c r="A71" s="44" t="e">
        <f aca="false">A70+1</f>
        <v>#REF!</v>
      </c>
      <c r="C71" s="27" t="s">
        <v>1</v>
      </c>
      <c r="E71" s="27" t="s">
        <v>17</v>
      </c>
      <c r="F71" s="80" t="s">
        <v>160</v>
      </c>
      <c r="G71" s="47" t="n">
        <v>38292</v>
      </c>
      <c r="H71" s="77" t="n">
        <v>3</v>
      </c>
      <c r="I71" s="55" t="n">
        <f aca="false">INDEX($Q$2:$S$23,MATCH(H71,$Q$2:$Q$23,0),2)</f>
        <v>0.3231</v>
      </c>
      <c r="J71" s="56" t="n">
        <f aca="false">INDEX($Q$2:$S$23,MATCH(H71,$Q$2:$Q$23,0),3)</f>
        <v>0.0497</v>
      </c>
      <c r="K71" s="7" t="n">
        <v>0</v>
      </c>
      <c r="L71" s="7" t="n">
        <v>0</v>
      </c>
      <c r="M71" s="7" t="n">
        <f aca="false">ROUND(I71*K71,0)</f>
        <v>0</v>
      </c>
      <c r="N71" s="7" t="n">
        <f aca="false">ROUND(J71*L71,0)</f>
        <v>0</v>
      </c>
      <c r="O71" s="7" t="n">
        <f aca="false">M71+N71</f>
        <v>0</v>
      </c>
    </row>
    <row r="72" customFormat="false" ht="12.75" hidden="false" customHeight="false" outlineLevel="0" collapsed="false">
      <c r="A72" s="44" t="e">
        <f aca="false">A71+1</f>
        <v>#REF!</v>
      </c>
      <c r="E72" s="27" t="s">
        <v>17</v>
      </c>
      <c r="G72" s="47" t="n">
        <v>38322</v>
      </c>
      <c r="H72" s="77" t="n">
        <v>3</v>
      </c>
      <c r="I72" s="55" t="n">
        <f aca="false">INDEX($Q$2:$S$23,MATCH(H72,$Q$2:$Q$23,0),2)</f>
        <v>0.3231</v>
      </c>
      <c r="J72" s="56" t="n">
        <f aca="false">INDEX($Q$2:$S$23,MATCH(H72,$Q$2:$Q$23,0),3)</f>
        <v>0.0497</v>
      </c>
      <c r="K72" s="7" t="n">
        <v>0</v>
      </c>
      <c r="L72" s="7" t="n">
        <v>4038</v>
      </c>
      <c r="M72" s="7" t="n">
        <f aca="false">ROUND(I72*K72,0)</f>
        <v>0</v>
      </c>
      <c r="N72" s="7" t="n">
        <f aca="false">ROUND(J72*L72,0)</f>
        <v>201</v>
      </c>
      <c r="O72" s="7" t="n">
        <f aca="false">M72+N72</f>
        <v>201</v>
      </c>
    </row>
    <row r="73" customFormat="false" ht="12.75" hidden="false" customHeight="false" outlineLevel="0" collapsed="false">
      <c r="A73" s="44" t="e">
        <f aca="false">A72+1</f>
        <v>#REF!</v>
      </c>
      <c r="E73" s="27" t="s">
        <v>17</v>
      </c>
      <c r="G73" s="47" t="n">
        <v>38353</v>
      </c>
      <c r="H73" s="77" t="n">
        <v>3</v>
      </c>
      <c r="I73" s="55" t="n">
        <f aca="false">INDEX($Q$2:$S$23,MATCH(H73,$Q$2:$Q$23,0),2)</f>
        <v>0.3231</v>
      </c>
      <c r="J73" s="56" t="n">
        <f aca="false">INDEX($Q$2:$S$23,MATCH(H73,$Q$2:$Q$23,0),3)</f>
        <v>0.0497</v>
      </c>
      <c r="K73" s="7" t="n">
        <v>0</v>
      </c>
      <c r="L73" s="7" t="n">
        <v>0</v>
      </c>
      <c r="M73" s="7" t="n">
        <f aca="false">ROUND(I73*K73,0)</f>
        <v>0</v>
      </c>
      <c r="N73" s="7" t="n">
        <f aca="false">ROUND(J73*L73,0)</f>
        <v>0</v>
      </c>
      <c r="O73" s="7" t="n">
        <f aca="false">M73+N73</f>
        <v>0</v>
      </c>
    </row>
    <row r="74" customFormat="false" ht="12.75" hidden="false" customHeight="false" outlineLevel="0" collapsed="false">
      <c r="A74" s="44" t="e">
        <f aca="false">A73+1</f>
        <v>#REF!</v>
      </c>
      <c r="E74" s="27" t="s">
        <v>17</v>
      </c>
      <c r="G74" s="47" t="n">
        <v>38384</v>
      </c>
      <c r="H74" s="77" t="n">
        <v>3</v>
      </c>
      <c r="I74" s="55" t="n">
        <f aca="false">INDEX($Q$2:$S$23,MATCH(H74,$Q$2:$Q$23,0),2)</f>
        <v>0.3231</v>
      </c>
      <c r="J74" s="56" t="n">
        <f aca="false">INDEX($Q$2:$S$23,MATCH(H74,$Q$2:$Q$23,0),3)</f>
        <v>0.0497</v>
      </c>
      <c r="K74" s="7" t="n">
        <v>0</v>
      </c>
      <c r="L74" s="7" t="n">
        <v>197708</v>
      </c>
      <c r="M74" s="7" t="n">
        <f aca="false">ROUND(I74*K74,0)</f>
        <v>0</v>
      </c>
      <c r="N74" s="7" t="n">
        <f aca="false">ROUND(J74*L74,0)</f>
        <v>9826</v>
      </c>
      <c r="O74" s="7" t="n">
        <f aca="false">M74+N74</f>
        <v>9826</v>
      </c>
    </row>
    <row r="75" customFormat="false" ht="12.75" hidden="false" customHeight="false" outlineLevel="0" collapsed="false">
      <c r="A75" s="44" t="e">
        <f aca="false">A74+1</f>
        <v>#REF!</v>
      </c>
      <c r="E75" s="27" t="s">
        <v>17</v>
      </c>
      <c r="G75" s="47" t="n">
        <v>38412</v>
      </c>
      <c r="H75" s="77" t="n">
        <v>3</v>
      </c>
      <c r="I75" s="55" t="n">
        <f aca="false">INDEX($Q$2:$S$23,MATCH(H75,$Q$2:$Q$23,0),2)</f>
        <v>0.3231</v>
      </c>
      <c r="J75" s="56" t="n">
        <f aca="false">INDEX($Q$2:$S$23,MATCH(H75,$Q$2:$Q$23,0),3)</f>
        <v>0.0497</v>
      </c>
      <c r="K75" s="7" t="n">
        <v>0</v>
      </c>
      <c r="L75" s="7" t="n">
        <v>147372</v>
      </c>
      <c r="M75" s="7" t="n">
        <f aca="false">ROUND(I75*K75,0)</f>
        <v>0</v>
      </c>
      <c r="N75" s="7" t="n">
        <f aca="false">ROUND(J75*L75,0)</f>
        <v>7324</v>
      </c>
      <c r="O75" s="7" t="n">
        <f aca="false">M75+N75</f>
        <v>7324</v>
      </c>
    </row>
    <row r="76" customFormat="false" ht="12.75" hidden="false" customHeight="false" outlineLevel="0" collapsed="false">
      <c r="A76" s="44" t="e">
        <f aca="false">A75+1</f>
        <v>#REF!</v>
      </c>
      <c r="E76" s="27" t="s">
        <v>17</v>
      </c>
      <c r="G76" s="47" t="n">
        <v>38443</v>
      </c>
      <c r="H76" s="77" t="n">
        <v>3</v>
      </c>
      <c r="I76" s="55" t="n">
        <f aca="false">INDEX($Q$2:$S$23,MATCH(H76,$Q$2:$Q$23,0),2)</f>
        <v>0.3231</v>
      </c>
      <c r="J76" s="56" t="n">
        <f aca="false">INDEX($Q$2:$S$23,MATCH(H76,$Q$2:$Q$23,0),3)</f>
        <v>0.0497</v>
      </c>
      <c r="K76" s="7" t="n">
        <v>0</v>
      </c>
      <c r="L76" s="7" t="n">
        <v>235773</v>
      </c>
      <c r="M76" s="7" t="n">
        <f aca="false">ROUND(I76*K76,0)</f>
        <v>0</v>
      </c>
      <c r="N76" s="7" t="n">
        <f aca="false">ROUND(J76*L76,0)</f>
        <v>11718</v>
      </c>
      <c r="O76" s="7" t="n">
        <f aca="false">M76+N76</f>
        <v>11718</v>
      </c>
    </row>
    <row r="77" customFormat="false" ht="12.75" hidden="false" customHeight="false" outlineLevel="0" collapsed="false">
      <c r="A77" s="44" t="e">
        <f aca="false">A76+1</f>
        <v>#REF!</v>
      </c>
      <c r="E77" s="27" t="s">
        <v>17</v>
      </c>
      <c r="G77" s="47" t="n">
        <v>38473</v>
      </c>
      <c r="H77" s="77" t="n">
        <v>3</v>
      </c>
      <c r="I77" s="55" t="n">
        <f aca="false">INDEX($Q$2:$S$23,MATCH(H77,$Q$2:$Q$23,0),2)</f>
        <v>0.3231</v>
      </c>
      <c r="J77" s="56" t="n">
        <f aca="false">INDEX($Q$2:$S$23,MATCH(H77,$Q$2:$Q$23,0),3)</f>
        <v>0.0497</v>
      </c>
      <c r="K77" s="7" t="n">
        <v>0</v>
      </c>
      <c r="L77" s="7" t="n">
        <v>6835</v>
      </c>
      <c r="M77" s="7" t="n">
        <f aca="false">ROUND(I77*K77,0)</f>
        <v>0</v>
      </c>
      <c r="N77" s="7" t="n">
        <f aca="false">ROUND(J77*L77,0)</f>
        <v>340</v>
      </c>
      <c r="O77" s="7" t="n">
        <f aca="false">M77+N77</f>
        <v>340</v>
      </c>
    </row>
    <row r="78" customFormat="false" ht="12.75" hidden="false" customHeight="false" outlineLevel="0" collapsed="false">
      <c r="A78" s="44" t="e">
        <f aca="false">A77+1</f>
        <v>#REF!</v>
      </c>
      <c r="E78" s="27" t="s">
        <v>17</v>
      </c>
      <c r="G78" s="47" t="n">
        <v>38504</v>
      </c>
      <c r="H78" s="77" t="n">
        <v>3</v>
      </c>
      <c r="I78" s="55" t="n">
        <f aca="false">INDEX($Q$2:$S$23,MATCH(H78,$Q$2:$Q$23,0),2)</f>
        <v>0.3231</v>
      </c>
      <c r="J78" s="56" t="n">
        <f aca="false">INDEX($Q$2:$S$23,MATCH(H78,$Q$2:$Q$23,0),3)</f>
        <v>0.0497</v>
      </c>
      <c r="K78" s="7" t="n">
        <v>0</v>
      </c>
      <c r="L78" s="7" t="n">
        <v>10425</v>
      </c>
      <c r="M78" s="7" t="n">
        <f aca="false">ROUND(I78*K78,0)</f>
        <v>0</v>
      </c>
      <c r="N78" s="7" t="n">
        <f aca="false">ROUND(J78*L78,0)</f>
        <v>518</v>
      </c>
      <c r="O78" s="7" t="n">
        <f aca="false">M78+N78</f>
        <v>518</v>
      </c>
    </row>
    <row r="79" customFormat="false" ht="12.75" hidden="false" customHeight="false" outlineLevel="0" collapsed="false">
      <c r="A79" s="44" t="e">
        <f aca="false">A78+1</f>
        <v>#REF!</v>
      </c>
      <c r="E79" s="27" t="s">
        <v>17</v>
      </c>
      <c r="G79" s="47" t="n">
        <v>38534</v>
      </c>
      <c r="H79" s="77" t="n">
        <v>3</v>
      </c>
      <c r="I79" s="55" t="n">
        <f aca="false">INDEX($Q$2:$S$23,MATCH(H79,$Q$2:$Q$23,0),2)</f>
        <v>0.3231</v>
      </c>
      <c r="J79" s="56" t="n">
        <f aca="false">INDEX($Q$2:$S$23,MATCH(H79,$Q$2:$Q$23,0),3)</f>
        <v>0.0497</v>
      </c>
      <c r="K79" s="7" t="n">
        <v>0</v>
      </c>
      <c r="L79" s="7" t="n">
        <v>57151</v>
      </c>
      <c r="M79" s="7" t="n">
        <f aca="false">ROUND(I79*K79,0)</f>
        <v>0</v>
      </c>
      <c r="N79" s="7" t="n">
        <f aca="false">ROUND(J79*L79,0)</f>
        <v>2840</v>
      </c>
      <c r="O79" s="7" t="n">
        <f aca="false">M79+N79</f>
        <v>2840</v>
      </c>
    </row>
    <row r="80" customFormat="false" ht="12.75" hidden="false" customHeight="false" outlineLevel="0" collapsed="false">
      <c r="A80" s="44" t="e">
        <f aca="false">A79+1</f>
        <v>#REF!</v>
      </c>
      <c r="E80" s="27" t="s">
        <v>17</v>
      </c>
      <c r="G80" s="47" t="n">
        <v>38565</v>
      </c>
      <c r="H80" s="77" t="n">
        <v>3</v>
      </c>
      <c r="I80" s="55" t="n">
        <f aca="false">INDEX($Q$2:$S$23,MATCH(H80,$Q$2:$Q$23,0),2)</f>
        <v>0.3231</v>
      </c>
      <c r="J80" s="56" t="n">
        <f aca="false">INDEX($Q$2:$S$23,MATCH(H80,$Q$2:$Q$23,0),3)</f>
        <v>0.0497</v>
      </c>
      <c r="K80" s="7" t="n">
        <v>0</v>
      </c>
      <c r="L80" s="7" t="n">
        <v>62675</v>
      </c>
      <c r="M80" s="7" t="n">
        <f aca="false">ROUND(I80*K80,0)</f>
        <v>0</v>
      </c>
      <c r="N80" s="7" t="n">
        <f aca="false">ROUND(J80*L80,0)</f>
        <v>3115</v>
      </c>
      <c r="O80" s="7" t="n">
        <f aca="false">M80+N80</f>
        <v>3115</v>
      </c>
    </row>
    <row r="81" customFormat="false" ht="12.75" hidden="false" customHeight="false" outlineLevel="0" collapsed="false">
      <c r="A81" s="44" t="e">
        <f aca="false">A80+1</f>
        <v>#REF!</v>
      </c>
      <c r="E81" s="27" t="s">
        <v>17</v>
      </c>
      <c r="G81" s="47" t="n">
        <v>38596</v>
      </c>
      <c r="H81" s="77" t="n">
        <v>3</v>
      </c>
      <c r="I81" s="55" t="n">
        <f aca="false">INDEX($Q$2:$S$23,MATCH(H81,$Q$2:$Q$23,0),2)</f>
        <v>0.3231</v>
      </c>
      <c r="J81" s="56" t="n">
        <f aca="false">INDEX($Q$2:$S$23,MATCH(H81,$Q$2:$Q$23,0),3)</f>
        <v>0.0497</v>
      </c>
      <c r="K81" s="7" t="n">
        <v>0</v>
      </c>
      <c r="L81" s="7" t="n">
        <v>71685</v>
      </c>
      <c r="M81" s="7" t="n">
        <f aca="false">ROUND(I81*K81,0)</f>
        <v>0</v>
      </c>
      <c r="N81" s="7" t="n">
        <f aca="false">ROUND(J81*L81,0)</f>
        <v>3563</v>
      </c>
      <c r="O81" s="7" t="n">
        <f aca="false">M81+N81</f>
        <v>3563</v>
      </c>
    </row>
    <row r="82" customFormat="false" ht="12.75" hidden="false" customHeight="false" outlineLevel="0" collapsed="false">
      <c r="A82" s="44" t="e">
        <f aca="false">A81+1</f>
        <v>#REF!</v>
      </c>
      <c r="E82" s="27" t="s">
        <v>17</v>
      </c>
      <c r="G82" s="47" t="n">
        <v>38626</v>
      </c>
      <c r="H82" s="77" t="n">
        <v>3</v>
      </c>
      <c r="I82" s="55" t="n">
        <f aca="false">INDEX($Q$2:$S$23,MATCH(H82,$Q$2:$Q$23,0),2)</f>
        <v>0.3231</v>
      </c>
      <c r="J82" s="56" t="n">
        <f aca="false">INDEX($Q$2:$S$23,MATCH(H82,$Q$2:$Q$23,0),3)</f>
        <v>0.0497</v>
      </c>
      <c r="K82" s="7" t="n">
        <v>0</v>
      </c>
      <c r="L82" s="7" t="n">
        <v>324235</v>
      </c>
      <c r="M82" s="7" t="n">
        <f aca="false">ROUND(I82*K82,0)</f>
        <v>0</v>
      </c>
      <c r="N82" s="7" t="n">
        <f aca="false">ROUND(J82*L82,0)</f>
        <v>16114</v>
      </c>
      <c r="O82" s="7" t="n">
        <f aca="false">M82+N82</f>
        <v>16114</v>
      </c>
    </row>
    <row r="83" customFormat="false" ht="12.75" hidden="false" customHeight="false" outlineLevel="0" collapsed="false">
      <c r="A83" s="44" t="e">
        <f aca="false">A82+1</f>
        <v>#REF!</v>
      </c>
      <c r="C83" s="27" t="s">
        <v>1</v>
      </c>
      <c r="E83" s="27" t="s">
        <v>17</v>
      </c>
      <c r="F83" s="27" t="s">
        <v>158</v>
      </c>
      <c r="G83" s="47" t="n">
        <v>38292</v>
      </c>
      <c r="H83" s="77" t="n">
        <v>3</v>
      </c>
      <c r="I83" s="55" t="n">
        <f aca="false">INDEX($Q$2:$S$23,MATCH(H83,$Q$2:$Q$23,0),2)</f>
        <v>0.3231</v>
      </c>
      <c r="J83" s="56" t="n">
        <f aca="false">INDEX($Q$2:$S$23,MATCH(H83,$Q$2:$Q$23,0),3)</f>
        <v>0.0497</v>
      </c>
      <c r="K83" s="7" t="n">
        <v>0</v>
      </c>
      <c r="L83" s="24" t="n">
        <v>1046387</v>
      </c>
      <c r="M83" s="7" t="n">
        <f aca="false">ROUND(I83*K83,0)</f>
        <v>0</v>
      </c>
      <c r="N83" s="7" t="n">
        <f aca="false">ROUND(J83*L83,0)</f>
        <v>52005</v>
      </c>
      <c r="O83" s="7" t="n">
        <f aca="false">M83+N83</f>
        <v>52005</v>
      </c>
      <c r="Q83" s="48"/>
    </row>
    <row r="84" customFormat="false" ht="12.75" hidden="false" customHeight="false" outlineLevel="0" collapsed="false">
      <c r="A84" s="44" t="e">
        <f aca="false">A83+1</f>
        <v>#REF!</v>
      </c>
      <c r="E84" s="27" t="s">
        <v>17</v>
      </c>
      <c r="G84" s="47" t="n">
        <v>38322</v>
      </c>
      <c r="H84" s="77" t="n">
        <v>3</v>
      </c>
      <c r="I84" s="55" t="n">
        <f aca="false">INDEX($Q$2:$S$23,MATCH(H84,$Q$2:$Q$23,0),2)</f>
        <v>0.3231</v>
      </c>
      <c r="J84" s="56" t="n">
        <f aca="false">INDEX($Q$2:$S$23,MATCH(H84,$Q$2:$Q$23,0),3)</f>
        <v>0.0497</v>
      </c>
      <c r="K84" s="7" t="n">
        <v>0</v>
      </c>
      <c r="L84" s="24" t="n">
        <v>583026</v>
      </c>
      <c r="M84" s="7" t="n">
        <f aca="false">ROUND(I84*K84,0)</f>
        <v>0</v>
      </c>
      <c r="N84" s="7" t="n">
        <f aca="false">ROUND(J84*L84,0)</f>
        <v>28976</v>
      </c>
      <c r="O84" s="7" t="n">
        <f aca="false">M84+N84</f>
        <v>28976</v>
      </c>
      <c r="Q84" s="48"/>
    </row>
    <row r="85" customFormat="false" ht="12.75" hidden="false" customHeight="false" outlineLevel="0" collapsed="false">
      <c r="A85" s="44" t="e">
        <f aca="false">A84+1</f>
        <v>#REF!</v>
      </c>
      <c r="E85" s="27" t="s">
        <v>17</v>
      </c>
      <c r="G85" s="47" t="n">
        <v>38353</v>
      </c>
      <c r="H85" s="77" t="n">
        <v>3</v>
      </c>
      <c r="I85" s="55" t="n">
        <f aca="false">INDEX($Q$2:$S$23,MATCH(H85,$Q$2:$Q$23,0),2)</f>
        <v>0.3231</v>
      </c>
      <c r="J85" s="56" t="n">
        <f aca="false">INDEX($Q$2:$S$23,MATCH(H85,$Q$2:$Q$23,0),3)</f>
        <v>0.0497</v>
      </c>
      <c r="K85" s="7" t="n">
        <v>0</v>
      </c>
      <c r="L85" s="24" t="n">
        <v>383231</v>
      </c>
      <c r="M85" s="7" t="n">
        <f aca="false">ROUND(I85*K85,0)</f>
        <v>0</v>
      </c>
      <c r="N85" s="7" t="n">
        <f aca="false">ROUND(J85*L85,0)</f>
        <v>19047</v>
      </c>
      <c r="O85" s="7" t="n">
        <f aca="false">M85+N85</f>
        <v>19047</v>
      </c>
    </row>
    <row r="86" customFormat="false" ht="12.75" hidden="false" customHeight="false" outlineLevel="0" collapsed="false">
      <c r="A86" s="44" t="e">
        <f aca="false">A85+1</f>
        <v>#REF!</v>
      </c>
      <c r="E86" s="27" t="s">
        <v>17</v>
      </c>
      <c r="G86" s="47" t="n">
        <v>38384</v>
      </c>
      <c r="H86" s="77" t="n">
        <v>3</v>
      </c>
      <c r="I86" s="55" t="n">
        <f aca="false">INDEX($Q$2:$S$23,MATCH(H86,$Q$2:$Q$23,0),2)</f>
        <v>0.3231</v>
      </c>
      <c r="J86" s="56" t="n">
        <f aca="false">INDEX($Q$2:$S$23,MATCH(H86,$Q$2:$Q$23,0),3)</f>
        <v>0.0497</v>
      </c>
      <c r="K86" s="7" t="n">
        <v>0</v>
      </c>
      <c r="L86" s="24" t="n">
        <v>774548</v>
      </c>
      <c r="M86" s="7" t="n">
        <f aca="false">ROUND(I86*K86,0)</f>
        <v>0</v>
      </c>
      <c r="N86" s="7" t="n">
        <f aca="false">ROUND(J86*L86,0)</f>
        <v>38495</v>
      </c>
      <c r="O86" s="7" t="n">
        <f aca="false">M86+N86</f>
        <v>38495</v>
      </c>
    </row>
    <row r="87" customFormat="false" ht="12.75" hidden="false" customHeight="false" outlineLevel="0" collapsed="false">
      <c r="A87" s="44" t="e">
        <f aca="false">A86+1</f>
        <v>#REF!</v>
      </c>
      <c r="E87" s="27" t="s">
        <v>17</v>
      </c>
      <c r="G87" s="47" t="n">
        <v>38412</v>
      </c>
      <c r="H87" s="77" t="n">
        <v>3</v>
      </c>
      <c r="I87" s="55" t="n">
        <f aca="false">INDEX($Q$2:$S$23,MATCH(H87,$Q$2:$Q$23,0),2)</f>
        <v>0.3231</v>
      </c>
      <c r="J87" s="56" t="n">
        <f aca="false">INDEX($Q$2:$S$23,MATCH(H87,$Q$2:$Q$23,0),3)</f>
        <v>0.0497</v>
      </c>
      <c r="K87" s="7" t="n">
        <v>0</v>
      </c>
      <c r="L87" s="24" t="n">
        <v>1246310</v>
      </c>
      <c r="M87" s="7" t="n">
        <f aca="false">ROUND(I87*K87,0)</f>
        <v>0</v>
      </c>
      <c r="N87" s="7" t="n">
        <f aca="false">ROUND(J87*L87,0)</f>
        <v>61942</v>
      </c>
      <c r="O87" s="7" t="n">
        <f aca="false">M87+N87</f>
        <v>61942</v>
      </c>
    </row>
    <row r="88" customFormat="false" ht="12.75" hidden="false" customHeight="false" outlineLevel="0" collapsed="false">
      <c r="A88" s="44" t="e">
        <f aca="false">A87+1</f>
        <v>#REF!</v>
      </c>
      <c r="E88" s="27" t="s">
        <v>17</v>
      </c>
      <c r="G88" s="47" t="n">
        <v>38443</v>
      </c>
      <c r="H88" s="77" t="n">
        <v>3</v>
      </c>
      <c r="I88" s="55" t="n">
        <f aca="false">INDEX($Q$2:$S$23,MATCH(H88,$Q$2:$Q$23,0),2)</f>
        <v>0.3231</v>
      </c>
      <c r="J88" s="56" t="n">
        <f aca="false">INDEX($Q$2:$S$23,MATCH(H88,$Q$2:$Q$23,0),3)</f>
        <v>0.0497</v>
      </c>
      <c r="K88" s="7" t="n">
        <v>0</v>
      </c>
      <c r="L88" s="24" t="n">
        <v>210472</v>
      </c>
      <c r="M88" s="7" t="n">
        <f aca="false">ROUND(I88*K88,0)</f>
        <v>0</v>
      </c>
      <c r="N88" s="7" t="n">
        <f aca="false">ROUND(J88*L88,0)</f>
        <v>10460</v>
      </c>
      <c r="O88" s="7" t="n">
        <f aca="false">M88+N88</f>
        <v>10460</v>
      </c>
    </row>
    <row r="89" customFormat="false" ht="12.75" hidden="false" customHeight="false" outlineLevel="0" collapsed="false">
      <c r="A89" s="44" t="e">
        <f aca="false">A88+1</f>
        <v>#REF!</v>
      </c>
      <c r="E89" s="27" t="s">
        <v>17</v>
      </c>
      <c r="G89" s="47" t="n">
        <v>38473</v>
      </c>
      <c r="H89" s="77" t="n">
        <v>3</v>
      </c>
      <c r="I89" s="55" t="n">
        <f aca="false">INDEX($Q$2:$S$23,MATCH(H89,$Q$2:$Q$23,0),2)</f>
        <v>0.3231</v>
      </c>
      <c r="J89" s="56" t="n">
        <f aca="false">INDEX($Q$2:$S$23,MATCH(H89,$Q$2:$Q$23,0),3)</f>
        <v>0.0497</v>
      </c>
      <c r="K89" s="7" t="n">
        <v>0</v>
      </c>
      <c r="L89" s="24" t="n">
        <v>413240</v>
      </c>
      <c r="M89" s="7" t="n">
        <f aca="false">ROUND(I89*K89,0)</f>
        <v>0</v>
      </c>
      <c r="N89" s="7" t="n">
        <f aca="false">ROUND(J89*L89,0)</f>
        <v>20538</v>
      </c>
      <c r="O89" s="7" t="n">
        <f aca="false">M89+N89</f>
        <v>20538</v>
      </c>
    </row>
    <row r="90" customFormat="false" ht="12.75" hidden="false" customHeight="false" outlineLevel="0" collapsed="false">
      <c r="A90" s="44" t="e">
        <f aca="false">A89+1</f>
        <v>#REF!</v>
      </c>
      <c r="E90" s="27" t="s">
        <v>17</v>
      </c>
      <c r="G90" s="47" t="n">
        <v>38504</v>
      </c>
      <c r="H90" s="77" t="n">
        <v>3</v>
      </c>
      <c r="I90" s="55" t="n">
        <f aca="false">INDEX($Q$2:$S$23,MATCH(H90,$Q$2:$Q$23,0),2)</f>
        <v>0.3231</v>
      </c>
      <c r="J90" s="56" t="n">
        <f aca="false">INDEX($Q$2:$S$23,MATCH(H90,$Q$2:$Q$23,0),3)</f>
        <v>0.0497</v>
      </c>
      <c r="K90" s="7" t="n">
        <v>0</v>
      </c>
      <c r="L90" s="24" t="n">
        <v>439254</v>
      </c>
      <c r="M90" s="7" t="n">
        <f aca="false">ROUND(I90*K90,0)</f>
        <v>0</v>
      </c>
      <c r="N90" s="7" t="n">
        <f aca="false">ROUND(J90*L90,0)</f>
        <v>21831</v>
      </c>
      <c r="O90" s="7" t="n">
        <f aca="false">M90+N90</f>
        <v>21831</v>
      </c>
    </row>
    <row r="91" customFormat="false" ht="12.75" hidden="false" customHeight="false" outlineLevel="0" collapsed="false">
      <c r="A91" s="44" t="e">
        <f aca="false">A90+1</f>
        <v>#REF!</v>
      </c>
      <c r="E91" s="27" t="s">
        <v>17</v>
      </c>
      <c r="G91" s="47" t="n">
        <v>38534</v>
      </c>
      <c r="H91" s="77" t="n">
        <v>3</v>
      </c>
      <c r="I91" s="55" t="n">
        <f aca="false">INDEX($Q$2:$S$23,MATCH(H91,$Q$2:$Q$23,0),2)</f>
        <v>0.3231</v>
      </c>
      <c r="J91" s="56" t="n">
        <f aca="false">INDEX($Q$2:$S$23,MATCH(H91,$Q$2:$Q$23,0),3)</f>
        <v>0.0497</v>
      </c>
      <c r="K91" s="7" t="n">
        <v>0</v>
      </c>
      <c r="L91" s="24" t="n">
        <v>347919</v>
      </c>
      <c r="M91" s="7" t="n">
        <f aca="false">ROUND(I91*K91,0)</f>
        <v>0</v>
      </c>
      <c r="N91" s="7" t="n">
        <f aca="false">ROUND(J91*L91,0)</f>
        <v>17292</v>
      </c>
      <c r="O91" s="7" t="n">
        <f aca="false">M91+N91</f>
        <v>17292</v>
      </c>
    </row>
    <row r="92" customFormat="false" ht="12.75" hidden="false" customHeight="false" outlineLevel="0" collapsed="false">
      <c r="A92" s="44" t="e">
        <f aca="false">A91+1</f>
        <v>#REF!</v>
      </c>
      <c r="E92" s="27" t="s">
        <v>17</v>
      </c>
      <c r="G92" s="47" t="n">
        <v>38565</v>
      </c>
      <c r="H92" s="77" t="n">
        <v>3</v>
      </c>
      <c r="I92" s="55" t="n">
        <f aca="false">INDEX($Q$2:$S$23,MATCH(H92,$Q$2:$Q$23,0),2)</f>
        <v>0.3231</v>
      </c>
      <c r="J92" s="56" t="n">
        <f aca="false">INDEX($Q$2:$S$23,MATCH(H92,$Q$2:$Q$23,0),3)</f>
        <v>0.0497</v>
      </c>
      <c r="K92" s="7" t="n">
        <v>0</v>
      </c>
      <c r="L92" s="24" t="n">
        <v>519176</v>
      </c>
      <c r="M92" s="7" t="n">
        <f aca="false">ROUND(I92*K92,0)</f>
        <v>0</v>
      </c>
      <c r="N92" s="7" t="n">
        <f aca="false">ROUND(J92*L92,0)</f>
        <v>25803</v>
      </c>
      <c r="O92" s="7" t="n">
        <f aca="false">M92+N92</f>
        <v>25803</v>
      </c>
    </row>
    <row r="93" customFormat="false" ht="12.75" hidden="false" customHeight="false" outlineLevel="0" collapsed="false">
      <c r="A93" s="44" t="e">
        <f aca="false">A92+1</f>
        <v>#REF!</v>
      </c>
      <c r="E93" s="27" t="s">
        <v>17</v>
      </c>
      <c r="G93" s="47" t="n">
        <v>38596</v>
      </c>
      <c r="H93" s="77" t="n">
        <v>3</v>
      </c>
      <c r="I93" s="55" t="n">
        <f aca="false">INDEX($Q$2:$S$23,MATCH(H93,$Q$2:$Q$23,0),2)</f>
        <v>0.3231</v>
      </c>
      <c r="J93" s="56" t="n">
        <f aca="false">INDEX($Q$2:$S$23,MATCH(H93,$Q$2:$Q$23,0),3)</f>
        <v>0.0497</v>
      </c>
      <c r="K93" s="7" t="n">
        <v>0</v>
      </c>
      <c r="L93" s="24" t="n">
        <v>495360</v>
      </c>
      <c r="M93" s="7" t="n">
        <f aca="false">ROUND(I93*K93,0)</f>
        <v>0</v>
      </c>
      <c r="N93" s="7" t="n">
        <f aca="false">ROUND(J93*L93,0)</f>
        <v>24619</v>
      </c>
      <c r="O93" s="7" t="n">
        <f aca="false">M93+N93</f>
        <v>24619</v>
      </c>
    </row>
    <row r="94" customFormat="false" ht="12.75" hidden="false" customHeight="false" outlineLevel="0" collapsed="false">
      <c r="A94" s="44" t="e">
        <f aca="false">A93+1</f>
        <v>#REF!</v>
      </c>
      <c r="E94" s="27" t="s">
        <v>17</v>
      </c>
      <c r="G94" s="47" t="n">
        <v>38626</v>
      </c>
      <c r="H94" s="77" t="n">
        <v>3</v>
      </c>
      <c r="I94" s="55" t="n">
        <f aca="false">INDEX($Q$2:$S$23,MATCH(H94,$Q$2:$Q$23,0),2)</f>
        <v>0.3231</v>
      </c>
      <c r="J94" s="56" t="n">
        <f aca="false">INDEX($Q$2:$S$23,MATCH(H94,$Q$2:$Q$23,0),3)</f>
        <v>0.0497</v>
      </c>
      <c r="K94" s="7" t="n">
        <v>0</v>
      </c>
      <c r="L94" s="24" t="n">
        <v>1055481</v>
      </c>
      <c r="M94" s="7" t="n">
        <f aca="false">ROUND(I94*K94,0)</f>
        <v>0</v>
      </c>
      <c r="N94" s="7" t="n">
        <f aca="false">ROUND(J94*L94,0)</f>
        <v>52457</v>
      </c>
      <c r="O94" s="7" t="n">
        <f aca="false">M94+N94</f>
        <v>52457</v>
      </c>
    </row>
    <row r="95" customFormat="false" ht="12.75" hidden="false" customHeight="false" outlineLevel="0" collapsed="false">
      <c r="A95" s="44"/>
      <c r="H95" s="77"/>
      <c r="K95" s="7"/>
      <c r="L95" s="79" t="n">
        <f aca="false">SUM(L59:L94)</f>
        <v>8675547</v>
      </c>
      <c r="M95" s="79" t="n">
        <f aca="false">SUM(M59:M94)</f>
        <v>0</v>
      </c>
      <c r="N95" s="79" t="n">
        <f aca="false">SUM(N59:N94)</f>
        <v>431174</v>
      </c>
      <c r="O95" s="7"/>
    </row>
    <row r="96" customFormat="false" ht="12.75" hidden="false" customHeight="false" outlineLevel="0" collapsed="false">
      <c r="A96" s="44" t="e">
        <f aca="false">A94+1</f>
        <v>#REF!</v>
      </c>
      <c r="C96" s="27" t="s">
        <v>1</v>
      </c>
      <c r="E96" s="27" t="s">
        <v>17</v>
      </c>
      <c r="F96" s="27" t="s">
        <v>159</v>
      </c>
      <c r="G96" s="47" t="n">
        <v>38292</v>
      </c>
      <c r="H96" s="77" t="n">
        <v>4</v>
      </c>
      <c r="I96" s="55" t="n">
        <f aca="false">INDEX($Q$2:$S$23,MATCH(H96,$Q$2:$Q$23,0),2)</f>
        <v>0.389</v>
      </c>
      <c r="J96" s="56" t="n">
        <f aca="false">INDEX($Q$2:$S$23,MATCH(H96,$Q$2:$Q$23,0),3)</f>
        <v>0.0572</v>
      </c>
      <c r="K96" s="7" t="n">
        <v>0</v>
      </c>
      <c r="L96" s="24" t="n">
        <v>0</v>
      </c>
      <c r="M96" s="7" t="n">
        <f aca="false">ROUND(I96*K96,0)</f>
        <v>0</v>
      </c>
      <c r="N96" s="7" t="n">
        <f aca="false">ROUND(J96*L96,0)</f>
        <v>0</v>
      </c>
      <c r="O96" s="7" t="n">
        <f aca="false">M96+N96</f>
        <v>0</v>
      </c>
    </row>
    <row r="97" customFormat="false" ht="12.75" hidden="false" customHeight="false" outlineLevel="0" collapsed="false">
      <c r="A97" s="44" t="e">
        <f aca="false">A96+1</f>
        <v>#REF!</v>
      </c>
      <c r="E97" s="27" t="s">
        <v>17</v>
      </c>
      <c r="G97" s="47" t="n">
        <v>38322</v>
      </c>
      <c r="H97" s="77" t="n">
        <v>4</v>
      </c>
      <c r="I97" s="55" t="n">
        <f aca="false">INDEX($Q$2:$S$23,MATCH(H97,$Q$2:$Q$23,0),2)</f>
        <v>0.389</v>
      </c>
      <c r="J97" s="56" t="n">
        <f aca="false">INDEX($Q$2:$S$23,MATCH(H97,$Q$2:$Q$23,0),3)</f>
        <v>0.0572</v>
      </c>
      <c r="K97" s="7" t="n">
        <v>0</v>
      </c>
      <c r="L97" s="7" t="n">
        <v>0</v>
      </c>
      <c r="M97" s="7" t="n">
        <f aca="false">ROUND(I97*K97,0)</f>
        <v>0</v>
      </c>
      <c r="N97" s="7" t="n">
        <f aca="false">ROUND(J97*L97,0)</f>
        <v>0</v>
      </c>
      <c r="O97" s="7" t="n">
        <f aca="false">M97+N97</f>
        <v>0</v>
      </c>
    </row>
    <row r="98" customFormat="false" ht="12.75" hidden="false" customHeight="false" outlineLevel="0" collapsed="false">
      <c r="A98" s="44" t="e">
        <f aca="false">A97+1</f>
        <v>#REF!</v>
      </c>
      <c r="E98" s="27" t="s">
        <v>17</v>
      </c>
      <c r="G98" s="47" t="n">
        <v>38353</v>
      </c>
      <c r="H98" s="77" t="n">
        <v>4</v>
      </c>
      <c r="I98" s="55" t="n">
        <f aca="false">INDEX($Q$2:$S$23,MATCH(H98,$Q$2:$Q$23,0),2)</f>
        <v>0.389</v>
      </c>
      <c r="J98" s="56" t="n">
        <f aca="false">INDEX($Q$2:$S$23,MATCH(H98,$Q$2:$Q$23,0),3)</f>
        <v>0.0572</v>
      </c>
      <c r="K98" s="7" t="n">
        <v>0</v>
      </c>
      <c r="L98" s="7" t="n">
        <v>0</v>
      </c>
      <c r="M98" s="7" t="n">
        <f aca="false">ROUND(I98*K98,0)</f>
        <v>0</v>
      </c>
      <c r="N98" s="7" t="n">
        <f aca="false">ROUND(J98*L98,0)</f>
        <v>0</v>
      </c>
      <c r="O98" s="7" t="n">
        <f aca="false">M98+N98</f>
        <v>0</v>
      </c>
    </row>
    <row r="99" customFormat="false" ht="12.75" hidden="false" customHeight="false" outlineLevel="0" collapsed="false">
      <c r="A99" s="44" t="e">
        <f aca="false">A98+1</f>
        <v>#REF!</v>
      </c>
      <c r="E99" s="27" t="s">
        <v>17</v>
      </c>
      <c r="G99" s="47" t="n">
        <v>38384</v>
      </c>
      <c r="H99" s="77" t="n">
        <v>4</v>
      </c>
      <c r="I99" s="55" t="n">
        <f aca="false">INDEX($Q$2:$S$23,MATCH(H99,$Q$2:$Q$23,0),2)</f>
        <v>0.389</v>
      </c>
      <c r="J99" s="56" t="n">
        <f aca="false">INDEX($Q$2:$S$23,MATCH(H99,$Q$2:$Q$23,0),3)</f>
        <v>0.0572</v>
      </c>
      <c r="K99" s="7" t="n">
        <v>0</v>
      </c>
      <c r="L99" s="7" t="n">
        <v>0</v>
      </c>
      <c r="M99" s="7" t="n">
        <f aca="false">ROUND(I99*K99,0)</f>
        <v>0</v>
      </c>
      <c r="N99" s="7" t="n">
        <f aca="false">ROUND(J99*L99,0)</f>
        <v>0</v>
      </c>
      <c r="O99" s="7" t="n">
        <f aca="false">M99+N99</f>
        <v>0</v>
      </c>
    </row>
    <row r="100" customFormat="false" ht="12.75" hidden="false" customHeight="false" outlineLevel="0" collapsed="false">
      <c r="A100" s="44" t="e">
        <f aca="false">A99+1</f>
        <v>#REF!</v>
      </c>
      <c r="E100" s="27" t="s">
        <v>17</v>
      </c>
      <c r="G100" s="47" t="n">
        <v>38412</v>
      </c>
      <c r="H100" s="77" t="n">
        <v>4</v>
      </c>
      <c r="I100" s="55" t="n">
        <f aca="false">INDEX($Q$2:$S$23,MATCH(H100,$Q$2:$Q$23,0),2)</f>
        <v>0.389</v>
      </c>
      <c r="J100" s="56" t="n">
        <f aca="false">INDEX($Q$2:$S$23,MATCH(H100,$Q$2:$Q$23,0),3)</f>
        <v>0.0572</v>
      </c>
      <c r="K100" s="7" t="n">
        <v>0</v>
      </c>
      <c r="L100" s="7" t="n">
        <v>0</v>
      </c>
      <c r="M100" s="7" t="n">
        <f aca="false">ROUND(I100*K100,0)</f>
        <v>0</v>
      </c>
      <c r="N100" s="7" t="n">
        <f aca="false">ROUND(J100*L100,0)</f>
        <v>0</v>
      </c>
      <c r="O100" s="7" t="n">
        <f aca="false">M100+N100</f>
        <v>0</v>
      </c>
    </row>
    <row r="101" customFormat="false" ht="12.75" hidden="false" customHeight="false" outlineLevel="0" collapsed="false">
      <c r="A101" s="44" t="e">
        <f aca="false">A100+1</f>
        <v>#REF!</v>
      </c>
      <c r="E101" s="27" t="s">
        <v>17</v>
      </c>
      <c r="G101" s="47" t="n">
        <v>38443</v>
      </c>
      <c r="H101" s="77" t="n">
        <v>4</v>
      </c>
      <c r="I101" s="55" t="n">
        <f aca="false">INDEX($Q$2:$S$23,MATCH(H101,$Q$2:$Q$23,0),2)</f>
        <v>0.389</v>
      </c>
      <c r="J101" s="56" t="n">
        <f aca="false">INDEX($Q$2:$S$23,MATCH(H101,$Q$2:$Q$23,0),3)</f>
        <v>0.0572</v>
      </c>
      <c r="K101" s="7" t="n">
        <v>0</v>
      </c>
      <c r="L101" s="7" t="n">
        <v>0</v>
      </c>
      <c r="M101" s="7" t="n">
        <f aca="false">ROUND(I101*K101,0)</f>
        <v>0</v>
      </c>
      <c r="N101" s="7" t="n">
        <f aca="false">ROUND(J101*L101,0)</f>
        <v>0</v>
      </c>
      <c r="O101" s="7" t="n">
        <f aca="false">M101+N101</f>
        <v>0</v>
      </c>
    </row>
    <row r="102" customFormat="false" ht="12.75" hidden="false" customHeight="false" outlineLevel="0" collapsed="false">
      <c r="A102" s="44" t="e">
        <f aca="false">A101+1</f>
        <v>#REF!</v>
      </c>
      <c r="E102" s="27" t="s">
        <v>17</v>
      </c>
      <c r="G102" s="47" t="n">
        <v>38473</v>
      </c>
      <c r="H102" s="77" t="n">
        <v>4</v>
      </c>
      <c r="I102" s="55" t="n">
        <f aca="false">INDEX($Q$2:$S$23,MATCH(H102,$Q$2:$Q$23,0),2)</f>
        <v>0.389</v>
      </c>
      <c r="J102" s="56" t="n">
        <f aca="false">INDEX($Q$2:$S$23,MATCH(H102,$Q$2:$Q$23,0),3)</f>
        <v>0.0572</v>
      </c>
      <c r="K102" s="7" t="n">
        <v>0</v>
      </c>
      <c r="L102" s="7" t="n">
        <v>64631</v>
      </c>
      <c r="M102" s="7" t="n">
        <f aca="false">ROUND(I102*K102,0)</f>
        <v>0</v>
      </c>
      <c r="N102" s="7" t="n">
        <f aca="false">ROUND(J102*L102,0)</f>
        <v>3697</v>
      </c>
      <c r="O102" s="7" t="n">
        <f aca="false">M102+N102</f>
        <v>3697</v>
      </c>
    </row>
    <row r="103" customFormat="false" ht="12.75" hidden="false" customHeight="false" outlineLevel="0" collapsed="false">
      <c r="A103" s="44" t="e">
        <f aca="false">A102+1</f>
        <v>#REF!</v>
      </c>
      <c r="E103" s="27" t="s">
        <v>17</v>
      </c>
      <c r="G103" s="47" t="n">
        <v>38504</v>
      </c>
      <c r="H103" s="77" t="n">
        <v>4</v>
      </c>
      <c r="I103" s="55" t="n">
        <f aca="false">INDEX($Q$2:$S$23,MATCH(H103,$Q$2:$Q$23,0),2)</f>
        <v>0.389</v>
      </c>
      <c r="J103" s="56" t="n">
        <f aca="false">INDEX($Q$2:$S$23,MATCH(H103,$Q$2:$Q$23,0),3)</f>
        <v>0.0572</v>
      </c>
      <c r="K103" s="7" t="n">
        <v>0</v>
      </c>
      <c r="L103" s="7" t="n">
        <v>69759</v>
      </c>
      <c r="M103" s="7" t="n">
        <f aca="false">ROUND(I103*K103,0)</f>
        <v>0</v>
      </c>
      <c r="N103" s="7" t="n">
        <f aca="false">ROUND(J103*L103,0)</f>
        <v>3990</v>
      </c>
      <c r="O103" s="7" t="n">
        <f aca="false">M103+N103</f>
        <v>3990</v>
      </c>
    </row>
    <row r="104" customFormat="false" ht="12.75" hidden="false" customHeight="false" outlineLevel="0" collapsed="false">
      <c r="A104" s="44" t="e">
        <f aca="false">A103+1</f>
        <v>#REF!</v>
      </c>
      <c r="E104" s="27" t="s">
        <v>17</v>
      </c>
      <c r="G104" s="47" t="n">
        <v>38534</v>
      </c>
      <c r="H104" s="77" t="n">
        <v>4</v>
      </c>
      <c r="I104" s="55" t="n">
        <f aca="false">INDEX($Q$2:$S$23,MATCH(H104,$Q$2:$Q$23,0),2)</f>
        <v>0.389</v>
      </c>
      <c r="J104" s="56" t="n">
        <f aca="false">INDEX($Q$2:$S$23,MATCH(H104,$Q$2:$Q$23,0),3)</f>
        <v>0.0572</v>
      </c>
      <c r="K104" s="7" t="n">
        <v>0</v>
      </c>
      <c r="L104" s="7" t="n">
        <v>2495</v>
      </c>
      <c r="M104" s="7" t="n">
        <f aca="false">ROUND(I104*K104,0)</f>
        <v>0</v>
      </c>
      <c r="N104" s="7" t="n">
        <f aca="false">ROUND(J104*L104,0)</f>
        <v>143</v>
      </c>
      <c r="O104" s="7" t="n">
        <f aca="false">M104+N104</f>
        <v>143</v>
      </c>
    </row>
    <row r="105" customFormat="false" ht="12.75" hidden="false" customHeight="false" outlineLevel="0" collapsed="false">
      <c r="A105" s="44" t="e">
        <f aca="false">A104+1</f>
        <v>#REF!</v>
      </c>
      <c r="E105" s="27" t="s">
        <v>17</v>
      </c>
      <c r="G105" s="47" t="n">
        <v>38565</v>
      </c>
      <c r="H105" s="77" t="n">
        <v>4</v>
      </c>
      <c r="I105" s="55" t="n">
        <f aca="false">INDEX($Q$2:$S$23,MATCH(H105,$Q$2:$Q$23,0),2)</f>
        <v>0.389</v>
      </c>
      <c r="J105" s="56" t="n">
        <f aca="false">INDEX($Q$2:$S$23,MATCH(H105,$Q$2:$Q$23,0),3)</f>
        <v>0.0572</v>
      </c>
      <c r="K105" s="7" t="n">
        <v>0</v>
      </c>
      <c r="L105" s="7" t="n">
        <v>0</v>
      </c>
      <c r="M105" s="7" t="n">
        <f aca="false">ROUND(I105*K105,0)</f>
        <v>0</v>
      </c>
      <c r="N105" s="7" t="n">
        <f aca="false">ROUND(J105*L105,0)</f>
        <v>0</v>
      </c>
      <c r="O105" s="7" t="n">
        <f aca="false">M105+N105</f>
        <v>0</v>
      </c>
    </row>
    <row r="106" customFormat="false" ht="12.75" hidden="false" customHeight="false" outlineLevel="0" collapsed="false">
      <c r="A106" s="44" t="e">
        <f aca="false">A105+1</f>
        <v>#REF!</v>
      </c>
      <c r="E106" s="27" t="s">
        <v>17</v>
      </c>
      <c r="G106" s="47" t="n">
        <v>38596</v>
      </c>
      <c r="H106" s="77" t="n">
        <v>4</v>
      </c>
      <c r="I106" s="55" t="n">
        <f aca="false">INDEX($Q$2:$S$23,MATCH(H106,$Q$2:$Q$23,0),2)</f>
        <v>0.389</v>
      </c>
      <c r="J106" s="56" t="n">
        <f aca="false">INDEX($Q$2:$S$23,MATCH(H106,$Q$2:$Q$23,0),3)</f>
        <v>0.0572</v>
      </c>
      <c r="K106" s="7" t="n">
        <v>0</v>
      </c>
      <c r="L106" s="7" t="n">
        <v>0</v>
      </c>
      <c r="M106" s="7" t="n">
        <f aca="false">ROUND(I106*K106,0)</f>
        <v>0</v>
      </c>
      <c r="N106" s="7" t="n">
        <f aca="false">ROUND(J106*L106,0)</f>
        <v>0</v>
      </c>
      <c r="O106" s="7" t="n">
        <f aca="false">M106+N106</f>
        <v>0</v>
      </c>
    </row>
    <row r="107" customFormat="false" ht="12.75" hidden="false" customHeight="false" outlineLevel="0" collapsed="false">
      <c r="A107" s="44" t="e">
        <f aca="false">A106+1</f>
        <v>#REF!</v>
      </c>
      <c r="E107" s="27" t="s">
        <v>17</v>
      </c>
      <c r="G107" s="47" t="n">
        <v>38626</v>
      </c>
      <c r="H107" s="77" t="n">
        <v>4</v>
      </c>
      <c r="I107" s="55" t="n">
        <f aca="false">INDEX($Q$2:$S$23,MATCH(H107,$Q$2:$Q$23,0),2)</f>
        <v>0.389</v>
      </c>
      <c r="J107" s="56" t="n">
        <f aca="false">INDEX($Q$2:$S$23,MATCH(H107,$Q$2:$Q$23,0),3)</f>
        <v>0.0572</v>
      </c>
      <c r="K107" s="7" t="n">
        <v>0</v>
      </c>
      <c r="L107" s="7" t="n">
        <v>0</v>
      </c>
      <c r="M107" s="7" t="n">
        <f aca="false">ROUND(I107*K107,0)</f>
        <v>0</v>
      </c>
      <c r="N107" s="7" t="n">
        <f aca="false">ROUND(J107*L107,0)</f>
        <v>0</v>
      </c>
      <c r="O107" s="7" t="n">
        <f aca="false">M107+N107</f>
        <v>0</v>
      </c>
    </row>
    <row r="108" customFormat="false" ht="12.75" hidden="false" customHeight="false" outlineLevel="0" collapsed="false">
      <c r="A108" s="44" t="e">
        <f aca="false">A107+1</f>
        <v>#REF!</v>
      </c>
      <c r="C108" s="27" t="s">
        <v>1</v>
      </c>
      <c r="E108" s="27" t="s">
        <v>17</v>
      </c>
      <c r="F108" s="27" t="s">
        <v>57</v>
      </c>
      <c r="G108" s="47" t="n">
        <v>38292</v>
      </c>
      <c r="H108" s="77" t="n">
        <v>4</v>
      </c>
      <c r="I108" s="55" t="n">
        <f aca="false">INDEX($Q$2:$S$23,MATCH(H108,$Q$2:$Q$23,0),2)</f>
        <v>0.389</v>
      </c>
      <c r="J108" s="56" t="n">
        <f aca="false">INDEX($Q$2:$S$23,MATCH(H108,$Q$2:$Q$23,0),3)</f>
        <v>0.0572</v>
      </c>
      <c r="K108" s="7" t="n">
        <v>553800</v>
      </c>
      <c r="L108" s="7" t="n">
        <v>536717</v>
      </c>
      <c r="M108" s="7" t="n">
        <f aca="false">ROUND(I108*K108,0)</f>
        <v>215428</v>
      </c>
      <c r="N108" s="7" t="n">
        <f aca="false">ROUND(J108*L108,0)</f>
        <v>30700</v>
      </c>
      <c r="O108" s="7" t="n">
        <f aca="false">M108+N108</f>
        <v>246128</v>
      </c>
    </row>
    <row r="109" customFormat="false" ht="12.75" hidden="false" customHeight="false" outlineLevel="0" collapsed="false">
      <c r="A109" s="44" t="e">
        <f aca="false">A108+1</f>
        <v>#REF!</v>
      </c>
      <c r="E109" s="27" t="s">
        <v>17</v>
      </c>
      <c r="G109" s="47" t="n">
        <v>38322</v>
      </c>
      <c r="H109" s="77" t="n">
        <v>4</v>
      </c>
      <c r="I109" s="55" t="n">
        <f aca="false">INDEX($Q$2:$S$23,MATCH(H109,$Q$2:$Q$23,0),2)</f>
        <v>0.389</v>
      </c>
      <c r="J109" s="56" t="n">
        <f aca="false">INDEX($Q$2:$S$23,MATCH(H109,$Q$2:$Q$23,0),3)</f>
        <v>0.0572</v>
      </c>
      <c r="K109" s="7" t="n">
        <v>572260</v>
      </c>
      <c r="L109" s="7" t="n">
        <v>461499</v>
      </c>
      <c r="M109" s="7" t="n">
        <f aca="false">ROUND(I109*K109,0)</f>
        <v>222609</v>
      </c>
      <c r="N109" s="7" t="n">
        <f aca="false">ROUND(J109*L109,0)</f>
        <v>26398</v>
      </c>
      <c r="O109" s="7" t="n">
        <f aca="false">M109+N109</f>
        <v>249007</v>
      </c>
    </row>
    <row r="110" customFormat="false" ht="12.75" hidden="false" customHeight="false" outlineLevel="0" collapsed="false">
      <c r="A110" s="44" t="e">
        <f aca="false">A109+1</f>
        <v>#REF!</v>
      </c>
      <c r="E110" s="27" t="s">
        <v>17</v>
      </c>
      <c r="G110" s="47" t="n">
        <v>38353</v>
      </c>
      <c r="H110" s="77" t="n">
        <v>4</v>
      </c>
      <c r="I110" s="55" t="n">
        <f aca="false">INDEX($Q$2:$S$23,MATCH(H110,$Q$2:$Q$23,0),2)</f>
        <v>0.389</v>
      </c>
      <c r="J110" s="56" t="n">
        <f aca="false">INDEX($Q$2:$S$23,MATCH(H110,$Q$2:$Q$23,0),3)</f>
        <v>0.0572</v>
      </c>
      <c r="K110" s="7" t="n">
        <v>572260</v>
      </c>
      <c r="L110" s="7" t="n">
        <v>565595</v>
      </c>
      <c r="M110" s="7" t="n">
        <f aca="false">ROUND(I110*K110,0)</f>
        <v>222609</v>
      </c>
      <c r="N110" s="7" t="n">
        <f aca="false">ROUND(J110*L110,0)</f>
        <v>32352</v>
      </c>
      <c r="O110" s="7" t="n">
        <f aca="false">M110+N110</f>
        <v>254961</v>
      </c>
    </row>
    <row r="111" customFormat="false" ht="12.75" hidden="false" customHeight="false" outlineLevel="0" collapsed="false">
      <c r="A111" s="44" t="e">
        <f aca="false">A110+1</f>
        <v>#REF!</v>
      </c>
      <c r="E111" s="27" t="s">
        <v>17</v>
      </c>
      <c r="G111" s="47" t="n">
        <v>38384</v>
      </c>
      <c r="H111" s="77" t="n">
        <v>4</v>
      </c>
      <c r="I111" s="55" t="n">
        <f aca="false">INDEX($Q$2:$S$23,MATCH(H111,$Q$2:$Q$23,0),2)</f>
        <v>0.389</v>
      </c>
      <c r="J111" s="56" t="n">
        <f aca="false">INDEX($Q$2:$S$23,MATCH(H111,$Q$2:$Q$23,0),3)</f>
        <v>0.0572</v>
      </c>
      <c r="K111" s="7" t="n">
        <v>516880</v>
      </c>
      <c r="L111" s="7" t="n">
        <v>450080</v>
      </c>
      <c r="M111" s="7" t="n">
        <f aca="false">ROUND(I111*K111,0)</f>
        <v>201066</v>
      </c>
      <c r="N111" s="7" t="n">
        <f aca="false">ROUND(J111*L111,0)</f>
        <v>25745</v>
      </c>
      <c r="O111" s="7" t="n">
        <f aca="false">M111+N111</f>
        <v>226811</v>
      </c>
    </row>
    <row r="112" customFormat="false" ht="12.75" hidden="false" customHeight="false" outlineLevel="0" collapsed="false">
      <c r="A112" s="44" t="e">
        <f aca="false">A111+1</f>
        <v>#REF!</v>
      </c>
      <c r="E112" s="27" t="s">
        <v>17</v>
      </c>
      <c r="G112" s="47" t="n">
        <v>38412</v>
      </c>
      <c r="H112" s="77" t="n">
        <v>4</v>
      </c>
      <c r="I112" s="55" t="n">
        <f aca="false">INDEX($Q$2:$S$23,MATCH(H112,$Q$2:$Q$23,0),2)</f>
        <v>0.389</v>
      </c>
      <c r="J112" s="56" t="n">
        <f aca="false">INDEX($Q$2:$S$23,MATCH(H112,$Q$2:$Q$23,0),3)</f>
        <v>0.0572</v>
      </c>
      <c r="K112" s="7" t="n">
        <v>572260</v>
      </c>
      <c r="L112" s="7" t="n">
        <v>481123</v>
      </c>
      <c r="M112" s="7" t="n">
        <f aca="false">ROUND(I112*K112,0)</f>
        <v>222609</v>
      </c>
      <c r="N112" s="7" t="n">
        <f aca="false">ROUND(J112*L112,0)</f>
        <v>27520</v>
      </c>
      <c r="O112" s="7" t="n">
        <f aca="false">M112+N112</f>
        <v>250129</v>
      </c>
    </row>
    <row r="113" customFormat="false" ht="12.75" hidden="false" customHeight="false" outlineLevel="0" collapsed="false">
      <c r="A113" s="44" t="e">
        <f aca="false">A112+1</f>
        <v>#REF!</v>
      </c>
      <c r="E113" s="27" t="s">
        <v>17</v>
      </c>
      <c r="G113" s="47" t="n">
        <v>38443</v>
      </c>
      <c r="H113" s="77" t="n">
        <v>4</v>
      </c>
      <c r="I113" s="55" t="n">
        <f aca="false">INDEX($Q$2:$S$23,MATCH(H113,$Q$2:$Q$23,0),2)</f>
        <v>0.389</v>
      </c>
      <c r="J113" s="56" t="n">
        <f aca="false">INDEX($Q$2:$S$23,MATCH(H113,$Q$2:$Q$23,0),3)</f>
        <v>0.0572</v>
      </c>
      <c r="K113" s="7" t="n">
        <v>553800</v>
      </c>
      <c r="L113" s="7" t="n">
        <v>253782</v>
      </c>
      <c r="M113" s="7" t="n">
        <f aca="false">ROUND(I113*K113,0)</f>
        <v>215428</v>
      </c>
      <c r="N113" s="7" t="n">
        <f aca="false">ROUND(J113*L113,0)</f>
        <v>14516</v>
      </c>
      <c r="O113" s="7" t="n">
        <f aca="false">M113+N113</f>
        <v>229944</v>
      </c>
    </row>
    <row r="114" customFormat="false" ht="12.75" hidden="false" customHeight="false" outlineLevel="0" collapsed="false">
      <c r="A114" s="44" t="e">
        <f aca="false">A113+1</f>
        <v>#REF!</v>
      </c>
      <c r="E114" s="27" t="s">
        <v>17</v>
      </c>
      <c r="G114" s="47" t="n">
        <v>38473</v>
      </c>
      <c r="H114" s="77" t="n">
        <v>4</v>
      </c>
      <c r="I114" s="55" t="n">
        <f aca="false">INDEX($Q$2:$S$23,MATCH(H114,$Q$2:$Q$23,0),2)</f>
        <v>0.389</v>
      </c>
      <c r="J114" s="56" t="n">
        <f aca="false">INDEX($Q$2:$S$23,MATCH(H114,$Q$2:$Q$23,0),3)</f>
        <v>0.0572</v>
      </c>
      <c r="K114" s="7" t="n">
        <v>572260</v>
      </c>
      <c r="L114" s="7" t="n">
        <v>217617</v>
      </c>
      <c r="M114" s="7" t="n">
        <f aca="false">ROUND(I114*K114,0)</f>
        <v>222609</v>
      </c>
      <c r="N114" s="7" t="n">
        <f aca="false">ROUND(J114*L114,0)</f>
        <v>12448</v>
      </c>
      <c r="O114" s="7" t="n">
        <f aca="false">M114+N114</f>
        <v>235057</v>
      </c>
    </row>
    <row r="115" customFormat="false" ht="12.75" hidden="false" customHeight="false" outlineLevel="0" collapsed="false">
      <c r="A115" s="44" t="e">
        <f aca="false">A114+1</f>
        <v>#REF!</v>
      </c>
      <c r="E115" s="27" t="s">
        <v>17</v>
      </c>
      <c r="G115" s="47" t="n">
        <v>38504</v>
      </c>
      <c r="H115" s="77" t="n">
        <v>4</v>
      </c>
      <c r="I115" s="55" t="n">
        <f aca="false">INDEX($Q$2:$S$23,MATCH(H115,$Q$2:$Q$23,0),2)</f>
        <v>0.389</v>
      </c>
      <c r="J115" s="56" t="n">
        <f aca="false">INDEX($Q$2:$S$23,MATCH(H115,$Q$2:$Q$23,0),3)</f>
        <v>0.0572</v>
      </c>
      <c r="K115" s="7" t="n">
        <v>553800</v>
      </c>
      <c r="L115" s="7" t="n">
        <v>204400</v>
      </c>
      <c r="M115" s="7" t="n">
        <f aca="false">ROUND(I115*K115,0)</f>
        <v>215428</v>
      </c>
      <c r="N115" s="7" t="n">
        <f aca="false">ROUND(J115*L115,0)</f>
        <v>11692</v>
      </c>
      <c r="O115" s="7" t="n">
        <f aca="false">M115+N115</f>
        <v>227120</v>
      </c>
    </row>
    <row r="116" customFormat="false" ht="12.75" hidden="false" customHeight="false" outlineLevel="0" collapsed="false">
      <c r="A116" s="44" t="e">
        <f aca="false">A115+1</f>
        <v>#REF!</v>
      </c>
      <c r="E116" s="27" t="s">
        <v>17</v>
      </c>
      <c r="G116" s="47" t="n">
        <v>38534</v>
      </c>
      <c r="H116" s="77" t="n">
        <v>4</v>
      </c>
      <c r="I116" s="55" t="n">
        <f aca="false">INDEX($Q$2:$S$23,MATCH(H116,$Q$2:$Q$23,0),2)</f>
        <v>0.389</v>
      </c>
      <c r="J116" s="56" t="n">
        <f aca="false">INDEX($Q$2:$S$23,MATCH(H116,$Q$2:$Q$23,0),3)</f>
        <v>0.0572</v>
      </c>
      <c r="K116" s="7" t="n">
        <v>572260</v>
      </c>
      <c r="L116" s="7" t="n">
        <v>136152</v>
      </c>
      <c r="M116" s="7" t="n">
        <f aca="false">ROUND(I116*K116,0)</f>
        <v>222609</v>
      </c>
      <c r="N116" s="7" t="n">
        <f aca="false">ROUND(J116*L116,0)</f>
        <v>7788</v>
      </c>
      <c r="O116" s="7" t="n">
        <f aca="false">M116+N116</f>
        <v>230397</v>
      </c>
    </row>
    <row r="117" customFormat="false" ht="12.75" hidden="false" customHeight="false" outlineLevel="0" collapsed="false">
      <c r="A117" s="44" t="e">
        <f aca="false">A116+1</f>
        <v>#REF!</v>
      </c>
      <c r="E117" s="27" t="s">
        <v>17</v>
      </c>
      <c r="G117" s="47" t="n">
        <v>38565</v>
      </c>
      <c r="H117" s="77" t="n">
        <v>4</v>
      </c>
      <c r="I117" s="55" t="n">
        <f aca="false">INDEX($Q$2:$S$23,MATCH(H117,$Q$2:$Q$23,0),2)</f>
        <v>0.389</v>
      </c>
      <c r="J117" s="56" t="n">
        <f aca="false">INDEX($Q$2:$S$23,MATCH(H117,$Q$2:$Q$23,0),3)</f>
        <v>0.0572</v>
      </c>
      <c r="K117" s="7" t="n">
        <v>572260</v>
      </c>
      <c r="L117" s="7" t="n">
        <v>230029</v>
      </c>
      <c r="M117" s="7" t="n">
        <f aca="false">ROUND(I117*K117,0)</f>
        <v>222609</v>
      </c>
      <c r="N117" s="7" t="n">
        <f aca="false">ROUND(J117*L117,0)</f>
        <v>13158</v>
      </c>
      <c r="O117" s="7" t="n">
        <f aca="false">M117+N117</f>
        <v>235767</v>
      </c>
    </row>
    <row r="118" customFormat="false" ht="12.75" hidden="false" customHeight="false" outlineLevel="0" collapsed="false">
      <c r="A118" s="44" t="e">
        <f aca="false">A117+1</f>
        <v>#REF!</v>
      </c>
      <c r="E118" s="27" t="s">
        <v>17</v>
      </c>
      <c r="G118" s="47" t="n">
        <v>38596</v>
      </c>
      <c r="H118" s="77" t="n">
        <v>4</v>
      </c>
      <c r="I118" s="55" t="n">
        <f aca="false">INDEX($Q$2:$S$23,MATCH(H118,$Q$2:$Q$23,0),2)</f>
        <v>0.389</v>
      </c>
      <c r="J118" s="56" t="n">
        <f aca="false">INDEX($Q$2:$S$23,MATCH(H118,$Q$2:$Q$23,0),3)</f>
        <v>0.0572</v>
      </c>
      <c r="K118" s="7" t="n">
        <v>553800</v>
      </c>
      <c r="L118" s="7" t="n">
        <v>294558</v>
      </c>
      <c r="M118" s="7" t="n">
        <f aca="false">ROUND(I118*K118,0)</f>
        <v>215428</v>
      </c>
      <c r="N118" s="7" t="n">
        <f aca="false">ROUND(J118*L118,0)</f>
        <v>16849</v>
      </c>
      <c r="O118" s="7" t="n">
        <f aca="false">M118+N118</f>
        <v>232277</v>
      </c>
    </row>
    <row r="119" customFormat="false" ht="12.75" hidden="false" customHeight="false" outlineLevel="0" collapsed="false">
      <c r="A119" s="44" t="e">
        <f aca="false">A118+1</f>
        <v>#REF!</v>
      </c>
      <c r="E119" s="27" t="s">
        <v>17</v>
      </c>
      <c r="G119" s="47" t="n">
        <v>38626</v>
      </c>
      <c r="H119" s="77" t="n">
        <v>4</v>
      </c>
      <c r="I119" s="55" t="n">
        <f aca="false">INDEX($Q$2:$S$23,MATCH(H119,$Q$2:$Q$23,0),2)</f>
        <v>0.389</v>
      </c>
      <c r="J119" s="56" t="n">
        <f aca="false">INDEX($Q$2:$S$23,MATCH(H119,$Q$2:$Q$23,0),3)</f>
        <v>0.0572</v>
      </c>
      <c r="K119" s="7" t="n">
        <v>572260</v>
      </c>
      <c r="L119" s="7" t="n">
        <v>303769</v>
      </c>
      <c r="M119" s="7" t="n">
        <f aca="false">ROUND(I119*K119,0)</f>
        <v>222609</v>
      </c>
      <c r="N119" s="7" t="n">
        <f aca="false">ROUND(J119*L119,0)</f>
        <v>17376</v>
      </c>
      <c r="O119" s="7" t="n">
        <f aca="false">M119+N119</f>
        <v>239985</v>
      </c>
    </row>
    <row r="120" customFormat="false" ht="12.75" hidden="false" customHeight="false" outlineLevel="0" collapsed="false">
      <c r="A120" s="44" t="e">
        <f aca="false">A119+1</f>
        <v>#REF!</v>
      </c>
      <c r="C120" s="27" t="s">
        <v>1</v>
      </c>
      <c r="E120" s="27" t="s">
        <v>17</v>
      </c>
      <c r="F120" s="27" t="s">
        <v>60</v>
      </c>
      <c r="G120" s="47" t="n">
        <v>38292</v>
      </c>
      <c r="H120" s="77" t="n">
        <v>4</v>
      </c>
      <c r="I120" s="55" t="n">
        <v>0.25</v>
      </c>
      <c r="J120" s="56" t="n">
        <f aca="false">INDEX($Q$2:$S$23,MATCH(H120,$Q$2:$Q$23,0),3)</f>
        <v>0.0572</v>
      </c>
      <c r="K120" s="7" t="n">
        <v>112110</v>
      </c>
      <c r="L120" s="7" t="n">
        <v>40538</v>
      </c>
      <c r="M120" s="7" t="n">
        <f aca="false">ROUND(I120*K120,0)</f>
        <v>28028</v>
      </c>
      <c r="N120" s="7" t="n">
        <f aca="false">ROUND(J120*L120,0)</f>
        <v>2319</v>
      </c>
      <c r="O120" s="7" t="n">
        <f aca="false">M120+N120</f>
        <v>30347</v>
      </c>
    </row>
    <row r="121" customFormat="false" ht="12.75" hidden="false" customHeight="false" outlineLevel="0" collapsed="false">
      <c r="A121" s="44" t="e">
        <f aca="false">A120+1</f>
        <v>#REF!</v>
      </c>
      <c r="E121" s="27" t="s">
        <v>17</v>
      </c>
      <c r="G121" s="47" t="n">
        <v>38322</v>
      </c>
      <c r="H121" s="77" t="n">
        <v>4</v>
      </c>
      <c r="I121" s="55" t="n">
        <v>0.25</v>
      </c>
      <c r="J121" s="56" t="n">
        <f aca="false">INDEX($Q$2:$S$23,MATCH(H121,$Q$2:$Q$23,0),3)</f>
        <v>0.0572</v>
      </c>
      <c r="K121" s="7" t="n">
        <v>115847</v>
      </c>
      <c r="L121" s="7" t="n">
        <v>79869</v>
      </c>
      <c r="M121" s="7" t="n">
        <f aca="false">ROUND(I121*K121,0)</f>
        <v>28962</v>
      </c>
      <c r="N121" s="7" t="n">
        <f aca="false">ROUND(J121*L121,0)</f>
        <v>4569</v>
      </c>
      <c r="O121" s="7" t="n">
        <f aca="false">M121+N121</f>
        <v>33531</v>
      </c>
    </row>
    <row r="122" customFormat="false" ht="12.75" hidden="false" customHeight="false" outlineLevel="0" collapsed="false">
      <c r="A122" s="44" t="e">
        <f aca="false">A121+1</f>
        <v>#REF!</v>
      </c>
      <c r="E122" s="27" t="s">
        <v>17</v>
      </c>
      <c r="G122" s="47" t="n">
        <v>38353</v>
      </c>
      <c r="H122" s="77" t="n">
        <v>4</v>
      </c>
      <c r="I122" s="55" t="n">
        <v>0.25</v>
      </c>
      <c r="J122" s="56" t="n">
        <f aca="false">INDEX($Q$2:$S$23,MATCH(H122,$Q$2:$Q$23,0),3)</f>
        <v>0.0572</v>
      </c>
      <c r="K122" s="7" t="n">
        <v>115847</v>
      </c>
      <c r="L122" s="7" t="n">
        <v>84228</v>
      </c>
      <c r="M122" s="7" t="n">
        <f aca="false">ROUND(I122*K122,0)</f>
        <v>28962</v>
      </c>
      <c r="N122" s="7" t="n">
        <f aca="false">ROUND(J122*L122,0)</f>
        <v>4818</v>
      </c>
      <c r="O122" s="7" t="n">
        <f aca="false">M122+N122</f>
        <v>33780</v>
      </c>
    </row>
    <row r="123" customFormat="false" ht="12.75" hidden="false" customHeight="false" outlineLevel="0" collapsed="false">
      <c r="A123" s="44" t="e">
        <f aca="false">A122+1</f>
        <v>#REF!</v>
      </c>
      <c r="E123" s="27" t="s">
        <v>17</v>
      </c>
      <c r="G123" s="47" t="n">
        <v>38384</v>
      </c>
      <c r="H123" s="77" t="n">
        <v>4</v>
      </c>
      <c r="I123" s="55" t="n">
        <v>0.25</v>
      </c>
      <c r="J123" s="56" t="n">
        <f aca="false">INDEX($Q$2:$S$23,MATCH(H123,$Q$2:$Q$23,0),3)</f>
        <v>0.0572</v>
      </c>
      <c r="K123" s="7" t="n">
        <v>104636</v>
      </c>
      <c r="L123" s="7" t="n">
        <v>62206</v>
      </c>
      <c r="M123" s="7" t="n">
        <f aca="false">ROUND(I123*K123,0)</f>
        <v>26159</v>
      </c>
      <c r="N123" s="7" t="n">
        <f aca="false">ROUND(J123*L123,0)</f>
        <v>3558</v>
      </c>
      <c r="O123" s="7" t="n">
        <f aca="false">M123+N123</f>
        <v>29717</v>
      </c>
    </row>
    <row r="124" customFormat="false" ht="12.75" hidden="false" customHeight="false" outlineLevel="0" collapsed="false">
      <c r="A124" s="44" t="e">
        <f aca="false">A123+1</f>
        <v>#REF!</v>
      </c>
      <c r="E124" s="27" t="s">
        <v>17</v>
      </c>
      <c r="G124" s="47" t="n">
        <v>38412</v>
      </c>
      <c r="H124" s="77" t="n">
        <v>4</v>
      </c>
      <c r="I124" s="55" t="n">
        <v>0.25</v>
      </c>
      <c r="J124" s="56" t="n">
        <f aca="false">INDEX($Q$2:$S$23,MATCH(H124,$Q$2:$Q$23,0),3)</f>
        <v>0.0572</v>
      </c>
      <c r="K124" s="7" t="n">
        <v>115847</v>
      </c>
      <c r="L124" s="7" t="n">
        <v>52318</v>
      </c>
      <c r="M124" s="7" t="n">
        <f aca="false">ROUND(I124*K124,0)</f>
        <v>28962</v>
      </c>
      <c r="N124" s="7" t="n">
        <f aca="false">ROUND(J124*L124,0)</f>
        <v>2993</v>
      </c>
      <c r="O124" s="7" t="n">
        <f aca="false">M124+N124</f>
        <v>31955</v>
      </c>
    </row>
    <row r="125" customFormat="false" ht="12.75" hidden="false" customHeight="false" outlineLevel="0" collapsed="false">
      <c r="A125" s="44" t="e">
        <f aca="false">A124+1</f>
        <v>#REF!</v>
      </c>
      <c r="E125" s="27" t="s">
        <v>17</v>
      </c>
      <c r="G125" s="47" t="n">
        <v>38443</v>
      </c>
      <c r="H125" s="77" t="n">
        <v>4</v>
      </c>
      <c r="I125" s="55" t="n">
        <v>0.25</v>
      </c>
      <c r="J125" s="56" t="n">
        <f aca="false">INDEX($Q$2:$S$23,MATCH(H125,$Q$2:$Q$23,0),3)</f>
        <v>0.0572</v>
      </c>
      <c r="K125" s="7" t="n">
        <v>112110</v>
      </c>
      <c r="L125" s="7" t="n">
        <v>0</v>
      </c>
      <c r="M125" s="7" t="n">
        <f aca="false">ROUND(I125*K125,0)</f>
        <v>28028</v>
      </c>
      <c r="N125" s="7" t="n">
        <f aca="false">ROUND(J125*L125,0)</f>
        <v>0</v>
      </c>
      <c r="O125" s="7" t="n">
        <f aca="false">M125+N125</f>
        <v>28028</v>
      </c>
    </row>
    <row r="126" customFormat="false" ht="12.75" hidden="false" customHeight="false" outlineLevel="0" collapsed="false">
      <c r="A126" s="44" t="e">
        <f aca="false">A125+1</f>
        <v>#REF!</v>
      </c>
      <c r="E126" s="27" t="s">
        <v>17</v>
      </c>
      <c r="G126" s="47" t="n">
        <v>38473</v>
      </c>
      <c r="H126" s="77" t="n">
        <v>4</v>
      </c>
      <c r="I126" s="55" t="n">
        <v>0.25</v>
      </c>
      <c r="J126" s="56" t="n">
        <f aca="false">INDEX($Q$2:$S$23,MATCH(H126,$Q$2:$Q$23,0),3)</f>
        <v>0.0572</v>
      </c>
      <c r="K126" s="7" t="n">
        <v>115847</v>
      </c>
      <c r="L126" s="7" t="n">
        <v>0</v>
      </c>
      <c r="M126" s="7" t="n">
        <f aca="false">ROUND(I126*K126,0)</f>
        <v>28962</v>
      </c>
      <c r="N126" s="7" t="n">
        <f aca="false">ROUND(J126*L126,0)</f>
        <v>0</v>
      </c>
      <c r="O126" s="7" t="n">
        <f aca="false">M126+N126</f>
        <v>28962</v>
      </c>
    </row>
    <row r="127" customFormat="false" ht="12.75" hidden="false" customHeight="false" outlineLevel="0" collapsed="false">
      <c r="A127" s="44" t="e">
        <f aca="false">A126+1</f>
        <v>#REF!</v>
      </c>
      <c r="E127" s="27" t="s">
        <v>17</v>
      </c>
      <c r="G127" s="47" t="n">
        <v>38504</v>
      </c>
      <c r="H127" s="77" t="n">
        <v>4</v>
      </c>
      <c r="I127" s="55" t="n">
        <v>0.25</v>
      </c>
      <c r="J127" s="56" t="n">
        <f aca="false">INDEX($Q$2:$S$23,MATCH(H127,$Q$2:$Q$23,0),3)</f>
        <v>0.0572</v>
      </c>
      <c r="K127" s="7" t="n">
        <v>112110</v>
      </c>
      <c r="L127" s="7" t="n">
        <v>0</v>
      </c>
      <c r="M127" s="7" t="n">
        <f aca="false">ROUND(I127*K127,0)</f>
        <v>28028</v>
      </c>
      <c r="N127" s="7" t="n">
        <f aca="false">ROUND(J127*L127,0)</f>
        <v>0</v>
      </c>
      <c r="O127" s="7" t="n">
        <f aca="false">M127+N127</f>
        <v>28028</v>
      </c>
    </row>
    <row r="128" customFormat="false" ht="12.75" hidden="false" customHeight="false" outlineLevel="0" collapsed="false">
      <c r="A128" s="44" t="e">
        <f aca="false">A127+1</f>
        <v>#REF!</v>
      </c>
      <c r="E128" s="27" t="s">
        <v>17</v>
      </c>
      <c r="G128" s="47" t="n">
        <v>38534</v>
      </c>
      <c r="H128" s="77" t="n">
        <v>4</v>
      </c>
      <c r="I128" s="55" t="n">
        <v>0.25</v>
      </c>
      <c r="J128" s="56" t="n">
        <f aca="false">INDEX($Q$2:$S$23,MATCH(H128,$Q$2:$Q$23,0),3)</f>
        <v>0.0572</v>
      </c>
      <c r="K128" s="7" t="n">
        <v>115847</v>
      </c>
      <c r="L128" s="7" t="n">
        <v>0</v>
      </c>
      <c r="M128" s="7" t="n">
        <f aca="false">ROUND(I128*K128,0)</f>
        <v>28962</v>
      </c>
      <c r="N128" s="7" t="n">
        <f aca="false">ROUND(J128*L128,0)</f>
        <v>0</v>
      </c>
      <c r="O128" s="7" t="n">
        <f aca="false">M128+N128</f>
        <v>28962</v>
      </c>
    </row>
    <row r="129" customFormat="false" ht="12.75" hidden="false" customHeight="false" outlineLevel="0" collapsed="false">
      <c r="A129" s="44" t="e">
        <f aca="false">A128+1</f>
        <v>#REF!</v>
      </c>
      <c r="E129" s="27" t="s">
        <v>17</v>
      </c>
      <c r="G129" s="47" t="n">
        <v>38565</v>
      </c>
      <c r="H129" s="77" t="n">
        <v>4</v>
      </c>
      <c r="I129" s="55" t="n">
        <v>0.25</v>
      </c>
      <c r="J129" s="56" t="n">
        <f aca="false">INDEX($Q$2:$S$23,MATCH(H129,$Q$2:$Q$23,0),3)</f>
        <v>0.0572</v>
      </c>
      <c r="K129" s="7" t="n">
        <v>115847</v>
      </c>
      <c r="L129" s="7" t="n">
        <v>0</v>
      </c>
      <c r="M129" s="7" t="n">
        <f aca="false">ROUND(I129*K129,0)</f>
        <v>28962</v>
      </c>
      <c r="N129" s="7" t="n">
        <f aca="false">ROUND(J129*L129,0)</f>
        <v>0</v>
      </c>
      <c r="O129" s="7" t="n">
        <f aca="false">M129+N129</f>
        <v>28962</v>
      </c>
    </row>
    <row r="130" customFormat="false" ht="12.75" hidden="false" customHeight="false" outlineLevel="0" collapsed="false">
      <c r="A130" s="44" t="e">
        <f aca="false">A129+1</f>
        <v>#REF!</v>
      </c>
      <c r="E130" s="27" t="s">
        <v>17</v>
      </c>
      <c r="G130" s="47" t="n">
        <v>38596</v>
      </c>
      <c r="H130" s="77" t="n">
        <v>4</v>
      </c>
      <c r="I130" s="55" t="n">
        <v>0.25</v>
      </c>
      <c r="J130" s="56" t="n">
        <f aca="false">INDEX($Q$2:$S$23,MATCH(H130,$Q$2:$Q$23,0),3)</f>
        <v>0.0572</v>
      </c>
      <c r="K130" s="7" t="n">
        <v>112110</v>
      </c>
      <c r="L130" s="7" t="n">
        <v>0</v>
      </c>
      <c r="M130" s="7" t="n">
        <f aca="false">ROUND(I130*K130,0)</f>
        <v>28028</v>
      </c>
      <c r="N130" s="7" t="n">
        <f aca="false">ROUND(J130*L130,0)</f>
        <v>0</v>
      </c>
      <c r="O130" s="7" t="n">
        <f aca="false">M130+N130</f>
        <v>28028</v>
      </c>
    </row>
    <row r="131" customFormat="false" ht="12.75" hidden="false" customHeight="false" outlineLevel="0" collapsed="false">
      <c r="A131" s="44" t="e">
        <f aca="false">A130+1</f>
        <v>#REF!</v>
      </c>
      <c r="E131" s="27" t="s">
        <v>17</v>
      </c>
      <c r="G131" s="47" t="n">
        <v>38626</v>
      </c>
      <c r="H131" s="77" t="n">
        <v>4</v>
      </c>
      <c r="I131" s="55" t="n">
        <v>0.25</v>
      </c>
      <c r="J131" s="56" t="n">
        <f aca="false">INDEX($Q$2:$S$23,MATCH(H131,$Q$2:$Q$23,0),3)</f>
        <v>0.0572</v>
      </c>
      <c r="K131" s="7" t="n">
        <v>115847</v>
      </c>
      <c r="L131" s="7" t="n">
        <v>0</v>
      </c>
      <c r="M131" s="7" t="n">
        <f aca="false">ROUND(I131*K131,0)</f>
        <v>28962</v>
      </c>
      <c r="N131" s="7" t="n">
        <f aca="false">ROUND(J131*L131,0)</f>
        <v>0</v>
      </c>
      <c r="O131" s="7" t="n">
        <f aca="false">M131+N131</f>
        <v>28962</v>
      </c>
    </row>
    <row r="132" customFormat="false" ht="12.75" hidden="false" customHeight="false" outlineLevel="0" collapsed="false">
      <c r="A132" s="44" t="e">
        <f aca="false">A131+1</f>
        <v>#REF!</v>
      </c>
      <c r="C132" s="27" t="s">
        <v>1</v>
      </c>
      <c r="E132" s="27" t="s">
        <v>17</v>
      </c>
      <c r="F132" s="80" t="s">
        <v>44</v>
      </c>
      <c r="G132" s="47" t="n">
        <v>38292</v>
      </c>
      <c r="H132" s="77" t="n">
        <v>4</v>
      </c>
      <c r="I132" s="55" t="n">
        <f aca="false">INDEX($Q$2:$S$23,MATCH(H132,$Q$2:$Q$23,0),2)</f>
        <v>0.389</v>
      </c>
      <c r="J132" s="56" t="n">
        <f aca="false">INDEX($Q$2:$S$23,MATCH(H132,$Q$2:$Q$23,0),3)</f>
        <v>0.0572</v>
      </c>
      <c r="K132" s="7" t="n">
        <v>0</v>
      </c>
      <c r="L132" s="7" t="n">
        <v>386315</v>
      </c>
      <c r="M132" s="7" t="n">
        <f aca="false">ROUND(I132*K132,0)</f>
        <v>0</v>
      </c>
      <c r="N132" s="7" t="n">
        <f aca="false">ROUND(J132*L132,0)</f>
        <v>22097</v>
      </c>
      <c r="O132" s="7" t="n">
        <f aca="false">M132+N132</f>
        <v>22097</v>
      </c>
      <c r="Q132" s="7"/>
      <c r="R132" s="7"/>
      <c r="S132" s="7"/>
      <c r="T132" s="7"/>
    </row>
    <row r="133" customFormat="false" ht="12.75" hidden="false" customHeight="false" outlineLevel="0" collapsed="false">
      <c r="A133" s="44" t="e">
        <f aca="false">A132+1</f>
        <v>#REF!</v>
      </c>
      <c r="E133" s="27" t="s">
        <v>17</v>
      </c>
      <c r="G133" s="47" t="n">
        <v>38322</v>
      </c>
      <c r="H133" s="77" t="n">
        <v>4</v>
      </c>
      <c r="I133" s="55" t="n">
        <f aca="false">INDEX($Q$2:$S$23,MATCH(H133,$Q$2:$Q$23,0),2)</f>
        <v>0.389</v>
      </c>
      <c r="J133" s="56" t="n">
        <f aca="false">INDEX($Q$2:$S$23,MATCH(H133,$Q$2:$Q$23,0),3)</f>
        <v>0.0572</v>
      </c>
      <c r="K133" s="7" t="n">
        <v>0</v>
      </c>
      <c r="L133" s="7" t="n">
        <v>378909</v>
      </c>
      <c r="M133" s="7" t="n">
        <f aca="false">ROUND(I133*K133,0)</f>
        <v>0</v>
      </c>
      <c r="N133" s="7" t="n">
        <f aca="false">ROUND(J133*L133,0)</f>
        <v>21674</v>
      </c>
      <c r="O133" s="7" t="n">
        <f aca="false">M133+N133</f>
        <v>21674</v>
      </c>
    </row>
    <row r="134" customFormat="false" ht="12.75" hidden="false" customHeight="false" outlineLevel="0" collapsed="false">
      <c r="A134" s="44" t="e">
        <f aca="false">A133+1</f>
        <v>#REF!</v>
      </c>
      <c r="E134" s="27" t="s">
        <v>17</v>
      </c>
      <c r="G134" s="47" t="n">
        <v>38353</v>
      </c>
      <c r="H134" s="77" t="n">
        <v>4</v>
      </c>
      <c r="I134" s="55" t="n">
        <f aca="false">INDEX($Q$2:$S$23,MATCH(H134,$Q$2:$Q$23,0),2)</f>
        <v>0.389</v>
      </c>
      <c r="J134" s="56" t="n">
        <f aca="false">INDEX($Q$2:$S$23,MATCH(H134,$Q$2:$Q$23,0),3)</f>
        <v>0.0572</v>
      </c>
      <c r="K134" s="7" t="n">
        <v>0</v>
      </c>
      <c r="L134" s="7" t="n">
        <v>408988</v>
      </c>
      <c r="M134" s="7" t="n">
        <f aca="false">ROUND(I134*K134,0)</f>
        <v>0</v>
      </c>
      <c r="N134" s="7" t="n">
        <f aca="false">ROUND(J134*L134,0)</f>
        <v>23394</v>
      </c>
      <c r="O134" s="7" t="n">
        <f aca="false">M134+N134</f>
        <v>23394</v>
      </c>
    </row>
    <row r="135" customFormat="false" ht="12.75" hidden="false" customHeight="false" outlineLevel="0" collapsed="false">
      <c r="A135" s="44" t="e">
        <f aca="false">A134+1</f>
        <v>#REF!</v>
      </c>
      <c r="E135" s="27" t="s">
        <v>17</v>
      </c>
      <c r="G135" s="47" t="n">
        <v>38384</v>
      </c>
      <c r="H135" s="77" t="n">
        <v>4</v>
      </c>
      <c r="I135" s="55" t="n">
        <f aca="false">INDEX($Q$2:$S$23,MATCH(H135,$Q$2:$Q$23,0),2)</f>
        <v>0.389</v>
      </c>
      <c r="J135" s="56" t="n">
        <f aca="false">INDEX($Q$2:$S$23,MATCH(H135,$Q$2:$Q$23,0),3)</f>
        <v>0.0572</v>
      </c>
      <c r="K135" s="7" t="n">
        <v>0</v>
      </c>
      <c r="L135" s="7" t="n">
        <v>127891</v>
      </c>
      <c r="M135" s="7" t="n">
        <f aca="false">ROUND(I135*K135,0)</f>
        <v>0</v>
      </c>
      <c r="N135" s="7" t="n">
        <f aca="false">ROUND(J135*L135,0)</f>
        <v>7315</v>
      </c>
      <c r="O135" s="7" t="n">
        <f aca="false">M135+N135</f>
        <v>7315</v>
      </c>
    </row>
    <row r="136" customFormat="false" ht="12.75" hidden="false" customHeight="false" outlineLevel="0" collapsed="false">
      <c r="A136" s="44" t="e">
        <f aca="false">A135+1</f>
        <v>#REF!</v>
      </c>
      <c r="E136" s="27" t="s">
        <v>17</v>
      </c>
      <c r="G136" s="47" t="n">
        <v>38412</v>
      </c>
      <c r="H136" s="77" t="n">
        <v>4</v>
      </c>
      <c r="I136" s="55" t="n">
        <f aca="false">INDEX($Q$2:$S$23,MATCH(H136,$Q$2:$Q$23,0),2)</f>
        <v>0.389</v>
      </c>
      <c r="J136" s="56" t="n">
        <f aca="false">INDEX($Q$2:$S$23,MATCH(H136,$Q$2:$Q$23,0),3)</f>
        <v>0.0572</v>
      </c>
      <c r="K136" s="7" t="n">
        <v>0</v>
      </c>
      <c r="L136" s="7" t="n">
        <v>235638</v>
      </c>
      <c r="M136" s="7" t="n">
        <f aca="false">ROUND(I136*K136,0)</f>
        <v>0</v>
      </c>
      <c r="N136" s="7" t="n">
        <f aca="false">ROUND(J136*L136,0)</f>
        <v>13478</v>
      </c>
      <c r="O136" s="7" t="n">
        <f aca="false">M136+N136</f>
        <v>13478</v>
      </c>
    </row>
    <row r="137" customFormat="false" ht="12.75" hidden="false" customHeight="false" outlineLevel="0" collapsed="false">
      <c r="A137" s="44" t="e">
        <f aca="false">A136+1</f>
        <v>#REF!</v>
      </c>
      <c r="E137" s="27" t="s">
        <v>17</v>
      </c>
      <c r="G137" s="47" t="n">
        <v>38443</v>
      </c>
      <c r="H137" s="77" t="n">
        <v>4</v>
      </c>
      <c r="I137" s="55" t="n">
        <f aca="false">INDEX($Q$2:$S$23,MATCH(H137,$Q$2:$Q$23,0),2)</f>
        <v>0.389</v>
      </c>
      <c r="J137" s="56" t="n">
        <f aca="false">INDEX($Q$2:$S$23,MATCH(H137,$Q$2:$Q$23,0),3)</f>
        <v>0.0572</v>
      </c>
      <c r="K137" s="7" t="n">
        <v>0</v>
      </c>
      <c r="L137" s="24" t="n">
        <v>129971</v>
      </c>
      <c r="M137" s="7" t="n">
        <f aca="false">ROUND(I137*K137,0)</f>
        <v>0</v>
      </c>
      <c r="N137" s="7" t="n">
        <f aca="false">ROUND(J137*L137,0)</f>
        <v>7434</v>
      </c>
      <c r="O137" s="7" t="n">
        <f aca="false">M137+N137</f>
        <v>7434</v>
      </c>
    </row>
    <row r="138" customFormat="false" ht="12.75" hidden="false" customHeight="false" outlineLevel="0" collapsed="false">
      <c r="A138" s="44" t="e">
        <f aca="false">A137+1</f>
        <v>#REF!</v>
      </c>
      <c r="E138" s="27" t="s">
        <v>17</v>
      </c>
      <c r="G138" s="47" t="n">
        <v>38473</v>
      </c>
      <c r="H138" s="77" t="n">
        <v>4</v>
      </c>
      <c r="I138" s="55" t="n">
        <f aca="false">INDEX($Q$2:$S$23,MATCH(H138,$Q$2:$Q$23,0),2)</f>
        <v>0.389</v>
      </c>
      <c r="J138" s="56" t="n">
        <f aca="false">INDEX($Q$2:$S$23,MATCH(H138,$Q$2:$Q$23,0),3)</f>
        <v>0.0572</v>
      </c>
      <c r="K138" s="7" t="n">
        <v>0</v>
      </c>
      <c r="L138" s="24" t="n">
        <v>53554</v>
      </c>
      <c r="M138" s="7" t="n">
        <f aca="false">ROUND(I138*K138,0)</f>
        <v>0</v>
      </c>
      <c r="N138" s="24" t="n">
        <f aca="false">ROUND(J138*L138,0)</f>
        <v>3063</v>
      </c>
      <c r="O138" s="24" t="n">
        <f aca="false">M138+N138</f>
        <v>3063</v>
      </c>
    </row>
    <row r="139" customFormat="false" ht="12.75" hidden="false" customHeight="false" outlineLevel="0" collapsed="false">
      <c r="A139" s="44" t="e">
        <f aca="false">A138+1</f>
        <v>#REF!</v>
      </c>
      <c r="E139" s="27" t="s">
        <v>17</v>
      </c>
      <c r="G139" s="47" t="n">
        <v>38504</v>
      </c>
      <c r="H139" s="77" t="n">
        <v>4</v>
      </c>
      <c r="I139" s="55" t="n">
        <f aca="false">INDEX($Q$2:$S$23,MATCH(H139,$Q$2:$Q$23,0),2)</f>
        <v>0.389</v>
      </c>
      <c r="J139" s="56" t="n">
        <f aca="false">INDEX($Q$2:$S$23,MATCH(H139,$Q$2:$Q$23,0),3)</f>
        <v>0.0572</v>
      </c>
      <c r="K139" s="7" t="n">
        <v>0</v>
      </c>
      <c r="L139" s="7" t="n">
        <v>187501</v>
      </c>
      <c r="M139" s="7" t="n">
        <f aca="false">ROUND(I139*K139,0)</f>
        <v>0</v>
      </c>
      <c r="N139" s="7" t="n">
        <f aca="false">ROUND(J139*L139,0)</f>
        <v>10725</v>
      </c>
      <c r="O139" s="7" t="n">
        <f aca="false">M139+N139</f>
        <v>10725</v>
      </c>
    </row>
    <row r="140" customFormat="false" ht="12.75" hidden="false" customHeight="false" outlineLevel="0" collapsed="false">
      <c r="A140" s="44" t="e">
        <f aca="false">A139+1</f>
        <v>#REF!</v>
      </c>
      <c r="E140" s="27" t="s">
        <v>17</v>
      </c>
      <c r="G140" s="47" t="n">
        <v>38534</v>
      </c>
      <c r="H140" s="77" t="n">
        <v>4</v>
      </c>
      <c r="I140" s="55" t="n">
        <f aca="false">INDEX($Q$2:$S$23,MATCH(H140,$Q$2:$Q$23,0),2)</f>
        <v>0.389</v>
      </c>
      <c r="J140" s="56" t="n">
        <f aca="false">INDEX($Q$2:$S$23,MATCH(H140,$Q$2:$Q$23,0),3)</f>
        <v>0.0572</v>
      </c>
      <c r="K140" s="7" t="n">
        <v>0</v>
      </c>
      <c r="L140" s="7" t="n">
        <v>327479</v>
      </c>
      <c r="M140" s="7" t="n">
        <f aca="false">ROUND(I140*K140,0)</f>
        <v>0</v>
      </c>
      <c r="N140" s="7" t="n">
        <f aca="false">ROUND(J140*L140,0)</f>
        <v>18732</v>
      </c>
      <c r="O140" s="7" t="n">
        <f aca="false">M140+N140</f>
        <v>18732</v>
      </c>
    </row>
    <row r="141" customFormat="false" ht="12.75" hidden="false" customHeight="false" outlineLevel="0" collapsed="false">
      <c r="A141" s="44" t="e">
        <f aca="false">A140+1</f>
        <v>#REF!</v>
      </c>
      <c r="E141" s="27" t="s">
        <v>17</v>
      </c>
      <c r="G141" s="47" t="n">
        <v>38565</v>
      </c>
      <c r="H141" s="77" t="n">
        <v>4</v>
      </c>
      <c r="I141" s="55" t="n">
        <f aca="false">INDEX($Q$2:$S$23,MATCH(H141,$Q$2:$Q$23,0),2)</f>
        <v>0.389</v>
      </c>
      <c r="J141" s="56" t="n">
        <f aca="false">INDEX($Q$2:$S$23,MATCH(H141,$Q$2:$Q$23,0),3)</f>
        <v>0.0572</v>
      </c>
      <c r="K141" s="7" t="n">
        <v>0</v>
      </c>
      <c r="L141" s="7" t="n">
        <v>510793</v>
      </c>
      <c r="M141" s="7" t="n">
        <f aca="false">ROUND(I141*K141,0)</f>
        <v>0</v>
      </c>
      <c r="N141" s="7" t="n">
        <f aca="false">ROUND(J141*L141,0)</f>
        <v>29217</v>
      </c>
      <c r="O141" s="7" t="n">
        <f aca="false">M141+N141</f>
        <v>29217</v>
      </c>
    </row>
    <row r="142" customFormat="false" ht="12.75" hidden="false" customHeight="false" outlineLevel="0" collapsed="false">
      <c r="A142" s="44" t="e">
        <f aca="false">A141+1</f>
        <v>#REF!</v>
      </c>
      <c r="E142" s="27" t="s">
        <v>17</v>
      </c>
      <c r="G142" s="47" t="n">
        <v>38596</v>
      </c>
      <c r="H142" s="77" t="n">
        <v>4</v>
      </c>
      <c r="I142" s="55" t="n">
        <f aca="false">INDEX($Q$2:$S$23,MATCH(H142,$Q$2:$Q$23,0),2)</f>
        <v>0.389</v>
      </c>
      <c r="J142" s="56" t="n">
        <f aca="false">INDEX($Q$2:$S$23,MATCH(H142,$Q$2:$Q$23,0),3)</f>
        <v>0.0572</v>
      </c>
      <c r="K142" s="7" t="n">
        <v>0</v>
      </c>
      <c r="L142" s="7" t="n">
        <v>355125</v>
      </c>
      <c r="M142" s="7" t="n">
        <f aca="false">ROUND(I142*K142,0)</f>
        <v>0</v>
      </c>
      <c r="N142" s="7" t="n">
        <f aca="false">ROUND(J142*L142,0)</f>
        <v>20313</v>
      </c>
      <c r="O142" s="7" t="n">
        <f aca="false">M142+N142</f>
        <v>20313</v>
      </c>
    </row>
    <row r="143" customFormat="false" ht="12.75" hidden="false" customHeight="false" outlineLevel="0" collapsed="false">
      <c r="A143" s="44" t="e">
        <f aca="false">A142+1</f>
        <v>#REF!</v>
      </c>
      <c r="E143" s="27" t="s">
        <v>17</v>
      </c>
      <c r="G143" s="47" t="n">
        <v>38626</v>
      </c>
      <c r="H143" s="77" t="n">
        <v>4</v>
      </c>
      <c r="I143" s="55" t="n">
        <f aca="false">INDEX($Q$2:$S$23,MATCH(H143,$Q$2:$Q$23,0),2)</f>
        <v>0.389</v>
      </c>
      <c r="J143" s="56" t="n">
        <f aca="false">INDEX($Q$2:$S$23,MATCH(H143,$Q$2:$Q$23,0),3)</f>
        <v>0.0572</v>
      </c>
      <c r="K143" s="7" t="n">
        <v>0</v>
      </c>
      <c r="L143" s="7" t="n">
        <v>378777</v>
      </c>
      <c r="M143" s="7" t="n">
        <f aca="false">ROUND(I143*K143,0)</f>
        <v>0</v>
      </c>
      <c r="N143" s="7" t="n">
        <f aca="false">ROUND(J143*L143,0)</f>
        <v>21666</v>
      </c>
      <c r="O143" s="7" t="n">
        <f aca="false">M143+N143</f>
        <v>21666</v>
      </c>
    </row>
    <row r="144" customFormat="false" ht="12.75" hidden="false" customHeight="false" outlineLevel="0" collapsed="false">
      <c r="A144" s="44" t="e">
        <f aca="false">A143+1</f>
        <v>#REF!</v>
      </c>
      <c r="C144" s="27" t="s">
        <v>1</v>
      </c>
      <c r="E144" s="27" t="s">
        <v>17</v>
      </c>
      <c r="F144" s="27" t="s">
        <v>63</v>
      </c>
      <c r="G144" s="47" t="n">
        <v>38292</v>
      </c>
      <c r="H144" s="77" t="n">
        <v>4</v>
      </c>
      <c r="I144" s="55" t="n">
        <f aca="false">INDEX($Q$2:$S$23,MATCH(H144,$Q$2:$Q$23,0),2)</f>
        <v>0.389</v>
      </c>
      <c r="J144" s="56" t="n">
        <f aca="false">INDEX($Q$2:$S$23,MATCH(H144,$Q$2:$Q$23,0),3)</f>
        <v>0.0572</v>
      </c>
      <c r="K144" s="7" t="n">
        <v>66450</v>
      </c>
      <c r="L144" s="7" t="n">
        <v>47307</v>
      </c>
      <c r="M144" s="7" t="n">
        <f aca="false">ROUND(I144*K144,0)</f>
        <v>25849</v>
      </c>
      <c r="N144" s="7" t="n">
        <f aca="false">ROUND(J144*L144,0)</f>
        <v>2706</v>
      </c>
      <c r="O144" s="7" t="n">
        <f aca="false">M144+N144</f>
        <v>28555</v>
      </c>
    </row>
    <row r="145" customFormat="false" ht="12.75" hidden="false" customHeight="false" outlineLevel="0" collapsed="false">
      <c r="A145" s="44" t="e">
        <f aca="false">A144+1</f>
        <v>#REF!</v>
      </c>
      <c r="E145" s="27" t="s">
        <v>17</v>
      </c>
      <c r="G145" s="47" t="n">
        <v>38322</v>
      </c>
      <c r="H145" s="77" t="n">
        <v>4</v>
      </c>
      <c r="I145" s="55" t="n">
        <f aca="false">INDEX($Q$2:$S$23,MATCH(H145,$Q$2:$Q$23,0),2)</f>
        <v>0.389</v>
      </c>
      <c r="J145" s="56" t="n">
        <f aca="false">INDEX($Q$2:$S$23,MATCH(H145,$Q$2:$Q$23,0),3)</f>
        <v>0.0572</v>
      </c>
      <c r="K145" s="7" t="n">
        <v>68665</v>
      </c>
      <c r="L145" s="7" t="n">
        <v>48884</v>
      </c>
      <c r="M145" s="7" t="n">
        <f aca="false">ROUND(I145*K145,0)</f>
        <v>26711</v>
      </c>
      <c r="N145" s="7" t="n">
        <f aca="false">ROUND(J145*L145,0)</f>
        <v>2796</v>
      </c>
      <c r="O145" s="7" t="n">
        <f aca="false">M145+N145</f>
        <v>29507</v>
      </c>
    </row>
    <row r="146" customFormat="false" ht="12.75" hidden="false" customHeight="false" outlineLevel="0" collapsed="false">
      <c r="A146" s="44" t="e">
        <f aca="false">A145+1</f>
        <v>#REF!</v>
      </c>
      <c r="E146" s="27" t="s">
        <v>17</v>
      </c>
      <c r="G146" s="47" t="n">
        <v>38353</v>
      </c>
      <c r="H146" s="77" t="n">
        <v>4</v>
      </c>
      <c r="I146" s="55" t="n">
        <f aca="false">INDEX($Q$2:$S$23,MATCH(H146,$Q$2:$Q$23,0),2)</f>
        <v>0.389</v>
      </c>
      <c r="J146" s="56" t="n">
        <f aca="false">INDEX($Q$2:$S$23,MATCH(H146,$Q$2:$Q$23,0),3)</f>
        <v>0.0572</v>
      </c>
      <c r="K146" s="7" t="n">
        <v>68665</v>
      </c>
      <c r="L146" s="7" t="n">
        <v>48884</v>
      </c>
      <c r="M146" s="7" t="n">
        <f aca="false">ROUND(I146*K146,0)</f>
        <v>26711</v>
      </c>
      <c r="N146" s="7" t="n">
        <f aca="false">ROUND(J146*L146,0)</f>
        <v>2796</v>
      </c>
      <c r="O146" s="7" t="n">
        <f aca="false">M146+N146</f>
        <v>29507</v>
      </c>
    </row>
    <row r="147" customFormat="false" ht="12.75" hidden="false" customHeight="false" outlineLevel="0" collapsed="false">
      <c r="A147" s="44" t="e">
        <f aca="false">A146+1</f>
        <v>#REF!</v>
      </c>
      <c r="E147" s="27" t="s">
        <v>17</v>
      </c>
      <c r="G147" s="47" t="n">
        <v>38384</v>
      </c>
      <c r="H147" s="77" t="n">
        <v>4</v>
      </c>
      <c r="I147" s="55" t="n">
        <f aca="false">INDEX($Q$2:$S$23,MATCH(H147,$Q$2:$Q$23,0),2)</f>
        <v>0.389</v>
      </c>
      <c r="J147" s="56" t="n">
        <f aca="false">INDEX($Q$2:$S$23,MATCH(H147,$Q$2:$Q$23,0),3)</f>
        <v>0.0572</v>
      </c>
      <c r="K147" s="7" t="n">
        <v>62020</v>
      </c>
      <c r="L147" s="7" t="n">
        <v>44153</v>
      </c>
      <c r="M147" s="7" t="n">
        <f aca="false">ROUND(I147*K147,0)</f>
        <v>24126</v>
      </c>
      <c r="N147" s="7" t="n">
        <f aca="false">ROUND(J147*L147,0)</f>
        <v>2526</v>
      </c>
      <c r="O147" s="7" t="n">
        <f aca="false">M147+N147</f>
        <v>26652</v>
      </c>
    </row>
    <row r="148" customFormat="false" ht="12.75" hidden="false" customHeight="false" outlineLevel="0" collapsed="false">
      <c r="A148" s="44" t="e">
        <f aca="false">A147+1</f>
        <v>#REF!</v>
      </c>
      <c r="E148" s="27" t="s">
        <v>17</v>
      </c>
      <c r="G148" s="47" t="n">
        <v>38412</v>
      </c>
      <c r="H148" s="77" t="n">
        <v>4</v>
      </c>
      <c r="I148" s="55" t="n">
        <f aca="false">INDEX($Q$2:$S$23,MATCH(H148,$Q$2:$Q$23,0),2)</f>
        <v>0.389</v>
      </c>
      <c r="J148" s="56" t="n">
        <f aca="false">INDEX($Q$2:$S$23,MATCH(H148,$Q$2:$Q$23,0),3)</f>
        <v>0.0572</v>
      </c>
      <c r="K148" s="7" t="n">
        <v>68665</v>
      </c>
      <c r="L148" s="7" t="n">
        <v>48884</v>
      </c>
      <c r="M148" s="7" t="n">
        <f aca="false">ROUND(I148*K148,0)</f>
        <v>26711</v>
      </c>
      <c r="N148" s="7" t="n">
        <f aca="false">ROUND(J148*L148,0)</f>
        <v>2796</v>
      </c>
      <c r="O148" s="7" t="n">
        <f aca="false">M148+N148</f>
        <v>29507</v>
      </c>
    </row>
    <row r="149" customFormat="false" ht="12.75" hidden="false" customHeight="false" outlineLevel="0" collapsed="false">
      <c r="A149" s="44" t="e">
        <f aca="false">A148+1</f>
        <v>#REF!</v>
      </c>
      <c r="E149" s="27" t="s">
        <v>17</v>
      </c>
      <c r="G149" s="47" t="n">
        <v>38443</v>
      </c>
      <c r="H149" s="77" t="n">
        <v>4</v>
      </c>
      <c r="I149" s="55" t="n">
        <f aca="false">INDEX($Q$2:$S$23,MATCH(H149,$Q$2:$Q$23,0),2)</f>
        <v>0.389</v>
      </c>
      <c r="J149" s="56" t="n">
        <f aca="false">INDEX($Q$2:$S$23,MATCH(H149,$Q$2:$Q$23,0),3)</f>
        <v>0.0572</v>
      </c>
      <c r="K149" s="7" t="n">
        <v>66450</v>
      </c>
      <c r="L149" s="7" t="n">
        <v>23444</v>
      </c>
      <c r="M149" s="7" t="n">
        <f aca="false">ROUND(I149*K149,0)</f>
        <v>25849</v>
      </c>
      <c r="N149" s="7" t="n">
        <f aca="false">ROUND(J149*L149,0)</f>
        <v>1341</v>
      </c>
      <c r="O149" s="7" t="n">
        <f aca="false">M149+N149</f>
        <v>27190</v>
      </c>
    </row>
    <row r="150" customFormat="false" ht="12.75" hidden="false" customHeight="false" outlineLevel="0" collapsed="false">
      <c r="A150" s="44" t="e">
        <f aca="false">A149+1</f>
        <v>#REF!</v>
      </c>
      <c r="E150" s="27" t="s">
        <v>17</v>
      </c>
      <c r="G150" s="47" t="n">
        <v>38473</v>
      </c>
      <c r="H150" s="77" t="n">
        <v>4</v>
      </c>
      <c r="I150" s="55" t="n">
        <f aca="false">INDEX($Q$2:$S$23,MATCH(H150,$Q$2:$Q$23,0),2)</f>
        <v>0.389</v>
      </c>
      <c r="J150" s="56" t="n">
        <f aca="false">INDEX($Q$2:$S$23,MATCH(H150,$Q$2:$Q$23,0),3)</f>
        <v>0.0572</v>
      </c>
      <c r="K150" s="7" t="n">
        <v>68665</v>
      </c>
      <c r="L150" s="7" t="n">
        <v>24225</v>
      </c>
      <c r="M150" s="7" t="n">
        <f aca="false">ROUND(I150*K150,0)</f>
        <v>26711</v>
      </c>
      <c r="N150" s="7" t="n">
        <f aca="false">ROUND(J150*L150,0)</f>
        <v>1386</v>
      </c>
      <c r="O150" s="7" t="n">
        <f aca="false">M150+N150</f>
        <v>28097</v>
      </c>
    </row>
    <row r="151" customFormat="false" ht="12.75" hidden="false" customHeight="false" outlineLevel="0" collapsed="false">
      <c r="A151" s="44" t="e">
        <f aca="false">A150+1</f>
        <v>#REF!</v>
      </c>
      <c r="E151" s="27" t="s">
        <v>17</v>
      </c>
      <c r="G151" s="47" t="n">
        <v>38504</v>
      </c>
      <c r="H151" s="77" t="n">
        <v>4</v>
      </c>
      <c r="I151" s="55" t="n">
        <f aca="false">INDEX($Q$2:$S$23,MATCH(H151,$Q$2:$Q$23,0),2)</f>
        <v>0.389</v>
      </c>
      <c r="J151" s="56" t="n">
        <f aca="false">INDEX($Q$2:$S$23,MATCH(H151,$Q$2:$Q$23,0),3)</f>
        <v>0.0572</v>
      </c>
      <c r="K151" s="7" t="n">
        <v>66450</v>
      </c>
      <c r="L151" s="7" t="n">
        <v>23444</v>
      </c>
      <c r="M151" s="7" t="n">
        <f aca="false">ROUND(I151*K151,0)</f>
        <v>25849</v>
      </c>
      <c r="N151" s="7" t="n">
        <f aca="false">ROUND(J151*L151,0)</f>
        <v>1341</v>
      </c>
      <c r="O151" s="7" t="n">
        <f aca="false">M151+N151</f>
        <v>27190</v>
      </c>
    </row>
    <row r="152" customFormat="false" ht="12.75" hidden="false" customHeight="false" outlineLevel="0" collapsed="false">
      <c r="A152" s="44" t="e">
        <f aca="false">A151+1</f>
        <v>#REF!</v>
      </c>
      <c r="E152" s="27" t="s">
        <v>17</v>
      </c>
      <c r="G152" s="47" t="n">
        <v>38534</v>
      </c>
      <c r="H152" s="77" t="n">
        <v>4</v>
      </c>
      <c r="I152" s="55" t="n">
        <f aca="false">INDEX($Q$2:$S$23,MATCH(H152,$Q$2:$Q$23,0),2)</f>
        <v>0.389</v>
      </c>
      <c r="J152" s="56" t="n">
        <f aca="false">INDEX($Q$2:$S$23,MATCH(H152,$Q$2:$Q$23,0),3)</f>
        <v>0.0572</v>
      </c>
      <c r="K152" s="7" t="n">
        <v>68665</v>
      </c>
      <c r="L152" s="7" t="n">
        <v>24225</v>
      </c>
      <c r="M152" s="7" t="n">
        <f aca="false">ROUND(I152*K152,0)</f>
        <v>26711</v>
      </c>
      <c r="N152" s="7" t="n">
        <f aca="false">ROUND(J152*L152,0)</f>
        <v>1386</v>
      </c>
      <c r="O152" s="7" t="n">
        <f aca="false">M152+N152</f>
        <v>28097</v>
      </c>
    </row>
    <row r="153" customFormat="false" ht="12.75" hidden="false" customHeight="false" outlineLevel="0" collapsed="false">
      <c r="A153" s="44" t="e">
        <f aca="false">A152+1</f>
        <v>#REF!</v>
      </c>
      <c r="E153" s="27" t="s">
        <v>17</v>
      </c>
      <c r="G153" s="47" t="n">
        <v>38565</v>
      </c>
      <c r="H153" s="77" t="n">
        <v>4</v>
      </c>
      <c r="I153" s="55" t="n">
        <f aca="false">INDEX($Q$2:$S$23,MATCH(H153,$Q$2:$Q$23,0),2)</f>
        <v>0.389</v>
      </c>
      <c r="J153" s="56" t="n">
        <f aca="false">INDEX($Q$2:$S$23,MATCH(H153,$Q$2:$Q$23,0),3)</f>
        <v>0.0572</v>
      </c>
      <c r="K153" s="7" t="n">
        <v>68665</v>
      </c>
      <c r="L153" s="7" t="n">
        <v>24225</v>
      </c>
      <c r="M153" s="7" t="n">
        <f aca="false">ROUND(I153*K153,0)</f>
        <v>26711</v>
      </c>
      <c r="N153" s="7" t="n">
        <f aca="false">ROUND(J153*L153,0)</f>
        <v>1386</v>
      </c>
      <c r="O153" s="7" t="n">
        <f aca="false">M153+N153</f>
        <v>28097</v>
      </c>
    </row>
    <row r="154" customFormat="false" ht="12.75" hidden="false" customHeight="false" outlineLevel="0" collapsed="false">
      <c r="A154" s="44" t="e">
        <f aca="false">A153+1</f>
        <v>#REF!</v>
      </c>
      <c r="E154" s="27" t="s">
        <v>17</v>
      </c>
      <c r="G154" s="47" t="n">
        <v>38596</v>
      </c>
      <c r="H154" s="77" t="n">
        <v>4</v>
      </c>
      <c r="I154" s="55" t="n">
        <f aca="false">INDEX($Q$2:$S$23,MATCH(H154,$Q$2:$Q$23,0),2)</f>
        <v>0.389</v>
      </c>
      <c r="J154" s="56" t="n">
        <f aca="false">INDEX($Q$2:$S$23,MATCH(H154,$Q$2:$Q$23,0),3)</f>
        <v>0.0572</v>
      </c>
      <c r="K154" s="7" t="n">
        <v>66450</v>
      </c>
      <c r="L154" s="7" t="n">
        <v>23444</v>
      </c>
      <c r="M154" s="7" t="n">
        <f aca="false">ROUND(I154*K154,0)</f>
        <v>25849</v>
      </c>
      <c r="N154" s="7" t="n">
        <f aca="false">ROUND(J154*L154,0)</f>
        <v>1341</v>
      </c>
      <c r="O154" s="7" t="n">
        <f aca="false">M154+N154</f>
        <v>27190</v>
      </c>
    </row>
    <row r="155" customFormat="false" ht="12.75" hidden="false" customHeight="false" outlineLevel="0" collapsed="false">
      <c r="A155" s="44" t="e">
        <f aca="false">A154+1</f>
        <v>#REF!</v>
      </c>
      <c r="E155" s="27" t="s">
        <v>17</v>
      </c>
      <c r="G155" s="47" t="n">
        <v>38626</v>
      </c>
      <c r="H155" s="77" t="n">
        <v>4</v>
      </c>
      <c r="I155" s="55" t="n">
        <f aca="false">INDEX($Q$2:$S$23,MATCH(H155,$Q$2:$Q$23,0),2)</f>
        <v>0.389</v>
      </c>
      <c r="J155" s="56" t="n">
        <f aca="false">INDEX($Q$2:$S$23,MATCH(H155,$Q$2:$Q$23,0),3)</f>
        <v>0.0572</v>
      </c>
      <c r="K155" s="7" t="n">
        <v>68665</v>
      </c>
      <c r="L155" s="7" t="n">
        <v>24226</v>
      </c>
      <c r="M155" s="7" t="n">
        <f aca="false">ROUND(I155*K155,0)</f>
        <v>26711</v>
      </c>
      <c r="N155" s="7" t="n">
        <f aca="false">ROUND(J155*L155,0)</f>
        <v>1386</v>
      </c>
      <c r="O155" s="7" t="n">
        <f aca="false">M155+N155</f>
        <v>28097</v>
      </c>
    </row>
    <row r="156" customFormat="false" ht="12.75" hidden="false" customHeight="false" outlineLevel="0" collapsed="false">
      <c r="A156" s="44" t="e">
        <f aca="false">A155+1</f>
        <v>#REF!</v>
      </c>
      <c r="C156" s="27" t="s">
        <v>1</v>
      </c>
      <c r="E156" s="27" t="s">
        <v>17</v>
      </c>
      <c r="F156" s="80" t="s">
        <v>160</v>
      </c>
      <c r="G156" s="47" t="n">
        <v>38292</v>
      </c>
      <c r="H156" s="77" t="n">
        <v>4</v>
      </c>
      <c r="I156" s="55" t="n">
        <f aca="false">INDEX($Q$2:$S$23,MATCH(H156,$Q$2:$Q$23,0),2)</f>
        <v>0.389</v>
      </c>
      <c r="J156" s="56" t="n">
        <f aca="false">INDEX($Q$2:$S$23,MATCH(H156,$Q$2:$Q$23,0),3)</f>
        <v>0.0572</v>
      </c>
      <c r="K156" s="7" t="n">
        <v>0</v>
      </c>
      <c r="L156" s="7" t="n">
        <v>0</v>
      </c>
      <c r="M156" s="7" t="n">
        <f aca="false">ROUND(I156*K156,0)</f>
        <v>0</v>
      </c>
      <c r="N156" s="7" t="n">
        <f aca="false">ROUND(J156*L156,0)</f>
        <v>0</v>
      </c>
      <c r="O156" s="7" t="n">
        <f aca="false">M156+N156</f>
        <v>0</v>
      </c>
    </row>
    <row r="157" customFormat="false" ht="12.75" hidden="false" customHeight="false" outlineLevel="0" collapsed="false">
      <c r="A157" s="44" t="e">
        <f aca="false">A156+1</f>
        <v>#REF!</v>
      </c>
      <c r="E157" s="27" t="s">
        <v>17</v>
      </c>
      <c r="G157" s="47" t="n">
        <v>38322</v>
      </c>
      <c r="H157" s="77" t="n">
        <v>4</v>
      </c>
      <c r="I157" s="55" t="n">
        <f aca="false">INDEX($Q$2:$S$23,MATCH(H157,$Q$2:$Q$23,0),2)</f>
        <v>0.389</v>
      </c>
      <c r="J157" s="56" t="n">
        <f aca="false">INDEX($Q$2:$S$23,MATCH(H157,$Q$2:$Q$23,0),3)</f>
        <v>0.0572</v>
      </c>
      <c r="K157" s="7" t="n">
        <v>0</v>
      </c>
      <c r="L157" s="7" t="n">
        <v>28658</v>
      </c>
      <c r="M157" s="7" t="n">
        <f aca="false">ROUND(I157*K157,0)</f>
        <v>0</v>
      </c>
      <c r="N157" s="7" t="n">
        <f aca="false">ROUND(J157*L157,0)</f>
        <v>1639</v>
      </c>
      <c r="O157" s="7" t="n">
        <f aca="false">M157+N157</f>
        <v>1639</v>
      </c>
    </row>
    <row r="158" customFormat="false" ht="12.75" hidden="false" customHeight="false" outlineLevel="0" collapsed="false">
      <c r="A158" s="44" t="e">
        <f aca="false">A157+1</f>
        <v>#REF!</v>
      </c>
      <c r="E158" s="27" t="s">
        <v>17</v>
      </c>
      <c r="G158" s="47" t="n">
        <v>38353</v>
      </c>
      <c r="H158" s="77" t="n">
        <v>4</v>
      </c>
      <c r="I158" s="55" t="n">
        <f aca="false">INDEX($Q$2:$S$23,MATCH(H158,$Q$2:$Q$23,0),2)</f>
        <v>0.389</v>
      </c>
      <c r="J158" s="56" t="n">
        <f aca="false">INDEX($Q$2:$S$23,MATCH(H158,$Q$2:$Q$23,0),3)</f>
        <v>0.0572</v>
      </c>
      <c r="K158" s="7" t="n">
        <v>0</v>
      </c>
      <c r="L158" s="7" t="n">
        <v>0</v>
      </c>
      <c r="M158" s="7" t="n">
        <f aca="false">ROUND(I158*K158,0)</f>
        <v>0</v>
      </c>
      <c r="N158" s="7" t="n">
        <f aca="false">ROUND(J158*L158,0)</f>
        <v>0</v>
      </c>
      <c r="O158" s="7" t="n">
        <f aca="false">M158+N158</f>
        <v>0</v>
      </c>
    </row>
    <row r="159" customFormat="false" ht="12.75" hidden="false" customHeight="false" outlineLevel="0" collapsed="false">
      <c r="A159" s="44" t="e">
        <f aca="false">A158+1</f>
        <v>#REF!</v>
      </c>
      <c r="E159" s="27" t="s">
        <v>17</v>
      </c>
      <c r="G159" s="47" t="n">
        <v>38384</v>
      </c>
      <c r="H159" s="77" t="n">
        <v>4</v>
      </c>
      <c r="I159" s="55" t="n">
        <f aca="false">INDEX($Q$2:$S$23,MATCH(H159,$Q$2:$Q$23,0),2)</f>
        <v>0.389</v>
      </c>
      <c r="J159" s="56" t="n">
        <f aca="false">INDEX($Q$2:$S$23,MATCH(H159,$Q$2:$Q$23,0),3)</f>
        <v>0.0572</v>
      </c>
      <c r="K159" s="7" t="n">
        <v>0</v>
      </c>
      <c r="L159" s="7" t="n">
        <v>137315</v>
      </c>
      <c r="M159" s="7" t="n">
        <f aca="false">ROUND(I159*K159,0)</f>
        <v>0</v>
      </c>
      <c r="N159" s="7" t="n">
        <f aca="false">ROUND(J159*L159,0)</f>
        <v>7854</v>
      </c>
      <c r="O159" s="7" t="n">
        <f aca="false">M159+N159</f>
        <v>7854</v>
      </c>
    </row>
    <row r="160" customFormat="false" ht="12.75" hidden="false" customHeight="false" outlineLevel="0" collapsed="false">
      <c r="A160" s="44" t="e">
        <f aca="false">A159+1</f>
        <v>#REF!</v>
      </c>
      <c r="E160" s="27" t="s">
        <v>17</v>
      </c>
      <c r="G160" s="47" t="n">
        <v>38412</v>
      </c>
      <c r="H160" s="77" t="n">
        <v>4</v>
      </c>
      <c r="I160" s="55" t="n">
        <f aca="false">INDEX($Q$2:$S$23,MATCH(H160,$Q$2:$Q$23,0),2)</f>
        <v>0.389</v>
      </c>
      <c r="J160" s="56" t="n">
        <f aca="false">INDEX($Q$2:$S$23,MATCH(H160,$Q$2:$Q$23,0),3)</f>
        <v>0.0572</v>
      </c>
      <c r="K160" s="7" t="n">
        <v>0</v>
      </c>
      <c r="L160" s="7" t="n">
        <v>132962</v>
      </c>
      <c r="M160" s="7" t="n">
        <f aca="false">ROUND(I160*K160,0)</f>
        <v>0</v>
      </c>
      <c r="N160" s="7" t="n">
        <f aca="false">ROUND(J160*L160,0)</f>
        <v>7605</v>
      </c>
      <c r="O160" s="7" t="n">
        <f aca="false">M160+N160</f>
        <v>7605</v>
      </c>
    </row>
    <row r="161" customFormat="false" ht="12.75" hidden="false" customHeight="false" outlineLevel="0" collapsed="false">
      <c r="A161" s="44" t="e">
        <f aca="false">A160+1</f>
        <v>#REF!</v>
      </c>
      <c r="E161" s="27" t="s">
        <v>17</v>
      </c>
      <c r="G161" s="47" t="n">
        <v>38443</v>
      </c>
      <c r="H161" s="77" t="n">
        <v>4</v>
      </c>
      <c r="I161" s="55" t="n">
        <f aca="false">INDEX($Q$2:$S$23,MATCH(H161,$Q$2:$Q$23,0),2)</f>
        <v>0.389</v>
      </c>
      <c r="J161" s="56" t="n">
        <f aca="false">INDEX($Q$2:$S$23,MATCH(H161,$Q$2:$Q$23,0),3)</f>
        <v>0.0572</v>
      </c>
      <c r="K161" s="7" t="n">
        <v>0</v>
      </c>
      <c r="L161" s="7" t="n">
        <v>425730</v>
      </c>
      <c r="M161" s="7" t="n">
        <f aca="false">ROUND(I161*K161,0)</f>
        <v>0</v>
      </c>
      <c r="N161" s="7" t="n">
        <f aca="false">ROUND(J161*L161,0)</f>
        <v>24352</v>
      </c>
      <c r="O161" s="7" t="n">
        <f aca="false">M161+N161</f>
        <v>24352</v>
      </c>
    </row>
    <row r="162" customFormat="false" ht="12.75" hidden="false" customHeight="false" outlineLevel="0" collapsed="false">
      <c r="A162" s="44" t="e">
        <f aca="false">A161+1</f>
        <v>#REF!</v>
      </c>
      <c r="E162" s="27" t="s">
        <v>17</v>
      </c>
      <c r="G162" s="47" t="n">
        <v>38473</v>
      </c>
      <c r="H162" s="77" t="n">
        <v>4</v>
      </c>
      <c r="I162" s="55" t="n">
        <f aca="false">INDEX($Q$2:$S$23,MATCH(H162,$Q$2:$Q$23,0),2)</f>
        <v>0.389</v>
      </c>
      <c r="J162" s="56" t="n">
        <f aca="false">INDEX($Q$2:$S$23,MATCH(H162,$Q$2:$Q$23,0),3)</f>
        <v>0.0572</v>
      </c>
      <c r="K162" s="7" t="n">
        <v>0</v>
      </c>
      <c r="L162" s="7" t="n">
        <v>9630</v>
      </c>
      <c r="M162" s="7" t="n">
        <f aca="false">ROUND(I162*K162,0)</f>
        <v>0</v>
      </c>
      <c r="N162" s="7" t="n">
        <f aca="false">ROUND(J162*L162,0)</f>
        <v>551</v>
      </c>
      <c r="O162" s="7" t="n">
        <f aca="false">M162+N162</f>
        <v>551</v>
      </c>
    </row>
    <row r="163" customFormat="false" ht="12.75" hidden="false" customHeight="false" outlineLevel="0" collapsed="false">
      <c r="A163" s="44" t="e">
        <f aca="false">A162+1</f>
        <v>#REF!</v>
      </c>
      <c r="E163" s="27" t="s">
        <v>17</v>
      </c>
      <c r="G163" s="47" t="n">
        <v>38504</v>
      </c>
      <c r="H163" s="77" t="n">
        <v>4</v>
      </c>
      <c r="I163" s="55" t="n">
        <f aca="false">INDEX($Q$2:$S$23,MATCH(H163,$Q$2:$Q$23,0),2)</f>
        <v>0.389</v>
      </c>
      <c r="J163" s="56" t="n">
        <f aca="false">INDEX($Q$2:$S$23,MATCH(H163,$Q$2:$Q$23,0),3)</f>
        <v>0.0572</v>
      </c>
      <c r="K163" s="7" t="n">
        <v>0</v>
      </c>
      <c r="L163" s="7" t="n">
        <v>24000</v>
      </c>
      <c r="M163" s="7" t="n">
        <f aca="false">ROUND(I163*K163,0)</f>
        <v>0</v>
      </c>
      <c r="N163" s="7" t="n">
        <f aca="false">ROUND(J163*L163,0)</f>
        <v>1373</v>
      </c>
      <c r="O163" s="7" t="n">
        <f aca="false">M163+N163</f>
        <v>1373</v>
      </c>
    </row>
    <row r="164" customFormat="false" ht="12.75" hidden="false" customHeight="false" outlineLevel="0" collapsed="false">
      <c r="A164" s="44" t="e">
        <f aca="false">A163+1</f>
        <v>#REF!</v>
      </c>
      <c r="E164" s="27" t="s">
        <v>17</v>
      </c>
      <c r="G164" s="47" t="n">
        <v>38534</v>
      </c>
      <c r="H164" s="77" t="n">
        <v>4</v>
      </c>
      <c r="I164" s="55" t="n">
        <f aca="false">INDEX($Q$2:$S$23,MATCH(H164,$Q$2:$Q$23,0),2)</f>
        <v>0.389</v>
      </c>
      <c r="J164" s="56" t="n">
        <f aca="false">INDEX($Q$2:$S$23,MATCH(H164,$Q$2:$Q$23,0),3)</f>
        <v>0.0572</v>
      </c>
      <c r="K164" s="7" t="n">
        <v>0</v>
      </c>
      <c r="L164" s="7" t="n">
        <v>0</v>
      </c>
      <c r="M164" s="7" t="n">
        <f aca="false">ROUND(I164*K164,0)</f>
        <v>0</v>
      </c>
      <c r="N164" s="7" t="n">
        <f aca="false">ROUND(J164*L164,0)</f>
        <v>0</v>
      </c>
      <c r="O164" s="7" t="n">
        <f aca="false">M164+N164</f>
        <v>0</v>
      </c>
    </row>
    <row r="165" customFormat="false" ht="12.75" hidden="false" customHeight="false" outlineLevel="0" collapsed="false">
      <c r="A165" s="44" t="e">
        <f aca="false">A164+1</f>
        <v>#REF!</v>
      </c>
      <c r="E165" s="27" t="s">
        <v>17</v>
      </c>
      <c r="G165" s="47" t="n">
        <v>38565</v>
      </c>
      <c r="H165" s="77" t="n">
        <v>4</v>
      </c>
      <c r="I165" s="55" t="n">
        <f aca="false">INDEX($Q$2:$S$23,MATCH(H165,$Q$2:$Q$23,0),2)</f>
        <v>0.389</v>
      </c>
      <c r="J165" s="56" t="n">
        <f aca="false">INDEX($Q$2:$S$23,MATCH(H165,$Q$2:$Q$23,0),3)</f>
        <v>0.0572</v>
      </c>
      <c r="K165" s="7" t="n">
        <v>0</v>
      </c>
      <c r="L165" s="7" t="n">
        <v>41521</v>
      </c>
      <c r="M165" s="7" t="n">
        <f aca="false">ROUND(I165*K165,0)</f>
        <v>0</v>
      </c>
      <c r="N165" s="7" t="n">
        <f aca="false">ROUND(J165*L165,0)</f>
        <v>2375</v>
      </c>
      <c r="O165" s="7" t="n">
        <f aca="false">M165+N165</f>
        <v>2375</v>
      </c>
    </row>
    <row r="166" customFormat="false" ht="12.75" hidden="false" customHeight="false" outlineLevel="0" collapsed="false">
      <c r="A166" s="44" t="e">
        <f aca="false">A165+1</f>
        <v>#REF!</v>
      </c>
      <c r="E166" s="27" t="s">
        <v>17</v>
      </c>
      <c r="G166" s="47" t="n">
        <v>38596</v>
      </c>
      <c r="H166" s="77" t="n">
        <v>4</v>
      </c>
      <c r="I166" s="55" t="n">
        <f aca="false">INDEX($Q$2:$S$23,MATCH(H166,$Q$2:$Q$23,0),2)</f>
        <v>0.389</v>
      </c>
      <c r="J166" s="56" t="n">
        <f aca="false">INDEX($Q$2:$S$23,MATCH(H166,$Q$2:$Q$23,0),3)</f>
        <v>0.0572</v>
      </c>
      <c r="K166" s="7" t="n">
        <v>0</v>
      </c>
      <c r="L166" s="7" t="n">
        <v>73243</v>
      </c>
      <c r="M166" s="7" t="n">
        <f aca="false">ROUND(I166*K166,0)</f>
        <v>0</v>
      </c>
      <c r="N166" s="7" t="n">
        <f aca="false">ROUND(J166*L166,0)</f>
        <v>4189</v>
      </c>
      <c r="O166" s="7" t="n">
        <f aca="false">M166+N166</f>
        <v>4189</v>
      </c>
    </row>
    <row r="167" customFormat="false" ht="12.75" hidden="false" customHeight="false" outlineLevel="0" collapsed="false">
      <c r="A167" s="44" t="e">
        <f aca="false">A166+1</f>
        <v>#REF!</v>
      </c>
      <c r="E167" s="27" t="s">
        <v>17</v>
      </c>
      <c r="G167" s="47" t="n">
        <v>38626</v>
      </c>
      <c r="H167" s="77" t="n">
        <v>4</v>
      </c>
      <c r="I167" s="55" t="n">
        <f aca="false">INDEX($Q$2:$S$23,MATCH(H167,$Q$2:$Q$23,0),2)</f>
        <v>0.389</v>
      </c>
      <c r="J167" s="56" t="n">
        <f aca="false">INDEX($Q$2:$S$23,MATCH(H167,$Q$2:$Q$23,0),3)</f>
        <v>0.0572</v>
      </c>
      <c r="K167" s="7" t="n">
        <v>0</v>
      </c>
      <c r="L167" s="7" t="n">
        <v>0</v>
      </c>
      <c r="M167" s="7" t="n">
        <f aca="false">ROUND(I167*K167,0)</f>
        <v>0</v>
      </c>
      <c r="N167" s="7" t="n">
        <f aca="false">ROUND(J167*L167,0)</f>
        <v>0</v>
      </c>
      <c r="O167" s="7" t="n">
        <f aca="false">M167+N167</f>
        <v>0</v>
      </c>
    </row>
    <row r="168" customFormat="false" ht="12.75" hidden="false" customHeight="false" outlineLevel="0" collapsed="false">
      <c r="A168" s="44" t="e">
        <f aca="false">A167+1</f>
        <v>#REF!</v>
      </c>
      <c r="C168" s="27" t="s">
        <v>1</v>
      </c>
      <c r="E168" s="27" t="s">
        <v>17</v>
      </c>
      <c r="F168" s="27" t="s">
        <v>39</v>
      </c>
      <c r="G168" s="47" t="n">
        <v>38292</v>
      </c>
      <c r="H168" s="77" t="n">
        <v>4</v>
      </c>
      <c r="I168" s="55" t="n">
        <f aca="false">INDEX($Q$2:$S$23,MATCH(H168,$Q$2:$Q$23,0),2)</f>
        <v>0.389</v>
      </c>
      <c r="J168" s="56" t="n">
        <f aca="false">INDEX($Q$2:$S$23,MATCH(H168,$Q$2:$Q$23,0),3)</f>
        <v>0.0572</v>
      </c>
      <c r="K168" s="7" t="n">
        <v>0</v>
      </c>
      <c r="L168" s="7" t="n">
        <v>1716067</v>
      </c>
      <c r="M168" s="7" t="n">
        <f aca="false">ROUND(I168*K168,0)</f>
        <v>0</v>
      </c>
      <c r="N168" s="7" t="n">
        <f aca="false">ROUND(J168*L168,0)</f>
        <v>98159</v>
      </c>
      <c r="O168" s="7" t="n">
        <f aca="false">M168+N168</f>
        <v>98159</v>
      </c>
    </row>
    <row r="169" customFormat="false" ht="12.75" hidden="false" customHeight="false" outlineLevel="0" collapsed="false">
      <c r="A169" s="44" t="e">
        <f aca="false">A168+1</f>
        <v>#REF!</v>
      </c>
      <c r="E169" s="27" t="s">
        <v>17</v>
      </c>
      <c r="G169" s="47" t="n">
        <v>38322</v>
      </c>
      <c r="H169" s="77" t="n">
        <v>4</v>
      </c>
      <c r="I169" s="55" t="n">
        <f aca="false">INDEX($Q$2:$S$23,MATCH(H169,$Q$2:$Q$23,0),2)</f>
        <v>0.389</v>
      </c>
      <c r="J169" s="56" t="n">
        <f aca="false">INDEX($Q$2:$S$23,MATCH(H169,$Q$2:$Q$23,0),3)</f>
        <v>0.0572</v>
      </c>
      <c r="K169" s="7" t="n">
        <v>0</v>
      </c>
      <c r="L169" s="7" t="n">
        <v>1815333</v>
      </c>
      <c r="M169" s="7" t="n">
        <f aca="false">ROUND(I169*K169,0)</f>
        <v>0</v>
      </c>
      <c r="N169" s="7" t="n">
        <f aca="false">ROUND(J169*L169,0)</f>
        <v>103837</v>
      </c>
      <c r="O169" s="7" t="n">
        <f aca="false">M169+N169</f>
        <v>103837</v>
      </c>
    </row>
    <row r="170" customFormat="false" ht="12.75" hidden="false" customHeight="false" outlineLevel="0" collapsed="false">
      <c r="A170" s="44" t="e">
        <f aca="false">A169+1</f>
        <v>#REF!</v>
      </c>
      <c r="E170" s="27" t="s">
        <v>17</v>
      </c>
      <c r="G170" s="47" t="n">
        <v>38353</v>
      </c>
      <c r="H170" s="77" t="n">
        <v>4</v>
      </c>
      <c r="I170" s="55" t="n">
        <f aca="false">INDEX($Q$2:$S$23,MATCH(H170,$Q$2:$Q$23,0),2)</f>
        <v>0.389</v>
      </c>
      <c r="J170" s="56" t="n">
        <f aca="false">INDEX($Q$2:$S$23,MATCH(H170,$Q$2:$Q$23,0),3)</f>
        <v>0.0572</v>
      </c>
      <c r="K170" s="7" t="n">
        <v>0</v>
      </c>
      <c r="L170" s="7" t="n">
        <v>1817321</v>
      </c>
      <c r="M170" s="7" t="n">
        <f aca="false">ROUND(I170*K170,0)</f>
        <v>0</v>
      </c>
      <c r="N170" s="7" t="n">
        <f aca="false">ROUND(J170*L170,0)</f>
        <v>103951</v>
      </c>
      <c r="O170" s="7" t="n">
        <f aca="false">M170+N170</f>
        <v>103951</v>
      </c>
    </row>
    <row r="171" customFormat="false" ht="12.75" hidden="false" customHeight="false" outlineLevel="0" collapsed="false">
      <c r="A171" s="44" t="e">
        <f aca="false">A170+1</f>
        <v>#REF!</v>
      </c>
      <c r="E171" s="27" t="s">
        <v>17</v>
      </c>
      <c r="G171" s="47" t="n">
        <v>38384</v>
      </c>
      <c r="H171" s="77" t="n">
        <v>4</v>
      </c>
      <c r="I171" s="55" t="n">
        <f aca="false">INDEX($Q$2:$S$23,MATCH(H171,$Q$2:$Q$23,0),2)</f>
        <v>0.389</v>
      </c>
      <c r="J171" s="56" t="n">
        <f aca="false">INDEX($Q$2:$S$23,MATCH(H171,$Q$2:$Q$23,0),3)</f>
        <v>0.0572</v>
      </c>
      <c r="K171" s="7" t="n">
        <v>0</v>
      </c>
      <c r="L171" s="7" t="n">
        <v>1869033</v>
      </c>
      <c r="M171" s="7" t="n">
        <f aca="false">ROUND(I171*K171,0)</f>
        <v>0</v>
      </c>
      <c r="N171" s="7" t="n">
        <f aca="false">ROUND(J171*L171,0)</f>
        <v>106909</v>
      </c>
      <c r="O171" s="7" t="n">
        <f aca="false">M171+N171</f>
        <v>106909</v>
      </c>
    </row>
    <row r="172" customFormat="false" ht="12.75" hidden="false" customHeight="false" outlineLevel="0" collapsed="false">
      <c r="A172" s="44" t="e">
        <f aca="false">A171+1</f>
        <v>#REF!</v>
      </c>
      <c r="E172" s="27" t="s">
        <v>17</v>
      </c>
      <c r="G172" s="47" t="n">
        <v>38412</v>
      </c>
      <c r="H172" s="77" t="n">
        <v>4</v>
      </c>
      <c r="I172" s="55" t="n">
        <f aca="false">INDEX($Q$2:$S$23,MATCH(H172,$Q$2:$Q$23,0),2)</f>
        <v>0.389</v>
      </c>
      <c r="J172" s="56" t="n">
        <f aca="false">INDEX($Q$2:$S$23,MATCH(H172,$Q$2:$Q$23,0),3)</f>
        <v>0.0572</v>
      </c>
      <c r="K172" s="7" t="n">
        <v>0</v>
      </c>
      <c r="L172" s="7" t="n">
        <v>1939126</v>
      </c>
      <c r="M172" s="7" t="n">
        <f aca="false">ROUND(I172*K172,0)</f>
        <v>0</v>
      </c>
      <c r="N172" s="7" t="n">
        <f aca="false">ROUND(J172*L172,0)</f>
        <v>110918</v>
      </c>
      <c r="O172" s="7" t="n">
        <f aca="false">M172+N172</f>
        <v>110918</v>
      </c>
    </row>
    <row r="173" customFormat="false" ht="12.75" hidden="false" customHeight="false" outlineLevel="0" collapsed="false">
      <c r="A173" s="44" t="e">
        <f aca="false">A172+1</f>
        <v>#REF!</v>
      </c>
      <c r="E173" s="27" t="s">
        <v>17</v>
      </c>
      <c r="G173" s="47" t="n">
        <v>38443</v>
      </c>
      <c r="H173" s="77" t="n">
        <v>4</v>
      </c>
      <c r="I173" s="55" t="n">
        <f aca="false">INDEX($Q$2:$S$23,MATCH(H173,$Q$2:$Q$23,0),2)</f>
        <v>0.389</v>
      </c>
      <c r="J173" s="56" t="n">
        <f aca="false">INDEX($Q$2:$S$23,MATCH(H173,$Q$2:$Q$23,0),3)</f>
        <v>0.0572</v>
      </c>
      <c r="K173" s="7" t="n">
        <v>0</v>
      </c>
      <c r="L173" s="7" t="n">
        <v>1866570</v>
      </c>
      <c r="M173" s="7" t="n">
        <f aca="false">ROUND(I173*K173,0)</f>
        <v>0</v>
      </c>
      <c r="N173" s="7" t="n">
        <f aca="false">ROUND(J173*L173,0)</f>
        <v>106768</v>
      </c>
      <c r="O173" s="7" t="n">
        <f aca="false">M173+N173</f>
        <v>106768</v>
      </c>
    </row>
    <row r="174" customFormat="false" ht="12.75" hidden="false" customHeight="false" outlineLevel="0" collapsed="false">
      <c r="A174" s="44" t="e">
        <f aca="false">A173+1</f>
        <v>#REF!</v>
      </c>
      <c r="E174" s="27" t="s">
        <v>17</v>
      </c>
      <c r="G174" s="47" t="n">
        <v>38473</v>
      </c>
      <c r="H174" s="77" t="n">
        <v>4</v>
      </c>
      <c r="I174" s="55" t="n">
        <f aca="false">INDEX($Q$2:$S$23,MATCH(H174,$Q$2:$Q$23,0),2)</f>
        <v>0.389</v>
      </c>
      <c r="J174" s="56" t="n">
        <f aca="false">INDEX($Q$2:$S$23,MATCH(H174,$Q$2:$Q$23,0),3)</f>
        <v>0.0572</v>
      </c>
      <c r="K174" s="7" t="n">
        <v>0</v>
      </c>
      <c r="L174" s="7" t="n">
        <v>1682629</v>
      </c>
      <c r="M174" s="7" t="n">
        <f aca="false">ROUND(I174*K174,0)</f>
        <v>0</v>
      </c>
      <c r="N174" s="7" t="n">
        <f aca="false">ROUND(J174*L174,0)</f>
        <v>96246</v>
      </c>
      <c r="O174" s="7" t="n">
        <f aca="false">M174+N174</f>
        <v>96246</v>
      </c>
    </row>
    <row r="175" customFormat="false" ht="12.75" hidden="false" customHeight="false" outlineLevel="0" collapsed="false">
      <c r="A175" s="44" t="e">
        <f aca="false">A174+1</f>
        <v>#REF!</v>
      </c>
      <c r="E175" s="27" t="s">
        <v>17</v>
      </c>
      <c r="G175" s="47" t="n">
        <v>38504</v>
      </c>
      <c r="H175" s="77" t="n">
        <v>4</v>
      </c>
      <c r="I175" s="55" t="n">
        <f aca="false">INDEX($Q$2:$S$23,MATCH(H175,$Q$2:$Q$23,0),2)</f>
        <v>0.389</v>
      </c>
      <c r="J175" s="56" t="n">
        <f aca="false">INDEX($Q$2:$S$23,MATCH(H175,$Q$2:$Q$23,0),3)</f>
        <v>0.0572</v>
      </c>
      <c r="K175" s="7" t="n">
        <v>0</v>
      </c>
      <c r="L175" s="7" t="n">
        <v>1520621</v>
      </c>
      <c r="M175" s="7" t="n">
        <f aca="false">ROUND(I175*K175,0)</f>
        <v>0</v>
      </c>
      <c r="N175" s="7" t="n">
        <f aca="false">ROUND(J175*L175,0)</f>
        <v>86980</v>
      </c>
      <c r="O175" s="7" t="n">
        <f aca="false">M175+N175</f>
        <v>86980</v>
      </c>
    </row>
    <row r="176" customFormat="false" ht="12.75" hidden="false" customHeight="false" outlineLevel="0" collapsed="false">
      <c r="A176" s="44" t="e">
        <f aca="false">A175+1</f>
        <v>#REF!</v>
      </c>
      <c r="E176" s="27" t="s">
        <v>17</v>
      </c>
      <c r="G176" s="47" t="n">
        <v>38534</v>
      </c>
      <c r="H176" s="77" t="n">
        <v>4</v>
      </c>
      <c r="I176" s="55" t="n">
        <f aca="false">INDEX($Q$2:$S$23,MATCH(H176,$Q$2:$Q$23,0),2)</f>
        <v>0.389</v>
      </c>
      <c r="J176" s="56" t="n">
        <f aca="false">INDEX($Q$2:$S$23,MATCH(H176,$Q$2:$Q$23,0),3)</f>
        <v>0.0572</v>
      </c>
      <c r="K176" s="7" t="n">
        <v>0</v>
      </c>
      <c r="L176" s="7" t="n">
        <v>1413597</v>
      </c>
      <c r="M176" s="7" t="n">
        <f aca="false">ROUND(I176*K176,0)</f>
        <v>0</v>
      </c>
      <c r="N176" s="7" t="n">
        <f aca="false">ROUND(J176*L176,0)</f>
        <v>80858</v>
      </c>
      <c r="O176" s="7" t="n">
        <f aca="false">M176+N176</f>
        <v>80858</v>
      </c>
    </row>
    <row r="177" customFormat="false" ht="12.75" hidden="false" customHeight="false" outlineLevel="0" collapsed="false">
      <c r="A177" s="44" t="e">
        <f aca="false">A176+1</f>
        <v>#REF!</v>
      </c>
      <c r="E177" s="27" t="s">
        <v>17</v>
      </c>
      <c r="G177" s="47" t="n">
        <v>38565</v>
      </c>
      <c r="H177" s="77" t="n">
        <v>4</v>
      </c>
      <c r="I177" s="55" t="n">
        <f aca="false">INDEX($Q$2:$S$23,MATCH(H177,$Q$2:$Q$23,0),2)</f>
        <v>0.389</v>
      </c>
      <c r="J177" s="56" t="n">
        <f aca="false">INDEX($Q$2:$S$23,MATCH(H177,$Q$2:$Q$23,0),3)</f>
        <v>0.0572</v>
      </c>
      <c r="K177" s="7" t="n">
        <v>0</v>
      </c>
      <c r="L177" s="7" t="n">
        <v>1649621</v>
      </c>
      <c r="M177" s="7" t="n">
        <f aca="false">ROUND(I177*K177,0)</f>
        <v>0</v>
      </c>
      <c r="N177" s="7" t="n">
        <f aca="false">ROUND(J177*L177,0)</f>
        <v>94358</v>
      </c>
      <c r="O177" s="7" t="n">
        <f aca="false">M177+N177</f>
        <v>94358</v>
      </c>
    </row>
    <row r="178" customFormat="false" ht="12.75" hidden="false" customHeight="false" outlineLevel="0" collapsed="false">
      <c r="A178" s="44" t="e">
        <f aca="false">A177+1</f>
        <v>#REF!</v>
      </c>
      <c r="E178" s="27" t="s">
        <v>17</v>
      </c>
      <c r="G178" s="47" t="n">
        <v>38596</v>
      </c>
      <c r="H178" s="77" t="n">
        <v>4</v>
      </c>
      <c r="I178" s="55" t="n">
        <f aca="false">INDEX($Q$2:$S$23,MATCH(H178,$Q$2:$Q$23,0),2)</f>
        <v>0.389</v>
      </c>
      <c r="J178" s="56" t="n">
        <f aca="false">INDEX($Q$2:$S$23,MATCH(H178,$Q$2:$Q$23,0),3)</f>
        <v>0.0572</v>
      </c>
      <c r="K178" s="7" t="n">
        <v>0</v>
      </c>
      <c r="L178" s="7" t="n">
        <v>1348615</v>
      </c>
      <c r="M178" s="7" t="n">
        <f aca="false">ROUND(I178*K178,0)</f>
        <v>0</v>
      </c>
      <c r="N178" s="7" t="n">
        <f aca="false">ROUND(J178*L178,0)</f>
        <v>77141</v>
      </c>
      <c r="O178" s="7" t="n">
        <f aca="false">M178+N178</f>
        <v>77141</v>
      </c>
    </row>
    <row r="179" customFormat="false" ht="12.75" hidden="false" customHeight="false" outlineLevel="0" collapsed="false">
      <c r="A179" s="44" t="e">
        <f aca="false">A178+1</f>
        <v>#REF!</v>
      </c>
      <c r="E179" s="27" t="s">
        <v>17</v>
      </c>
      <c r="G179" s="47" t="n">
        <v>38626</v>
      </c>
      <c r="H179" s="77" t="n">
        <v>4</v>
      </c>
      <c r="I179" s="55" t="n">
        <f aca="false">INDEX($Q$2:$S$23,MATCH(H179,$Q$2:$Q$23,0),2)</f>
        <v>0.389</v>
      </c>
      <c r="J179" s="56" t="n">
        <f aca="false">INDEX($Q$2:$S$23,MATCH(H179,$Q$2:$Q$23,0),3)</f>
        <v>0.0572</v>
      </c>
      <c r="K179" s="7" t="n">
        <v>0</v>
      </c>
      <c r="L179" s="7" t="n">
        <v>1375809</v>
      </c>
      <c r="M179" s="7" t="n">
        <f aca="false">ROUND(I179*K179,0)</f>
        <v>0</v>
      </c>
      <c r="N179" s="7" t="n">
        <f aca="false">ROUND(J179*L179,0)</f>
        <v>78696</v>
      </c>
      <c r="O179" s="7" t="n">
        <f aca="false">M179+N179</f>
        <v>78696</v>
      </c>
    </row>
    <row r="180" customFormat="false" ht="12.75" hidden="false" customHeight="false" outlineLevel="0" collapsed="false">
      <c r="A180" s="44" t="e">
        <f aca="false">A179+1</f>
        <v>#REF!</v>
      </c>
      <c r="C180" s="27" t="s">
        <v>1</v>
      </c>
      <c r="E180" s="27" t="s">
        <v>17</v>
      </c>
      <c r="F180" s="27" t="s">
        <v>82</v>
      </c>
      <c r="G180" s="47" t="n">
        <v>38292</v>
      </c>
      <c r="H180" s="77" t="n">
        <v>4</v>
      </c>
      <c r="I180" s="55" t="n">
        <f aca="false">INDEX($Q$2:$S$23,MATCH(H180,$Q$2:$Q$23,0),2)</f>
        <v>0.389</v>
      </c>
      <c r="J180" s="56" t="n">
        <f aca="false">INDEX($Q$2:$S$23,MATCH(H180,$Q$2:$Q$23,0),3)</f>
        <v>0.0572</v>
      </c>
      <c r="K180" s="7" t="n">
        <v>79500</v>
      </c>
      <c r="L180" s="7" t="n">
        <v>0</v>
      </c>
      <c r="M180" s="7" t="n">
        <f aca="false">ROUND(I180*K180,0)</f>
        <v>30926</v>
      </c>
      <c r="N180" s="7" t="n">
        <f aca="false">ROUND(J180*L180,0)</f>
        <v>0</v>
      </c>
      <c r="O180" s="7" t="n">
        <f aca="false">M180+N180</f>
        <v>30926</v>
      </c>
    </row>
    <row r="181" customFormat="false" ht="12.75" hidden="false" customHeight="false" outlineLevel="0" collapsed="false">
      <c r="A181" s="44" t="e">
        <f aca="false">A180+1</f>
        <v>#REF!</v>
      </c>
      <c r="E181" s="27" t="s">
        <v>17</v>
      </c>
      <c r="G181" s="47" t="n">
        <v>38322</v>
      </c>
      <c r="H181" s="77" t="n">
        <v>4</v>
      </c>
      <c r="I181" s="55" t="n">
        <f aca="false">INDEX($Q$2:$S$23,MATCH(H181,$Q$2:$Q$23,0),2)</f>
        <v>0.389</v>
      </c>
      <c r="J181" s="56" t="n">
        <f aca="false">INDEX($Q$2:$S$23,MATCH(H181,$Q$2:$Q$23,0),3)</f>
        <v>0.0572</v>
      </c>
      <c r="K181" s="7" t="n">
        <v>82150</v>
      </c>
      <c r="L181" s="7" t="n">
        <v>0</v>
      </c>
      <c r="M181" s="7" t="n">
        <f aca="false">ROUND(I181*K181,0)</f>
        <v>31956</v>
      </c>
      <c r="N181" s="7" t="n">
        <f aca="false">ROUND(J181*L181,0)</f>
        <v>0</v>
      </c>
      <c r="O181" s="7" t="n">
        <f aca="false">M181+N181</f>
        <v>31956</v>
      </c>
    </row>
    <row r="182" customFormat="false" ht="12.75" hidden="false" customHeight="false" outlineLevel="0" collapsed="false">
      <c r="A182" s="44" t="e">
        <f aca="false">A181+1</f>
        <v>#REF!</v>
      </c>
      <c r="E182" s="27" t="s">
        <v>17</v>
      </c>
      <c r="G182" s="47" t="n">
        <v>38353</v>
      </c>
      <c r="H182" s="77" t="n">
        <v>4</v>
      </c>
      <c r="I182" s="55" t="n">
        <f aca="false">INDEX($Q$2:$S$23,MATCH(H182,$Q$2:$Q$23,0),2)</f>
        <v>0.389</v>
      </c>
      <c r="J182" s="56" t="n">
        <f aca="false">INDEX($Q$2:$S$23,MATCH(H182,$Q$2:$Q$23,0),3)</f>
        <v>0.0572</v>
      </c>
      <c r="K182" s="7" t="n">
        <v>82150</v>
      </c>
      <c r="L182" s="7" t="n">
        <v>0</v>
      </c>
      <c r="M182" s="7" t="n">
        <f aca="false">ROUND(I182*K182,0)</f>
        <v>31956</v>
      </c>
      <c r="N182" s="7" t="n">
        <f aca="false">ROUND(J182*L182,0)</f>
        <v>0</v>
      </c>
      <c r="O182" s="7" t="n">
        <f aca="false">M182+N182</f>
        <v>31956</v>
      </c>
    </row>
    <row r="183" customFormat="false" ht="12.75" hidden="false" customHeight="false" outlineLevel="0" collapsed="false">
      <c r="A183" s="44" t="e">
        <f aca="false">A182+1</f>
        <v>#REF!</v>
      </c>
      <c r="E183" s="27" t="s">
        <v>17</v>
      </c>
      <c r="G183" s="47" t="n">
        <v>38384</v>
      </c>
      <c r="H183" s="77" t="n">
        <v>4</v>
      </c>
      <c r="I183" s="55" t="n">
        <f aca="false">INDEX($Q$2:$S$23,MATCH(H183,$Q$2:$Q$23,0),2)</f>
        <v>0.389</v>
      </c>
      <c r="J183" s="56" t="n">
        <f aca="false">INDEX($Q$2:$S$23,MATCH(H183,$Q$2:$Q$23,0),3)</f>
        <v>0.0572</v>
      </c>
      <c r="K183" s="7" t="n">
        <v>74200</v>
      </c>
      <c r="L183" s="7" t="n">
        <v>0</v>
      </c>
      <c r="M183" s="7" t="n">
        <f aca="false">ROUND(I183*K183,0)</f>
        <v>28864</v>
      </c>
      <c r="N183" s="7" t="n">
        <f aca="false">ROUND(J183*L183,0)</f>
        <v>0</v>
      </c>
      <c r="O183" s="7" t="n">
        <f aca="false">M183+N183</f>
        <v>28864</v>
      </c>
    </row>
    <row r="184" customFormat="false" ht="12.75" hidden="false" customHeight="false" outlineLevel="0" collapsed="false">
      <c r="A184" s="44" t="e">
        <f aca="false">A183+1</f>
        <v>#REF!</v>
      </c>
      <c r="E184" s="27" t="s">
        <v>17</v>
      </c>
      <c r="G184" s="47" t="n">
        <v>38412</v>
      </c>
      <c r="H184" s="77" t="n">
        <v>4</v>
      </c>
      <c r="I184" s="55" t="n">
        <f aca="false">INDEX($Q$2:$S$23,MATCH(H184,$Q$2:$Q$23,0),2)</f>
        <v>0.389</v>
      </c>
      <c r="J184" s="56" t="n">
        <f aca="false">INDEX($Q$2:$S$23,MATCH(H184,$Q$2:$Q$23,0),3)</f>
        <v>0.0572</v>
      </c>
      <c r="K184" s="7" t="n">
        <v>82150</v>
      </c>
      <c r="L184" s="7" t="n">
        <v>122925</v>
      </c>
      <c r="M184" s="7" t="n">
        <f aca="false">ROUND(I184*K184,0)</f>
        <v>31956</v>
      </c>
      <c r="N184" s="7" t="n">
        <f aca="false">ROUND(J184*L184,0)</f>
        <v>7031</v>
      </c>
      <c r="O184" s="7" t="n">
        <f aca="false">M184+N184</f>
        <v>38987</v>
      </c>
    </row>
    <row r="185" customFormat="false" ht="12.75" hidden="false" customHeight="false" outlineLevel="0" collapsed="false">
      <c r="A185" s="44" t="e">
        <f aca="false">A184+1</f>
        <v>#REF!</v>
      </c>
      <c r="E185" s="27" t="s">
        <v>17</v>
      </c>
      <c r="G185" s="47" t="n">
        <v>38443</v>
      </c>
      <c r="H185" s="77" t="n">
        <v>4</v>
      </c>
      <c r="I185" s="55" t="n">
        <f aca="false">INDEX($Q$2:$S$23,MATCH(H185,$Q$2:$Q$23,0),2)</f>
        <v>0.389</v>
      </c>
      <c r="J185" s="56" t="n">
        <f aca="false">INDEX($Q$2:$S$23,MATCH(H185,$Q$2:$Q$23,0),3)</f>
        <v>0.0572</v>
      </c>
      <c r="K185" s="7" t="n">
        <v>79500</v>
      </c>
      <c r="L185" s="7" t="n">
        <v>0</v>
      </c>
      <c r="M185" s="7" t="n">
        <f aca="false">ROUND(I185*K185,0)</f>
        <v>30926</v>
      </c>
      <c r="N185" s="7" t="n">
        <f aca="false">ROUND(J185*L185,0)</f>
        <v>0</v>
      </c>
      <c r="O185" s="7" t="n">
        <f aca="false">M185+N185</f>
        <v>30926</v>
      </c>
    </row>
    <row r="186" customFormat="false" ht="12.75" hidden="false" customHeight="false" outlineLevel="0" collapsed="false">
      <c r="A186" s="44" t="e">
        <f aca="false">A185+1</f>
        <v>#REF!</v>
      </c>
      <c r="E186" s="27" t="s">
        <v>17</v>
      </c>
      <c r="G186" s="47" t="n">
        <v>38473</v>
      </c>
      <c r="H186" s="77" t="n">
        <v>4</v>
      </c>
      <c r="I186" s="55" t="n">
        <f aca="false">INDEX($Q$2:$S$23,MATCH(H186,$Q$2:$Q$23,0),2)</f>
        <v>0.389</v>
      </c>
      <c r="J186" s="56" t="n">
        <f aca="false">INDEX($Q$2:$S$23,MATCH(H186,$Q$2:$Q$23,0),3)</f>
        <v>0.0572</v>
      </c>
      <c r="K186" s="7" t="n">
        <v>82150</v>
      </c>
      <c r="L186" s="7" t="n">
        <v>0</v>
      </c>
      <c r="M186" s="7" t="n">
        <f aca="false">ROUND(I186*K186,0)</f>
        <v>31956</v>
      </c>
      <c r="N186" s="7" t="n">
        <f aca="false">ROUND(J186*L186,0)</f>
        <v>0</v>
      </c>
      <c r="O186" s="7" t="n">
        <f aca="false">M186+N186</f>
        <v>31956</v>
      </c>
    </row>
    <row r="187" customFormat="false" ht="12.75" hidden="false" customHeight="false" outlineLevel="0" collapsed="false">
      <c r="A187" s="44" t="e">
        <f aca="false">A186+1</f>
        <v>#REF!</v>
      </c>
      <c r="E187" s="27" t="s">
        <v>17</v>
      </c>
      <c r="G187" s="47" t="n">
        <v>38504</v>
      </c>
      <c r="H187" s="77" t="n">
        <v>4</v>
      </c>
      <c r="I187" s="55" t="n">
        <f aca="false">INDEX($Q$2:$S$23,MATCH(H187,$Q$2:$Q$23,0),2)</f>
        <v>0.389</v>
      </c>
      <c r="J187" s="56" t="n">
        <f aca="false">INDEX($Q$2:$S$23,MATCH(H187,$Q$2:$Q$23,0),3)</f>
        <v>0.0572</v>
      </c>
      <c r="K187" s="7" t="n">
        <v>79500</v>
      </c>
      <c r="L187" s="7" t="n">
        <v>0</v>
      </c>
      <c r="M187" s="7" t="n">
        <f aca="false">ROUND(I187*K187,0)</f>
        <v>30926</v>
      </c>
      <c r="N187" s="7" t="n">
        <f aca="false">ROUND(J187*L187,0)</f>
        <v>0</v>
      </c>
      <c r="O187" s="7" t="n">
        <f aca="false">M187+N187</f>
        <v>30926</v>
      </c>
    </row>
    <row r="188" customFormat="false" ht="12.75" hidden="false" customHeight="false" outlineLevel="0" collapsed="false">
      <c r="A188" s="44" t="e">
        <f aca="false">A187+1</f>
        <v>#REF!</v>
      </c>
      <c r="E188" s="27" t="s">
        <v>17</v>
      </c>
      <c r="G188" s="47" t="n">
        <v>38534</v>
      </c>
      <c r="H188" s="77" t="n">
        <v>4</v>
      </c>
      <c r="I188" s="55" t="n">
        <f aca="false">INDEX($Q$2:$S$23,MATCH(H188,$Q$2:$Q$23,0),2)</f>
        <v>0.389</v>
      </c>
      <c r="J188" s="56" t="n">
        <f aca="false">INDEX($Q$2:$S$23,MATCH(H188,$Q$2:$Q$23,0),3)</f>
        <v>0.0572</v>
      </c>
      <c r="K188" s="7" t="n">
        <v>82150</v>
      </c>
      <c r="L188" s="7" t="n">
        <v>207544</v>
      </c>
      <c r="M188" s="7" t="n">
        <f aca="false">ROUND(I188*K188,0)</f>
        <v>31956</v>
      </c>
      <c r="N188" s="7" t="n">
        <f aca="false">ROUND(J188*L188,0)</f>
        <v>11872</v>
      </c>
      <c r="O188" s="7" t="n">
        <f aca="false">M188+N188</f>
        <v>43828</v>
      </c>
    </row>
    <row r="189" customFormat="false" ht="12.75" hidden="false" customHeight="false" outlineLevel="0" collapsed="false">
      <c r="A189" s="44" t="e">
        <f aca="false">A188+1</f>
        <v>#REF!</v>
      </c>
      <c r="E189" s="27" t="s">
        <v>17</v>
      </c>
      <c r="G189" s="47" t="n">
        <v>38565</v>
      </c>
      <c r="H189" s="77" t="n">
        <v>4</v>
      </c>
      <c r="I189" s="55" t="n">
        <f aca="false">INDEX($Q$2:$S$23,MATCH(H189,$Q$2:$Q$23,0),2)</f>
        <v>0.389</v>
      </c>
      <c r="J189" s="56" t="n">
        <f aca="false">INDEX($Q$2:$S$23,MATCH(H189,$Q$2:$Q$23,0),3)</f>
        <v>0.0572</v>
      </c>
      <c r="K189" s="7" t="n">
        <v>82150</v>
      </c>
      <c r="L189" s="7" t="n">
        <v>52521</v>
      </c>
      <c r="M189" s="7" t="n">
        <f aca="false">ROUND(I189*K189,0)</f>
        <v>31956</v>
      </c>
      <c r="N189" s="7" t="n">
        <f aca="false">ROUND(J189*L189,0)</f>
        <v>3004</v>
      </c>
      <c r="O189" s="7" t="n">
        <f aca="false">M189+N189</f>
        <v>34960</v>
      </c>
    </row>
    <row r="190" customFormat="false" ht="12.75" hidden="false" customHeight="false" outlineLevel="0" collapsed="false">
      <c r="A190" s="44" t="e">
        <f aca="false">A189+1</f>
        <v>#REF!</v>
      </c>
      <c r="E190" s="27" t="s">
        <v>17</v>
      </c>
      <c r="G190" s="47" t="n">
        <v>38596</v>
      </c>
      <c r="H190" s="77" t="n">
        <v>4</v>
      </c>
      <c r="I190" s="55" t="n">
        <f aca="false">INDEX($Q$2:$S$23,MATCH(H190,$Q$2:$Q$23,0),2)</f>
        <v>0.389</v>
      </c>
      <c r="J190" s="56" t="n">
        <f aca="false">INDEX($Q$2:$S$23,MATCH(H190,$Q$2:$Q$23,0),3)</f>
        <v>0.0572</v>
      </c>
      <c r="K190" s="7" t="n">
        <v>79500</v>
      </c>
      <c r="L190" s="7" t="n">
        <v>263240</v>
      </c>
      <c r="M190" s="7" t="n">
        <f aca="false">ROUND(I190*K190,0)</f>
        <v>30926</v>
      </c>
      <c r="N190" s="7" t="n">
        <f aca="false">ROUND(J190*L190,0)</f>
        <v>15057</v>
      </c>
      <c r="O190" s="7" t="n">
        <f aca="false">M190+N190</f>
        <v>45983</v>
      </c>
    </row>
    <row r="191" customFormat="false" ht="12.75" hidden="false" customHeight="false" outlineLevel="0" collapsed="false">
      <c r="A191" s="44" t="e">
        <f aca="false">A190+1</f>
        <v>#REF!</v>
      </c>
      <c r="E191" s="27" t="s">
        <v>17</v>
      </c>
      <c r="G191" s="47" t="n">
        <v>38626</v>
      </c>
      <c r="H191" s="77" t="n">
        <v>4</v>
      </c>
      <c r="I191" s="55" t="n">
        <f aca="false">INDEX($Q$2:$S$23,MATCH(H191,$Q$2:$Q$23,0),2)</f>
        <v>0.389</v>
      </c>
      <c r="J191" s="56" t="n">
        <f aca="false">INDEX($Q$2:$S$23,MATCH(H191,$Q$2:$Q$23,0),3)</f>
        <v>0.0572</v>
      </c>
      <c r="K191" s="7" t="n">
        <v>82150</v>
      </c>
      <c r="L191" s="7" t="n">
        <v>255983</v>
      </c>
      <c r="M191" s="7" t="n">
        <f aca="false">ROUND(I191*K191,0)</f>
        <v>31956</v>
      </c>
      <c r="N191" s="7" t="n">
        <f aca="false">ROUND(J191*L191,0)</f>
        <v>14642</v>
      </c>
      <c r="O191" s="7" t="n">
        <f aca="false">M191+N191</f>
        <v>46598</v>
      </c>
    </row>
    <row r="192" customFormat="false" ht="12.75" hidden="false" customHeight="false" outlineLevel="0" collapsed="false">
      <c r="A192" s="44" t="e">
        <f aca="false">A191+1</f>
        <v>#REF!</v>
      </c>
      <c r="C192" s="27" t="s">
        <v>1</v>
      </c>
      <c r="E192" s="27" t="s">
        <v>17</v>
      </c>
      <c r="F192" s="27" t="s">
        <v>86</v>
      </c>
      <c r="G192" s="47" t="n">
        <v>38292</v>
      </c>
      <c r="H192" s="77" t="n">
        <v>4</v>
      </c>
      <c r="I192" s="55" t="n">
        <f aca="false">INDEX($Q$2:$S$23,MATCH(H192,$Q$2:$Q$23,0),2)</f>
        <v>0.389</v>
      </c>
      <c r="J192" s="56" t="n">
        <f aca="false">INDEX($Q$2:$S$23,MATCH(H192,$Q$2:$Q$23,0),3)</f>
        <v>0.0572</v>
      </c>
      <c r="K192" s="7" t="n">
        <v>781380</v>
      </c>
      <c r="L192" s="7" t="n">
        <v>556280</v>
      </c>
      <c r="M192" s="7" t="n">
        <f aca="false">ROUND(I192*K192,0)</f>
        <v>303957</v>
      </c>
      <c r="N192" s="7" t="n">
        <f aca="false">ROUND(J192*L192,0)</f>
        <v>31819</v>
      </c>
      <c r="O192" s="7" t="n">
        <f aca="false">M192+N192</f>
        <v>335776</v>
      </c>
    </row>
    <row r="193" customFormat="false" ht="12.75" hidden="false" customHeight="false" outlineLevel="0" collapsed="false">
      <c r="A193" s="44" t="e">
        <f aca="false">A192+1</f>
        <v>#REF!</v>
      </c>
      <c r="E193" s="27" t="s">
        <v>17</v>
      </c>
      <c r="G193" s="47" t="n">
        <v>38322</v>
      </c>
      <c r="H193" s="77" t="n">
        <v>4</v>
      </c>
      <c r="I193" s="55" t="n">
        <f aca="false">INDEX($Q$2:$S$23,MATCH(H193,$Q$2:$Q$23,0),2)</f>
        <v>0.389</v>
      </c>
      <c r="J193" s="56" t="n">
        <f aca="false">INDEX($Q$2:$S$23,MATCH(H193,$Q$2:$Q$23,0),3)</f>
        <v>0.0572</v>
      </c>
      <c r="K193" s="7" t="n">
        <v>807426</v>
      </c>
      <c r="L193" s="7" t="n">
        <v>574823</v>
      </c>
      <c r="M193" s="7" t="n">
        <f aca="false">ROUND(I193*K193,0)</f>
        <v>314089</v>
      </c>
      <c r="N193" s="7" t="n">
        <f aca="false">ROUND(J193*L193,0)</f>
        <v>32880</v>
      </c>
      <c r="O193" s="7" t="n">
        <f aca="false">M193+N193</f>
        <v>346969</v>
      </c>
    </row>
    <row r="194" customFormat="false" ht="12.75" hidden="false" customHeight="false" outlineLevel="0" collapsed="false">
      <c r="A194" s="44" t="e">
        <f aca="false">A193+1</f>
        <v>#REF!</v>
      </c>
      <c r="E194" s="27" t="s">
        <v>17</v>
      </c>
      <c r="G194" s="47" t="n">
        <v>38353</v>
      </c>
      <c r="H194" s="77" t="n">
        <v>4</v>
      </c>
      <c r="I194" s="55" t="n">
        <f aca="false">INDEX($Q$2:$S$23,MATCH(H194,$Q$2:$Q$23,0),2)</f>
        <v>0.389</v>
      </c>
      <c r="J194" s="56" t="n">
        <f aca="false">INDEX($Q$2:$S$23,MATCH(H194,$Q$2:$Q$23,0),3)</f>
        <v>0.0572</v>
      </c>
      <c r="K194" s="7" t="n">
        <v>807426</v>
      </c>
      <c r="L194" s="7" t="n">
        <v>574823</v>
      </c>
      <c r="M194" s="7" t="n">
        <f aca="false">ROUND(I194*K194,0)</f>
        <v>314089</v>
      </c>
      <c r="N194" s="7" t="n">
        <f aca="false">ROUND(J194*L194,0)</f>
        <v>32880</v>
      </c>
      <c r="O194" s="7" t="n">
        <f aca="false">M194+N194</f>
        <v>346969</v>
      </c>
    </row>
    <row r="195" customFormat="false" ht="12.75" hidden="false" customHeight="false" outlineLevel="0" collapsed="false">
      <c r="A195" s="44" t="e">
        <f aca="false">A194+1</f>
        <v>#REF!</v>
      </c>
      <c r="E195" s="27" t="s">
        <v>17</v>
      </c>
      <c r="G195" s="47" t="n">
        <v>38384</v>
      </c>
      <c r="H195" s="77" t="n">
        <v>4</v>
      </c>
      <c r="I195" s="55" t="n">
        <f aca="false">INDEX($Q$2:$S$23,MATCH(H195,$Q$2:$Q$23,0),2)</f>
        <v>0.389</v>
      </c>
      <c r="J195" s="56" t="n">
        <f aca="false">INDEX($Q$2:$S$23,MATCH(H195,$Q$2:$Q$23,0),3)</f>
        <v>0.0572</v>
      </c>
      <c r="K195" s="7" t="n">
        <v>729288</v>
      </c>
      <c r="L195" s="7" t="n">
        <v>519195</v>
      </c>
      <c r="M195" s="7" t="n">
        <f aca="false">ROUND(I195*K195,0)</f>
        <v>283693</v>
      </c>
      <c r="N195" s="7" t="n">
        <f aca="false">ROUND(J195*L195,0)</f>
        <v>29698</v>
      </c>
      <c r="O195" s="7" t="n">
        <f aca="false">M195+N195</f>
        <v>313391</v>
      </c>
    </row>
    <row r="196" customFormat="false" ht="12.75" hidden="false" customHeight="false" outlineLevel="0" collapsed="false">
      <c r="A196" s="44" t="e">
        <f aca="false">A195+1</f>
        <v>#REF!</v>
      </c>
      <c r="E196" s="27" t="s">
        <v>17</v>
      </c>
      <c r="G196" s="47" t="n">
        <v>38412</v>
      </c>
      <c r="H196" s="77" t="n">
        <v>4</v>
      </c>
      <c r="I196" s="55" t="n">
        <f aca="false">INDEX($Q$2:$S$23,MATCH(H196,$Q$2:$Q$23,0),2)</f>
        <v>0.389</v>
      </c>
      <c r="J196" s="56" t="n">
        <f aca="false">INDEX($Q$2:$S$23,MATCH(H196,$Q$2:$Q$23,0),3)</f>
        <v>0.0572</v>
      </c>
      <c r="K196" s="7" t="n">
        <v>807426</v>
      </c>
      <c r="L196" s="7" t="n">
        <v>574824</v>
      </c>
      <c r="M196" s="7" t="n">
        <f aca="false">ROUND(I196*K196,0)</f>
        <v>314089</v>
      </c>
      <c r="N196" s="7" t="n">
        <f aca="false">ROUND(J196*L196,0)</f>
        <v>32880</v>
      </c>
      <c r="O196" s="7" t="n">
        <f aca="false">M196+N196</f>
        <v>346969</v>
      </c>
    </row>
    <row r="197" customFormat="false" ht="12.75" hidden="false" customHeight="false" outlineLevel="0" collapsed="false">
      <c r="A197" s="44" t="e">
        <f aca="false">A196+1</f>
        <v>#REF!</v>
      </c>
      <c r="E197" s="27" t="s">
        <v>17</v>
      </c>
      <c r="G197" s="47" t="n">
        <v>38443</v>
      </c>
      <c r="H197" s="77" t="n">
        <v>4</v>
      </c>
      <c r="I197" s="55" t="n">
        <f aca="false">INDEX($Q$2:$S$23,MATCH(H197,$Q$2:$Q$23,0),2)</f>
        <v>0.389</v>
      </c>
      <c r="J197" s="56" t="n">
        <f aca="false">INDEX($Q$2:$S$23,MATCH(H197,$Q$2:$Q$23,0),3)</f>
        <v>0.0572</v>
      </c>
      <c r="K197" s="7" t="n">
        <v>781380</v>
      </c>
      <c r="L197" s="7" t="n">
        <v>275674</v>
      </c>
      <c r="M197" s="7" t="n">
        <f aca="false">ROUND(I197*K197,0)</f>
        <v>303957</v>
      </c>
      <c r="N197" s="7" t="n">
        <f aca="false">ROUND(J197*L197,0)</f>
        <v>15769</v>
      </c>
      <c r="O197" s="7" t="n">
        <f aca="false">M197+N197</f>
        <v>319726</v>
      </c>
    </row>
    <row r="198" customFormat="false" ht="12.75" hidden="false" customHeight="false" outlineLevel="0" collapsed="false">
      <c r="A198" s="44" t="e">
        <f aca="false">A197+1</f>
        <v>#REF!</v>
      </c>
      <c r="E198" s="27" t="s">
        <v>17</v>
      </c>
      <c r="G198" s="47" t="n">
        <v>38473</v>
      </c>
      <c r="H198" s="77" t="n">
        <v>4</v>
      </c>
      <c r="I198" s="55" t="n">
        <f aca="false">INDEX($Q$2:$S$23,MATCH(H198,$Q$2:$Q$23,0),2)</f>
        <v>0.389</v>
      </c>
      <c r="J198" s="56" t="n">
        <f aca="false">INDEX($Q$2:$S$23,MATCH(H198,$Q$2:$Q$23,0),3)</f>
        <v>0.0572</v>
      </c>
      <c r="K198" s="7" t="n">
        <v>807426</v>
      </c>
      <c r="L198" s="7" t="n">
        <v>284863</v>
      </c>
      <c r="M198" s="7" t="n">
        <f aca="false">ROUND(I198*K198,0)</f>
        <v>314089</v>
      </c>
      <c r="N198" s="7" t="n">
        <f aca="false">ROUND(J198*L198,0)</f>
        <v>16294</v>
      </c>
      <c r="O198" s="7" t="n">
        <f aca="false">M198+N198</f>
        <v>330383</v>
      </c>
    </row>
    <row r="199" customFormat="false" ht="12.75" hidden="false" customHeight="false" outlineLevel="0" collapsed="false">
      <c r="A199" s="44" t="e">
        <f aca="false">A198+1</f>
        <v>#REF!</v>
      </c>
      <c r="E199" s="27" t="s">
        <v>17</v>
      </c>
      <c r="G199" s="47" t="n">
        <v>38504</v>
      </c>
      <c r="H199" s="77" t="n">
        <v>4</v>
      </c>
      <c r="I199" s="55" t="n">
        <f aca="false">INDEX($Q$2:$S$23,MATCH(H199,$Q$2:$Q$23,0),2)</f>
        <v>0.389</v>
      </c>
      <c r="J199" s="56" t="n">
        <f aca="false">INDEX($Q$2:$S$23,MATCH(H199,$Q$2:$Q$23,0),3)</f>
        <v>0.0572</v>
      </c>
      <c r="K199" s="7" t="n">
        <v>781380</v>
      </c>
      <c r="L199" s="7" t="n">
        <v>275674</v>
      </c>
      <c r="M199" s="7" t="n">
        <f aca="false">ROUND(I199*K199,0)</f>
        <v>303957</v>
      </c>
      <c r="N199" s="7" t="n">
        <f aca="false">ROUND(J199*L199,0)</f>
        <v>15769</v>
      </c>
      <c r="O199" s="7" t="n">
        <f aca="false">M199+N199</f>
        <v>319726</v>
      </c>
    </row>
    <row r="200" customFormat="false" ht="12.75" hidden="false" customHeight="false" outlineLevel="0" collapsed="false">
      <c r="A200" s="44" t="e">
        <f aca="false">A199+1</f>
        <v>#REF!</v>
      </c>
      <c r="E200" s="27" t="s">
        <v>17</v>
      </c>
      <c r="G200" s="47" t="n">
        <v>38534</v>
      </c>
      <c r="H200" s="77" t="n">
        <v>4</v>
      </c>
      <c r="I200" s="55" t="n">
        <f aca="false">INDEX($Q$2:$S$23,MATCH(H200,$Q$2:$Q$23,0),2)</f>
        <v>0.389</v>
      </c>
      <c r="J200" s="56" t="n">
        <f aca="false">INDEX($Q$2:$S$23,MATCH(H200,$Q$2:$Q$23,0),3)</f>
        <v>0.0572</v>
      </c>
      <c r="K200" s="7" t="n">
        <v>807426</v>
      </c>
      <c r="L200" s="7" t="n">
        <v>284863</v>
      </c>
      <c r="M200" s="7" t="n">
        <f aca="false">ROUND(I200*K200,0)</f>
        <v>314089</v>
      </c>
      <c r="N200" s="7" t="n">
        <f aca="false">ROUND(J200*L200,0)</f>
        <v>16294</v>
      </c>
      <c r="O200" s="7" t="n">
        <f aca="false">M200+N200</f>
        <v>330383</v>
      </c>
    </row>
    <row r="201" customFormat="false" ht="12.75" hidden="false" customHeight="false" outlineLevel="0" collapsed="false">
      <c r="A201" s="44" t="e">
        <f aca="false">A200+1</f>
        <v>#REF!</v>
      </c>
      <c r="E201" s="27" t="s">
        <v>17</v>
      </c>
      <c r="G201" s="47" t="n">
        <v>38565</v>
      </c>
      <c r="H201" s="77" t="n">
        <v>4</v>
      </c>
      <c r="I201" s="55" t="n">
        <f aca="false">INDEX($Q$2:$S$23,MATCH(H201,$Q$2:$Q$23,0),2)</f>
        <v>0.389</v>
      </c>
      <c r="J201" s="56" t="n">
        <f aca="false">INDEX($Q$2:$S$23,MATCH(H201,$Q$2:$Q$23,0),3)</f>
        <v>0.0572</v>
      </c>
      <c r="K201" s="7" t="n">
        <v>807426</v>
      </c>
      <c r="L201" s="7" t="n">
        <v>284863</v>
      </c>
      <c r="M201" s="7" t="n">
        <f aca="false">ROUND(I201*K201,0)</f>
        <v>314089</v>
      </c>
      <c r="N201" s="7" t="n">
        <f aca="false">ROUND(J201*L201,0)</f>
        <v>16294</v>
      </c>
      <c r="O201" s="7" t="n">
        <f aca="false">M201+N201</f>
        <v>330383</v>
      </c>
    </row>
    <row r="202" customFormat="false" ht="12.75" hidden="false" customHeight="false" outlineLevel="0" collapsed="false">
      <c r="A202" s="44" t="e">
        <f aca="false">A201+1</f>
        <v>#REF!</v>
      </c>
      <c r="E202" s="27" t="s">
        <v>17</v>
      </c>
      <c r="G202" s="47" t="n">
        <v>38596</v>
      </c>
      <c r="H202" s="77" t="n">
        <v>4</v>
      </c>
      <c r="I202" s="55" t="n">
        <f aca="false">INDEX($Q$2:$S$23,MATCH(H202,$Q$2:$Q$23,0),2)</f>
        <v>0.389</v>
      </c>
      <c r="J202" s="56" t="n">
        <f aca="false">INDEX($Q$2:$S$23,MATCH(H202,$Q$2:$Q$23,0),3)</f>
        <v>0.0572</v>
      </c>
      <c r="K202" s="7" t="n">
        <v>781380</v>
      </c>
      <c r="L202" s="7" t="n">
        <v>275674</v>
      </c>
      <c r="M202" s="7" t="n">
        <f aca="false">ROUND(I202*K202,0)</f>
        <v>303957</v>
      </c>
      <c r="N202" s="7" t="n">
        <f aca="false">ROUND(J202*L202,0)</f>
        <v>15769</v>
      </c>
      <c r="O202" s="7" t="n">
        <f aca="false">M202+N202</f>
        <v>319726</v>
      </c>
    </row>
    <row r="203" customFormat="false" ht="12.75" hidden="false" customHeight="false" outlineLevel="0" collapsed="false">
      <c r="A203" s="44" t="e">
        <f aca="false">A202+1</f>
        <v>#REF!</v>
      </c>
      <c r="E203" s="27" t="s">
        <v>17</v>
      </c>
      <c r="G203" s="47" t="n">
        <v>38626</v>
      </c>
      <c r="H203" s="77" t="n">
        <v>4</v>
      </c>
      <c r="I203" s="55" t="n">
        <f aca="false">INDEX($Q$2:$S$23,MATCH(H203,$Q$2:$Q$23,0),2)</f>
        <v>0.389</v>
      </c>
      <c r="J203" s="56" t="n">
        <f aca="false">INDEX($Q$2:$S$23,MATCH(H203,$Q$2:$Q$23,0),3)</f>
        <v>0.0572</v>
      </c>
      <c r="K203" s="7" t="n">
        <v>807426</v>
      </c>
      <c r="L203" s="7" t="n">
        <v>284862</v>
      </c>
      <c r="M203" s="7" t="n">
        <f aca="false">ROUND(I203*K203,0)</f>
        <v>314089</v>
      </c>
      <c r="N203" s="7" t="n">
        <f aca="false">ROUND(J203*L203,0)</f>
        <v>16294</v>
      </c>
      <c r="O203" s="7" t="n">
        <f aca="false">M203+N203</f>
        <v>330383</v>
      </c>
    </row>
    <row r="204" customFormat="false" ht="12.75" hidden="false" customHeight="false" outlineLevel="0" collapsed="false">
      <c r="A204" s="44" t="e">
        <f aca="false">A203+1</f>
        <v>#REF!</v>
      </c>
      <c r="C204" s="27" t="s">
        <v>1</v>
      </c>
      <c r="E204" s="27" t="s">
        <v>17</v>
      </c>
      <c r="F204" s="27" t="s">
        <v>158</v>
      </c>
      <c r="G204" s="47" t="n">
        <v>38292</v>
      </c>
      <c r="H204" s="77" t="n">
        <v>4</v>
      </c>
      <c r="I204" s="55" t="n">
        <f aca="false">INDEX($Q$2:$S$23,MATCH(H204,$Q$2:$Q$23,0),2)</f>
        <v>0.389</v>
      </c>
      <c r="J204" s="56" t="n">
        <f aca="false">INDEX($Q$2:$S$23,MATCH(H204,$Q$2:$Q$23,0),3)</f>
        <v>0.0572</v>
      </c>
      <c r="K204" s="7" t="n">
        <v>0</v>
      </c>
      <c r="L204" s="24" t="n">
        <v>-369489</v>
      </c>
      <c r="M204" s="7" t="n">
        <f aca="false">ROUND(I204*K204,0)</f>
        <v>0</v>
      </c>
      <c r="N204" s="7" t="n">
        <f aca="false">ROUND(J204*L204,0)</f>
        <v>-21135</v>
      </c>
      <c r="O204" s="7" t="n">
        <f aca="false">M204+N204</f>
        <v>-21135</v>
      </c>
      <c r="Q204" s="48"/>
    </row>
    <row r="205" customFormat="false" ht="12.75" hidden="false" customHeight="false" outlineLevel="0" collapsed="false">
      <c r="A205" s="44" t="e">
        <f aca="false">A204+1</f>
        <v>#REF!</v>
      </c>
      <c r="E205" s="27" t="s">
        <v>17</v>
      </c>
      <c r="G205" s="47" t="n">
        <v>38322</v>
      </c>
      <c r="H205" s="77" t="n">
        <v>4</v>
      </c>
      <c r="I205" s="55" t="n">
        <f aca="false">INDEX($Q$2:$S$23,MATCH(H205,$Q$2:$Q$23,0),2)</f>
        <v>0.389</v>
      </c>
      <c r="J205" s="56" t="n">
        <f aca="false">INDEX($Q$2:$S$23,MATCH(H205,$Q$2:$Q$23,0),3)</f>
        <v>0.0572</v>
      </c>
      <c r="K205" s="7" t="n">
        <v>0</v>
      </c>
      <c r="L205" s="24" t="n">
        <v>-925825</v>
      </c>
      <c r="M205" s="7" t="n">
        <f aca="false">ROUND(I205*K205,0)</f>
        <v>0</v>
      </c>
      <c r="N205" s="7" t="n">
        <f aca="false">ROUND(J205*L205,0)</f>
        <v>-52957</v>
      </c>
      <c r="O205" s="7" t="n">
        <f aca="false">M205+N205</f>
        <v>-52957</v>
      </c>
      <c r="Q205" s="48"/>
    </row>
    <row r="206" customFormat="false" ht="12.75" hidden="false" customHeight="false" outlineLevel="0" collapsed="false">
      <c r="A206" s="44" t="e">
        <f aca="false">A205+1</f>
        <v>#REF!</v>
      </c>
      <c r="E206" s="27" t="s">
        <v>17</v>
      </c>
      <c r="G206" s="47" t="n">
        <v>38353</v>
      </c>
      <c r="H206" s="77" t="n">
        <v>4</v>
      </c>
      <c r="I206" s="55" t="n">
        <f aca="false">INDEX($Q$2:$S$23,MATCH(H206,$Q$2:$Q$23,0),2)</f>
        <v>0.389</v>
      </c>
      <c r="J206" s="56" t="n">
        <f aca="false">INDEX($Q$2:$S$23,MATCH(H206,$Q$2:$Q$23,0),3)</f>
        <v>0.0572</v>
      </c>
      <c r="K206" s="7" t="n">
        <v>0</v>
      </c>
      <c r="L206" s="24" t="n">
        <v>-1301416</v>
      </c>
      <c r="M206" s="7" t="n">
        <f aca="false">ROUND(I206*K206,0)</f>
        <v>0</v>
      </c>
      <c r="N206" s="7" t="n">
        <f aca="false">ROUND(J206*L206,0)</f>
        <v>-74441</v>
      </c>
      <c r="O206" s="7" t="n">
        <f aca="false">M206+N206</f>
        <v>-74441</v>
      </c>
    </row>
    <row r="207" customFormat="false" ht="12.75" hidden="false" customHeight="false" outlineLevel="0" collapsed="false">
      <c r="A207" s="44" t="e">
        <f aca="false">A206+1</f>
        <v>#REF!</v>
      </c>
      <c r="E207" s="27" t="s">
        <v>17</v>
      </c>
      <c r="G207" s="47" t="n">
        <v>38384</v>
      </c>
      <c r="H207" s="77" t="n">
        <v>4</v>
      </c>
      <c r="I207" s="55" t="n">
        <f aca="false">INDEX($Q$2:$S$23,MATCH(H207,$Q$2:$Q$23,0),2)</f>
        <v>0.389</v>
      </c>
      <c r="J207" s="56" t="n">
        <f aca="false">INDEX($Q$2:$S$23,MATCH(H207,$Q$2:$Q$23,0),3)</f>
        <v>0.0572</v>
      </c>
      <c r="K207" s="7" t="n">
        <v>0</v>
      </c>
      <c r="L207" s="24" t="n">
        <v>-501328</v>
      </c>
      <c r="M207" s="7" t="n">
        <f aca="false">ROUND(I207*K207,0)</f>
        <v>0</v>
      </c>
      <c r="N207" s="7" t="n">
        <f aca="false">ROUND(J207*L207,0)</f>
        <v>-28676</v>
      </c>
      <c r="O207" s="7" t="n">
        <f aca="false">M207+N207</f>
        <v>-28676</v>
      </c>
    </row>
    <row r="208" customFormat="false" ht="12.75" hidden="false" customHeight="false" outlineLevel="0" collapsed="false">
      <c r="A208" s="44" t="e">
        <f aca="false">A207+1</f>
        <v>#REF!</v>
      </c>
      <c r="E208" s="27" t="s">
        <v>17</v>
      </c>
      <c r="G208" s="47" t="n">
        <v>38412</v>
      </c>
      <c r="H208" s="77" t="n">
        <v>4</v>
      </c>
      <c r="I208" s="55" t="n">
        <f aca="false">INDEX($Q$2:$S$23,MATCH(H208,$Q$2:$Q$23,0),2)</f>
        <v>0.389</v>
      </c>
      <c r="J208" s="56" t="n">
        <f aca="false">INDEX($Q$2:$S$23,MATCH(H208,$Q$2:$Q$23,0),3)</f>
        <v>0.0572</v>
      </c>
      <c r="K208" s="7" t="n">
        <v>0</v>
      </c>
      <c r="L208" s="24" t="n">
        <v>-350009</v>
      </c>
      <c r="M208" s="7" t="n">
        <f aca="false">ROUND(I208*K208,0)</f>
        <v>0</v>
      </c>
      <c r="N208" s="7" t="n">
        <f aca="false">ROUND(J208*L208,0)</f>
        <v>-20021</v>
      </c>
      <c r="O208" s="7" t="n">
        <f aca="false">M208+N208</f>
        <v>-20021</v>
      </c>
    </row>
    <row r="209" customFormat="false" ht="12.75" hidden="false" customHeight="false" outlineLevel="0" collapsed="false">
      <c r="A209" s="44" t="e">
        <f aca="false">A208+1</f>
        <v>#REF!</v>
      </c>
      <c r="E209" s="27" t="s">
        <v>17</v>
      </c>
      <c r="G209" s="47" t="n">
        <v>38443</v>
      </c>
      <c r="H209" s="77" t="n">
        <v>4</v>
      </c>
      <c r="I209" s="55" t="n">
        <f aca="false">INDEX($Q$2:$S$23,MATCH(H209,$Q$2:$Q$23,0),2)</f>
        <v>0.389</v>
      </c>
      <c r="J209" s="56" t="n">
        <f aca="false">INDEX($Q$2:$S$23,MATCH(H209,$Q$2:$Q$23,0),3)</f>
        <v>0.0572</v>
      </c>
      <c r="K209" s="7" t="n">
        <v>0</v>
      </c>
      <c r="L209" s="24" t="n">
        <v>920817</v>
      </c>
      <c r="M209" s="7" t="n">
        <f aca="false">ROUND(I209*K209,0)</f>
        <v>0</v>
      </c>
      <c r="N209" s="7" t="n">
        <f aca="false">ROUND(J209*L209,0)</f>
        <v>52671</v>
      </c>
      <c r="O209" s="7" t="n">
        <f aca="false">M209+N209</f>
        <v>52671</v>
      </c>
    </row>
    <row r="210" customFormat="false" ht="12.75" hidden="false" customHeight="false" outlineLevel="0" collapsed="false">
      <c r="A210" s="44" t="e">
        <f aca="false">A209+1</f>
        <v>#REF!</v>
      </c>
      <c r="E210" s="27" t="s">
        <v>17</v>
      </c>
      <c r="G210" s="47" t="n">
        <v>38473</v>
      </c>
      <c r="H210" s="77" t="n">
        <v>4</v>
      </c>
      <c r="I210" s="55" t="n">
        <f aca="false">INDEX($Q$2:$S$23,MATCH(H210,$Q$2:$Q$23,0),2)</f>
        <v>0.389</v>
      </c>
      <c r="J210" s="56" t="n">
        <f aca="false">INDEX($Q$2:$S$23,MATCH(H210,$Q$2:$Q$23,0),3)</f>
        <v>0.0572</v>
      </c>
      <c r="K210" s="7" t="n">
        <v>0</v>
      </c>
      <c r="L210" s="24" t="n">
        <v>681522</v>
      </c>
      <c r="M210" s="7" t="n">
        <f aca="false">ROUND(I210*K210,0)</f>
        <v>0</v>
      </c>
      <c r="N210" s="7" t="n">
        <f aca="false">ROUND(J210*L210,0)</f>
        <v>38983</v>
      </c>
      <c r="O210" s="7" t="n">
        <f aca="false">M210+N210</f>
        <v>38983</v>
      </c>
    </row>
    <row r="211" customFormat="false" ht="12.75" hidden="false" customHeight="false" outlineLevel="0" collapsed="false">
      <c r="A211" s="44" t="e">
        <f aca="false">A210+1</f>
        <v>#REF!</v>
      </c>
      <c r="E211" s="27" t="s">
        <v>17</v>
      </c>
      <c r="G211" s="47" t="n">
        <v>38504</v>
      </c>
      <c r="H211" s="77" t="n">
        <v>4</v>
      </c>
      <c r="I211" s="55" t="n">
        <f aca="false">INDEX($Q$2:$S$23,MATCH(H211,$Q$2:$Q$23,0),2)</f>
        <v>0.389</v>
      </c>
      <c r="J211" s="56" t="n">
        <f aca="false">INDEX($Q$2:$S$23,MATCH(H211,$Q$2:$Q$23,0),3)</f>
        <v>0.0572</v>
      </c>
      <c r="K211" s="7" t="n">
        <v>0</v>
      </c>
      <c r="L211" s="24" t="n">
        <v>719185</v>
      </c>
      <c r="M211" s="7" t="n">
        <f aca="false">ROUND(I211*K211,0)</f>
        <v>0</v>
      </c>
      <c r="N211" s="7" t="n">
        <f aca="false">ROUND(J211*L211,0)</f>
        <v>41137</v>
      </c>
      <c r="O211" s="7" t="n">
        <f aca="false">M211+N211</f>
        <v>41137</v>
      </c>
    </row>
    <row r="212" customFormat="false" ht="12.75" hidden="false" customHeight="false" outlineLevel="0" collapsed="false">
      <c r="A212" s="44" t="e">
        <f aca="false">A211+1</f>
        <v>#REF!</v>
      </c>
      <c r="E212" s="27" t="s">
        <v>17</v>
      </c>
      <c r="G212" s="47" t="n">
        <v>38534</v>
      </c>
      <c r="H212" s="77" t="n">
        <v>4</v>
      </c>
      <c r="I212" s="55" t="n">
        <f aca="false">INDEX($Q$2:$S$23,MATCH(H212,$Q$2:$Q$23,0),2)</f>
        <v>0.389</v>
      </c>
      <c r="J212" s="56" t="n">
        <f aca="false">INDEX($Q$2:$S$23,MATCH(H212,$Q$2:$Q$23,0),3)</f>
        <v>0.0572</v>
      </c>
      <c r="K212" s="7" t="n">
        <v>0</v>
      </c>
      <c r="L212" s="24" t="n">
        <v>339828</v>
      </c>
      <c r="M212" s="7" t="n">
        <f aca="false">ROUND(I212*K212,0)</f>
        <v>0</v>
      </c>
      <c r="N212" s="7" t="n">
        <f aca="false">ROUND(J212*L212,0)</f>
        <v>19438</v>
      </c>
      <c r="O212" s="7" t="n">
        <f aca="false">M212+N212</f>
        <v>19438</v>
      </c>
    </row>
    <row r="213" customFormat="false" ht="12.75" hidden="false" customHeight="false" outlineLevel="0" collapsed="false">
      <c r="A213" s="44" t="e">
        <f aca="false">A212+1</f>
        <v>#REF!</v>
      </c>
      <c r="E213" s="27" t="s">
        <v>17</v>
      </c>
      <c r="G213" s="47" t="n">
        <v>38565</v>
      </c>
      <c r="H213" s="77" t="n">
        <v>4</v>
      </c>
      <c r="I213" s="55" t="n">
        <f aca="false">INDEX($Q$2:$S$23,MATCH(H213,$Q$2:$Q$23,0),2)</f>
        <v>0.389</v>
      </c>
      <c r="J213" s="56" t="n">
        <f aca="false">INDEX($Q$2:$S$23,MATCH(H213,$Q$2:$Q$23,0),3)</f>
        <v>0.0572</v>
      </c>
      <c r="K213" s="7" t="n">
        <v>0</v>
      </c>
      <c r="L213" s="24" t="n">
        <v>572860</v>
      </c>
      <c r="M213" s="7" t="n">
        <f aca="false">ROUND(I213*K213,0)</f>
        <v>0</v>
      </c>
      <c r="N213" s="7" t="n">
        <f aca="false">ROUND(J213*L213,0)</f>
        <v>32768</v>
      </c>
      <c r="O213" s="7" t="n">
        <f aca="false">M213+N213</f>
        <v>32768</v>
      </c>
    </row>
    <row r="214" customFormat="false" ht="12.75" hidden="false" customHeight="false" outlineLevel="0" collapsed="false">
      <c r="A214" s="44" t="e">
        <f aca="false">A213+1</f>
        <v>#REF!</v>
      </c>
      <c r="E214" s="27" t="s">
        <v>17</v>
      </c>
      <c r="G214" s="47" t="n">
        <v>38596</v>
      </c>
      <c r="H214" s="77" t="n">
        <v>4</v>
      </c>
      <c r="I214" s="55" t="n">
        <f aca="false">INDEX($Q$2:$S$23,MATCH(H214,$Q$2:$Q$23,0),2)</f>
        <v>0.389</v>
      </c>
      <c r="J214" s="56" t="n">
        <f aca="false">INDEX($Q$2:$S$23,MATCH(H214,$Q$2:$Q$23,0),3)</f>
        <v>0.0572</v>
      </c>
      <c r="K214" s="7" t="n">
        <v>0</v>
      </c>
      <c r="L214" s="24" t="n">
        <v>315216</v>
      </c>
      <c r="M214" s="7" t="n">
        <f aca="false">ROUND(I214*K214,0)</f>
        <v>0</v>
      </c>
      <c r="N214" s="7" t="n">
        <f aca="false">ROUND(J214*L214,0)</f>
        <v>18030</v>
      </c>
      <c r="O214" s="7" t="n">
        <f aca="false">M214+N214</f>
        <v>18030</v>
      </c>
    </row>
    <row r="215" customFormat="false" ht="12.75" hidden="false" customHeight="false" outlineLevel="0" collapsed="false">
      <c r="A215" s="44" t="e">
        <f aca="false">A214+1</f>
        <v>#REF!</v>
      </c>
      <c r="E215" s="27" t="s">
        <v>17</v>
      </c>
      <c r="G215" s="47" t="n">
        <v>38626</v>
      </c>
      <c r="H215" s="77" t="n">
        <v>4</v>
      </c>
      <c r="I215" s="55" t="n">
        <f aca="false">INDEX($Q$2:$S$23,MATCH(H215,$Q$2:$Q$23,0),2)</f>
        <v>0.389</v>
      </c>
      <c r="J215" s="56" t="n">
        <f aca="false">INDEX($Q$2:$S$23,MATCH(H215,$Q$2:$Q$23,0),3)</f>
        <v>0.0572</v>
      </c>
      <c r="K215" s="7" t="n">
        <v>0</v>
      </c>
      <c r="L215" s="24" t="n">
        <v>316189</v>
      </c>
      <c r="M215" s="7" t="n">
        <f aca="false">ROUND(I215*K215,0)</f>
        <v>0</v>
      </c>
      <c r="N215" s="7" t="n">
        <f aca="false">ROUND(J215*L215,0)</f>
        <v>18086</v>
      </c>
      <c r="O215" s="7" t="n">
        <f aca="false">M215+N215</f>
        <v>18086</v>
      </c>
    </row>
    <row r="216" customFormat="false" ht="12.75" hidden="false" customHeight="false" outlineLevel="0" collapsed="false">
      <c r="A216" s="44" t="e">
        <f aca="false">A215+1</f>
        <v>#REF!</v>
      </c>
      <c r="C216" s="27" t="s">
        <v>1</v>
      </c>
      <c r="E216" s="27" t="s">
        <v>17</v>
      </c>
      <c r="F216" s="27" t="s">
        <v>158</v>
      </c>
      <c r="G216" s="47" t="n">
        <v>38292</v>
      </c>
      <c r="H216" s="77" t="n">
        <v>4</v>
      </c>
      <c r="I216" s="55" t="n">
        <f aca="false">INDEX($Q$2:$S$23,MATCH(H216,$Q$2:$Q$23,0),2)</f>
        <v>0.389</v>
      </c>
      <c r="J216" s="56" t="n">
        <f aca="false">INDEX($Q$2:$S$23,MATCH(H216,$Q$2:$Q$23,0),3)</f>
        <v>0.0572</v>
      </c>
      <c r="K216" s="7" t="n">
        <v>0</v>
      </c>
      <c r="L216" s="7" t="n">
        <v>406505</v>
      </c>
      <c r="M216" s="7" t="n">
        <f aca="false">ROUND(I216*K216,0)</f>
        <v>0</v>
      </c>
      <c r="N216" s="7" t="n">
        <f aca="false">ROUND(J216*L216,0)</f>
        <v>23252</v>
      </c>
      <c r="O216" s="7" t="n">
        <f aca="false">M216+N216</f>
        <v>23252</v>
      </c>
      <c r="Q216" s="48"/>
    </row>
    <row r="217" customFormat="false" ht="12.75" hidden="false" customHeight="false" outlineLevel="0" collapsed="false">
      <c r="A217" s="44" t="e">
        <f aca="false">A216+1</f>
        <v>#REF!</v>
      </c>
      <c r="E217" s="27" t="s">
        <v>17</v>
      </c>
      <c r="G217" s="47" t="n">
        <v>38322</v>
      </c>
      <c r="H217" s="77" t="n">
        <v>4</v>
      </c>
      <c r="I217" s="55" t="n">
        <f aca="false">INDEX($Q$2:$S$23,MATCH(H217,$Q$2:$Q$23,0),2)</f>
        <v>0.389</v>
      </c>
      <c r="J217" s="56" t="n">
        <f aca="false">INDEX($Q$2:$S$23,MATCH(H217,$Q$2:$Q$23,0),3)</f>
        <v>0.0572</v>
      </c>
      <c r="K217" s="7" t="n">
        <v>0</v>
      </c>
      <c r="L217" s="7" t="n">
        <v>473639</v>
      </c>
      <c r="M217" s="7" t="n">
        <f aca="false">ROUND(I217*K217,0)</f>
        <v>0</v>
      </c>
      <c r="N217" s="7" t="n">
        <f aca="false">ROUND(J217*L217,0)</f>
        <v>27092</v>
      </c>
      <c r="O217" s="7" t="n">
        <f aca="false">M217+N217</f>
        <v>27092</v>
      </c>
      <c r="Q217" s="48"/>
    </row>
    <row r="218" customFormat="false" ht="12.75" hidden="false" customHeight="false" outlineLevel="0" collapsed="false">
      <c r="A218" s="44" t="e">
        <f aca="false">A217+1</f>
        <v>#REF!</v>
      </c>
      <c r="E218" s="27" t="s">
        <v>17</v>
      </c>
      <c r="G218" s="47" t="n">
        <v>38353</v>
      </c>
      <c r="H218" s="77" t="n">
        <v>4</v>
      </c>
      <c r="I218" s="55" t="n">
        <f aca="false">INDEX($Q$2:$S$23,MATCH(H218,$Q$2:$Q$23,0),2)</f>
        <v>0.389</v>
      </c>
      <c r="J218" s="56" t="n">
        <f aca="false">INDEX($Q$2:$S$23,MATCH(H218,$Q$2:$Q$23,0),3)</f>
        <v>0.0572</v>
      </c>
      <c r="K218" s="7" t="n">
        <v>0</v>
      </c>
      <c r="L218" s="7" t="n">
        <v>367775</v>
      </c>
      <c r="M218" s="7" t="n">
        <f aca="false">ROUND(I218*K218,0)</f>
        <v>0</v>
      </c>
      <c r="N218" s="7" t="n">
        <f aca="false">ROUND(J218*L218,0)</f>
        <v>21037</v>
      </c>
      <c r="O218" s="7" t="n">
        <f aca="false">M218+N218</f>
        <v>21037</v>
      </c>
    </row>
    <row r="219" customFormat="false" ht="12.75" hidden="false" customHeight="false" outlineLevel="0" collapsed="false">
      <c r="A219" s="44" t="e">
        <f aca="false">A218+1</f>
        <v>#REF!</v>
      </c>
      <c r="E219" s="27" t="s">
        <v>17</v>
      </c>
      <c r="G219" s="47" t="n">
        <v>38384</v>
      </c>
      <c r="H219" s="77" t="n">
        <v>4</v>
      </c>
      <c r="I219" s="55" t="n">
        <f aca="false">INDEX($Q$2:$S$23,MATCH(H219,$Q$2:$Q$23,0),2)</f>
        <v>0.389</v>
      </c>
      <c r="J219" s="56" t="n">
        <f aca="false">INDEX($Q$2:$S$23,MATCH(H219,$Q$2:$Q$23,0),3)</f>
        <v>0.0572</v>
      </c>
      <c r="K219" s="7" t="n">
        <v>0</v>
      </c>
      <c r="L219" s="7" t="n">
        <v>47530</v>
      </c>
      <c r="M219" s="7" t="n">
        <f aca="false">ROUND(I219*K219,0)</f>
        <v>0</v>
      </c>
      <c r="N219" s="7" t="n">
        <f aca="false">ROUND(J219*L219,0)</f>
        <v>2719</v>
      </c>
      <c r="O219" s="7" t="n">
        <f aca="false">M219+N219</f>
        <v>2719</v>
      </c>
    </row>
    <row r="220" customFormat="false" ht="12.75" hidden="false" customHeight="false" outlineLevel="0" collapsed="false">
      <c r="A220" s="44" t="e">
        <f aca="false">A219+1</f>
        <v>#REF!</v>
      </c>
      <c r="E220" s="27" t="s">
        <v>17</v>
      </c>
      <c r="G220" s="47" t="n">
        <v>38412</v>
      </c>
      <c r="H220" s="77" t="n">
        <v>4</v>
      </c>
      <c r="I220" s="55" t="n">
        <f aca="false">INDEX($Q$2:$S$23,MATCH(H220,$Q$2:$Q$23,0),2)</f>
        <v>0.389</v>
      </c>
      <c r="J220" s="56" t="n">
        <f aca="false">INDEX($Q$2:$S$23,MATCH(H220,$Q$2:$Q$23,0),3)</f>
        <v>0.0572</v>
      </c>
      <c r="K220" s="7" t="n">
        <v>0</v>
      </c>
      <c r="L220" s="7" t="n">
        <v>121159</v>
      </c>
      <c r="M220" s="7" t="n">
        <f aca="false">ROUND(I220*K220,0)</f>
        <v>0</v>
      </c>
      <c r="N220" s="7" t="n">
        <f aca="false">ROUND(J220*L220,0)</f>
        <v>6930</v>
      </c>
      <c r="O220" s="7" t="n">
        <f aca="false">M220+N220</f>
        <v>6930</v>
      </c>
    </row>
    <row r="221" customFormat="false" ht="12.75" hidden="false" customHeight="false" outlineLevel="0" collapsed="false">
      <c r="A221" s="44" t="e">
        <f aca="false">A220+1</f>
        <v>#REF!</v>
      </c>
      <c r="E221" s="27" t="s">
        <v>17</v>
      </c>
      <c r="G221" s="47" t="n">
        <v>38443</v>
      </c>
      <c r="H221" s="77" t="n">
        <v>4</v>
      </c>
      <c r="I221" s="55" t="n">
        <f aca="false">INDEX($Q$2:$S$23,MATCH(H221,$Q$2:$Q$23,0),2)</f>
        <v>0.389</v>
      </c>
      <c r="J221" s="56" t="n">
        <f aca="false">INDEX($Q$2:$S$23,MATCH(H221,$Q$2:$Q$23,0),3)</f>
        <v>0.0572</v>
      </c>
      <c r="K221" s="7" t="n">
        <v>0</v>
      </c>
      <c r="L221" s="7" t="n">
        <v>-215572</v>
      </c>
      <c r="M221" s="7" t="n">
        <f aca="false">ROUND(I221*K221,0)</f>
        <v>0</v>
      </c>
      <c r="N221" s="7" t="n">
        <f aca="false">ROUND(J221*L221,0)</f>
        <v>-12331</v>
      </c>
      <c r="O221" s="7" t="n">
        <f aca="false">M221+N221</f>
        <v>-12331</v>
      </c>
    </row>
    <row r="222" customFormat="false" ht="12.75" hidden="false" customHeight="false" outlineLevel="0" collapsed="false">
      <c r="A222" s="44" t="e">
        <f aca="false">A221+1</f>
        <v>#REF!</v>
      </c>
      <c r="E222" s="27" t="s">
        <v>17</v>
      </c>
      <c r="G222" s="47" t="n">
        <v>38473</v>
      </c>
      <c r="H222" s="77" t="n">
        <v>4</v>
      </c>
      <c r="I222" s="55" t="n">
        <f aca="false">INDEX($Q$2:$S$23,MATCH(H222,$Q$2:$Q$23,0),2)</f>
        <v>0.389</v>
      </c>
      <c r="J222" s="56" t="n">
        <f aca="false">INDEX($Q$2:$S$23,MATCH(H222,$Q$2:$Q$23,0),3)</f>
        <v>0.0572</v>
      </c>
      <c r="K222" s="7" t="n">
        <v>0</v>
      </c>
      <c r="L222" s="7" t="n">
        <v>-145985</v>
      </c>
      <c r="M222" s="7" t="n">
        <f aca="false">ROUND(I222*K222,0)</f>
        <v>0</v>
      </c>
      <c r="N222" s="7" t="n">
        <f aca="false">ROUND(J222*L222,0)</f>
        <v>-8350</v>
      </c>
      <c r="O222" s="7" t="n">
        <f aca="false">M222+N222</f>
        <v>-8350</v>
      </c>
    </row>
    <row r="223" customFormat="false" ht="12.75" hidden="false" customHeight="false" outlineLevel="0" collapsed="false">
      <c r="A223" s="44" t="e">
        <f aca="false">A222+1</f>
        <v>#REF!</v>
      </c>
      <c r="E223" s="27" t="s">
        <v>17</v>
      </c>
      <c r="G223" s="47" t="n">
        <v>38504</v>
      </c>
      <c r="H223" s="77" t="n">
        <v>4</v>
      </c>
      <c r="I223" s="55" t="n">
        <f aca="false">INDEX($Q$2:$S$23,MATCH(H223,$Q$2:$Q$23,0),2)</f>
        <v>0.389</v>
      </c>
      <c r="J223" s="56" t="n">
        <f aca="false">INDEX($Q$2:$S$23,MATCH(H223,$Q$2:$Q$23,0),3)</f>
        <v>0.0572</v>
      </c>
      <c r="K223" s="7" t="n">
        <v>0</v>
      </c>
      <c r="L223" s="7" t="n">
        <v>-127405</v>
      </c>
      <c r="M223" s="7" t="n">
        <f aca="false">ROUND(I223*K223,0)</f>
        <v>0</v>
      </c>
      <c r="N223" s="7" t="n">
        <f aca="false">ROUND(J223*L223,0)</f>
        <v>-7288</v>
      </c>
      <c r="O223" s="7" t="n">
        <f aca="false">M223+N223</f>
        <v>-7288</v>
      </c>
    </row>
    <row r="224" customFormat="false" ht="12.75" hidden="false" customHeight="false" outlineLevel="0" collapsed="false">
      <c r="A224" s="44" t="e">
        <f aca="false">A223+1</f>
        <v>#REF!</v>
      </c>
      <c r="E224" s="27" t="s">
        <v>17</v>
      </c>
      <c r="G224" s="47" t="n">
        <v>38534</v>
      </c>
      <c r="H224" s="77" t="n">
        <v>4</v>
      </c>
      <c r="I224" s="55" t="n">
        <f aca="false">INDEX($Q$2:$S$23,MATCH(H224,$Q$2:$Q$23,0),2)</f>
        <v>0.389</v>
      </c>
      <c r="J224" s="56" t="n">
        <f aca="false">INDEX($Q$2:$S$23,MATCH(H224,$Q$2:$Q$23,0),3)</f>
        <v>0.0572</v>
      </c>
      <c r="K224" s="7" t="n">
        <v>0</v>
      </c>
      <c r="L224" s="7" t="n">
        <v>-42933</v>
      </c>
      <c r="M224" s="7" t="n">
        <f aca="false">ROUND(I224*K224,0)</f>
        <v>0</v>
      </c>
      <c r="N224" s="7" t="n">
        <f aca="false">ROUND(J224*L224,0)</f>
        <v>-2456</v>
      </c>
      <c r="O224" s="7" t="n">
        <f aca="false">M224+N224</f>
        <v>-2456</v>
      </c>
    </row>
    <row r="225" customFormat="false" ht="12.75" hidden="false" customHeight="false" outlineLevel="0" collapsed="false">
      <c r="A225" s="44" t="e">
        <f aca="false">A224+1</f>
        <v>#REF!</v>
      </c>
      <c r="E225" s="27" t="s">
        <v>17</v>
      </c>
      <c r="G225" s="47" t="n">
        <v>38565</v>
      </c>
      <c r="H225" s="77" t="n">
        <v>4</v>
      </c>
      <c r="I225" s="55" t="n">
        <f aca="false">INDEX($Q$2:$S$23,MATCH(H225,$Q$2:$Q$23,0),2)</f>
        <v>0.389</v>
      </c>
      <c r="J225" s="56" t="n">
        <f aca="false">INDEX($Q$2:$S$23,MATCH(H225,$Q$2:$Q$23,0),3)</f>
        <v>0.0572</v>
      </c>
      <c r="K225" s="7" t="n">
        <v>0</v>
      </c>
      <c r="L225" s="7" t="n">
        <v>-138099</v>
      </c>
      <c r="M225" s="7" t="n">
        <f aca="false">ROUND(I225*K225,0)</f>
        <v>0</v>
      </c>
      <c r="N225" s="7" t="n">
        <f aca="false">ROUND(J225*L225,0)</f>
        <v>-7899</v>
      </c>
      <c r="O225" s="7" t="n">
        <f aca="false">M225+N225</f>
        <v>-7899</v>
      </c>
    </row>
    <row r="226" customFormat="false" ht="12.75" hidden="false" customHeight="false" outlineLevel="0" collapsed="false">
      <c r="A226" s="44" t="e">
        <f aca="false">A225+1</f>
        <v>#REF!</v>
      </c>
      <c r="E226" s="27" t="s">
        <v>17</v>
      </c>
      <c r="G226" s="47" t="n">
        <v>38596</v>
      </c>
      <c r="H226" s="77" t="n">
        <v>4</v>
      </c>
      <c r="I226" s="55" t="n">
        <f aca="false">INDEX($Q$2:$S$23,MATCH(H226,$Q$2:$Q$23,0),2)</f>
        <v>0.389</v>
      </c>
      <c r="J226" s="56" t="n">
        <f aca="false">INDEX($Q$2:$S$23,MATCH(H226,$Q$2:$Q$23,0),3)</f>
        <v>0.0572</v>
      </c>
      <c r="K226" s="7" t="n">
        <v>0</v>
      </c>
      <c r="L226" s="7" t="n">
        <v>-219395</v>
      </c>
      <c r="M226" s="7" t="n">
        <f aca="false">ROUND(I226*K226,0)</f>
        <v>0</v>
      </c>
      <c r="N226" s="7" t="n">
        <f aca="false">ROUND(J226*L226,0)</f>
        <v>-12549</v>
      </c>
      <c r="O226" s="7" t="n">
        <f aca="false">M226+N226</f>
        <v>-12549</v>
      </c>
    </row>
    <row r="227" customFormat="false" ht="12.75" hidden="false" customHeight="false" outlineLevel="0" collapsed="false">
      <c r="A227" s="44" t="e">
        <f aca="false">A226+1</f>
        <v>#REF!</v>
      </c>
      <c r="E227" s="27" t="s">
        <v>17</v>
      </c>
      <c r="G227" s="47" t="n">
        <v>38626</v>
      </c>
      <c r="H227" s="77" t="n">
        <v>4</v>
      </c>
      <c r="I227" s="55" t="n">
        <f aca="false">INDEX($Q$2:$S$23,MATCH(H227,$Q$2:$Q$23,0),2)</f>
        <v>0.389</v>
      </c>
      <c r="J227" s="56" t="n">
        <f aca="false">INDEX($Q$2:$S$23,MATCH(H227,$Q$2:$Q$23,0),3)</f>
        <v>0.0572</v>
      </c>
      <c r="K227" s="7" t="n">
        <v>0</v>
      </c>
      <c r="L227" s="7" t="n">
        <v>-235139</v>
      </c>
      <c r="M227" s="7" t="n">
        <f aca="false">ROUND(I227*K227,0)</f>
        <v>0</v>
      </c>
      <c r="N227" s="7" t="n">
        <f aca="false">ROUND(J227*L227,0)</f>
        <v>-13450</v>
      </c>
      <c r="O227" s="7" t="n">
        <f aca="false">M227+N227</f>
        <v>-13450</v>
      </c>
    </row>
    <row r="228" customFormat="false" ht="12.75" hidden="false" customHeight="false" outlineLevel="0" collapsed="false">
      <c r="A228" s="44"/>
      <c r="H228" s="77"/>
      <c r="K228" s="7"/>
      <c r="L228" s="78" t="n">
        <f aca="false">SUM(L96:L227)</f>
        <v>35743313</v>
      </c>
      <c r="M228" s="78" t="n">
        <f aca="false">SUM(M96:M227)</f>
        <v>7350949</v>
      </c>
      <c r="N228" s="78" t="n">
        <f aca="false">SUM(N96:N227)</f>
        <v>2044519</v>
      </c>
      <c r="O228" s="7"/>
    </row>
    <row r="229" customFormat="false" ht="12.75" hidden="false" customHeight="false" outlineLevel="0" collapsed="false">
      <c r="A229" s="44" t="e">
        <f aca="false">A227+1</f>
        <v>#REF!</v>
      </c>
      <c r="C229" s="27" t="s">
        <v>1</v>
      </c>
      <c r="E229" s="27" t="s">
        <v>17</v>
      </c>
      <c r="F229" s="27" t="s">
        <v>27</v>
      </c>
      <c r="G229" s="47" t="n">
        <v>38292</v>
      </c>
      <c r="H229" s="77" t="n">
        <v>101</v>
      </c>
      <c r="I229" s="55" t="n">
        <f aca="false">INDEX($Q$2:$S$23,MATCH(H229,$Q$2:$Q$23,0),2)</f>
        <v>0.1782</v>
      </c>
      <c r="J229" s="56" t="n">
        <f aca="false">INDEX($Q$2:$S$23,MATCH(H229,$Q$2:$Q$23,0),3)</f>
        <v>0.036</v>
      </c>
      <c r="K229" s="7" t="n">
        <v>0</v>
      </c>
      <c r="L229" s="7" t="n">
        <v>22135</v>
      </c>
      <c r="M229" s="7" t="n">
        <f aca="false">ROUND(I229*K229,0)</f>
        <v>0</v>
      </c>
      <c r="N229" s="7" t="n">
        <f aca="false">ROUND(J229*L229,0)</f>
        <v>797</v>
      </c>
      <c r="O229" s="7" t="n">
        <f aca="false">M229+N229</f>
        <v>797</v>
      </c>
    </row>
    <row r="230" customFormat="false" ht="12.75" hidden="false" customHeight="false" outlineLevel="0" collapsed="false">
      <c r="A230" s="44" t="e">
        <f aca="false">A229+1</f>
        <v>#REF!</v>
      </c>
      <c r="E230" s="27" t="s">
        <v>17</v>
      </c>
      <c r="G230" s="47" t="n">
        <v>38322</v>
      </c>
      <c r="H230" s="77" t="n">
        <v>101</v>
      </c>
      <c r="I230" s="55" t="n">
        <f aca="false">INDEX($Q$2:$S$23,MATCH(H230,$Q$2:$Q$23,0),2)</f>
        <v>0.1782</v>
      </c>
      <c r="J230" s="56" t="n">
        <f aca="false">INDEX($Q$2:$S$23,MATCH(H230,$Q$2:$Q$23,0),3)</f>
        <v>0.036</v>
      </c>
      <c r="K230" s="7" t="n">
        <v>0</v>
      </c>
      <c r="L230" s="7" t="n">
        <v>13883</v>
      </c>
      <c r="M230" s="7" t="n">
        <f aca="false">ROUND(I230*K230,0)</f>
        <v>0</v>
      </c>
      <c r="N230" s="7" t="n">
        <f aca="false">ROUND(J230*L230,0)</f>
        <v>500</v>
      </c>
      <c r="O230" s="7" t="n">
        <f aca="false">M230+N230</f>
        <v>500</v>
      </c>
    </row>
    <row r="231" customFormat="false" ht="12.75" hidden="false" customHeight="false" outlineLevel="0" collapsed="false">
      <c r="A231" s="44" t="e">
        <f aca="false">A230+1</f>
        <v>#REF!</v>
      </c>
      <c r="E231" s="27" t="s">
        <v>17</v>
      </c>
      <c r="G231" s="47" t="n">
        <v>38353</v>
      </c>
      <c r="H231" s="77" t="n">
        <v>101</v>
      </c>
      <c r="I231" s="55" t="n">
        <f aca="false">INDEX($Q$2:$S$23,MATCH(H231,$Q$2:$Q$23,0),2)</f>
        <v>0.1782</v>
      </c>
      <c r="J231" s="56" t="n">
        <f aca="false">INDEX($Q$2:$S$23,MATCH(H231,$Q$2:$Q$23,0),3)</f>
        <v>0.036</v>
      </c>
      <c r="K231" s="7" t="n">
        <v>0</v>
      </c>
      <c r="L231" s="7" t="n">
        <v>9901</v>
      </c>
      <c r="M231" s="7" t="n">
        <f aca="false">ROUND(I231*K231,0)</f>
        <v>0</v>
      </c>
      <c r="N231" s="7" t="n">
        <f aca="false">ROUND(J231*L231,0)</f>
        <v>356</v>
      </c>
      <c r="O231" s="7" t="n">
        <f aca="false">M231+N231</f>
        <v>356</v>
      </c>
    </row>
    <row r="232" customFormat="false" ht="12.75" hidden="false" customHeight="false" outlineLevel="0" collapsed="false">
      <c r="A232" s="44" t="e">
        <f aca="false">A231+1</f>
        <v>#REF!</v>
      </c>
      <c r="E232" s="27" t="s">
        <v>17</v>
      </c>
      <c r="G232" s="47" t="n">
        <v>38384</v>
      </c>
      <c r="H232" s="77" t="n">
        <v>101</v>
      </c>
      <c r="I232" s="55" t="n">
        <f aca="false">INDEX($Q$2:$S$23,MATCH(H232,$Q$2:$Q$23,0),2)</f>
        <v>0.1782</v>
      </c>
      <c r="J232" s="56" t="n">
        <f aca="false">INDEX($Q$2:$S$23,MATCH(H232,$Q$2:$Q$23,0),3)</f>
        <v>0.036</v>
      </c>
      <c r="K232" s="7" t="n">
        <v>0</v>
      </c>
      <c r="L232" s="7" t="n">
        <v>10254</v>
      </c>
      <c r="M232" s="7" t="n">
        <f aca="false">ROUND(I232*K232,0)</f>
        <v>0</v>
      </c>
      <c r="N232" s="7" t="n">
        <f aca="false">ROUND(J232*L232,0)</f>
        <v>369</v>
      </c>
      <c r="O232" s="7" t="n">
        <f aca="false">M232+N232</f>
        <v>369</v>
      </c>
    </row>
    <row r="233" customFormat="false" ht="12.75" hidden="false" customHeight="false" outlineLevel="0" collapsed="false">
      <c r="A233" s="44" t="e">
        <f aca="false">A232+1</f>
        <v>#REF!</v>
      </c>
      <c r="E233" s="27" t="s">
        <v>17</v>
      </c>
      <c r="G233" s="47" t="n">
        <v>38412</v>
      </c>
      <c r="H233" s="77" t="n">
        <v>101</v>
      </c>
      <c r="I233" s="55" t="n">
        <f aca="false">INDEX($Q$2:$S$23,MATCH(H233,$Q$2:$Q$23,0),2)</f>
        <v>0.1782</v>
      </c>
      <c r="J233" s="56" t="n">
        <f aca="false">INDEX($Q$2:$S$23,MATCH(H233,$Q$2:$Q$23,0),3)</f>
        <v>0.036</v>
      </c>
      <c r="K233" s="7" t="n">
        <v>0</v>
      </c>
      <c r="L233" s="7" t="n">
        <v>12109</v>
      </c>
      <c r="M233" s="7" t="n">
        <f aca="false">ROUND(I233*K233,0)</f>
        <v>0</v>
      </c>
      <c r="N233" s="7" t="n">
        <f aca="false">ROUND(J233*L233,0)</f>
        <v>436</v>
      </c>
      <c r="O233" s="7" t="n">
        <f aca="false">M233+N233</f>
        <v>436</v>
      </c>
    </row>
    <row r="234" customFormat="false" ht="12.75" hidden="false" customHeight="false" outlineLevel="0" collapsed="false">
      <c r="A234" s="44" t="e">
        <f aca="false">A233+1</f>
        <v>#REF!</v>
      </c>
      <c r="E234" s="27" t="s">
        <v>17</v>
      </c>
      <c r="G234" s="47" t="n">
        <v>38443</v>
      </c>
      <c r="H234" s="77" t="n">
        <v>101</v>
      </c>
      <c r="I234" s="55" t="n">
        <f aca="false">INDEX($Q$2:$S$23,MATCH(H234,$Q$2:$Q$23,0),2)</f>
        <v>0.1782</v>
      </c>
      <c r="J234" s="56" t="n">
        <f aca="false">INDEX($Q$2:$S$23,MATCH(H234,$Q$2:$Q$23,0),3)</f>
        <v>0.036</v>
      </c>
      <c r="K234" s="7" t="n">
        <v>0</v>
      </c>
      <c r="L234" s="7" t="n">
        <v>11885</v>
      </c>
      <c r="M234" s="7" t="n">
        <f aca="false">ROUND(I234*K234,0)</f>
        <v>0</v>
      </c>
      <c r="N234" s="7" t="n">
        <f aca="false">ROUND(J234*L234,0)</f>
        <v>428</v>
      </c>
      <c r="O234" s="7" t="n">
        <f aca="false">M234+N234</f>
        <v>428</v>
      </c>
    </row>
    <row r="235" customFormat="false" ht="12.75" hidden="false" customHeight="false" outlineLevel="0" collapsed="false">
      <c r="A235" s="44" t="e">
        <f aca="false">A234+1</f>
        <v>#REF!</v>
      </c>
      <c r="E235" s="27" t="s">
        <v>17</v>
      </c>
      <c r="G235" s="47" t="n">
        <v>38473</v>
      </c>
      <c r="H235" s="77" t="n">
        <v>101</v>
      </c>
      <c r="I235" s="55" t="n">
        <f aca="false">INDEX($Q$2:$S$23,MATCH(H235,$Q$2:$Q$23,0),2)</f>
        <v>0.1782</v>
      </c>
      <c r="J235" s="56" t="n">
        <f aca="false">INDEX($Q$2:$S$23,MATCH(H235,$Q$2:$Q$23,0),3)</f>
        <v>0.036</v>
      </c>
      <c r="K235" s="7" t="n">
        <v>0</v>
      </c>
      <c r="L235" s="7" t="n">
        <v>11978</v>
      </c>
      <c r="M235" s="7" t="n">
        <f aca="false">ROUND(I235*K235,0)</f>
        <v>0</v>
      </c>
      <c r="N235" s="7" t="n">
        <f aca="false">ROUND(J235*L235,0)</f>
        <v>431</v>
      </c>
      <c r="O235" s="7" t="n">
        <f aca="false">M235+N235</f>
        <v>431</v>
      </c>
    </row>
    <row r="236" customFormat="false" ht="12.75" hidden="false" customHeight="false" outlineLevel="0" collapsed="false">
      <c r="A236" s="44" t="e">
        <f aca="false">A235+1</f>
        <v>#REF!</v>
      </c>
      <c r="E236" s="27" t="s">
        <v>17</v>
      </c>
      <c r="G236" s="47" t="n">
        <v>38504</v>
      </c>
      <c r="H236" s="77" t="n">
        <v>101</v>
      </c>
      <c r="I236" s="55" t="n">
        <f aca="false">INDEX($Q$2:$S$23,MATCH(H236,$Q$2:$Q$23,0),2)</f>
        <v>0.1782</v>
      </c>
      <c r="J236" s="56" t="n">
        <f aca="false">INDEX($Q$2:$S$23,MATCH(H236,$Q$2:$Q$23,0),3)</f>
        <v>0.036</v>
      </c>
      <c r="K236" s="7" t="n">
        <v>0</v>
      </c>
      <c r="L236" s="7" t="n">
        <v>9629</v>
      </c>
      <c r="M236" s="7" t="n">
        <f aca="false">ROUND(I236*K236,0)</f>
        <v>0</v>
      </c>
      <c r="N236" s="7" t="n">
        <f aca="false">ROUND(J236*L236,0)</f>
        <v>347</v>
      </c>
      <c r="O236" s="7" t="n">
        <f aca="false">M236+N236</f>
        <v>347</v>
      </c>
    </row>
    <row r="237" customFormat="false" ht="12.75" hidden="false" customHeight="false" outlineLevel="0" collapsed="false">
      <c r="A237" s="44" t="e">
        <f aca="false">A236+1</f>
        <v>#REF!</v>
      </c>
      <c r="E237" s="27" t="s">
        <v>17</v>
      </c>
      <c r="G237" s="47" t="n">
        <v>38534</v>
      </c>
      <c r="H237" s="77" t="n">
        <v>101</v>
      </c>
      <c r="I237" s="55" t="n">
        <f aca="false">INDEX($Q$2:$S$23,MATCH(H237,$Q$2:$Q$23,0),2)</f>
        <v>0.1782</v>
      </c>
      <c r="J237" s="56" t="n">
        <f aca="false">INDEX($Q$2:$S$23,MATCH(H237,$Q$2:$Q$23,0),3)</f>
        <v>0.036</v>
      </c>
      <c r="K237" s="7" t="n">
        <v>0</v>
      </c>
      <c r="L237" s="7" t="n">
        <v>10625</v>
      </c>
      <c r="M237" s="7" t="n">
        <f aca="false">ROUND(I237*K237,0)</f>
        <v>0</v>
      </c>
      <c r="N237" s="7" t="n">
        <f aca="false">ROUND(J237*L237,0)</f>
        <v>382</v>
      </c>
      <c r="O237" s="7" t="n">
        <f aca="false">M237+N237</f>
        <v>382</v>
      </c>
    </row>
    <row r="238" customFormat="false" ht="12.75" hidden="false" customHeight="false" outlineLevel="0" collapsed="false">
      <c r="A238" s="44" t="e">
        <f aca="false">A237+1</f>
        <v>#REF!</v>
      </c>
      <c r="E238" s="27" t="s">
        <v>17</v>
      </c>
      <c r="G238" s="47" t="n">
        <v>38565</v>
      </c>
      <c r="H238" s="77" t="n">
        <v>101</v>
      </c>
      <c r="I238" s="55" t="n">
        <f aca="false">INDEX($Q$2:$S$23,MATCH(H238,$Q$2:$Q$23,0),2)</f>
        <v>0.1782</v>
      </c>
      <c r="J238" s="56" t="n">
        <f aca="false">INDEX($Q$2:$S$23,MATCH(H238,$Q$2:$Q$23,0),3)</f>
        <v>0.036</v>
      </c>
      <c r="K238" s="7" t="n">
        <v>0</v>
      </c>
      <c r="L238" s="7" t="n">
        <v>10725</v>
      </c>
      <c r="M238" s="7" t="n">
        <f aca="false">ROUND(I238*K238,0)</f>
        <v>0</v>
      </c>
      <c r="N238" s="7" t="n">
        <f aca="false">ROUND(J238*L238,0)</f>
        <v>386</v>
      </c>
      <c r="O238" s="7" t="n">
        <f aca="false">M238+N238</f>
        <v>386</v>
      </c>
    </row>
    <row r="239" customFormat="false" ht="12.75" hidden="false" customHeight="false" outlineLevel="0" collapsed="false">
      <c r="A239" s="44" t="e">
        <f aca="false">A238+1</f>
        <v>#REF!</v>
      </c>
      <c r="E239" s="27" t="s">
        <v>17</v>
      </c>
      <c r="G239" s="47" t="n">
        <v>38596</v>
      </c>
      <c r="H239" s="77" t="n">
        <v>101</v>
      </c>
      <c r="I239" s="55" t="n">
        <f aca="false">INDEX($Q$2:$S$23,MATCH(H239,$Q$2:$Q$23,0),2)</f>
        <v>0.1782</v>
      </c>
      <c r="J239" s="56" t="n">
        <f aca="false">INDEX($Q$2:$S$23,MATCH(H239,$Q$2:$Q$23,0),3)</f>
        <v>0.036</v>
      </c>
      <c r="K239" s="7" t="n">
        <v>0</v>
      </c>
      <c r="L239" s="7" t="n">
        <v>20889</v>
      </c>
      <c r="M239" s="7" t="n">
        <f aca="false">ROUND(I239*K239,0)</f>
        <v>0</v>
      </c>
      <c r="N239" s="7" t="n">
        <f aca="false">ROUND(J239*L239,0)</f>
        <v>752</v>
      </c>
      <c r="O239" s="7" t="n">
        <f aca="false">M239+N239</f>
        <v>752</v>
      </c>
    </row>
    <row r="240" customFormat="false" ht="12.75" hidden="false" customHeight="false" outlineLevel="0" collapsed="false">
      <c r="A240" s="44" t="e">
        <f aca="false">A239+1</f>
        <v>#REF!</v>
      </c>
      <c r="E240" s="27" t="s">
        <v>17</v>
      </c>
      <c r="G240" s="47" t="n">
        <v>38626</v>
      </c>
      <c r="H240" s="77" t="n">
        <v>101</v>
      </c>
      <c r="I240" s="55" t="n">
        <f aca="false">INDEX($Q$2:$S$23,MATCH(H240,$Q$2:$Q$23,0),2)</f>
        <v>0.1782</v>
      </c>
      <c r="J240" s="56" t="n">
        <f aca="false">INDEX($Q$2:$S$23,MATCH(H240,$Q$2:$Q$23,0),3)</f>
        <v>0.036</v>
      </c>
      <c r="K240" s="7" t="n">
        <v>0</v>
      </c>
      <c r="L240" s="7" t="n">
        <v>26222</v>
      </c>
      <c r="M240" s="7" t="n">
        <f aca="false">ROUND(I240*K240,0)</f>
        <v>0</v>
      </c>
      <c r="N240" s="7" t="n">
        <f aca="false">ROUND(J240*L240,0)</f>
        <v>944</v>
      </c>
      <c r="O240" s="7" t="n">
        <f aca="false">M240+N240</f>
        <v>944</v>
      </c>
    </row>
    <row r="241" customFormat="false" ht="12.75" hidden="false" customHeight="false" outlineLevel="0" collapsed="false">
      <c r="A241" s="44" t="e">
        <f aca="false">A240+1</f>
        <v>#REF!</v>
      </c>
      <c r="C241" s="27" t="s">
        <v>1</v>
      </c>
      <c r="E241" s="27" t="s">
        <v>17</v>
      </c>
      <c r="F241" s="27" t="s">
        <v>158</v>
      </c>
      <c r="G241" s="47" t="n">
        <v>38292</v>
      </c>
      <c r="H241" s="77" t="n">
        <v>101</v>
      </c>
      <c r="I241" s="55" t="n">
        <f aca="false">INDEX($Q$2:$S$23,MATCH(H241,$Q$2:$Q$23,0),2)</f>
        <v>0.1782</v>
      </c>
      <c r="J241" s="56" t="n">
        <f aca="false">INDEX($Q$2:$S$23,MATCH(H241,$Q$2:$Q$23,0),3)</f>
        <v>0.036</v>
      </c>
      <c r="K241" s="7" t="n">
        <v>0</v>
      </c>
      <c r="L241" s="7" t="n">
        <v>35432</v>
      </c>
      <c r="M241" s="7" t="n">
        <f aca="false">ROUND(I241*K241,0)</f>
        <v>0</v>
      </c>
      <c r="N241" s="7" t="n">
        <f aca="false">ROUND(J241*L241,0)</f>
        <v>1276</v>
      </c>
      <c r="O241" s="7" t="n">
        <f aca="false">M241+N241</f>
        <v>1276</v>
      </c>
      <c r="Q241" s="48"/>
    </row>
    <row r="242" customFormat="false" ht="12.75" hidden="false" customHeight="false" outlineLevel="0" collapsed="false">
      <c r="A242" s="44" t="e">
        <f aca="false">A241+1</f>
        <v>#REF!</v>
      </c>
      <c r="E242" s="27" t="s">
        <v>17</v>
      </c>
      <c r="G242" s="47" t="n">
        <v>38322</v>
      </c>
      <c r="H242" s="77" t="n">
        <v>101</v>
      </c>
      <c r="I242" s="55" t="n">
        <f aca="false">INDEX($Q$2:$S$23,MATCH(H242,$Q$2:$Q$23,0),2)</f>
        <v>0.1782</v>
      </c>
      <c r="J242" s="56" t="n">
        <f aca="false">INDEX($Q$2:$S$23,MATCH(H242,$Q$2:$Q$23,0),3)</f>
        <v>0.036</v>
      </c>
      <c r="K242" s="7" t="n">
        <v>0</v>
      </c>
      <c r="L242" s="7" t="n">
        <v>297880</v>
      </c>
      <c r="M242" s="7" t="n">
        <f aca="false">ROUND(I242*K242,0)</f>
        <v>0</v>
      </c>
      <c r="N242" s="7" t="n">
        <f aca="false">ROUND(J242*L242,0)</f>
        <v>10724</v>
      </c>
      <c r="O242" s="7" t="n">
        <f aca="false">M242+N242</f>
        <v>10724</v>
      </c>
      <c r="Q242" s="48"/>
    </row>
    <row r="243" customFormat="false" ht="12.75" hidden="false" customHeight="false" outlineLevel="0" collapsed="false">
      <c r="A243" s="44" t="e">
        <f aca="false">A242+1</f>
        <v>#REF!</v>
      </c>
      <c r="E243" s="27" t="s">
        <v>17</v>
      </c>
      <c r="G243" s="47" t="n">
        <v>38353</v>
      </c>
      <c r="H243" s="77" t="n">
        <v>101</v>
      </c>
      <c r="I243" s="55" t="n">
        <f aca="false">INDEX($Q$2:$S$23,MATCH(H243,$Q$2:$Q$23,0),2)</f>
        <v>0.1782</v>
      </c>
      <c r="J243" s="56" t="n">
        <f aca="false">INDEX($Q$2:$S$23,MATCH(H243,$Q$2:$Q$23,0),3)</f>
        <v>0.036</v>
      </c>
      <c r="K243" s="7" t="n">
        <v>0</v>
      </c>
      <c r="L243" s="7" t="n">
        <v>114150</v>
      </c>
      <c r="M243" s="7" t="n">
        <f aca="false">ROUND(I243*K243,0)</f>
        <v>0</v>
      </c>
      <c r="N243" s="7" t="n">
        <f aca="false">ROUND(J243*L243,0)</f>
        <v>4109</v>
      </c>
      <c r="O243" s="7" t="n">
        <f aca="false">M243+N243</f>
        <v>4109</v>
      </c>
    </row>
    <row r="244" customFormat="false" ht="12.75" hidden="false" customHeight="false" outlineLevel="0" collapsed="false">
      <c r="A244" s="44" t="e">
        <f aca="false">A243+1</f>
        <v>#REF!</v>
      </c>
      <c r="E244" s="27" t="s">
        <v>17</v>
      </c>
      <c r="G244" s="47" t="n">
        <v>38384</v>
      </c>
      <c r="H244" s="77" t="n">
        <v>101</v>
      </c>
      <c r="I244" s="55" t="n">
        <f aca="false">INDEX($Q$2:$S$23,MATCH(H244,$Q$2:$Q$23,0),2)</f>
        <v>0.1782</v>
      </c>
      <c r="J244" s="56" t="n">
        <f aca="false">INDEX($Q$2:$S$23,MATCH(H244,$Q$2:$Q$23,0),3)</f>
        <v>0.036</v>
      </c>
      <c r="K244" s="7" t="n">
        <v>0</v>
      </c>
      <c r="L244" s="7" t="n">
        <v>11600</v>
      </c>
      <c r="M244" s="7" t="n">
        <f aca="false">ROUND(I244*K244,0)</f>
        <v>0</v>
      </c>
      <c r="N244" s="7" t="n">
        <f aca="false">ROUND(J244*L244,0)</f>
        <v>418</v>
      </c>
      <c r="O244" s="7" t="n">
        <f aca="false">M244+N244</f>
        <v>418</v>
      </c>
    </row>
    <row r="245" customFormat="false" ht="12.75" hidden="false" customHeight="false" outlineLevel="0" collapsed="false">
      <c r="A245" s="44" t="e">
        <f aca="false">A244+1</f>
        <v>#REF!</v>
      </c>
      <c r="E245" s="27" t="s">
        <v>17</v>
      </c>
      <c r="G245" s="47" t="n">
        <v>38412</v>
      </c>
      <c r="H245" s="77" t="n">
        <v>101</v>
      </c>
      <c r="I245" s="55" t="n">
        <f aca="false">INDEX($Q$2:$S$23,MATCH(H245,$Q$2:$Q$23,0),2)</f>
        <v>0.1782</v>
      </c>
      <c r="J245" s="56" t="n">
        <f aca="false">INDEX($Q$2:$S$23,MATCH(H245,$Q$2:$Q$23,0),3)</f>
        <v>0.036</v>
      </c>
      <c r="K245" s="7" t="n">
        <v>0</v>
      </c>
      <c r="L245" s="7" t="n">
        <v>12400</v>
      </c>
      <c r="M245" s="7" t="n">
        <f aca="false">ROUND(I245*K245,0)</f>
        <v>0</v>
      </c>
      <c r="N245" s="7" t="n">
        <f aca="false">ROUND(J245*L245,0)</f>
        <v>446</v>
      </c>
      <c r="O245" s="7" t="n">
        <f aca="false">M245+N245</f>
        <v>446</v>
      </c>
    </row>
    <row r="246" customFormat="false" ht="12.75" hidden="false" customHeight="false" outlineLevel="0" collapsed="false">
      <c r="A246" s="44" t="e">
        <f aca="false">A245+1</f>
        <v>#REF!</v>
      </c>
      <c r="E246" s="27" t="s">
        <v>17</v>
      </c>
      <c r="G246" s="47" t="n">
        <v>38443</v>
      </c>
      <c r="H246" s="77" t="n">
        <v>101</v>
      </c>
      <c r="I246" s="55" t="n">
        <f aca="false">INDEX($Q$2:$S$23,MATCH(H246,$Q$2:$Q$23,0),2)</f>
        <v>0.1782</v>
      </c>
      <c r="J246" s="56" t="n">
        <f aca="false">INDEX($Q$2:$S$23,MATCH(H246,$Q$2:$Q$23,0),3)</f>
        <v>0.036</v>
      </c>
      <c r="K246" s="7" t="n">
        <v>0</v>
      </c>
      <c r="L246" s="7" t="n">
        <v>9900</v>
      </c>
      <c r="M246" s="7" t="n">
        <f aca="false">ROUND(I246*K246,0)</f>
        <v>0</v>
      </c>
      <c r="N246" s="7" t="n">
        <f aca="false">ROUND(J246*L246,0)</f>
        <v>356</v>
      </c>
      <c r="O246" s="7" t="n">
        <f aca="false">M246+N246</f>
        <v>356</v>
      </c>
    </row>
    <row r="247" customFormat="false" ht="12.75" hidden="false" customHeight="false" outlineLevel="0" collapsed="false">
      <c r="A247" s="44" t="e">
        <f aca="false">A246+1</f>
        <v>#REF!</v>
      </c>
      <c r="E247" s="27" t="s">
        <v>17</v>
      </c>
      <c r="G247" s="47" t="n">
        <v>38473</v>
      </c>
      <c r="H247" s="77" t="n">
        <v>101</v>
      </c>
      <c r="I247" s="55" t="n">
        <f aca="false">INDEX($Q$2:$S$23,MATCH(H247,$Q$2:$Q$23,0),2)</f>
        <v>0.1782</v>
      </c>
      <c r="J247" s="56" t="n">
        <f aca="false">INDEX($Q$2:$S$23,MATCH(H247,$Q$2:$Q$23,0),3)</f>
        <v>0.036</v>
      </c>
      <c r="K247" s="7" t="n">
        <v>0</v>
      </c>
      <c r="L247" s="7" t="n">
        <v>0</v>
      </c>
      <c r="M247" s="7" t="n">
        <f aca="false">ROUND(I247*K247,0)</f>
        <v>0</v>
      </c>
      <c r="N247" s="7" t="n">
        <f aca="false">ROUND(J247*L247,0)</f>
        <v>0</v>
      </c>
      <c r="O247" s="7" t="n">
        <f aca="false">M247+N247</f>
        <v>0</v>
      </c>
    </row>
    <row r="248" customFormat="false" ht="12.75" hidden="false" customHeight="false" outlineLevel="0" collapsed="false">
      <c r="A248" s="44" t="e">
        <f aca="false">A247+1</f>
        <v>#REF!</v>
      </c>
      <c r="E248" s="27" t="s">
        <v>17</v>
      </c>
      <c r="G248" s="47" t="n">
        <v>38504</v>
      </c>
      <c r="H248" s="77" t="n">
        <v>101</v>
      </c>
      <c r="I248" s="55" t="n">
        <f aca="false">INDEX($Q$2:$S$23,MATCH(H248,$Q$2:$Q$23,0),2)</f>
        <v>0.1782</v>
      </c>
      <c r="J248" s="56" t="n">
        <f aca="false">INDEX($Q$2:$S$23,MATCH(H248,$Q$2:$Q$23,0),3)</f>
        <v>0.036</v>
      </c>
      <c r="K248" s="7" t="n">
        <v>0</v>
      </c>
      <c r="L248" s="7" t="n">
        <v>0</v>
      </c>
      <c r="M248" s="7" t="n">
        <f aca="false">ROUND(I248*K248,0)</f>
        <v>0</v>
      </c>
      <c r="N248" s="7" t="n">
        <f aca="false">ROUND(J248*L248,0)</f>
        <v>0</v>
      </c>
      <c r="O248" s="7" t="n">
        <f aca="false">M248+N248</f>
        <v>0</v>
      </c>
    </row>
    <row r="249" customFormat="false" ht="12.75" hidden="false" customHeight="false" outlineLevel="0" collapsed="false">
      <c r="A249" s="44" t="e">
        <f aca="false">A248+1</f>
        <v>#REF!</v>
      </c>
      <c r="E249" s="27" t="s">
        <v>17</v>
      </c>
      <c r="G249" s="47" t="n">
        <v>38534</v>
      </c>
      <c r="H249" s="77" t="n">
        <v>101</v>
      </c>
      <c r="I249" s="55" t="n">
        <f aca="false">INDEX($Q$2:$S$23,MATCH(H249,$Q$2:$Q$23,0),2)</f>
        <v>0.1782</v>
      </c>
      <c r="J249" s="56" t="n">
        <f aca="false">INDEX($Q$2:$S$23,MATCH(H249,$Q$2:$Q$23,0),3)</f>
        <v>0.036</v>
      </c>
      <c r="K249" s="7" t="n">
        <v>0</v>
      </c>
      <c r="L249" s="7" t="n">
        <v>0</v>
      </c>
      <c r="M249" s="7" t="n">
        <f aca="false">ROUND(I249*K249,0)</f>
        <v>0</v>
      </c>
      <c r="N249" s="7" t="n">
        <f aca="false">ROUND(J249*L249,0)</f>
        <v>0</v>
      </c>
      <c r="O249" s="7" t="n">
        <f aca="false">M249+N249</f>
        <v>0</v>
      </c>
    </row>
    <row r="250" customFormat="false" ht="12.75" hidden="false" customHeight="false" outlineLevel="0" collapsed="false">
      <c r="A250" s="44" t="e">
        <f aca="false">A249+1</f>
        <v>#REF!</v>
      </c>
      <c r="E250" s="27" t="s">
        <v>17</v>
      </c>
      <c r="G250" s="47" t="n">
        <v>38565</v>
      </c>
      <c r="H250" s="77" t="n">
        <v>101</v>
      </c>
      <c r="I250" s="55" t="n">
        <f aca="false">INDEX($Q$2:$S$23,MATCH(H250,$Q$2:$Q$23,0),2)</f>
        <v>0.1782</v>
      </c>
      <c r="J250" s="56" t="n">
        <f aca="false">INDEX($Q$2:$S$23,MATCH(H250,$Q$2:$Q$23,0),3)</f>
        <v>0.036</v>
      </c>
      <c r="K250" s="7" t="n">
        <v>0</v>
      </c>
      <c r="L250" s="7" t="n">
        <v>0</v>
      </c>
      <c r="M250" s="7" t="n">
        <f aca="false">ROUND(I250*K250,0)</f>
        <v>0</v>
      </c>
      <c r="N250" s="7" t="n">
        <f aca="false">ROUND(J250*L250,0)</f>
        <v>0</v>
      </c>
      <c r="O250" s="7" t="n">
        <f aca="false">M250+N250</f>
        <v>0</v>
      </c>
    </row>
    <row r="251" customFormat="false" ht="12.75" hidden="false" customHeight="false" outlineLevel="0" collapsed="false">
      <c r="A251" s="44" t="e">
        <f aca="false">A250+1</f>
        <v>#REF!</v>
      </c>
      <c r="E251" s="27" t="s">
        <v>17</v>
      </c>
      <c r="G251" s="47" t="n">
        <v>38596</v>
      </c>
      <c r="H251" s="77" t="n">
        <v>101</v>
      </c>
      <c r="I251" s="55" t="n">
        <f aca="false">INDEX($Q$2:$S$23,MATCH(H251,$Q$2:$Q$23,0),2)</f>
        <v>0.1782</v>
      </c>
      <c r="J251" s="56" t="n">
        <f aca="false">INDEX($Q$2:$S$23,MATCH(H251,$Q$2:$Q$23,0),3)</f>
        <v>0.036</v>
      </c>
      <c r="K251" s="7" t="n">
        <v>0</v>
      </c>
      <c r="L251" s="7" t="n">
        <v>30000</v>
      </c>
      <c r="M251" s="7" t="n">
        <f aca="false">ROUND(I251*K251,0)</f>
        <v>0</v>
      </c>
      <c r="N251" s="7" t="n">
        <f aca="false">ROUND(J251*L251,0)</f>
        <v>1080</v>
      </c>
      <c r="O251" s="7" t="n">
        <f aca="false">M251+N251</f>
        <v>1080</v>
      </c>
    </row>
    <row r="252" customFormat="false" ht="12.75" hidden="false" customHeight="false" outlineLevel="0" collapsed="false">
      <c r="A252" s="44" t="e">
        <f aca="false">A251+1</f>
        <v>#REF!</v>
      </c>
      <c r="E252" s="27" t="s">
        <v>17</v>
      </c>
      <c r="G252" s="47" t="n">
        <v>38626</v>
      </c>
      <c r="H252" s="77" t="n">
        <v>101</v>
      </c>
      <c r="I252" s="55" t="n">
        <f aca="false">INDEX($Q$2:$S$23,MATCH(H252,$Q$2:$Q$23,0),2)</f>
        <v>0.1782</v>
      </c>
      <c r="J252" s="56" t="n">
        <f aca="false">INDEX($Q$2:$S$23,MATCH(H252,$Q$2:$Q$23,0),3)</f>
        <v>0.036</v>
      </c>
      <c r="K252" s="7" t="n">
        <v>0</v>
      </c>
      <c r="L252" s="7" t="n">
        <v>52700</v>
      </c>
      <c r="M252" s="7" t="n">
        <f aca="false">ROUND(I252*K252,0)</f>
        <v>0</v>
      </c>
      <c r="N252" s="7" t="n">
        <f aca="false">ROUND(J252*L252,0)</f>
        <v>1897</v>
      </c>
      <c r="O252" s="7" t="n">
        <f aca="false">M252+N252</f>
        <v>1897</v>
      </c>
    </row>
    <row r="253" customFormat="false" ht="12.75" hidden="false" customHeight="false" outlineLevel="0" collapsed="false">
      <c r="A253" s="44"/>
      <c r="H253" s="77"/>
      <c r="K253" s="7"/>
      <c r="L253" s="78" t="n">
        <f aca="false">SUM(L229:L252)</f>
        <v>734297</v>
      </c>
      <c r="M253" s="78" t="n">
        <f aca="false">SUM(M229:M252)</f>
        <v>0</v>
      </c>
      <c r="N253" s="78" t="n">
        <f aca="false">SUM(N229:N252)</f>
        <v>26434</v>
      </c>
      <c r="O253" s="7"/>
    </row>
    <row r="254" customFormat="false" ht="12.75" hidden="false" customHeight="false" outlineLevel="0" collapsed="false">
      <c r="A254" s="44" t="e">
        <f aca="false">A252+1</f>
        <v>#REF!</v>
      </c>
      <c r="C254" s="27" t="s">
        <v>1</v>
      </c>
      <c r="E254" s="27" t="s">
        <v>17</v>
      </c>
      <c r="F254" s="27" t="s">
        <v>158</v>
      </c>
      <c r="G254" s="47" t="n">
        <v>38292</v>
      </c>
      <c r="H254" s="77" t="n">
        <v>102</v>
      </c>
      <c r="I254" s="55" t="n">
        <f aca="false">INDEX($Q$2:$S$23,MATCH(H254,$Q$2:$Q$23,0),2)</f>
        <v>0.2402</v>
      </c>
      <c r="J254" s="56" t="n">
        <f aca="false">INDEX($Q$2:$S$23,MATCH(H254,$Q$2:$Q$23,0),3)</f>
        <v>0.0417</v>
      </c>
      <c r="K254" s="7" t="n">
        <v>0</v>
      </c>
      <c r="L254" s="7" t="n">
        <v>0</v>
      </c>
      <c r="M254" s="7" t="n">
        <f aca="false">ROUND(I254*K254,0)</f>
        <v>0</v>
      </c>
      <c r="N254" s="7" t="n">
        <f aca="false">ROUND(J254*L254,0)</f>
        <v>0</v>
      </c>
      <c r="O254" s="7" t="n">
        <f aca="false">M254+N254</f>
        <v>0</v>
      </c>
      <c r="Q254" s="48"/>
    </row>
    <row r="255" customFormat="false" ht="12.75" hidden="false" customHeight="false" outlineLevel="0" collapsed="false">
      <c r="A255" s="44" t="e">
        <f aca="false">A254+1</f>
        <v>#REF!</v>
      </c>
      <c r="E255" s="27" t="s">
        <v>17</v>
      </c>
      <c r="G255" s="47" t="n">
        <v>38322</v>
      </c>
      <c r="H255" s="77" t="n">
        <v>102</v>
      </c>
      <c r="I255" s="55" t="n">
        <f aca="false">INDEX($Q$2:$S$23,MATCH(H255,$Q$2:$Q$23,0),2)</f>
        <v>0.2402</v>
      </c>
      <c r="J255" s="56" t="n">
        <f aca="false">INDEX($Q$2:$S$23,MATCH(H255,$Q$2:$Q$23,0),3)</f>
        <v>0.0417</v>
      </c>
      <c r="K255" s="7" t="n">
        <v>0</v>
      </c>
      <c r="L255" s="7" t="n">
        <v>0</v>
      </c>
      <c r="M255" s="7" t="n">
        <f aca="false">ROUND(I255*K255,0)</f>
        <v>0</v>
      </c>
      <c r="N255" s="7" t="n">
        <f aca="false">ROUND(J255*L255,0)</f>
        <v>0</v>
      </c>
      <c r="O255" s="7" t="n">
        <f aca="false">M255+N255</f>
        <v>0</v>
      </c>
      <c r="Q255" s="48"/>
    </row>
    <row r="256" customFormat="false" ht="12.75" hidden="false" customHeight="false" outlineLevel="0" collapsed="false">
      <c r="A256" s="44" t="e">
        <f aca="false">A255+1</f>
        <v>#REF!</v>
      </c>
      <c r="E256" s="27" t="s">
        <v>17</v>
      </c>
      <c r="G256" s="47" t="n">
        <v>38353</v>
      </c>
      <c r="H256" s="77" t="n">
        <v>102</v>
      </c>
      <c r="I256" s="55" t="n">
        <f aca="false">INDEX($Q$2:$S$23,MATCH(H256,$Q$2:$Q$23,0),2)</f>
        <v>0.2402</v>
      </c>
      <c r="J256" s="56" t="n">
        <f aca="false">INDEX($Q$2:$S$23,MATCH(H256,$Q$2:$Q$23,0),3)</f>
        <v>0.0417</v>
      </c>
      <c r="K256" s="7" t="n">
        <v>0</v>
      </c>
      <c r="L256" s="7" t="n">
        <v>0</v>
      </c>
      <c r="M256" s="7" t="n">
        <f aca="false">ROUND(I256*K256,0)</f>
        <v>0</v>
      </c>
      <c r="N256" s="7" t="n">
        <f aca="false">ROUND(J256*L256,0)</f>
        <v>0</v>
      </c>
      <c r="O256" s="7" t="n">
        <f aca="false">M256+N256</f>
        <v>0</v>
      </c>
    </row>
    <row r="257" customFormat="false" ht="12.75" hidden="false" customHeight="false" outlineLevel="0" collapsed="false">
      <c r="A257" s="44" t="e">
        <f aca="false">A256+1</f>
        <v>#REF!</v>
      </c>
      <c r="E257" s="27" t="s">
        <v>17</v>
      </c>
      <c r="G257" s="47" t="n">
        <v>38384</v>
      </c>
      <c r="H257" s="77" t="n">
        <v>102</v>
      </c>
      <c r="I257" s="55" t="n">
        <f aca="false">INDEX($Q$2:$S$23,MATCH(H257,$Q$2:$Q$23,0),2)</f>
        <v>0.2402</v>
      </c>
      <c r="J257" s="56" t="n">
        <f aca="false">INDEX($Q$2:$S$23,MATCH(H257,$Q$2:$Q$23,0),3)</f>
        <v>0.0417</v>
      </c>
      <c r="K257" s="7" t="n">
        <v>0</v>
      </c>
      <c r="L257" s="7" t="n">
        <v>0</v>
      </c>
      <c r="M257" s="7" t="n">
        <f aca="false">ROUND(I257*K257,0)</f>
        <v>0</v>
      </c>
      <c r="N257" s="7" t="n">
        <f aca="false">ROUND(J257*L257,0)</f>
        <v>0</v>
      </c>
      <c r="O257" s="7" t="n">
        <f aca="false">M257+N257</f>
        <v>0</v>
      </c>
    </row>
    <row r="258" customFormat="false" ht="12.75" hidden="false" customHeight="false" outlineLevel="0" collapsed="false">
      <c r="A258" s="44" t="e">
        <f aca="false">A257+1</f>
        <v>#REF!</v>
      </c>
      <c r="E258" s="27" t="s">
        <v>17</v>
      </c>
      <c r="G258" s="47" t="n">
        <v>38412</v>
      </c>
      <c r="H258" s="77" t="n">
        <v>102</v>
      </c>
      <c r="I258" s="55" t="n">
        <f aca="false">INDEX($Q$2:$S$23,MATCH(H258,$Q$2:$Q$23,0),2)</f>
        <v>0.2402</v>
      </c>
      <c r="J258" s="56" t="n">
        <f aca="false">INDEX($Q$2:$S$23,MATCH(H258,$Q$2:$Q$23,0),3)</f>
        <v>0.0417</v>
      </c>
      <c r="K258" s="7" t="n">
        <v>0</v>
      </c>
      <c r="L258" s="7" t="n">
        <v>0</v>
      </c>
      <c r="M258" s="7" t="n">
        <f aca="false">ROUND(I258*K258,0)</f>
        <v>0</v>
      </c>
      <c r="N258" s="7" t="n">
        <f aca="false">ROUND(J258*L258,0)</f>
        <v>0</v>
      </c>
      <c r="O258" s="7" t="n">
        <f aca="false">M258+N258</f>
        <v>0</v>
      </c>
    </row>
    <row r="259" customFormat="false" ht="12.75" hidden="false" customHeight="false" outlineLevel="0" collapsed="false">
      <c r="A259" s="44" t="e">
        <f aca="false">A258+1</f>
        <v>#REF!</v>
      </c>
      <c r="E259" s="27" t="s">
        <v>17</v>
      </c>
      <c r="G259" s="47" t="n">
        <v>38443</v>
      </c>
      <c r="H259" s="77" t="n">
        <v>102</v>
      </c>
      <c r="I259" s="55" t="n">
        <f aca="false">INDEX($Q$2:$S$23,MATCH(H259,$Q$2:$Q$23,0),2)</f>
        <v>0.2402</v>
      </c>
      <c r="J259" s="56" t="n">
        <f aca="false">INDEX($Q$2:$S$23,MATCH(H259,$Q$2:$Q$23,0),3)</f>
        <v>0.0417</v>
      </c>
      <c r="K259" s="7" t="n">
        <v>0</v>
      </c>
      <c r="L259" s="7" t="n">
        <v>0</v>
      </c>
      <c r="M259" s="7" t="n">
        <f aca="false">ROUND(I259*K259,0)</f>
        <v>0</v>
      </c>
      <c r="N259" s="7" t="n">
        <f aca="false">ROUND(J259*L259,0)</f>
        <v>0</v>
      </c>
      <c r="O259" s="7" t="n">
        <f aca="false">M259+N259</f>
        <v>0</v>
      </c>
    </row>
    <row r="260" customFormat="false" ht="12.75" hidden="false" customHeight="false" outlineLevel="0" collapsed="false">
      <c r="A260" s="44" t="e">
        <f aca="false">A259+1</f>
        <v>#REF!</v>
      </c>
      <c r="E260" s="27" t="s">
        <v>17</v>
      </c>
      <c r="G260" s="47" t="n">
        <v>38473</v>
      </c>
      <c r="H260" s="77" t="n">
        <v>102</v>
      </c>
      <c r="I260" s="55" t="n">
        <f aca="false">INDEX($Q$2:$S$23,MATCH(H260,$Q$2:$Q$23,0),2)</f>
        <v>0.2402</v>
      </c>
      <c r="J260" s="56" t="n">
        <f aca="false">INDEX($Q$2:$S$23,MATCH(H260,$Q$2:$Q$23,0),3)</f>
        <v>0.0417</v>
      </c>
      <c r="K260" s="7" t="n">
        <v>0</v>
      </c>
      <c r="L260" s="7" t="n">
        <v>0</v>
      </c>
      <c r="M260" s="7" t="n">
        <f aca="false">ROUND(I260*K260,0)</f>
        <v>0</v>
      </c>
      <c r="N260" s="7" t="n">
        <f aca="false">ROUND(J260*L260,0)</f>
        <v>0</v>
      </c>
      <c r="O260" s="7" t="n">
        <f aca="false">M260+N260</f>
        <v>0</v>
      </c>
    </row>
    <row r="261" customFormat="false" ht="12.75" hidden="false" customHeight="false" outlineLevel="0" collapsed="false">
      <c r="A261" s="44" t="e">
        <f aca="false">A260+1</f>
        <v>#REF!</v>
      </c>
      <c r="E261" s="27" t="s">
        <v>17</v>
      </c>
      <c r="G261" s="47" t="n">
        <v>38504</v>
      </c>
      <c r="H261" s="77" t="n">
        <v>102</v>
      </c>
      <c r="I261" s="55" t="n">
        <f aca="false">INDEX($Q$2:$S$23,MATCH(H261,$Q$2:$Q$23,0),2)</f>
        <v>0.2402</v>
      </c>
      <c r="J261" s="56" t="n">
        <f aca="false">INDEX($Q$2:$S$23,MATCH(H261,$Q$2:$Q$23,0),3)</f>
        <v>0.0417</v>
      </c>
      <c r="K261" s="7" t="n">
        <v>0</v>
      </c>
      <c r="L261" s="7" t="n">
        <v>6160</v>
      </c>
      <c r="M261" s="7" t="n">
        <f aca="false">ROUND(I261*K261,0)</f>
        <v>0</v>
      </c>
      <c r="N261" s="7" t="n">
        <f aca="false">ROUND(J261*L261,0)</f>
        <v>257</v>
      </c>
      <c r="O261" s="7" t="n">
        <f aca="false">M261+N261</f>
        <v>257</v>
      </c>
    </row>
    <row r="262" customFormat="false" ht="12.75" hidden="false" customHeight="false" outlineLevel="0" collapsed="false">
      <c r="A262" s="44" t="e">
        <f aca="false">A261+1</f>
        <v>#REF!</v>
      </c>
      <c r="E262" s="27" t="s">
        <v>17</v>
      </c>
      <c r="G262" s="47" t="n">
        <v>38534</v>
      </c>
      <c r="H262" s="77" t="n">
        <v>102</v>
      </c>
      <c r="I262" s="55" t="n">
        <f aca="false">INDEX($Q$2:$S$23,MATCH(H262,$Q$2:$Q$23,0),2)</f>
        <v>0.2402</v>
      </c>
      <c r="J262" s="56" t="n">
        <f aca="false">INDEX($Q$2:$S$23,MATCH(H262,$Q$2:$Q$23,0),3)</f>
        <v>0.0417</v>
      </c>
      <c r="K262" s="7" t="n">
        <v>0</v>
      </c>
      <c r="L262" s="7" t="n">
        <v>0</v>
      </c>
      <c r="M262" s="7" t="n">
        <f aca="false">ROUND(I262*K262,0)</f>
        <v>0</v>
      </c>
      <c r="N262" s="7" t="n">
        <f aca="false">ROUND(J262*L262,0)</f>
        <v>0</v>
      </c>
      <c r="O262" s="7" t="n">
        <f aca="false">M262+N262</f>
        <v>0</v>
      </c>
    </row>
    <row r="263" customFormat="false" ht="12.75" hidden="false" customHeight="false" outlineLevel="0" collapsed="false">
      <c r="A263" s="44" t="e">
        <f aca="false">A262+1</f>
        <v>#REF!</v>
      </c>
      <c r="E263" s="27" t="s">
        <v>17</v>
      </c>
      <c r="G263" s="47" t="n">
        <v>38565</v>
      </c>
      <c r="H263" s="77" t="n">
        <v>102</v>
      </c>
      <c r="I263" s="55" t="n">
        <f aca="false">INDEX($Q$2:$S$23,MATCH(H263,$Q$2:$Q$23,0),2)</f>
        <v>0.2402</v>
      </c>
      <c r="J263" s="56" t="n">
        <f aca="false">INDEX($Q$2:$S$23,MATCH(H263,$Q$2:$Q$23,0),3)</f>
        <v>0.0417</v>
      </c>
      <c r="K263" s="7" t="n">
        <v>0</v>
      </c>
      <c r="L263" s="7" t="n">
        <v>0</v>
      </c>
      <c r="M263" s="7" t="n">
        <f aca="false">ROUND(I263*K263,0)</f>
        <v>0</v>
      </c>
      <c r="N263" s="7" t="n">
        <f aca="false">ROUND(J263*L263,0)</f>
        <v>0</v>
      </c>
      <c r="O263" s="7" t="n">
        <f aca="false">M263+N263</f>
        <v>0</v>
      </c>
    </row>
    <row r="264" customFormat="false" ht="12.75" hidden="false" customHeight="false" outlineLevel="0" collapsed="false">
      <c r="A264" s="44" t="e">
        <f aca="false">A263+1</f>
        <v>#REF!</v>
      </c>
      <c r="E264" s="27" t="s">
        <v>17</v>
      </c>
      <c r="G264" s="47" t="n">
        <v>38596</v>
      </c>
      <c r="H264" s="77" t="n">
        <v>102</v>
      </c>
      <c r="I264" s="55" t="n">
        <f aca="false">INDEX($Q$2:$S$23,MATCH(H264,$Q$2:$Q$23,0),2)</f>
        <v>0.2402</v>
      </c>
      <c r="J264" s="56" t="n">
        <f aca="false">INDEX($Q$2:$S$23,MATCH(H264,$Q$2:$Q$23,0),3)</f>
        <v>0.0417</v>
      </c>
      <c r="K264" s="7" t="n">
        <v>0</v>
      </c>
      <c r="L264" s="7" t="n">
        <v>0</v>
      </c>
      <c r="M264" s="7" t="n">
        <f aca="false">ROUND(I264*K264,0)</f>
        <v>0</v>
      </c>
      <c r="N264" s="7" t="n">
        <f aca="false">ROUND(J264*L264,0)</f>
        <v>0</v>
      </c>
      <c r="O264" s="7" t="n">
        <f aca="false">M264+N264</f>
        <v>0</v>
      </c>
    </row>
    <row r="265" customFormat="false" ht="12.75" hidden="false" customHeight="false" outlineLevel="0" collapsed="false">
      <c r="A265" s="44" t="e">
        <f aca="false">A264+1</f>
        <v>#REF!</v>
      </c>
      <c r="E265" s="27" t="s">
        <v>17</v>
      </c>
      <c r="G265" s="47" t="n">
        <v>38626</v>
      </c>
      <c r="H265" s="77" t="n">
        <v>102</v>
      </c>
      <c r="I265" s="55" t="n">
        <f aca="false">INDEX($Q$2:$S$23,MATCH(H265,$Q$2:$Q$23,0),2)</f>
        <v>0.2402</v>
      </c>
      <c r="J265" s="56" t="n">
        <f aca="false">INDEX($Q$2:$S$23,MATCH(H265,$Q$2:$Q$23,0),3)</f>
        <v>0.0417</v>
      </c>
      <c r="K265" s="7" t="n">
        <v>0</v>
      </c>
      <c r="L265" s="7" t="n">
        <v>0</v>
      </c>
      <c r="M265" s="7" t="n">
        <f aca="false">ROUND(I265*K265,0)</f>
        <v>0</v>
      </c>
      <c r="N265" s="7" t="n">
        <f aca="false">ROUND(J265*L265,0)</f>
        <v>0</v>
      </c>
      <c r="O265" s="7" t="n">
        <f aca="false">M265+N265</f>
        <v>0</v>
      </c>
    </row>
    <row r="266" customFormat="false" ht="12.75" hidden="false" customHeight="false" outlineLevel="0" collapsed="false">
      <c r="A266" s="44"/>
      <c r="H266" s="77"/>
      <c r="K266" s="7"/>
      <c r="L266" s="78" t="n">
        <f aca="false">SUM(L254:L265)</f>
        <v>6160</v>
      </c>
      <c r="M266" s="78" t="n">
        <f aca="false">SUM(M254:M265)</f>
        <v>0</v>
      </c>
      <c r="N266" s="78" t="n">
        <f aca="false">SUM(N254:N265)</f>
        <v>257</v>
      </c>
      <c r="O266" s="7"/>
    </row>
    <row r="267" customFormat="false" ht="12.75" hidden="false" customHeight="false" outlineLevel="0" collapsed="false">
      <c r="A267" s="44" t="e">
        <f aca="false">A265+1</f>
        <v>#REF!</v>
      </c>
      <c r="C267" s="27" t="s">
        <v>1</v>
      </c>
      <c r="E267" s="27" t="s">
        <v>17</v>
      </c>
      <c r="F267" s="27" t="s">
        <v>159</v>
      </c>
      <c r="G267" s="47" t="n">
        <v>38292</v>
      </c>
      <c r="H267" s="77" t="n">
        <v>103</v>
      </c>
      <c r="I267" s="55" t="n">
        <f aca="false">INDEX($Q$2:$S$23,MATCH(H267,$Q$2:$Q$23,0),2)</f>
        <v>0.2931</v>
      </c>
      <c r="J267" s="56" t="n">
        <f aca="false">INDEX($Q$2:$S$23,MATCH(H267,$Q$2:$Q$23,0),3)</f>
        <v>0.0466</v>
      </c>
      <c r="K267" s="7" t="n">
        <v>0</v>
      </c>
      <c r="L267" s="24" t="n">
        <v>0</v>
      </c>
      <c r="M267" s="7" t="n">
        <f aca="false">ROUND(I267*K267,0)</f>
        <v>0</v>
      </c>
      <c r="N267" s="7" t="n">
        <f aca="false">ROUND(J267*L267,0)</f>
        <v>0</v>
      </c>
      <c r="O267" s="7" t="n">
        <f aca="false">M267+N267</f>
        <v>0</v>
      </c>
    </row>
    <row r="268" customFormat="false" ht="12.75" hidden="false" customHeight="false" outlineLevel="0" collapsed="false">
      <c r="A268" s="44" t="e">
        <f aca="false">A267+1</f>
        <v>#REF!</v>
      </c>
      <c r="E268" s="27" t="s">
        <v>17</v>
      </c>
      <c r="G268" s="47" t="n">
        <v>38322</v>
      </c>
      <c r="H268" s="77" t="n">
        <v>103</v>
      </c>
      <c r="I268" s="55" t="n">
        <f aca="false">INDEX($Q$2:$S$23,MATCH(H268,$Q$2:$Q$23,0),2)</f>
        <v>0.2931</v>
      </c>
      <c r="J268" s="56" t="n">
        <f aca="false">INDEX($Q$2:$S$23,MATCH(H268,$Q$2:$Q$23,0),3)</f>
        <v>0.0466</v>
      </c>
      <c r="K268" s="7" t="n">
        <v>0</v>
      </c>
      <c r="L268" s="7" t="n">
        <v>0</v>
      </c>
      <c r="M268" s="7" t="n">
        <f aca="false">ROUND(I268*K268,0)</f>
        <v>0</v>
      </c>
      <c r="N268" s="7" t="n">
        <f aca="false">ROUND(J268*L268,0)</f>
        <v>0</v>
      </c>
      <c r="O268" s="7" t="n">
        <f aca="false">M268+N268</f>
        <v>0</v>
      </c>
    </row>
    <row r="269" customFormat="false" ht="12.75" hidden="false" customHeight="false" outlineLevel="0" collapsed="false">
      <c r="A269" s="44" t="e">
        <f aca="false">A268+1</f>
        <v>#REF!</v>
      </c>
      <c r="E269" s="27" t="s">
        <v>17</v>
      </c>
      <c r="G269" s="47" t="n">
        <v>38353</v>
      </c>
      <c r="H269" s="77" t="n">
        <v>103</v>
      </c>
      <c r="I269" s="55" t="n">
        <f aca="false">INDEX($Q$2:$S$23,MATCH(H269,$Q$2:$Q$23,0),2)</f>
        <v>0.2931</v>
      </c>
      <c r="J269" s="56" t="n">
        <f aca="false">INDEX($Q$2:$S$23,MATCH(H269,$Q$2:$Q$23,0),3)</f>
        <v>0.0466</v>
      </c>
      <c r="K269" s="7" t="n">
        <v>0</v>
      </c>
      <c r="L269" s="7" t="n">
        <v>0</v>
      </c>
      <c r="M269" s="7" t="n">
        <f aca="false">ROUND(I269*K269,0)</f>
        <v>0</v>
      </c>
      <c r="N269" s="7" t="n">
        <f aca="false">ROUND(J269*L269,0)</f>
        <v>0</v>
      </c>
      <c r="O269" s="7" t="n">
        <f aca="false">M269+N269</f>
        <v>0</v>
      </c>
    </row>
    <row r="270" customFormat="false" ht="12.75" hidden="false" customHeight="false" outlineLevel="0" collapsed="false">
      <c r="A270" s="44" t="e">
        <f aca="false">A269+1</f>
        <v>#REF!</v>
      </c>
      <c r="E270" s="27" t="s">
        <v>17</v>
      </c>
      <c r="G270" s="47" t="n">
        <v>38384</v>
      </c>
      <c r="H270" s="77" t="n">
        <v>103</v>
      </c>
      <c r="I270" s="55" t="n">
        <f aca="false">INDEX($Q$2:$S$23,MATCH(H270,$Q$2:$Q$23,0),2)</f>
        <v>0.2931</v>
      </c>
      <c r="J270" s="56" t="n">
        <f aca="false">INDEX($Q$2:$S$23,MATCH(H270,$Q$2:$Q$23,0),3)</f>
        <v>0.0466</v>
      </c>
      <c r="K270" s="7" t="n">
        <v>0</v>
      </c>
      <c r="L270" s="7" t="n">
        <v>0</v>
      </c>
      <c r="M270" s="7" t="n">
        <f aca="false">ROUND(I270*K270,0)</f>
        <v>0</v>
      </c>
      <c r="N270" s="7" t="n">
        <f aca="false">ROUND(J270*L270,0)</f>
        <v>0</v>
      </c>
      <c r="O270" s="7" t="n">
        <f aca="false">M270+N270</f>
        <v>0</v>
      </c>
    </row>
    <row r="271" customFormat="false" ht="12.75" hidden="false" customHeight="false" outlineLevel="0" collapsed="false">
      <c r="A271" s="44" t="e">
        <f aca="false">A270+1</f>
        <v>#REF!</v>
      </c>
      <c r="E271" s="27" t="s">
        <v>17</v>
      </c>
      <c r="G271" s="47" t="n">
        <v>38412</v>
      </c>
      <c r="H271" s="77" t="n">
        <v>103</v>
      </c>
      <c r="I271" s="55" t="n">
        <f aca="false">INDEX($Q$2:$S$23,MATCH(H271,$Q$2:$Q$23,0),2)</f>
        <v>0.2931</v>
      </c>
      <c r="J271" s="56" t="n">
        <f aca="false">INDEX($Q$2:$S$23,MATCH(H271,$Q$2:$Q$23,0),3)</f>
        <v>0.0466</v>
      </c>
      <c r="K271" s="7" t="n">
        <v>0</v>
      </c>
      <c r="L271" s="7" t="n">
        <v>0</v>
      </c>
      <c r="M271" s="7" t="n">
        <f aca="false">ROUND(I271*K271,0)</f>
        <v>0</v>
      </c>
      <c r="N271" s="7" t="n">
        <f aca="false">ROUND(J271*L271,0)</f>
        <v>0</v>
      </c>
      <c r="O271" s="7" t="n">
        <f aca="false">M271+N271</f>
        <v>0</v>
      </c>
    </row>
    <row r="272" customFormat="false" ht="12.75" hidden="false" customHeight="false" outlineLevel="0" collapsed="false">
      <c r="A272" s="44" t="e">
        <f aca="false">A271+1</f>
        <v>#REF!</v>
      </c>
      <c r="E272" s="27" t="s">
        <v>17</v>
      </c>
      <c r="G272" s="47" t="n">
        <v>38443</v>
      </c>
      <c r="H272" s="77" t="n">
        <v>103</v>
      </c>
      <c r="I272" s="55" t="n">
        <f aca="false">INDEX($Q$2:$S$23,MATCH(H272,$Q$2:$Q$23,0),2)</f>
        <v>0.2931</v>
      </c>
      <c r="J272" s="56" t="n">
        <f aca="false">INDEX($Q$2:$S$23,MATCH(H272,$Q$2:$Q$23,0),3)</f>
        <v>0.0466</v>
      </c>
      <c r="K272" s="7" t="n">
        <v>0</v>
      </c>
      <c r="L272" s="7" t="n">
        <v>0</v>
      </c>
      <c r="M272" s="7" t="n">
        <f aca="false">ROUND(I272*K272,0)</f>
        <v>0</v>
      </c>
      <c r="N272" s="7" t="n">
        <f aca="false">ROUND(J272*L272,0)</f>
        <v>0</v>
      </c>
      <c r="O272" s="7" t="n">
        <f aca="false">M272+N272</f>
        <v>0</v>
      </c>
    </row>
    <row r="273" customFormat="false" ht="12.75" hidden="false" customHeight="false" outlineLevel="0" collapsed="false">
      <c r="A273" s="44" t="e">
        <f aca="false">A272+1</f>
        <v>#REF!</v>
      </c>
      <c r="E273" s="27" t="s">
        <v>17</v>
      </c>
      <c r="G273" s="47" t="n">
        <v>38473</v>
      </c>
      <c r="H273" s="77" t="n">
        <v>103</v>
      </c>
      <c r="I273" s="55" t="n">
        <f aca="false">INDEX($Q$2:$S$23,MATCH(H273,$Q$2:$Q$23,0),2)</f>
        <v>0.2931</v>
      </c>
      <c r="J273" s="56" t="n">
        <f aca="false">INDEX($Q$2:$S$23,MATCH(H273,$Q$2:$Q$23,0),3)</f>
        <v>0.0466</v>
      </c>
      <c r="K273" s="7" t="n">
        <v>0</v>
      </c>
      <c r="L273" s="7" t="n">
        <v>0</v>
      </c>
      <c r="M273" s="7" t="n">
        <f aca="false">ROUND(I273*K273,0)</f>
        <v>0</v>
      </c>
      <c r="N273" s="7" t="n">
        <f aca="false">ROUND(J273*L273,0)</f>
        <v>0</v>
      </c>
      <c r="O273" s="7" t="n">
        <f aca="false">M273+N273</f>
        <v>0</v>
      </c>
    </row>
    <row r="274" customFormat="false" ht="12.75" hidden="false" customHeight="false" outlineLevel="0" collapsed="false">
      <c r="A274" s="44" t="e">
        <f aca="false">A273+1</f>
        <v>#REF!</v>
      </c>
      <c r="E274" s="27" t="s">
        <v>17</v>
      </c>
      <c r="G274" s="47" t="n">
        <v>38504</v>
      </c>
      <c r="H274" s="77" t="n">
        <v>103</v>
      </c>
      <c r="I274" s="55" t="n">
        <f aca="false">INDEX($Q$2:$S$23,MATCH(H274,$Q$2:$Q$23,0),2)</f>
        <v>0.2931</v>
      </c>
      <c r="J274" s="56" t="n">
        <f aca="false">INDEX($Q$2:$S$23,MATCH(H274,$Q$2:$Q$23,0),3)</f>
        <v>0.0466</v>
      </c>
      <c r="K274" s="7" t="n">
        <v>0</v>
      </c>
      <c r="L274" s="7" t="n">
        <v>0</v>
      </c>
      <c r="M274" s="7" t="n">
        <f aca="false">ROUND(I274*K274,0)</f>
        <v>0</v>
      </c>
      <c r="N274" s="7" t="n">
        <f aca="false">ROUND(J274*L274,0)</f>
        <v>0</v>
      </c>
      <c r="O274" s="7" t="n">
        <f aca="false">M274+N274</f>
        <v>0</v>
      </c>
    </row>
    <row r="275" customFormat="false" ht="12.75" hidden="false" customHeight="false" outlineLevel="0" collapsed="false">
      <c r="A275" s="44" t="e">
        <f aca="false">A274+1</f>
        <v>#REF!</v>
      </c>
      <c r="E275" s="27" t="s">
        <v>17</v>
      </c>
      <c r="G275" s="47" t="n">
        <v>38534</v>
      </c>
      <c r="H275" s="77" t="n">
        <v>103</v>
      </c>
      <c r="I275" s="55" t="n">
        <f aca="false">INDEX($Q$2:$S$23,MATCH(H275,$Q$2:$Q$23,0),2)</f>
        <v>0.2931</v>
      </c>
      <c r="J275" s="56" t="n">
        <f aca="false">INDEX($Q$2:$S$23,MATCH(H275,$Q$2:$Q$23,0),3)</f>
        <v>0.0466</v>
      </c>
      <c r="K275" s="7" t="n">
        <v>0</v>
      </c>
      <c r="L275" s="7" t="n">
        <v>34580</v>
      </c>
      <c r="M275" s="7" t="n">
        <f aca="false">ROUND(I275*K275,0)</f>
        <v>0</v>
      </c>
      <c r="N275" s="7" t="n">
        <f aca="false">ROUND(J275*L275,0)</f>
        <v>1611</v>
      </c>
      <c r="O275" s="7" t="n">
        <f aca="false">M275+N275</f>
        <v>1611</v>
      </c>
    </row>
    <row r="276" customFormat="false" ht="12.75" hidden="false" customHeight="false" outlineLevel="0" collapsed="false">
      <c r="A276" s="44" t="e">
        <f aca="false">A275+1</f>
        <v>#REF!</v>
      </c>
      <c r="E276" s="27" t="s">
        <v>17</v>
      </c>
      <c r="G276" s="47" t="n">
        <v>38565</v>
      </c>
      <c r="H276" s="77" t="n">
        <v>103</v>
      </c>
      <c r="I276" s="55" t="n">
        <f aca="false">INDEX($Q$2:$S$23,MATCH(H276,$Q$2:$Q$23,0),2)</f>
        <v>0.2931</v>
      </c>
      <c r="J276" s="56" t="n">
        <f aca="false">INDEX($Q$2:$S$23,MATCH(H276,$Q$2:$Q$23,0),3)</f>
        <v>0.0466</v>
      </c>
      <c r="K276" s="7" t="n">
        <v>0</v>
      </c>
      <c r="L276" s="7" t="n">
        <v>34351</v>
      </c>
      <c r="M276" s="7" t="n">
        <f aca="false">ROUND(I276*K276,0)</f>
        <v>0</v>
      </c>
      <c r="N276" s="7" t="n">
        <f aca="false">ROUND(J276*L276,0)</f>
        <v>1601</v>
      </c>
      <c r="O276" s="7" t="n">
        <f aca="false">M276+N276</f>
        <v>1601</v>
      </c>
    </row>
    <row r="277" customFormat="false" ht="12.75" hidden="false" customHeight="false" outlineLevel="0" collapsed="false">
      <c r="A277" s="44" t="e">
        <f aca="false">A276+1</f>
        <v>#REF!</v>
      </c>
      <c r="E277" s="27" t="s">
        <v>17</v>
      </c>
      <c r="G277" s="47" t="n">
        <v>38596</v>
      </c>
      <c r="H277" s="77" t="n">
        <v>103</v>
      </c>
      <c r="I277" s="55" t="n">
        <f aca="false">INDEX($Q$2:$S$23,MATCH(H277,$Q$2:$Q$23,0),2)</f>
        <v>0.2931</v>
      </c>
      <c r="J277" s="56" t="n">
        <f aca="false">INDEX($Q$2:$S$23,MATCH(H277,$Q$2:$Q$23,0),3)</f>
        <v>0.0466</v>
      </c>
      <c r="K277" s="7" t="n">
        <v>0</v>
      </c>
      <c r="L277" s="7" t="n">
        <v>7770</v>
      </c>
      <c r="M277" s="7" t="n">
        <f aca="false">ROUND(I277*K277,0)</f>
        <v>0</v>
      </c>
      <c r="N277" s="7" t="n">
        <f aca="false">ROUND(J277*L277,0)</f>
        <v>362</v>
      </c>
      <c r="O277" s="7" t="n">
        <f aca="false">M277+N277</f>
        <v>362</v>
      </c>
    </row>
    <row r="278" customFormat="false" ht="12.75" hidden="false" customHeight="false" outlineLevel="0" collapsed="false">
      <c r="A278" s="44" t="e">
        <f aca="false">A277+1</f>
        <v>#REF!</v>
      </c>
      <c r="E278" s="27" t="s">
        <v>17</v>
      </c>
      <c r="G278" s="47" t="n">
        <v>38626</v>
      </c>
      <c r="H278" s="77" t="n">
        <v>103</v>
      </c>
      <c r="I278" s="55" t="n">
        <f aca="false">INDEX($Q$2:$S$23,MATCH(H278,$Q$2:$Q$23,0),2)</f>
        <v>0.2931</v>
      </c>
      <c r="J278" s="56" t="n">
        <f aca="false">INDEX($Q$2:$S$23,MATCH(H278,$Q$2:$Q$23,0),3)</f>
        <v>0.0466</v>
      </c>
      <c r="K278" s="7" t="n">
        <v>0</v>
      </c>
      <c r="L278" s="7" t="n">
        <v>19038</v>
      </c>
      <c r="M278" s="7" t="n">
        <f aca="false">ROUND(I278*K278,0)</f>
        <v>0</v>
      </c>
      <c r="N278" s="7" t="n">
        <f aca="false">ROUND(J278*L278,0)</f>
        <v>887</v>
      </c>
      <c r="O278" s="7" t="n">
        <f aca="false">M278+N278</f>
        <v>887</v>
      </c>
    </row>
    <row r="279" customFormat="false" ht="12.75" hidden="false" customHeight="false" outlineLevel="0" collapsed="false">
      <c r="A279" s="44" t="e">
        <f aca="false">A278+1</f>
        <v>#REF!</v>
      </c>
      <c r="C279" s="27" t="s">
        <v>1</v>
      </c>
      <c r="E279" s="27" t="s">
        <v>17</v>
      </c>
      <c r="F279" s="80" t="s">
        <v>160</v>
      </c>
      <c r="G279" s="47" t="n">
        <v>38292</v>
      </c>
      <c r="H279" s="77" t="n">
        <v>103</v>
      </c>
      <c r="I279" s="55" t="n">
        <f aca="false">INDEX($Q$2:$S$23,MATCH(H279,$Q$2:$Q$23,0),2)</f>
        <v>0.2931</v>
      </c>
      <c r="J279" s="56" t="n">
        <f aca="false">INDEX($Q$2:$S$23,MATCH(H279,$Q$2:$Q$23,0),3)</f>
        <v>0.0466</v>
      </c>
      <c r="K279" s="7" t="n">
        <v>0</v>
      </c>
      <c r="L279" s="7" t="n">
        <v>0</v>
      </c>
      <c r="M279" s="7" t="n">
        <f aca="false">ROUND(I279*K279,0)</f>
        <v>0</v>
      </c>
      <c r="N279" s="7" t="n">
        <f aca="false">ROUND(J279*L279,0)</f>
        <v>0</v>
      </c>
      <c r="O279" s="7" t="n">
        <f aca="false">M279+N279</f>
        <v>0</v>
      </c>
    </row>
    <row r="280" customFormat="false" ht="12.75" hidden="false" customHeight="false" outlineLevel="0" collapsed="false">
      <c r="A280" s="44" t="e">
        <f aca="false">A279+1</f>
        <v>#REF!</v>
      </c>
      <c r="E280" s="27" t="s">
        <v>17</v>
      </c>
      <c r="G280" s="47" t="n">
        <v>38322</v>
      </c>
      <c r="H280" s="77" t="n">
        <v>103</v>
      </c>
      <c r="I280" s="55" t="n">
        <f aca="false">INDEX($Q$2:$S$23,MATCH(H280,$Q$2:$Q$23,0),2)</f>
        <v>0.2931</v>
      </c>
      <c r="J280" s="56" t="n">
        <f aca="false">INDEX($Q$2:$S$23,MATCH(H280,$Q$2:$Q$23,0),3)</f>
        <v>0.0466</v>
      </c>
      <c r="K280" s="7" t="n">
        <v>0</v>
      </c>
      <c r="L280" s="7" t="n">
        <v>9422</v>
      </c>
      <c r="M280" s="7" t="n">
        <f aca="false">ROUND(I280*K280,0)</f>
        <v>0</v>
      </c>
      <c r="N280" s="7" t="n">
        <f aca="false">ROUND(J280*L280,0)</f>
        <v>439</v>
      </c>
      <c r="O280" s="7" t="n">
        <f aca="false">M280+N280</f>
        <v>439</v>
      </c>
    </row>
    <row r="281" customFormat="false" ht="12.75" hidden="false" customHeight="false" outlineLevel="0" collapsed="false">
      <c r="A281" s="44" t="e">
        <f aca="false">A280+1</f>
        <v>#REF!</v>
      </c>
      <c r="E281" s="27" t="s">
        <v>17</v>
      </c>
      <c r="G281" s="47" t="n">
        <v>38353</v>
      </c>
      <c r="H281" s="77" t="n">
        <v>103</v>
      </c>
      <c r="I281" s="55" t="n">
        <f aca="false">INDEX($Q$2:$S$23,MATCH(H281,$Q$2:$Q$23,0),2)</f>
        <v>0.2931</v>
      </c>
      <c r="J281" s="56" t="n">
        <f aca="false">INDEX($Q$2:$S$23,MATCH(H281,$Q$2:$Q$23,0),3)</f>
        <v>0.0466</v>
      </c>
      <c r="K281" s="7" t="n">
        <v>0</v>
      </c>
      <c r="L281" s="7" t="n">
        <v>0</v>
      </c>
      <c r="M281" s="7" t="n">
        <f aca="false">ROUND(I281*K281,0)</f>
        <v>0</v>
      </c>
      <c r="N281" s="7" t="n">
        <f aca="false">ROUND(J281*L281,0)</f>
        <v>0</v>
      </c>
      <c r="O281" s="7" t="n">
        <f aca="false">M281+N281</f>
        <v>0</v>
      </c>
    </row>
    <row r="282" customFormat="false" ht="12.75" hidden="false" customHeight="false" outlineLevel="0" collapsed="false">
      <c r="A282" s="44" t="e">
        <f aca="false">A281+1</f>
        <v>#REF!</v>
      </c>
      <c r="E282" s="27" t="s">
        <v>17</v>
      </c>
      <c r="G282" s="47" t="n">
        <v>38384</v>
      </c>
      <c r="H282" s="77" t="n">
        <v>103</v>
      </c>
      <c r="I282" s="55" t="n">
        <f aca="false">INDEX($Q$2:$S$23,MATCH(H282,$Q$2:$Q$23,0),2)</f>
        <v>0.2931</v>
      </c>
      <c r="J282" s="56" t="n">
        <f aca="false">INDEX($Q$2:$S$23,MATCH(H282,$Q$2:$Q$23,0),3)</f>
        <v>0.0466</v>
      </c>
      <c r="K282" s="7" t="n">
        <v>0</v>
      </c>
      <c r="L282" s="7" t="n">
        <v>0</v>
      </c>
      <c r="M282" s="7" t="n">
        <f aca="false">ROUND(I282*K282,0)</f>
        <v>0</v>
      </c>
      <c r="N282" s="7" t="n">
        <f aca="false">ROUND(J282*L282,0)</f>
        <v>0</v>
      </c>
      <c r="O282" s="7" t="n">
        <f aca="false">M282+N282</f>
        <v>0</v>
      </c>
    </row>
    <row r="283" customFormat="false" ht="12.75" hidden="false" customHeight="false" outlineLevel="0" collapsed="false">
      <c r="A283" s="44" t="e">
        <f aca="false">A282+1</f>
        <v>#REF!</v>
      </c>
      <c r="E283" s="27" t="s">
        <v>17</v>
      </c>
      <c r="G283" s="47" t="n">
        <v>38412</v>
      </c>
      <c r="H283" s="77" t="n">
        <v>103</v>
      </c>
      <c r="I283" s="55" t="n">
        <f aca="false">INDEX($Q$2:$S$23,MATCH(H283,$Q$2:$Q$23,0),2)</f>
        <v>0.2931</v>
      </c>
      <c r="J283" s="56" t="n">
        <f aca="false">INDEX($Q$2:$S$23,MATCH(H283,$Q$2:$Q$23,0),3)</f>
        <v>0.0466</v>
      </c>
      <c r="K283" s="7" t="n">
        <v>0</v>
      </c>
      <c r="L283" s="7" t="n">
        <v>0</v>
      </c>
      <c r="M283" s="7" t="n">
        <f aca="false">ROUND(I283*K283,0)</f>
        <v>0</v>
      </c>
      <c r="N283" s="7" t="n">
        <f aca="false">ROUND(J283*L283,0)</f>
        <v>0</v>
      </c>
      <c r="O283" s="7" t="n">
        <f aca="false">M283+N283</f>
        <v>0</v>
      </c>
    </row>
    <row r="284" customFormat="false" ht="12.75" hidden="false" customHeight="false" outlineLevel="0" collapsed="false">
      <c r="A284" s="44" t="e">
        <f aca="false">A283+1</f>
        <v>#REF!</v>
      </c>
      <c r="E284" s="27" t="s">
        <v>17</v>
      </c>
      <c r="G284" s="47" t="n">
        <v>38443</v>
      </c>
      <c r="H284" s="77" t="n">
        <v>103</v>
      </c>
      <c r="I284" s="55" t="n">
        <f aca="false">INDEX($Q$2:$S$23,MATCH(H284,$Q$2:$Q$23,0),2)</f>
        <v>0.2931</v>
      </c>
      <c r="J284" s="56" t="n">
        <f aca="false">INDEX($Q$2:$S$23,MATCH(H284,$Q$2:$Q$23,0),3)</f>
        <v>0.0466</v>
      </c>
      <c r="K284" s="7" t="n">
        <v>0</v>
      </c>
      <c r="L284" s="7" t="n">
        <v>45339</v>
      </c>
      <c r="M284" s="7" t="n">
        <f aca="false">ROUND(I284*K284,0)</f>
        <v>0</v>
      </c>
      <c r="N284" s="7" t="n">
        <f aca="false">ROUND(J284*L284,0)</f>
        <v>2113</v>
      </c>
      <c r="O284" s="7" t="n">
        <f aca="false">M284+N284</f>
        <v>2113</v>
      </c>
    </row>
    <row r="285" customFormat="false" ht="12.75" hidden="false" customHeight="false" outlineLevel="0" collapsed="false">
      <c r="A285" s="44" t="e">
        <f aca="false">A284+1</f>
        <v>#REF!</v>
      </c>
      <c r="E285" s="27" t="s">
        <v>17</v>
      </c>
      <c r="G285" s="47" t="n">
        <v>38473</v>
      </c>
      <c r="H285" s="77" t="n">
        <v>103</v>
      </c>
      <c r="I285" s="55" t="n">
        <f aca="false">INDEX($Q$2:$S$23,MATCH(H285,$Q$2:$Q$23,0),2)</f>
        <v>0.2931</v>
      </c>
      <c r="J285" s="56" t="n">
        <f aca="false">INDEX($Q$2:$S$23,MATCH(H285,$Q$2:$Q$23,0),3)</f>
        <v>0.0466</v>
      </c>
      <c r="K285" s="7" t="n">
        <v>0</v>
      </c>
      <c r="L285" s="7" t="n">
        <v>130997</v>
      </c>
      <c r="M285" s="7" t="n">
        <f aca="false">ROUND(I285*K285,0)</f>
        <v>0</v>
      </c>
      <c r="N285" s="7" t="n">
        <f aca="false">ROUND(J285*L285,0)</f>
        <v>6104</v>
      </c>
      <c r="O285" s="7" t="n">
        <f aca="false">M285+N285</f>
        <v>6104</v>
      </c>
    </row>
    <row r="286" customFormat="false" ht="12.75" hidden="false" customHeight="false" outlineLevel="0" collapsed="false">
      <c r="A286" s="44" t="e">
        <f aca="false">A285+1</f>
        <v>#REF!</v>
      </c>
      <c r="E286" s="27" t="s">
        <v>17</v>
      </c>
      <c r="G286" s="47" t="n">
        <v>38504</v>
      </c>
      <c r="H286" s="77" t="n">
        <v>103</v>
      </c>
      <c r="I286" s="55" t="n">
        <f aca="false">INDEX($Q$2:$S$23,MATCH(H286,$Q$2:$Q$23,0),2)</f>
        <v>0.2931</v>
      </c>
      <c r="J286" s="56" t="n">
        <f aca="false">INDEX($Q$2:$S$23,MATCH(H286,$Q$2:$Q$23,0),3)</f>
        <v>0.0466</v>
      </c>
      <c r="K286" s="7" t="n">
        <v>0</v>
      </c>
      <c r="L286" s="7" t="n">
        <v>20943</v>
      </c>
      <c r="M286" s="7" t="n">
        <f aca="false">ROUND(I286*K286,0)</f>
        <v>0</v>
      </c>
      <c r="N286" s="7" t="n">
        <f aca="false">ROUND(J286*L286,0)</f>
        <v>976</v>
      </c>
      <c r="O286" s="7" t="n">
        <f aca="false">M286+N286</f>
        <v>976</v>
      </c>
    </row>
    <row r="287" customFormat="false" ht="12.75" hidden="false" customHeight="false" outlineLevel="0" collapsed="false">
      <c r="A287" s="44" t="e">
        <f aca="false">A286+1</f>
        <v>#REF!</v>
      </c>
      <c r="E287" s="27" t="s">
        <v>17</v>
      </c>
      <c r="G287" s="47" t="n">
        <v>38534</v>
      </c>
      <c r="H287" s="77" t="n">
        <v>103</v>
      </c>
      <c r="I287" s="55" t="n">
        <f aca="false">INDEX($Q$2:$S$23,MATCH(H287,$Q$2:$Q$23,0),2)</f>
        <v>0.2931</v>
      </c>
      <c r="J287" s="56" t="n">
        <f aca="false">INDEX($Q$2:$S$23,MATCH(H287,$Q$2:$Q$23,0),3)</f>
        <v>0.0466</v>
      </c>
      <c r="K287" s="7" t="n">
        <v>0</v>
      </c>
      <c r="L287" s="7" t="n">
        <v>16285</v>
      </c>
      <c r="M287" s="7" t="n">
        <f aca="false">ROUND(I287*K287,0)</f>
        <v>0</v>
      </c>
      <c r="N287" s="7" t="n">
        <f aca="false">ROUND(J287*L287,0)</f>
        <v>759</v>
      </c>
      <c r="O287" s="7" t="n">
        <f aca="false">M287+N287</f>
        <v>759</v>
      </c>
    </row>
    <row r="288" customFormat="false" ht="12.75" hidden="false" customHeight="false" outlineLevel="0" collapsed="false">
      <c r="A288" s="44" t="e">
        <f aca="false">A287+1</f>
        <v>#REF!</v>
      </c>
      <c r="E288" s="27" t="s">
        <v>17</v>
      </c>
      <c r="G288" s="47" t="n">
        <v>38565</v>
      </c>
      <c r="H288" s="77" t="n">
        <v>103</v>
      </c>
      <c r="I288" s="55" t="n">
        <f aca="false">INDEX($Q$2:$S$23,MATCH(H288,$Q$2:$Q$23,0),2)</f>
        <v>0.2931</v>
      </c>
      <c r="J288" s="56" t="n">
        <f aca="false">INDEX($Q$2:$S$23,MATCH(H288,$Q$2:$Q$23,0),3)</f>
        <v>0.0466</v>
      </c>
      <c r="K288" s="7" t="n">
        <v>0</v>
      </c>
      <c r="L288" s="7" t="n">
        <v>108085</v>
      </c>
      <c r="M288" s="7" t="n">
        <f aca="false">ROUND(I288*K288,0)</f>
        <v>0</v>
      </c>
      <c r="N288" s="7" t="n">
        <f aca="false">ROUND(J288*L288,0)</f>
        <v>5037</v>
      </c>
      <c r="O288" s="7" t="n">
        <f aca="false">M288+N288</f>
        <v>5037</v>
      </c>
    </row>
    <row r="289" customFormat="false" ht="12.75" hidden="false" customHeight="false" outlineLevel="0" collapsed="false">
      <c r="A289" s="44" t="e">
        <f aca="false">A288+1</f>
        <v>#REF!</v>
      </c>
      <c r="E289" s="27" t="s">
        <v>17</v>
      </c>
      <c r="G289" s="47" t="n">
        <v>38596</v>
      </c>
      <c r="H289" s="77" t="n">
        <v>103</v>
      </c>
      <c r="I289" s="55" t="n">
        <f aca="false">INDEX($Q$2:$S$23,MATCH(H289,$Q$2:$Q$23,0),2)</f>
        <v>0.2931</v>
      </c>
      <c r="J289" s="56" t="n">
        <f aca="false">INDEX($Q$2:$S$23,MATCH(H289,$Q$2:$Q$23,0),3)</f>
        <v>0.0466</v>
      </c>
      <c r="K289" s="7" t="n">
        <v>0</v>
      </c>
      <c r="L289" s="7" t="n">
        <v>0</v>
      </c>
      <c r="M289" s="7" t="n">
        <f aca="false">ROUND(I289*K289,0)</f>
        <v>0</v>
      </c>
      <c r="N289" s="7" t="n">
        <f aca="false">ROUND(J289*L289,0)</f>
        <v>0</v>
      </c>
      <c r="O289" s="7" t="n">
        <f aca="false">M289+N289</f>
        <v>0</v>
      </c>
    </row>
    <row r="290" customFormat="false" ht="12.75" hidden="false" customHeight="false" outlineLevel="0" collapsed="false">
      <c r="A290" s="44" t="e">
        <f aca="false">A289+1</f>
        <v>#REF!</v>
      </c>
      <c r="E290" s="27" t="s">
        <v>17</v>
      </c>
      <c r="G290" s="47" t="n">
        <v>38626</v>
      </c>
      <c r="H290" s="77" t="n">
        <v>103</v>
      </c>
      <c r="I290" s="55" t="n">
        <f aca="false">INDEX($Q$2:$S$23,MATCH(H290,$Q$2:$Q$23,0),2)</f>
        <v>0.2931</v>
      </c>
      <c r="J290" s="56" t="n">
        <f aca="false">INDEX($Q$2:$S$23,MATCH(H290,$Q$2:$Q$23,0),3)</f>
        <v>0.0466</v>
      </c>
      <c r="K290" s="7" t="n">
        <v>0</v>
      </c>
      <c r="L290" s="7" t="n">
        <v>303629</v>
      </c>
      <c r="M290" s="7" t="n">
        <f aca="false">ROUND(I290*K290,0)</f>
        <v>0</v>
      </c>
      <c r="N290" s="7" t="n">
        <f aca="false">ROUND(J290*L290,0)</f>
        <v>14149</v>
      </c>
      <c r="O290" s="7" t="n">
        <f aca="false">M290+N290</f>
        <v>14149</v>
      </c>
    </row>
    <row r="291" customFormat="false" ht="12.75" hidden="false" customHeight="false" outlineLevel="0" collapsed="false">
      <c r="A291" s="44" t="e">
        <f aca="false">A290+1</f>
        <v>#REF!</v>
      </c>
      <c r="C291" s="27" t="s">
        <v>1</v>
      </c>
      <c r="E291" s="27" t="s">
        <v>17</v>
      </c>
      <c r="F291" s="80" t="s">
        <v>160</v>
      </c>
      <c r="G291" s="47" t="n">
        <v>38292</v>
      </c>
      <c r="H291" s="77" t="n">
        <v>103</v>
      </c>
      <c r="I291" s="55" t="n">
        <f aca="false">INDEX($Q$2:$S$23,MATCH(H291,$Q$2:$Q$23,0),2)</f>
        <v>0.2931</v>
      </c>
      <c r="J291" s="56" t="n">
        <f aca="false">INDEX($Q$2:$S$23,MATCH(H291,$Q$2:$Q$23,0),3)</f>
        <v>0.0466</v>
      </c>
      <c r="K291" s="7" t="n">
        <v>0</v>
      </c>
      <c r="L291" s="7" t="n">
        <v>0</v>
      </c>
      <c r="M291" s="7" t="n">
        <f aca="false">ROUND(I291*K291,0)</f>
        <v>0</v>
      </c>
      <c r="N291" s="7" t="n">
        <f aca="false">ROUND(J291*L291,0)</f>
        <v>0</v>
      </c>
      <c r="O291" s="7" t="n">
        <f aca="false">M291+N291</f>
        <v>0</v>
      </c>
    </row>
    <row r="292" customFormat="false" ht="12.75" hidden="false" customHeight="false" outlineLevel="0" collapsed="false">
      <c r="A292" s="44" t="e">
        <f aca="false">A291+1</f>
        <v>#REF!</v>
      </c>
      <c r="E292" s="27" t="s">
        <v>17</v>
      </c>
      <c r="G292" s="47" t="n">
        <v>38322</v>
      </c>
      <c r="H292" s="77" t="n">
        <v>103</v>
      </c>
      <c r="I292" s="55" t="n">
        <f aca="false">INDEX($Q$2:$S$23,MATCH(H292,$Q$2:$Q$23,0),2)</f>
        <v>0.2931</v>
      </c>
      <c r="J292" s="56" t="n">
        <f aca="false">INDEX($Q$2:$S$23,MATCH(H292,$Q$2:$Q$23,0),3)</f>
        <v>0.0466</v>
      </c>
      <c r="K292" s="7" t="n">
        <v>0</v>
      </c>
      <c r="L292" s="7" t="n">
        <v>4437</v>
      </c>
      <c r="M292" s="7" t="n">
        <f aca="false">ROUND(I292*K292,0)</f>
        <v>0</v>
      </c>
      <c r="N292" s="7" t="n">
        <f aca="false">ROUND(J292*L292,0)</f>
        <v>207</v>
      </c>
      <c r="O292" s="7" t="n">
        <f aca="false">M292+N292</f>
        <v>207</v>
      </c>
    </row>
    <row r="293" customFormat="false" ht="12.75" hidden="false" customHeight="false" outlineLevel="0" collapsed="false">
      <c r="A293" s="44" t="e">
        <f aca="false">A292+1</f>
        <v>#REF!</v>
      </c>
      <c r="E293" s="27" t="s">
        <v>17</v>
      </c>
      <c r="G293" s="47" t="n">
        <v>38353</v>
      </c>
      <c r="H293" s="77" t="n">
        <v>103</v>
      </c>
      <c r="I293" s="55" t="n">
        <f aca="false">INDEX($Q$2:$S$23,MATCH(H293,$Q$2:$Q$23,0),2)</f>
        <v>0.2931</v>
      </c>
      <c r="J293" s="56" t="n">
        <f aca="false">INDEX($Q$2:$S$23,MATCH(H293,$Q$2:$Q$23,0),3)</f>
        <v>0.0466</v>
      </c>
      <c r="K293" s="7" t="n">
        <v>0</v>
      </c>
      <c r="L293" s="7" t="n">
        <v>0</v>
      </c>
      <c r="M293" s="7" t="n">
        <f aca="false">ROUND(I293*K293,0)</f>
        <v>0</v>
      </c>
      <c r="N293" s="7" t="n">
        <f aca="false">ROUND(J293*L293,0)</f>
        <v>0</v>
      </c>
      <c r="O293" s="7" t="n">
        <f aca="false">M293+N293</f>
        <v>0</v>
      </c>
    </row>
    <row r="294" customFormat="false" ht="12.75" hidden="false" customHeight="false" outlineLevel="0" collapsed="false">
      <c r="A294" s="44" t="e">
        <f aca="false">A293+1</f>
        <v>#REF!</v>
      </c>
      <c r="E294" s="27" t="s">
        <v>17</v>
      </c>
      <c r="G294" s="47" t="n">
        <v>38384</v>
      </c>
      <c r="H294" s="77" t="n">
        <v>103</v>
      </c>
      <c r="I294" s="55" t="n">
        <f aca="false">INDEX($Q$2:$S$23,MATCH(H294,$Q$2:$Q$23,0),2)</f>
        <v>0.2931</v>
      </c>
      <c r="J294" s="56" t="n">
        <f aca="false">INDEX($Q$2:$S$23,MATCH(H294,$Q$2:$Q$23,0),3)</f>
        <v>0.0466</v>
      </c>
      <c r="K294" s="7" t="n">
        <v>0</v>
      </c>
      <c r="L294" s="7" t="n">
        <v>0</v>
      </c>
      <c r="M294" s="7" t="n">
        <f aca="false">ROUND(I294*K294,0)</f>
        <v>0</v>
      </c>
      <c r="N294" s="7" t="n">
        <f aca="false">ROUND(J294*L294,0)</f>
        <v>0</v>
      </c>
      <c r="O294" s="7" t="n">
        <f aca="false">M294+N294</f>
        <v>0</v>
      </c>
    </row>
    <row r="295" customFormat="false" ht="12.75" hidden="false" customHeight="false" outlineLevel="0" collapsed="false">
      <c r="A295" s="44" t="e">
        <f aca="false">A294+1</f>
        <v>#REF!</v>
      </c>
      <c r="E295" s="27" t="s">
        <v>17</v>
      </c>
      <c r="G295" s="47" t="n">
        <v>38412</v>
      </c>
      <c r="H295" s="77" t="n">
        <v>103</v>
      </c>
      <c r="I295" s="55" t="n">
        <f aca="false">INDEX($Q$2:$S$23,MATCH(H295,$Q$2:$Q$23,0),2)</f>
        <v>0.2931</v>
      </c>
      <c r="J295" s="56" t="n">
        <f aca="false">INDEX($Q$2:$S$23,MATCH(H295,$Q$2:$Q$23,0),3)</f>
        <v>0.0466</v>
      </c>
      <c r="K295" s="7" t="n">
        <v>0</v>
      </c>
      <c r="L295" s="7" t="n">
        <v>0</v>
      </c>
      <c r="M295" s="7" t="n">
        <f aca="false">ROUND(I295*K295,0)</f>
        <v>0</v>
      </c>
      <c r="N295" s="7" t="n">
        <f aca="false">ROUND(J295*L295,0)</f>
        <v>0</v>
      </c>
      <c r="O295" s="7" t="n">
        <f aca="false">M295+N295</f>
        <v>0</v>
      </c>
    </row>
    <row r="296" customFormat="false" ht="12.75" hidden="false" customHeight="false" outlineLevel="0" collapsed="false">
      <c r="A296" s="44" t="e">
        <f aca="false">A295+1</f>
        <v>#REF!</v>
      </c>
      <c r="E296" s="27" t="s">
        <v>17</v>
      </c>
      <c r="G296" s="47" t="n">
        <v>38443</v>
      </c>
      <c r="H296" s="77" t="n">
        <v>103</v>
      </c>
      <c r="I296" s="55" t="n">
        <f aca="false">INDEX($Q$2:$S$23,MATCH(H296,$Q$2:$Q$23,0),2)</f>
        <v>0.2931</v>
      </c>
      <c r="J296" s="56" t="n">
        <f aca="false">INDEX($Q$2:$S$23,MATCH(H296,$Q$2:$Q$23,0),3)</f>
        <v>0.0466</v>
      </c>
      <c r="K296" s="7" t="n">
        <v>0</v>
      </c>
      <c r="L296" s="7" t="n">
        <v>0</v>
      </c>
      <c r="M296" s="7" t="n">
        <f aca="false">ROUND(I296*K296,0)</f>
        <v>0</v>
      </c>
      <c r="N296" s="7" t="n">
        <f aca="false">ROUND(J296*L296,0)</f>
        <v>0</v>
      </c>
      <c r="O296" s="7" t="n">
        <f aca="false">M296+N296</f>
        <v>0</v>
      </c>
    </row>
    <row r="297" customFormat="false" ht="12.75" hidden="false" customHeight="false" outlineLevel="0" collapsed="false">
      <c r="A297" s="44" t="e">
        <f aca="false">A296+1</f>
        <v>#REF!</v>
      </c>
      <c r="E297" s="27" t="s">
        <v>17</v>
      </c>
      <c r="G297" s="47" t="n">
        <v>38473</v>
      </c>
      <c r="H297" s="77" t="n">
        <v>103</v>
      </c>
      <c r="I297" s="55" t="n">
        <f aca="false">INDEX($Q$2:$S$23,MATCH(H297,$Q$2:$Q$23,0),2)</f>
        <v>0.2931</v>
      </c>
      <c r="J297" s="56" t="n">
        <f aca="false">INDEX($Q$2:$S$23,MATCH(H297,$Q$2:$Q$23,0),3)</f>
        <v>0.0466</v>
      </c>
      <c r="K297" s="7" t="n">
        <v>0</v>
      </c>
      <c r="L297" s="7" t="n">
        <v>80241</v>
      </c>
      <c r="M297" s="7" t="n">
        <f aca="false">ROUND(I297*K297,0)</f>
        <v>0</v>
      </c>
      <c r="N297" s="7" t="n">
        <f aca="false">ROUND(J297*L297,0)</f>
        <v>3739</v>
      </c>
      <c r="O297" s="7" t="n">
        <f aca="false">M297+N297</f>
        <v>3739</v>
      </c>
    </row>
    <row r="298" customFormat="false" ht="12.75" hidden="false" customHeight="false" outlineLevel="0" collapsed="false">
      <c r="A298" s="44" t="e">
        <f aca="false">A297+1</f>
        <v>#REF!</v>
      </c>
      <c r="E298" s="27" t="s">
        <v>17</v>
      </c>
      <c r="G298" s="47" t="n">
        <v>38504</v>
      </c>
      <c r="H298" s="77" t="n">
        <v>103</v>
      </c>
      <c r="I298" s="55" t="n">
        <f aca="false">INDEX($Q$2:$S$23,MATCH(H298,$Q$2:$Q$23,0),2)</f>
        <v>0.2931</v>
      </c>
      <c r="J298" s="56" t="n">
        <f aca="false">INDEX($Q$2:$S$23,MATCH(H298,$Q$2:$Q$23,0),3)</f>
        <v>0.0466</v>
      </c>
      <c r="K298" s="7" t="n">
        <v>0</v>
      </c>
      <c r="L298" s="7" t="n">
        <v>220834</v>
      </c>
      <c r="M298" s="7" t="n">
        <f aca="false">ROUND(I298*K298,0)</f>
        <v>0</v>
      </c>
      <c r="N298" s="7" t="n">
        <f aca="false">ROUND(J298*L298,0)</f>
        <v>10291</v>
      </c>
      <c r="O298" s="7" t="n">
        <f aca="false">M298+N298</f>
        <v>10291</v>
      </c>
    </row>
    <row r="299" customFormat="false" ht="12.75" hidden="false" customHeight="false" outlineLevel="0" collapsed="false">
      <c r="A299" s="44" t="e">
        <f aca="false">A298+1</f>
        <v>#REF!</v>
      </c>
      <c r="E299" s="27" t="s">
        <v>17</v>
      </c>
      <c r="G299" s="47" t="n">
        <v>38534</v>
      </c>
      <c r="H299" s="77" t="n">
        <v>103</v>
      </c>
      <c r="I299" s="55" t="n">
        <f aca="false">INDEX($Q$2:$S$23,MATCH(H299,$Q$2:$Q$23,0),2)</f>
        <v>0.2931</v>
      </c>
      <c r="J299" s="56" t="n">
        <f aca="false">INDEX($Q$2:$S$23,MATCH(H299,$Q$2:$Q$23,0),3)</f>
        <v>0.0466</v>
      </c>
      <c r="K299" s="7" t="n">
        <v>0</v>
      </c>
      <c r="L299" s="7" t="n">
        <v>334798</v>
      </c>
      <c r="M299" s="7" t="n">
        <f aca="false">ROUND(I299*K299,0)</f>
        <v>0</v>
      </c>
      <c r="N299" s="7" t="n">
        <f aca="false">ROUND(J299*L299,0)</f>
        <v>15602</v>
      </c>
      <c r="O299" s="7" t="n">
        <f aca="false">M299+N299</f>
        <v>15602</v>
      </c>
    </row>
    <row r="300" customFormat="false" ht="12.75" hidden="false" customHeight="false" outlineLevel="0" collapsed="false">
      <c r="A300" s="44" t="e">
        <f aca="false">A299+1</f>
        <v>#REF!</v>
      </c>
      <c r="E300" s="27" t="s">
        <v>17</v>
      </c>
      <c r="G300" s="47" t="n">
        <v>38565</v>
      </c>
      <c r="H300" s="77" t="n">
        <v>103</v>
      </c>
      <c r="I300" s="55" t="n">
        <f aca="false">INDEX($Q$2:$S$23,MATCH(H300,$Q$2:$Q$23,0),2)</f>
        <v>0.2931</v>
      </c>
      <c r="J300" s="56" t="n">
        <f aca="false">INDEX($Q$2:$S$23,MATCH(H300,$Q$2:$Q$23,0),3)</f>
        <v>0.0466</v>
      </c>
      <c r="K300" s="7" t="n">
        <v>0</v>
      </c>
      <c r="L300" s="7" t="n">
        <v>0</v>
      </c>
      <c r="M300" s="7" t="n">
        <f aca="false">ROUND(I300*K300,0)</f>
        <v>0</v>
      </c>
      <c r="N300" s="7" t="n">
        <f aca="false">ROUND(J300*L300,0)</f>
        <v>0</v>
      </c>
      <c r="O300" s="7" t="n">
        <f aca="false">M300+N300</f>
        <v>0</v>
      </c>
    </row>
    <row r="301" customFormat="false" ht="12.75" hidden="false" customHeight="false" outlineLevel="0" collapsed="false">
      <c r="A301" s="44" t="e">
        <f aca="false">A300+1</f>
        <v>#REF!</v>
      </c>
      <c r="E301" s="27" t="s">
        <v>17</v>
      </c>
      <c r="G301" s="47" t="n">
        <v>38596</v>
      </c>
      <c r="H301" s="77" t="n">
        <v>103</v>
      </c>
      <c r="I301" s="55" t="n">
        <f aca="false">INDEX($Q$2:$S$23,MATCH(H301,$Q$2:$Q$23,0),2)</f>
        <v>0.2931</v>
      </c>
      <c r="J301" s="56" t="n">
        <f aca="false">INDEX($Q$2:$S$23,MATCH(H301,$Q$2:$Q$23,0),3)</f>
        <v>0.0466</v>
      </c>
      <c r="K301" s="7" t="n">
        <v>0</v>
      </c>
      <c r="L301" s="7" t="n">
        <v>16572</v>
      </c>
      <c r="M301" s="7" t="n">
        <f aca="false">ROUND(I301*K301,0)</f>
        <v>0</v>
      </c>
      <c r="N301" s="7" t="n">
        <f aca="false">ROUND(J301*L301,0)</f>
        <v>772</v>
      </c>
      <c r="O301" s="7" t="n">
        <f aca="false">M301+N301</f>
        <v>772</v>
      </c>
    </row>
    <row r="302" customFormat="false" ht="12.75" hidden="false" customHeight="false" outlineLevel="0" collapsed="false">
      <c r="A302" s="44" t="e">
        <f aca="false">A301+1</f>
        <v>#REF!</v>
      </c>
      <c r="E302" s="27" t="s">
        <v>17</v>
      </c>
      <c r="G302" s="47" t="n">
        <v>38626</v>
      </c>
      <c r="H302" s="77" t="n">
        <v>103</v>
      </c>
      <c r="I302" s="55" t="n">
        <f aca="false">INDEX($Q$2:$S$23,MATCH(H302,$Q$2:$Q$23,0),2)</f>
        <v>0.2931</v>
      </c>
      <c r="J302" s="56" t="n">
        <f aca="false">INDEX($Q$2:$S$23,MATCH(H302,$Q$2:$Q$23,0),3)</f>
        <v>0.0466</v>
      </c>
      <c r="K302" s="7" t="n">
        <v>0</v>
      </c>
      <c r="L302" s="7" t="n">
        <v>0</v>
      </c>
      <c r="M302" s="7" t="n">
        <f aca="false">ROUND(I302*K302,0)</f>
        <v>0</v>
      </c>
      <c r="N302" s="7" t="n">
        <f aca="false">ROUND(J302*L302,0)</f>
        <v>0</v>
      </c>
      <c r="O302" s="7" t="n">
        <f aca="false">M302+N302</f>
        <v>0</v>
      </c>
    </row>
    <row r="303" customFormat="false" ht="12.75" hidden="false" customHeight="false" outlineLevel="0" collapsed="false">
      <c r="A303" s="44" t="e">
        <f aca="false">A302+1</f>
        <v>#REF!</v>
      </c>
      <c r="C303" s="27" t="s">
        <v>1</v>
      </c>
      <c r="E303" s="27" t="s">
        <v>17</v>
      </c>
      <c r="F303" s="80" t="s">
        <v>160</v>
      </c>
      <c r="G303" s="47" t="n">
        <v>38292</v>
      </c>
      <c r="H303" s="77" t="n">
        <v>103</v>
      </c>
      <c r="I303" s="55" t="n">
        <f aca="false">INDEX($Q$2:$S$23,MATCH(H303,$Q$2:$Q$23,0),2)</f>
        <v>0.2931</v>
      </c>
      <c r="J303" s="56" t="n">
        <f aca="false">INDEX($Q$2:$S$23,MATCH(H303,$Q$2:$Q$23,0),3)</f>
        <v>0.0466</v>
      </c>
      <c r="K303" s="7" t="n">
        <v>0</v>
      </c>
      <c r="L303" s="7" t="n">
        <v>0</v>
      </c>
      <c r="M303" s="7" t="n">
        <f aca="false">ROUND(I303*K303,0)</f>
        <v>0</v>
      </c>
      <c r="N303" s="7" t="n">
        <f aca="false">ROUND(J303*L303,0)</f>
        <v>0</v>
      </c>
      <c r="O303" s="7" t="n">
        <f aca="false">M303+N303</f>
        <v>0</v>
      </c>
    </row>
    <row r="304" customFormat="false" ht="12.75" hidden="false" customHeight="false" outlineLevel="0" collapsed="false">
      <c r="A304" s="44" t="e">
        <f aca="false">A303+1</f>
        <v>#REF!</v>
      </c>
      <c r="E304" s="27" t="s">
        <v>17</v>
      </c>
      <c r="G304" s="47" t="n">
        <v>38322</v>
      </c>
      <c r="H304" s="77" t="n">
        <v>103</v>
      </c>
      <c r="I304" s="55" t="n">
        <f aca="false">INDEX($Q$2:$S$23,MATCH(H304,$Q$2:$Q$23,0),2)</f>
        <v>0.2931</v>
      </c>
      <c r="J304" s="56" t="n">
        <f aca="false">INDEX($Q$2:$S$23,MATCH(H304,$Q$2:$Q$23,0),3)</f>
        <v>0.0466</v>
      </c>
      <c r="K304" s="7" t="n">
        <v>0</v>
      </c>
      <c r="L304" s="7" t="n">
        <v>110198</v>
      </c>
      <c r="M304" s="7" t="n">
        <f aca="false">ROUND(I304*K304,0)</f>
        <v>0</v>
      </c>
      <c r="N304" s="7" t="n">
        <f aca="false">ROUND(J304*L304,0)</f>
        <v>5135</v>
      </c>
      <c r="O304" s="7" t="n">
        <f aca="false">M304+N304</f>
        <v>5135</v>
      </c>
    </row>
    <row r="305" customFormat="false" ht="12.75" hidden="false" customHeight="false" outlineLevel="0" collapsed="false">
      <c r="A305" s="44" t="e">
        <f aca="false">A304+1</f>
        <v>#REF!</v>
      </c>
      <c r="E305" s="27" t="s">
        <v>17</v>
      </c>
      <c r="G305" s="47" t="n">
        <v>38353</v>
      </c>
      <c r="H305" s="77" t="n">
        <v>103</v>
      </c>
      <c r="I305" s="55" t="n">
        <f aca="false">INDEX($Q$2:$S$23,MATCH(H305,$Q$2:$Q$23,0),2)</f>
        <v>0.2931</v>
      </c>
      <c r="J305" s="56" t="n">
        <f aca="false">INDEX($Q$2:$S$23,MATCH(H305,$Q$2:$Q$23,0),3)</f>
        <v>0.0466</v>
      </c>
      <c r="K305" s="7" t="n">
        <v>0</v>
      </c>
      <c r="L305" s="7" t="n">
        <v>7719</v>
      </c>
      <c r="M305" s="7" t="n">
        <f aca="false">ROUND(I305*K305,0)</f>
        <v>0</v>
      </c>
      <c r="N305" s="7" t="n">
        <f aca="false">ROUND(J305*L305,0)</f>
        <v>360</v>
      </c>
      <c r="O305" s="7" t="n">
        <f aca="false">M305+N305</f>
        <v>360</v>
      </c>
    </row>
    <row r="306" customFormat="false" ht="12.75" hidden="false" customHeight="false" outlineLevel="0" collapsed="false">
      <c r="A306" s="44" t="e">
        <f aca="false">A305+1</f>
        <v>#REF!</v>
      </c>
      <c r="E306" s="27" t="s">
        <v>17</v>
      </c>
      <c r="G306" s="47" t="n">
        <v>38384</v>
      </c>
      <c r="H306" s="77" t="n">
        <v>103</v>
      </c>
      <c r="I306" s="55" t="n">
        <f aca="false">INDEX($Q$2:$S$23,MATCH(H306,$Q$2:$Q$23,0),2)</f>
        <v>0.2931</v>
      </c>
      <c r="J306" s="56" t="n">
        <f aca="false">INDEX($Q$2:$S$23,MATCH(H306,$Q$2:$Q$23,0),3)</f>
        <v>0.0466</v>
      </c>
      <c r="K306" s="7" t="n">
        <v>0</v>
      </c>
      <c r="L306" s="7" t="n">
        <v>4465</v>
      </c>
      <c r="M306" s="7" t="n">
        <f aca="false">ROUND(I306*K306,0)</f>
        <v>0</v>
      </c>
      <c r="N306" s="7" t="n">
        <f aca="false">ROUND(J306*L306,0)</f>
        <v>208</v>
      </c>
      <c r="O306" s="7" t="n">
        <f aca="false">M306+N306</f>
        <v>208</v>
      </c>
    </row>
    <row r="307" customFormat="false" ht="12.75" hidden="false" customHeight="false" outlineLevel="0" collapsed="false">
      <c r="A307" s="44" t="e">
        <f aca="false">A306+1</f>
        <v>#REF!</v>
      </c>
      <c r="E307" s="27" t="s">
        <v>17</v>
      </c>
      <c r="G307" s="47" t="n">
        <v>38412</v>
      </c>
      <c r="H307" s="77" t="n">
        <v>103</v>
      </c>
      <c r="I307" s="55" t="n">
        <f aca="false">INDEX($Q$2:$S$23,MATCH(H307,$Q$2:$Q$23,0),2)</f>
        <v>0.2931</v>
      </c>
      <c r="J307" s="56" t="n">
        <f aca="false">INDEX($Q$2:$S$23,MATCH(H307,$Q$2:$Q$23,0),3)</f>
        <v>0.0466</v>
      </c>
      <c r="K307" s="7" t="n">
        <v>0</v>
      </c>
      <c r="L307" s="7" t="n">
        <v>75115</v>
      </c>
      <c r="M307" s="7" t="n">
        <f aca="false">ROUND(I307*K307,0)</f>
        <v>0</v>
      </c>
      <c r="N307" s="7" t="n">
        <f aca="false">ROUND(J307*L307,0)</f>
        <v>3500</v>
      </c>
      <c r="O307" s="7" t="n">
        <f aca="false">M307+N307</f>
        <v>3500</v>
      </c>
    </row>
    <row r="308" customFormat="false" ht="12.75" hidden="false" customHeight="false" outlineLevel="0" collapsed="false">
      <c r="A308" s="44" t="e">
        <f aca="false">A307+1</f>
        <v>#REF!</v>
      </c>
      <c r="E308" s="27" t="s">
        <v>17</v>
      </c>
      <c r="G308" s="47" t="n">
        <v>38443</v>
      </c>
      <c r="H308" s="77" t="n">
        <v>103</v>
      </c>
      <c r="I308" s="55" t="n">
        <f aca="false">INDEX($Q$2:$S$23,MATCH(H308,$Q$2:$Q$23,0),2)</f>
        <v>0.2931</v>
      </c>
      <c r="J308" s="56" t="n">
        <f aca="false">INDEX($Q$2:$S$23,MATCH(H308,$Q$2:$Q$23,0),3)</f>
        <v>0.0466</v>
      </c>
      <c r="K308" s="7" t="n">
        <v>0</v>
      </c>
      <c r="L308" s="7" t="n">
        <v>27847</v>
      </c>
      <c r="M308" s="7" t="n">
        <f aca="false">ROUND(I308*K308,0)</f>
        <v>0</v>
      </c>
      <c r="N308" s="7" t="n">
        <f aca="false">ROUND(J308*L308,0)</f>
        <v>1298</v>
      </c>
      <c r="O308" s="7" t="n">
        <f aca="false">M308+N308</f>
        <v>1298</v>
      </c>
    </row>
    <row r="309" customFormat="false" ht="12.75" hidden="false" customHeight="false" outlineLevel="0" collapsed="false">
      <c r="A309" s="44" t="e">
        <f aca="false">A308+1</f>
        <v>#REF!</v>
      </c>
      <c r="E309" s="27" t="s">
        <v>17</v>
      </c>
      <c r="G309" s="47" t="n">
        <v>38473</v>
      </c>
      <c r="H309" s="77" t="n">
        <v>103</v>
      </c>
      <c r="I309" s="55" t="n">
        <f aca="false">INDEX($Q$2:$S$23,MATCH(H309,$Q$2:$Q$23,0),2)</f>
        <v>0.2931</v>
      </c>
      <c r="J309" s="56" t="n">
        <f aca="false">INDEX($Q$2:$S$23,MATCH(H309,$Q$2:$Q$23,0),3)</f>
        <v>0.0466</v>
      </c>
      <c r="K309" s="7" t="n">
        <v>0</v>
      </c>
      <c r="L309" s="7" t="n">
        <v>286294</v>
      </c>
      <c r="M309" s="7" t="n">
        <f aca="false">ROUND(I309*K309,0)</f>
        <v>0</v>
      </c>
      <c r="N309" s="7" t="n">
        <f aca="false">ROUND(J309*L309,0)</f>
        <v>13341</v>
      </c>
      <c r="O309" s="7" t="n">
        <f aca="false">M309+N309</f>
        <v>13341</v>
      </c>
    </row>
    <row r="310" customFormat="false" ht="12.75" hidden="false" customHeight="false" outlineLevel="0" collapsed="false">
      <c r="A310" s="44" t="e">
        <f aca="false">A309+1</f>
        <v>#REF!</v>
      </c>
      <c r="E310" s="27" t="s">
        <v>17</v>
      </c>
      <c r="G310" s="47" t="n">
        <v>38504</v>
      </c>
      <c r="H310" s="77" t="n">
        <v>103</v>
      </c>
      <c r="I310" s="55" t="n">
        <f aca="false">INDEX($Q$2:$S$23,MATCH(H310,$Q$2:$Q$23,0),2)</f>
        <v>0.2931</v>
      </c>
      <c r="J310" s="56" t="n">
        <f aca="false">INDEX($Q$2:$S$23,MATCH(H310,$Q$2:$Q$23,0),3)</f>
        <v>0.0466</v>
      </c>
      <c r="K310" s="7" t="n">
        <v>0</v>
      </c>
      <c r="L310" s="7" t="n">
        <v>361508</v>
      </c>
      <c r="M310" s="7" t="n">
        <f aca="false">ROUND(I310*K310,0)</f>
        <v>0</v>
      </c>
      <c r="N310" s="7" t="n">
        <f aca="false">ROUND(J310*L310,0)</f>
        <v>16846</v>
      </c>
      <c r="O310" s="7" t="n">
        <f aca="false">M310+N310</f>
        <v>16846</v>
      </c>
    </row>
    <row r="311" customFormat="false" ht="12.75" hidden="false" customHeight="false" outlineLevel="0" collapsed="false">
      <c r="A311" s="44" t="e">
        <f aca="false">A310+1</f>
        <v>#REF!</v>
      </c>
      <c r="E311" s="27" t="s">
        <v>17</v>
      </c>
      <c r="G311" s="47" t="n">
        <v>38534</v>
      </c>
      <c r="H311" s="77" t="n">
        <v>103</v>
      </c>
      <c r="I311" s="55" t="n">
        <f aca="false">INDEX($Q$2:$S$23,MATCH(H311,$Q$2:$Q$23,0),2)</f>
        <v>0.2931</v>
      </c>
      <c r="J311" s="56" t="n">
        <f aca="false">INDEX($Q$2:$S$23,MATCH(H311,$Q$2:$Q$23,0),3)</f>
        <v>0.0466</v>
      </c>
      <c r="K311" s="7" t="n">
        <v>0</v>
      </c>
      <c r="L311" s="7" t="n">
        <v>203684</v>
      </c>
      <c r="M311" s="7" t="n">
        <f aca="false">ROUND(I311*K311,0)</f>
        <v>0</v>
      </c>
      <c r="N311" s="7" t="n">
        <f aca="false">ROUND(J311*L311,0)</f>
        <v>9492</v>
      </c>
      <c r="O311" s="7" t="n">
        <f aca="false">M311+N311</f>
        <v>9492</v>
      </c>
    </row>
    <row r="312" customFormat="false" ht="12.75" hidden="false" customHeight="false" outlineLevel="0" collapsed="false">
      <c r="A312" s="44" t="e">
        <f aca="false">A311+1</f>
        <v>#REF!</v>
      </c>
      <c r="E312" s="27" t="s">
        <v>17</v>
      </c>
      <c r="G312" s="47" t="n">
        <v>38565</v>
      </c>
      <c r="H312" s="77" t="n">
        <v>103</v>
      </c>
      <c r="I312" s="55" t="n">
        <f aca="false">INDEX($Q$2:$S$23,MATCH(H312,$Q$2:$Q$23,0),2)</f>
        <v>0.2931</v>
      </c>
      <c r="J312" s="56" t="n">
        <f aca="false">INDEX($Q$2:$S$23,MATCH(H312,$Q$2:$Q$23,0),3)</f>
        <v>0.0466</v>
      </c>
      <c r="K312" s="7" t="n">
        <v>0</v>
      </c>
      <c r="L312" s="7" t="n">
        <v>123343</v>
      </c>
      <c r="M312" s="7" t="n">
        <f aca="false">ROUND(I312*K312,0)</f>
        <v>0</v>
      </c>
      <c r="N312" s="7" t="n">
        <f aca="false">ROUND(J312*L312,0)</f>
        <v>5748</v>
      </c>
      <c r="O312" s="7" t="n">
        <f aca="false">M312+N312</f>
        <v>5748</v>
      </c>
    </row>
    <row r="313" customFormat="false" ht="12.75" hidden="false" customHeight="false" outlineLevel="0" collapsed="false">
      <c r="A313" s="44" t="e">
        <f aca="false">A312+1</f>
        <v>#REF!</v>
      </c>
      <c r="E313" s="27" t="s">
        <v>17</v>
      </c>
      <c r="G313" s="47" t="n">
        <v>38596</v>
      </c>
      <c r="H313" s="77" t="n">
        <v>103</v>
      </c>
      <c r="I313" s="55" t="n">
        <f aca="false">INDEX($Q$2:$S$23,MATCH(H313,$Q$2:$Q$23,0),2)</f>
        <v>0.2931</v>
      </c>
      <c r="J313" s="56" t="n">
        <f aca="false">INDEX($Q$2:$S$23,MATCH(H313,$Q$2:$Q$23,0),3)</f>
        <v>0.0466</v>
      </c>
      <c r="K313" s="7" t="n">
        <v>0</v>
      </c>
      <c r="L313" s="7" t="n">
        <v>269634</v>
      </c>
      <c r="M313" s="7" t="n">
        <f aca="false">ROUND(I313*K313,0)</f>
        <v>0</v>
      </c>
      <c r="N313" s="7" t="n">
        <f aca="false">ROUND(J313*L313,0)</f>
        <v>12565</v>
      </c>
      <c r="O313" s="7" t="n">
        <f aca="false">M313+N313</f>
        <v>12565</v>
      </c>
    </row>
    <row r="314" customFormat="false" ht="12.75" hidden="false" customHeight="false" outlineLevel="0" collapsed="false">
      <c r="A314" s="44" t="e">
        <f aca="false">A313+1</f>
        <v>#REF!</v>
      </c>
      <c r="E314" s="27" t="s">
        <v>17</v>
      </c>
      <c r="G314" s="47" t="n">
        <v>38626</v>
      </c>
      <c r="H314" s="77" t="n">
        <v>103</v>
      </c>
      <c r="I314" s="55" t="n">
        <f aca="false">INDEX($Q$2:$S$23,MATCH(H314,$Q$2:$Q$23,0),2)</f>
        <v>0.2931</v>
      </c>
      <c r="J314" s="56" t="n">
        <f aca="false">INDEX($Q$2:$S$23,MATCH(H314,$Q$2:$Q$23,0),3)</f>
        <v>0.0466</v>
      </c>
      <c r="K314" s="7" t="n">
        <v>0</v>
      </c>
      <c r="L314" s="27" t="n">
        <v>64381</v>
      </c>
      <c r="M314" s="7" t="n">
        <f aca="false">ROUND(I314*K314,0)</f>
        <v>0</v>
      </c>
      <c r="N314" s="7" t="n">
        <f aca="false">ROUND(J314*L314,0)</f>
        <v>3000</v>
      </c>
      <c r="O314" s="7" t="n">
        <f aca="false">M314+N314</f>
        <v>3000</v>
      </c>
    </row>
    <row r="315" customFormat="false" ht="12.75" hidden="false" customHeight="false" outlineLevel="0" collapsed="false">
      <c r="A315" s="44" t="e">
        <f aca="false">A314+1</f>
        <v>#REF!</v>
      </c>
      <c r="C315" s="27" t="s">
        <v>1</v>
      </c>
      <c r="E315" s="27" t="s">
        <v>17</v>
      </c>
      <c r="F315" s="27" t="s">
        <v>158</v>
      </c>
      <c r="G315" s="47" t="n">
        <v>38292</v>
      </c>
      <c r="H315" s="77" t="n">
        <v>103</v>
      </c>
      <c r="I315" s="55" t="n">
        <f aca="false">INDEX($Q$2:$S$23,MATCH(H315,$Q$2:$Q$23,0),2)</f>
        <v>0.2931</v>
      </c>
      <c r="J315" s="56" t="n">
        <f aca="false">INDEX($Q$2:$S$23,MATCH(H315,$Q$2:$Q$23,0),3)</f>
        <v>0.0466</v>
      </c>
      <c r="K315" s="7" t="n">
        <v>0</v>
      </c>
      <c r="L315" s="7" t="n">
        <v>992663</v>
      </c>
      <c r="M315" s="7" t="n">
        <f aca="false">ROUND(I315*K315,0)</f>
        <v>0</v>
      </c>
      <c r="N315" s="7" t="n">
        <f aca="false">ROUND(J315*L315,0)</f>
        <v>46258</v>
      </c>
      <c r="O315" s="7" t="n">
        <f aca="false">M315+N315</f>
        <v>46258</v>
      </c>
      <c r="Q315" s="48"/>
    </row>
    <row r="316" customFormat="false" ht="12.75" hidden="false" customHeight="false" outlineLevel="0" collapsed="false">
      <c r="A316" s="44" t="e">
        <f aca="false">A315+1</f>
        <v>#REF!</v>
      </c>
      <c r="E316" s="27" t="s">
        <v>17</v>
      </c>
      <c r="G316" s="47" t="n">
        <v>38322</v>
      </c>
      <c r="H316" s="77" t="n">
        <v>103</v>
      </c>
      <c r="I316" s="55" t="n">
        <f aca="false">INDEX($Q$2:$S$23,MATCH(H316,$Q$2:$Q$23,0),2)</f>
        <v>0.2931</v>
      </c>
      <c r="J316" s="56" t="n">
        <f aca="false">INDEX($Q$2:$S$23,MATCH(H316,$Q$2:$Q$23,0),3)</f>
        <v>0.0466</v>
      </c>
      <c r="K316" s="7" t="n">
        <v>0</v>
      </c>
      <c r="L316" s="7" t="n">
        <v>760617</v>
      </c>
      <c r="M316" s="7" t="n">
        <f aca="false">ROUND(I316*K316,0)</f>
        <v>0</v>
      </c>
      <c r="N316" s="7" t="n">
        <f aca="false">ROUND(J316*L316,0)</f>
        <v>35445</v>
      </c>
      <c r="O316" s="7" t="n">
        <f aca="false">M316+N316</f>
        <v>35445</v>
      </c>
      <c r="Q316" s="48"/>
    </row>
    <row r="317" customFormat="false" ht="12.75" hidden="false" customHeight="false" outlineLevel="0" collapsed="false">
      <c r="A317" s="44" t="e">
        <f aca="false">A316+1</f>
        <v>#REF!</v>
      </c>
      <c r="E317" s="27" t="s">
        <v>17</v>
      </c>
      <c r="G317" s="47" t="n">
        <v>38353</v>
      </c>
      <c r="H317" s="77" t="n">
        <v>103</v>
      </c>
      <c r="I317" s="55" t="n">
        <f aca="false">INDEX($Q$2:$S$23,MATCH(H317,$Q$2:$Q$23,0),2)</f>
        <v>0.2931</v>
      </c>
      <c r="J317" s="56" t="n">
        <f aca="false">INDEX($Q$2:$S$23,MATCH(H317,$Q$2:$Q$23,0),3)</f>
        <v>0.0466</v>
      </c>
      <c r="K317" s="7" t="n">
        <v>0</v>
      </c>
      <c r="L317" s="7" t="n">
        <v>838590</v>
      </c>
      <c r="M317" s="7" t="n">
        <f aca="false">ROUND(I317*K317,0)</f>
        <v>0</v>
      </c>
      <c r="N317" s="7" t="n">
        <f aca="false">ROUND(J317*L317,0)</f>
        <v>39078</v>
      </c>
      <c r="O317" s="7" t="n">
        <f aca="false">M317+N317</f>
        <v>39078</v>
      </c>
    </row>
    <row r="318" customFormat="false" ht="12.75" hidden="false" customHeight="false" outlineLevel="0" collapsed="false">
      <c r="A318" s="44" t="e">
        <f aca="false">A317+1</f>
        <v>#REF!</v>
      </c>
      <c r="E318" s="27" t="s">
        <v>17</v>
      </c>
      <c r="G318" s="47" t="n">
        <v>38384</v>
      </c>
      <c r="H318" s="77" t="n">
        <v>103</v>
      </c>
      <c r="I318" s="55" t="n">
        <f aca="false">INDEX($Q$2:$S$23,MATCH(H318,$Q$2:$Q$23,0),2)</f>
        <v>0.2931</v>
      </c>
      <c r="J318" s="56" t="n">
        <f aca="false">INDEX($Q$2:$S$23,MATCH(H318,$Q$2:$Q$23,0),3)</f>
        <v>0.0466</v>
      </c>
      <c r="K318" s="7" t="n">
        <v>0</v>
      </c>
      <c r="L318" s="7" t="n">
        <v>560196</v>
      </c>
      <c r="M318" s="7" t="n">
        <f aca="false">ROUND(I318*K318,0)</f>
        <v>0</v>
      </c>
      <c r="N318" s="7" t="n">
        <f aca="false">ROUND(J318*L318,0)</f>
        <v>26105</v>
      </c>
      <c r="O318" s="7" t="n">
        <f aca="false">M318+N318</f>
        <v>26105</v>
      </c>
    </row>
    <row r="319" customFormat="false" ht="12.75" hidden="false" customHeight="false" outlineLevel="0" collapsed="false">
      <c r="A319" s="44" t="e">
        <f aca="false">A318+1</f>
        <v>#REF!</v>
      </c>
      <c r="E319" s="27" t="s">
        <v>17</v>
      </c>
      <c r="G319" s="47" t="n">
        <v>38412</v>
      </c>
      <c r="H319" s="77" t="n">
        <v>103</v>
      </c>
      <c r="I319" s="55" t="n">
        <f aca="false">INDEX($Q$2:$S$23,MATCH(H319,$Q$2:$Q$23,0),2)</f>
        <v>0.2931</v>
      </c>
      <c r="J319" s="56" t="n">
        <f aca="false">INDEX($Q$2:$S$23,MATCH(H319,$Q$2:$Q$23,0),3)</f>
        <v>0.0466</v>
      </c>
      <c r="K319" s="7" t="n">
        <v>0</v>
      </c>
      <c r="L319" s="7" t="n">
        <v>1569076</v>
      </c>
      <c r="M319" s="7" t="n">
        <f aca="false">ROUND(I319*K319,0)</f>
        <v>0</v>
      </c>
      <c r="N319" s="7" t="n">
        <f aca="false">ROUND(J319*L319,0)</f>
        <v>73119</v>
      </c>
      <c r="O319" s="7" t="n">
        <f aca="false">M319+N319</f>
        <v>73119</v>
      </c>
    </row>
    <row r="320" customFormat="false" ht="12.75" hidden="false" customHeight="false" outlineLevel="0" collapsed="false">
      <c r="A320" s="44" t="e">
        <f aca="false">A319+1</f>
        <v>#REF!</v>
      </c>
      <c r="E320" s="27" t="s">
        <v>17</v>
      </c>
      <c r="G320" s="47" t="n">
        <v>38443</v>
      </c>
      <c r="H320" s="77" t="n">
        <v>103</v>
      </c>
      <c r="I320" s="55" t="n">
        <f aca="false">INDEX($Q$2:$S$23,MATCH(H320,$Q$2:$Q$23,0),2)</f>
        <v>0.2931</v>
      </c>
      <c r="J320" s="56" t="n">
        <f aca="false">INDEX($Q$2:$S$23,MATCH(H320,$Q$2:$Q$23,0),3)</f>
        <v>0.0466</v>
      </c>
      <c r="K320" s="7" t="n">
        <v>0</v>
      </c>
      <c r="L320" s="7" t="n">
        <v>109131</v>
      </c>
      <c r="M320" s="7" t="n">
        <f aca="false">ROUND(I320*K320,0)</f>
        <v>0</v>
      </c>
      <c r="N320" s="7" t="n">
        <f aca="false">ROUND(J320*L320,0)</f>
        <v>5086</v>
      </c>
      <c r="O320" s="7" t="n">
        <f aca="false">M320+N320</f>
        <v>5086</v>
      </c>
    </row>
    <row r="321" customFormat="false" ht="12.75" hidden="false" customHeight="false" outlineLevel="0" collapsed="false">
      <c r="A321" s="44" t="e">
        <f aca="false">A320+1</f>
        <v>#REF!</v>
      </c>
      <c r="E321" s="27" t="s">
        <v>17</v>
      </c>
      <c r="G321" s="47" t="n">
        <v>38473</v>
      </c>
      <c r="H321" s="77" t="n">
        <v>103</v>
      </c>
      <c r="I321" s="55" t="n">
        <f aca="false">INDEX($Q$2:$S$23,MATCH(H321,$Q$2:$Q$23,0),2)</f>
        <v>0.2931</v>
      </c>
      <c r="J321" s="56" t="n">
        <f aca="false">INDEX($Q$2:$S$23,MATCH(H321,$Q$2:$Q$23,0),3)</f>
        <v>0.0466</v>
      </c>
      <c r="K321" s="7" t="n">
        <v>0</v>
      </c>
      <c r="L321" s="7" t="n">
        <v>1122464</v>
      </c>
      <c r="M321" s="7" t="n">
        <f aca="false">ROUND(I321*K321,0)</f>
        <v>0</v>
      </c>
      <c r="N321" s="7" t="n">
        <f aca="false">ROUND(J321*L321,0)</f>
        <v>52307</v>
      </c>
      <c r="O321" s="7" t="n">
        <f aca="false">M321+N321</f>
        <v>52307</v>
      </c>
    </row>
    <row r="322" customFormat="false" ht="12.75" hidden="false" customHeight="false" outlineLevel="0" collapsed="false">
      <c r="A322" s="44" t="e">
        <f aca="false">A321+1</f>
        <v>#REF!</v>
      </c>
      <c r="E322" s="27" t="s">
        <v>17</v>
      </c>
      <c r="G322" s="47" t="n">
        <v>38504</v>
      </c>
      <c r="H322" s="77" t="n">
        <v>103</v>
      </c>
      <c r="I322" s="55" t="n">
        <f aca="false">INDEX($Q$2:$S$23,MATCH(H322,$Q$2:$Q$23,0),2)</f>
        <v>0.2931</v>
      </c>
      <c r="J322" s="56" t="n">
        <f aca="false">INDEX($Q$2:$S$23,MATCH(H322,$Q$2:$Q$23,0),3)</f>
        <v>0.0466</v>
      </c>
      <c r="K322" s="7" t="n">
        <v>0</v>
      </c>
      <c r="L322" s="7" t="n">
        <v>1389815</v>
      </c>
      <c r="M322" s="7" t="n">
        <f aca="false">ROUND(I322*K322,0)</f>
        <v>0</v>
      </c>
      <c r="N322" s="7" t="n">
        <f aca="false">ROUND(J322*L322,0)</f>
        <v>64765</v>
      </c>
      <c r="O322" s="7" t="n">
        <f aca="false">M322+N322</f>
        <v>64765</v>
      </c>
    </row>
    <row r="323" customFormat="false" ht="12.75" hidden="false" customHeight="false" outlineLevel="0" collapsed="false">
      <c r="A323" s="44" t="e">
        <f aca="false">A322+1</f>
        <v>#REF!</v>
      </c>
      <c r="E323" s="27" t="s">
        <v>17</v>
      </c>
      <c r="G323" s="47" t="n">
        <v>38534</v>
      </c>
      <c r="H323" s="77" t="n">
        <v>103</v>
      </c>
      <c r="I323" s="55" t="n">
        <f aca="false">INDEX($Q$2:$S$23,MATCH(H323,$Q$2:$Q$23,0),2)</f>
        <v>0.2931</v>
      </c>
      <c r="J323" s="56" t="n">
        <f aca="false">INDEX($Q$2:$S$23,MATCH(H323,$Q$2:$Q$23,0),3)</f>
        <v>0.0466</v>
      </c>
      <c r="K323" s="7" t="n">
        <v>0</v>
      </c>
      <c r="L323" s="7" t="n">
        <v>857983</v>
      </c>
      <c r="M323" s="7" t="n">
        <f aca="false">ROUND(I323*K323,0)</f>
        <v>0</v>
      </c>
      <c r="N323" s="7" t="n">
        <f aca="false">ROUND(J323*L323,0)</f>
        <v>39982</v>
      </c>
      <c r="O323" s="7" t="n">
        <f aca="false">M323+N323</f>
        <v>39982</v>
      </c>
    </row>
    <row r="324" customFormat="false" ht="12.75" hidden="false" customHeight="false" outlineLevel="0" collapsed="false">
      <c r="A324" s="44" t="e">
        <f aca="false">A323+1</f>
        <v>#REF!</v>
      </c>
      <c r="E324" s="27" t="s">
        <v>17</v>
      </c>
      <c r="G324" s="47" t="n">
        <v>38565</v>
      </c>
      <c r="H324" s="77" t="n">
        <v>103</v>
      </c>
      <c r="I324" s="55" t="n">
        <f aca="false">INDEX($Q$2:$S$23,MATCH(H324,$Q$2:$Q$23,0),2)</f>
        <v>0.2931</v>
      </c>
      <c r="J324" s="56" t="n">
        <f aca="false">INDEX($Q$2:$S$23,MATCH(H324,$Q$2:$Q$23,0),3)</f>
        <v>0.0466</v>
      </c>
      <c r="K324" s="7" t="n">
        <v>0</v>
      </c>
      <c r="L324" s="7" t="n">
        <v>811758</v>
      </c>
      <c r="M324" s="7" t="n">
        <f aca="false">ROUND(I324*K324,0)</f>
        <v>0</v>
      </c>
      <c r="N324" s="7" t="n">
        <f aca="false">ROUND(J324*L324,0)</f>
        <v>37828</v>
      </c>
      <c r="O324" s="7" t="n">
        <f aca="false">M324+N324</f>
        <v>37828</v>
      </c>
    </row>
    <row r="325" customFormat="false" ht="12.75" hidden="false" customHeight="false" outlineLevel="0" collapsed="false">
      <c r="A325" s="44" t="e">
        <f aca="false">A324+1</f>
        <v>#REF!</v>
      </c>
      <c r="E325" s="27" t="s">
        <v>17</v>
      </c>
      <c r="G325" s="47" t="n">
        <v>38596</v>
      </c>
      <c r="H325" s="77" t="n">
        <v>103</v>
      </c>
      <c r="I325" s="55" t="n">
        <f aca="false">INDEX($Q$2:$S$23,MATCH(H325,$Q$2:$Q$23,0),2)</f>
        <v>0.2931</v>
      </c>
      <c r="J325" s="56" t="n">
        <f aca="false">INDEX($Q$2:$S$23,MATCH(H325,$Q$2:$Q$23,0),3)</f>
        <v>0.0466</v>
      </c>
      <c r="K325" s="7" t="n">
        <v>0</v>
      </c>
      <c r="L325" s="7" t="n">
        <v>1128395</v>
      </c>
      <c r="M325" s="7" t="n">
        <f aca="false">ROUND(I325*K325,0)</f>
        <v>0</v>
      </c>
      <c r="N325" s="7" t="n">
        <f aca="false">ROUND(J325*L325,0)</f>
        <v>52583</v>
      </c>
      <c r="O325" s="7" t="n">
        <f aca="false">M325+N325</f>
        <v>52583</v>
      </c>
    </row>
    <row r="326" customFormat="false" ht="12.75" hidden="false" customHeight="false" outlineLevel="0" collapsed="false">
      <c r="A326" s="44" t="e">
        <f aca="false">A325+1</f>
        <v>#REF!</v>
      </c>
      <c r="E326" s="27" t="s">
        <v>17</v>
      </c>
      <c r="G326" s="47" t="n">
        <v>38626</v>
      </c>
      <c r="H326" s="77" t="n">
        <v>103</v>
      </c>
      <c r="I326" s="55" t="n">
        <f aca="false">INDEX($Q$2:$S$23,MATCH(H326,$Q$2:$Q$23,0),2)</f>
        <v>0.2931</v>
      </c>
      <c r="J326" s="56" t="n">
        <f aca="false">INDEX($Q$2:$S$23,MATCH(H326,$Q$2:$Q$23,0),3)</f>
        <v>0.0466</v>
      </c>
      <c r="K326" s="7" t="n">
        <v>0</v>
      </c>
      <c r="L326" s="7" t="n">
        <v>623033</v>
      </c>
      <c r="M326" s="7" t="n">
        <f aca="false">ROUND(I326*K326,0)</f>
        <v>0</v>
      </c>
      <c r="N326" s="7" t="n">
        <f aca="false">ROUND(J326*L326,0)</f>
        <v>29033</v>
      </c>
      <c r="O326" s="7" t="n">
        <f aca="false">M326+N326</f>
        <v>29033</v>
      </c>
    </row>
    <row r="327" customFormat="false" ht="12.75" hidden="false" customHeight="false" outlineLevel="0" collapsed="false">
      <c r="A327" s="44"/>
      <c r="H327" s="77"/>
      <c r="K327" s="7"/>
      <c r="L327" s="78" t="n">
        <f aca="false">SUM(L267:L326)</f>
        <v>13685230</v>
      </c>
      <c r="M327" s="78" t="n">
        <f aca="false">SUM(M267:M326)</f>
        <v>0</v>
      </c>
      <c r="N327" s="78" t="n">
        <f aca="false">SUM(N267:N326)</f>
        <v>637731</v>
      </c>
      <c r="O327" s="7"/>
    </row>
    <row r="328" customFormat="false" ht="12.75" hidden="false" customHeight="false" outlineLevel="0" collapsed="false">
      <c r="A328" s="44" t="e">
        <f aca="false">A326+1</f>
        <v>#REF!</v>
      </c>
      <c r="C328" s="27" t="s">
        <v>1</v>
      </c>
      <c r="E328" s="27" t="s">
        <v>17</v>
      </c>
      <c r="F328" s="27" t="s">
        <v>159</v>
      </c>
      <c r="G328" s="47" t="n">
        <v>38292</v>
      </c>
      <c r="H328" s="77" t="n">
        <v>104</v>
      </c>
      <c r="I328" s="55" t="n">
        <f aca="false">INDEX($Q$2:$S$23,MATCH(H328,$Q$2:$Q$23,0),2)</f>
        <v>0.359</v>
      </c>
      <c r="J328" s="56" t="n">
        <f aca="false">INDEX($Q$2:$S$23,MATCH(H328,$Q$2:$Q$23,0),3)</f>
        <v>0.0548</v>
      </c>
      <c r="K328" s="7" t="n">
        <v>0</v>
      </c>
      <c r="L328" s="24" t="n">
        <v>378322</v>
      </c>
      <c r="M328" s="7" t="n">
        <f aca="false">ROUND(I328*K328,0)</f>
        <v>0</v>
      </c>
      <c r="N328" s="7" t="n">
        <f aca="false">ROUND(J328*L328,0)</f>
        <v>20732</v>
      </c>
      <c r="O328" s="7" t="n">
        <f aca="false">M328+N328</f>
        <v>20732</v>
      </c>
    </row>
    <row r="329" customFormat="false" ht="12.75" hidden="false" customHeight="false" outlineLevel="0" collapsed="false">
      <c r="A329" s="44" t="e">
        <f aca="false">A328+1</f>
        <v>#REF!</v>
      </c>
      <c r="E329" s="27" t="s">
        <v>17</v>
      </c>
      <c r="G329" s="47" t="n">
        <v>38322</v>
      </c>
      <c r="H329" s="77" t="n">
        <v>104</v>
      </c>
      <c r="I329" s="55" t="n">
        <f aca="false">INDEX($Q$2:$S$23,MATCH(H329,$Q$2:$Q$23,0),2)</f>
        <v>0.359</v>
      </c>
      <c r="J329" s="56" t="n">
        <f aca="false">INDEX($Q$2:$S$23,MATCH(H329,$Q$2:$Q$23,0),3)</f>
        <v>0.0548</v>
      </c>
      <c r="K329" s="7" t="n">
        <v>0</v>
      </c>
      <c r="L329" s="7" t="n">
        <v>293275</v>
      </c>
      <c r="M329" s="7" t="n">
        <f aca="false">ROUND(I329*K329,0)</f>
        <v>0</v>
      </c>
      <c r="N329" s="7" t="n">
        <f aca="false">ROUND(J329*L329,0)</f>
        <v>16071</v>
      </c>
      <c r="O329" s="7" t="n">
        <f aca="false">M329+N329</f>
        <v>16071</v>
      </c>
    </row>
    <row r="330" customFormat="false" ht="12.75" hidden="false" customHeight="false" outlineLevel="0" collapsed="false">
      <c r="A330" s="44" t="e">
        <f aca="false">A329+1</f>
        <v>#REF!</v>
      </c>
      <c r="E330" s="27" t="s">
        <v>17</v>
      </c>
      <c r="G330" s="47" t="n">
        <v>38353</v>
      </c>
      <c r="H330" s="77" t="n">
        <v>104</v>
      </c>
      <c r="I330" s="55" t="n">
        <f aca="false">INDEX($Q$2:$S$23,MATCH(H330,$Q$2:$Q$23,0),2)</f>
        <v>0.359</v>
      </c>
      <c r="J330" s="56" t="n">
        <f aca="false">INDEX($Q$2:$S$23,MATCH(H330,$Q$2:$Q$23,0),3)</f>
        <v>0.0548</v>
      </c>
      <c r="K330" s="7" t="n">
        <v>0</v>
      </c>
      <c r="L330" s="7" t="n">
        <v>351089</v>
      </c>
      <c r="M330" s="7" t="n">
        <f aca="false">ROUND(I330*K330,0)</f>
        <v>0</v>
      </c>
      <c r="N330" s="7" t="n">
        <f aca="false">ROUND(J330*L330,0)</f>
        <v>19240</v>
      </c>
      <c r="O330" s="7" t="n">
        <f aca="false">M330+N330</f>
        <v>19240</v>
      </c>
    </row>
    <row r="331" customFormat="false" ht="12.75" hidden="false" customHeight="false" outlineLevel="0" collapsed="false">
      <c r="A331" s="44" t="e">
        <f aca="false">A330+1</f>
        <v>#REF!</v>
      </c>
      <c r="E331" s="27" t="s">
        <v>17</v>
      </c>
      <c r="G331" s="47" t="n">
        <v>38384</v>
      </c>
      <c r="H331" s="77" t="n">
        <v>104</v>
      </c>
      <c r="I331" s="55" t="n">
        <f aca="false">INDEX($Q$2:$S$23,MATCH(H331,$Q$2:$Q$23,0),2)</f>
        <v>0.359</v>
      </c>
      <c r="J331" s="56" t="n">
        <f aca="false">INDEX($Q$2:$S$23,MATCH(H331,$Q$2:$Q$23,0),3)</f>
        <v>0.0548</v>
      </c>
      <c r="K331" s="7" t="n">
        <v>0</v>
      </c>
      <c r="L331" s="7" t="n">
        <v>378722</v>
      </c>
      <c r="M331" s="7" t="n">
        <f aca="false">ROUND(I331*K331,0)</f>
        <v>0</v>
      </c>
      <c r="N331" s="7" t="n">
        <f aca="false">ROUND(J331*L331,0)</f>
        <v>20754</v>
      </c>
      <c r="O331" s="7" t="n">
        <f aca="false">M331+N331</f>
        <v>20754</v>
      </c>
    </row>
    <row r="332" customFormat="false" ht="12.75" hidden="false" customHeight="false" outlineLevel="0" collapsed="false">
      <c r="A332" s="44" t="e">
        <f aca="false">A331+1</f>
        <v>#REF!</v>
      </c>
      <c r="E332" s="27" t="s">
        <v>17</v>
      </c>
      <c r="G332" s="47" t="n">
        <v>38412</v>
      </c>
      <c r="H332" s="77" t="n">
        <v>104</v>
      </c>
      <c r="I332" s="55" t="n">
        <f aca="false">INDEX($Q$2:$S$23,MATCH(H332,$Q$2:$Q$23,0),2)</f>
        <v>0.359</v>
      </c>
      <c r="J332" s="56" t="n">
        <f aca="false">INDEX($Q$2:$S$23,MATCH(H332,$Q$2:$Q$23,0),3)</f>
        <v>0.0548</v>
      </c>
      <c r="K332" s="7" t="n">
        <v>0</v>
      </c>
      <c r="L332" s="7" t="n">
        <v>826077</v>
      </c>
      <c r="M332" s="7" t="n">
        <f aca="false">ROUND(I332*K332,0)</f>
        <v>0</v>
      </c>
      <c r="N332" s="7" t="n">
        <f aca="false">ROUND(J332*L332,0)</f>
        <v>45269</v>
      </c>
      <c r="O332" s="7" t="n">
        <f aca="false">M332+N332</f>
        <v>45269</v>
      </c>
    </row>
    <row r="333" customFormat="false" ht="12.75" hidden="false" customHeight="false" outlineLevel="0" collapsed="false">
      <c r="A333" s="44" t="e">
        <f aca="false">A332+1</f>
        <v>#REF!</v>
      </c>
      <c r="E333" s="27" t="s">
        <v>17</v>
      </c>
      <c r="G333" s="47" t="n">
        <v>38443</v>
      </c>
      <c r="H333" s="77" t="n">
        <v>104</v>
      </c>
      <c r="I333" s="55" t="n">
        <f aca="false">INDEX($Q$2:$S$23,MATCH(H333,$Q$2:$Q$23,0),2)</f>
        <v>0.359</v>
      </c>
      <c r="J333" s="56" t="n">
        <f aca="false">INDEX($Q$2:$S$23,MATCH(H333,$Q$2:$Q$23,0),3)</f>
        <v>0.0548</v>
      </c>
      <c r="K333" s="7" t="n">
        <v>0</v>
      </c>
      <c r="L333" s="7" t="n">
        <v>550661</v>
      </c>
      <c r="M333" s="7" t="n">
        <f aca="false">ROUND(I333*K333,0)</f>
        <v>0</v>
      </c>
      <c r="N333" s="7" t="n">
        <f aca="false">ROUND(J333*L333,0)</f>
        <v>30176</v>
      </c>
      <c r="O333" s="7" t="n">
        <f aca="false">M333+N333</f>
        <v>30176</v>
      </c>
    </row>
    <row r="334" customFormat="false" ht="12.75" hidden="false" customHeight="false" outlineLevel="0" collapsed="false">
      <c r="A334" s="44" t="e">
        <f aca="false">A333+1</f>
        <v>#REF!</v>
      </c>
      <c r="E334" s="27" t="s">
        <v>17</v>
      </c>
      <c r="G334" s="47" t="n">
        <v>38473</v>
      </c>
      <c r="H334" s="77" t="n">
        <v>104</v>
      </c>
      <c r="I334" s="55" t="n">
        <f aca="false">INDEX($Q$2:$S$23,MATCH(H334,$Q$2:$Q$23,0),2)</f>
        <v>0.359</v>
      </c>
      <c r="J334" s="56" t="n">
        <f aca="false">INDEX($Q$2:$S$23,MATCH(H334,$Q$2:$Q$23,0),3)</f>
        <v>0.0548</v>
      </c>
      <c r="K334" s="7" t="n">
        <v>0</v>
      </c>
      <c r="L334" s="7" t="n">
        <v>852161</v>
      </c>
      <c r="M334" s="7" t="n">
        <f aca="false">ROUND(I334*K334,0)</f>
        <v>0</v>
      </c>
      <c r="N334" s="7" t="n">
        <f aca="false">ROUND(J334*L334,0)</f>
        <v>46698</v>
      </c>
      <c r="O334" s="7" t="n">
        <f aca="false">M334+N334</f>
        <v>46698</v>
      </c>
    </row>
    <row r="335" customFormat="false" ht="12.75" hidden="false" customHeight="false" outlineLevel="0" collapsed="false">
      <c r="A335" s="44" t="e">
        <f aca="false">A334+1</f>
        <v>#REF!</v>
      </c>
      <c r="E335" s="27" t="s">
        <v>17</v>
      </c>
      <c r="G335" s="47" t="n">
        <v>38504</v>
      </c>
      <c r="H335" s="77" t="n">
        <v>104</v>
      </c>
      <c r="I335" s="55" t="n">
        <f aca="false">INDEX($Q$2:$S$23,MATCH(H335,$Q$2:$Q$23,0),2)</f>
        <v>0.359</v>
      </c>
      <c r="J335" s="56" t="n">
        <f aca="false">INDEX($Q$2:$S$23,MATCH(H335,$Q$2:$Q$23,0),3)</f>
        <v>0.0548</v>
      </c>
      <c r="K335" s="7" t="n">
        <v>0</v>
      </c>
      <c r="L335" s="7" t="n">
        <v>519462</v>
      </c>
      <c r="M335" s="7" t="n">
        <f aca="false">ROUND(I335*K335,0)</f>
        <v>0</v>
      </c>
      <c r="N335" s="7" t="n">
        <f aca="false">ROUND(J335*L335,0)</f>
        <v>28467</v>
      </c>
      <c r="O335" s="7" t="n">
        <f aca="false">M335+N335</f>
        <v>28467</v>
      </c>
    </row>
    <row r="336" customFormat="false" ht="12.75" hidden="false" customHeight="false" outlineLevel="0" collapsed="false">
      <c r="A336" s="44" t="e">
        <f aca="false">A335+1</f>
        <v>#REF!</v>
      </c>
      <c r="E336" s="27" t="s">
        <v>17</v>
      </c>
      <c r="G336" s="47" t="n">
        <v>38534</v>
      </c>
      <c r="H336" s="77" t="n">
        <v>104</v>
      </c>
      <c r="I336" s="55" t="n">
        <f aca="false">INDEX($Q$2:$S$23,MATCH(H336,$Q$2:$Q$23,0),2)</f>
        <v>0.359</v>
      </c>
      <c r="J336" s="56" t="n">
        <f aca="false">INDEX($Q$2:$S$23,MATCH(H336,$Q$2:$Q$23,0),3)</f>
        <v>0.0548</v>
      </c>
      <c r="K336" s="7" t="n">
        <v>0</v>
      </c>
      <c r="L336" s="7" t="n">
        <v>294750</v>
      </c>
      <c r="M336" s="7" t="n">
        <f aca="false">ROUND(I336*K336,0)</f>
        <v>0</v>
      </c>
      <c r="N336" s="7" t="n">
        <f aca="false">ROUND(J336*L336,0)</f>
        <v>16152</v>
      </c>
      <c r="O336" s="7" t="n">
        <f aca="false">M336+N336</f>
        <v>16152</v>
      </c>
    </row>
    <row r="337" customFormat="false" ht="12.75" hidden="false" customHeight="false" outlineLevel="0" collapsed="false">
      <c r="A337" s="44" t="e">
        <f aca="false">A336+1</f>
        <v>#REF!</v>
      </c>
      <c r="E337" s="27" t="s">
        <v>17</v>
      </c>
      <c r="G337" s="47" t="n">
        <v>38565</v>
      </c>
      <c r="H337" s="77" t="n">
        <v>104</v>
      </c>
      <c r="I337" s="55" t="n">
        <f aca="false">INDEX($Q$2:$S$23,MATCH(H337,$Q$2:$Q$23,0),2)</f>
        <v>0.359</v>
      </c>
      <c r="J337" s="56" t="n">
        <f aca="false">INDEX($Q$2:$S$23,MATCH(H337,$Q$2:$Q$23,0),3)</f>
        <v>0.0548</v>
      </c>
      <c r="K337" s="7" t="n">
        <v>0</v>
      </c>
      <c r="L337" s="7" t="n">
        <v>340008</v>
      </c>
      <c r="M337" s="7" t="n">
        <f aca="false">ROUND(I337*K337,0)</f>
        <v>0</v>
      </c>
      <c r="N337" s="7" t="n">
        <f aca="false">ROUND(J337*L337,0)</f>
        <v>18632</v>
      </c>
      <c r="O337" s="7" t="n">
        <f aca="false">M337+N337</f>
        <v>18632</v>
      </c>
    </row>
    <row r="338" customFormat="false" ht="12.75" hidden="false" customHeight="false" outlineLevel="0" collapsed="false">
      <c r="A338" s="44" t="e">
        <f aca="false">A337+1</f>
        <v>#REF!</v>
      </c>
      <c r="E338" s="27" t="s">
        <v>17</v>
      </c>
      <c r="G338" s="47" t="n">
        <v>38596</v>
      </c>
      <c r="H338" s="77" t="n">
        <v>104</v>
      </c>
      <c r="I338" s="55" t="n">
        <f aca="false">INDEX($Q$2:$S$23,MATCH(H338,$Q$2:$Q$23,0),2)</f>
        <v>0.359</v>
      </c>
      <c r="J338" s="56" t="n">
        <f aca="false">INDEX($Q$2:$S$23,MATCH(H338,$Q$2:$Q$23,0),3)</f>
        <v>0.0548</v>
      </c>
      <c r="K338" s="7" t="n">
        <v>0</v>
      </c>
      <c r="L338" s="7" t="n">
        <v>753818</v>
      </c>
      <c r="M338" s="7" t="n">
        <f aca="false">ROUND(I338*K338,0)</f>
        <v>0</v>
      </c>
      <c r="N338" s="7" t="n">
        <f aca="false">ROUND(J338*L338,0)</f>
        <v>41309</v>
      </c>
      <c r="O338" s="7" t="n">
        <f aca="false">M338+N338</f>
        <v>41309</v>
      </c>
    </row>
    <row r="339" customFormat="false" ht="12.75" hidden="false" customHeight="false" outlineLevel="0" collapsed="false">
      <c r="A339" s="44" t="e">
        <f aca="false">A338+1</f>
        <v>#REF!</v>
      </c>
      <c r="E339" s="27" t="s">
        <v>17</v>
      </c>
      <c r="G339" s="47" t="n">
        <v>38626</v>
      </c>
      <c r="H339" s="77" t="n">
        <v>104</v>
      </c>
      <c r="I339" s="55" t="n">
        <f aca="false">INDEX($Q$2:$S$23,MATCH(H339,$Q$2:$Q$23,0),2)</f>
        <v>0.359</v>
      </c>
      <c r="J339" s="56" t="n">
        <f aca="false">INDEX($Q$2:$S$23,MATCH(H339,$Q$2:$Q$23,0),3)</f>
        <v>0.0548</v>
      </c>
      <c r="K339" s="7" t="n">
        <v>0</v>
      </c>
      <c r="L339" s="7" t="n">
        <v>722114</v>
      </c>
      <c r="M339" s="7" t="n">
        <f aca="false">ROUND(I339*K339,0)</f>
        <v>0</v>
      </c>
      <c r="N339" s="7" t="n">
        <f aca="false">ROUND(J339*L339,0)</f>
        <v>39572</v>
      </c>
      <c r="O339" s="7" t="n">
        <f aca="false">M339+N339</f>
        <v>39572</v>
      </c>
    </row>
    <row r="340" customFormat="false" ht="12.75" hidden="false" customHeight="false" outlineLevel="0" collapsed="false">
      <c r="A340" s="44" t="e">
        <f aca="false">A339+1</f>
        <v>#REF!</v>
      </c>
      <c r="C340" s="27" t="s">
        <v>1</v>
      </c>
      <c r="E340" s="27" t="s">
        <v>17</v>
      </c>
      <c r="F340" s="27" t="s">
        <v>159</v>
      </c>
      <c r="G340" s="47" t="n">
        <v>38292</v>
      </c>
      <c r="H340" s="77" t="n">
        <v>104</v>
      </c>
      <c r="I340" s="55" t="n">
        <f aca="false">INDEX($Q$2:$S$23,MATCH(H340,$Q$2:$Q$23,0),2)</f>
        <v>0.359</v>
      </c>
      <c r="J340" s="56" t="n">
        <f aca="false">INDEX($Q$2:$S$23,MATCH(H340,$Q$2:$Q$23,0),3)</f>
        <v>0.0548</v>
      </c>
      <c r="K340" s="7" t="n">
        <v>0</v>
      </c>
      <c r="L340" s="24" t="n">
        <v>0</v>
      </c>
      <c r="M340" s="7" t="n">
        <f aca="false">ROUND(I340*K340,0)</f>
        <v>0</v>
      </c>
      <c r="N340" s="7" t="n">
        <f aca="false">ROUND(J340*L340,0)</f>
        <v>0</v>
      </c>
      <c r="O340" s="7" t="n">
        <f aca="false">M340+N340</f>
        <v>0</v>
      </c>
    </row>
    <row r="341" customFormat="false" ht="12.75" hidden="false" customHeight="false" outlineLevel="0" collapsed="false">
      <c r="A341" s="44" t="e">
        <f aca="false">A340+1</f>
        <v>#REF!</v>
      </c>
      <c r="E341" s="27" t="s">
        <v>17</v>
      </c>
      <c r="G341" s="47" t="n">
        <v>38322</v>
      </c>
      <c r="H341" s="77" t="n">
        <v>104</v>
      </c>
      <c r="I341" s="55" t="n">
        <f aca="false">INDEX($Q$2:$S$23,MATCH(H341,$Q$2:$Q$23,0),2)</f>
        <v>0.359</v>
      </c>
      <c r="J341" s="56" t="n">
        <f aca="false">INDEX($Q$2:$S$23,MATCH(H341,$Q$2:$Q$23,0),3)</f>
        <v>0.0548</v>
      </c>
      <c r="K341" s="7" t="n">
        <v>0</v>
      </c>
      <c r="L341" s="7" t="n">
        <v>0</v>
      </c>
      <c r="M341" s="7" t="n">
        <f aca="false">ROUND(I341*K341,0)</f>
        <v>0</v>
      </c>
      <c r="N341" s="7" t="n">
        <f aca="false">ROUND(J341*L341,0)</f>
        <v>0</v>
      </c>
      <c r="O341" s="7" t="n">
        <f aca="false">M341+N341</f>
        <v>0</v>
      </c>
    </row>
    <row r="342" customFormat="false" ht="12.75" hidden="false" customHeight="false" outlineLevel="0" collapsed="false">
      <c r="A342" s="44" t="e">
        <f aca="false">A341+1</f>
        <v>#REF!</v>
      </c>
      <c r="E342" s="27" t="s">
        <v>17</v>
      </c>
      <c r="G342" s="47" t="n">
        <v>38353</v>
      </c>
      <c r="H342" s="77" t="n">
        <v>104</v>
      </c>
      <c r="I342" s="55" t="n">
        <f aca="false">INDEX($Q$2:$S$23,MATCH(H342,$Q$2:$Q$23,0),2)</f>
        <v>0.359</v>
      </c>
      <c r="J342" s="56" t="n">
        <f aca="false">INDEX($Q$2:$S$23,MATCH(H342,$Q$2:$Q$23,0),3)</f>
        <v>0.0548</v>
      </c>
      <c r="K342" s="7" t="n">
        <v>0</v>
      </c>
      <c r="L342" s="7" t="n">
        <v>0</v>
      </c>
      <c r="M342" s="7" t="n">
        <f aca="false">ROUND(I342*K342,0)</f>
        <v>0</v>
      </c>
      <c r="N342" s="7" t="n">
        <f aca="false">ROUND(J342*L342,0)</f>
        <v>0</v>
      </c>
      <c r="O342" s="7" t="n">
        <f aca="false">M342+N342</f>
        <v>0</v>
      </c>
    </row>
    <row r="343" customFormat="false" ht="12.75" hidden="false" customHeight="false" outlineLevel="0" collapsed="false">
      <c r="A343" s="44" t="e">
        <f aca="false">A342+1</f>
        <v>#REF!</v>
      </c>
      <c r="E343" s="27" t="s">
        <v>17</v>
      </c>
      <c r="G343" s="47" t="n">
        <v>38384</v>
      </c>
      <c r="H343" s="77" t="n">
        <v>104</v>
      </c>
      <c r="I343" s="55" t="n">
        <f aca="false">INDEX($Q$2:$S$23,MATCH(H343,$Q$2:$Q$23,0),2)</f>
        <v>0.359</v>
      </c>
      <c r="J343" s="56" t="n">
        <f aca="false">INDEX($Q$2:$S$23,MATCH(H343,$Q$2:$Q$23,0),3)</f>
        <v>0.0548</v>
      </c>
      <c r="K343" s="7" t="n">
        <v>0</v>
      </c>
      <c r="L343" s="7" t="n">
        <v>0</v>
      </c>
      <c r="M343" s="7" t="n">
        <f aca="false">ROUND(I343*K343,0)</f>
        <v>0</v>
      </c>
      <c r="N343" s="7" t="n">
        <f aca="false">ROUND(J343*L343,0)</f>
        <v>0</v>
      </c>
      <c r="O343" s="7" t="n">
        <f aca="false">M343+N343</f>
        <v>0</v>
      </c>
    </row>
    <row r="344" customFormat="false" ht="12.75" hidden="false" customHeight="false" outlineLevel="0" collapsed="false">
      <c r="A344" s="44" t="e">
        <f aca="false">A343+1</f>
        <v>#REF!</v>
      </c>
      <c r="E344" s="27" t="s">
        <v>17</v>
      </c>
      <c r="G344" s="47" t="n">
        <v>38412</v>
      </c>
      <c r="H344" s="77" t="n">
        <v>104</v>
      </c>
      <c r="I344" s="55" t="n">
        <f aca="false">INDEX($Q$2:$S$23,MATCH(H344,$Q$2:$Q$23,0),2)</f>
        <v>0.359</v>
      </c>
      <c r="J344" s="56" t="n">
        <f aca="false">INDEX($Q$2:$S$23,MATCH(H344,$Q$2:$Q$23,0),3)</f>
        <v>0.0548</v>
      </c>
      <c r="K344" s="7" t="n">
        <v>0</v>
      </c>
      <c r="L344" s="7" t="n">
        <v>0</v>
      </c>
      <c r="M344" s="7" t="n">
        <f aca="false">ROUND(I344*K344,0)</f>
        <v>0</v>
      </c>
      <c r="N344" s="7" t="n">
        <f aca="false">ROUND(J344*L344,0)</f>
        <v>0</v>
      </c>
      <c r="O344" s="7" t="n">
        <f aca="false">M344+N344</f>
        <v>0</v>
      </c>
    </row>
    <row r="345" customFormat="false" ht="12.75" hidden="false" customHeight="false" outlineLevel="0" collapsed="false">
      <c r="A345" s="44" t="e">
        <f aca="false">A344+1</f>
        <v>#REF!</v>
      </c>
      <c r="E345" s="27" t="s">
        <v>17</v>
      </c>
      <c r="G345" s="47" t="n">
        <v>38443</v>
      </c>
      <c r="H345" s="77" t="n">
        <v>104</v>
      </c>
      <c r="I345" s="55" t="n">
        <f aca="false">INDEX($Q$2:$S$23,MATCH(H345,$Q$2:$Q$23,0),2)</f>
        <v>0.359</v>
      </c>
      <c r="J345" s="56" t="n">
        <f aca="false">INDEX($Q$2:$S$23,MATCH(H345,$Q$2:$Q$23,0),3)</f>
        <v>0.0548</v>
      </c>
      <c r="K345" s="7" t="n">
        <v>0</v>
      </c>
      <c r="L345" s="7" t="n">
        <v>0</v>
      </c>
      <c r="M345" s="7" t="n">
        <f aca="false">ROUND(I345*K345,0)</f>
        <v>0</v>
      </c>
      <c r="N345" s="7" t="n">
        <f aca="false">ROUND(J345*L345,0)</f>
        <v>0</v>
      </c>
      <c r="O345" s="7" t="n">
        <f aca="false">M345+N345</f>
        <v>0</v>
      </c>
    </row>
    <row r="346" customFormat="false" ht="12.75" hidden="false" customHeight="false" outlineLevel="0" collapsed="false">
      <c r="A346" s="44" t="e">
        <f aca="false">A345+1</f>
        <v>#REF!</v>
      </c>
      <c r="E346" s="27" t="s">
        <v>17</v>
      </c>
      <c r="G346" s="47" t="n">
        <v>38473</v>
      </c>
      <c r="H346" s="77" t="n">
        <v>104</v>
      </c>
      <c r="I346" s="55" t="n">
        <f aca="false">INDEX($Q$2:$S$23,MATCH(H346,$Q$2:$Q$23,0),2)</f>
        <v>0.359</v>
      </c>
      <c r="J346" s="56" t="n">
        <f aca="false">INDEX($Q$2:$S$23,MATCH(H346,$Q$2:$Q$23,0),3)</f>
        <v>0.0548</v>
      </c>
      <c r="K346" s="7" t="n">
        <v>0</v>
      </c>
      <c r="L346" s="7" t="n">
        <v>19369</v>
      </c>
      <c r="M346" s="7" t="n">
        <f aca="false">ROUND(I346*K346,0)</f>
        <v>0</v>
      </c>
      <c r="N346" s="7" t="n">
        <f aca="false">ROUND(J346*L346,0)</f>
        <v>1061</v>
      </c>
      <c r="O346" s="7" t="n">
        <f aca="false">M346+N346</f>
        <v>1061</v>
      </c>
    </row>
    <row r="347" customFormat="false" ht="12.75" hidden="false" customHeight="false" outlineLevel="0" collapsed="false">
      <c r="A347" s="44" t="e">
        <f aca="false">A346+1</f>
        <v>#REF!</v>
      </c>
      <c r="E347" s="27" t="s">
        <v>17</v>
      </c>
      <c r="G347" s="47" t="n">
        <v>38504</v>
      </c>
      <c r="H347" s="77" t="n">
        <v>104</v>
      </c>
      <c r="I347" s="55" t="n">
        <f aca="false">INDEX($Q$2:$S$23,MATCH(H347,$Q$2:$Q$23,0),2)</f>
        <v>0.359</v>
      </c>
      <c r="J347" s="56" t="n">
        <f aca="false">INDEX($Q$2:$S$23,MATCH(H347,$Q$2:$Q$23,0),3)</f>
        <v>0.0548</v>
      </c>
      <c r="K347" s="7" t="n">
        <v>0</v>
      </c>
      <c r="L347" s="7" t="n">
        <v>0</v>
      </c>
      <c r="M347" s="7" t="n">
        <f aca="false">ROUND(I347*K347,0)</f>
        <v>0</v>
      </c>
      <c r="N347" s="7" t="n">
        <f aca="false">ROUND(J347*L347,0)</f>
        <v>0</v>
      </c>
      <c r="O347" s="7" t="n">
        <f aca="false">M347+N347</f>
        <v>0</v>
      </c>
    </row>
    <row r="348" customFormat="false" ht="12.75" hidden="false" customHeight="false" outlineLevel="0" collapsed="false">
      <c r="A348" s="44" t="e">
        <f aca="false">A347+1</f>
        <v>#REF!</v>
      </c>
      <c r="E348" s="27" t="s">
        <v>17</v>
      </c>
      <c r="G348" s="47" t="n">
        <v>38534</v>
      </c>
      <c r="H348" s="77" t="n">
        <v>104</v>
      </c>
      <c r="I348" s="55" t="n">
        <f aca="false">INDEX($Q$2:$S$23,MATCH(H348,$Q$2:$Q$23,0),2)</f>
        <v>0.359</v>
      </c>
      <c r="J348" s="56" t="n">
        <f aca="false">INDEX($Q$2:$S$23,MATCH(H348,$Q$2:$Q$23,0),3)</f>
        <v>0.0548</v>
      </c>
      <c r="K348" s="7" t="n">
        <v>0</v>
      </c>
      <c r="L348" s="7" t="n">
        <v>70411</v>
      </c>
      <c r="M348" s="7" t="n">
        <f aca="false">ROUND(I348*K348,0)</f>
        <v>0</v>
      </c>
      <c r="N348" s="7" t="n">
        <f aca="false">ROUND(J348*L348,0)</f>
        <v>3859</v>
      </c>
      <c r="O348" s="7" t="n">
        <f aca="false">M348+N348</f>
        <v>3859</v>
      </c>
    </row>
    <row r="349" customFormat="false" ht="12.75" hidden="false" customHeight="false" outlineLevel="0" collapsed="false">
      <c r="A349" s="44" t="e">
        <f aca="false">A348+1</f>
        <v>#REF!</v>
      </c>
      <c r="E349" s="27" t="s">
        <v>17</v>
      </c>
      <c r="G349" s="47" t="n">
        <v>38565</v>
      </c>
      <c r="H349" s="77" t="n">
        <v>104</v>
      </c>
      <c r="I349" s="55" t="n">
        <f aca="false">INDEX($Q$2:$S$23,MATCH(H349,$Q$2:$Q$23,0),2)</f>
        <v>0.359</v>
      </c>
      <c r="J349" s="56" t="n">
        <f aca="false">INDEX($Q$2:$S$23,MATCH(H349,$Q$2:$Q$23,0),3)</f>
        <v>0.0548</v>
      </c>
      <c r="K349" s="7" t="n">
        <v>0</v>
      </c>
      <c r="L349" s="7" t="n">
        <v>74131</v>
      </c>
      <c r="M349" s="7" t="n">
        <f aca="false">ROUND(I349*K349,0)</f>
        <v>0</v>
      </c>
      <c r="N349" s="7" t="n">
        <f aca="false">ROUND(J349*L349,0)</f>
        <v>4062</v>
      </c>
      <c r="O349" s="7" t="n">
        <f aca="false">M349+N349</f>
        <v>4062</v>
      </c>
    </row>
    <row r="350" customFormat="false" ht="12.75" hidden="false" customHeight="false" outlineLevel="0" collapsed="false">
      <c r="A350" s="44" t="e">
        <f aca="false">A349+1</f>
        <v>#REF!</v>
      </c>
      <c r="E350" s="27" t="s">
        <v>17</v>
      </c>
      <c r="G350" s="47" t="n">
        <v>38596</v>
      </c>
      <c r="H350" s="77" t="n">
        <v>104</v>
      </c>
      <c r="I350" s="55" t="n">
        <f aca="false">INDEX($Q$2:$S$23,MATCH(H350,$Q$2:$Q$23,0),2)</f>
        <v>0.359</v>
      </c>
      <c r="J350" s="56" t="n">
        <f aca="false">INDEX($Q$2:$S$23,MATCH(H350,$Q$2:$Q$23,0),3)</f>
        <v>0.0548</v>
      </c>
      <c r="K350" s="7" t="n">
        <v>0</v>
      </c>
      <c r="L350" s="7" t="n">
        <v>97206</v>
      </c>
      <c r="M350" s="7" t="n">
        <f aca="false">ROUND(I350*K350,0)</f>
        <v>0</v>
      </c>
      <c r="N350" s="7" t="n">
        <f aca="false">ROUND(J350*L350,0)</f>
        <v>5327</v>
      </c>
      <c r="O350" s="7" t="n">
        <f aca="false">M350+N350</f>
        <v>5327</v>
      </c>
    </row>
    <row r="351" customFormat="false" ht="12.75" hidden="false" customHeight="false" outlineLevel="0" collapsed="false">
      <c r="A351" s="44" t="e">
        <f aca="false">A350+1</f>
        <v>#REF!</v>
      </c>
      <c r="E351" s="27" t="s">
        <v>17</v>
      </c>
      <c r="G351" s="47" t="n">
        <v>38626</v>
      </c>
      <c r="H351" s="77" t="n">
        <v>104</v>
      </c>
      <c r="I351" s="55" t="n">
        <f aca="false">INDEX($Q$2:$S$23,MATCH(H351,$Q$2:$Q$23,0),2)</f>
        <v>0.359</v>
      </c>
      <c r="J351" s="56" t="n">
        <f aca="false">INDEX($Q$2:$S$23,MATCH(H351,$Q$2:$Q$23,0),3)</f>
        <v>0.0548</v>
      </c>
      <c r="K351" s="7" t="n">
        <v>0</v>
      </c>
      <c r="L351" s="7" t="n">
        <v>89462</v>
      </c>
      <c r="M351" s="7" t="n">
        <f aca="false">ROUND(I351*K351,0)</f>
        <v>0</v>
      </c>
      <c r="N351" s="7" t="n">
        <f aca="false">ROUND(J351*L351,0)</f>
        <v>4903</v>
      </c>
      <c r="O351" s="7" t="n">
        <f aca="false">M351+N351</f>
        <v>4903</v>
      </c>
    </row>
    <row r="352" customFormat="false" ht="12.75" hidden="false" customHeight="false" outlineLevel="0" collapsed="false">
      <c r="A352" s="44" t="e">
        <f aca="false">A351+1</f>
        <v>#REF!</v>
      </c>
      <c r="C352" s="27" t="s">
        <v>1</v>
      </c>
      <c r="E352" s="27" t="s">
        <v>17</v>
      </c>
      <c r="F352" s="27" t="s">
        <v>57</v>
      </c>
      <c r="G352" s="47" t="n">
        <v>38292</v>
      </c>
      <c r="H352" s="77" t="n">
        <v>104</v>
      </c>
      <c r="I352" s="55" t="n">
        <f aca="false">INDEX($Q$2:$S$23,MATCH(H352,$Q$2:$Q$23,0),2)</f>
        <v>0.359</v>
      </c>
      <c r="J352" s="56" t="n">
        <f aca="false">INDEX($Q$2:$S$23,MATCH(H352,$Q$2:$Q$23,0),3)</f>
        <v>0.0548</v>
      </c>
      <c r="K352" s="7" t="n">
        <v>126360</v>
      </c>
      <c r="L352" s="7" t="n">
        <v>126204</v>
      </c>
      <c r="M352" s="7" t="n">
        <f aca="false">ROUND(I352*K352,0)</f>
        <v>45363</v>
      </c>
      <c r="N352" s="7" t="n">
        <f aca="false">ROUND(J352*L352,0)</f>
        <v>6916</v>
      </c>
      <c r="O352" s="7" t="n">
        <f aca="false">M352+N352</f>
        <v>52279</v>
      </c>
    </row>
    <row r="353" customFormat="false" ht="12.75" hidden="false" customHeight="false" outlineLevel="0" collapsed="false">
      <c r="A353" s="44" t="e">
        <f aca="false">A352+1</f>
        <v>#REF!</v>
      </c>
      <c r="E353" s="27" t="s">
        <v>17</v>
      </c>
      <c r="G353" s="47" t="n">
        <v>38322</v>
      </c>
      <c r="H353" s="77" t="n">
        <v>104</v>
      </c>
      <c r="I353" s="55" t="n">
        <f aca="false">INDEX($Q$2:$S$23,MATCH(H353,$Q$2:$Q$23,0),2)</f>
        <v>0.359</v>
      </c>
      <c r="J353" s="56" t="n">
        <f aca="false">INDEX($Q$2:$S$23,MATCH(H353,$Q$2:$Q$23,0),3)</f>
        <v>0.0548</v>
      </c>
      <c r="K353" s="7" t="n">
        <v>130572</v>
      </c>
      <c r="L353" s="7" t="n">
        <v>130107</v>
      </c>
      <c r="M353" s="7" t="n">
        <f aca="false">ROUND(I353*K353,0)</f>
        <v>46875</v>
      </c>
      <c r="N353" s="7" t="n">
        <f aca="false">ROUND(J353*L353,0)</f>
        <v>7130</v>
      </c>
      <c r="O353" s="7" t="n">
        <f aca="false">M353+N353</f>
        <v>54005</v>
      </c>
    </row>
    <row r="354" customFormat="false" ht="12.75" hidden="false" customHeight="false" outlineLevel="0" collapsed="false">
      <c r="A354" s="44" t="e">
        <f aca="false">A353+1</f>
        <v>#REF!</v>
      </c>
      <c r="E354" s="27" t="s">
        <v>17</v>
      </c>
      <c r="G354" s="47" t="n">
        <v>38353</v>
      </c>
      <c r="H354" s="77" t="n">
        <v>104</v>
      </c>
      <c r="I354" s="55" t="n">
        <f aca="false">INDEX($Q$2:$S$23,MATCH(H354,$Q$2:$Q$23,0),2)</f>
        <v>0.359</v>
      </c>
      <c r="J354" s="56" t="n">
        <f aca="false">INDEX($Q$2:$S$23,MATCH(H354,$Q$2:$Q$23,0),3)</f>
        <v>0.0548</v>
      </c>
      <c r="K354" s="7" t="n">
        <v>130572</v>
      </c>
      <c r="L354" s="7" t="n">
        <v>130572</v>
      </c>
      <c r="M354" s="7" t="n">
        <f aca="false">ROUND(I354*K354,0)</f>
        <v>46875</v>
      </c>
      <c r="N354" s="7" t="n">
        <f aca="false">ROUND(J354*L354,0)</f>
        <v>7155</v>
      </c>
      <c r="O354" s="7" t="n">
        <f aca="false">M354+N354</f>
        <v>54030</v>
      </c>
    </row>
    <row r="355" customFormat="false" ht="12.75" hidden="false" customHeight="false" outlineLevel="0" collapsed="false">
      <c r="A355" s="44" t="e">
        <f aca="false">A354+1</f>
        <v>#REF!</v>
      </c>
      <c r="E355" s="27" t="s">
        <v>17</v>
      </c>
      <c r="G355" s="47" t="n">
        <v>38384</v>
      </c>
      <c r="H355" s="77" t="n">
        <v>104</v>
      </c>
      <c r="I355" s="55" t="n">
        <f aca="false">INDEX($Q$2:$S$23,MATCH(H355,$Q$2:$Q$23,0),2)</f>
        <v>0.359</v>
      </c>
      <c r="J355" s="56" t="n">
        <f aca="false">INDEX($Q$2:$S$23,MATCH(H355,$Q$2:$Q$23,0),3)</f>
        <v>0.0548</v>
      </c>
      <c r="K355" s="7" t="n">
        <v>117936</v>
      </c>
      <c r="L355" s="7" t="n">
        <v>122148</v>
      </c>
      <c r="M355" s="7" t="n">
        <f aca="false">ROUND(I355*K355,0)</f>
        <v>42339</v>
      </c>
      <c r="N355" s="7" t="n">
        <f aca="false">ROUND(J355*L355,0)</f>
        <v>6694</v>
      </c>
      <c r="O355" s="7" t="n">
        <f aca="false">M355+N355</f>
        <v>49033</v>
      </c>
    </row>
    <row r="356" customFormat="false" ht="12.75" hidden="false" customHeight="false" outlineLevel="0" collapsed="false">
      <c r="A356" s="44" t="e">
        <f aca="false">A355+1</f>
        <v>#REF!</v>
      </c>
      <c r="E356" s="27" t="s">
        <v>17</v>
      </c>
      <c r="G356" s="47" t="n">
        <v>38412</v>
      </c>
      <c r="H356" s="77" t="n">
        <v>104</v>
      </c>
      <c r="I356" s="55" t="n">
        <f aca="false">INDEX($Q$2:$S$23,MATCH(H356,$Q$2:$Q$23,0),2)</f>
        <v>0.359</v>
      </c>
      <c r="J356" s="56" t="n">
        <f aca="false">INDEX($Q$2:$S$23,MATCH(H356,$Q$2:$Q$23,0),3)</f>
        <v>0.0548</v>
      </c>
      <c r="K356" s="7" t="n">
        <v>130572</v>
      </c>
      <c r="L356" s="7" t="n">
        <v>130572</v>
      </c>
      <c r="M356" s="7" t="n">
        <f aca="false">ROUND(I356*K356,0)</f>
        <v>46875</v>
      </c>
      <c r="N356" s="7" t="n">
        <f aca="false">ROUND(J356*L356,0)</f>
        <v>7155</v>
      </c>
      <c r="O356" s="7" t="n">
        <f aca="false">M356+N356</f>
        <v>54030</v>
      </c>
    </row>
    <row r="357" customFormat="false" ht="12.75" hidden="false" customHeight="false" outlineLevel="0" collapsed="false">
      <c r="A357" s="44" t="e">
        <f aca="false">A356+1</f>
        <v>#REF!</v>
      </c>
      <c r="E357" s="27" t="s">
        <v>17</v>
      </c>
      <c r="G357" s="47" t="n">
        <v>38443</v>
      </c>
      <c r="H357" s="77" t="n">
        <v>104</v>
      </c>
      <c r="I357" s="55" t="n">
        <f aca="false">INDEX($Q$2:$S$23,MATCH(H357,$Q$2:$Q$23,0),2)</f>
        <v>0.359</v>
      </c>
      <c r="J357" s="56" t="n">
        <f aca="false">INDEX($Q$2:$S$23,MATCH(H357,$Q$2:$Q$23,0),3)</f>
        <v>0.0548</v>
      </c>
      <c r="K357" s="7" t="n">
        <v>126360</v>
      </c>
      <c r="L357" s="7" t="n">
        <v>126360</v>
      </c>
      <c r="M357" s="7" t="n">
        <f aca="false">ROUND(I357*K357,0)</f>
        <v>45363</v>
      </c>
      <c r="N357" s="7" t="n">
        <f aca="false">ROUND(J357*L357,0)</f>
        <v>6925</v>
      </c>
      <c r="O357" s="7" t="n">
        <f aca="false">M357+N357</f>
        <v>52288</v>
      </c>
    </row>
    <row r="358" customFormat="false" ht="12.75" hidden="false" customHeight="false" outlineLevel="0" collapsed="false">
      <c r="A358" s="44" t="e">
        <f aca="false">A357+1</f>
        <v>#REF!</v>
      </c>
      <c r="E358" s="27" t="s">
        <v>17</v>
      </c>
      <c r="G358" s="47" t="n">
        <v>38473</v>
      </c>
      <c r="H358" s="77" t="n">
        <v>104</v>
      </c>
      <c r="I358" s="55" t="n">
        <f aca="false">INDEX($Q$2:$S$23,MATCH(H358,$Q$2:$Q$23,0),2)</f>
        <v>0.359</v>
      </c>
      <c r="J358" s="56" t="n">
        <f aca="false">INDEX($Q$2:$S$23,MATCH(H358,$Q$2:$Q$23,0),3)</f>
        <v>0.0548</v>
      </c>
      <c r="K358" s="7" t="n">
        <v>130572</v>
      </c>
      <c r="L358" s="7" t="n">
        <v>130572</v>
      </c>
      <c r="M358" s="7" t="n">
        <f aca="false">ROUND(I358*K358,0)</f>
        <v>46875</v>
      </c>
      <c r="N358" s="7" t="n">
        <f aca="false">ROUND(J358*L358,0)</f>
        <v>7155</v>
      </c>
      <c r="O358" s="7" t="n">
        <f aca="false">M358+N358</f>
        <v>54030</v>
      </c>
    </row>
    <row r="359" customFormat="false" ht="12.75" hidden="false" customHeight="false" outlineLevel="0" collapsed="false">
      <c r="A359" s="44" t="e">
        <f aca="false">A358+1</f>
        <v>#REF!</v>
      </c>
      <c r="E359" s="27" t="s">
        <v>17</v>
      </c>
      <c r="G359" s="47" t="n">
        <v>38504</v>
      </c>
      <c r="H359" s="77" t="n">
        <v>104</v>
      </c>
      <c r="I359" s="55" t="n">
        <f aca="false">INDEX($Q$2:$S$23,MATCH(H359,$Q$2:$Q$23,0),2)</f>
        <v>0.359</v>
      </c>
      <c r="J359" s="56" t="n">
        <f aca="false">INDEX($Q$2:$S$23,MATCH(H359,$Q$2:$Q$23,0),3)</f>
        <v>0.0548</v>
      </c>
      <c r="K359" s="7" t="n">
        <v>126360</v>
      </c>
      <c r="L359" s="7" t="n">
        <v>121538</v>
      </c>
      <c r="M359" s="7" t="n">
        <f aca="false">ROUND(I359*K359,0)</f>
        <v>45363</v>
      </c>
      <c r="N359" s="7" t="n">
        <f aca="false">ROUND(J359*L359,0)</f>
        <v>6660</v>
      </c>
      <c r="O359" s="7" t="n">
        <f aca="false">M359+N359</f>
        <v>52023</v>
      </c>
    </row>
    <row r="360" customFormat="false" ht="12.75" hidden="false" customHeight="false" outlineLevel="0" collapsed="false">
      <c r="A360" s="44" t="e">
        <f aca="false">A359+1</f>
        <v>#REF!</v>
      </c>
      <c r="E360" s="27" t="s">
        <v>17</v>
      </c>
      <c r="G360" s="47" t="n">
        <v>38534</v>
      </c>
      <c r="H360" s="77" t="n">
        <v>104</v>
      </c>
      <c r="I360" s="55" t="n">
        <f aca="false">INDEX($Q$2:$S$23,MATCH(H360,$Q$2:$Q$23,0),2)</f>
        <v>0.359</v>
      </c>
      <c r="J360" s="56" t="n">
        <f aca="false">INDEX($Q$2:$S$23,MATCH(H360,$Q$2:$Q$23,0),3)</f>
        <v>0.0548</v>
      </c>
      <c r="K360" s="7" t="n">
        <v>130572</v>
      </c>
      <c r="L360" s="7" t="n">
        <v>121691</v>
      </c>
      <c r="M360" s="7" t="n">
        <f aca="false">ROUND(I360*K360,0)</f>
        <v>46875</v>
      </c>
      <c r="N360" s="7" t="n">
        <f aca="false">ROUND(J360*L360,0)</f>
        <v>6669</v>
      </c>
      <c r="O360" s="7" t="n">
        <f aca="false">M360+N360</f>
        <v>53544</v>
      </c>
    </row>
    <row r="361" customFormat="false" ht="12.75" hidden="false" customHeight="false" outlineLevel="0" collapsed="false">
      <c r="A361" s="44" t="e">
        <f aca="false">A360+1</f>
        <v>#REF!</v>
      </c>
      <c r="E361" s="27" t="s">
        <v>17</v>
      </c>
      <c r="G361" s="47" t="n">
        <v>38565</v>
      </c>
      <c r="H361" s="77" t="n">
        <v>104</v>
      </c>
      <c r="I361" s="55" t="n">
        <f aca="false">INDEX($Q$2:$S$23,MATCH(H361,$Q$2:$Q$23,0),2)</f>
        <v>0.359</v>
      </c>
      <c r="J361" s="56" t="n">
        <f aca="false">INDEX($Q$2:$S$23,MATCH(H361,$Q$2:$Q$23,0),3)</f>
        <v>0.0548</v>
      </c>
      <c r="K361" s="7" t="n">
        <v>130572</v>
      </c>
      <c r="L361" s="7" t="n">
        <v>0</v>
      </c>
      <c r="M361" s="7" t="n">
        <f aca="false">ROUND(I361*K361,0)</f>
        <v>46875</v>
      </c>
      <c r="N361" s="7" t="n">
        <f aca="false">ROUND(J361*L361,0)</f>
        <v>0</v>
      </c>
      <c r="O361" s="7" t="n">
        <f aca="false">M361+N361</f>
        <v>46875</v>
      </c>
    </row>
    <row r="362" customFormat="false" ht="12.75" hidden="false" customHeight="false" outlineLevel="0" collapsed="false">
      <c r="A362" s="44" t="e">
        <f aca="false">A361+1</f>
        <v>#REF!</v>
      </c>
      <c r="E362" s="27" t="s">
        <v>17</v>
      </c>
      <c r="G362" s="47" t="n">
        <v>38596</v>
      </c>
      <c r="H362" s="77" t="n">
        <v>104</v>
      </c>
      <c r="I362" s="55" t="n">
        <f aca="false">INDEX($Q$2:$S$23,MATCH(H362,$Q$2:$Q$23,0),2)</f>
        <v>0.359</v>
      </c>
      <c r="J362" s="56" t="n">
        <f aca="false">INDEX($Q$2:$S$23,MATCH(H362,$Q$2:$Q$23,0),3)</f>
        <v>0.0548</v>
      </c>
      <c r="K362" s="7" t="n">
        <v>126360</v>
      </c>
      <c r="L362" s="7" t="n">
        <v>126187</v>
      </c>
      <c r="M362" s="7" t="n">
        <f aca="false">ROUND(I362*K362,0)</f>
        <v>45363</v>
      </c>
      <c r="N362" s="7" t="n">
        <f aca="false">ROUND(J362*L362,0)</f>
        <v>6915</v>
      </c>
      <c r="O362" s="7" t="n">
        <f aca="false">M362+N362</f>
        <v>52278</v>
      </c>
    </row>
    <row r="363" customFormat="false" ht="12.75" hidden="false" customHeight="false" outlineLevel="0" collapsed="false">
      <c r="A363" s="44" t="e">
        <f aca="false">A362+1</f>
        <v>#REF!</v>
      </c>
      <c r="E363" s="27" t="s">
        <v>17</v>
      </c>
      <c r="G363" s="47" t="n">
        <v>38626</v>
      </c>
      <c r="H363" s="77" t="n">
        <v>104</v>
      </c>
      <c r="I363" s="55" t="n">
        <f aca="false">INDEX($Q$2:$S$23,MATCH(H363,$Q$2:$Q$23,0),2)</f>
        <v>0.359</v>
      </c>
      <c r="J363" s="56" t="n">
        <f aca="false">INDEX($Q$2:$S$23,MATCH(H363,$Q$2:$Q$23,0),3)</f>
        <v>0.0548</v>
      </c>
      <c r="K363" s="7" t="n">
        <v>130572</v>
      </c>
      <c r="L363" s="7" t="n">
        <v>130572</v>
      </c>
      <c r="M363" s="7" t="n">
        <f aca="false">ROUND(I363*K363,0)</f>
        <v>46875</v>
      </c>
      <c r="N363" s="7" t="n">
        <f aca="false">ROUND(J363*L363,0)</f>
        <v>7155</v>
      </c>
      <c r="O363" s="7" t="n">
        <f aca="false">M363+N363</f>
        <v>54030</v>
      </c>
    </row>
    <row r="364" customFormat="false" ht="12.75" hidden="false" customHeight="false" outlineLevel="0" collapsed="false">
      <c r="A364" s="44" t="e">
        <f aca="false">A363+1</f>
        <v>#REF!</v>
      </c>
      <c r="C364" s="27" t="s">
        <v>1</v>
      </c>
      <c r="E364" s="27" t="s">
        <v>17</v>
      </c>
      <c r="F364" s="80" t="s">
        <v>44</v>
      </c>
      <c r="G364" s="47" t="n">
        <v>38292</v>
      </c>
      <c r="H364" s="77" t="n">
        <v>104</v>
      </c>
      <c r="I364" s="55" t="n">
        <f aca="false">INDEX($Q$2:$S$23,MATCH(H364,$Q$2:$Q$23,0),2)</f>
        <v>0.359</v>
      </c>
      <c r="J364" s="56" t="n">
        <f aca="false">INDEX($Q$2:$S$23,MATCH(H364,$Q$2:$Q$23,0),3)</f>
        <v>0.0548</v>
      </c>
      <c r="K364" s="7" t="n">
        <v>0</v>
      </c>
      <c r="L364" s="7" t="n">
        <v>212057</v>
      </c>
      <c r="M364" s="7" t="n">
        <f aca="false">ROUND(I364*K364,0)</f>
        <v>0</v>
      </c>
      <c r="N364" s="7" t="n">
        <f aca="false">ROUND(J364*L364,0)</f>
        <v>11621</v>
      </c>
      <c r="O364" s="7" t="n">
        <f aca="false">M364+N364</f>
        <v>11621</v>
      </c>
    </row>
    <row r="365" customFormat="false" ht="12.75" hidden="false" customHeight="false" outlineLevel="0" collapsed="false">
      <c r="A365" s="44" t="e">
        <f aca="false">A364+1</f>
        <v>#REF!</v>
      </c>
      <c r="E365" s="27" t="s">
        <v>17</v>
      </c>
      <c r="G365" s="47" t="n">
        <v>38322</v>
      </c>
      <c r="H365" s="77" t="n">
        <v>104</v>
      </c>
      <c r="I365" s="55" t="n">
        <f aca="false">INDEX($Q$2:$S$23,MATCH(H365,$Q$2:$Q$23,0),2)</f>
        <v>0.359</v>
      </c>
      <c r="J365" s="56" t="n">
        <f aca="false">INDEX($Q$2:$S$23,MATCH(H365,$Q$2:$Q$23,0),3)</f>
        <v>0.0548</v>
      </c>
      <c r="K365" s="7" t="n">
        <v>0</v>
      </c>
      <c r="L365" s="7" t="n">
        <v>223885</v>
      </c>
      <c r="M365" s="7" t="n">
        <f aca="false">ROUND(I365*K365,0)</f>
        <v>0</v>
      </c>
      <c r="N365" s="7" t="n">
        <f aca="false">ROUND(J365*L365,0)</f>
        <v>12269</v>
      </c>
      <c r="O365" s="7" t="n">
        <f aca="false">M365+N365</f>
        <v>12269</v>
      </c>
    </row>
    <row r="366" customFormat="false" ht="12.75" hidden="false" customHeight="false" outlineLevel="0" collapsed="false">
      <c r="A366" s="44" t="e">
        <f aca="false">A365+1</f>
        <v>#REF!</v>
      </c>
      <c r="E366" s="27" t="s">
        <v>17</v>
      </c>
      <c r="G366" s="47" t="n">
        <v>38353</v>
      </c>
      <c r="H366" s="77" t="n">
        <v>104</v>
      </c>
      <c r="I366" s="55" t="n">
        <f aca="false">INDEX($Q$2:$S$23,MATCH(H366,$Q$2:$Q$23,0),2)</f>
        <v>0.359</v>
      </c>
      <c r="J366" s="56" t="n">
        <f aca="false">INDEX($Q$2:$S$23,MATCH(H366,$Q$2:$Q$23,0),3)</f>
        <v>0.0548</v>
      </c>
      <c r="K366" s="7" t="n">
        <v>0</v>
      </c>
      <c r="L366" s="7" t="n">
        <v>219119</v>
      </c>
      <c r="M366" s="7" t="n">
        <f aca="false">ROUND(I366*K366,0)</f>
        <v>0</v>
      </c>
      <c r="N366" s="7" t="n">
        <f aca="false">ROUND(J366*L366,0)</f>
        <v>12008</v>
      </c>
      <c r="O366" s="7" t="n">
        <f aca="false">M366+N366</f>
        <v>12008</v>
      </c>
    </row>
    <row r="367" customFormat="false" ht="12.75" hidden="false" customHeight="false" outlineLevel="0" collapsed="false">
      <c r="A367" s="44" t="e">
        <f aca="false">A366+1</f>
        <v>#REF!</v>
      </c>
      <c r="E367" s="27" t="s">
        <v>17</v>
      </c>
      <c r="G367" s="47" t="n">
        <v>38384</v>
      </c>
      <c r="H367" s="77" t="n">
        <v>104</v>
      </c>
      <c r="I367" s="55" t="n">
        <f aca="false">INDEX($Q$2:$S$23,MATCH(H367,$Q$2:$Q$23,0),2)</f>
        <v>0.359</v>
      </c>
      <c r="J367" s="56" t="n">
        <f aca="false">INDEX($Q$2:$S$23,MATCH(H367,$Q$2:$Q$23,0),3)</f>
        <v>0.0548</v>
      </c>
      <c r="K367" s="7" t="n">
        <v>0</v>
      </c>
      <c r="L367" s="7" t="n">
        <v>218423</v>
      </c>
      <c r="M367" s="7" t="n">
        <f aca="false">ROUND(I367*K367,0)</f>
        <v>0</v>
      </c>
      <c r="N367" s="7" t="n">
        <f aca="false">ROUND(J367*L367,0)</f>
        <v>11970</v>
      </c>
      <c r="O367" s="7" t="n">
        <f aca="false">M367+N367</f>
        <v>11970</v>
      </c>
    </row>
    <row r="368" customFormat="false" ht="12.75" hidden="false" customHeight="false" outlineLevel="0" collapsed="false">
      <c r="A368" s="44" t="e">
        <f aca="false">A367+1</f>
        <v>#REF!</v>
      </c>
      <c r="E368" s="27" t="s">
        <v>17</v>
      </c>
      <c r="G368" s="47" t="n">
        <v>38412</v>
      </c>
      <c r="H368" s="77" t="n">
        <v>104</v>
      </c>
      <c r="I368" s="55" t="n">
        <f aca="false">INDEX($Q$2:$S$23,MATCH(H368,$Q$2:$Q$23,0),2)</f>
        <v>0.359</v>
      </c>
      <c r="J368" s="56" t="n">
        <f aca="false">INDEX($Q$2:$S$23,MATCH(H368,$Q$2:$Q$23,0),3)</f>
        <v>0.0548</v>
      </c>
      <c r="K368" s="7" t="n">
        <v>0</v>
      </c>
      <c r="L368" s="7" t="n">
        <v>174506</v>
      </c>
      <c r="M368" s="7" t="n">
        <f aca="false">ROUND(I368*K368,0)</f>
        <v>0</v>
      </c>
      <c r="N368" s="7" t="n">
        <f aca="false">ROUND(J368*L368,0)</f>
        <v>9563</v>
      </c>
      <c r="O368" s="7" t="n">
        <f aca="false">M368+N368</f>
        <v>9563</v>
      </c>
    </row>
    <row r="369" customFormat="false" ht="12.75" hidden="false" customHeight="false" outlineLevel="0" collapsed="false">
      <c r="A369" s="44" t="e">
        <f aca="false">A368+1</f>
        <v>#REF!</v>
      </c>
      <c r="E369" s="27" t="s">
        <v>17</v>
      </c>
      <c r="G369" s="47" t="n">
        <v>38443</v>
      </c>
      <c r="H369" s="77" t="n">
        <v>104</v>
      </c>
      <c r="I369" s="55" t="n">
        <f aca="false">INDEX($Q$2:$S$23,MATCH(H369,$Q$2:$Q$23,0),2)</f>
        <v>0.359</v>
      </c>
      <c r="J369" s="56" t="n">
        <f aca="false">INDEX($Q$2:$S$23,MATCH(H369,$Q$2:$Q$23,0),3)</f>
        <v>0.0548</v>
      </c>
      <c r="K369" s="7" t="n">
        <v>0</v>
      </c>
      <c r="L369" s="24" t="n">
        <v>776356</v>
      </c>
      <c r="M369" s="7" t="n">
        <f aca="false">ROUND(I369*K369,0)</f>
        <v>0</v>
      </c>
      <c r="N369" s="7" t="n">
        <f aca="false">ROUND(J369*L369,0)</f>
        <v>42544</v>
      </c>
      <c r="O369" s="7" t="n">
        <f aca="false">M369+N369</f>
        <v>42544</v>
      </c>
    </row>
    <row r="370" customFormat="false" ht="12.75" hidden="false" customHeight="false" outlineLevel="0" collapsed="false">
      <c r="A370" s="44" t="e">
        <f aca="false">A369+1</f>
        <v>#REF!</v>
      </c>
      <c r="E370" s="27" t="s">
        <v>17</v>
      </c>
      <c r="G370" s="47" t="n">
        <v>38473</v>
      </c>
      <c r="H370" s="77" t="n">
        <v>104</v>
      </c>
      <c r="I370" s="55" t="n">
        <f aca="false">INDEX($Q$2:$S$23,MATCH(H370,$Q$2:$Q$23,0),2)</f>
        <v>0.359</v>
      </c>
      <c r="J370" s="56" t="n">
        <f aca="false">INDEX($Q$2:$S$23,MATCH(H370,$Q$2:$Q$23,0),3)</f>
        <v>0.0548</v>
      </c>
      <c r="K370" s="7" t="n">
        <v>0</v>
      </c>
      <c r="L370" s="24" t="n">
        <v>863346</v>
      </c>
      <c r="M370" s="7" t="n">
        <f aca="false">ROUND(I370*K370,0)</f>
        <v>0</v>
      </c>
      <c r="N370" s="24" t="n">
        <f aca="false">ROUND(J370*L370,0)</f>
        <v>47311</v>
      </c>
      <c r="O370" s="24" t="n">
        <f aca="false">M370+N370</f>
        <v>47311</v>
      </c>
    </row>
    <row r="371" customFormat="false" ht="12.75" hidden="false" customHeight="false" outlineLevel="0" collapsed="false">
      <c r="A371" s="44" t="e">
        <f aca="false">A370+1</f>
        <v>#REF!</v>
      </c>
      <c r="E371" s="27" t="s">
        <v>17</v>
      </c>
      <c r="G371" s="47" t="n">
        <v>38504</v>
      </c>
      <c r="H371" s="77" t="n">
        <v>104</v>
      </c>
      <c r="I371" s="55" t="n">
        <f aca="false">INDEX($Q$2:$S$23,MATCH(H371,$Q$2:$Q$23,0),2)</f>
        <v>0.359</v>
      </c>
      <c r="J371" s="56" t="n">
        <f aca="false">INDEX($Q$2:$S$23,MATCH(H371,$Q$2:$Q$23,0),3)</f>
        <v>0.0548</v>
      </c>
      <c r="K371" s="7" t="n">
        <v>0</v>
      </c>
      <c r="L371" s="7" t="n">
        <v>665169</v>
      </c>
      <c r="M371" s="7" t="n">
        <f aca="false">ROUND(I371*K371,0)</f>
        <v>0</v>
      </c>
      <c r="N371" s="7" t="n">
        <f aca="false">ROUND(J371*L371,0)</f>
        <v>36451</v>
      </c>
      <c r="O371" s="7" t="n">
        <f aca="false">M371+N371</f>
        <v>36451</v>
      </c>
    </row>
    <row r="372" customFormat="false" ht="12.75" hidden="false" customHeight="false" outlineLevel="0" collapsed="false">
      <c r="A372" s="44" t="e">
        <f aca="false">A371+1</f>
        <v>#REF!</v>
      </c>
      <c r="E372" s="27" t="s">
        <v>17</v>
      </c>
      <c r="G372" s="47" t="n">
        <v>38534</v>
      </c>
      <c r="H372" s="77" t="n">
        <v>104</v>
      </c>
      <c r="I372" s="55" t="n">
        <f aca="false">INDEX($Q$2:$S$23,MATCH(H372,$Q$2:$Q$23,0),2)</f>
        <v>0.359</v>
      </c>
      <c r="J372" s="56" t="n">
        <f aca="false">INDEX($Q$2:$S$23,MATCH(H372,$Q$2:$Q$23,0),3)</f>
        <v>0.0548</v>
      </c>
      <c r="K372" s="7" t="n">
        <v>0</v>
      </c>
      <c r="L372" s="7" t="n">
        <v>576938</v>
      </c>
      <c r="M372" s="7" t="n">
        <f aca="false">ROUND(I372*K372,0)</f>
        <v>0</v>
      </c>
      <c r="N372" s="7" t="n">
        <f aca="false">ROUND(J372*L372,0)</f>
        <v>31616</v>
      </c>
      <c r="O372" s="7" t="n">
        <f aca="false">M372+N372</f>
        <v>31616</v>
      </c>
    </row>
    <row r="373" customFormat="false" ht="12.75" hidden="false" customHeight="false" outlineLevel="0" collapsed="false">
      <c r="A373" s="44" t="e">
        <f aca="false">A372+1</f>
        <v>#REF!</v>
      </c>
      <c r="E373" s="27" t="s">
        <v>17</v>
      </c>
      <c r="G373" s="47" t="n">
        <v>38565</v>
      </c>
      <c r="H373" s="77" t="n">
        <v>104</v>
      </c>
      <c r="I373" s="55" t="n">
        <f aca="false">INDEX($Q$2:$S$23,MATCH(H373,$Q$2:$Q$23,0),2)</f>
        <v>0.359</v>
      </c>
      <c r="J373" s="56" t="n">
        <f aca="false">INDEX($Q$2:$S$23,MATCH(H373,$Q$2:$Q$23,0),3)</f>
        <v>0.0548</v>
      </c>
      <c r="K373" s="7" t="n">
        <v>0</v>
      </c>
      <c r="L373" s="7" t="n">
        <v>356756</v>
      </c>
      <c r="M373" s="7" t="n">
        <f aca="false">ROUND(I373*K373,0)</f>
        <v>0</v>
      </c>
      <c r="N373" s="7" t="n">
        <f aca="false">ROUND(J373*L373,0)</f>
        <v>19550</v>
      </c>
      <c r="O373" s="7" t="n">
        <f aca="false">M373+N373</f>
        <v>19550</v>
      </c>
    </row>
    <row r="374" customFormat="false" ht="12.75" hidden="false" customHeight="false" outlineLevel="0" collapsed="false">
      <c r="A374" s="44" t="e">
        <f aca="false">A373+1</f>
        <v>#REF!</v>
      </c>
      <c r="E374" s="27" t="s">
        <v>17</v>
      </c>
      <c r="G374" s="47" t="n">
        <v>38596</v>
      </c>
      <c r="H374" s="77" t="n">
        <v>104</v>
      </c>
      <c r="I374" s="55" t="n">
        <f aca="false">INDEX($Q$2:$S$23,MATCH(H374,$Q$2:$Q$23,0),2)</f>
        <v>0.359</v>
      </c>
      <c r="J374" s="56" t="n">
        <f aca="false">INDEX($Q$2:$S$23,MATCH(H374,$Q$2:$Q$23,0),3)</f>
        <v>0.0548</v>
      </c>
      <c r="K374" s="7" t="n">
        <v>0</v>
      </c>
      <c r="L374" s="7" t="n">
        <v>446387</v>
      </c>
      <c r="M374" s="7" t="n">
        <f aca="false">ROUND(I374*K374,0)</f>
        <v>0</v>
      </c>
      <c r="N374" s="7" t="n">
        <f aca="false">ROUND(J374*L374,0)</f>
        <v>24462</v>
      </c>
      <c r="O374" s="7" t="n">
        <f aca="false">M374+N374</f>
        <v>24462</v>
      </c>
    </row>
    <row r="375" customFormat="false" ht="12.75" hidden="false" customHeight="false" outlineLevel="0" collapsed="false">
      <c r="A375" s="44" t="e">
        <f aca="false">A374+1</f>
        <v>#REF!</v>
      </c>
      <c r="E375" s="27" t="s">
        <v>17</v>
      </c>
      <c r="G375" s="47" t="n">
        <v>38626</v>
      </c>
      <c r="H375" s="77" t="n">
        <v>104</v>
      </c>
      <c r="I375" s="55" t="n">
        <f aca="false">INDEX($Q$2:$S$23,MATCH(H375,$Q$2:$Q$23,0),2)</f>
        <v>0.359</v>
      </c>
      <c r="J375" s="56" t="n">
        <f aca="false">INDEX($Q$2:$S$23,MATCH(H375,$Q$2:$Q$23,0),3)</f>
        <v>0.0548</v>
      </c>
      <c r="K375" s="7" t="n">
        <v>0</v>
      </c>
      <c r="L375" s="7" t="n">
        <v>492187</v>
      </c>
      <c r="M375" s="7" t="n">
        <f aca="false">ROUND(I375*K375,0)</f>
        <v>0</v>
      </c>
      <c r="N375" s="7" t="n">
        <f aca="false">ROUND(J375*L375,0)</f>
        <v>26972</v>
      </c>
      <c r="O375" s="7" t="n">
        <f aca="false">M375+N375</f>
        <v>26972</v>
      </c>
    </row>
    <row r="376" customFormat="false" ht="12.75" hidden="false" customHeight="false" outlineLevel="0" collapsed="false">
      <c r="A376" s="44" t="e">
        <f aca="false">A375+1</f>
        <v>#REF!</v>
      </c>
      <c r="C376" s="27" t="s">
        <v>1</v>
      </c>
      <c r="E376" s="27" t="s">
        <v>17</v>
      </c>
      <c r="F376" s="80" t="s">
        <v>44</v>
      </c>
      <c r="G376" s="47" t="n">
        <v>38292</v>
      </c>
      <c r="H376" s="77" t="n">
        <v>104</v>
      </c>
      <c r="I376" s="55" t="n">
        <f aca="false">INDEX($Q$2:$S$23,MATCH(H376,$Q$2:$Q$23,0),2)</f>
        <v>0.359</v>
      </c>
      <c r="J376" s="56" t="n">
        <f aca="false">INDEX($Q$2:$S$23,MATCH(H376,$Q$2:$Q$23,0),3)</f>
        <v>0.0548</v>
      </c>
      <c r="K376" s="7" t="n">
        <v>0</v>
      </c>
      <c r="L376" s="7" t="n">
        <v>0</v>
      </c>
      <c r="M376" s="7" t="n">
        <f aca="false">ROUND(I376*K376,0)</f>
        <v>0</v>
      </c>
      <c r="N376" s="7" t="n">
        <f aca="false">ROUND(J376*L376,0)</f>
        <v>0</v>
      </c>
      <c r="O376" s="7" t="n">
        <f aca="false">M376+N376</f>
        <v>0</v>
      </c>
    </row>
    <row r="377" customFormat="false" ht="12.75" hidden="false" customHeight="false" outlineLevel="0" collapsed="false">
      <c r="A377" s="44" t="e">
        <f aca="false">A376+1</f>
        <v>#REF!</v>
      </c>
      <c r="E377" s="27" t="s">
        <v>17</v>
      </c>
      <c r="G377" s="47" t="n">
        <v>38322</v>
      </c>
      <c r="H377" s="77" t="n">
        <v>104</v>
      </c>
      <c r="I377" s="55" t="n">
        <f aca="false">INDEX($Q$2:$S$23,MATCH(H377,$Q$2:$Q$23,0),2)</f>
        <v>0.359</v>
      </c>
      <c r="J377" s="56" t="n">
        <f aca="false">INDEX($Q$2:$S$23,MATCH(H377,$Q$2:$Q$23,0),3)</f>
        <v>0.0548</v>
      </c>
      <c r="K377" s="7" t="n">
        <v>0</v>
      </c>
      <c r="L377" s="7" t="n">
        <v>0</v>
      </c>
      <c r="M377" s="7" t="n">
        <f aca="false">ROUND(I377*K377,0)</f>
        <v>0</v>
      </c>
      <c r="N377" s="7" t="n">
        <f aca="false">ROUND(J377*L377,0)</f>
        <v>0</v>
      </c>
      <c r="O377" s="7" t="n">
        <f aca="false">M377+N377</f>
        <v>0</v>
      </c>
    </row>
    <row r="378" customFormat="false" ht="12.75" hidden="false" customHeight="false" outlineLevel="0" collapsed="false">
      <c r="A378" s="44" t="e">
        <f aca="false">A377+1</f>
        <v>#REF!</v>
      </c>
      <c r="E378" s="27" t="s">
        <v>17</v>
      </c>
      <c r="G378" s="47" t="n">
        <v>38353</v>
      </c>
      <c r="H378" s="77" t="n">
        <v>104</v>
      </c>
      <c r="I378" s="55" t="n">
        <f aca="false">INDEX($Q$2:$S$23,MATCH(H378,$Q$2:$Q$23,0),2)</f>
        <v>0.359</v>
      </c>
      <c r="J378" s="56" t="n">
        <f aca="false">INDEX($Q$2:$S$23,MATCH(H378,$Q$2:$Q$23,0),3)</f>
        <v>0.0548</v>
      </c>
      <c r="K378" s="7" t="n">
        <v>0</v>
      </c>
      <c r="L378" s="7" t="n">
        <v>0</v>
      </c>
      <c r="M378" s="7" t="n">
        <f aca="false">ROUND(I378*K378,0)</f>
        <v>0</v>
      </c>
      <c r="N378" s="7" t="n">
        <f aca="false">ROUND(J378*L378,0)</f>
        <v>0</v>
      </c>
      <c r="O378" s="7" t="n">
        <f aca="false">M378+N378</f>
        <v>0</v>
      </c>
    </row>
    <row r="379" customFormat="false" ht="12.75" hidden="false" customHeight="false" outlineLevel="0" collapsed="false">
      <c r="A379" s="44" t="e">
        <f aca="false">A378+1</f>
        <v>#REF!</v>
      </c>
      <c r="E379" s="27" t="s">
        <v>17</v>
      </c>
      <c r="G379" s="47" t="n">
        <v>38384</v>
      </c>
      <c r="H379" s="77" t="n">
        <v>104</v>
      </c>
      <c r="I379" s="55" t="n">
        <f aca="false">INDEX($Q$2:$S$23,MATCH(H379,$Q$2:$Q$23,0),2)</f>
        <v>0.359</v>
      </c>
      <c r="J379" s="56" t="n">
        <f aca="false">INDEX($Q$2:$S$23,MATCH(H379,$Q$2:$Q$23,0),3)</f>
        <v>0.0548</v>
      </c>
      <c r="K379" s="7" t="n">
        <v>0</v>
      </c>
      <c r="L379" s="7" t="n">
        <v>95285</v>
      </c>
      <c r="M379" s="7" t="n">
        <f aca="false">ROUND(I379*K379,0)</f>
        <v>0</v>
      </c>
      <c r="N379" s="7" t="n">
        <f aca="false">ROUND(J379*L379,0)</f>
        <v>5222</v>
      </c>
      <c r="O379" s="7" t="n">
        <f aca="false">M379+N379</f>
        <v>5222</v>
      </c>
    </row>
    <row r="380" customFormat="false" ht="12.75" hidden="false" customHeight="false" outlineLevel="0" collapsed="false">
      <c r="A380" s="44" t="e">
        <f aca="false">A379+1</f>
        <v>#REF!</v>
      </c>
      <c r="E380" s="27" t="s">
        <v>17</v>
      </c>
      <c r="G380" s="47" t="n">
        <v>38412</v>
      </c>
      <c r="H380" s="77" t="n">
        <v>104</v>
      </c>
      <c r="I380" s="55" t="n">
        <f aca="false">INDEX($Q$2:$S$23,MATCH(H380,$Q$2:$Q$23,0),2)</f>
        <v>0.359</v>
      </c>
      <c r="J380" s="56" t="n">
        <f aca="false">INDEX($Q$2:$S$23,MATCH(H380,$Q$2:$Q$23,0),3)</f>
        <v>0.0548</v>
      </c>
      <c r="K380" s="7" t="n">
        <v>0</v>
      </c>
      <c r="L380" s="7" t="n">
        <v>7034</v>
      </c>
      <c r="M380" s="7" t="n">
        <f aca="false">ROUND(I380*K380,0)</f>
        <v>0</v>
      </c>
      <c r="N380" s="7" t="n">
        <f aca="false">ROUND(J380*L380,0)</f>
        <v>385</v>
      </c>
      <c r="O380" s="7" t="n">
        <f aca="false">M380+N380</f>
        <v>385</v>
      </c>
    </row>
    <row r="381" customFormat="false" ht="12.75" hidden="false" customHeight="false" outlineLevel="0" collapsed="false">
      <c r="A381" s="44" t="e">
        <f aca="false">A380+1</f>
        <v>#REF!</v>
      </c>
      <c r="E381" s="27" t="s">
        <v>17</v>
      </c>
      <c r="G381" s="47" t="n">
        <v>38443</v>
      </c>
      <c r="H381" s="77" t="n">
        <v>104</v>
      </c>
      <c r="I381" s="55" t="n">
        <f aca="false">INDEX($Q$2:$S$23,MATCH(H381,$Q$2:$Q$23,0),2)</f>
        <v>0.359</v>
      </c>
      <c r="J381" s="56" t="n">
        <f aca="false">INDEX($Q$2:$S$23,MATCH(H381,$Q$2:$Q$23,0),3)</f>
        <v>0.0548</v>
      </c>
      <c r="K381" s="7" t="n">
        <v>0</v>
      </c>
      <c r="L381" s="24" t="n">
        <v>0</v>
      </c>
      <c r="M381" s="7" t="n">
        <f aca="false">ROUND(I381*K381,0)</f>
        <v>0</v>
      </c>
      <c r="N381" s="7" t="n">
        <f aca="false">ROUND(J381*L381,0)</f>
        <v>0</v>
      </c>
      <c r="O381" s="7" t="n">
        <f aca="false">M381+N381</f>
        <v>0</v>
      </c>
    </row>
    <row r="382" customFormat="false" ht="12.75" hidden="false" customHeight="false" outlineLevel="0" collapsed="false">
      <c r="A382" s="44" t="e">
        <f aca="false">A381+1</f>
        <v>#REF!</v>
      </c>
      <c r="E382" s="27" t="s">
        <v>17</v>
      </c>
      <c r="G382" s="47" t="n">
        <v>38473</v>
      </c>
      <c r="H382" s="77" t="n">
        <v>104</v>
      </c>
      <c r="I382" s="55" t="n">
        <f aca="false">INDEX($Q$2:$S$23,MATCH(H382,$Q$2:$Q$23,0),2)</f>
        <v>0.359</v>
      </c>
      <c r="J382" s="56" t="n">
        <f aca="false">INDEX($Q$2:$S$23,MATCH(H382,$Q$2:$Q$23,0),3)</f>
        <v>0.0548</v>
      </c>
      <c r="K382" s="7" t="n">
        <v>0</v>
      </c>
      <c r="L382" s="24" t="n">
        <v>0</v>
      </c>
      <c r="M382" s="7" t="n">
        <f aca="false">ROUND(I382*K382,0)</f>
        <v>0</v>
      </c>
      <c r="N382" s="7" t="n">
        <f aca="false">ROUND(J382*L382,0)</f>
        <v>0</v>
      </c>
      <c r="O382" s="7" t="n">
        <f aca="false">M382+N382</f>
        <v>0</v>
      </c>
    </row>
    <row r="383" customFormat="false" ht="12.75" hidden="false" customHeight="false" outlineLevel="0" collapsed="false">
      <c r="A383" s="44" t="e">
        <f aca="false">A382+1</f>
        <v>#REF!</v>
      </c>
      <c r="E383" s="27" t="s">
        <v>17</v>
      </c>
      <c r="G383" s="47" t="n">
        <v>38504</v>
      </c>
      <c r="H383" s="77" t="n">
        <v>104</v>
      </c>
      <c r="I383" s="55" t="n">
        <f aca="false">INDEX($Q$2:$S$23,MATCH(H383,$Q$2:$Q$23,0),2)</f>
        <v>0.359</v>
      </c>
      <c r="J383" s="56" t="n">
        <f aca="false">INDEX($Q$2:$S$23,MATCH(H383,$Q$2:$Q$23,0),3)</f>
        <v>0.0548</v>
      </c>
      <c r="K383" s="7" t="n">
        <v>0</v>
      </c>
      <c r="L383" s="7" t="n">
        <v>24313</v>
      </c>
      <c r="M383" s="7" t="n">
        <f aca="false">ROUND(I383*K383,0)</f>
        <v>0</v>
      </c>
      <c r="N383" s="7" t="n">
        <f aca="false">ROUND(J383*L383,0)</f>
        <v>1332</v>
      </c>
      <c r="O383" s="7" t="n">
        <f aca="false">M383+N383</f>
        <v>1332</v>
      </c>
    </row>
    <row r="384" customFormat="false" ht="12.75" hidden="false" customHeight="false" outlineLevel="0" collapsed="false">
      <c r="A384" s="44" t="e">
        <f aca="false">A383+1</f>
        <v>#REF!</v>
      </c>
      <c r="E384" s="27" t="s">
        <v>17</v>
      </c>
      <c r="G384" s="47" t="n">
        <v>38534</v>
      </c>
      <c r="H384" s="77" t="n">
        <v>104</v>
      </c>
      <c r="I384" s="55" t="n">
        <f aca="false">INDEX($Q$2:$S$23,MATCH(H384,$Q$2:$Q$23,0),2)</f>
        <v>0.359</v>
      </c>
      <c r="J384" s="56" t="n">
        <f aca="false">INDEX($Q$2:$S$23,MATCH(H384,$Q$2:$Q$23,0),3)</f>
        <v>0.0548</v>
      </c>
      <c r="K384" s="7" t="n">
        <v>0</v>
      </c>
      <c r="L384" s="7" t="n">
        <v>0</v>
      </c>
      <c r="M384" s="7" t="n">
        <f aca="false">ROUND(I384*K384,0)</f>
        <v>0</v>
      </c>
      <c r="N384" s="7" t="n">
        <f aca="false">ROUND(J384*L384,0)</f>
        <v>0</v>
      </c>
      <c r="O384" s="7" t="n">
        <f aca="false">M384+N384</f>
        <v>0</v>
      </c>
    </row>
    <row r="385" customFormat="false" ht="12.75" hidden="false" customHeight="false" outlineLevel="0" collapsed="false">
      <c r="A385" s="44" t="e">
        <f aca="false">A384+1</f>
        <v>#REF!</v>
      </c>
      <c r="E385" s="27" t="s">
        <v>17</v>
      </c>
      <c r="G385" s="47" t="n">
        <v>38565</v>
      </c>
      <c r="H385" s="77" t="n">
        <v>104</v>
      </c>
      <c r="I385" s="55" t="n">
        <f aca="false">INDEX($Q$2:$S$23,MATCH(H385,$Q$2:$Q$23,0),2)</f>
        <v>0.359</v>
      </c>
      <c r="J385" s="56" t="n">
        <f aca="false">INDEX($Q$2:$S$23,MATCH(H385,$Q$2:$Q$23,0),3)</f>
        <v>0.0548</v>
      </c>
      <c r="K385" s="7" t="n">
        <v>0</v>
      </c>
      <c r="L385" s="7" t="n">
        <v>0</v>
      </c>
      <c r="M385" s="7" t="n">
        <f aca="false">ROUND(I385*K385,0)</f>
        <v>0</v>
      </c>
      <c r="N385" s="7" t="n">
        <f aca="false">ROUND(J385*L385,0)</f>
        <v>0</v>
      </c>
      <c r="O385" s="7" t="n">
        <f aca="false">M385+N385</f>
        <v>0</v>
      </c>
    </row>
    <row r="386" customFormat="false" ht="12.75" hidden="false" customHeight="false" outlineLevel="0" collapsed="false">
      <c r="A386" s="44" t="e">
        <f aca="false">A385+1</f>
        <v>#REF!</v>
      </c>
      <c r="E386" s="27" t="s">
        <v>17</v>
      </c>
      <c r="G386" s="47" t="n">
        <v>38596</v>
      </c>
      <c r="H386" s="77" t="n">
        <v>104</v>
      </c>
      <c r="I386" s="55" t="n">
        <f aca="false">INDEX($Q$2:$S$23,MATCH(H386,$Q$2:$Q$23,0),2)</f>
        <v>0.359</v>
      </c>
      <c r="J386" s="56" t="n">
        <f aca="false">INDEX($Q$2:$S$23,MATCH(H386,$Q$2:$Q$23,0),3)</f>
        <v>0.0548</v>
      </c>
      <c r="K386" s="7" t="n">
        <v>0</v>
      </c>
      <c r="L386" s="7" t="n">
        <v>0</v>
      </c>
      <c r="M386" s="7" t="n">
        <f aca="false">ROUND(I386*K386,0)</f>
        <v>0</v>
      </c>
      <c r="N386" s="7" t="n">
        <f aca="false">ROUND(J386*L386,0)</f>
        <v>0</v>
      </c>
      <c r="O386" s="7" t="n">
        <f aca="false">M386+N386</f>
        <v>0</v>
      </c>
    </row>
    <row r="387" customFormat="false" ht="12.75" hidden="false" customHeight="false" outlineLevel="0" collapsed="false">
      <c r="A387" s="44" t="e">
        <f aca="false">A386+1</f>
        <v>#REF!</v>
      </c>
      <c r="E387" s="27" t="s">
        <v>17</v>
      </c>
      <c r="G387" s="47" t="n">
        <v>38626</v>
      </c>
      <c r="H387" s="77" t="n">
        <v>104</v>
      </c>
      <c r="I387" s="55" t="n">
        <f aca="false">INDEX($Q$2:$S$23,MATCH(H387,$Q$2:$Q$23,0),2)</f>
        <v>0.359</v>
      </c>
      <c r="J387" s="56" t="n">
        <f aca="false">INDEX($Q$2:$S$23,MATCH(H387,$Q$2:$Q$23,0),3)</f>
        <v>0.0548</v>
      </c>
      <c r="K387" s="7" t="n">
        <v>0</v>
      </c>
      <c r="L387" s="7" t="n">
        <v>0</v>
      </c>
      <c r="M387" s="7" t="n">
        <f aca="false">ROUND(I387*K387,0)</f>
        <v>0</v>
      </c>
      <c r="N387" s="7" t="n">
        <f aca="false">ROUND(J387*L387,0)</f>
        <v>0</v>
      </c>
      <c r="O387" s="7" t="n">
        <f aca="false">M387+N387</f>
        <v>0</v>
      </c>
    </row>
    <row r="388" customFormat="false" ht="12.75" hidden="false" customHeight="false" outlineLevel="0" collapsed="false">
      <c r="A388" s="44" t="e">
        <f aca="false">A387+1</f>
        <v>#REF!</v>
      </c>
      <c r="C388" s="27" t="s">
        <v>1</v>
      </c>
      <c r="E388" s="27" t="s">
        <v>17</v>
      </c>
      <c r="F388" s="80" t="s">
        <v>44</v>
      </c>
      <c r="G388" s="47" t="n">
        <v>38292</v>
      </c>
      <c r="H388" s="77" t="n">
        <v>104</v>
      </c>
      <c r="I388" s="55" t="n">
        <f aca="false">INDEX($Q$2:$S$23,MATCH(H388,$Q$2:$Q$23,0),2)</f>
        <v>0.359</v>
      </c>
      <c r="J388" s="56" t="n">
        <f aca="false">INDEX($Q$2:$S$23,MATCH(H388,$Q$2:$Q$23,0),3)</f>
        <v>0.0548</v>
      </c>
      <c r="K388" s="7" t="n">
        <v>0</v>
      </c>
      <c r="L388" s="7" t="n">
        <v>0</v>
      </c>
      <c r="M388" s="7" t="n">
        <f aca="false">ROUND(I388*K388,0)</f>
        <v>0</v>
      </c>
      <c r="N388" s="7" t="n">
        <f aca="false">ROUND(J388*L388,0)</f>
        <v>0</v>
      </c>
      <c r="O388" s="7" t="n">
        <f aca="false">M388+N388</f>
        <v>0</v>
      </c>
    </row>
    <row r="389" customFormat="false" ht="12.75" hidden="false" customHeight="false" outlineLevel="0" collapsed="false">
      <c r="A389" s="44" t="e">
        <f aca="false">A388+1</f>
        <v>#REF!</v>
      </c>
      <c r="E389" s="27" t="s">
        <v>17</v>
      </c>
      <c r="G389" s="47" t="n">
        <v>38322</v>
      </c>
      <c r="H389" s="77" t="n">
        <v>104</v>
      </c>
      <c r="I389" s="55" t="n">
        <f aca="false">INDEX($Q$2:$S$23,MATCH(H389,$Q$2:$Q$23,0),2)</f>
        <v>0.359</v>
      </c>
      <c r="J389" s="56" t="n">
        <f aca="false">INDEX($Q$2:$S$23,MATCH(H389,$Q$2:$Q$23,0),3)</f>
        <v>0.0548</v>
      </c>
      <c r="K389" s="7" t="n">
        <v>0</v>
      </c>
      <c r="L389" s="7" t="n">
        <v>0</v>
      </c>
      <c r="M389" s="7" t="n">
        <f aca="false">ROUND(I389*K389,0)</f>
        <v>0</v>
      </c>
      <c r="N389" s="7" t="n">
        <f aca="false">ROUND(J389*L389,0)</f>
        <v>0</v>
      </c>
      <c r="O389" s="7" t="n">
        <f aca="false">M389+N389</f>
        <v>0</v>
      </c>
    </row>
    <row r="390" customFormat="false" ht="12.75" hidden="false" customHeight="false" outlineLevel="0" collapsed="false">
      <c r="A390" s="44" t="e">
        <f aca="false">A389+1</f>
        <v>#REF!</v>
      </c>
      <c r="E390" s="27" t="s">
        <v>17</v>
      </c>
      <c r="G390" s="47" t="n">
        <v>38353</v>
      </c>
      <c r="H390" s="77" t="n">
        <v>104</v>
      </c>
      <c r="I390" s="55" t="n">
        <f aca="false">INDEX($Q$2:$S$23,MATCH(H390,$Q$2:$Q$23,0),2)</f>
        <v>0.359</v>
      </c>
      <c r="J390" s="56" t="n">
        <f aca="false">INDEX($Q$2:$S$23,MATCH(H390,$Q$2:$Q$23,0),3)</f>
        <v>0.0548</v>
      </c>
      <c r="K390" s="7" t="n">
        <v>0</v>
      </c>
      <c r="L390" s="7" t="n">
        <v>0</v>
      </c>
      <c r="M390" s="7" t="n">
        <f aca="false">ROUND(I390*K390,0)</f>
        <v>0</v>
      </c>
      <c r="N390" s="7" t="n">
        <f aca="false">ROUND(J390*L390,0)</f>
        <v>0</v>
      </c>
      <c r="O390" s="7" t="n">
        <f aca="false">M390+N390</f>
        <v>0</v>
      </c>
    </row>
    <row r="391" customFormat="false" ht="12.75" hidden="false" customHeight="false" outlineLevel="0" collapsed="false">
      <c r="A391" s="44" t="e">
        <f aca="false">A390+1</f>
        <v>#REF!</v>
      </c>
      <c r="E391" s="27" t="s">
        <v>17</v>
      </c>
      <c r="G391" s="47" t="n">
        <v>38384</v>
      </c>
      <c r="H391" s="77" t="n">
        <v>104</v>
      </c>
      <c r="I391" s="55" t="n">
        <f aca="false">INDEX($Q$2:$S$23,MATCH(H391,$Q$2:$Q$23,0),2)</f>
        <v>0.359</v>
      </c>
      <c r="J391" s="56" t="n">
        <f aca="false">INDEX($Q$2:$S$23,MATCH(H391,$Q$2:$Q$23,0),3)</f>
        <v>0.0548</v>
      </c>
      <c r="K391" s="7" t="n">
        <v>0</v>
      </c>
      <c r="L391" s="7" t="n">
        <v>0</v>
      </c>
      <c r="M391" s="7" t="n">
        <f aca="false">ROUND(I391*K391,0)</f>
        <v>0</v>
      </c>
      <c r="N391" s="7" t="n">
        <f aca="false">ROUND(J391*L391,0)</f>
        <v>0</v>
      </c>
      <c r="O391" s="7" t="n">
        <f aca="false">M391+N391</f>
        <v>0</v>
      </c>
    </row>
    <row r="392" customFormat="false" ht="12.75" hidden="false" customHeight="false" outlineLevel="0" collapsed="false">
      <c r="A392" s="44" t="e">
        <f aca="false">A391+1</f>
        <v>#REF!</v>
      </c>
      <c r="E392" s="27" t="s">
        <v>17</v>
      </c>
      <c r="G392" s="47" t="n">
        <v>38412</v>
      </c>
      <c r="H392" s="77" t="n">
        <v>104</v>
      </c>
      <c r="I392" s="55" t="n">
        <f aca="false">INDEX($Q$2:$S$23,MATCH(H392,$Q$2:$Q$23,0),2)</f>
        <v>0.359</v>
      </c>
      <c r="J392" s="56" t="n">
        <f aca="false">INDEX($Q$2:$S$23,MATCH(H392,$Q$2:$Q$23,0),3)</f>
        <v>0.0548</v>
      </c>
      <c r="K392" s="7" t="n">
        <v>0</v>
      </c>
      <c r="L392" s="7" t="n">
        <v>0</v>
      </c>
      <c r="M392" s="7" t="n">
        <f aca="false">ROUND(I392*K392,0)</f>
        <v>0</v>
      </c>
      <c r="N392" s="7" t="n">
        <f aca="false">ROUND(J392*L392,0)</f>
        <v>0</v>
      </c>
      <c r="O392" s="7" t="n">
        <f aca="false">M392+N392</f>
        <v>0</v>
      </c>
    </row>
    <row r="393" customFormat="false" ht="12.75" hidden="false" customHeight="false" outlineLevel="0" collapsed="false">
      <c r="A393" s="44" t="e">
        <f aca="false">A392+1</f>
        <v>#REF!</v>
      </c>
      <c r="E393" s="27" t="s">
        <v>17</v>
      </c>
      <c r="G393" s="47" t="n">
        <v>38443</v>
      </c>
      <c r="H393" s="77" t="n">
        <v>104</v>
      </c>
      <c r="I393" s="55" t="n">
        <f aca="false">INDEX($Q$2:$S$23,MATCH(H393,$Q$2:$Q$23,0),2)</f>
        <v>0.359</v>
      </c>
      <c r="J393" s="56" t="n">
        <f aca="false">INDEX($Q$2:$S$23,MATCH(H393,$Q$2:$Q$23,0),3)</f>
        <v>0.0548</v>
      </c>
      <c r="K393" s="7" t="n">
        <v>0</v>
      </c>
      <c r="L393" s="7" t="n">
        <v>41790</v>
      </c>
      <c r="M393" s="7" t="n">
        <f aca="false">ROUND(I393*K393,0)</f>
        <v>0</v>
      </c>
      <c r="N393" s="7" t="n">
        <f aca="false">ROUND(J393*L393,0)</f>
        <v>2290</v>
      </c>
      <c r="O393" s="7" t="n">
        <f aca="false">M393+N393</f>
        <v>2290</v>
      </c>
    </row>
    <row r="394" customFormat="false" ht="12.75" hidden="false" customHeight="false" outlineLevel="0" collapsed="false">
      <c r="A394" s="44" t="e">
        <f aca="false">A393+1</f>
        <v>#REF!</v>
      </c>
      <c r="E394" s="27" t="s">
        <v>17</v>
      </c>
      <c r="G394" s="47" t="n">
        <v>38473</v>
      </c>
      <c r="H394" s="77" t="n">
        <v>104</v>
      </c>
      <c r="I394" s="55" t="n">
        <f aca="false">INDEX($Q$2:$S$23,MATCH(H394,$Q$2:$Q$23,0),2)</f>
        <v>0.359</v>
      </c>
      <c r="J394" s="56" t="n">
        <f aca="false">INDEX($Q$2:$S$23,MATCH(H394,$Q$2:$Q$23,0),3)</f>
        <v>0.0548</v>
      </c>
      <c r="K394" s="7" t="n">
        <v>0</v>
      </c>
      <c r="L394" s="7" t="n">
        <v>42971</v>
      </c>
      <c r="M394" s="7" t="n">
        <f aca="false">ROUND(I394*K394,0)</f>
        <v>0</v>
      </c>
      <c r="N394" s="7" t="n">
        <f aca="false">ROUND(J394*L394,0)</f>
        <v>2355</v>
      </c>
      <c r="O394" s="7" t="n">
        <f aca="false">M394+N394</f>
        <v>2355</v>
      </c>
    </row>
    <row r="395" customFormat="false" ht="12.75" hidden="false" customHeight="false" outlineLevel="0" collapsed="false">
      <c r="A395" s="44" t="e">
        <f aca="false">A394+1</f>
        <v>#REF!</v>
      </c>
      <c r="E395" s="27" t="s">
        <v>17</v>
      </c>
      <c r="G395" s="47" t="n">
        <v>38504</v>
      </c>
      <c r="H395" s="77" t="n">
        <v>104</v>
      </c>
      <c r="I395" s="55" t="n">
        <f aca="false">INDEX($Q$2:$S$23,MATCH(H395,$Q$2:$Q$23,0),2)</f>
        <v>0.359</v>
      </c>
      <c r="J395" s="56" t="n">
        <f aca="false">INDEX($Q$2:$S$23,MATCH(H395,$Q$2:$Q$23,0),3)</f>
        <v>0.0548</v>
      </c>
      <c r="K395" s="7" t="n">
        <v>0</v>
      </c>
      <c r="L395" s="7" t="n">
        <v>41863</v>
      </c>
      <c r="M395" s="7" t="n">
        <f aca="false">ROUND(I395*K395,0)</f>
        <v>0</v>
      </c>
      <c r="N395" s="7" t="n">
        <f aca="false">ROUND(J395*L395,0)</f>
        <v>2294</v>
      </c>
      <c r="O395" s="7" t="n">
        <f aca="false">M395+N395</f>
        <v>2294</v>
      </c>
    </row>
    <row r="396" customFormat="false" ht="12.75" hidden="false" customHeight="false" outlineLevel="0" collapsed="false">
      <c r="A396" s="44" t="e">
        <f aca="false">A395+1</f>
        <v>#REF!</v>
      </c>
      <c r="E396" s="27" t="s">
        <v>17</v>
      </c>
      <c r="G396" s="47" t="n">
        <v>38534</v>
      </c>
      <c r="H396" s="77" t="n">
        <v>104</v>
      </c>
      <c r="I396" s="55" t="n">
        <f aca="false">INDEX($Q$2:$S$23,MATCH(H396,$Q$2:$Q$23,0),2)</f>
        <v>0.359</v>
      </c>
      <c r="J396" s="56" t="n">
        <f aca="false">INDEX($Q$2:$S$23,MATCH(H396,$Q$2:$Q$23,0),3)</f>
        <v>0.0548</v>
      </c>
      <c r="K396" s="7" t="n">
        <v>0</v>
      </c>
      <c r="L396" s="7" t="n">
        <v>49173</v>
      </c>
      <c r="M396" s="7" t="n">
        <f aca="false">ROUND(I396*K396,0)</f>
        <v>0</v>
      </c>
      <c r="N396" s="7" t="n">
        <f aca="false">ROUND(J396*L396,0)</f>
        <v>2695</v>
      </c>
      <c r="O396" s="7" t="n">
        <f aca="false">M396+N396</f>
        <v>2695</v>
      </c>
    </row>
    <row r="397" customFormat="false" ht="12.75" hidden="false" customHeight="false" outlineLevel="0" collapsed="false">
      <c r="A397" s="44" t="e">
        <f aca="false">A396+1</f>
        <v>#REF!</v>
      </c>
      <c r="E397" s="27" t="s">
        <v>17</v>
      </c>
      <c r="G397" s="47" t="n">
        <v>38565</v>
      </c>
      <c r="H397" s="77" t="n">
        <v>104</v>
      </c>
      <c r="I397" s="55" t="n">
        <f aca="false">INDEX($Q$2:$S$23,MATCH(H397,$Q$2:$Q$23,0),2)</f>
        <v>0.359</v>
      </c>
      <c r="J397" s="56" t="n">
        <f aca="false">INDEX($Q$2:$S$23,MATCH(H397,$Q$2:$Q$23,0),3)</f>
        <v>0.0548</v>
      </c>
      <c r="K397" s="7" t="n">
        <v>0</v>
      </c>
      <c r="L397" s="7" t="n">
        <v>47571</v>
      </c>
      <c r="M397" s="7" t="n">
        <f aca="false">ROUND(I397*K397,0)</f>
        <v>0</v>
      </c>
      <c r="N397" s="7" t="n">
        <f aca="false">ROUND(J397*L397,0)</f>
        <v>2607</v>
      </c>
      <c r="O397" s="7" t="n">
        <f aca="false">M397+N397</f>
        <v>2607</v>
      </c>
    </row>
    <row r="398" customFormat="false" ht="12.75" hidden="false" customHeight="false" outlineLevel="0" collapsed="false">
      <c r="A398" s="44" t="e">
        <f aca="false">A397+1</f>
        <v>#REF!</v>
      </c>
      <c r="E398" s="27" t="s">
        <v>17</v>
      </c>
      <c r="G398" s="47" t="n">
        <v>38596</v>
      </c>
      <c r="H398" s="77" t="n">
        <v>104</v>
      </c>
      <c r="I398" s="55" t="n">
        <f aca="false">INDEX($Q$2:$S$23,MATCH(H398,$Q$2:$Q$23,0),2)</f>
        <v>0.359</v>
      </c>
      <c r="J398" s="56" t="n">
        <f aca="false">INDEX($Q$2:$S$23,MATCH(H398,$Q$2:$Q$23,0),3)</f>
        <v>0.0548</v>
      </c>
      <c r="K398" s="7" t="n">
        <v>0</v>
      </c>
      <c r="L398" s="7" t="n">
        <v>40852</v>
      </c>
      <c r="M398" s="7" t="n">
        <f aca="false">ROUND(I398*K398,0)</f>
        <v>0</v>
      </c>
      <c r="N398" s="7" t="n">
        <f aca="false">ROUND(J398*L398,0)</f>
        <v>2239</v>
      </c>
      <c r="O398" s="7" t="n">
        <f aca="false">M398+N398</f>
        <v>2239</v>
      </c>
    </row>
    <row r="399" customFormat="false" ht="12.75" hidden="false" customHeight="false" outlineLevel="0" collapsed="false">
      <c r="A399" s="44" t="e">
        <f aca="false">A398+1</f>
        <v>#REF!</v>
      </c>
      <c r="E399" s="27" t="s">
        <v>17</v>
      </c>
      <c r="G399" s="47" t="n">
        <v>38626</v>
      </c>
      <c r="H399" s="77" t="n">
        <v>104</v>
      </c>
      <c r="I399" s="55" t="n">
        <f aca="false">INDEX($Q$2:$S$23,MATCH(H399,$Q$2:$Q$23,0),2)</f>
        <v>0.359</v>
      </c>
      <c r="J399" s="56" t="n">
        <f aca="false">INDEX($Q$2:$S$23,MATCH(H399,$Q$2:$Q$23,0),3)</f>
        <v>0.0548</v>
      </c>
      <c r="K399" s="7" t="n">
        <v>0</v>
      </c>
      <c r="L399" s="7" t="n">
        <v>42899</v>
      </c>
      <c r="M399" s="7" t="n">
        <f aca="false">ROUND(I399*K399,0)</f>
        <v>0</v>
      </c>
      <c r="N399" s="7" t="n">
        <f aca="false">ROUND(J399*L399,0)</f>
        <v>2351</v>
      </c>
      <c r="O399" s="7" t="n">
        <f aca="false">M399+N399</f>
        <v>2351</v>
      </c>
    </row>
    <row r="400" customFormat="false" ht="12.75" hidden="false" customHeight="false" outlineLevel="0" collapsed="false">
      <c r="A400" s="44" t="e">
        <f aca="false">A399+1</f>
        <v>#REF!</v>
      </c>
      <c r="C400" s="27" t="s">
        <v>1</v>
      </c>
      <c r="E400" s="27" t="s">
        <v>17</v>
      </c>
      <c r="F400" s="27" t="s">
        <v>75</v>
      </c>
      <c r="G400" s="47" t="n">
        <v>38292</v>
      </c>
      <c r="H400" s="77" t="n">
        <v>104</v>
      </c>
      <c r="I400" s="55" t="n">
        <f aca="false">INDEX($Q$2:$S$23,MATCH(H400,$Q$2:$Q$23,0),2)</f>
        <v>0.359</v>
      </c>
      <c r="J400" s="56" t="n">
        <f aca="false">INDEX($Q$2:$S$23,MATCH(H400,$Q$2:$Q$23,0),3)</f>
        <v>0.0548</v>
      </c>
      <c r="K400" s="7" t="n">
        <v>0</v>
      </c>
      <c r="L400" s="7" t="n">
        <v>434797</v>
      </c>
      <c r="M400" s="7" t="n">
        <f aca="false">ROUND(I400*K400,0)</f>
        <v>0</v>
      </c>
      <c r="N400" s="7" t="n">
        <f aca="false">ROUND(J400*L400,0)</f>
        <v>23827</v>
      </c>
      <c r="O400" s="7" t="n">
        <f aca="false">M400+N400</f>
        <v>23827</v>
      </c>
    </row>
    <row r="401" customFormat="false" ht="12.75" hidden="false" customHeight="false" outlineLevel="0" collapsed="false">
      <c r="A401" s="44" t="e">
        <f aca="false">A400+1</f>
        <v>#REF!</v>
      </c>
      <c r="E401" s="27" t="s">
        <v>17</v>
      </c>
      <c r="G401" s="47" t="n">
        <v>38322</v>
      </c>
      <c r="H401" s="77" t="n">
        <v>104</v>
      </c>
      <c r="I401" s="55" t="n">
        <f aca="false">INDEX($Q$2:$S$23,MATCH(H401,$Q$2:$Q$23,0),2)</f>
        <v>0.359</v>
      </c>
      <c r="J401" s="56" t="n">
        <f aca="false">INDEX($Q$2:$S$23,MATCH(H401,$Q$2:$Q$23,0),3)</f>
        <v>0.0548</v>
      </c>
      <c r="K401" s="7" t="n">
        <v>0</v>
      </c>
      <c r="L401" s="7" t="n">
        <v>247512</v>
      </c>
      <c r="M401" s="7" t="n">
        <f aca="false">ROUND(I401*K401,0)</f>
        <v>0</v>
      </c>
      <c r="N401" s="7" t="n">
        <f aca="false">ROUND(J401*L401,0)</f>
        <v>13564</v>
      </c>
      <c r="O401" s="7" t="n">
        <f aca="false">M401+N401</f>
        <v>13564</v>
      </c>
    </row>
    <row r="402" customFormat="false" ht="12.75" hidden="false" customHeight="false" outlineLevel="0" collapsed="false">
      <c r="A402" s="44" t="e">
        <f aca="false">A401+1</f>
        <v>#REF!</v>
      </c>
      <c r="E402" s="27" t="s">
        <v>17</v>
      </c>
      <c r="G402" s="47" t="n">
        <v>38353</v>
      </c>
      <c r="H402" s="77" t="n">
        <v>104</v>
      </c>
      <c r="I402" s="55" t="n">
        <f aca="false">INDEX($Q$2:$S$23,MATCH(H402,$Q$2:$Q$23,0),2)</f>
        <v>0.359</v>
      </c>
      <c r="J402" s="56" t="n">
        <f aca="false">INDEX($Q$2:$S$23,MATCH(H402,$Q$2:$Q$23,0),3)</f>
        <v>0.0548</v>
      </c>
      <c r="K402" s="7" t="n">
        <v>0</v>
      </c>
      <c r="L402" s="7" t="n">
        <v>389692</v>
      </c>
      <c r="M402" s="7" t="n">
        <f aca="false">ROUND(I402*K402,0)</f>
        <v>0</v>
      </c>
      <c r="N402" s="7" t="n">
        <f aca="false">ROUND(J402*L402,0)</f>
        <v>21355</v>
      </c>
      <c r="O402" s="7" t="n">
        <f aca="false">M402+N402</f>
        <v>21355</v>
      </c>
    </row>
    <row r="403" customFormat="false" ht="12.75" hidden="false" customHeight="false" outlineLevel="0" collapsed="false">
      <c r="A403" s="44" t="e">
        <f aca="false">A402+1</f>
        <v>#REF!</v>
      </c>
      <c r="E403" s="27" t="s">
        <v>17</v>
      </c>
      <c r="G403" s="47" t="n">
        <v>38384</v>
      </c>
      <c r="H403" s="77" t="n">
        <v>104</v>
      </c>
      <c r="I403" s="55" t="n">
        <f aca="false">INDEX($Q$2:$S$23,MATCH(H403,$Q$2:$Q$23,0),2)</f>
        <v>0.359</v>
      </c>
      <c r="J403" s="56" t="n">
        <f aca="false">INDEX($Q$2:$S$23,MATCH(H403,$Q$2:$Q$23,0),3)</f>
        <v>0.0548</v>
      </c>
      <c r="K403" s="7" t="n">
        <v>0</v>
      </c>
      <c r="L403" s="7" t="n">
        <v>446774</v>
      </c>
      <c r="M403" s="7" t="n">
        <f aca="false">ROUND(I403*K403,0)</f>
        <v>0</v>
      </c>
      <c r="N403" s="7" t="n">
        <f aca="false">ROUND(J403*L403,0)</f>
        <v>24483</v>
      </c>
      <c r="O403" s="7" t="n">
        <f aca="false">M403+N403</f>
        <v>24483</v>
      </c>
    </row>
    <row r="404" customFormat="false" ht="12.75" hidden="false" customHeight="false" outlineLevel="0" collapsed="false">
      <c r="A404" s="44" t="e">
        <f aca="false">A403+1</f>
        <v>#REF!</v>
      </c>
      <c r="E404" s="27" t="s">
        <v>17</v>
      </c>
      <c r="G404" s="47" t="n">
        <v>38412</v>
      </c>
      <c r="H404" s="77" t="n">
        <v>104</v>
      </c>
      <c r="I404" s="55" t="n">
        <f aca="false">INDEX($Q$2:$S$23,MATCH(H404,$Q$2:$Q$23,0),2)</f>
        <v>0.359</v>
      </c>
      <c r="J404" s="56" t="n">
        <f aca="false">INDEX($Q$2:$S$23,MATCH(H404,$Q$2:$Q$23,0),3)</f>
        <v>0.0548</v>
      </c>
      <c r="K404" s="7" t="n">
        <v>0</v>
      </c>
      <c r="L404" s="7" t="n">
        <v>477586</v>
      </c>
      <c r="M404" s="7" t="n">
        <f aca="false">ROUND(I404*K404,0)</f>
        <v>0</v>
      </c>
      <c r="N404" s="7" t="n">
        <f aca="false">ROUND(J404*L404,0)</f>
        <v>26172</v>
      </c>
      <c r="O404" s="7" t="n">
        <f aca="false">M404+N404</f>
        <v>26172</v>
      </c>
    </row>
    <row r="405" customFormat="false" ht="12.75" hidden="false" customHeight="false" outlineLevel="0" collapsed="false">
      <c r="A405" s="44" t="e">
        <f aca="false">A404+1</f>
        <v>#REF!</v>
      </c>
      <c r="E405" s="27" t="s">
        <v>17</v>
      </c>
      <c r="G405" s="47" t="n">
        <v>38443</v>
      </c>
      <c r="H405" s="77" t="n">
        <v>104</v>
      </c>
      <c r="I405" s="55" t="n">
        <f aca="false">INDEX($Q$2:$S$23,MATCH(H405,$Q$2:$Q$23,0),2)</f>
        <v>0.359</v>
      </c>
      <c r="J405" s="56" t="n">
        <f aca="false">INDEX($Q$2:$S$23,MATCH(H405,$Q$2:$Q$23,0),3)</f>
        <v>0.0548</v>
      </c>
      <c r="K405" s="7" t="n">
        <v>0</v>
      </c>
      <c r="L405" s="7" t="n">
        <v>462180</v>
      </c>
      <c r="M405" s="7" t="n">
        <f aca="false">ROUND(I405*K405,0)</f>
        <v>0</v>
      </c>
      <c r="N405" s="7" t="n">
        <f aca="false">ROUND(J405*L405,0)</f>
        <v>25327</v>
      </c>
      <c r="O405" s="7" t="n">
        <f aca="false">M405+N405</f>
        <v>25327</v>
      </c>
    </row>
    <row r="406" customFormat="false" ht="12.75" hidden="false" customHeight="false" outlineLevel="0" collapsed="false">
      <c r="A406" s="44" t="e">
        <f aca="false">A405+1</f>
        <v>#REF!</v>
      </c>
      <c r="E406" s="27" t="s">
        <v>17</v>
      </c>
      <c r="G406" s="47" t="n">
        <v>38473</v>
      </c>
      <c r="H406" s="77" t="n">
        <v>104</v>
      </c>
      <c r="I406" s="55" t="n">
        <f aca="false">INDEX($Q$2:$S$23,MATCH(H406,$Q$2:$Q$23,0),2)</f>
        <v>0.359</v>
      </c>
      <c r="J406" s="56" t="n">
        <f aca="false">INDEX($Q$2:$S$23,MATCH(H406,$Q$2:$Q$23,0),3)</f>
        <v>0.0548</v>
      </c>
      <c r="K406" s="7" t="n">
        <v>0</v>
      </c>
      <c r="L406" s="7" t="n">
        <v>467827</v>
      </c>
      <c r="M406" s="7" t="n">
        <f aca="false">ROUND(I406*K406,0)</f>
        <v>0</v>
      </c>
      <c r="N406" s="7" t="n">
        <f aca="false">ROUND(J406*L406,0)</f>
        <v>25637</v>
      </c>
      <c r="O406" s="7" t="n">
        <f aca="false">M406+N406</f>
        <v>25637</v>
      </c>
    </row>
    <row r="407" customFormat="false" ht="12.75" hidden="false" customHeight="false" outlineLevel="0" collapsed="false">
      <c r="A407" s="44" t="e">
        <f aca="false">A406+1</f>
        <v>#REF!</v>
      </c>
      <c r="E407" s="27" t="s">
        <v>17</v>
      </c>
      <c r="G407" s="47" t="n">
        <v>38504</v>
      </c>
      <c r="H407" s="77" t="n">
        <v>104</v>
      </c>
      <c r="I407" s="55" t="n">
        <f aca="false">INDEX($Q$2:$S$23,MATCH(H407,$Q$2:$Q$23,0),2)</f>
        <v>0.359</v>
      </c>
      <c r="J407" s="56" t="n">
        <f aca="false">INDEX($Q$2:$S$23,MATCH(H407,$Q$2:$Q$23,0),3)</f>
        <v>0.0548</v>
      </c>
      <c r="K407" s="7" t="n">
        <v>0</v>
      </c>
      <c r="L407" s="7" t="n">
        <v>458410</v>
      </c>
      <c r="M407" s="7" t="n">
        <f aca="false">ROUND(I407*K407,0)</f>
        <v>0</v>
      </c>
      <c r="N407" s="7" t="n">
        <f aca="false">ROUND(J407*L407,0)</f>
        <v>25121</v>
      </c>
      <c r="O407" s="7" t="n">
        <f aca="false">M407+N407</f>
        <v>25121</v>
      </c>
    </row>
    <row r="408" customFormat="false" ht="12.75" hidden="false" customHeight="false" outlineLevel="0" collapsed="false">
      <c r="A408" s="44" t="e">
        <f aca="false">A407+1</f>
        <v>#REF!</v>
      </c>
      <c r="E408" s="27" t="s">
        <v>17</v>
      </c>
      <c r="G408" s="47" t="n">
        <v>38534</v>
      </c>
      <c r="H408" s="77" t="n">
        <v>104</v>
      </c>
      <c r="I408" s="55" t="n">
        <f aca="false">INDEX($Q$2:$S$23,MATCH(H408,$Q$2:$Q$23,0),2)</f>
        <v>0.359</v>
      </c>
      <c r="J408" s="56" t="n">
        <f aca="false">INDEX($Q$2:$S$23,MATCH(H408,$Q$2:$Q$23,0),3)</f>
        <v>0.0548</v>
      </c>
      <c r="K408" s="7" t="n">
        <v>0</v>
      </c>
      <c r="L408" s="7" t="n">
        <v>467705</v>
      </c>
      <c r="M408" s="7" t="n">
        <f aca="false">ROUND(I408*K408,0)</f>
        <v>0</v>
      </c>
      <c r="N408" s="7" t="n">
        <f aca="false">ROUND(J408*L408,0)</f>
        <v>25630</v>
      </c>
      <c r="O408" s="7" t="n">
        <f aca="false">M408+N408</f>
        <v>25630</v>
      </c>
    </row>
    <row r="409" customFormat="false" ht="12.75" hidden="false" customHeight="false" outlineLevel="0" collapsed="false">
      <c r="A409" s="44" t="e">
        <f aca="false">A408+1</f>
        <v>#REF!</v>
      </c>
      <c r="E409" s="27" t="s">
        <v>17</v>
      </c>
      <c r="G409" s="47" t="n">
        <v>38565</v>
      </c>
      <c r="H409" s="77" t="n">
        <v>104</v>
      </c>
      <c r="I409" s="55" t="n">
        <f aca="false">INDEX($Q$2:$S$23,MATCH(H409,$Q$2:$Q$23,0),2)</f>
        <v>0.359</v>
      </c>
      <c r="J409" s="56" t="n">
        <f aca="false">INDEX($Q$2:$S$23,MATCH(H409,$Q$2:$Q$23,0),3)</f>
        <v>0.0548</v>
      </c>
      <c r="K409" s="7" t="n">
        <v>0</v>
      </c>
      <c r="L409" s="7" t="n">
        <v>469455</v>
      </c>
      <c r="M409" s="7" t="n">
        <f aca="false">ROUND(I409*K409,0)</f>
        <v>0</v>
      </c>
      <c r="N409" s="7" t="n">
        <f aca="false">ROUND(J409*L409,0)</f>
        <v>25726</v>
      </c>
      <c r="O409" s="7" t="n">
        <f aca="false">M409+N409</f>
        <v>25726</v>
      </c>
    </row>
    <row r="410" customFormat="false" ht="12.75" hidden="false" customHeight="false" outlineLevel="0" collapsed="false">
      <c r="A410" s="44" t="e">
        <f aca="false">A409+1</f>
        <v>#REF!</v>
      </c>
      <c r="E410" s="27" t="s">
        <v>17</v>
      </c>
      <c r="G410" s="47" t="n">
        <v>38596</v>
      </c>
      <c r="H410" s="77" t="n">
        <v>104</v>
      </c>
      <c r="I410" s="55" t="n">
        <f aca="false">INDEX($Q$2:$S$23,MATCH(H410,$Q$2:$Q$23,0),2)</f>
        <v>0.359</v>
      </c>
      <c r="J410" s="56" t="n">
        <f aca="false">INDEX($Q$2:$S$23,MATCH(H410,$Q$2:$Q$23,0),3)</f>
        <v>0.0548</v>
      </c>
      <c r="K410" s="7" t="n">
        <v>0</v>
      </c>
      <c r="L410" s="7" t="n">
        <v>453840</v>
      </c>
      <c r="M410" s="7" t="n">
        <f aca="false">ROUND(I410*K410,0)</f>
        <v>0</v>
      </c>
      <c r="N410" s="7" t="n">
        <f aca="false">ROUND(J410*L410,0)</f>
        <v>24870</v>
      </c>
      <c r="O410" s="7" t="n">
        <f aca="false">M410+N410</f>
        <v>24870</v>
      </c>
    </row>
    <row r="411" customFormat="false" ht="12.75" hidden="false" customHeight="false" outlineLevel="0" collapsed="false">
      <c r="A411" s="44" t="e">
        <f aca="false">A410+1</f>
        <v>#REF!</v>
      </c>
      <c r="E411" s="27" t="s">
        <v>17</v>
      </c>
      <c r="G411" s="47" t="n">
        <v>38626</v>
      </c>
      <c r="H411" s="77" t="n">
        <v>104</v>
      </c>
      <c r="I411" s="55" t="n">
        <f aca="false">INDEX($Q$2:$S$23,MATCH(H411,$Q$2:$Q$23,0),2)</f>
        <v>0.359</v>
      </c>
      <c r="J411" s="56" t="n">
        <f aca="false">INDEX($Q$2:$S$23,MATCH(H411,$Q$2:$Q$23,0),3)</f>
        <v>0.0548</v>
      </c>
      <c r="K411" s="7" t="n">
        <v>0</v>
      </c>
      <c r="L411" s="7" t="n">
        <v>462165</v>
      </c>
      <c r="M411" s="7" t="n">
        <f aca="false">ROUND(I411*K411,0)</f>
        <v>0</v>
      </c>
      <c r="N411" s="7" t="n">
        <f aca="false">ROUND(J411*L411,0)</f>
        <v>25327</v>
      </c>
      <c r="O411" s="7" t="n">
        <f aca="false">M411+N411</f>
        <v>25327</v>
      </c>
    </row>
    <row r="412" customFormat="false" ht="12.75" hidden="false" customHeight="false" outlineLevel="0" collapsed="false">
      <c r="A412" s="44" t="e">
        <f aca="false">A411+1</f>
        <v>#REF!</v>
      </c>
      <c r="C412" s="27" t="s">
        <v>1</v>
      </c>
      <c r="E412" s="27" t="s">
        <v>17</v>
      </c>
      <c r="F412" s="27" t="s">
        <v>79</v>
      </c>
      <c r="G412" s="47" t="n">
        <v>38292</v>
      </c>
      <c r="H412" s="77" t="n">
        <v>104</v>
      </c>
      <c r="I412" s="55" t="n">
        <f aca="false">INDEX($Q$2:$S$23,MATCH(H412,$Q$2:$Q$23,0),2)</f>
        <v>0.359</v>
      </c>
      <c r="J412" s="56" t="n">
        <f aca="false">INDEX($Q$2:$S$23,MATCH(H412,$Q$2:$Q$23,0),3)</f>
        <v>0.0548</v>
      </c>
      <c r="K412" s="7" t="n">
        <v>0</v>
      </c>
      <c r="L412" s="7" t="n">
        <v>0</v>
      </c>
      <c r="M412" s="7" t="n">
        <f aca="false">ROUND(I412*K412,0)</f>
        <v>0</v>
      </c>
      <c r="N412" s="7" t="n">
        <f aca="false">ROUND(J412*L412,0)</f>
        <v>0</v>
      </c>
      <c r="O412" s="7" t="n">
        <f aca="false">M412+N412</f>
        <v>0</v>
      </c>
    </row>
    <row r="413" customFormat="false" ht="12.75" hidden="false" customHeight="false" outlineLevel="0" collapsed="false">
      <c r="A413" s="44" t="e">
        <f aca="false">A412+1</f>
        <v>#REF!</v>
      </c>
      <c r="E413" s="27" t="s">
        <v>17</v>
      </c>
      <c r="G413" s="47" t="n">
        <v>38322</v>
      </c>
      <c r="H413" s="77" t="n">
        <v>104</v>
      </c>
      <c r="I413" s="55" t="n">
        <f aca="false">INDEX($Q$2:$S$23,MATCH(H413,$Q$2:$Q$23,0),2)</f>
        <v>0.359</v>
      </c>
      <c r="J413" s="56" t="n">
        <f aca="false">INDEX($Q$2:$S$23,MATCH(H413,$Q$2:$Q$23,0),3)</f>
        <v>0.0548</v>
      </c>
      <c r="K413" s="7" t="n">
        <v>0</v>
      </c>
      <c r="L413" s="7" t="n">
        <v>0</v>
      </c>
      <c r="M413" s="7" t="n">
        <f aca="false">ROUND(I413*K413,0)</f>
        <v>0</v>
      </c>
      <c r="N413" s="7" t="n">
        <f aca="false">ROUND(J413*L413,0)</f>
        <v>0</v>
      </c>
      <c r="O413" s="7" t="n">
        <f aca="false">M413+N413</f>
        <v>0</v>
      </c>
    </row>
    <row r="414" customFormat="false" ht="12.75" hidden="false" customHeight="false" outlineLevel="0" collapsed="false">
      <c r="A414" s="44" t="e">
        <f aca="false">A413+1</f>
        <v>#REF!</v>
      </c>
      <c r="E414" s="27" t="s">
        <v>17</v>
      </c>
      <c r="G414" s="47" t="n">
        <v>38353</v>
      </c>
      <c r="H414" s="77" t="n">
        <v>104</v>
      </c>
      <c r="I414" s="55" t="n">
        <f aca="false">INDEX($Q$2:$S$23,MATCH(H414,$Q$2:$Q$23,0),2)</f>
        <v>0.359</v>
      </c>
      <c r="J414" s="56" t="n">
        <f aca="false">INDEX($Q$2:$S$23,MATCH(H414,$Q$2:$Q$23,0),3)</f>
        <v>0.0548</v>
      </c>
      <c r="K414" s="7" t="n">
        <v>0</v>
      </c>
      <c r="L414" s="7" t="n">
        <v>0</v>
      </c>
      <c r="M414" s="7" t="n">
        <f aca="false">ROUND(I414*K414,0)</f>
        <v>0</v>
      </c>
      <c r="N414" s="7" t="n">
        <f aca="false">ROUND(J414*L414,0)</f>
        <v>0</v>
      </c>
      <c r="O414" s="7" t="n">
        <f aca="false">M414+N414</f>
        <v>0</v>
      </c>
    </row>
    <row r="415" customFormat="false" ht="12.75" hidden="false" customHeight="false" outlineLevel="0" collapsed="false">
      <c r="A415" s="44" t="e">
        <f aca="false">A414+1</f>
        <v>#REF!</v>
      </c>
      <c r="E415" s="27" t="s">
        <v>17</v>
      </c>
      <c r="G415" s="47" t="n">
        <v>38384</v>
      </c>
      <c r="H415" s="77" t="n">
        <v>104</v>
      </c>
      <c r="I415" s="55" t="n">
        <f aca="false">INDEX($Q$2:$S$23,MATCH(H415,$Q$2:$Q$23,0),2)</f>
        <v>0.359</v>
      </c>
      <c r="J415" s="56" t="n">
        <f aca="false">INDEX($Q$2:$S$23,MATCH(H415,$Q$2:$Q$23,0),3)</f>
        <v>0.0548</v>
      </c>
      <c r="K415" s="7" t="n">
        <v>0</v>
      </c>
      <c r="L415" s="7" t="n">
        <v>0</v>
      </c>
      <c r="M415" s="7" t="n">
        <f aca="false">ROUND(I415*K415,0)</f>
        <v>0</v>
      </c>
      <c r="N415" s="7" t="n">
        <f aca="false">ROUND(J415*L415,0)</f>
        <v>0</v>
      </c>
      <c r="O415" s="7" t="n">
        <f aca="false">M415+N415</f>
        <v>0</v>
      </c>
    </row>
    <row r="416" customFormat="false" ht="12.75" hidden="false" customHeight="false" outlineLevel="0" collapsed="false">
      <c r="A416" s="44" t="e">
        <f aca="false">A415+1</f>
        <v>#REF!</v>
      </c>
      <c r="E416" s="27" t="s">
        <v>17</v>
      </c>
      <c r="G416" s="47" t="n">
        <v>38412</v>
      </c>
      <c r="H416" s="77" t="n">
        <v>104</v>
      </c>
      <c r="I416" s="55" t="n">
        <f aca="false">INDEX($Q$2:$S$23,MATCH(H416,$Q$2:$Q$23,0),2)</f>
        <v>0.359</v>
      </c>
      <c r="J416" s="56" t="n">
        <f aca="false">INDEX($Q$2:$S$23,MATCH(H416,$Q$2:$Q$23,0),3)</f>
        <v>0.0548</v>
      </c>
      <c r="K416" s="7" t="n">
        <v>0</v>
      </c>
      <c r="L416" s="7" t="n">
        <v>0</v>
      </c>
      <c r="M416" s="7" t="n">
        <f aca="false">ROUND(I416*K416,0)</f>
        <v>0</v>
      </c>
      <c r="N416" s="7" t="n">
        <f aca="false">ROUND(J416*L416,0)</f>
        <v>0</v>
      </c>
      <c r="O416" s="7" t="n">
        <f aca="false">M416+N416</f>
        <v>0</v>
      </c>
    </row>
    <row r="417" customFormat="false" ht="12.75" hidden="false" customHeight="false" outlineLevel="0" collapsed="false">
      <c r="A417" s="44" t="e">
        <f aca="false">A416+1</f>
        <v>#REF!</v>
      </c>
      <c r="E417" s="27" t="s">
        <v>17</v>
      </c>
      <c r="G417" s="47" t="n">
        <v>38443</v>
      </c>
      <c r="H417" s="77" t="n">
        <v>104</v>
      </c>
      <c r="I417" s="55" t="n">
        <f aca="false">INDEX($Q$2:$S$23,MATCH(H417,$Q$2:$Q$23,0),2)</f>
        <v>0.359</v>
      </c>
      <c r="J417" s="56" t="n">
        <f aca="false">INDEX($Q$2:$S$23,MATCH(H417,$Q$2:$Q$23,0),3)</f>
        <v>0.0548</v>
      </c>
      <c r="K417" s="7" t="n">
        <v>0</v>
      </c>
      <c r="L417" s="7" t="n">
        <v>56624</v>
      </c>
      <c r="M417" s="7" t="n">
        <f aca="false">ROUND(I417*K417,0)</f>
        <v>0</v>
      </c>
      <c r="N417" s="7" t="n">
        <f aca="false">ROUND(J417*L417,0)</f>
        <v>3103</v>
      </c>
      <c r="O417" s="7" t="n">
        <f aca="false">M417+N417</f>
        <v>3103</v>
      </c>
    </row>
    <row r="418" customFormat="false" ht="12.75" hidden="false" customHeight="false" outlineLevel="0" collapsed="false">
      <c r="A418" s="44" t="e">
        <f aca="false">A417+1</f>
        <v>#REF!</v>
      </c>
      <c r="E418" s="27" t="s">
        <v>17</v>
      </c>
      <c r="G418" s="47" t="n">
        <v>38473</v>
      </c>
      <c r="H418" s="77" t="n">
        <v>104</v>
      </c>
      <c r="I418" s="55" t="n">
        <f aca="false">INDEX($Q$2:$S$23,MATCH(H418,$Q$2:$Q$23,0),2)</f>
        <v>0.359</v>
      </c>
      <c r="J418" s="56" t="n">
        <f aca="false">INDEX($Q$2:$S$23,MATCH(H418,$Q$2:$Q$23,0),3)</f>
        <v>0.0548</v>
      </c>
      <c r="K418" s="7" t="n">
        <v>0</v>
      </c>
      <c r="L418" s="7" t="n">
        <v>58511</v>
      </c>
      <c r="M418" s="7" t="n">
        <f aca="false">ROUND(I418*K418,0)</f>
        <v>0</v>
      </c>
      <c r="N418" s="7" t="n">
        <f aca="false">ROUND(J418*L418,0)</f>
        <v>3206</v>
      </c>
      <c r="O418" s="7" t="n">
        <f aca="false">M418+N418</f>
        <v>3206</v>
      </c>
    </row>
    <row r="419" customFormat="false" ht="12.75" hidden="false" customHeight="false" outlineLevel="0" collapsed="false">
      <c r="A419" s="44" t="e">
        <f aca="false">A418+1</f>
        <v>#REF!</v>
      </c>
      <c r="E419" s="27" t="s">
        <v>17</v>
      </c>
      <c r="G419" s="47" t="n">
        <v>38504</v>
      </c>
      <c r="H419" s="77" t="n">
        <v>104</v>
      </c>
      <c r="I419" s="55" t="n">
        <f aca="false">INDEX($Q$2:$S$23,MATCH(H419,$Q$2:$Q$23,0),2)</f>
        <v>0.359</v>
      </c>
      <c r="J419" s="56" t="n">
        <f aca="false">INDEX($Q$2:$S$23,MATCH(H419,$Q$2:$Q$23,0),3)</f>
        <v>0.0548</v>
      </c>
      <c r="K419" s="7" t="n">
        <v>0</v>
      </c>
      <c r="L419" s="7" t="n">
        <v>56624</v>
      </c>
      <c r="M419" s="7" t="n">
        <f aca="false">ROUND(I419*K419,0)</f>
        <v>0</v>
      </c>
      <c r="N419" s="7" t="n">
        <f aca="false">ROUND(J419*L419,0)</f>
        <v>3103</v>
      </c>
      <c r="O419" s="7" t="n">
        <f aca="false">M419+N419</f>
        <v>3103</v>
      </c>
    </row>
    <row r="420" customFormat="false" ht="12.75" hidden="false" customHeight="false" outlineLevel="0" collapsed="false">
      <c r="A420" s="44" t="e">
        <f aca="false">A419+1</f>
        <v>#REF!</v>
      </c>
      <c r="E420" s="27" t="s">
        <v>17</v>
      </c>
      <c r="G420" s="47" t="n">
        <v>38534</v>
      </c>
      <c r="H420" s="77" t="n">
        <v>104</v>
      </c>
      <c r="I420" s="55" t="n">
        <f aca="false">INDEX($Q$2:$S$23,MATCH(H420,$Q$2:$Q$23,0),2)</f>
        <v>0.359</v>
      </c>
      <c r="J420" s="56" t="n">
        <f aca="false">INDEX($Q$2:$S$23,MATCH(H420,$Q$2:$Q$23,0),3)</f>
        <v>0.0548</v>
      </c>
      <c r="K420" s="7" t="n">
        <v>0</v>
      </c>
      <c r="L420" s="7" t="n">
        <v>58511</v>
      </c>
      <c r="M420" s="7" t="n">
        <f aca="false">ROUND(I420*K420,0)</f>
        <v>0</v>
      </c>
      <c r="N420" s="7" t="n">
        <f aca="false">ROUND(J420*L420,0)</f>
        <v>3206</v>
      </c>
      <c r="O420" s="7" t="n">
        <f aca="false">M420+N420</f>
        <v>3206</v>
      </c>
    </row>
    <row r="421" customFormat="false" ht="12.75" hidden="false" customHeight="false" outlineLevel="0" collapsed="false">
      <c r="A421" s="44" t="e">
        <f aca="false">A420+1</f>
        <v>#REF!</v>
      </c>
      <c r="E421" s="27" t="s">
        <v>17</v>
      </c>
      <c r="G421" s="47" t="n">
        <v>38565</v>
      </c>
      <c r="H421" s="77" t="n">
        <v>104</v>
      </c>
      <c r="I421" s="55" t="n">
        <f aca="false">INDEX($Q$2:$S$23,MATCH(H421,$Q$2:$Q$23,0),2)</f>
        <v>0.359</v>
      </c>
      <c r="J421" s="56" t="n">
        <f aca="false">INDEX($Q$2:$S$23,MATCH(H421,$Q$2:$Q$23,0),3)</f>
        <v>0.0548</v>
      </c>
      <c r="K421" s="7" t="n">
        <v>0</v>
      </c>
      <c r="L421" s="7" t="n">
        <v>58511</v>
      </c>
      <c r="M421" s="7" t="n">
        <f aca="false">ROUND(I421*K421,0)</f>
        <v>0</v>
      </c>
      <c r="N421" s="7" t="n">
        <f aca="false">ROUND(J421*L421,0)</f>
        <v>3206</v>
      </c>
      <c r="O421" s="7" t="n">
        <f aca="false">M421+N421</f>
        <v>3206</v>
      </c>
    </row>
    <row r="422" customFormat="false" ht="12.75" hidden="false" customHeight="false" outlineLevel="0" collapsed="false">
      <c r="A422" s="44" t="e">
        <f aca="false">A421+1</f>
        <v>#REF!</v>
      </c>
      <c r="E422" s="27" t="s">
        <v>17</v>
      </c>
      <c r="G422" s="47" t="n">
        <v>38596</v>
      </c>
      <c r="H422" s="77" t="n">
        <v>104</v>
      </c>
      <c r="I422" s="55" t="n">
        <f aca="false">INDEX($Q$2:$S$23,MATCH(H422,$Q$2:$Q$23,0),2)</f>
        <v>0.359</v>
      </c>
      <c r="J422" s="56" t="n">
        <f aca="false">INDEX($Q$2:$S$23,MATCH(H422,$Q$2:$Q$23,0),3)</f>
        <v>0.0548</v>
      </c>
      <c r="K422" s="7" t="n">
        <v>0</v>
      </c>
      <c r="L422" s="7" t="n">
        <v>56625</v>
      </c>
      <c r="M422" s="7" t="n">
        <f aca="false">ROUND(I422*K422,0)</f>
        <v>0</v>
      </c>
      <c r="N422" s="7" t="n">
        <f aca="false">ROUND(J422*L422,0)</f>
        <v>3103</v>
      </c>
      <c r="O422" s="7" t="n">
        <f aca="false">M422+N422</f>
        <v>3103</v>
      </c>
    </row>
    <row r="423" customFormat="false" ht="12.75" hidden="false" customHeight="false" outlineLevel="0" collapsed="false">
      <c r="A423" s="44" t="e">
        <f aca="false">A422+1</f>
        <v>#REF!</v>
      </c>
      <c r="E423" s="27" t="s">
        <v>17</v>
      </c>
      <c r="G423" s="47" t="n">
        <v>38626</v>
      </c>
      <c r="H423" s="77" t="n">
        <v>104</v>
      </c>
      <c r="I423" s="55" t="n">
        <f aca="false">INDEX($Q$2:$S$23,MATCH(H423,$Q$2:$Q$23,0),2)</f>
        <v>0.359</v>
      </c>
      <c r="J423" s="56" t="n">
        <f aca="false">INDEX($Q$2:$S$23,MATCH(H423,$Q$2:$Q$23,0),3)</f>
        <v>0.0548</v>
      </c>
      <c r="K423" s="7" t="n">
        <v>0</v>
      </c>
      <c r="L423" s="7" t="n">
        <v>58512</v>
      </c>
      <c r="M423" s="7" t="n">
        <f aca="false">ROUND(I423*K423,0)</f>
        <v>0</v>
      </c>
      <c r="N423" s="7" t="n">
        <f aca="false">ROUND(J423*L423,0)</f>
        <v>3206</v>
      </c>
      <c r="O423" s="7" t="n">
        <f aca="false">M423+N423</f>
        <v>3206</v>
      </c>
    </row>
    <row r="424" customFormat="false" ht="12.75" hidden="false" customHeight="false" outlineLevel="0" collapsed="false">
      <c r="A424" s="44" t="e">
        <f aca="false">A423+1</f>
        <v>#REF!</v>
      </c>
      <c r="C424" s="27" t="s">
        <v>1</v>
      </c>
      <c r="E424" s="27" t="s">
        <v>17</v>
      </c>
      <c r="F424" s="27" t="s">
        <v>52</v>
      </c>
      <c r="G424" s="47" t="n">
        <v>38292</v>
      </c>
      <c r="H424" s="77" t="n">
        <v>104</v>
      </c>
      <c r="I424" s="55" t="n">
        <f aca="false">INDEX($Q$2:$S$23,MATCH(H424,$Q$2:$Q$23,0),2)</f>
        <v>0.359</v>
      </c>
      <c r="J424" s="56" t="n">
        <f aca="false">INDEX($Q$2:$S$23,MATCH(H424,$Q$2:$Q$23,0),3)</f>
        <v>0.0548</v>
      </c>
      <c r="K424" s="7" t="n">
        <v>36900</v>
      </c>
      <c r="L424" s="7" t="n">
        <v>76458</v>
      </c>
      <c r="M424" s="7" t="n">
        <f aca="false">ROUND(I424*K424,0)</f>
        <v>13247</v>
      </c>
      <c r="N424" s="7" t="n">
        <f aca="false">ROUND(J424*L424,0)</f>
        <v>4190</v>
      </c>
      <c r="O424" s="7" t="n">
        <f aca="false">M424+N424</f>
        <v>17437</v>
      </c>
    </row>
    <row r="425" customFormat="false" ht="12.75" hidden="false" customHeight="false" outlineLevel="0" collapsed="false">
      <c r="A425" s="44" t="e">
        <f aca="false">A424+1</f>
        <v>#REF!</v>
      </c>
      <c r="E425" s="27" t="s">
        <v>17</v>
      </c>
      <c r="G425" s="47" t="n">
        <v>38322</v>
      </c>
      <c r="H425" s="77" t="n">
        <v>104</v>
      </c>
      <c r="I425" s="55" t="n">
        <f aca="false">INDEX($Q$2:$S$23,MATCH(H425,$Q$2:$Q$23,0),2)</f>
        <v>0.359</v>
      </c>
      <c r="J425" s="56" t="n">
        <f aca="false">INDEX($Q$2:$S$23,MATCH(H425,$Q$2:$Q$23,0),3)</f>
        <v>0.0548</v>
      </c>
      <c r="K425" s="7" t="n">
        <v>38130</v>
      </c>
      <c r="L425" s="7" t="n">
        <v>97020</v>
      </c>
      <c r="M425" s="7" t="n">
        <f aca="false">ROUND(I425*K425,0)</f>
        <v>13689</v>
      </c>
      <c r="N425" s="7" t="n">
        <f aca="false">ROUND(J425*L425,0)</f>
        <v>5317</v>
      </c>
      <c r="O425" s="7" t="n">
        <f aca="false">M425+N425</f>
        <v>19006</v>
      </c>
    </row>
    <row r="426" customFormat="false" ht="12.75" hidden="false" customHeight="false" outlineLevel="0" collapsed="false">
      <c r="A426" s="44" t="e">
        <f aca="false">A425+1</f>
        <v>#REF!</v>
      </c>
      <c r="E426" s="27" t="s">
        <v>17</v>
      </c>
      <c r="G426" s="47" t="n">
        <v>38353</v>
      </c>
      <c r="H426" s="77" t="n">
        <v>104</v>
      </c>
      <c r="I426" s="55" t="n">
        <f aca="false">INDEX($Q$2:$S$23,MATCH(H426,$Q$2:$Q$23,0),2)</f>
        <v>0.359</v>
      </c>
      <c r="J426" s="56" t="n">
        <f aca="false">INDEX($Q$2:$S$23,MATCH(H426,$Q$2:$Q$23,0),3)</f>
        <v>0.0548</v>
      </c>
      <c r="K426" s="7" t="n">
        <v>38130</v>
      </c>
      <c r="L426" s="7" t="n">
        <v>97154</v>
      </c>
      <c r="M426" s="7" t="n">
        <f aca="false">ROUND(I426*K426,0)</f>
        <v>13689</v>
      </c>
      <c r="N426" s="7" t="n">
        <f aca="false">ROUND(J426*L426,0)</f>
        <v>5324</v>
      </c>
      <c r="O426" s="7" t="n">
        <f aca="false">M426+N426</f>
        <v>19013</v>
      </c>
    </row>
    <row r="427" customFormat="false" ht="12.75" hidden="false" customHeight="false" outlineLevel="0" collapsed="false">
      <c r="A427" s="44" t="e">
        <f aca="false">A426+1</f>
        <v>#REF!</v>
      </c>
      <c r="E427" s="27" t="s">
        <v>17</v>
      </c>
      <c r="G427" s="47" t="n">
        <v>38384</v>
      </c>
      <c r="H427" s="77" t="n">
        <v>104</v>
      </c>
      <c r="I427" s="55" t="n">
        <f aca="false">INDEX($Q$2:$S$23,MATCH(H427,$Q$2:$Q$23,0),2)</f>
        <v>0.359</v>
      </c>
      <c r="J427" s="56" t="n">
        <f aca="false">INDEX($Q$2:$S$23,MATCH(H427,$Q$2:$Q$23,0),3)</f>
        <v>0.0548</v>
      </c>
      <c r="K427" s="7" t="n">
        <v>34440</v>
      </c>
      <c r="L427" s="7" t="n">
        <v>89118</v>
      </c>
      <c r="M427" s="7" t="n">
        <f aca="false">ROUND(I427*K427,0)</f>
        <v>12364</v>
      </c>
      <c r="N427" s="7" t="n">
        <f aca="false">ROUND(J427*L427,0)</f>
        <v>4884</v>
      </c>
      <c r="O427" s="7" t="n">
        <f aca="false">M427+N427</f>
        <v>17248</v>
      </c>
    </row>
    <row r="428" customFormat="false" ht="12.75" hidden="false" customHeight="false" outlineLevel="0" collapsed="false">
      <c r="A428" s="44" t="e">
        <f aca="false">A427+1</f>
        <v>#REF!</v>
      </c>
      <c r="E428" s="27" t="s">
        <v>17</v>
      </c>
      <c r="G428" s="47" t="n">
        <v>38412</v>
      </c>
      <c r="H428" s="77" t="n">
        <v>104</v>
      </c>
      <c r="I428" s="55" t="n">
        <f aca="false">INDEX($Q$2:$S$23,MATCH(H428,$Q$2:$Q$23,0),2)</f>
        <v>0.359</v>
      </c>
      <c r="J428" s="56" t="n">
        <f aca="false">INDEX($Q$2:$S$23,MATCH(H428,$Q$2:$Q$23,0),3)</f>
        <v>0.0548</v>
      </c>
      <c r="K428" s="7" t="n">
        <v>38130</v>
      </c>
      <c r="L428" s="7" t="n">
        <v>93000</v>
      </c>
      <c r="M428" s="7" t="n">
        <f aca="false">ROUND(I428*K428,0)</f>
        <v>13689</v>
      </c>
      <c r="N428" s="7" t="n">
        <f aca="false">ROUND(J428*L428,0)</f>
        <v>5096</v>
      </c>
      <c r="O428" s="7" t="n">
        <f aca="false">M428+N428</f>
        <v>18785</v>
      </c>
    </row>
    <row r="429" customFormat="false" ht="12.75" hidden="false" customHeight="false" outlineLevel="0" collapsed="false">
      <c r="A429" s="44" t="e">
        <f aca="false">A428+1</f>
        <v>#REF!</v>
      </c>
      <c r="E429" s="27" t="s">
        <v>17</v>
      </c>
      <c r="G429" s="47" t="n">
        <v>38443</v>
      </c>
      <c r="H429" s="77" t="n">
        <v>104</v>
      </c>
      <c r="I429" s="55" t="n">
        <f aca="false">INDEX($Q$2:$S$23,MATCH(H429,$Q$2:$Q$23,0),2)</f>
        <v>0.359</v>
      </c>
      <c r="J429" s="56" t="n">
        <f aca="false">INDEX($Q$2:$S$23,MATCH(H429,$Q$2:$Q$23,0),3)</f>
        <v>0.0548</v>
      </c>
      <c r="K429" s="7" t="n">
        <v>36900</v>
      </c>
      <c r="L429" s="7" t="n">
        <v>90000</v>
      </c>
      <c r="M429" s="7" t="n">
        <f aca="false">ROUND(I429*K429,0)</f>
        <v>13247</v>
      </c>
      <c r="N429" s="7" t="n">
        <f aca="false">ROUND(J429*L429,0)</f>
        <v>4932</v>
      </c>
      <c r="O429" s="7" t="n">
        <f aca="false">M429+N429</f>
        <v>18179</v>
      </c>
    </row>
    <row r="430" customFormat="false" ht="12.75" hidden="false" customHeight="false" outlineLevel="0" collapsed="false">
      <c r="A430" s="44" t="e">
        <f aca="false">A429+1</f>
        <v>#REF!</v>
      </c>
      <c r="E430" s="27" t="s">
        <v>17</v>
      </c>
      <c r="G430" s="47" t="n">
        <v>38473</v>
      </c>
      <c r="H430" s="77" t="n">
        <v>104</v>
      </c>
      <c r="I430" s="55" t="n">
        <f aca="false">INDEX($Q$2:$S$23,MATCH(H430,$Q$2:$Q$23,0),2)</f>
        <v>0.359</v>
      </c>
      <c r="J430" s="56" t="n">
        <f aca="false">INDEX($Q$2:$S$23,MATCH(H430,$Q$2:$Q$23,0),3)</f>
        <v>0.0548</v>
      </c>
      <c r="K430" s="7" t="n">
        <v>38130</v>
      </c>
      <c r="L430" s="7" t="n">
        <v>93000</v>
      </c>
      <c r="M430" s="7" t="n">
        <f aca="false">ROUND(I430*K430,0)</f>
        <v>13689</v>
      </c>
      <c r="N430" s="7" t="n">
        <f aca="false">ROUND(J430*L430,0)</f>
        <v>5096</v>
      </c>
      <c r="O430" s="7" t="n">
        <f aca="false">M430+N430</f>
        <v>18785</v>
      </c>
    </row>
    <row r="431" customFormat="false" ht="12.75" hidden="false" customHeight="false" outlineLevel="0" collapsed="false">
      <c r="A431" s="44" t="e">
        <f aca="false">A430+1</f>
        <v>#REF!</v>
      </c>
      <c r="E431" s="27" t="s">
        <v>17</v>
      </c>
      <c r="G431" s="47" t="n">
        <v>38504</v>
      </c>
      <c r="H431" s="77" t="n">
        <v>104</v>
      </c>
      <c r="I431" s="55" t="n">
        <f aca="false">INDEX($Q$2:$S$23,MATCH(H431,$Q$2:$Q$23,0),2)</f>
        <v>0.359</v>
      </c>
      <c r="J431" s="56" t="n">
        <f aca="false">INDEX($Q$2:$S$23,MATCH(H431,$Q$2:$Q$23,0),3)</f>
        <v>0.0548</v>
      </c>
      <c r="K431" s="7" t="n">
        <v>36900</v>
      </c>
      <c r="L431" s="7" t="n">
        <v>86349</v>
      </c>
      <c r="M431" s="7" t="n">
        <f aca="false">ROUND(I431*K431,0)</f>
        <v>13247</v>
      </c>
      <c r="N431" s="7" t="n">
        <f aca="false">ROUND(J431*L431,0)</f>
        <v>4732</v>
      </c>
      <c r="O431" s="7" t="n">
        <f aca="false">M431+N431</f>
        <v>17979</v>
      </c>
    </row>
    <row r="432" customFormat="false" ht="12.75" hidden="false" customHeight="false" outlineLevel="0" collapsed="false">
      <c r="A432" s="44" t="e">
        <f aca="false">A431+1</f>
        <v>#REF!</v>
      </c>
      <c r="E432" s="27" t="s">
        <v>17</v>
      </c>
      <c r="G432" s="47" t="n">
        <v>38534</v>
      </c>
      <c r="H432" s="77" t="n">
        <v>104</v>
      </c>
      <c r="I432" s="55" t="n">
        <f aca="false">INDEX($Q$2:$S$23,MATCH(H432,$Q$2:$Q$23,0),2)</f>
        <v>0.359</v>
      </c>
      <c r="J432" s="56" t="n">
        <f aca="false">INDEX($Q$2:$S$23,MATCH(H432,$Q$2:$Q$23,0),3)</f>
        <v>0.0548</v>
      </c>
      <c r="K432" s="7" t="n">
        <v>38130</v>
      </c>
      <c r="L432" s="7" t="n">
        <v>89245</v>
      </c>
      <c r="M432" s="7" t="n">
        <f aca="false">ROUND(I432*K432,0)</f>
        <v>13689</v>
      </c>
      <c r="N432" s="7" t="n">
        <f aca="false">ROUND(J432*L432,0)</f>
        <v>4891</v>
      </c>
      <c r="O432" s="7" t="n">
        <f aca="false">M432+N432</f>
        <v>18580</v>
      </c>
    </row>
    <row r="433" customFormat="false" ht="12.75" hidden="false" customHeight="false" outlineLevel="0" collapsed="false">
      <c r="A433" s="44" t="e">
        <f aca="false">A432+1</f>
        <v>#REF!</v>
      </c>
      <c r="E433" s="27" t="s">
        <v>17</v>
      </c>
      <c r="G433" s="47" t="n">
        <v>38565</v>
      </c>
      <c r="H433" s="77" t="n">
        <v>104</v>
      </c>
      <c r="I433" s="55" t="n">
        <f aca="false">INDEX($Q$2:$S$23,MATCH(H433,$Q$2:$Q$23,0),2)</f>
        <v>0.359</v>
      </c>
      <c r="J433" s="56" t="n">
        <f aca="false">INDEX($Q$2:$S$23,MATCH(H433,$Q$2:$Q$23,0),3)</f>
        <v>0.0548</v>
      </c>
      <c r="K433" s="7" t="n">
        <v>38130</v>
      </c>
      <c r="L433" s="7" t="n">
        <v>93000</v>
      </c>
      <c r="M433" s="7" t="n">
        <f aca="false">ROUND(I433*K433,0)</f>
        <v>13689</v>
      </c>
      <c r="N433" s="7" t="n">
        <f aca="false">ROUND(J433*L433,0)</f>
        <v>5096</v>
      </c>
      <c r="O433" s="7" t="n">
        <f aca="false">M433+N433</f>
        <v>18785</v>
      </c>
    </row>
    <row r="434" customFormat="false" ht="12.75" hidden="false" customHeight="false" outlineLevel="0" collapsed="false">
      <c r="A434" s="44" t="e">
        <f aca="false">A433+1</f>
        <v>#REF!</v>
      </c>
      <c r="E434" s="27" t="s">
        <v>17</v>
      </c>
      <c r="G434" s="47" t="n">
        <v>38596</v>
      </c>
      <c r="H434" s="77" t="n">
        <v>104</v>
      </c>
      <c r="I434" s="55" t="n">
        <f aca="false">INDEX($Q$2:$S$23,MATCH(H434,$Q$2:$Q$23,0),2)</f>
        <v>0.359</v>
      </c>
      <c r="J434" s="56" t="n">
        <f aca="false">INDEX($Q$2:$S$23,MATCH(H434,$Q$2:$Q$23,0),3)</f>
        <v>0.0548</v>
      </c>
      <c r="K434" s="7" t="n">
        <v>36900</v>
      </c>
      <c r="L434" s="7" t="n">
        <v>89954</v>
      </c>
      <c r="M434" s="7" t="n">
        <f aca="false">ROUND(I434*K434,0)</f>
        <v>13247</v>
      </c>
      <c r="N434" s="7" t="n">
        <f aca="false">ROUND(J434*L434,0)</f>
        <v>4929</v>
      </c>
      <c r="O434" s="7" t="n">
        <f aca="false">M434+N434</f>
        <v>18176</v>
      </c>
    </row>
    <row r="435" customFormat="false" ht="12.75" hidden="false" customHeight="false" outlineLevel="0" collapsed="false">
      <c r="A435" s="44" t="e">
        <f aca="false">A434+1</f>
        <v>#REF!</v>
      </c>
      <c r="E435" s="27" t="s">
        <v>17</v>
      </c>
      <c r="G435" s="47" t="n">
        <v>38626</v>
      </c>
      <c r="H435" s="77" t="n">
        <v>104</v>
      </c>
      <c r="I435" s="55" t="n">
        <f aca="false">INDEX($Q$2:$S$23,MATCH(H435,$Q$2:$Q$23,0),2)</f>
        <v>0.359</v>
      </c>
      <c r="J435" s="56" t="n">
        <f aca="false">INDEX($Q$2:$S$23,MATCH(H435,$Q$2:$Q$23,0),3)</f>
        <v>0.0548</v>
      </c>
      <c r="K435" s="7" t="n">
        <v>38130</v>
      </c>
      <c r="L435" s="7" t="n">
        <v>89788</v>
      </c>
      <c r="M435" s="7" t="n">
        <f aca="false">ROUND(I435*K435,0)</f>
        <v>13689</v>
      </c>
      <c r="N435" s="7" t="n">
        <f aca="false">ROUND(J435*L435,0)</f>
        <v>4920</v>
      </c>
      <c r="O435" s="7" t="n">
        <f aca="false">M435+N435</f>
        <v>18609</v>
      </c>
    </row>
    <row r="436" customFormat="false" ht="12.75" hidden="false" customHeight="false" outlineLevel="0" collapsed="false">
      <c r="A436" s="44" t="e">
        <f aca="false">A435+1</f>
        <v>#REF!</v>
      </c>
      <c r="C436" s="27" t="s">
        <v>1</v>
      </c>
      <c r="E436" s="27" t="s">
        <v>17</v>
      </c>
      <c r="F436" s="27" t="s">
        <v>81</v>
      </c>
      <c r="G436" s="47" t="n">
        <v>38292</v>
      </c>
      <c r="H436" s="77" t="n">
        <v>104</v>
      </c>
      <c r="I436" s="55" t="n">
        <f aca="false">INDEX($Q$2:$S$23,MATCH(H436,$Q$2:$Q$23,0),2)</f>
        <v>0.359</v>
      </c>
      <c r="J436" s="56" t="n">
        <f aca="false">INDEX($Q$2:$S$23,MATCH(H436,$Q$2:$Q$23,0),3)</f>
        <v>0.0548</v>
      </c>
      <c r="K436" s="7" t="n">
        <v>153420</v>
      </c>
      <c r="L436" s="7" t="n">
        <v>109223</v>
      </c>
      <c r="M436" s="7" t="n">
        <f aca="false">ROUND(I436*K436,0)</f>
        <v>55078</v>
      </c>
      <c r="N436" s="7" t="n">
        <f aca="false">ROUND(J436*L436,0)</f>
        <v>5985</v>
      </c>
      <c r="O436" s="7" t="n">
        <f aca="false">M436+N436</f>
        <v>61063</v>
      </c>
    </row>
    <row r="437" customFormat="false" ht="12.75" hidden="false" customHeight="false" outlineLevel="0" collapsed="false">
      <c r="A437" s="44" t="e">
        <f aca="false">A436+1</f>
        <v>#REF!</v>
      </c>
      <c r="E437" s="27" t="s">
        <v>17</v>
      </c>
      <c r="G437" s="47" t="n">
        <v>38322</v>
      </c>
      <c r="H437" s="77" t="n">
        <v>104</v>
      </c>
      <c r="I437" s="55" t="n">
        <f aca="false">INDEX($Q$2:$S$23,MATCH(H437,$Q$2:$Q$23,0),2)</f>
        <v>0.359</v>
      </c>
      <c r="J437" s="56" t="n">
        <f aca="false">INDEX($Q$2:$S$23,MATCH(H437,$Q$2:$Q$23,0),3)</f>
        <v>0.0548</v>
      </c>
      <c r="K437" s="7" t="n">
        <v>158534</v>
      </c>
      <c r="L437" s="7" t="n">
        <v>112864</v>
      </c>
      <c r="M437" s="7" t="n">
        <f aca="false">ROUND(I437*K437,0)</f>
        <v>56914</v>
      </c>
      <c r="N437" s="7" t="n">
        <f aca="false">ROUND(J437*L437,0)</f>
        <v>6185</v>
      </c>
      <c r="O437" s="7" t="n">
        <f aca="false">M437+N437</f>
        <v>63099</v>
      </c>
    </row>
    <row r="438" customFormat="false" ht="12.75" hidden="false" customHeight="false" outlineLevel="0" collapsed="false">
      <c r="A438" s="44" t="e">
        <f aca="false">A437+1</f>
        <v>#REF!</v>
      </c>
      <c r="E438" s="27" t="s">
        <v>17</v>
      </c>
      <c r="G438" s="47" t="n">
        <v>38353</v>
      </c>
      <c r="H438" s="77" t="n">
        <v>104</v>
      </c>
      <c r="I438" s="55" t="n">
        <f aca="false">INDEX($Q$2:$S$23,MATCH(H438,$Q$2:$Q$23,0),2)</f>
        <v>0.359</v>
      </c>
      <c r="J438" s="56" t="n">
        <f aca="false">INDEX($Q$2:$S$23,MATCH(H438,$Q$2:$Q$23,0),3)</f>
        <v>0.0548</v>
      </c>
      <c r="K438" s="7" t="n">
        <v>158534</v>
      </c>
      <c r="L438" s="7" t="n">
        <v>112864</v>
      </c>
      <c r="M438" s="7" t="n">
        <f aca="false">ROUND(I438*K438,0)</f>
        <v>56914</v>
      </c>
      <c r="N438" s="7" t="n">
        <f aca="false">ROUND(J438*L438,0)</f>
        <v>6185</v>
      </c>
      <c r="O438" s="7" t="n">
        <f aca="false">M438+N438</f>
        <v>63099</v>
      </c>
    </row>
    <row r="439" customFormat="false" ht="12.75" hidden="false" customHeight="false" outlineLevel="0" collapsed="false">
      <c r="A439" s="44" t="e">
        <f aca="false">A438+1</f>
        <v>#REF!</v>
      </c>
      <c r="E439" s="27" t="s">
        <v>17</v>
      </c>
      <c r="G439" s="47" t="n">
        <v>38384</v>
      </c>
      <c r="H439" s="77" t="n">
        <v>104</v>
      </c>
      <c r="I439" s="55" t="n">
        <f aca="false">INDEX($Q$2:$S$23,MATCH(H439,$Q$2:$Q$23,0),2)</f>
        <v>0.359</v>
      </c>
      <c r="J439" s="56" t="n">
        <f aca="false">INDEX($Q$2:$S$23,MATCH(H439,$Q$2:$Q$23,0),3)</f>
        <v>0.0548</v>
      </c>
      <c r="K439" s="7" t="n">
        <v>143192</v>
      </c>
      <c r="L439" s="7" t="n">
        <v>101941</v>
      </c>
      <c r="M439" s="7" t="n">
        <f aca="false">ROUND(I439*K439,0)</f>
        <v>51406</v>
      </c>
      <c r="N439" s="7" t="n">
        <f aca="false">ROUND(J439*L439,0)</f>
        <v>5586</v>
      </c>
      <c r="O439" s="7" t="n">
        <f aca="false">M439+N439</f>
        <v>56992</v>
      </c>
    </row>
    <row r="440" customFormat="false" ht="12.75" hidden="false" customHeight="false" outlineLevel="0" collapsed="false">
      <c r="A440" s="44" t="e">
        <f aca="false">A439+1</f>
        <v>#REF!</v>
      </c>
      <c r="E440" s="27" t="s">
        <v>17</v>
      </c>
      <c r="G440" s="47" t="n">
        <v>38412</v>
      </c>
      <c r="H440" s="77" t="n">
        <v>104</v>
      </c>
      <c r="I440" s="55" t="n">
        <f aca="false">INDEX($Q$2:$S$23,MATCH(H440,$Q$2:$Q$23,0),2)</f>
        <v>0.359</v>
      </c>
      <c r="J440" s="56" t="n">
        <f aca="false">INDEX($Q$2:$S$23,MATCH(H440,$Q$2:$Q$23,0),3)</f>
        <v>0.0548</v>
      </c>
      <c r="K440" s="7" t="n">
        <v>158534</v>
      </c>
      <c r="L440" s="7" t="n">
        <v>112863</v>
      </c>
      <c r="M440" s="7" t="n">
        <f aca="false">ROUND(I440*K440,0)</f>
        <v>56914</v>
      </c>
      <c r="N440" s="7" t="n">
        <f aca="false">ROUND(J440*L440,0)</f>
        <v>6185</v>
      </c>
      <c r="O440" s="7" t="n">
        <f aca="false">M440+N440</f>
        <v>63099</v>
      </c>
    </row>
    <row r="441" customFormat="false" ht="12.75" hidden="false" customHeight="false" outlineLevel="0" collapsed="false">
      <c r="A441" s="44" t="e">
        <f aca="false">A440+1</f>
        <v>#REF!</v>
      </c>
      <c r="E441" s="27" t="s">
        <v>17</v>
      </c>
      <c r="G441" s="47" t="n">
        <v>38443</v>
      </c>
      <c r="H441" s="77" t="n">
        <v>104</v>
      </c>
      <c r="I441" s="55" t="n">
        <f aca="false">INDEX($Q$2:$S$23,MATCH(H441,$Q$2:$Q$23,0),2)</f>
        <v>0.359</v>
      </c>
      <c r="J441" s="56" t="n">
        <f aca="false">INDEX($Q$2:$S$23,MATCH(H441,$Q$2:$Q$23,0),3)</f>
        <v>0.0548</v>
      </c>
      <c r="K441" s="7" t="n">
        <v>153420</v>
      </c>
      <c r="L441" s="7" t="n">
        <v>54127</v>
      </c>
      <c r="M441" s="7" t="n">
        <f aca="false">ROUND(I441*K441,0)</f>
        <v>55078</v>
      </c>
      <c r="N441" s="7" t="n">
        <f aca="false">ROUND(J441*L441,0)</f>
        <v>2966</v>
      </c>
      <c r="O441" s="7" t="n">
        <f aca="false">M441+N441</f>
        <v>58044</v>
      </c>
    </row>
    <row r="442" customFormat="false" ht="12.75" hidden="false" customHeight="false" outlineLevel="0" collapsed="false">
      <c r="A442" s="44" t="e">
        <f aca="false">A441+1</f>
        <v>#REF!</v>
      </c>
      <c r="E442" s="27" t="s">
        <v>17</v>
      </c>
      <c r="G442" s="47" t="n">
        <v>38473</v>
      </c>
      <c r="H442" s="77" t="n">
        <v>104</v>
      </c>
      <c r="I442" s="55" t="n">
        <f aca="false">INDEX($Q$2:$S$23,MATCH(H442,$Q$2:$Q$23,0),2)</f>
        <v>0.359</v>
      </c>
      <c r="J442" s="56" t="n">
        <f aca="false">INDEX($Q$2:$S$23,MATCH(H442,$Q$2:$Q$23,0),3)</f>
        <v>0.0548</v>
      </c>
      <c r="K442" s="7" t="n">
        <v>158534</v>
      </c>
      <c r="L442" s="7" t="n">
        <v>55931</v>
      </c>
      <c r="M442" s="7" t="n">
        <f aca="false">ROUND(I442*K442,0)</f>
        <v>56914</v>
      </c>
      <c r="N442" s="7" t="n">
        <f aca="false">ROUND(J442*L442,0)</f>
        <v>3065</v>
      </c>
      <c r="O442" s="7" t="n">
        <f aca="false">M442+N442</f>
        <v>59979</v>
      </c>
    </row>
    <row r="443" customFormat="false" ht="12.75" hidden="false" customHeight="false" outlineLevel="0" collapsed="false">
      <c r="A443" s="44" t="e">
        <f aca="false">A442+1</f>
        <v>#REF!</v>
      </c>
      <c r="E443" s="27" t="s">
        <v>17</v>
      </c>
      <c r="G443" s="47" t="n">
        <v>38504</v>
      </c>
      <c r="H443" s="77" t="n">
        <v>104</v>
      </c>
      <c r="I443" s="55" t="n">
        <f aca="false">INDEX($Q$2:$S$23,MATCH(H443,$Q$2:$Q$23,0),2)</f>
        <v>0.359</v>
      </c>
      <c r="J443" s="56" t="n">
        <f aca="false">INDEX($Q$2:$S$23,MATCH(H443,$Q$2:$Q$23,0),3)</f>
        <v>0.0548</v>
      </c>
      <c r="K443" s="7" t="n">
        <v>153420</v>
      </c>
      <c r="L443" s="7" t="n">
        <v>54127</v>
      </c>
      <c r="M443" s="7" t="n">
        <f aca="false">ROUND(I443*K443,0)</f>
        <v>55078</v>
      </c>
      <c r="N443" s="7" t="n">
        <f aca="false">ROUND(J443*L443,0)</f>
        <v>2966</v>
      </c>
      <c r="O443" s="7" t="n">
        <f aca="false">M443+N443</f>
        <v>58044</v>
      </c>
    </row>
    <row r="444" customFormat="false" ht="12.75" hidden="false" customHeight="false" outlineLevel="0" collapsed="false">
      <c r="A444" s="44" t="e">
        <f aca="false">A443+1</f>
        <v>#REF!</v>
      </c>
      <c r="E444" s="27" t="s">
        <v>17</v>
      </c>
      <c r="G444" s="47" t="n">
        <v>38534</v>
      </c>
      <c r="H444" s="77" t="n">
        <v>104</v>
      </c>
      <c r="I444" s="55" t="n">
        <f aca="false">INDEX($Q$2:$S$23,MATCH(H444,$Q$2:$Q$23,0),2)</f>
        <v>0.359</v>
      </c>
      <c r="J444" s="56" t="n">
        <f aca="false">INDEX($Q$2:$S$23,MATCH(H444,$Q$2:$Q$23,0),3)</f>
        <v>0.0548</v>
      </c>
      <c r="K444" s="7" t="n">
        <v>158534</v>
      </c>
      <c r="L444" s="7" t="n">
        <v>55931</v>
      </c>
      <c r="M444" s="7" t="n">
        <f aca="false">ROUND(I444*K444,0)</f>
        <v>56914</v>
      </c>
      <c r="N444" s="7" t="n">
        <f aca="false">ROUND(J444*L444,0)</f>
        <v>3065</v>
      </c>
      <c r="O444" s="7" t="n">
        <f aca="false">M444+N444</f>
        <v>59979</v>
      </c>
    </row>
    <row r="445" customFormat="false" ht="12.75" hidden="false" customHeight="false" outlineLevel="0" collapsed="false">
      <c r="A445" s="44" t="e">
        <f aca="false">A444+1</f>
        <v>#REF!</v>
      </c>
      <c r="E445" s="27" t="s">
        <v>17</v>
      </c>
      <c r="G445" s="47" t="n">
        <v>38565</v>
      </c>
      <c r="H445" s="77" t="n">
        <v>104</v>
      </c>
      <c r="I445" s="55" t="n">
        <f aca="false">INDEX($Q$2:$S$23,MATCH(H445,$Q$2:$Q$23,0),2)</f>
        <v>0.359</v>
      </c>
      <c r="J445" s="56" t="n">
        <f aca="false">INDEX($Q$2:$S$23,MATCH(H445,$Q$2:$Q$23,0),3)</f>
        <v>0.0548</v>
      </c>
      <c r="K445" s="7" t="n">
        <v>158534</v>
      </c>
      <c r="L445" s="7" t="n">
        <v>55931</v>
      </c>
      <c r="M445" s="7" t="n">
        <f aca="false">ROUND(I445*K445,0)</f>
        <v>56914</v>
      </c>
      <c r="N445" s="7" t="n">
        <f aca="false">ROUND(J445*L445,0)</f>
        <v>3065</v>
      </c>
      <c r="O445" s="7" t="n">
        <f aca="false">M445+N445</f>
        <v>59979</v>
      </c>
    </row>
    <row r="446" customFormat="false" ht="12.75" hidden="false" customHeight="false" outlineLevel="0" collapsed="false">
      <c r="A446" s="44" t="e">
        <f aca="false">A445+1</f>
        <v>#REF!</v>
      </c>
      <c r="E446" s="27" t="s">
        <v>17</v>
      </c>
      <c r="G446" s="47" t="n">
        <v>38596</v>
      </c>
      <c r="H446" s="77" t="n">
        <v>104</v>
      </c>
      <c r="I446" s="55" t="n">
        <f aca="false">INDEX($Q$2:$S$23,MATCH(H446,$Q$2:$Q$23,0),2)</f>
        <v>0.359</v>
      </c>
      <c r="J446" s="56" t="n">
        <f aca="false">INDEX($Q$2:$S$23,MATCH(H446,$Q$2:$Q$23,0),3)</f>
        <v>0.0548</v>
      </c>
      <c r="K446" s="7" t="n">
        <v>153420</v>
      </c>
      <c r="L446" s="7" t="n">
        <v>54127</v>
      </c>
      <c r="M446" s="7" t="n">
        <f aca="false">ROUND(I446*K446,0)</f>
        <v>55078</v>
      </c>
      <c r="N446" s="7" t="n">
        <f aca="false">ROUND(J446*L446,0)</f>
        <v>2966</v>
      </c>
      <c r="O446" s="7" t="n">
        <f aca="false">M446+N446</f>
        <v>58044</v>
      </c>
    </row>
    <row r="447" customFormat="false" ht="12.75" hidden="false" customHeight="false" outlineLevel="0" collapsed="false">
      <c r="A447" s="44" t="e">
        <f aca="false">A446+1</f>
        <v>#REF!</v>
      </c>
      <c r="E447" s="27" t="s">
        <v>17</v>
      </c>
      <c r="G447" s="47" t="n">
        <v>38626</v>
      </c>
      <c r="H447" s="77" t="n">
        <v>104</v>
      </c>
      <c r="I447" s="55" t="n">
        <f aca="false">INDEX($Q$2:$S$23,MATCH(H447,$Q$2:$Q$23,0),2)</f>
        <v>0.359</v>
      </c>
      <c r="J447" s="56" t="n">
        <f aca="false">INDEX($Q$2:$S$23,MATCH(H447,$Q$2:$Q$23,0),3)</f>
        <v>0.0548</v>
      </c>
      <c r="K447" s="7" t="n">
        <v>158534</v>
      </c>
      <c r="L447" s="7" t="n">
        <v>55933</v>
      </c>
      <c r="M447" s="7" t="n">
        <f aca="false">ROUND(I447*K447,0)</f>
        <v>56914</v>
      </c>
      <c r="N447" s="7" t="n">
        <f aca="false">ROUND(J447*L447,0)</f>
        <v>3065</v>
      </c>
      <c r="O447" s="7" t="n">
        <f aca="false">M447+N447</f>
        <v>59979</v>
      </c>
    </row>
    <row r="448" customFormat="false" ht="12.75" hidden="false" customHeight="false" outlineLevel="0" collapsed="false">
      <c r="A448" s="44" t="e">
        <f aca="false">A447+1</f>
        <v>#REF!</v>
      </c>
      <c r="C448" s="27" t="s">
        <v>1</v>
      </c>
      <c r="E448" s="27" t="s">
        <v>17</v>
      </c>
      <c r="F448" s="80" t="s">
        <v>160</v>
      </c>
      <c r="G448" s="47" t="n">
        <v>38292</v>
      </c>
      <c r="H448" s="77" t="n">
        <v>104</v>
      </c>
      <c r="I448" s="55" t="n">
        <f aca="false">INDEX($Q$2:$S$23,MATCH(H448,$Q$2:$Q$23,0),2)</f>
        <v>0.359</v>
      </c>
      <c r="J448" s="56" t="n">
        <f aca="false">INDEX($Q$2:$S$23,MATCH(H448,$Q$2:$Q$23,0),3)</f>
        <v>0.0548</v>
      </c>
      <c r="K448" s="7" t="n">
        <v>0</v>
      </c>
      <c r="L448" s="7" t="n">
        <v>0</v>
      </c>
      <c r="M448" s="7" t="n">
        <f aca="false">ROUND(I448*K448,0)</f>
        <v>0</v>
      </c>
      <c r="N448" s="7" t="n">
        <f aca="false">ROUND(J448*L448,0)</f>
        <v>0</v>
      </c>
      <c r="O448" s="7" t="n">
        <f aca="false">M448+N448</f>
        <v>0</v>
      </c>
    </row>
    <row r="449" customFormat="false" ht="12.75" hidden="false" customHeight="false" outlineLevel="0" collapsed="false">
      <c r="A449" s="44" t="e">
        <f aca="false">A448+1</f>
        <v>#REF!</v>
      </c>
      <c r="E449" s="27" t="s">
        <v>17</v>
      </c>
      <c r="G449" s="47" t="n">
        <v>38322</v>
      </c>
      <c r="H449" s="77" t="n">
        <v>104</v>
      </c>
      <c r="I449" s="55" t="n">
        <f aca="false">INDEX($Q$2:$S$23,MATCH(H449,$Q$2:$Q$23,0),2)</f>
        <v>0.359</v>
      </c>
      <c r="J449" s="56" t="n">
        <f aca="false">INDEX($Q$2:$S$23,MATCH(H449,$Q$2:$Q$23,0),3)</f>
        <v>0.0548</v>
      </c>
      <c r="K449" s="7" t="n">
        <v>0</v>
      </c>
      <c r="L449" s="7" t="n">
        <v>0</v>
      </c>
      <c r="M449" s="7" t="n">
        <f aca="false">ROUND(I449*K449,0)</f>
        <v>0</v>
      </c>
      <c r="N449" s="7" t="n">
        <f aca="false">ROUND(J449*L449,0)</f>
        <v>0</v>
      </c>
      <c r="O449" s="7" t="n">
        <f aca="false">M449+N449</f>
        <v>0</v>
      </c>
    </row>
    <row r="450" customFormat="false" ht="12.75" hidden="false" customHeight="false" outlineLevel="0" collapsed="false">
      <c r="A450" s="44" t="e">
        <f aca="false">A449+1</f>
        <v>#REF!</v>
      </c>
      <c r="E450" s="27" t="s">
        <v>17</v>
      </c>
      <c r="G450" s="47" t="n">
        <v>38353</v>
      </c>
      <c r="H450" s="77" t="n">
        <v>104</v>
      </c>
      <c r="I450" s="55" t="n">
        <f aca="false">INDEX($Q$2:$S$23,MATCH(H450,$Q$2:$Q$23,0),2)</f>
        <v>0.359</v>
      </c>
      <c r="J450" s="56" t="n">
        <f aca="false">INDEX($Q$2:$S$23,MATCH(H450,$Q$2:$Q$23,0),3)</f>
        <v>0.0548</v>
      </c>
      <c r="K450" s="7" t="n">
        <v>0</v>
      </c>
      <c r="L450" s="7" t="n">
        <v>4012</v>
      </c>
      <c r="M450" s="7" t="n">
        <f aca="false">ROUND(I450*K450,0)</f>
        <v>0</v>
      </c>
      <c r="N450" s="7" t="n">
        <f aca="false">ROUND(J450*L450,0)</f>
        <v>220</v>
      </c>
      <c r="O450" s="7" t="n">
        <f aca="false">M450+N450</f>
        <v>220</v>
      </c>
    </row>
    <row r="451" customFormat="false" ht="12.75" hidden="false" customHeight="false" outlineLevel="0" collapsed="false">
      <c r="A451" s="44" t="e">
        <f aca="false">A450+1</f>
        <v>#REF!</v>
      </c>
      <c r="E451" s="27" t="s">
        <v>17</v>
      </c>
      <c r="G451" s="47" t="n">
        <v>38384</v>
      </c>
      <c r="H451" s="77" t="n">
        <v>104</v>
      </c>
      <c r="I451" s="55" t="n">
        <f aca="false">INDEX($Q$2:$S$23,MATCH(H451,$Q$2:$Q$23,0),2)</f>
        <v>0.359</v>
      </c>
      <c r="J451" s="56" t="n">
        <f aca="false">INDEX($Q$2:$S$23,MATCH(H451,$Q$2:$Q$23,0),3)</f>
        <v>0.0548</v>
      </c>
      <c r="K451" s="7" t="n">
        <v>0</v>
      </c>
      <c r="L451" s="7" t="n">
        <v>0</v>
      </c>
      <c r="M451" s="7" t="n">
        <f aca="false">ROUND(I451*K451,0)</f>
        <v>0</v>
      </c>
      <c r="N451" s="7" t="n">
        <f aca="false">ROUND(J451*L451,0)</f>
        <v>0</v>
      </c>
      <c r="O451" s="7" t="n">
        <f aca="false">M451+N451</f>
        <v>0</v>
      </c>
    </row>
    <row r="452" customFormat="false" ht="12.75" hidden="false" customHeight="false" outlineLevel="0" collapsed="false">
      <c r="A452" s="44" t="e">
        <f aca="false">A451+1</f>
        <v>#REF!</v>
      </c>
      <c r="E452" s="27" t="s">
        <v>17</v>
      </c>
      <c r="G452" s="47" t="n">
        <v>38412</v>
      </c>
      <c r="H452" s="77" t="n">
        <v>104</v>
      </c>
      <c r="I452" s="55" t="n">
        <f aca="false">INDEX($Q$2:$S$23,MATCH(H452,$Q$2:$Q$23,0),2)</f>
        <v>0.359</v>
      </c>
      <c r="J452" s="56" t="n">
        <f aca="false">INDEX($Q$2:$S$23,MATCH(H452,$Q$2:$Q$23,0),3)</f>
        <v>0.0548</v>
      </c>
      <c r="K452" s="7" t="n">
        <v>0</v>
      </c>
      <c r="L452" s="7" t="n">
        <v>0</v>
      </c>
      <c r="M452" s="7" t="n">
        <f aca="false">ROUND(I452*K452,0)</f>
        <v>0</v>
      </c>
      <c r="N452" s="7" t="n">
        <f aca="false">ROUND(J452*L452,0)</f>
        <v>0</v>
      </c>
      <c r="O452" s="7" t="n">
        <f aca="false">M452+N452</f>
        <v>0</v>
      </c>
    </row>
    <row r="453" customFormat="false" ht="12.75" hidden="false" customHeight="false" outlineLevel="0" collapsed="false">
      <c r="A453" s="44" t="e">
        <f aca="false">A452+1</f>
        <v>#REF!</v>
      </c>
      <c r="E453" s="27" t="s">
        <v>17</v>
      </c>
      <c r="G453" s="47" t="n">
        <v>38443</v>
      </c>
      <c r="H453" s="77" t="n">
        <v>104</v>
      </c>
      <c r="I453" s="55" t="n">
        <f aca="false">INDEX($Q$2:$S$23,MATCH(H453,$Q$2:$Q$23,0),2)</f>
        <v>0.359</v>
      </c>
      <c r="J453" s="56" t="n">
        <f aca="false">INDEX($Q$2:$S$23,MATCH(H453,$Q$2:$Q$23,0),3)</f>
        <v>0.0548</v>
      </c>
      <c r="K453" s="7" t="n">
        <v>0</v>
      </c>
      <c r="L453" s="7" t="n">
        <v>87358</v>
      </c>
      <c r="M453" s="7" t="n">
        <f aca="false">ROUND(I453*K453,0)</f>
        <v>0</v>
      </c>
      <c r="N453" s="7" t="n">
        <f aca="false">ROUND(J453*L453,0)</f>
        <v>4787</v>
      </c>
      <c r="O453" s="7" t="n">
        <f aca="false">M453+N453</f>
        <v>4787</v>
      </c>
    </row>
    <row r="454" customFormat="false" ht="12.75" hidden="false" customHeight="false" outlineLevel="0" collapsed="false">
      <c r="A454" s="44" t="e">
        <f aca="false">A453+1</f>
        <v>#REF!</v>
      </c>
      <c r="E454" s="27" t="s">
        <v>17</v>
      </c>
      <c r="G454" s="47" t="n">
        <v>38473</v>
      </c>
      <c r="H454" s="77" t="n">
        <v>104</v>
      </c>
      <c r="I454" s="55" t="n">
        <f aca="false">INDEX($Q$2:$S$23,MATCH(H454,$Q$2:$Q$23,0),2)</f>
        <v>0.359</v>
      </c>
      <c r="J454" s="56" t="n">
        <f aca="false">INDEX($Q$2:$S$23,MATCH(H454,$Q$2:$Q$23,0),3)</f>
        <v>0.0548</v>
      </c>
      <c r="K454" s="7" t="n">
        <v>0</v>
      </c>
      <c r="L454" s="7" t="n">
        <v>93242</v>
      </c>
      <c r="M454" s="7" t="n">
        <f aca="false">ROUND(I454*K454,0)</f>
        <v>0</v>
      </c>
      <c r="N454" s="7" t="n">
        <f aca="false">ROUND(J454*L454,0)</f>
        <v>5110</v>
      </c>
      <c r="O454" s="7" t="n">
        <f aca="false">M454+N454</f>
        <v>5110</v>
      </c>
    </row>
    <row r="455" customFormat="false" ht="12.75" hidden="false" customHeight="false" outlineLevel="0" collapsed="false">
      <c r="A455" s="44" t="e">
        <f aca="false">A454+1</f>
        <v>#REF!</v>
      </c>
      <c r="E455" s="27" t="s">
        <v>17</v>
      </c>
      <c r="G455" s="47" t="n">
        <v>38504</v>
      </c>
      <c r="H455" s="77" t="n">
        <v>104</v>
      </c>
      <c r="I455" s="55" t="n">
        <f aca="false">INDEX($Q$2:$S$23,MATCH(H455,$Q$2:$Q$23,0),2)</f>
        <v>0.359</v>
      </c>
      <c r="J455" s="56" t="n">
        <f aca="false">INDEX($Q$2:$S$23,MATCH(H455,$Q$2:$Q$23,0),3)</f>
        <v>0.0548</v>
      </c>
      <c r="K455" s="7" t="n">
        <v>0</v>
      </c>
      <c r="L455" s="7" t="n">
        <v>32018</v>
      </c>
      <c r="M455" s="7" t="n">
        <f aca="false">ROUND(I455*K455,0)</f>
        <v>0</v>
      </c>
      <c r="N455" s="7" t="n">
        <f aca="false">ROUND(J455*L455,0)</f>
        <v>1755</v>
      </c>
      <c r="O455" s="7" t="n">
        <f aca="false">M455+N455</f>
        <v>1755</v>
      </c>
    </row>
    <row r="456" customFormat="false" ht="12.75" hidden="false" customHeight="false" outlineLevel="0" collapsed="false">
      <c r="A456" s="44" t="e">
        <f aca="false">A455+1</f>
        <v>#REF!</v>
      </c>
      <c r="E456" s="27" t="s">
        <v>17</v>
      </c>
      <c r="G456" s="47" t="n">
        <v>38534</v>
      </c>
      <c r="H456" s="77" t="n">
        <v>104</v>
      </c>
      <c r="I456" s="55" t="n">
        <f aca="false">INDEX($Q$2:$S$23,MATCH(H456,$Q$2:$Q$23,0),2)</f>
        <v>0.359</v>
      </c>
      <c r="J456" s="56" t="n">
        <f aca="false">INDEX($Q$2:$S$23,MATCH(H456,$Q$2:$Q$23,0),3)</f>
        <v>0.0548</v>
      </c>
      <c r="K456" s="7" t="n">
        <v>0</v>
      </c>
      <c r="L456" s="7" t="n">
        <v>0</v>
      </c>
      <c r="M456" s="7" t="n">
        <f aca="false">ROUND(I456*K456,0)</f>
        <v>0</v>
      </c>
      <c r="N456" s="7" t="n">
        <f aca="false">ROUND(J456*L456,0)</f>
        <v>0</v>
      </c>
      <c r="O456" s="7" t="n">
        <f aca="false">M456+N456</f>
        <v>0</v>
      </c>
    </row>
    <row r="457" customFormat="false" ht="12.75" hidden="false" customHeight="false" outlineLevel="0" collapsed="false">
      <c r="A457" s="44" t="e">
        <f aca="false">A456+1</f>
        <v>#REF!</v>
      </c>
      <c r="E457" s="27" t="s">
        <v>17</v>
      </c>
      <c r="G457" s="47" t="n">
        <v>38565</v>
      </c>
      <c r="H457" s="77" t="n">
        <v>104</v>
      </c>
      <c r="I457" s="55" t="n">
        <f aca="false">INDEX($Q$2:$S$23,MATCH(H457,$Q$2:$Q$23,0),2)</f>
        <v>0.359</v>
      </c>
      <c r="J457" s="56" t="n">
        <f aca="false">INDEX($Q$2:$S$23,MATCH(H457,$Q$2:$Q$23,0),3)</f>
        <v>0.0548</v>
      </c>
      <c r="K457" s="7" t="n">
        <v>0</v>
      </c>
      <c r="L457" s="7" t="n">
        <v>150217</v>
      </c>
      <c r="M457" s="7" t="n">
        <f aca="false">ROUND(I457*K457,0)</f>
        <v>0</v>
      </c>
      <c r="N457" s="7" t="n">
        <f aca="false">ROUND(J457*L457,0)</f>
        <v>8232</v>
      </c>
      <c r="O457" s="7" t="n">
        <f aca="false">M457+N457</f>
        <v>8232</v>
      </c>
    </row>
    <row r="458" customFormat="false" ht="12.75" hidden="false" customHeight="false" outlineLevel="0" collapsed="false">
      <c r="A458" s="44" t="e">
        <f aca="false">A457+1</f>
        <v>#REF!</v>
      </c>
      <c r="E458" s="27" t="s">
        <v>17</v>
      </c>
      <c r="G458" s="47" t="n">
        <v>38596</v>
      </c>
      <c r="H458" s="77" t="n">
        <v>104</v>
      </c>
      <c r="I458" s="55" t="n">
        <f aca="false">INDEX($Q$2:$S$23,MATCH(H458,$Q$2:$Q$23,0),2)</f>
        <v>0.359</v>
      </c>
      <c r="J458" s="56" t="n">
        <f aca="false">INDEX($Q$2:$S$23,MATCH(H458,$Q$2:$Q$23,0),3)</f>
        <v>0.0548</v>
      </c>
      <c r="K458" s="7" t="n">
        <v>0</v>
      </c>
      <c r="L458" s="7" t="n">
        <v>41673</v>
      </c>
      <c r="M458" s="7" t="n">
        <f aca="false">ROUND(I458*K458,0)</f>
        <v>0</v>
      </c>
      <c r="N458" s="7" t="n">
        <f aca="false">ROUND(J458*L458,0)</f>
        <v>2284</v>
      </c>
      <c r="O458" s="7" t="n">
        <f aca="false">M458+N458</f>
        <v>2284</v>
      </c>
    </row>
    <row r="459" customFormat="false" ht="12.75" hidden="false" customHeight="false" outlineLevel="0" collapsed="false">
      <c r="A459" s="44" t="e">
        <f aca="false">A458+1</f>
        <v>#REF!</v>
      </c>
      <c r="E459" s="27" t="s">
        <v>17</v>
      </c>
      <c r="G459" s="47" t="n">
        <v>38626</v>
      </c>
      <c r="H459" s="77" t="n">
        <v>104</v>
      </c>
      <c r="I459" s="55" t="n">
        <f aca="false">INDEX($Q$2:$S$23,MATCH(H459,$Q$2:$Q$23,0),2)</f>
        <v>0.359</v>
      </c>
      <c r="J459" s="56" t="n">
        <f aca="false">INDEX($Q$2:$S$23,MATCH(H459,$Q$2:$Q$23,0),3)</f>
        <v>0.0548</v>
      </c>
      <c r="K459" s="7" t="n">
        <v>0</v>
      </c>
      <c r="L459" s="7" t="n">
        <v>0</v>
      </c>
      <c r="M459" s="7" t="n">
        <f aca="false">ROUND(I459*K459,0)</f>
        <v>0</v>
      </c>
      <c r="N459" s="7" t="n">
        <f aca="false">ROUND(J459*L459,0)</f>
        <v>0</v>
      </c>
      <c r="O459" s="7" t="n">
        <f aca="false">M459+N459</f>
        <v>0</v>
      </c>
    </row>
    <row r="460" customFormat="false" ht="12.75" hidden="false" customHeight="false" outlineLevel="0" collapsed="false">
      <c r="A460" s="44" t="e">
        <f aca="false">A459+1</f>
        <v>#REF!</v>
      </c>
      <c r="C460" s="27" t="s">
        <v>1</v>
      </c>
      <c r="E460" s="27" t="s">
        <v>17</v>
      </c>
      <c r="F460" s="80" t="s">
        <v>160</v>
      </c>
      <c r="G460" s="47" t="n">
        <v>38292</v>
      </c>
      <c r="H460" s="77" t="n">
        <v>104</v>
      </c>
      <c r="I460" s="55" t="n">
        <f aca="false">INDEX($Q$2:$S$23,MATCH(H460,$Q$2:$Q$23,0),2)</f>
        <v>0.359</v>
      </c>
      <c r="J460" s="56" t="n">
        <f aca="false">INDEX($Q$2:$S$23,MATCH(H460,$Q$2:$Q$23,0),3)</f>
        <v>0.0548</v>
      </c>
      <c r="K460" s="7" t="n">
        <v>0</v>
      </c>
      <c r="L460" s="7" t="n">
        <v>0</v>
      </c>
      <c r="M460" s="7" t="n">
        <f aca="false">ROUND(I460*K460,0)</f>
        <v>0</v>
      </c>
      <c r="N460" s="7" t="n">
        <f aca="false">ROUND(J460*L460,0)</f>
        <v>0</v>
      </c>
      <c r="O460" s="7" t="n">
        <f aca="false">M460+N460</f>
        <v>0</v>
      </c>
    </row>
    <row r="461" customFormat="false" ht="12.75" hidden="false" customHeight="false" outlineLevel="0" collapsed="false">
      <c r="A461" s="44" t="e">
        <f aca="false">A460+1</f>
        <v>#REF!</v>
      </c>
      <c r="E461" s="27" t="s">
        <v>17</v>
      </c>
      <c r="G461" s="47" t="n">
        <v>38322</v>
      </c>
      <c r="H461" s="77" t="n">
        <v>104</v>
      </c>
      <c r="I461" s="55" t="n">
        <f aca="false">INDEX($Q$2:$S$23,MATCH(H461,$Q$2:$Q$23,0),2)</f>
        <v>0.359</v>
      </c>
      <c r="J461" s="56" t="n">
        <f aca="false">INDEX($Q$2:$S$23,MATCH(H461,$Q$2:$Q$23,0),3)</f>
        <v>0.0548</v>
      </c>
      <c r="K461" s="7" t="n">
        <v>0</v>
      </c>
      <c r="L461" s="7" t="n">
        <v>0</v>
      </c>
      <c r="M461" s="7" t="n">
        <f aca="false">ROUND(I461*K461,0)</f>
        <v>0</v>
      </c>
      <c r="N461" s="7" t="n">
        <f aca="false">ROUND(J461*L461,0)</f>
        <v>0</v>
      </c>
      <c r="O461" s="7" t="n">
        <f aca="false">M461+N461</f>
        <v>0</v>
      </c>
    </row>
    <row r="462" customFormat="false" ht="12.75" hidden="false" customHeight="false" outlineLevel="0" collapsed="false">
      <c r="A462" s="44" t="e">
        <f aca="false">A461+1</f>
        <v>#REF!</v>
      </c>
      <c r="E462" s="27" t="s">
        <v>17</v>
      </c>
      <c r="G462" s="47" t="n">
        <v>38353</v>
      </c>
      <c r="H462" s="77" t="n">
        <v>104</v>
      </c>
      <c r="I462" s="55" t="n">
        <f aca="false">INDEX($Q$2:$S$23,MATCH(H462,$Q$2:$Q$23,0),2)</f>
        <v>0.359</v>
      </c>
      <c r="J462" s="56" t="n">
        <f aca="false">INDEX($Q$2:$S$23,MATCH(H462,$Q$2:$Q$23,0),3)</f>
        <v>0.0548</v>
      </c>
      <c r="K462" s="7" t="n">
        <v>0</v>
      </c>
      <c r="L462" s="7" t="n">
        <v>0</v>
      </c>
      <c r="M462" s="7" t="n">
        <f aca="false">ROUND(I462*K462,0)</f>
        <v>0</v>
      </c>
      <c r="N462" s="7" t="n">
        <f aca="false">ROUND(J462*L462,0)</f>
        <v>0</v>
      </c>
      <c r="O462" s="7" t="n">
        <f aca="false">M462+N462</f>
        <v>0</v>
      </c>
    </row>
    <row r="463" customFormat="false" ht="12.75" hidden="false" customHeight="false" outlineLevel="0" collapsed="false">
      <c r="A463" s="44" t="e">
        <f aca="false">A462+1</f>
        <v>#REF!</v>
      </c>
      <c r="E463" s="27" t="s">
        <v>17</v>
      </c>
      <c r="G463" s="47" t="n">
        <v>38384</v>
      </c>
      <c r="H463" s="77" t="n">
        <v>104</v>
      </c>
      <c r="I463" s="55" t="n">
        <f aca="false">INDEX($Q$2:$S$23,MATCH(H463,$Q$2:$Q$23,0),2)</f>
        <v>0.359</v>
      </c>
      <c r="J463" s="56" t="n">
        <f aca="false">INDEX($Q$2:$S$23,MATCH(H463,$Q$2:$Q$23,0),3)</f>
        <v>0.0548</v>
      </c>
      <c r="K463" s="7" t="n">
        <v>0</v>
      </c>
      <c r="L463" s="7" t="n">
        <v>0</v>
      </c>
      <c r="M463" s="7" t="n">
        <f aca="false">ROUND(I463*K463,0)</f>
        <v>0</v>
      </c>
      <c r="N463" s="7" t="n">
        <f aca="false">ROUND(J463*L463,0)</f>
        <v>0</v>
      </c>
      <c r="O463" s="7" t="n">
        <f aca="false">M463+N463</f>
        <v>0</v>
      </c>
    </row>
    <row r="464" customFormat="false" ht="12.75" hidden="false" customHeight="false" outlineLevel="0" collapsed="false">
      <c r="A464" s="44" t="e">
        <f aca="false">A463+1</f>
        <v>#REF!</v>
      </c>
      <c r="E464" s="27" t="s">
        <v>17</v>
      </c>
      <c r="G464" s="47" t="n">
        <v>38412</v>
      </c>
      <c r="H464" s="77" t="n">
        <v>104</v>
      </c>
      <c r="I464" s="55" t="n">
        <f aca="false">INDEX($Q$2:$S$23,MATCH(H464,$Q$2:$Q$23,0),2)</f>
        <v>0.359</v>
      </c>
      <c r="J464" s="56" t="n">
        <f aca="false">INDEX($Q$2:$S$23,MATCH(H464,$Q$2:$Q$23,0),3)</f>
        <v>0.0548</v>
      </c>
      <c r="K464" s="7" t="n">
        <v>0</v>
      </c>
      <c r="L464" s="7" t="n">
        <v>0</v>
      </c>
      <c r="M464" s="7" t="n">
        <f aca="false">ROUND(I464*K464,0)</f>
        <v>0</v>
      </c>
      <c r="N464" s="7" t="n">
        <f aca="false">ROUND(J464*L464,0)</f>
        <v>0</v>
      </c>
      <c r="O464" s="7" t="n">
        <f aca="false">M464+N464</f>
        <v>0</v>
      </c>
    </row>
    <row r="465" customFormat="false" ht="12.75" hidden="false" customHeight="false" outlineLevel="0" collapsed="false">
      <c r="A465" s="44" t="e">
        <f aca="false">A464+1</f>
        <v>#REF!</v>
      </c>
      <c r="E465" s="27" t="s">
        <v>17</v>
      </c>
      <c r="G465" s="47" t="n">
        <v>38443</v>
      </c>
      <c r="H465" s="77" t="n">
        <v>104</v>
      </c>
      <c r="I465" s="55" t="n">
        <f aca="false">INDEX($Q$2:$S$23,MATCH(H465,$Q$2:$Q$23,0),2)</f>
        <v>0.359</v>
      </c>
      <c r="J465" s="56" t="n">
        <f aca="false">INDEX($Q$2:$S$23,MATCH(H465,$Q$2:$Q$23,0),3)</f>
        <v>0.0548</v>
      </c>
      <c r="K465" s="7" t="n">
        <v>0</v>
      </c>
      <c r="L465" s="7" t="n">
        <v>0</v>
      </c>
      <c r="M465" s="7" t="n">
        <f aca="false">ROUND(I465*K465,0)</f>
        <v>0</v>
      </c>
      <c r="N465" s="7" t="n">
        <f aca="false">ROUND(J465*L465,0)</f>
        <v>0</v>
      </c>
      <c r="O465" s="7" t="n">
        <f aca="false">M465+N465</f>
        <v>0</v>
      </c>
    </row>
    <row r="466" customFormat="false" ht="12.75" hidden="false" customHeight="false" outlineLevel="0" collapsed="false">
      <c r="A466" s="44" t="e">
        <f aca="false">A465+1</f>
        <v>#REF!</v>
      </c>
      <c r="E466" s="27" t="s">
        <v>17</v>
      </c>
      <c r="G466" s="47" t="n">
        <v>38473</v>
      </c>
      <c r="H466" s="77" t="n">
        <v>104</v>
      </c>
      <c r="I466" s="55" t="n">
        <f aca="false">INDEX($Q$2:$S$23,MATCH(H466,$Q$2:$Q$23,0),2)</f>
        <v>0.359</v>
      </c>
      <c r="J466" s="56" t="n">
        <f aca="false">INDEX($Q$2:$S$23,MATCH(H466,$Q$2:$Q$23,0),3)</f>
        <v>0.0548</v>
      </c>
      <c r="K466" s="7" t="n">
        <v>0</v>
      </c>
      <c r="L466" s="7" t="n">
        <v>0</v>
      </c>
      <c r="M466" s="7" t="n">
        <f aca="false">ROUND(I466*K466,0)</f>
        <v>0</v>
      </c>
      <c r="N466" s="7" t="n">
        <f aca="false">ROUND(J466*L466,0)</f>
        <v>0</v>
      </c>
      <c r="O466" s="7" t="n">
        <f aca="false">M466+N466</f>
        <v>0</v>
      </c>
    </row>
    <row r="467" customFormat="false" ht="12.75" hidden="false" customHeight="false" outlineLevel="0" collapsed="false">
      <c r="A467" s="44" t="e">
        <f aca="false">A466+1</f>
        <v>#REF!</v>
      </c>
      <c r="E467" s="27" t="s">
        <v>17</v>
      </c>
      <c r="G467" s="47" t="n">
        <v>38504</v>
      </c>
      <c r="H467" s="77" t="n">
        <v>104</v>
      </c>
      <c r="I467" s="55" t="n">
        <f aca="false">INDEX($Q$2:$S$23,MATCH(H467,$Q$2:$Q$23,0),2)</f>
        <v>0.359</v>
      </c>
      <c r="J467" s="56" t="n">
        <f aca="false">INDEX($Q$2:$S$23,MATCH(H467,$Q$2:$Q$23,0),3)</f>
        <v>0.0548</v>
      </c>
      <c r="K467" s="7" t="n">
        <v>0</v>
      </c>
      <c r="L467" s="7" t="n">
        <v>0</v>
      </c>
      <c r="M467" s="7" t="n">
        <f aca="false">ROUND(I467*K467,0)</f>
        <v>0</v>
      </c>
      <c r="N467" s="7" t="n">
        <f aca="false">ROUND(J467*L467,0)</f>
        <v>0</v>
      </c>
      <c r="O467" s="7" t="n">
        <f aca="false">M467+N467</f>
        <v>0</v>
      </c>
    </row>
    <row r="468" customFormat="false" ht="12.75" hidden="false" customHeight="false" outlineLevel="0" collapsed="false">
      <c r="A468" s="44" t="e">
        <f aca="false">A467+1</f>
        <v>#REF!</v>
      </c>
      <c r="E468" s="27" t="s">
        <v>17</v>
      </c>
      <c r="G468" s="47" t="n">
        <v>38534</v>
      </c>
      <c r="H468" s="77" t="n">
        <v>104</v>
      </c>
      <c r="I468" s="55" t="n">
        <f aca="false">INDEX($Q$2:$S$23,MATCH(H468,$Q$2:$Q$23,0),2)</f>
        <v>0.359</v>
      </c>
      <c r="J468" s="56" t="n">
        <f aca="false">INDEX($Q$2:$S$23,MATCH(H468,$Q$2:$Q$23,0),3)</f>
        <v>0.0548</v>
      </c>
      <c r="K468" s="7" t="n">
        <v>0</v>
      </c>
      <c r="L468" s="7" t="n">
        <v>76</v>
      </c>
      <c r="M468" s="7" t="n">
        <f aca="false">ROUND(I468*K468,0)</f>
        <v>0</v>
      </c>
      <c r="N468" s="7" t="n">
        <f aca="false">ROUND(J468*L468,0)</f>
        <v>4</v>
      </c>
      <c r="O468" s="7" t="n">
        <f aca="false">M468+N468</f>
        <v>4</v>
      </c>
    </row>
    <row r="469" customFormat="false" ht="12.75" hidden="false" customHeight="false" outlineLevel="0" collapsed="false">
      <c r="A469" s="44" t="e">
        <f aca="false">A468+1</f>
        <v>#REF!</v>
      </c>
      <c r="E469" s="27" t="s">
        <v>17</v>
      </c>
      <c r="G469" s="47" t="n">
        <v>38565</v>
      </c>
      <c r="H469" s="77" t="n">
        <v>104</v>
      </c>
      <c r="I469" s="55" t="n">
        <f aca="false">INDEX($Q$2:$S$23,MATCH(H469,$Q$2:$Q$23,0),2)</f>
        <v>0.359</v>
      </c>
      <c r="J469" s="56" t="n">
        <f aca="false">INDEX($Q$2:$S$23,MATCH(H469,$Q$2:$Q$23,0),3)</f>
        <v>0.0548</v>
      </c>
      <c r="K469" s="7" t="n">
        <v>0</v>
      </c>
      <c r="L469" s="7" t="n">
        <v>0</v>
      </c>
      <c r="M469" s="7" t="n">
        <f aca="false">ROUND(I469*K469,0)</f>
        <v>0</v>
      </c>
      <c r="N469" s="7" t="n">
        <f aca="false">ROUND(J469*L469,0)</f>
        <v>0</v>
      </c>
      <c r="O469" s="7" t="n">
        <f aca="false">M469+N469</f>
        <v>0</v>
      </c>
    </row>
    <row r="470" customFormat="false" ht="12.75" hidden="false" customHeight="false" outlineLevel="0" collapsed="false">
      <c r="A470" s="44" t="e">
        <f aca="false">A469+1</f>
        <v>#REF!</v>
      </c>
      <c r="E470" s="27" t="s">
        <v>17</v>
      </c>
      <c r="G470" s="47" t="n">
        <v>38596</v>
      </c>
      <c r="H470" s="77" t="n">
        <v>104</v>
      </c>
      <c r="I470" s="55" t="n">
        <f aca="false">INDEX($Q$2:$S$23,MATCH(H470,$Q$2:$Q$23,0),2)</f>
        <v>0.359</v>
      </c>
      <c r="J470" s="56" t="n">
        <f aca="false">INDEX($Q$2:$S$23,MATCH(H470,$Q$2:$Q$23,0),3)</f>
        <v>0.0548</v>
      </c>
      <c r="K470" s="7" t="n">
        <v>0</v>
      </c>
      <c r="L470" s="7" t="n">
        <v>0</v>
      </c>
      <c r="M470" s="7" t="n">
        <f aca="false">ROUND(I470*K470,0)</f>
        <v>0</v>
      </c>
      <c r="N470" s="7" t="n">
        <f aca="false">ROUND(J470*L470,0)</f>
        <v>0</v>
      </c>
      <c r="O470" s="7" t="n">
        <f aca="false">M470+N470</f>
        <v>0</v>
      </c>
    </row>
    <row r="471" customFormat="false" ht="12.75" hidden="false" customHeight="false" outlineLevel="0" collapsed="false">
      <c r="A471" s="44" t="e">
        <f aca="false">A470+1</f>
        <v>#REF!</v>
      </c>
      <c r="E471" s="27" t="s">
        <v>17</v>
      </c>
      <c r="G471" s="47" t="n">
        <v>38626</v>
      </c>
      <c r="H471" s="77" t="n">
        <v>104</v>
      </c>
      <c r="I471" s="55" t="n">
        <f aca="false">INDEX($Q$2:$S$23,MATCH(H471,$Q$2:$Q$23,0),2)</f>
        <v>0.359</v>
      </c>
      <c r="J471" s="56" t="n">
        <f aca="false">INDEX($Q$2:$S$23,MATCH(H471,$Q$2:$Q$23,0),3)</f>
        <v>0.0548</v>
      </c>
      <c r="K471" s="7" t="n">
        <v>0</v>
      </c>
      <c r="L471" s="7" t="n">
        <v>0</v>
      </c>
      <c r="M471" s="7" t="n">
        <f aca="false">ROUND(I471*K471,0)</f>
        <v>0</v>
      </c>
      <c r="N471" s="7" t="n">
        <f aca="false">ROUND(J471*L471,0)</f>
        <v>0</v>
      </c>
      <c r="O471" s="7" t="n">
        <f aca="false">M471+N471</f>
        <v>0</v>
      </c>
    </row>
    <row r="472" customFormat="false" ht="12.75" hidden="false" customHeight="false" outlineLevel="0" collapsed="false">
      <c r="A472" s="44" t="e">
        <f aca="false">A471+1</f>
        <v>#REF!</v>
      </c>
      <c r="C472" s="27" t="s">
        <v>1</v>
      </c>
      <c r="E472" s="27" t="s">
        <v>17</v>
      </c>
      <c r="F472" s="80" t="s">
        <v>160</v>
      </c>
      <c r="G472" s="47" t="n">
        <v>38292</v>
      </c>
      <c r="H472" s="77" t="n">
        <v>104</v>
      </c>
      <c r="I472" s="55" t="n">
        <f aca="false">INDEX($Q$2:$S$23,MATCH(H472,$Q$2:$Q$23,0),2)</f>
        <v>0.359</v>
      </c>
      <c r="J472" s="56" t="n">
        <f aca="false">INDEX($Q$2:$S$23,MATCH(H472,$Q$2:$Q$23,0),3)</f>
        <v>0.0548</v>
      </c>
      <c r="K472" s="7" t="n">
        <v>0</v>
      </c>
      <c r="L472" s="7" t="n">
        <v>0</v>
      </c>
      <c r="M472" s="7" t="n">
        <f aca="false">ROUND(I472*K472,0)</f>
        <v>0</v>
      </c>
      <c r="N472" s="7" t="n">
        <f aca="false">ROUND(J472*L472,0)</f>
        <v>0</v>
      </c>
      <c r="O472" s="7" t="n">
        <f aca="false">M472+N472</f>
        <v>0</v>
      </c>
    </row>
    <row r="473" customFormat="false" ht="12.75" hidden="false" customHeight="false" outlineLevel="0" collapsed="false">
      <c r="A473" s="44" t="e">
        <f aca="false">A472+1</f>
        <v>#REF!</v>
      </c>
      <c r="E473" s="27" t="s">
        <v>17</v>
      </c>
      <c r="G473" s="47" t="n">
        <v>38322</v>
      </c>
      <c r="H473" s="77" t="n">
        <v>104</v>
      </c>
      <c r="I473" s="55" t="n">
        <f aca="false">INDEX($Q$2:$S$23,MATCH(H473,$Q$2:$Q$23,0),2)</f>
        <v>0.359</v>
      </c>
      <c r="J473" s="56" t="n">
        <f aca="false">INDEX($Q$2:$S$23,MATCH(H473,$Q$2:$Q$23,0),3)</f>
        <v>0.0548</v>
      </c>
      <c r="K473" s="7" t="n">
        <v>0</v>
      </c>
      <c r="L473" s="7" t="n">
        <v>553756</v>
      </c>
      <c r="M473" s="7" t="n">
        <f aca="false">ROUND(I473*K473,0)</f>
        <v>0</v>
      </c>
      <c r="N473" s="7" t="n">
        <f aca="false">ROUND(J473*L473,0)</f>
        <v>30346</v>
      </c>
      <c r="O473" s="7" t="n">
        <f aca="false">M473+N473</f>
        <v>30346</v>
      </c>
    </row>
    <row r="474" customFormat="false" ht="12.75" hidden="false" customHeight="false" outlineLevel="0" collapsed="false">
      <c r="A474" s="44" t="e">
        <f aca="false">A473+1</f>
        <v>#REF!</v>
      </c>
      <c r="E474" s="27" t="s">
        <v>17</v>
      </c>
      <c r="G474" s="47" t="n">
        <v>38353</v>
      </c>
      <c r="H474" s="77" t="n">
        <v>104</v>
      </c>
      <c r="I474" s="55" t="n">
        <f aca="false">INDEX($Q$2:$S$23,MATCH(H474,$Q$2:$Q$23,0),2)</f>
        <v>0.359</v>
      </c>
      <c r="J474" s="56" t="n">
        <f aca="false">INDEX($Q$2:$S$23,MATCH(H474,$Q$2:$Q$23,0),3)</f>
        <v>0.0548</v>
      </c>
      <c r="K474" s="7" t="n">
        <v>0</v>
      </c>
      <c r="L474" s="7" t="n">
        <v>29496</v>
      </c>
      <c r="M474" s="7" t="n">
        <f aca="false">ROUND(I474*K474,0)</f>
        <v>0</v>
      </c>
      <c r="N474" s="7" t="n">
        <f aca="false">ROUND(J474*L474,0)</f>
        <v>1616</v>
      </c>
      <c r="O474" s="7" t="n">
        <f aca="false">M474+N474</f>
        <v>1616</v>
      </c>
    </row>
    <row r="475" customFormat="false" ht="12.75" hidden="false" customHeight="false" outlineLevel="0" collapsed="false">
      <c r="A475" s="44" t="e">
        <f aca="false">A474+1</f>
        <v>#REF!</v>
      </c>
      <c r="E475" s="27" t="s">
        <v>17</v>
      </c>
      <c r="G475" s="47" t="n">
        <v>38384</v>
      </c>
      <c r="H475" s="77" t="n">
        <v>104</v>
      </c>
      <c r="I475" s="55" t="n">
        <f aca="false">INDEX($Q$2:$S$23,MATCH(H475,$Q$2:$Q$23,0),2)</f>
        <v>0.359</v>
      </c>
      <c r="J475" s="56" t="n">
        <f aca="false">INDEX($Q$2:$S$23,MATCH(H475,$Q$2:$Q$23,0),3)</f>
        <v>0.0548</v>
      </c>
      <c r="K475" s="7" t="n">
        <v>0</v>
      </c>
      <c r="L475" s="7" t="n">
        <v>389063</v>
      </c>
      <c r="M475" s="7" t="n">
        <f aca="false">ROUND(I475*K475,0)</f>
        <v>0</v>
      </c>
      <c r="N475" s="7" t="n">
        <f aca="false">ROUND(J475*L475,0)</f>
        <v>21321</v>
      </c>
      <c r="O475" s="7" t="n">
        <f aca="false">M475+N475</f>
        <v>21321</v>
      </c>
    </row>
    <row r="476" customFormat="false" ht="12.75" hidden="false" customHeight="false" outlineLevel="0" collapsed="false">
      <c r="A476" s="44" t="e">
        <f aca="false">A475+1</f>
        <v>#REF!</v>
      </c>
      <c r="E476" s="27" t="s">
        <v>17</v>
      </c>
      <c r="G476" s="47" t="n">
        <v>38412</v>
      </c>
      <c r="H476" s="77" t="n">
        <v>104</v>
      </c>
      <c r="I476" s="55" t="n">
        <f aca="false">INDEX($Q$2:$S$23,MATCH(H476,$Q$2:$Q$23,0),2)</f>
        <v>0.359</v>
      </c>
      <c r="J476" s="56" t="n">
        <f aca="false">INDEX($Q$2:$S$23,MATCH(H476,$Q$2:$Q$23,0),3)</f>
        <v>0.0548</v>
      </c>
      <c r="K476" s="7" t="n">
        <v>0</v>
      </c>
      <c r="L476" s="7" t="n">
        <v>215220</v>
      </c>
      <c r="M476" s="7" t="n">
        <f aca="false">ROUND(I476*K476,0)</f>
        <v>0</v>
      </c>
      <c r="N476" s="7" t="n">
        <f aca="false">ROUND(J476*L476,0)</f>
        <v>11794</v>
      </c>
      <c r="O476" s="7" t="n">
        <f aca="false">M476+N476</f>
        <v>11794</v>
      </c>
    </row>
    <row r="477" customFormat="false" ht="12.75" hidden="false" customHeight="false" outlineLevel="0" collapsed="false">
      <c r="A477" s="44" t="e">
        <f aca="false">A476+1</f>
        <v>#REF!</v>
      </c>
      <c r="E477" s="27" t="s">
        <v>17</v>
      </c>
      <c r="G477" s="47" t="n">
        <v>38443</v>
      </c>
      <c r="H477" s="77" t="n">
        <v>104</v>
      </c>
      <c r="I477" s="55" t="n">
        <f aca="false">INDEX($Q$2:$S$23,MATCH(H477,$Q$2:$Q$23,0),2)</f>
        <v>0.359</v>
      </c>
      <c r="J477" s="56" t="n">
        <f aca="false">INDEX($Q$2:$S$23,MATCH(H477,$Q$2:$Q$23,0),3)</f>
        <v>0.0548</v>
      </c>
      <c r="K477" s="7" t="n">
        <v>0</v>
      </c>
      <c r="L477" s="7" t="n">
        <v>128801</v>
      </c>
      <c r="M477" s="7" t="n">
        <f aca="false">ROUND(I477*K477,0)</f>
        <v>0</v>
      </c>
      <c r="N477" s="7" t="n">
        <f aca="false">ROUND(J477*L477,0)</f>
        <v>7058</v>
      </c>
      <c r="O477" s="7" t="n">
        <f aca="false">M477+N477</f>
        <v>7058</v>
      </c>
    </row>
    <row r="478" customFormat="false" ht="12.75" hidden="false" customHeight="false" outlineLevel="0" collapsed="false">
      <c r="A478" s="44" t="e">
        <f aca="false">A477+1</f>
        <v>#REF!</v>
      </c>
      <c r="E478" s="27" t="s">
        <v>17</v>
      </c>
      <c r="G478" s="47" t="n">
        <v>38473</v>
      </c>
      <c r="H478" s="77" t="n">
        <v>104</v>
      </c>
      <c r="I478" s="55" t="n">
        <f aca="false">INDEX($Q$2:$S$23,MATCH(H478,$Q$2:$Q$23,0),2)</f>
        <v>0.359</v>
      </c>
      <c r="J478" s="56" t="n">
        <f aca="false">INDEX($Q$2:$S$23,MATCH(H478,$Q$2:$Q$23,0),3)</f>
        <v>0.0548</v>
      </c>
      <c r="K478" s="7" t="n">
        <v>0</v>
      </c>
      <c r="L478" s="7" t="n">
        <v>45</v>
      </c>
      <c r="M478" s="7" t="n">
        <f aca="false">ROUND(I478*K478,0)</f>
        <v>0</v>
      </c>
      <c r="N478" s="7" t="n">
        <f aca="false">ROUND(J478*L478,0)</f>
        <v>2</v>
      </c>
      <c r="O478" s="7" t="n">
        <f aca="false">M478+N478</f>
        <v>2</v>
      </c>
    </row>
    <row r="479" customFormat="false" ht="12.75" hidden="false" customHeight="false" outlineLevel="0" collapsed="false">
      <c r="A479" s="44" t="e">
        <f aca="false">A478+1</f>
        <v>#REF!</v>
      </c>
      <c r="E479" s="27" t="s">
        <v>17</v>
      </c>
      <c r="G479" s="47" t="n">
        <v>38504</v>
      </c>
      <c r="H479" s="77" t="n">
        <v>104</v>
      </c>
      <c r="I479" s="55" t="n">
        <f aca="false">INDEX($Q$2:$S$23,MATCH(H479,$Q$2:$Q$23,0),2)</f>
        <v>0.359</v>
      </c>
      <c r="J479" s="56" t="n">
        <f aca="false">INDEX($Q$2:$S$23,MATCH(H479,$Q$2:$Q$23,0),3)</f>
        <v>0.0548</v>
      </c>
      <c r="K479" s="7" t="n">
        <v>0</v>
      </c>
      <c r="L479" s="7" t="n">
        <v>585066</v>
      </c>
      <c r="M479" s="7" t="n">
        <f aca="false">ROUND(I479*K479,0)</f>
        <v>0</v>
      </c>
      <c r="N479" s="7" t="n">
        <f aca="false">ROUND(J479*L479,0)</f>
        <v>32062</v>
      </c>
      <c r="O479" s="7" t="n">
        <f aca="false">M479+N479</f>
        <v>32062</v>
      </c>
    </row>
    <row r="480" customFormat="false" ht="12.75" hidden="false" customHeight="false" outlineLevel="0" collapsed="false">
      <c r="A480" s="44" t="e">
        <f aca="false">A479+1</f>
        <v>#REF!</v>
      </c>
      <c r="E480" s="27" t="s">
        <v>17</v>
      </c>
      <c r="G480" s="47" t="n">
        <v>38534</v>
      </c>
      <c r="H480" s="77" t="n">
        <v>104</v>
      </c>
      <c r="I480" s="55" t="n">
        <f aca="false">INDEX($Q$2:$S$23,MATCH(H480,$Q$2:$Q$23,0),2)</f>
        <v>0.359</v>
      </c>
      <c r="J480" s="56" t="n">
        <f aca="false">INDEX($Q$2:$S$23,MATCH(H480,$Q$2:$Q$23,0),3)</f>
        <v>0.0548</v>
      </c>
      <c r="K480" s="7" t="n">
        <v>0</v>
      </c>
      <c r="L480" s="7" t="n">
        <v>640000</v>
      </c>
      <c r="M480" s="7" t="n">
        <f aca="false">ROUND(I480*K480,0)</f>
        <v>0</v>
      </c>
      <c r="N480" s="7" t="n">
        <f aca="false">ROUND(J480*L480,0)</f>
        <v>35072</v>
      </c>
      <c r="O480" s="7" t="n">
        <f aca="false">M480+N480</f>
        <v>35072</v>
      </c>
    </row>
    <row r="481" customFormat="false" ht="12.75" hidden="false" customHeight="false" outlineLevel="0" collapsed="false">
      <c r="A481" s="44" t="e">
        <f aca="false">A480+1</f>
        <v>#REF!</v>
      </c>
      <c r="E481" s="27" t="s">
        <v>17</v>
      </c>
      <c r="G481" s="47" t="n">
        <v>38565</v>
      </c>
      <c r="H481" s="77" t="n">
        <v>104</v>
      </c>
      <c r="I481" s="55" t="n">
        <f aca="false">INDEX($Q$2:$S$23,MATCH(H481,$Q$2:$Q$23,0),2)</f>
        <v>0.359</v>
      </c>
      <c r="J481" s="56" t="n">
        <f aca="false">INDEX($Q$2:$S$23,MATCH(H481,$Q$2:$Q$23,0),3)</f>
        <v>0.0548</v>
      </c>
      <c r="K481" s="7" t="n">
        <v>0</v>
      </c>
      <c r="L481" s="7" t="n">
        <v>581978</v>
      </c>
      <c r="M481" s="7" t="n">
        <f aca="false">ROUND(I481*K481,0)</f>
        <v>0</v>
      </c>
      <c r="N481" s="7" t="n">
        <f aca="false">ROUND(J481*L481,0)</f>
        <v>31892</v>
      </c>
      <c r="O481" s="7" t="n">
        <f aca="false">M481+N481</f>
        <v>31892</v>
      </c>
    </row>
    <row r="482" customFormat="false" ht="12.75" hidden="false" customHeight="false" outlineLevel="0" collapsed="false">
      <c r="A482" s="44" t="e">
        <f aca="false">A481+1</f>
        <v>#REF!</v>
      </c>
      <c r="E482" s="27" t="s">
        <v>17</v>
      </c>
      <c r="G482" s="47" t="n">
        <v>38596</v>
      </c>
      <c r="H482" s="77" t="n">
        <v>104</v>
      </c>
      <c r="I482" s="55" t="n">
        <f aca="false">INDEX($Q$2:$S$23,MATCH(H482,$Q$2:$Q$23,0),2)</f>
        <v>0.359</v>
      </c>
      <c r="J482" s="56" t="n">
        <f aca="false">INDEX($Q$2:$S$23,MATCH(H482,$Q$2:$Q$23,0),3)</f>
        <v>0.0548</v>
      </c>
      <c r="K482" s="7" t="n">
        <v>0</v>
      </c>
      <c r="L482" s="7" t="n">
        <v>550887</v>
      </c>
      <c r="M482" s="7" t="n">
        <f aca="false">ROUND(I482*K482,0)</f>
        <v>0</v>
      </c>
      <c r="N482" s="7" t="n">
        <f aca="false">ROUND(J482*L482,0)</f>
        <v>30189</v>
      </c>
      <c r="O482" s="7" t="n">
        <f aca="false">M482+N482</f>
        <v>30189</v>
      </c>
    </row>
    <row r="483" customFormat="false" ht="12.75" hidden="false" customHeight="false" outlineLevel="0" collapsed="false">
      <c r="A483" s="44" t="e">
        <f aca="false">A482+1</f>
        <v>#REF!</v>
      </c>
      <c r="E483" s="27" t="s">
        <v>17</v>
      </c>
      <c r="G483" s="47" t="n">
        <v>38626</v>
      </c>
      <c r="H483" s="77" t="n">
        <v>104</v>
      </c>
      <c r="I483" s="55" t="n">
        <f aca="false">INDEX($Q$2:$S$23,MATCH(H483,$Q$2:$Q$23,0),2)</f>
        <v>0.359</v>
      </c>
      <c r="J483" s="56" t="n">
        <f aca="false">INDEX($Q$2:$S$23,MATCH(H483,$Q$2:$Q$23,0),3)</f>
        <v>0.0548</v>
      </c>
      <c r="K483" s="7" t="n">
        <v>0</v>
      </c>
      <c r="L483" s="7" t="n">
        <v>799216</v>
      </c>
      <c r="M483" s="7" t="n">
        <f aca="false">ROUND(I483*K483,0)</f>
        <v>0</v>
      </c>
      <c r="N483" s="7" t="n">
        <f aca="false">ROUND(J483*L483,0)</f>
        <v>43797</v>
      </c>
      <c r="O483" s="7" t="n">
        <f aca="false">M483+N483</f>
        <v>43797</v>
      </c>
    </row>
    <row r="484" customFormat="false" ht="12.75" hidden="false" customHeight="false" outlineLevel="0" collapsed="false">
      <c r="A484" s="44" t="e">
        <f aca="false">A483+1</f>
        <v>#REF!</v>
      </c>
      <c r="C484" s="27" t="s">
        <v>1</v>
      </c>
      <c r="E484" s="27" t="s">
        <v>17</v>
      </c>
      <c r="F484" s="27" t="s">
        <v>158</v>
      </c>
      <c r="G484" s="47" t="n">
        <v>38292</v>
      </c>
      <c r="H484" s="77" t="n">
        <v>104</v>
      </c>
      <c r="I484" s="55" t="n">
        <f aca="false">INDEX($Q$2:$S$23,MATCH(H484,$Q$2:$Q$23,0),2)</f>
        <v>0.359</v>
      </c>
      <c r="J484" s="56" t="n">
        <f aca="false">INDEX($Q$2:$S$23,MATCH(H484,$Q$2:$Q$23,0),3)</f>
        <v>0.0548</v>
      </c>
      <c r="K484" s="7" t="n">
        <v>0</v>
      </c>
      <c r="L484" s="7" t="n">
        <v>1501214</v>
      </c>
      <c r="M484" s="7" t="n">
        <f aca="false">ROUND(I484*K484,0)</f>
        <v>0</v>
      </c>
      <c r="N484" s="7" t="n">
        <f aca="false">ROUND(J484*L484,0)</f>
        <v>82267</v>
      </c>
      <c r="O484" s="7" t="n">
        <f aca="false">M484+N484</f>
        <v>82267</v>
      </c>
      <c r="Q484" s="48"/>
    </row>
    <row r="485" customFormat="false" ht="12.75" hidden="false" customHeight="false" outlineLevel="0" collapsed="false">
      <c r="A485" s="44" t="e">
        <f aca="false">A484+1</f>
        <v>#REF!</v>
      </c>
      <c r="E485" s="27" t="s">
        <v>17</v>
      </c>
      <c r="G485" s="47" t="n">
        <v>38322</v>
      </c>
      <c r="H485" s="77" t="n">
        <v>104</v>
      </c>
      <c r="I485" s="55" t="n">
        <f aca="false">INDEX($Q$2:$S$23,MATCH(H485,$Q$2:$Q$23,0),2)</f>
        <v>0.359</v>
      </c>
      <c r="J485" s="56" t="n">
        <f aca="false">INDEX($Q$2:$S$23,MATCH(H485,$Q$2:$Q$23,0),3)</f>
        <v>0.0548</v>
      </c>
      <c r="K485" s="7" t="n">
        <v>0</v>
      </c>
      <c r="L485" s="7" t="n">
        <v>1030106</v>
      </c>
      <c r="M485" s="7" t="n">
        <f aca="false">ROUND(I485*K485,0)</f>
        <v>0</v>
      </c>
      <c r="N485" s="7" t="n">
        <f aca="false">ROUND(J485*L485,0)</f>
        <v>56450</v>
      </c>
      <c r="O485" s="7" t="n">
        <f aca="false">M485+N485</f>
        <v>56450</v>
      </c>
      <c r="Q485" s="48"/>
    </row>
    <row r="486" customFormat="false" ht="12.75" hidden="false" customHeight="false" outlineLevel="0" collapsed="false">
      <c r="A486" s="44" t="e">
        <f aca="false">A485+1</f>
        <v>#REF!</v>
      </c>
      <c r="E486" s="27" t="s">
        <v>17</v>
      </c>
      <c r="G486" s="47" t="n">
        <v>38353</v>
      </c>
      <c r="H486" s="77" t="n">
        <v>104</v>
      </c>
      <c r="I486" s="55" t="n">
        <f aca="false">INDEX($Q$2:$S$23,MATCH(H486,$Q$2:$Q$23,0),2)</f>
        <v>0.359</v>
      </c>
      <c r="J486" s="56" t="n">
        <f aca="false">INDEX($Q$2:$S$23,MATCH(H486,$Q$2:$Q$23,0),3)</f>
        <v>0.0548</v>
      </c>
      <c r="K486" s="7" t="n">
        <v>0</v>
      </c>
      <c r="L486" s="7" t="n">
        <v>2041219</v>
      </c>
      <c r="M486" s="7" t="n">
        <f aca="false">ROUND(I486*K486,0)</f>
        <v>0</v>
      </c>
      <c r="N486" s="7" t="n">
        <f aca="false">ROUND(J486*L486,0)</f>
        <v>111859</v>
      </c>
      <c r="O486" s="7" t="n">
        <f aca="false">M486+N486</f>
        <v>111859</v>
      </c>
    </row>
    <row r="487" customFormat="false" ht="12.75" hidden="false" customHeight="false" outlineLevel="0" collapsed="false">
      <c r="A487" s="44" t="e">
        <f aca="false">A486+1</f>
        <v>#REF!</v>
      </c>
      <c r="E487" s="27" t="s">
        <v>17</v>
      </c>
      <c r="G487" s="47" t="n">
        <v>38384</v>
      </c>
      <c r="H487" s="77" t="n">
        <v>104</v>
      </c>
      <c r="I487" s="55" t="n">
        <f aca="false">INDEX($Q$2:$S$23,MATCH(H487,$Q$2:$Q$23,0),2)</f>
        <v>0.359</v>
      </c>
      <c r="J487" s="56" t="n">
        <f aca="false">INDEX($Q$2:$S$23,MATCH(H487,$Q$2:$Q$23,0),3)</f>
        <v>0.0548</v>
      </c>
      <c r="K487" s="7" t="n">
        <v>0</v>
      </c>
      <c r="L487" s="7" t="n">
        <v>1248003</v>
      </c>
      <c r="M487" s="7" t="n">
        <f aca="false">ROUND(I487*K487,0)</f>
        <v>0</v>
      </c>
      <c r="N487" s="7" t="n">
        <f aca="false">ROUND(J487*L487,0)</f>
        <v>68391</v>
      </c>
      <c r="O487" s="7" t="n">
        <f aca="false">M487+N487</f>
        <v>68391</v>
      </c>
    </row>
    <row r="488" customFormat="false" ht="12.75" hidden="false" customHeight="false" outlineLevel="0" collapsed="false">
      <c r="A488" s="44" t="e">
        <f aca="false">A487+1</f>
        <v>#REF!</v>
      </c>
      <c r="E488" s="27" t="s">
        <v>17</v>
      </c>
      <c r="G488" s="47" t="n">
        <v>38412</v>
      </c>
      <c r="H488" s="77" t="n">
        <v>104</v>
      </c>
      <c r="I488" s="55" t="n">
        <f aca="false">INDEX($Q$2:$S$23,MATCH(H488,$Q$2:$Q$23,0),2)</f>
        <v>0.359</v>
      </c>
      <c r="J488" s="56" t="n">
        <f aca="false">INDEX($Q$2:$S$23,MATCH(H488,$Q$2:$Q$23,0),3)</f>
        <v>0.0548</v>
      </c>
      <c r="K488" s="7" t="n">
        <v>0</v>
      </c>
      <c r="L488" s="7" t="n">
        <v>1545561</v>
      </c>
      <c r="M488" s="7" t="n">
        <f aca="false">ROUND(I488*K488,0)</f>
        <v>0</v>
      </c>
      <c r="N488" s="7" t="n">
        <f aca="false">ROUND(J488*L488,0)</f>
        <v>84697</v>
      </c>
      <c r="O488" s="7" t="n">
        <f aca="false">M488+N488</f>
        <v>84697</v>
      </c>
    </row>
    <row r="489" customFormat="false" ht="12.75" hidden="false" customHeight="false" outlineLevel="0" collapsed="false">
      <c r="A489" s="44" t="e">
        <f aca="false">A488+1</f>
        <v>#REF!</v>
      </c>
      <c r="E489" s="27" t="s">
        <v>17</v>
      </c>
      <c r="G489" s="47" t="n">
        <v>38443</v>
      </c>
      <c r="H489" s="77" t="n">
        <v>104</v>
      </c>
      <c r="I489" s="55" t="n">
        <f aca="false">INDEX($Q$2:$S$23,MATCH(H489,$Q$2:$Q$23,0),2)</f>
        <v>0.359</v>
      </c>
      <c r="J489" s="56" t="n">
        <f aca="false">INDEX($Q$2:$S$23,MATCH(H489,$Q$2:$Q$23,0),3)</f>
        <v>0.0548</v>
      </c>
      <c r="K489" s="7" t="n">
        <v>0</v>
      </c>
      <c r="L489" s="7" t="n">
        <v>888377</v>
      </c>
      <c r="M489" s="7" t="n">
        <f aca="false">ROUND(I489*K489,0)</f>
        <v>0</v>
      </c>
      <c r="N489" s="7" t="n">
        <f aca="false">ROUND(J489*L489,0)</f>
        <v>48683</v>
      </c>
      <c r="O489" s="7" t="n">
        <f aca="false">M489+N489</f>
        <v>48683</v>
      </c>
    </row>
    <row r="490" customFormat="false" ht="12.75" hidden="false" customHeight="false" outlineLevel="0" collapsed="false">
      <c r="A490" s="44" t="e">
        <f aca="false">A489+1</f>
        <v>#REF!</v>
      </c>
      <c r="E490" s="27" t="s">
        <v>17</v>
      </c>
      <c r="G490" s="47" t="n">
        <v>38473</v>
      </c>
      <c r="H490" s="77" t="n">
        <v>104</v>
      </c>
      <c r="I490" s="55" t="n">
        <f aca="false">INDEX($Q$2:$S$23,MATCH(H490,$Q$2:$Q$23,0),2)</f>
        <v>0.359</v>
      </c>
      <c r="J490" s="56" t="n">
        <f aca="false">INDEX($Q$2:$S$23,MATCH(H490,$Q$2:$Q$23,0),3)</f>
        <v>0.0548</v>
      </c>
      <c r="K490" s="7" t="n">
        <v>0</v>
      </c>
      <c r="L490" s="7" t="n">
        <v>654996</v>
      </c>
      <c r="M490" s="7" t="n">
        <f aca="false">ROUND(I490*K490,0)</f>
        <v>0</v>
      </c>
      <c r="N490" s="7" t="n">
        <f aca="false">ROUND(J490*L490,0)</f>
        <v>35894</v>
      </c>
      <c r="O490" s="7" t="n">
        <f aca="false">M490+N490</f>
        <v>35894</v>
      </c>
    </row>
    <row r="491" customFormat="false" ht="12.75" hidden="false" customHeight="false" outlineLevel="0" collapsed="false">
      <c r="A491" s="44" t="e">
        <f aca="false">A490+1</f>
        <v>#REF!</v>
      </c>
      <c r="E491" s="27" t="s">
        <v>17</v>
      </c>
      <c r="G491" s="47" t="n">
        <v>38504</v>
      </c>
      <c r="H491" s="77" t="n">
        <v>104</v>
      </c>
      <c r="I491" s="55" t="n">
        <f aca="false">INDEX($Q$2:$S$23,MATCH(H491,$Q$2:$Q$23,0),2)</f>
        <v>0.359</v>
      </c>
      <c r="J491" s="56" t="n">
        <f aca="false">INDEX($Q$2:$S$23,MATCH(H491,$Q$2:$Q$23,0),3)</f>
        <v>0.0548</v>
      </c>
      <c r="K491" s="7" t="n">
        <v>0</v>
      </c>
      <c r="L491" s="7" t="n">
        <v>376897</v>
      </c>
      <c r="M491" s="7" t="n">
        <f aca="false">ROUND(I491*K491,0)</f>
        <v>0</v>
      </c>
      <c r="N491" s="7" t="n">
        <f aca="false">ROUND(J491*L491,0)</f>
        <v>20654</v>
      </c>
      <c r="O491" s="7" t="n">
        <f aca="false">M491+N491</f>
        <v>20654</v>
      </c>
    </row>
    <row r="492" customFormat="false" ht="12.75" hidden="false" customHeight="false" outlineLevel="0" collapsed="false">
      <c r="A492" s="44" t="e">
        <f aca="false">A491+1</f>
        <v>#REF!</v>
      </c>
      <c r="E492" s="27" t="s">
        <v>17</v>
      </c>
      <c r="G492" s="47" t="n">
        <v>38534</v>
      </c>
      <c r="H492" s="77" t="n">
        <v>104</v>
      </c>
      <c r="I492" s="55" t="n">
        <f aca="false">INDEX($Q$2:$S$23,MATCH(H492,$Q$2:$Q$23,0),2)</f>
        <v>0.359</v>
      </c>
      <c r="J492" s="56" t="n">
        <f aca="false">INDEX($Q$2:$S$23,MATCH(H492,$Q$2:$Q$23,0),3)</f>
        <v>0.0548</v>
      </c>
      <c r="K492" s="7" t="n">
        <v>0</v>
      </c>
      <c r="L492" s="7" t="n">
        <v>469919</v>
      </c>
      <c r="M492" s="7" t="n">
        <f aca="false">ROUND(I492*K492,0)</f>
        <v>0</v>
      </c>
      <c r="N492" s="7" t="n">
        <f aca="false">ROUND(J492*L492,0)</f>
        <v>25752</v>
      </c>
      <c r="O492" s="7" t="n">
        <f aca="false">M492+N492</f>
        <v>25752</v>
      </c>
    </row>
    <row r="493" customFormat="false" ht="12.75" hidden="false" customHeight="false" outlineLevel="0" collapsed="false">
      <c r="A493" s="44" t="e">
        <f aca="false">A492+1</f>
        <v>#REF!</v>
      </c>
      <c r="E493" s="27" t="s">
        <v>17</v>
      </c>
      <c r="G493" s="47" t="n">
        <v>38565</v>
      </c>
      <c r="H493" s="77" t="n">
        <v>104</v>
      </c>
      <c r="I493" s="55" t="n">
        <f aca="false">INDEX($Q$2:$S$23,MATCH(H493,$Q$2:$Q$23,0),2)</f>
        <v>0.359</v>
      </c>
      <c r="J493" s="56" t="n">
        <f aca="false">INDEX($Q$2:$S$23,MATCH(H493,$Q$2:$Q$23,0),3)</f>
        <v>0.0548</v>
      </c>
      <c r="K493" s="7" t="n">
        <v>0</v>
      </c>
      <c r="L493" s="7" t="n">
        <v>390587</v>
      </c>
      <c r="M493" s="7" t="n">
        <f aca="false">ROUND(I493*K493,0)</f>
        <v>0</v>
      </c>
      <c r="N493" s="7" t="n">
        <f aca="false">ROUND(J493*L493,0)</f>
        <v>21404</v>
      </c>
      <c r="O493" s="7" t="n">
        <f aca="false">M493+N493</f>
        <v>21404</v>
      </c>
    </row>
    <row r="494" customFormat="false" ht="12.75" hidden="false" customHeight="false" outlineLevel="0" collapsed="false">
      <c r="A494" s="44" t="e">
        <f aca="false">A493+1</f>
        <v>#REF!</v>
      </c>
      <c r="E494" s="27" t="s">
        <v>17</v>
      </c>
      <c r="G494" s="47" t="n">
        <v>38596</v>
      </c>
      <c r="H494" s="77" t="n">
        <v>104</v>
      </c>
      <c r="I494" s="55" t="n">
        <f aca="false">INDEX($Q$2:$S$23,MATCH(H494,$Q$2:$Q$23,0),2)</f>
        <v>0.359</v>
      </c>
      <c r="J494" s="56" t="n">
        <f aca="false">INDEX($Q$2:$S$23,MATCH(H494,$Q$2:$Q$23,0),3)</f>
        <v>0.0548</v>
      </c>
      <c r="K494" s="7" t="n">
        <v>0</v>
      </c>
      <c r="L494" s="7" t="n">
        <v>397006</v>
      </c>
      <c r="M494" s="7" t="n">
        <f aca="false">ROUND(I494*K494,0)</f>
        <v>0</v>
      </c>
      <c r="N494" s="7" t="n">
        <f aca="false">ROUND(J494*L494,0)</f>
        <v>21756</v>
      </c>
      <c r="O494" s="7" t="n">
        <f aca="false">M494+N494</f>
        <v>21756</v>
      </c>
    </row>
    <row r="495" customFormat="false" ht="12.75" hidden="false" customHeight="false" outlineLevel="0" collapsed="false">
      <c r="A495" s="44" t="e">
        <f aca="false">A494+1</f>
        <v>#REF!</v>
      </c>
      <c r="E495" s="27" t="s">
        <v>17</v>
      </c>
      <c r="G495" s="47" t="n">
        <v>38626</v>
      </c>
      <c r="H495" s="77" t="n">
        <v>104</v>
      </c>
      <c r="I495" s="55" t="n">
        <f aca="false">INDEX($Q$2:$S$23,MATCH(H495,$Q$2:$Q$23,0),2)</f>
        <v>0.359</v>
      </c>
      <c r="J495" s="56" t="n">
        <f aca="false">INDEX($Q$2:$S$23,MATCH(H495,$Q$2:$Q$23,0),3)</f>
        <v>0.0548</v>
      </c>
      <c r="K495" s="7" t="n">
        <v>0</v>
      </c>
      <c r="L495" s="7" t="n">
        <v>537838</v>
      </c>
      <c r="M495" s="7" t="n">
        <f aca="false">ROUND(I495*K495,0)</f>
        <v>0</v>
      </c>
      <c r="N495" s="7" t="n">
        <f aca="false">ROUND(J495*L495,0)</f>
        <v>29474</v>
      </c>
      <c r="O495" s="7" t="n">
        <f aca="false">M495+N495</f>
        <v>29474</v>
      </c>
    </row>
    <row r="496" customFormat="false" ht="12.75" hidden="false" customHeight="false" outlineLevel="0" collapsed="false">
      <c r="A496" s="44" t="e">
        <f aca="false">A495+1</f>
        <v>#REF!</v>
      </c>
      <c r="C496" s="27" t="s">
        <v>1</v>
      </c>
      <c r="E496" s="27" t="s">
        <v>17</v>
      </c>
      <c r="F496" s="27" t="s">
        <v>158</v>
      </c>
      <c r="G496" s="47" t="n">
        <v>38292</v>
      </c>
      <c r="H496" s="77" t="n">
        <v>104</v>
      </c>
      <c r="I496" s="55" t="n">
        <f aca="false">INDEX($Q$2:$S$23,MATCH(H496,$Q$2:$Q$23,0),2)</f>
        <v>0.359</v>
      </c>
      <c r="J496" s="56" t="n">
        <f aca="false">INDEX($Q$2:$S$23,MATCH(H496,$Q$2:$Q$23,0),3)</f>
        <v>0.0548</v>
      </c>
      <c r="K496" s="7" t="n">
        <v>0</v>
      </c>
      <c r="L496" s="7" t="n">
        <v>96611</v>
      </c>
      <c r="M496" s="7" t="n">
        <f aca="false">ROUND(I496*K496,0)</f>
        <v>0</v>
      </c>
      <c r="N496" s="7" t="n">
        <f aca="false">ROUND(J496*L496,0)</f>
        <v>5294</v>
      </c>
      <c r="O496" s="7" t="n">
        <f aca="false">M496+N496</f>
        <v>5294</v>
      </c>
      <c r="Q496" s="48"/>
    </row>
    <row r="497" customFormat="false" ht="12.75" hidden="false" customHeight="false" outlineLevel="0" collapsed="false">
      <c r="A497" s="44" t="e">
        <f aca="false">A496+1</f>
        <v>#REF!</v>
      </c>
      <c r="E497" s="27" t="s">
        <v>17</v>
      </c>
      <c r="G497" s="47" t="n">
        <v>38322</v>
      </c>
      <c r="H497" s="77" t="n">
        <v>104</v>
      </c>
      <c r="I497" s="55" t="n">
        <f aca="false">INDEX($Q$2:$S$23,MATCH(H497,$Q$2:$Q$23,0),2)</f>
        <v>0.359</v>
      </c>
      <c r="J497" s="56" t="n">
        <f aca="false">INDEX($Q$2:$S$23,MATCH(H497,$Q$2:$Q$23,0),3)</f>
        <v>0.0548</v>
      </c>
      <c r="K497" s="7" t="n">
        <v>0</v>
      </c>
      <c r="L497" s="7" t="n">
        <v>409996</v>
      </c>
      <c r="M497" s="7" t="n">
        <f aca="false">ROUND(I497*K497,0)</f>
        <v>0</v>
      </c>
      <c r="N497" s="7" t="n">
        <f aca="false">ROUND(J497*L497,0)</f>
        <v>22468</v>
      </c>
      <c r="O497" s="7" t="n">
        <f aca="false">M497+N497</f>
        <v>22468</v>
      </c>
      <c r="Q497" s="48"/>
    </row>
    <row r="498" customFormat="false" ht="12.75" hidden="false" customHeight="false" outlineLevel="0" collapsed="false">
      <c r="A498" s="44" t="e">
        <f aca="false">A497+1</f>
        <v>#REF!</v>
      </c>
      <c r="E498" s="27" t="s">
        <v>17</v>
      </c>
      <c r="G498" s="47" t="n">
        <v>38353</v>
      </c>
      <c r="H498" s="77" t="n">
        <v>104</v>
      </c>
      <c r="I498" s="55" t="n">
        <f aca="false">INDEX($Q$2:$S$23,MATCH(H498,$Q$2:$Q$23,0),2)</f>
        <v>0.359</v>
      </c>
      <c r="J498" s="56" t="n">
        <f aca="false">INDEX($Q$2:$S$23,MATCH(H498,$Q$2:$Q$23,0),3)</f>
        <v>0.0548</v>
      </c>
      <c r="K498" s="7" t="n">
        <v>0</v>
      </c>
      <c r="L498" s="7" t="n">
        <v>168815</v>
      </c>
      <c r="M498" s="7" t="n">
        <f aca="false">ROUND(I498*K498,0)</f>
        <v>0</v>
      </c>
      <c r="N498" s="7" t="n">
        <f aca="false">ROUND(J498*L498,0)</f>
        <v>9251</v>
      </c>
      <c r="O498" s="7" t="n">
        <f aca="false">M498+N498</f>
        <v>9251</v>
      </c>
    </row>
    <row r="499" customFormat="false" ht="12.75" hidden="false" customHeight="false" outlineLevel="0" collapsed="false">
      <c r="A499" s="44" t="e">
        <f aca="false">A498+1</f>
        <v>#REF!</v>
      </c>
      <c r="E499" s="27" t="s">
        <v>17</v>
      </c>
      <c r="G499" s="47" t="n">
        <v>38384</v>
      </c>
      <c r="H499" s="77" t="n">
        <v>104</v>
      </c>
      <c r="I499" s="55" t="n">
        <f aca="false">INDEX($Q$2:$S$23,MATCH(H499,$Q$2:$Q$23,0),2)</f>
        <v>0.359</v>
      </c>
      <c r="J499" s="56" t="n">
        <f aca="false">INDEX($Q$2:$S$23,MATCH(H499,$Q$2:$Q$23,0),3)</f>
        <v>0.0548</v>
      </c>
      <c r="K499" s="7" t="n">
        <v>0</v>
      </c>
      <c r="L499" s="7" t="n">
        <v>-478341</v>
      </c>
      <c r="M499" s="7" t="n">
        <f aca="false">ROUND(I499*K499,0)</f>
        <v>0</v>
      </c>
      <c r="N499" s="7" t="n">
        <f aca="false">ROUND(J499*L499,0)</f>
        <v>-26213</v>
      </c>
      <c r="O499" s="7" t="n">
        <f aca="false">M499+N499</f>
        <v>-26213</v>
      </c>
    </row>
    <row r="500" customFormat="false" ht="12.75" hidden="false" customHeight="false" outlineLevel="0" collapsed="false">
      <c r="A500" s="44" t="e">
        <f aca="false">A499+1</f>
        <v>#REF!</v>
      </c>
      <c r="E500" s="27" t="s">
        <v>17</v>
      </c>
      <c r="G500" s="47" t="n">
        <v>38412</v>
      </c>
      <c r="H500" s="77" t="n">
        <v>104</v>
      </c>
      <c r="I500" s="55" t="n">
        <f aca="false">INDEX($Q$2:$S$23,MATCH(H500,$Q$2:$Q$23,0),2)</f>
        <v>0.359</v>
      </c>
      <c r="J500" s="56" t="n">
        <f aca="false">INDEX($Q$2:$S$23,MATCH(H500,$Q$2:$Q$23,0),3)</f>
        <v>0.0548</v>
      </c>
      <c r="K500" s="7" t="n">
        <v>0</v>
      </c>
      <c r="L500" s="7" t="n">
        <v>-798758</v>
      </c>
      <c r="M500" s="7" t="n">
        <f aca="false">ROUND(I500*K500,0)</f>
        <v>0</v>
      </c>
      <c r="N500" s="7" t="n">
        <f aca="false">ROUND(J500*L500,0)</f>
        <v>-43772</v>
      </c>
      <c r="O500" s="7" t="n">
        <f aca="false">M500+N500</f>
        <v>-43772</v>
      </c>
    </row>
    <row r="501" customFormat="false" ht="12.75" hidden="false" customHeight="false" outlineLevel="0" collapsed="false">
      <c r="A501" s="44" t="e">
        <f aca="false">A500+1</f>
        <v>#REF!</v>
      </c>
      <c r="E501" s="27" t="s">
        <v>17</v>
      </c>
      <c r="G501" s="47" t="n">
        <v>38443</v>
      </c>
      <c r="H501" s="77" t="n">
        <v>104</v>
      </c>
      <c r="I501" s="55" t="n">
        <f aca="false">INDEX($Q$2:$S$23,MATCH(H501,$Q$2:$Q$23,0),2)</f>
        <v>0.359</v>
      </c>
      <c r="J501" s="56" t="n">
        <f aca="false">INDEX($Q$2:$S$23,MATCH(H501,$Q$2:$Q$23,0),3)</f>
        <v>0.0548</v>
      </c>
      <c r="K501" s="7" t="n">
        <v>0</v>
      </c>
      <c r="L501" s="7" t="n">
        <v>109045</v>
      </c>
      <c r="M501" s="7" t="n">
        <f aca="false">ROUND(I501*K501,0)</f>
        <v>0</v>
      </c>
      <c r="N501" s="7" t="n">
        <f aca="false">ROUND(J501*L501,0)</f>
        <v>5976</v>
      </c>
      <c r="O501" s="7" t="n">
        <f aca="false">M501+N501</f>
        <v>5976</v>
      </c>
    </row>
    <row r="502" customFormat="false" ht="12.75" hidden="false" customHeight="false" outlineLevel="0" collapsed="false">
      <c r="A502" s="44" t="e">
        <f aca="false">A501+1</f>
        <v>#REF!</v>
      </c>
      <c r="E502" s="27" t="s">
        <v>17</v>
      </c>
      <c r="G502" s="47" t="n">
        <v>38473</v>
      </c>
      <c r="H502" s="77" t="n">
        <v>104</v>
      </c>
      <c r="I502" s="55" t="n">
        <f aca="false">INDEX($Q$2:$S$23,MATCH(H502,$Q$2:$Q$23,0),2)</f>
        <v>0.359</v>
      </c>
      <c r="J502" s="56" t="n">
        <f aca="false">INDEX($Q$2:$S$23,MATCH(H502,$Q$2:$Q$23,0),3)</f>
        <v>0.0548</v>
      </c>
      <c r="K502" s="7" t="n">
        <v>0</v>
      </c>
      <c r="L502" s="7" t="n">
        <v>-7802</v>
      </c>
      <c r="M502" s="7" t="n">
        <f aca="false">ROUND(I502*K502,0)</f>
        <v>0</v>
      </c>
      <c r="N502" s="7" t="n">
        <f aca="false">ROUND(J502*L502,0)</f>
        <v>-428</v>
      </c>
      <c r="O502" s="7" t="n">
        <f aca="false">M502+N502</f>
        <v>-428</v>
      </c>
    </row>
    <row r="503" customFormat="false" ht="12.75" hidden="false" customHeight="false" outlineLevel="0" collapsed="false">
      <c r="A503" s="44" t="e">
        <f aca="false">A502+1</f>
        <v>#REF!</v>
      </c>
      <c r="E503" s="27" t="s">
        <v>17</v>
      </c>
      <c r="G503" s="47" t="n">
        <v>38504</v>
      </c>
      <c r="H503" s="77" t="n">
        <v>104</v>
      </c>
      <c r="I503" s="55" t="n">
        <f aca="false">INDEX($Q$2:$S$23,MATCH(H503,$Q$2:$Q$23,0),2)</f>
        <v>0.359</v>
      </c>
      <c r="J503" s="56" t="n">
        <f aca="false">INDEX($Q$2:$S$23,MATCH(H503,$Q$2:$Q$23,0),3)</f>
        <v>0.0548</v>
      </c>
      <c r="K503" s="7" t="n">
        <v>0</v>
      </c>
      <c r="L503" s="7" t="n">
        <v>-142266</v>
      </c>
      <c r="M503" s="7" t="n">
        <f aca="false">ROUND(I503*K503,0)</f>
        <v>0</v>
      </c>
      <c r="N503" s="7" t="n">
        <f aca="false">ROUND(J503*L503,0)</f>
        <v>-7796</v>
      </c>
      <c r="O503" s="7" t="n">
        <f aca="false">M503+N503</f>
        <v>-7796</v>
      </c>
    </row>
    <row r="504" customFormat="false" ht="12.75" hidden="false" customHeight="false" outlineLevel="0" collapsed="false">
      <c r="A504" s="44" t="e">
        <f aca="false">A503+1</f>
        <v>#REF!</v>
      </c>
      <c r="E504" s="27" t="s">
        <v>17</v>
      </c>
      <c r="G504" s="47" t="n">
        <v>38534</v>
      </c>
      <c r="H504" s="77" t="n">
        <v>104</v>
      </c>
      <c r="I504" s="55" t="n">
        <f aca="false">INDEX($Q$2:$S$23,MATCH(H504,$Q$2:$Q$23,0),2)</f>
        <v>0.359</v>
      </c>
      <c r="J504" s="56" t="n">
        <f aca="false">INDEX($Q$2:$S$23,MATCH(H504,$Q$2:$Q$23,0),3)</f>
        <v>0.0548</v>
      </c>
      <c r="K504" s="7" t="n">
        <v>0</v>
      </c>
      <c r="L504" s="7" t="n">
        <v>675210</v>
      </c>
      <c r="M504" s="7" t="n">
        <f aca="false">ROUND(I504*K504,0)</f>
        <v>0</v>
      </c>
      <c r="N504" s="7" t="n">
        <f aca="false">ROUND(J504*L504,0)</f>
        <v>37002</v>
      </c>
      <c r="O504" s="7" t="n">
        <f aca="false">M504+N504</f>
        <v>37002</v>
      </c>
    </row>
    <row r="505" customFormat="false" ht="12.75" hidden="false" customHeight="false" outlineLevel="0" collapsed="false">
      <c r="A505" s="44" t="e">
        <f aca="false">A504+1</f>
        <v>#REF!</v>
      </c>
      <c r="E505" s="27" t="s">
        <v>17</v>
      </c>
      <c r="G505" s="47" t="n">
        <v>38565</v>
      </c>
      <c r="H505" s="77" t="n">
        <v>104</v>
      </c>
      <c r="I505" s="55" t="n">
        <f aca="false">INDEX($Q$2:$S$23,MATCH(H505,$Q$2:$Q$23,0),2)</f>
        <v>0.359</v>
      </c>
      <c r="J505" s="56" t="n">
        <f aca="false">INDEX($Q$2:$S$23,MATCH(H505,$Q$2:$Q$23,0),3)</f>
        <v>0.0548</v>
      </c>
      <c r="K505" s="7" t="n">
        <v>0</v>
      </c>
      <c r="L505" s="7" t="n">
        <v>576655</v>
      </c>
      <c r="M505" s="7" t="n">
        <f aca="false">ROUND(I505*K505,0)</f>
        <v>0</v>
      </c>
      <c r="N505" s="7" t="n">
        <f aca="false">ROUND(J505*L505,0)</f>
        <v>31601</v>
      </c>
      <c r="O505" s="7" t="n">
        <f aca="false">M505+N505</f>
        <v>31601</v>
      </c>
    </row>
    <row r="506" customFormat="false" ht="12.75" hidden="false" customHeight="false" outlineLevel="0" collapsed="false">
      <c r="A506" s="44" t="e">
        <f aca="false">A505+1</f>
        <v>#REF!</v>
      </c>
      <c r="E506" s="27" t="s">
        <v>17</v>
      </c>
      <c r="G506" s="47" t="n">
        <v>38596</v>
      </c>
      <c r="H506" s="77" t="n">
        <v>104</v>
      </c>
      <c r="I506" s="55" t="n">
        <f aca="false">INDEX($Q$2:$S$23,MATCH(H506,$Q$2:$Q$23,0),2)</f>
        <v>0.359</v>
      </c>
      <c r="J506" s="56" t="n">
        <f aca="false">INDEX($Q$2:$S$23,MATCH(H506,$Q$2:$Q$23,0),3)</f>
        <v>0.0548</v>
      </c>
      <c r="K506" s="7" t="n">
        <v>0</v>
      </c>
      <c r="L506" s="7" t="n">
        <v>-85657</v>
      </c>
      <c r="M506" s="7" t="n">
        <f aca="false">ROUND(I506*K506,0)</f>
        <v>0</v>
      </c>
      <c r="N506" s="7" t="n">
        <f aca="false">ROUND(J506*L506,0)</f>
        <v>-4694</v>
      </c>
      <c r="O506" s="7" t="n">
        <f aca="false">M506+N506</f>
        <v>-4694</v>
      </c>
    </row>
    <row r="507" customFormat="false" ht="12.75" hidden="false" customHeight="false" outlineLevel="0" collapsed="false">
      <c r="A507" s="44" t="e">
        <f aca="false">A506+1</f>
        <v>#REF!</v>
      </c>
      <c r="E507" s="27" t="s">
        <v>17</v>
      </c>
      <c r="G507" s="47" t="n">
        <v>38626</v>
      </c>
      <c r="H507" s="77" t="n">
        <v>104</v>
      </c>
      <c r="I507" s="55" t="n">
        <f aca="false">INDEX($Q$2:$S$23,MATCH(H507,$Q$2:$Q$23,0),2)</f>
        <v>0.359</v>
      </c>
      <c r="J507" s="56" t="n">
        <f aca="false">INDEX($Q$2:$S$23,MATCH(H507,$Q$2:$Q$23,0),3)</f>
        <v>0.0548</v>
      </c>
      <c r="K507" s="7" t="n">
        <v>0</v>
      </c>
      <c r="L507" s="7" t="n">
        <v>-443413</v>
      </c>
      <c r="M507" s="7" t="n">
        <f aca="false">ROUND(I507*K507,0)</f>
        <v>0</v>
      </c>
      <c r="N507" s="7" t="n">
        <f aca="false">ROUND(J507*L507,0)</f>
        <v>-24299</v>
      </c>
      <c r="O507" s="7" t="n">
        <f aca="false">M507+N507</f>
        <v>-24299</v>
      </c>
    </row>
    <row r="508" customFormat="false" ht="12.75" hidden="false" customHeight="false" outlineLevel="0" collapsed="false">
      <c r="L508" s="79" t="n">
        <f aca="false">SUM(L328:L507)</f>
        <v>37372192</v>
      </c>
      <c r="M508" s="79" t="n">
        <f aca="false">SUM(M328:M507)</f>
        <v>1383207</v>
      </c>
      <c r="N508" s="79" t="n">
        <f aca="false">SUM(N328:N507)</f>
        <v>2047995</v>
      </c>
    </row>
    <row r="509" customFormat="false" ht="13.5" hidden="false" customHeight="false" outlineLevel="0" collapsed="false">
      <c r="L509" s="81" t="n">
        <f aca="false">SUM(L20:L508)/2</f>
        <v>111634609</v>
      </c>
      <c r="M509" s="81" t="n">
        <f aca="false">SUM(M20:M508)/2</f>
        <v>8734156</v>
      </c>
      <c r="N509" s="81" t="n">
        <f aca="false">SUM(N20:N508)/2</f>
        <v>5414437</v>
      </c>
    </row>
    <row r="510" customFormat="false" ht="13.5" hidden="false" customHeight="false" outlineLevel="0" collapsed="false"/>
    <row r="511" customFormat="false" ht="13.5" hidden="false" customHeight="false" outlineLevel="0" collapsed="false">
      <c r="L511" s="82" t="n">
        <v>111634609</v>
      </c>
      <c r="M511" s="82"/>
      <c r="N511" s="82" t="n">
        <v>5414438</v>
      </c>
    </row>
    <row r="512" customFormat="false" ht="13.5" hidden="false" customHeight="false" outlineLevel="0" collapsed="false"/>
    <row r="513" customFormat="false" ht="13.5" hidden="false" customHeight="false" outlineLevel="0" collapsed="false">
      <c r="L513" s="83" t="n">
        <f aca="false">L509-L511</f>
        <v>0</v>
      </c>
      <c r="M513" s="83" t="n">
        <f aca="false">M509-M511</f>
        <v>8734156</v>
      </c>
      <c r="N513" s="83" t="n">
        <f aca="false">N509-N511</f>
        <v>-1</v>
      </c>
    </row>
    <row r="514" customFormat="false" ht="13.5" hidden="false" customHeight="false" outlineLevel="0" collapsed="false"/>
  </sheetData>
  <mergeCells count="3">
    <mergeCell ref="A11:O11"/>
    <mergeCell ref="A12:O12"/>
    <mergeCell ref="A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6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5.99"/>
    <col collapsed="false" customWidth="true" hidden="true" outlineLevel="0" max="2" min="2" style="27" width="2.28"/>
    <col collapsed="false" customWidth="true" hidden="true" outlineLevel="0" max="3" min="3" style="27" width="5.28"/>
    <col collapsed="false" customWidth="true" hidden="true" outlineLevel="0" max="4" min="4" style="27" width="7.28"/>
    <col collapsed="false" customWidth="true" hidden="false" outlineLevel="0" max="5" min="5" style="27" width="8.28"/>
    <col collapsed="false" customWidth="true" hidden="false" outlineLevel="0" max="6" min="6" style="27" width="31.28"/>
    <col collapsed="false" customWidth="true" hidden="false" outlineLevel="0" max="7" min="7" style="47" width="7.99"/>
    <col collapsed="false" customWidth="true" hidden="false" outlineLevel="0" max="8" min="8" style="48" width="8.41"/>
    <col collapsed="false" customWidth="true" hidden="false" outlineLevel="0" max="9" min="9" style="55" width="9.85"/>
    <col collapsed="false" customWidth="true" hidden="false" outlineLevel="0" max="10" min="10" style="56" width="8.7"/>
    <col collapsed="false" customWidth="true" hidden="false" outlineLevel="0" max="15" min="11" style="27" width="13.7"/>
    <col collapsed="false" customWidth="true" hidden="false" outlineLevel="0" max="16" min="16" style="27" width="2.84"/>
    <col collapsed="false" customWidth="false" hidden="false" outlineLevel="0" max="19" min="17" style="27" width="9.14"/>
    <col collapsed="false" customWidth="true" hidden="false" outlineLevel="0" max="20" min="20" style="27" width="14.99"/>
    <col collapsed="false" customWidth="false" hidden="false" outlineLevel="0" max="257" min="21" style="27" width="9.14"/>
  </cols>
  <sheetData>
    <row r="1" customFormat="false" ht="12.75" hidden="false" customHeight="false" outlineLevel="0" collapsed="false">
      <c r="Q1" s="57" t="s">
        <v>125</v>
      </c>
      <c r="R1" s="58" t="s">
        <v>126</v>
      </c>
      <c r="S1" s="59" t="s">
        <v>127</v>
      </c>
    </row>
    <row r="2" customFormat="false" ht="12.75" hidden="false" customHeight="false" outlineLevel="0" collapsed="false">
      <c r="Q2" s="60" t="n">
        <v>0</v>
      </c>
      <c r="R2" s="49" t="n">
        <f aca="false">cg2_01!R2</f>
        <v>0.0943</v>
      </c>
      <c r="S2" s="61" t="n">
        <f aca="false">cg2_01!S2</f>
        <v>0.0107</v>
      </c>
    </row>
    <row r="3" customFormat="false" ht="12.75" hidden="false" customHeight="false" outlineLevel="0" collapsed="false">
      <c r="Q3" s="60" t="n">
        <v>1</v>
      </c>
      <c r="R3" s="49" t="n">
        <f aca="false">cg2_01!R3</f>
        <v>0.2082</v>
      </c>
      <c r="S3" s="61" t="n">
        <f aca="false">cg2_01!S3</f>
        <v>0.0383</v>
      </c>
    </row>
    <row r="4" customFormat="false" ht="12.75" hidden="false" customHeight="false" outlineLevel="0" collapsed="false">
      <c r="Q4" s="60" t="n">
        <v>2</v>
      </c>
      <c r="R4" s="49" t="n">
        <f aca="false">cg2_01!R4</f>
        <v>0.2702</v>
      </c>
      <c r="S4" s="61" t="n">
        <f aca="false">cg2_01!S4</f>
        <v>0.0436</v>
      </c>
    </row>
    <row r="5" customFormat="false" ht="12.75" hidden="false" customHeight="false" outlineLevel="0" collapsed="false">
      <c r="Q5" s="60" t="n">
        <v>3</v>
      </c>
      <c r="R5" s="49" t="n">
        <f aca="false">cg2_01!R5</f>
        <v>0.3231</v>
      </c>
      <c r="S5" s="61" t="n">
        <f aca="false">cg2_01!S5</f>
        <v>0.0497</v>
      </c>
    </row>
    <row r="6" customFormat="false" ht="12.75" hidden="false" customHeight="false" outlineLevel="0" collapsed="false">
      <c r="Q6" s="60" t="n">
        <v>4</v>
      </c>
      <c r="R6" s="49" t="n">
        <f aca="false">cg2_01!R6</f>
        <v>0.389</v>
      </c>
      <c r="S6" s="61" t="n">
        <f aca="false">cg2_01!S6</f>
        <v>0.0572</v>
      </c>
    </row>
    <row r="7" customFormat="false" ht="12.75" hidden="false" customHeight="false" outlineLevel="0" collapsed="false">
      <c r="Q7" s="60" t="n">
        <v>101</v>
      </c>
      <c r="R7" s="49" t="n">
        <f aca="false">cg2_01!R7</f>
        <v>0.1782</v>
      </c>
      <c r="S7" s="61" t="n">
        <f aca="false">cg2_01!S7</f>
        <v>0.036</v>
      </c>
    </row>
    <row r="8" customFormat="false" ht="12.75" hidden="false" customHeight="false" outlineLevel="0" collapsed="false">
      <c r="Q8" s="60" t="n">
        <v>102</v>
      </c>
      <c r="R8" s="49" t="n">
        <f aca="false">cg2_01!R8</f>
        <v>0.2402</v>
      </c>
      <c r="S8" s="61" t="n">
        <f aca="false">cg2_01!S8</f>
        <v>0.0417</v>
      </c>
    </row>
    <row r="9" customFormat="false" ht="12.75" hidden="false" customHeight="false" outlineLevel="0" collapsed="false">
      <c r="A9" s="62"/>
      <c r="B9" s="62"/>
      <c r="N9" s="62" t="s">
        <v>123</v>
      </c>
      <c r="Q9" s="60" t="n">
        <v>103</v>
      </c>
      <c r="R9" s="49" t="n">
        <f aca="false">cg2_01!R9</f>
        <v>0.2931</v>
      </c>
      <c r="S9" s="61" t="n">
        <f aca="false">cg2_01!S9</f>
        <v>0.0466</v>
      </c>
    </row>
    <row r="10" customFormat="false" ht="12.75" hidden="false" customHeight="false" outlineLevel="0" collapsed="false">
      <c r="A10" s="62"/>
      <c r="B10" s="62"/>
      <c r="N10" s="62" t="s">
        <v>142</v>
      </c>
      <c r="Q10" s="60" t="n">
        <v>104</v>
      </c>
      <c r="R10" s="49" t="n">
        <f aca="false">cg2_01!R10</f>
        <v>0.359</v>
      </c>
      <c r="S10" s="61" t="n">
        <f aca="false">cg2_01!S10</f>
        <v>0.0548</v>
      </c>
    </row>
    <row r="11" customFormat="false" ht="15.75" hidden="false" customHeight="false" outlineLevel="0" collapsed="false">
      <c r="A11" s="63" t="s">
        <v>14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Q11" s="60" t="n">
        <v>202</v>
      </c>
      <c r="R11" s="49" t="n">
        <f aca="false">cg2_01!R11</f>
        <v>0.1672</v>
      </c>
      <c r="S11" s="61" t="n">
        <f aca="false">cg2_01!S11</f>
        <v>0.0336</v>
      </c>
    </row>
    <row r="12" customFormat="false" ht="15.75" hidden="false" customHeight="false" outlineLevel="0" collapsed="false">
      <c r="A12" s="63" t="s">
        <v>14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Q12" s="60" t="n">
        <v>203</v>
      </c>
      <c r="R12" s="49" t="n">
        <f aca="false">cg2_01!R12</f>
        <v>0.2201</v>
      </c>
      <c r="S12" s="61" t="n">
        <f aca="false">cg2_01!S12</f>
        <v>0.0385</v>
      </c>
    </row>
    <row r="13" customFormat="false" ht="15.75" hidden="false" customHeight="false" outlineLevel="0" collapsed="false">
      <c r="A13" s="63" t="s">
        <v>145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Q13" s="60" t="n">
        <v>204</v>
      </c>
      <c r="R13" s="49" t="n">
        <f aca="false">cg2_01!R13</f>
        <v>0.284</v>
      </c>
      <c r="S13" s="61" t="n">
        <f aca="false">cg2_01!S13</f>
        <v>0.0467</v>
      </c>
    </row>
    <row r="14" customFormat="false" ht="12.75" hidden="false" customHeight="false" outlineLevel="0" collapsed="false">
      <c r="A14" s="44"/>
      <c r="B14" s="44"/>
      <c r="C14" s="44"/>
      <c r="D14" s="44"/>
      <c r="E14" s="44" t="s">
        <v>128</v>
      </c>
      <c r="F14" s="44"/>
      <c r="G14" s="64"/>
      <c r="H14" s="65"/>
      <c r="I14" s="46"/>
      <c r="J14" s="66"/>
      <c r="K14" s="44"/>
      <c r="L14" s="44"/>
      <c r="M14" s="44"/>
      <c r="N14" s="44"/>
      <c r="O14" s="44" t="s">
        <v>146</v>
      </c>
      <c r="Q14" s="60" t="n">
        <v>303</v>
      </c>
      <c r="R14" s="49" t="n">
        <f aca="false">cg2_01!R14</f>
        <v>0.1594</v>
      </c>
      <c r="S14" s="61" t="n">
        <f aca="false">cg2_01!S14</f>
        <v>0.0328</v>
      </c>
    </row>
    <row r="15" customFormat="false" ht="12.75" hidden="false" customHeight="false" outlineLevel="0" collapsed="false">
      <c r="A15" s="44" t="s">
        <v>147</v>
      </c>
      <c r="B15" s="44"/>
      <c r="C15" s="44" t="s">
        <v>103</v>
      </c>
      <c r="D15" s="44" t="s">
        <v>104</v>
      </c>
      <c r="E15" s="44" t="s">
        <v>105</v>
      </c>
      <c r="F15" s="67"/>
      <c r="G15" s="68"/>
      <c r="H15" s="65" t="s">
        <v>108</v>
      </c>
      <c r="I15" s="46" t="s">
        <v>109</v>
      </c>
      <c r="J15" s="66" t="s">
        <v>110</v>
      </c>
      <c r="K15" s="44" t="s">
        <v>109</v>
      </c>
      <c r="L15" s="44" t="s">
        <v>148</v>
      </c>
      <c r="M15" s="44" t="s">
        <v>109</v>
      </c>
      <c r="N15" s="44" t="s">
        <v>148</v>
      </c>
      <c r="O15" s="44" t="s">
        <v>149</v>
      </c>
      <c r="Q15" s="60" t="n">
        <v>304</v>
      </c>
      <c r="R15" s="49" t="n">
        <f aca="false">cg2_01!R15</f>
        <v>0.2233</v>
      </c>
      <c r="S15" s="61" t="n">
        <f aca="false">cg2_01!S15</f>
        <v>0.041</v>
      </c>
    </row>
    <row r="16" customFormat="false" ht="12.75" hidden="false" customHeight="false" outlineLevel="0" collapsed="false">
      <c r="A16" s="69" t="s">
        <v>150</v>
      </c>
      <c r="B16" s="69"/>
      <c r="C16" s="69" t="s">
        <v>93</v>
      </c>
      <c r="D16" s="69" t="s">
        <v>151</v>
      </c>
      <c r="E16" s="69" t="s">
        <v>17</v>
      </c>
      <c r="F16" s="69" t="s">
        <v>106</v>
      </c>
      <c r="G16" s="70" t="s">
        <v>107</v>
      </c>
      <c r="H16" s="71" t="s">
        <v>152</v>
      </c>
      <c r="I16" s="72" t="s">
        <v>103</v>
      </c>
      <c r="J16" s="73" t="s">
        <v>103</v>
      </c>
      <c r="K16" s="69" t="s">
        <v>153</v>
      </c>
      <c r="L16" s="69" t="s">
        <v>153</v>
      </c>
      <c r="M16" s="69" t="s">
        <v>154</v>
      </c>
      <c r="N16" s="69" t="s">
        <v>154</v>
      </c>
      <c r="O16" s="69" t="s">
        <v>154</v>
      </c>
      <c r="Q16" s="74" t="n">
        <v>404</v>
      </c>
      <c r="R16" s="75" t="n">
        <f aca="false">cg2_01!R16</f>
        <v>0.164</v>
      </c>
      <c r="S16" s="76" t="n">
        <f aca="false">cg2_01!S16</f>
        <v>0.036</v>
      </c>
    </row>
    <row r="17" customFormat="false" ht="12.75" hidden="false" customHeight="false" outlineLevel="0" collapsed="false">
      <c r="A17" s="44"/>
      <c r="B17" s="44"/>
      <c r="C17" s="44"/>
      <c r="D17" s="44"/>
      <c r="E17" s="67"/>
      <c r="F17" s="44"/>
      <c r="G17" s="64"/>
      <c r="H17" s="65"/>
      <c r="I17" s="46" t="s">
        <v>129</v>
      </c>
      <c r="J17" s="46" t="s">
        <v>129</v>
      </c>
      <c r="K17" s="44" t="s">
        <v>155</v>
      </c>
      <c r="L17" s="44" t="s">
        <v>155</v>
      </c>
      <c r="M17" s="46" t="s">
        <v>129</v>
      </c>
      <c r="N17" s="46" t="s">
        <v>129</v>
      </c>
      <c r="O17" s="46" t="s">
        <v>129</v>
      </c>
    </row>
    <row r="18" customFormat="false" ht="12.75" hidden="false" customHeight="false" outlineLevel="0" collapsed="false">
      <c r="A18" s="44"/>
      <c r="B18" s="44"/>
      <c r="C18" s="44"/>
      <c r="D18" s="44"/>
      <c r="E18" s="44" t="s">
        <v>134</v>
      </c>
      <c r="F18" s="44"/>
      <c r="G18" s="64"/>
      <c r="H18" s="65"/>
      <c r="I18" s="46" t="s">
        <v>135</v>
      </c>
      <c r="J18" s="46" t="s">
        <v>136</v>
      </c>
      <c r="K18" s="44" t="s">
        <v>156</v>
      </c>
      <c r="L18" s="44" t="s">
        <v>138</v>
      </c>
      <c r="M18" s="44" t="s">
        <v>139</v>
      </c>
      <c r="N18" s="44" t="s">
        <v>140</v>
      </c>
      <c r="O18" s="44" t="s">
        <v>141</v>
      </c>
    </row>
    <row r="20" customFormat="false" ht="12.75" hidden="false" customHeight="false" outlineLevel="0" collapsed="false">
      <c r="A20" s="44" t="e">
        <f aca="false">#REF!+1</f>
        <v>#REF!</v>
      </c>
      <c r="C20" s="27" t="s">
        <v>1</v>
      </c>
      <c r="D20" s="44" t="s">
        <v>157</v>
      </c>
      <c r="F20" s="27" t="s">
        <v>7</v>
      </c>
      <c r="G20" s="47" t="n">
        <v>38292</v>
      </c>
      <c r="H20" s="77" t="n">
        <v>0</v>
      </c>
      <c r="I20" s="55" t="n">
        <v>0.0203</v>
      </c>
      <c r="J20" s="56" t="n">
        <f aca="false">INDEX($Q$2:$S$19,MATCH(H20,$Q$2:$Q$19,0),3)</f>
        <v>0.0107</v>
      </c>
      <c r="K20" s="7" t="n">
        <v>6000000</v>
      </c>
      <c r="L20" s="7" t="n">
        <v>3958579</v>
      </c>
      <c r="M20" s="7" t="n">
        <f aca="false">ROUND(I20*K20,0)</f>
        <v>121800</v>
      </c>
      <c r="N20" s="7" t="n">
        <f aca="false">ROUND(J20*L20,0)</f>
        <v>42357</v>
      </c>
      <c r="O20" s="7" t="n">
        <f aca="false">M20+N20</f>
        <v>164157</v>
      </c>
    </row>
    <row r="21" customFormat="false" ht="12.75" hidden="false" customHeight="false" outlineLevel="0" collapsed="false">
      <c r="A21" s="44" t="e">
        <f aca="false">A20+1</f>
        <v>#REF!</v>
      </c>
      <c r="C21" s="27" t="s">
        <v>1</v>
      </c>
      <c r="D21" s="44" t="s">
        <v>157</v>
      </c>
      <c r="E21" s="27" t="s">
        <v>17</v>
      </c>
      <c r="F21" s="27" t="s">
        <v>7</v>
      </c>
      <c r="G21" s="47" t="n">
        <v>38292</v>
      </c>
      <c r="H21" s="77" t="n">
        <v>0</v>
      </c>
      <c r="I21" s="55" t="n">
        <v>0.0203</v>
      </c>
      <c r="J21" s="56" t="n">
        <f aca="false">INDEX($Q$2:$S$19,MATCH(H21,$Q$2:$Q$19,0),3)</f>
        <v>0.0107</v>
      </c>
      <c r="K21" s="7" t="n">
        <v>0</v>
      </c>
      <c r="L21" s="7" t="n">
        <v>1084221</v>
      </c>
      <c r="M21" s="7" t="n">
        <f aca="false">ROUND(I21*K21,0)</f>
        <v>0</v>
      </c>
      <c r="N21" s="7" t="n">
        <f aca="false">ROUND(J21*L21,0)</f>
        <v>11601</v>
      </c>
      <c r="O21" s="7" t="n">
        <f aca="false">M21+N21</f>
        <v>11601</v>
      </c>
    </row>
    <row r="22" customFormat="false" ht="12.75" hidden="false" customHeight="false" outlineLevel="0" collapsed="false">
      <c r="A22" s="44" t="e">
        <f aca="false">A21+1</f>
        <v>#REF!</v>
      </c>
      <c r="C22" s="27" t="s">
        <v>1</v>
      </c>
      <c r="F22" s="27" t="s">
        <v>8</v>
      </c>
      <c r="G22" s="47" t="n">
        <v>38292</v>
      </c>
      <c r="H22" s="77" t="n">
        <v>0</v>
      </c>
      <c r="I22" s="55" t="n">
        <f aca="false">INDEX($Q$2:$S$19,MATCH(H22,$Q$2:$Q$19,0),2)</f>
        <v>0.0943</v>
      </c>
      <c r="J22" s="56" t="n">
        <f aca="false">INDEX($Q$2:$S$19,MATCH(H22,$Q$2:$Q$19,0),3)</f>
        <v>0.0107</v>
      </c>
      <c r="K22" s="7" t="n">
        <v>0</v>
      </c>
      <c r="L22" s="7" t="n">
        <v>20238</v>
      </c>
      <c r="M22" s="7" t="n">
        <f aca="false">ROUND(I22*K22,0)</f>
        <v>0</v>
      </c>
      <c r="N22" s="7" t="n">
        <f aca="false">ROUND(J22*L22,0)</f>
        <v>217</v>
      </c>
      <c r="O22" s="7" t="n">
        <f aca="false">M22+N22</f>
        <v>217</v>
      </c>
    </row>
    <row r="23" customFormat="false" ht="12.75" hidden="false" customHeight="false" outlineLevel="0" collapsed="false">
      <c r="A23" s="44" t="e">
        <f aca="false">A22+1</f>
        <v>#REF!</v>
      </c>
      <c r="C23" s="27" t="s">
        <v>1</v>
      </c>
      <c r="F23" s="27" t="s">
        <v>8</v>
      </c>
      <c r="G23" s="47" t="n">
        <v>38292</v>
      </c>
      <c r="H23" s="77" t="n">
        <v>0</v>
      </c>
      <c r="I23" s="55" t="n">
        <f aca="false">INDEX($Q$2:$S$19,MATCH(H23,$Q$2:$Q$19,0),2)</f>
        <v>0.0943</v>
      </c>
      <c r="J23" s="56" t="n">
        <f aca="false">INDEX($Q$2:$S$19,MATCH(H23,$Q$2:$Q$19,0),3)</f>
        <v>0.0107</v>
      </c>
      <c r="K23" s="7" t="n">
        <v>0</v>
      </c>
      <c r="L23" s="7" t="n">
        <v>1089150</v>
      </c>
      <c r="M23" s="7" t="n">
        <f aca="false">ROUND(I23*K23,0)</f>
        <v>0</v>
      </c>
      <c r="N23" s="7" t="n">
        <f aca="false">ROUND(J23*L23,0)</f>
        <v>11654</v>
      </c>
      <c r="O23" s="7" t="n">
        <f aca="false">M23+N23</f>
        <v>11654</v>
      </c>
    </row>
    <row r="24" customFormat="false" ht="12.75" hidden="false" customHeight="false" outlineLevel="0" collapsed="false">
      <c r="A24" s="44" t="e">
        <f aca="false">A23+1</f>
        <v>#REF!</v>
      </c>
      <c r="C24" s="27" t="s">
        <v>1</v>
      </c>
      <c r="F24" s="27" t="s">
        <v>8</v>
      </c>
      <c r="G24" s="47" t="n">
        <v>38292</v>
      </c>
      <c r="H24" s="77" t="n">
        <v>0</v>
      </c>
      <c r="I24" s="55" t="n">
        <v>0.025</v>
      </c>
      <c r="J24" s="56" t="n">
        <f aca="false">INDEX($Q$2:$S$19,MATCH(H24,$Q$2:$Q$19,0),3)</f>
        <v>0.0107</v>
      </c>
      <c r="K24" s="7" t="n">
        <v>1110000</v>
      </c>
      <c r="L24" s="7" t="n">
        <v>0</v>
      </c>
      <c r="M24" s="7" t="n">
        <f aca="false">ROUND(I24*K24,0)</f>
        <v>27750</v>
      </c>
      <c r="N24" s="7" t="n">
        <f aca="false">ROUND(J24*L24,0)</f>
        <v>0</v>
      </c>
      <c r="O24" s="7" t="n">
        <f aca="false">M24+N24</f>
        <v>27750</v>
      </c>
    </row>
    <row r="25" customFormat="false" ht="12.75" hidden="false" customHeight="false" outlineLevel="0" collapsed="false">
      <c r="A25" s="44" t="e">
        <f aca="false">A24+1</f>
        <v>#REF!</v>
      </c>
      <c r="D25" s="44" t="s">
        <v>157</v>
      </c>
      <c r="G25" s="47" t="n">
        <v>38322</v>
      </c>
      <c r="H25" s="77" t="n">
        <v>0</v>
      </c>
      <c r="I25" s="55" t="n">
        <v>0.0203</v>
      </c>
      <c r="J25" s="56" t="n">
        <f aca="false">INDEX($Q$2:$S$19,MATCH(H25,$Q$2:$Q$19,0),3)</f>
        <v>0.0107</v>
      </c>
      <c r="K25" s="7" t="n">
        <v>6200000</v>
      </c>
      <c r="L25" s="7" t="n">
        <v>4090530</v>
      </c>
      <c r="M25" s="7" t="n">
        <f aca="false">ROUND(I25*K25,0)</f>
        <v>125860</v>
      </c>
      <c r="N25" s="7" t="n">
        <f aca="false">ROUND(J25*L25,0)</f>
        <v>43769</v>
      </c>
      <c r="O25" s="7" t="n">
        <f aca="false">M25+N25</f>
        <v>169629</v>
      </c>
    </row>
    <row r="26" customFormat="false" ht="12.75" hidden="false" customHeight="false" outlineLevel="0" collapsed="false">
      <c r="A26" s="44" t="e">
        <f aca="false">A25+1</f>
        <v>#REF!</v>
      </c>
      <c r="D26" s="44" t="s">
        <v>157</v>
      </c>
      <c r="G26" s="47" t="n">
        <v>38353</v>
      </c>
      <c r="H26" s="77" t="n">
        <v>0</v>
      </c>
      <c r="I26" s="55" t="n">
        <v>0.0203</v>
      </c>
      <c r="J26" s="56" t="n">
        <f aca="false">INDEX($Q$2:$S$19,MATCH(H26,$Q$2:$Q$19,0),3)</f>
        <v>0.0107</v>
      </c>
      <c r="K26" s="7" t="n">
        <v>6200000</v>
      </c>
      <c r="L26" s="7" t="n">
        <v>4090530</v>
      </c>
      <c r="M26" s="7" t="n">
        <f aca="false">ROUND(I26*K26,0)</f>
        <v>125860</v>
      </c>
      <c r="N26" s="7" t="n">
        <f aca="false">ROUND(J26*L26,0)</f>
        <v>43769</v>
      </c>
      <c r="O26" s="7" t="n">
        <f aca="false">M26+N26</f>
        <v>169629</v>
      </c>
    </row>
    <row r="27" customFormat="false" ht="12.75" hidden="false" customHeight="false" outlineLevel="0" collapsed="false">
      <c r="A27" s="44" t="e">
        <f aca="false">A26+1</f>
        <v>#REF!</v>
      </c>
      <c r="D27" s="44" t="s">
        <v>157</v>
      </c>
      <c r="G27" s="47" t="n">
        <v>38384</v>
      </c>
      <c r="H27" s="77" t="n">
        <v>0</v>
      </c>
      <c r="I27" s="55" t="n">
        <v>0.0203</v>
      </c>
      <c r="J27" s="56" t="n">
        <f aca="false">INDEX($Q$2:$S$19,MATCH(H27,$Q$2:$Q$19,0),3)</f>
        <v>0.0107</v>
      </c>
      <c r="K27" s="7" t="n">
        <v>5600000</v>
      </c>
      <c r="L27" s="7" t="n">
        <v>3694673</v>
      </c>
      <c r="M27" s="7" t="n">
        <f aca="false">ROUND(I27*K27,0)</f>
        <v>113680</v>
      </c>
      <c r="N27" s="7" t="n">
        <f aca="false">ROUND(J27*L27,0)</f>
        <v>39533</v>
      </c>
      <c r="O27" s="7" t="n">
        <f aca="false">M27+N27</f>
        <v>153213</v>
      </c>
    </row>
    <row r="28" customFormat="false" ht="12.75" hidden="false" customHeight="false" outlineLevel="0" collapsed="false">
      <c r="A28" s="44" t="e">
        <f aca="false">A27+1</f>
        <v>#REF!</v>
      </c>
      <c r="D28" s="44" t="s">
        <v>157</v>
      </c>
      <c r="G28" s="47" t="n">
        <v>38412</v>
      </c>
      <c r="H28" s="77" t="n">
        <v>0</v>
      </c>
      <c r="I28" s="55" t="n">
        <v>0.0203</v>
      </c>
      <c r="J28" s="56" t="n">
        <f aca="false">INDEX($Q$2:$S$19,MATCH(H28,$Q$2:$Q$19,0),3)</f>
        <v>0.0107</v>
      </c>
      <c r="K28" s="7" t="n">
        <v>6200000</v>
      </c>
      <c r="L28" s="7" t="n">
        <v>4090530</v>
      </c>
      <c r="M28" s="7" t="n">
        <f aca="false">ROUND(I28*K28,0)</f>
        <v>125860</v>
      </c>
      <c r="N28" s="7" t="n">
        <f aca="false">ROUND(J28*L28,0)</f>
        <v>43769</v>
      </c>
      <c r="O28" s="7" t="n">
        <f aca="false">M28+N28</f>
        <v>169629</v>
      </c>
    </row>
    <row r="29" customFormat="false" ht="12.75" hidden="false" customHeight="false" outlineLevel="0" collapsed="false">
      <c r="A29" s="44" t="e">
        <f aca="false">A28+1</f>
        <v>#REF!</v>
      </c>
      <c r="D29" s="44" t="s">
        <v>157</v>
      </c>
      <c r="G29" s="47" t="n">
        <v>38443</v>
      </c>
      <c r="H29" s="77" t="n">
        <v>0</v>
      </c>
      <c r="I29" s="55" t="n">
        <v>0.0203</v>
      </c>
      <c r="J29" s="56" t="n">
        <f aca="false">INDEX($Q$2:$S$19,MATCH(H29,$Q$2:$Q$19,0),3)</f>
        <v>0.0107</v>
      </c>
      <c r="K29" s="7" t="n">
        <v>6000000</v>
      </c>
      <c r="L29" s="7" t="n">
        <v>3983281</v>
      </c>
      <c r="M29" s="7" t="n">
        <f aca="false">ROUND(I29*K29,0)</f>
        <v>121800</v>
      </c>
      <c r="N29" s="7" t="n">
        <f aca="false">ROUND(J29*L29,0)</f>
        <v>42621</v>
      </c>
      <c r="O29" s="7" t="n">
        <f aca="false">M29+N29</f>
        <v>164421</v>
      </c>
    </row>
    <row r="30" customFormat="false" ht="12.75" hidden="false" customHeight="false" outlineLevel="0" collapsed="false">
      <c r="A30" s="44" t="e">
        <f aca="false">A29+1</f>
        <v>#REF!</v>
      </c>
      <c r="D30" s="44" t="s">
        <v>157</v>
      </c>
      <c r="G30" s="47" t="n">
        <v>38473</v>
      </c>
      <c r="H30" s="77" t="n">
        <v>0</v>
      </c>
      <c r="I30" s="55" t="n">
        <v>0.0203</v>
      </c>
      <c r="J30" s="56" t="n">
        <f aca="false">INDEX($Q$2:$S$19,MATCH(H30,$Q$2:$Q$19,0),3)</f>
        <v>0.0107</v>
      </c>
      <c r="K30" s="7" t="n">
        <v>6200000</v>
      </c>
      <c r="L30" s="7" t="n">
        <v>4116057</v>
      </c>
      <c r="M30" s="7" t="n">
        <f aca="false">ROUND(I30*K30,0)</f>
        <v>125860</v>
      </c>
      <c r="N30" s="7" t="n">
        <f aca="false">ROUND(J30*L30,0)</f>
        <v>44042</v>
      </c>
      <c r="O30" s="7" t="n">
        <f aca="false">M30+N30</f>
        <v>169902</v>
      </c>
    </row>
    <row r="31" customFormat="false" ht="12.75" hidden="false" customHeight="false" outlineLevel="0" collapsed="false">
      <c r="A31" s="44" t="e">
        <f aca="false">A30+1</f>
        <v>#REF!</v>
      </c>
      <c r="D31" s="44" t="s">
        <v>157</v>
      </c>
      <c r="G31" s="47" t="n">
        <v>38504</v>
      </c>
      <c r="H31" s="77" t="n">
        <v>0</v>
      </c>
      <c r="I31" s="55" t="n">
        <v>0.0203</v>
      </c>
      <c r="J31" s="56" t="n">
        <f aca="false">INDEX($Q$2:$S$19,MATCH(H31,$Q$2:$Q$19,0),3)</f>
        <v>0.0107</v>
      </c>
      <c r="K31" s="7" t="n">
        <v>6000000</v>
      </c>
      <c r="L31" s="7" t="n">
        <v>3983281</v>
      </c>
      <c r="M31" s="7" t="n">
        <f aca="false">ROUND(I31*K31,0)</f>
        <v>121800</v>
      </c>
      <c r="N31" s="7" t="n">
        <f aca="false">ROUND(J31*L31,0)</f>
        <v>42621</v>
      </c>
      <c r="O31" s="7" t="n">
        <f aca="false">M31+N31</f>
        <v>164421</v>
      </c>
    </row>
    <row r="32" customFormat="false" ht="12.75" hidden="false" customHeight="false" outlineLevel="0" collapsed="false">
      <c r="A32" s="44" t="e">
        <f aca="false">A31+1</f>
        <v>#REF!</v>
      </c>
      <c r="D32" s="44" t="s">
        <v>157</v>
      </c>
      <c r="G32" s="47" t="n">
        <v>38534</v>
      </c>
      <c r="H32" s="77" t="n">
        <v>0</v>
      </c>
      <c r="I32" s="55" t="n">
        <v>0.0203</v>
      </c>
      <c r="J32" s="56" t="n">
        <f aca="false">INDEX($Q$2:$S$19,MATCH(H32,$Q$2:$Q$19,0),3)</f>
        <v>0.0107</v>
      </c>
      <c r="K32" s="7" t="n">
        <v>6200000</v>
      </c>
      <c r="L32" s="7" t="n">
        <v>4116057</v>
      </c>
      <c r="M32" s="7" t="n">
        <f aca="false">ROUND(I32*K32,0)</f>
        <v>125860</v>
      </c>
      <c r="N32" s="7" t="n">
        <f aca="false">ROUND(J32*L32,0)</f>
        <v>44042</v>
      </c>
      <c r="O32" s="7" t="n">
        <f aca="false">M32+N32</f>
        <v>169902</v>
      </c>
    </row>
    <row r="33" customFormat="false" ht="12.75" hidden="false" customHeight="false" outlineLevel="0" collapsed="false">
      <c r="A33" s="44" t="e">
        <f aca="false">A32+1</f>
        <v>#REF!</v>
      </c>
      <c r="D33" s="44" t="s">
        <v>157</v>
      </c>
      <c r="G33" s="47" t="n">
        <v>38565</v>
      </c>
      <c r="H33" s="77" t="n">
        <v>0</v>
      </c>
      <c r="I33" s="55" t="n">
        <v>0.0203</v>
      </c>
      <c r="J33" s="56" t="n">
        <f aca="false">INDEX($Q$2:$S$19,MATCH(H33,$Q$2:$Q$19,0),3)</f>
        <v>0.0107</v>
      </c>
      <c r="K33" s="7" t="n">
        <v>6200000</v>
      </c>
      <c r="L33" s="7" t="n">
        <v>4116057</v>
      </c>
      <c r="M33" s="7" t="n">
        <f aca="false">ROUND(I33*K33,0)</f>
        <v>125860</v>
      </c>
      <c r="N33" s="7" t="n">
        <f aca="false">ROUND(J33*L33,0)</f>
        <v>44042</v>
      </c>
      <c r="O33" s="7" t="n">
        <f aca="false">M33+N33</f>
        <v>169902</v>
      </c>
    </row>
    <row r="34" customFormat="false" ht="12.75" hidden="false" customHeight="false" outlineLevel="0" collapsed="false">
      <c r="A34" s="44" t="e">
        <f aca="false">A33+1</f>
        <v>#REF!</v>
      </c>
      <c r="D34" s="44" t="s">
        <v>157</v>
      </c>
      <c r="G34" s="47" t="n">
        <v>38596</v>
      </c>
      <c r="H34" s="77" t="n">
        <v>0</v>
      </c>
      <c r="I34" s="55" t="n">
        <v>0.0203</v>
      </c>
      <c r="J34" s="56" t="n">
        <f aca="false">INDEX($Q$2:$S$19,MATCH(H34,$Q$2:$Q$19,0),3)</f>
        <v>0.0107</v>
      </c>
      <c r="K34" s="7" t="n">
        <v>6000000</v>
      </c>
      <c r="L34" s="7" t="n">
        <v>3983281</v>
      </c>
      <c r="M34" s="7" t="n">
        <f aca="false">ROUND(I34*K34,0)</f>
        <v>121800</v>
      </c>
      <c r="N34" s="7" t="n">
        <f aca="false">ROUND(J34*L34,0)</f>
        <v>42621</v>
      </c>
      <c r="O34" s="7" t="n">
        <f aca="false">M34+N34</f>
        <v>164421</v>
      </c>
    </row>
    <row r="35" customFormat="false" ht="12.75" hidden="false" customHeight="false" outlineLevel="0" collapsed="false">
      <c r="A35" s="44" t="e">
        <f aca="false">A34+1</f>
        <v>#REF!</v>
      </c>
      <c r="D35" s="44" t="s">
        <v>157</v>
      </c>
      <c r="G35" s="47" t="n">
        <v>38626</v>
      </c>
      <c r="H35" s="77" t="n">
        <v>0</v>
      </c>
      <c r="I35" s="55" t="n">
        <v>0.0203</v>
      </c>
      <c r="J35" s="56" t="n">
        <f aca="false">INDEX($Q$2:$S$19,MATCH(H35,$Q$2:$Q$19,0),3)</f>
        <v>0.0107</v>
      </c>
      <c r="K35" s="7" t="n">
        <v>6200000</v>
      </c>
      <c r="L35" s="7" t="n">
        <v>4116059</v>
      </c>
      <c r="M35" s="7" t="n">
        <f aca="false">ROUND(I35*K35,0)</f>
        <v>125860</v>
      </c>
      <c r="N35" s="7" t="n">
        <f aca="false">ROUND(J35*L35,0)</f>
        <v>44042</v>
      </c>
      <c r="O35" s="7" t="n">
        <f aca="false">M35+N35</f>
        <v>169902</v>
      </c>
    </row>
    <row r="36" customFormat="false" ht="12.75" hidden="false" customHeight="false" outlineLevel="0" collapsed="false">
      <c r="A36" s="44" t="e">
        <f aca="false">A35+1</f>
        <v>#REF!</v>
      </c>
      <c r="D36" s="44" t="s">
        <v>157</v>
      </c>
      <c r="E36" s="27" t="s">
        <v>17</v>
      </c>
      <c r="G36" s="47" t="n">
        <v>38322</v>
      </c>
      <c r="H36" s="77" t="n">
        <v>0</v>
      </c>
      <c r="I36" s="55" t="n">
        <v>0.0203</v>
      </c>
      <c r="J36" s="56" t="n">
        <f aca="false">INDEX($Q$2:$S$19,MATCH(H36,$Q$2:$Q$19,0),3)</f>
        <v>0.0107</v>
      </c>
      <c r="K36" s="7" t="n">
        <v>0</v>
      </c>
      <c r="L36" s="7" t="n">
        <v>1120362</v>
      </c>
      <c r="M36" s="7" t="n">
        <f aca="false">ROUND(I36*K36,0)</f>
        <v>0</v>
      </c>
      <c r="N36" s="7" t="n">
        <f aca="false">ROUND(J36*L36,0)</f>
        <v>11988</v>
      </c>
      <c r="O36" s="7" t="n">
        <f aca="false">M36+N36</f>
        <v>11988</v>
      </c>
    </row>
    <row r="37" customFormat="false" ht="12.75" hidden="false" customHeight="false" outlineLevel="0" collapsed="false">
      <c r="A37" s="44" t="e">
        <f aca="false">A36+1</f>
        <v>#REF!</v>
      </c>
      <c r="D37" s="44" t="s">
        <v>157</v>
      </c>
      <c r="E37" s="27" t="s">
        <v>17</v>
      </c>
      <c r="G37" s="47" t="n">
        <v>38353</v>
      </c>
      <c r="H37" s="77" t="n">
        <v>0</v>
      </c>
      <c r="I37" s="55" t="n">
        <v>0.0203</v>
      </c>
      <c r="J37" s="56" t="n">
        <f aca="false">INDEX($Q$2:$S$19,MATCH(H37,$Q$2:$Q$19,0),3)</f>
        <v>0.0107</v>
      </c>
      <c r="K37" s="7" t="n">
        <v>0</v>
      </c>
      <c r="L37" s="7" t="n">
        <v>1120362</v>
      </c>
      <c r="M37" s="7" t="n">
        <f aca="false">ROUND(I37*K37,0)</f>
        <v>0</v>
      </c>
      <c r="N37" s="7" t="n">
        <f aca="false">ROUND(J37*L37,0)</f>
        <v>11988</v>
      </c>
      <c r="O37" s="7" t="n">
        <f aca="false">M37+N37</f>
        <v>11988</v>
      </c>
    </row>
    <row r="38" customFormat="false" ht="12.75" hidden="false" customHeight="false" outlineLevel="0" collapsed="false">
      <c r="A38" s="44" t="e">
        <f aca="false">A37+1</f>
        <v>#REF!</v>
      </c>
      <c r="D38" s="44" t="s">
        <v>157</v>
      </c>
      <c r="E38" s="27" t="s">
        <v>17</v>
      </c>
      <c r="G38" s="47" t="n">
        <v>38384</v>
      </c>
      <c r="H38" s="77" t="n">
        <v>0</v>
      </c>
      <c r="I38" s="55" t="n">
        <v>0.0203</v>
      </c>
      <c r="J38" s="56" t="n">
        <f aca="false">INDEX($Q$2:$S$19,MATCH(H38,$Q$2:$Q$19,0),3)</f>
        <v>0.0107</v>
      </c>
      <c r="K38" s="7" t="n">
        <v>0</v>
      </c>
      <c r="L38" s="7" t="n">
        <v>1011940</v>
      </c>
      <c r="M38" s="7" t="n">
        <f aca="false">ROUND(I38*K38,0)</f>
        <v>0</v>
      </c>
      <c r="N38" s="7" t="n">
        <f aca="false">ROUND(J38*L38,0)</f>
        <v>10828</v>
      </c>
      <c r="O38" s="7" t="n">
        <f aca="false">M38+N38</f>
        <v>10828</v>
      </c>
    </row>
    <row r="39" customFormat="false" ht="12.75" hidden="false" customHeight="false" outlineLevel="0" collapsed="false">
      <c r="A39" s="44" t="e">
        <f aca="false">A38+1</f>
        <v>#REF!</v>
      </c>
      <c r="D39" s="44" t="s">
        <v>157</v>
      </c>
      <c r="E39" s="27" t="s">
        <v>17</v>
      </c>
      <c r="G39" s="47" t="n">
        <v>38412</v>
      </c>
      <c r="H39" s="77" t="n">
        <v>0</v>
      </c>
      <c r="I39" s="55" t="n">
        <v>0.0203</v>
      </c>
      <c r="J39" s="56" t="n">
        <f aca="false">INDEX($Q$2:$S$19,MATCH(H39,$Q$2:$Q$19,0),3)</f>
        <v>0.0107</v>
      </c>
      <c r="K39" s="7" t="n">
        <v>0</v>
      </c>
      <c r="L39" s="7" t="n">
        <v>1120362</v>
      </c>
      <c r="M39" s="7" t="n">
        <f aca="false">ROUND(I39*K39,0)</f>
        <v>0</v>
      </c>
      <c r="N39" s="7" t="n">
        <f aca="false">ROUND(J39*L39,0)</f>
        <v>11988</v>
      </c>
      <c r="O39" s="7" t="n">
        <f aca="false">M39+N39</f>
        <v>11988</v>
      </c>
    </row>
    <row r="40" customFormat="false" ht="12.75" hidden="false" customHeight="false" outlineLevel="0" collapsed="false">
      <c r="A40" s="44" t="e">
        <f aca="false">A39+1</f>
        <v>#REF!</v>
      </c>
      <c r="D40" s="44" t="s">
        <v>157</v>
      </c>
      <c r="E40" s="27" t="s">
        <v>17</v>
      </c>
      <c r="G40" s="47" t="n">
        <v>38443</v>
      </c>
      <c r="H40" s="77" t="n">
        <v>0</v>
      </c>
      <c r="I40" s="55" t="n">
        <v>0.0203</v>
      </c>
      <c r="J40" s="56" t="n">
        <f aca="false">INDEX($Q$2:$S$19,MATCH(H40,$Q$2:$Q$19,0),3)</f>
        <v>0.0107</v>
      </c>
      <c r="K40" s="7" t="n">
        <v>0</v>
      </c>
      <c r="L40" s="7" t="n">
        <v>1090987</v>
      </c>
      <c r="M40" s="7" t="n">
        <f aca="false">ROUND(I40*K40,0)</f>
        <v>0</v>
      </c>
      <c r="N40" s="7" t="n">
        <f aca="false">ROUND(J40*L40,0)</f>
        <v>11674</v>
      </c>
      <c r="O40" s="7" t="n">
        <f aca="false">M40+N40</f>
        <v>11674</v>
      </c>
    </row>
    <row r="41" customFormat="false" ht="12.75" hidden="false" customHeight="false" outlineLevel="0" collapsed="false">
      <c r="A41" s="44" t="e">
        <f aca="false">A40+1</f>
        <v>#REF!</v>
      </c>
      <c r="D41" s="44" t="s">
        <v>157</v>
      </c>
      <c r="E41" s="27" t="s">
        <v>17</v>
      </c>
      <c r="G41" s="47" t="n">
        <v>38473</v>
      </c>
      <c r="H41" s="77" t="n">
        <v>0</v>
      </c>
      <c r="I41" s="55" t="n">
        <v>0.0203</v>
      </c>
      <c r="J41" s="56" t="n">
        <f aca="false">INDEX($Q$2:$S$19,MATCH(H41,$Q$2:$Q$19,0),3)</f>
        <v>0.0107</v>
      </c>
      <c r="K41" s="7" t="n">
        <v>0</v>
      </c>
      <c r="L41" s="7" t="n">
        <v>1127354</v>
      </c>
      <c r="M41" s="7" t="n">
        <f aca="false">ROUND(I41*K41,0)</f>
        <v>0</v>
      </c>
      <c r="N41" s="7" t="n">
        <f aca="false">ROUND(J41*L41,0)</f>
        <v>12063</v>
      </c>
      <c r="O41" s="7" t="n">
        <f aca="false">M41+N41</f>
        <v>12063</v>
      </c>
    </row>
    <row r="42" customFormat="false" ht="12.75" hidden="false" customHeight="false" outlineLevel="0" collapsed="false">
      <c r="A42" s="44" t="e">
        <f aca="false">A41+1</f>
        <v>#REF!</v>
      </c>
      <c r="D42" s="44" t="s">
        <v>157</v>
      </c>
      <c r="E42" s="27" t="s">
        <v>17</v>
      </c>
      <c r="G42" s="47" t="n">
        <v>38504</v>
      </c>
      <c r="H42" s="77" t="n">
        <v>0</v>
      </c>
      <c r="I42" s="55" t="n">
        <v>0.0203</v>
      </c>
      <c r="J42" s="56" t="n">
        <f aca="false">INDEX($Q$2:$S$19,MATCH(H42,$Q$2:$Q$19,0),3)</f>
        <v>0.0107</v>
      </c>
      <c r="K42" s="7" t="n">
        <v>0</v>
      </c>
      <c r="L42" s="7" t="n">
        <v>1090987</v>
      </c>
      <c r="M42" s="7" t="n">
        <f aca="false">ROUND(I42*K42,0)</f>
        <v>0</v>
      </c>
      <c r="N42" s="7" t="n">
        <f aca="false">ROUND(J42*L42,0)</f>
        <v>11674</v>
      </c>
      <c r="O42" s="7" t="n">
        <f aca="false">M42+N42</f>
        <v>11674</v>
      </c>
    </row>
    <row r="43" customFormat="false" ht="12.75" hidden="false" customHeight="false" outlineLevel="0" collapsed="false">
      <c r="A43" s="44" t="e">
        <f aca="false">A42+1</f>
        <v>#REF!</v>
      </c>
      <c r="D43" s="44" t="s">
        <v>157</v>
      </c>
      <c r="E43" s="27" t="s">
        <v>17</v>
      </c>
      <c r="G43" s="47" t="n">
        <v>38534</v>
      </c>
      <c r="H43" s="77" t="n">
        <v>0</v>
      </c>
      <c r="I43" s="55" t="n">
        <v>0.0203</v>
      </c>
      <c r="J43" s="56" t="n">
        <f aca="false">INDEX($Q$2:$S$19,MATCH(H43,$Q$2:$Q$19,0),3)</f>
        <v>0.0107</v>
      </c>
      <c r="K43" s="7" t="n">
        <v>0</v>
      </c>
      <c r="L43" s="7" t="n">
        <v>1127354</v>
      </c>
      <c r="M43" s="7" t="n">
        <f aca="false">ROUND(I43*K43,0)</f>
        <v>0</v>
      </c>
      <c r="N43" s="7" t="n">
        <f aca="false">ROUND(J43*L43,0)</f>
        <v>12063</v>
      </c>
      <c r="O43" s="7" t="n">
        <f aca="false">M43+N43</f>
        <v>12063</v>
      </c>
    </row>
    <row r="44" customFormat="false" ht="12.75" hidden="false" customHeight="false" outlineLevel="0" collapsed="false">
      <c r="A44" s="44" t="e">
        <f aca="false">A43+1</f>
        <v>#REF!</v>
      </c>
      <c r="D44" s="44" t="s">
        <v>157</v>
      </c>
      <c r="E44" s="27" t="s">
        <v>17</v>
      </c>
      <c r="G44" s="47" t="n">
        <v>38565</v>
      </c>
      <c r="H44" s="77" t="n">
        <v>0</v>
      </c>
      <c r="I44" s="55" t="n">
        <v>0.0203</v>
      </c>
      <c r="J44" s="56" t="n">
        <f aca="false">INDEX($Q$2:$S$19,MATCH(H44,$Q$2:$Q$19,0),3)</f>
        <v>0.0107</v>
      </c>
      <c r="K44" s="7" t="n">
        <v>0</v>
      </c>
      <c r="L44" s="7" t="n">
        <v>1127354</v>
      </c>
      <c r="M44" s="7" t="n">
        <f aca="false">ROUND(I44*K44,0)</f>
        <v>0</v>
      </c>
      <c r="N44" s="7" t="n">
        <f aca="false">ROUND(J44*L44,0)</f>
        <v>12063</v>
      </c>
      <c r="O44" s="7" t="n">
        <f aca="false">M44+N44</f>
        <v>12063</v>
      </c>
    </row>
    <row r="45" customFormat="false" ht="12.75" hidden="false" customHeight="false" outlineLevel="0" collapsed="false">
      <c r="A45" s="44" t="e">
        <f aca="false">A44+1</f>
        <v>#REF!</v>
      </c>
      <c r="D45" s="44" t="s">
        <v>157</v>
      </c>
      <c r="E45" s="27" t="s">
        <v>17</v>
      </c>
      <c r="G45" s="47" t="n">
        <v>38596</v>
      </c>
      <c r="H45" s="77" t="n">
        <v>0</v>
      </c>
      <c r="I45" s="55" t="n">
        <v>0.0203</v>
      </c>
      <c r="J45" s="56" t="n">
        <f aca="false">INDEX($Q$2:$S$19,MATCH(H45,$Q$2:$Q$19,0),3)</f>
        <v>0.0107</v>
      </c>
      <c r="K45" s="7" t="n">
        <v>0</v>
      </c>
      <c r="L45" s="7" t="n">
        <v>1090987</v>
      </c>
      <c r="M45" s="7" t="n">
        <f aca="false">ROUND(I45*K45,0)</f>
        <v>0</v>
      </c>
      <c r="N45" s="7" t="n">
        <f aca="false">ROUND(J45*L45,0)</f>
        <v>11674</v>
      </c>
      <c r="O45" s="7" t="n">
        <f aca="false">M45+N45</f>
        <v>11674</v>
      </c>
    </row>
    <row r="46" customFormat="false" ht="12.75" hidden="false" customHeight="false" outlineLevel="0" collapsed="false">
      <c r="A46" s="44" t="e">
        <f aca="false">A45+1</f>
        <v>#REF!</v>
      </c>
      <c r="D46" s="44" t="s">
        <v>157</v>
      </c>
      <c r="E46" s="27" t="s">
        <v>17</v>
      </c>
      <c r="G46" s="47" t="n">
        <v>38626</v>
      </c>
      <c r="H46" s="77" t="n">
        <v>0</v>
      </c>
      <c r="I46" s="55" t="n">
        <v>0.0203</v>
      </c>
      <c r="J46" s="56" t="n">
        <f aca="false">INDEX($Q$2:$S$19,MATCH(H46,$Q$2:$Q$19,0),3)</f>
        <v>0.0107</v>
      </c>
      <c r="K46" s="7" t="n">
        <v>0</v>
      </c>
      <c r="L46" s="7" t="n">
        <v>1127353</v>
      </c>
      <c r="M46" s="7" t="n">
        <f aca="false">ROUND(I46*K46,0)</f>
        <v>0</v>
      </c>
      <c r="N46" s="7" t="n">
        <f aca="false">ROUND(J46*L46,0)</f>
        <v>12063</v>
      </c>
      <c r="O46" s="7" t="n">
        <f aca="false">M46+N46</f>
        <v>12063</v>
      </c>
    </row>
    <row r="47" customFormat="false" ht="12.75" hidden="false" customHeight="false" outlineLevel="0" collapsed="false">
      <c r="A47" s="44" t="e">
        <f aca="false">A46+1</f>
        <v>#REF!</v>
      </c>
      <c r="G47" s="47" t="n">
        <v>38322</v>
      </c>
      <c r="H47" s="77" t="n">
        <v>0</v>
      </c>
      <c r="I47" s="55" t="n">
        <f aca="false">INDEX($Q$2:$S$19,MATCH(H47,$Q$2:$Q$19,0),2)</f>
        <v>0.0943</v>
      </c>
      <c r="J47" s="56" t="n">
        <f aca="false">INDEX($Q$2:$S$19,MATCH(H47,$Q$2:$Q$19,0),3)</f>
        <v>0.0107</v>
      </c>
      <c r="K47" s="7" t="n">
        <v>0</v>
      </c>
      <c r="L47" s="7" t="n">
        <v>12096</v>
      </c>
      <c r="M47" s="7" t="n">
        <f aca="false">ROUND(I47*K47,0)</f>
        <v>0</v>
      </c>
      <c r="N47" s="7" t="n">
        <f aca="false">ROUND(J47*L47,0)</f>
        <v>129</v>
      </c>
      <c r="O47" s="7" t="n">
        <f aca="false">M47+N47</f>
        <v>129</v>
      </c>
    </row>
    <row r="48" customFormat="false" ht="12.75" hidden="false" customHeight="false" outlineLevel="0" collapsed="false">
      <c r="A48" s="44" t="e">
        <f aca="false">A47+1</f>
        <v>#REF!</v>
      </c>
      <c r="G48" s="47" t="n">
        <v>38353</v>
      </c>
      <c r="H48" s="77" t="n">
        <v>0</v>
      </c>
      <c r="I48" s="55" t="n">
        <f aca="false">INDEX($Q$2:$S$19,MATCH(H48,$Q$2:$Q$19,0),2)</f>
        <v>0.0943</v>
      </c>
      <c r="J48" s="56" t="n">
        <f aca="false">INDEX($Q$2:$S$19,MATCH(H48,$Q$2:$Q$19,0),3)</f>
        <v>0.0107</v>
      </c>
      <c r="K48" s="7" t="n">
        <v>0</v>
      </c>
      <c r="L48" s="7" t="n">
        <v>500</v>
      </c>
      <c r="M48" s="7" t="n">
        <f aca="false">ROUND(I48*K48,0)</f>
        <v>0</v>
      </c>
      <c r="N48" s="7" t="n">
        <f aca="false">ROUND(J48*L48,0)</f>
        <v>5</v>
      </c>
      <c r="O48" s="7" t="n">
        <f aca="false">M48+N48</f>
        <v>5</v>
      </c>
    </row>
    <row r="49" customFormat="false" ht="12.75" hidden="false" customHeight="false" outlineLevel="0" collapsed="false">
      <c r="A49" s="44" t="e">
        <f aca="false">A48+1</f>
        <v>#REF!</v>
      </c>
      <c r="G49" s="47" t="n">
        <v>38384</v>
      </c>
      <c r="H49" s="77" t="n">
        <v>0</v>
      </c>
      <c r="I49" s="55" t="n">
        <f aca="false">INDEX($Q$2:$S$19,MATCH(H49,$Q$2:$Q$19,0),2)</f>
        <v>0.0943</v>
      </c>
      <c r="J49" s="56" t="n">
        <f aca="false">INDEX($Q$2:$S$19,MATCH(H49,$Q$2:$Q$19,0),3)</f>
        <v>0.0107</v>
      </c>
      <c r="K49" s="7" t="n">
        <v>0</v>
      </c>
      <c r="L49" s="7" t="n">
        <v>0</v>
      </c>
      <c r="M49" s="7" t="n">
        <f aca="false">ROUND(I49*K49,0)</f>
        <v>0</v>
      </c>
      <c r="N49" s="7" t="n">
        <f aca="false">ROUND(J49*L49,0)</f>
        <v>0</v>
      </c>
      <c r="O49" s="7" t="n">
        <f aca="false">M49+N49</f>
        <v>0</v>
      </c>
    </row>
    <row r="50" customFormat="false" ht="12.75" hidden="false" customHeight="false" outlineLevel="0" collapsed="false">
      <c r="A50" s="44" t="e">
        <f aca="false">A49+1</f>
        <v>#REF!</v>
      </c>
      <c r="G50" s="47" t="n">
        <v>38412</v>
      </c>
      <c r="H50" s="77" t="n">
        <v>0</v>
      </c>
      <c r="I50" s="55" t="n">
        <f aca="false">INDEX($Q$2:$S$19,MATCH(H50,$Q$2:$Q$19,0),2)</f>
        <v>0.0943</v>
      </c>
      <c r="J50" s="56" t="n">
        <f aca="false">INDEX($Q$2:$S$19,MATCH(H50,$Q$2:$Q$19,0),3)</f>
        <v>0.0107</v>
      </c>
      <c r="K50" s="7" t="n">
        <v>0</v>
      </c>
      <c r="L50" s="7" t="n">
        <v>45795</v>
      </c>
      <c r="M50" s="7" t="n">
        <f aca="false">ROUND(I50*K50,0)</f>
        <v>0</v>
      </c>
      <c r="N50" s="7" t="n">
        <f aca="false">ROUND(J50*L50,0)</f>
        <v>490</v>
      </c>
      <c r="O50" s="7" t="n">
        <f aca="false">M50+N50</f>
        <v>490</v>
      </c>
    </row>
    <row r="51" customFormat="false" ht="12.75" hidden="false" customHeight="false" outlineLevel="0" collapsed="false">
      <c r="A51" s="44" t="e">
        <f aca="false">A50+1</f>
        <v>#REF!</v>
      </c>
      <c r="G51" s="47" t="n">
        <v>38443</v>
      </c>
      <c r="H51" s="77" t="n">
        <v>0</v>
      </c>
      <c r="I51" s="55" t="n">
        <f aca="false">INDEX($Q$2:$S$19,MATCH(H51,$Q$2:$Q$19,0),2)</f>
        <v>0.0943</v>
      </c>
      <c r="J51" s="56" t="n">
        <f aca="false">INDEX($Q$2:$S$19,MATCH(H51,$Q$2:$Q$19,0),3)</f>
        <v>0.0107</v>
      </c>
      <c r="K51" s="7" t="n">
        <v>0</v>
      </c>
      <c r="L51" s="7" t="n">
        <v>42651</v>
      </c>
      <c r="M51" s="7" t="n">
        <f aca="false">ROUND(I51*K51,0)</f>
        <v>0</v>
      </c>
      <c r="N51" s="7" t="n">
        <f aca="false">ROUND(J51*L51,0)</f>
        <v>456</v>
      </c>
      <c r="O51" s="7" t="n">
        <f aca="false">M51+N51</f>
        <v>456</v>
      </c>
    </row>
    <row r="52" customFormat="false" ht="12.75" hidden="false" customHeight="false" outlineLevel="0" collapsed="false">
      <c r="A52" s="44" t="e">
        <f aca="false">A51+1</f>
        <v>#REF!</v>
      </c>
      <c r="G52" s="47" t="n">
        <v>38473</v>
      </c>
      <c r="H52" s="77" t="n">
        <v>0</v>
      </c>
      <c r="I52" s="55" t="n">
        <f aca="false">INDEX($Q$2:$S$19,MATCH(H52,$Q$2:$Q$19,0),2)</f>
        <v>0.0943</v>
      </c>
      <c r="J52" s="56" t="n">
        <f aca="false">INDEX($Q$2:$S$19,MATCH(H52,$Q$2:$Q$19,0),3)</f>
        <v>0.0107</v>
      </c>
      <c r="K52" s="7" t="n">
        <v>0</v>
      </c>
      <c r="L52" s="7" t="n">
        <v>18076</v>
      </c>
      <c r="M52" s="7" t="n">
        <f aca="false">ROUND(I52*K52,0)</f>
        <v>0</v>
      </c>
      <c r="N52" s="7" t="n">
        <f aca="false">ROUND(J52*L52,0)</f>
        <v>193</v>
      </c>
      <c r="O52" s="7" t="n">
        <f aca="false">M52+N52</f>
        <v>193</v>
      </c>
    </row>
    <row r="53" customFormat="false" ht="12.75" hidden="false" customHeight="false" outlineLevel="0" collapsed="false">
      <c r="A53" s="44" t="e">
        <f aca="false">A52+1</f>
        <v>#REF!</v>
      </c>
      <c r="G53" s="47" t="n">
        <v>38504</v>
      </c>
      <c r="H53" s="77" t="n">
        <v>0</v>
      </c>
      <c r="I53" s="55" t="n">
        <f aca="false">INDEX($Q$2:$S$19,MATCH(H53,$Q$2:$Q$19,0),2)</f>
        <v>0.0943</v>
      </c>
      <c r="J53" s="56" t="n">
        <f aca="false">INDEX($Q$2:$S$19,MATCH(H53,$Q$2:$Q$19,0),3)</f>
        <v>0.0107</v>
      </c>
      <c r="K53" s="7" t="n">
        <v>0</v>
      </c>
      <c r="L53" s="7" t="n">
        <v>11023</v>
      </c>
      <c r="M53" s="7" t="n">
        <f aca="false">ROUND(I53*K53,0)</f>
        <v>0</v>
      </c>
      <c r="N53" s="7" t="n">
        <f aca="false">ROUND(J53*L53,0)</f>
        <v>118</v>
      </c>
      <c r="O53" s="7" t="n">
        <f aca="false">M53+N53</f>
        <v>118</v>
      </c>
    </row>
    <row r="54" customFormat="false" ht="12.75" hidden="false" customHeight="false" outlineLevel="0" collapsed="false">
      <c r="A54" s="44" t="e">
        <f aca="false">A53+1</f>
        <v>#REF!</v>
      </c>
      <c r="G54" s="47" t="n">
        <v>38534</v>
      </c>
      <c r="H54" s="77" t="n">
        <v>0</v>
      </c>
      <c r="I54" s="55" t="n">
        <f aca="false">INDEX($Q$2:$S$19,MATCH(H54,$Q$2:$Q$19,0),2)</f>
        <v>0.0943</v>
      </c>
      <c r="J54" s="56" t="n">
        <f aca="false">INDEX($Q$2:$S$19,MATCH(H54,$Q$2:$Q$19,0),3)</f>
        <v>0.0107</v>
      </c>
      <c r="K54" s="7" t="n">
        <v>0</v>
      </c>
      <c r="L54" s="7" t="n">
        <v>2166</v>
      </c>
      <c r="M54" s="7" t="n">
        <f aca="false">ROUND(I54*K54,0)</f>
        <v>0</v>
      </c>
      <c r="N54" s="7" t="n">
        <f aca="false">ROUND(J54*L54,0)</f>
        <v>23</v>
      </c>
      <c r="O54" s="7" t="n">
        <f aca="false">M54+N54</f>
        <v>23</v>
      </c>
    </row>
    <row r="55" customFormat="false" ht="12.75" hidden="false" customHeight="false" outlineLevel="0" collapsed="false">
      <c r="A55" s="44" t="e">
        <f aca="false">A54+1</f>
        <v>#REF!</v>
      </c>
      <c r="G55" s="47" t="n">
        <v>38565</v>
      </c>
      <c r="H55" s="77" t="n">
        <v>0</v>
      </c>
      <c r="I55" s="55" t="n">
        <f aca="false">INDEX($Q$2:$S$19,MATCH(H55,$Q$2:$Q$19,0),2)</f>
        <v>0.0943</v>
      </c>
      <c r="J55" s="56" t="n">
        <f aca="false">INDEX($Q$2:$S$19,MATCH(H55,$Q$2:$Q$19,0),3)</f>
        <v>0.0107</v>
      </c>
      <c r="K55" s="7" t="n">
        <v>0</v>
      </c>
      <c r="L55" s="7" t="n">
        <v>20823</v>
      </c>
      <c r="M55" s="7" t="n">
        <f aca="false">ROUND(I55*K55,0)</f>
        <v>0</v>
      </c>
      <c r="N55" s="7" t="n">
        <f aca="false">ROUND(J55*L55,0)</f>
        <v>223</v>
      </c>
      <c r="O55" s="7" t="n">
        <f aca="false">M55+N55</f>
        <v>223</v>
      </c>
    </row>
    <row r="56" customFormat="false" ht="12.75" hidden="false" customHeight="false" outlineLevel="0" collapsed="false">
      <c r="A56" s="44" t="e">
        <f aca="false">A55+1</f>
        <v>#REF!</v>
      </c>
      <c r="G56" s="47" t="n">
        <v>38596</v>
      </c>
      <c r="H56" s="77" t="n">
        <v>0</v>
      </c>
      <c r="I56" s="55" t="n">
        <f aca="false">INDEX($Q$2:$S$19,MATCH(H56,$Q$2:$Q$19,0),2)</f>
        <v>0.0943</v>
      </c>
      <c r="J56" s="56" t="n">
        <f aca="false">INDEX($Q$2:$S$19,MATCH(H56,$Q$2:$Q$19,0),3)</f>
        <v>0.0107</v>
      </c>
      <c r="K56" s="7" t="n">
        <v>0</v>
      </c>
      <c r="L56" s="7" t="n">
        <v>16730</v>
      </c>
      <c r="M56" s="7" t="n">
        <f aca="false">ROUND(I56*K56,0)</f>
        <v>0</v>
      </c>
      <c r="N56" s="7" t="n">
        <f aca="false">ROUND(J56*L56,0)</f>
        <v>179</v>
      </c>
      <c r="O56" s="7" t="n">
        <f aca="false">M56+N56</f>
        <v>179</v>
      </c>
    </row>
    <row r="57" customFormat="false" ht="12.75" hidden="false" customHeight="false" outlineLevel="0" collapsed="false">
      <c r="A57" s="44" t="e">
        <f aca="false">A56+1</f>
        <v>#REF!</v>
      </c>
      <c r="G57" s="47" t="n">
        <v>38626</v>
      </c>
      <c r="H57" s="77" t="n">
        <v>0</v>
      </c>
      <c r="I57" s="55" t="n">
        <f aca="false">INDEX($Q$2:$S$19,MATCH(H57,$Q$2:$Q$19,0),2)</f>
        <v>0.0943</v>
      </c>
      <c r="J57" s="56" t="n">
        <f aca="false">INDEX($Q$2:$S$19,MATCH(H57,$Q$2:$Q$19,0),3)</f>
        <v>0.0107</v>
      </c>
      <c r="K57" s="7" t="n">
        <v>0</v>
      </c>
      <c r="L57" s="7" t="n">
        <v>9823</v>
      </c>
      <c r="M57" s="7" t="n">
        <f aca="false">ROUND(I57*K57,0)</f>
        <v>0</v>
      </c>
      <c r="N57" s="7" t="n">
        <f aca="false">ROUND(J57*L57,0)</f>
        <v>105</v>
      </c>
      <c r="O57" s="7" t="n">
        <f aca="false">M57+N57</f>
        <v>105</v>
      </c>
    </row>
    <row r="58" customFormat="false" ht="12.75" hidden="false" customHeight="false" outlineLevel="0" collapsed="false">
      <c r="A58" s="44" t="e">
        <f aca="false">A57+1</f>
        <v>#REF!</v>
      </c>
      <c r="G58" s="47" t="n">
        <v>38322</v>
      </c>
      <c r="H58" s="77" t="n">
        <v>0</v>
      </c>
      <c r="I58" s="55" t="n">
        <f aca="false">INDEX($Q$2:$S$19,MATCH(H58,$Q$2:$Q$19,0),2)</f>
        <v>0.0943</v>
      </c>
      <c r="J58" s="56" t="n">
        <f aca="false">INDEX($Q$2:$S$19,MATCH(H58,$Q$2:$Q$19,0),3)</f>
        <v>0.0107</v>
      </c>
      <c r="K58" s="7" t="n">
        <v>0</v>
      </c>
      <c r="L58" s="7" t="n">
        <v>1144500</v>
      </c>
      <c r="M58" s="7" t="n">
        <f aca="false">ROUND(I58*K58,0)</f>
        <v>0</v>
      </c>
      <c r="N58" s="7" t="n">
        <f aca="false">ROUND(J58*L58,0)</f>
        <v>12246</v>
      </c>
      <c r="O58" s="7" t="n">
        <f aca="false">M58+N58</f>
        <v>12246</v>
      </c>
    </row>
    <row r="59" customFormat="false" ht="12.75" hidden="false" customHeight="false" outlineLevel="0" collapsed="false">
      <c r="A59" s="44" t="e">
        <f aca="false">A58+1</f>
        <v>#REF!</v>
      </c>
      <c r="G59" s="47" t="n">
        <v>38353</v>
      </c>
      <c r="H59" s="77" t="n">
        <v>0</v>
      </c>
      <c r="I59" s="55" t="n">
        <f aca="false">INDEX($Q$2:$S$19,MATCH(H59,$Q$2:$Q$19,0),2)</f>
        <v>0.0943</v>
      </c>
      <c r="J59" s="56" t="n">
        <f aca="false">INDEX($Q$2:$S$19,MATCH(H59,$Q$2:$Q$19,0),3)</f>
        <v>0.0107</v>
      </c>
      <c r="K59" s="7" t="n">
        <v>0</v>
      </c>
      <c r="L59" s="7" t="n">
        <v>1147000</v>
      </c>
      <c r="M59" s="7" t="n">
        <f aca="false">ROUND(I59*K59,0)</f>
        <v>0</v>
      </c>
      <c r="N59" s="7" t="n">
        <f aca="false">ROUND(J59*L59,0)</f>
        <v>12273</v>
      </c>
      <c r="O59" s="7" t="n">
        <f aca="false">M59+N59</f>
        <v>12273</v>
      </c>
    </row>
    <row r="60" customFormat="false" ht="12.75" hidden="false" customHeight="false" outlineLevel="0" collapsed="false">
      <c r="A60" s="44" t="e">
        <f aca="false">A59+1</f>
        <v>#REF!</v>
      </c>
      <c r="G60" s="47" t="n">
        <v>38384</v>
      </c>
      <c r="H60" s="77" t="n">
        <v>0</v>
      </c>
      <c r="I60" s="55" t="n">
        <f aca="false">INDEX($Q$2:$S$19,MATCH(H60,$Q$2:$Q$19,0),2)</f>
        <v>0.0943</v>
      </c>
      <c r="J60" s="56" t="n">
        <f aca="false">INDEX($Q$2:$S$19,MATCH(H60,$Q$2:$Q$19,0),3)</f>
        <v>0.0107</v>
      </c>
      <c r="K60" s="7" t="n">
        <v>0</v>
      </c>
      <c r="L60" s="7" t="n">
        <v>880298</v>
      </c>
      <c r="M60" s="7" t="n">
        <f aca="false">ROUND(I60*K60,0)</f>
        <v>0</v>
      </c>
      <c r="N60" s="7" t="n">
        <f aca="false">ROUND(J60*L60,0)</f>
        <v>9419</v>
      </c>
      <c r="O60" s="7" t="n">
        <f aca="false">M60+N60</f>
        <v>9419</v>
      </c>
    </row>
    <row r="61" customFormat="false" ht="12.75" hidden="false" customHeight="false" outlineLevel="0" collapsed="false">
      <c r="A61" s="44" t="e">
        <f aca="false">A60+1</f>
        <v>#REF!</v>
      </c>
      <c r="G61" s="47" t="n">
        <v>38412</v>
      </c>
      <c r="H61" s="77" t="n">
        <v>0</v>
      </c>
      <c r="I61" s="55" t="n">
        <f aca="false">INDEX($Q$2:$S$19,MATCH(H61,$Q$2:$Q$19,0),2)</f>
        <v>0.0943</v>
      </c>
      <c r="J61" s="56" t="n">
        <f aca="false">INDEX($Q$2:$S$19,MATCH(H61,$Q$2:$Q$19,0),3)</f>
        <v>0.0107</v>
      </c>
      <c r="K61" s="7" t="n">
        <v>0</v>
      </c>
      <c r="L61" s="7" t="n">
        <v>692922</v>
      </c>
      <c r="M61" s="7" t="n">
        <f aca="false">ROUND(I61*K61,0)</f>
        <v>0</v>
      </c>
      <c r="N61" s="7" t="n">
        <f aca="false">ROUND(J61*L61,0)</f>
        <v>7414</v>
      </c>
      <c r="O61" s="7" t="n">
        <f aca="false">M61+N61</f>
        <v>7414</v>
      </c>
    </row>
    <row r="62" customFormat="false" ht="12.75" hidden="false" customHeight="false" outlineLevel="0" collapsed="false">
      <c r="A62" s="44" t="e">
        <f aca="false">A61+1</f>
        <v>#REF!</v>
      </c>
      <c r="G62" s="47" t="n">
        <v>38443</v>
      </c>
      <c r="H62" s="77" t="n">
        <v>0</v>
      </c>
      <c r="I62" s="55" t="n">
        <f aca="false">INDEX($Q$2:$S$19,MATCH(H62,$Q$2:$Q$19,0),2)</f>
        <v>0.0943</v>
      </c>
      <c r="J62" s="56" t="n">
        <f aca="false">INDEX($Q$2:$S$19,MATCH(H62,$Q$2:$Q$19,0),3)</f>
        <v>0.0107</v>
      </c>
      <c r="K62" s="7" t="n">
        <v>0</v>
      </c>
      <c r="L62" s="7" t="n">
        <v>724574</v>
      </c>
      <c r="M62" s="7" t="n">
        <f aca="false">ROUND(I62*K62,0)</f>
        <v>0</v>
      </c>
      <c r="N62" s="7" t="n">
        <f aca="false">ROUND(J62*L62,0)</f>
        <v>7753</v>
      </c>
      <c r="O62" s="7" t="n">
        <f aca="false">M62+N62</f>
        <v>7753</v>
      </c>
    </row>
    <row r="63" customFormat="false" ht="12.75" hidden="false" customHeight="false" outlineLevel="0" collapsed="false">
      <c r="A63" s="44" t="e">
        <f aca="false">A62+1</f>
        <v>#REF!</v>
      </c>
      <c r="G63" s="47" t="n">
        <v>38473</v>
      </c>
      <c r="H63" s="77" t="n">
        <v>0</v>
      </c>
      <c r="I63" s="55" t="n">
        <f aca="false">INDEX($Q$2:$S$19,MATCH(H63,$Q$2:$Q$19,0),2)</f>
        <v>0.0943</v>
      </c>
      <c r="J63" s="56" t="n">
        <f aca="false">INDEX($Q$2:$S$19,MATCH(H63,$Q$2:$Q$19,0),3)</f>
        <v>0.0107</v>
      </c>
      <c r="K63" s="7" t="n">
        <v>0</v>
      </c>
      <c r="L63" s="7" t="n">
        <v>1070250</v>
      </c>
      <c r="M63" s="7" t="n">
        <f aca="false">ROUND(I63*K63,0)</f>
        <v>0</v>
      </c>
      <c r="N63" s="7" t="n">
        <f aca="false">ROUND(J63*L63,0)</f>
        <v>11452</v>
      </c>
      <c r="O63" s="7" t="n">
        <f aca="false">M63+N63</f>
        <v>11452</v>
      </c>
    </row>
    <row r="64" customFormat="false" ht="12.75" hidden="false" customHeight="false" outlineLevel="0" collapsed="false">
      <c r="A64" s="44" t="e">
        <f aca="false">A63+1</f>
        <v>#REF!</v>
      </c>
      <c r="G64" s="47" t="n">
        <v>38504</v>
      </c>
      <c r="H64" s="77" t="n">
        <v>0</v>
      </c>
      <c r="I64" s="55" t="n">
        <f aca="false">INDEX($Q$2:$S$19,MATCH(H64,$Q$2:$Q$19,0),2)</f>
        <v>0.0943</v>
      </c>
      <c r="J64" s="56" t="n">
        <f aca="false">INDEX($Q$2:$S$19,MATCH(H64,$Q$2:$Q$19,0),3)</f>
        <v>0.0107</v>
      </c>
      <c r="K64" s="7" t="n">
        <v>0</v>
      </c>
      <c r="L64" s="7" t="n">
        <v>1015866</v>
      </c>
      <c r="M64" s="7" t="n">
        <f aca="false">ROUND(I64*K64,0)</f>
        <v>0</v>
      </c>
      <c r="N64" s="7" t="n">
        <f aca="false">ROUND(J64*L64,0)</f>
        <v>10870</v>
      </c>
      <c r="O64" s="7" t="n">
        <f aca="false">M64+N64</f>
        <v>10870</v>
      </c>
    </row>
    <row r="65" customFormat="false" ht="12.75" hidden="false" customHeight="false" outlineLevel="0" collapsed="false">
      <c r="A65" s="44" t="e">
        <f aca="false">A64+1</f>
        <v>#REF!</v>
      </c>
      <c r="G65" s="47" t="n">
        <v>38534</v>
      </c>
      <c r="H65" s="77" t="n">
        <v>0</v>
      </c>
      <c r="I65" s="55" t="n">
        <f aca="false">INDEX($Q$2:$S$19,MATCH(H65,$Q$2:$Q$19,0),2)</f>
        <v>0.0943</v>
      </c>
      <c r="J65" s="56" t="n">
        <f aca="false">INDEX($Q$2:$S$19,MATCH(H65,$Q$2:$Q$19,0),3)</f>
        <v>0.0107</v>
      </c>
      <c r="K65" s="7" t="n">
        <v>0</v>
      </c>
      <c r="L65" s="7" t="n">
        <v>1016697</v>
      </c>
      <c r="M65" s="7" t="n">
        <f aca="false">ROUND(I65*K65,0)</f>
        <v>0</v>
      </c>
      <c r="N65" s="7" t="n">
        <f aca="false">ROUND(J65*L65,0)</f>
        <v>10879</v>
      </c>
      <c r="O65" s="7" t="n">
        <f aca="false">M65+N65</f>
        <v>10879</v>
      </c>
    </row>
    <row r="66" customFormat="false" ht="12.75" hidden="false" customHeight="false" outlineLevel="0" collapsed="false">
      <c r="A66" s="44" t="e">
        <f aca="false">A65+1</f>
        <v>#REF!</v>
      </c>
      <c r="G66" s="47" t="n">
        <v>38565</v>
      </c>
      <c r="H66" s="77" t="n">
        <v>0</v>
      </c>
      <c r="I66" s="55" t="n">
        <f aca="false">INDEX($Q$2:$S$19,MATCH(H66,$Q$2:$Q$19,0),2)</f>
        <v>0.0943</v>
      </c>
      <c r="J66" s="56" t="n">
        <f aca="false">INDEX($Q$2:$S$19,MATCH(H66,$Q$2:$Q$19,0),3)</f>
        <v>0.0107</v>
      </c>
      <c r="K66" s="7" t="n">
        <v>0</v>
      </c>
      <c r="L66" s="7" t="n">
        <v>905685</v>
      </c>
      <c r="M66" s="7" t="n">
        <f aca="false">ROUND(I66*K66,0)</f>
        <v>0</v>
      </c>
      <c r="N66" s="7" t="n">
        <f aca="false">ROUND(J66*L66,0)</f>
        <v>9691</v>
      </c>
      <c r="O66" s="7" t="n">
        <f aca="false">M66+N66</f>
        <v>9691</v>
      </c>
    </row>
    <row r="67" customFormat="false" ht="12.75" hidden="false" customHeight="false" outlineLevel="0" collapsed="false">
      <c r="A67" s="44" t="e">
        <f aca="false">A66+1</f>
        <v>#REF!</v>
      </c>
      <c r="G67" s="47" t="n">
        <v>38596</v>
      </c>
      <c r="H67" s="77" t="n">
        <v>0</v>
      </c>
      <c r="I67" s="55" t="n">
        <f aca="false">INDEX($Q$2:$S$19,MATCH(H67,$Q$2:$Q$19,0),2)</f>
        <v>0.0943</v>
      </c>
      <c r="J67" s="56" t="n">
        <f aca="false">INDEX($Q$2:$S$19,MATCH(H67,$Q$2:$Q$19,0),3)</f>
        <v>0.0107</v>
      </c>
      <c r="K67" s="7" t="n">
        <v>0</v>
      </c>
      <c r="L67" s="7" t="n">
        <v>827489</v>
      </c>
      <c r="M67" s="7" t="n">
        <f aca="false">ROUND(I67*K67,0)</f>
        <v>0</v>
      </c>
      <c r="N67" s="7" t="n">
        <f aca="false">ROUND(J67*L67,0)</f>
        <v>8854</v>
      </c>
      <c r="O67" s="7" t="n">
        <f aca="false">M67+N67</f>
        <v>8854</v>
      </c>
    </row>
    <row r="68" customFormat="false" ht="12.75" hidden="false" customHeight="false" outlineLevel="0" collapsed="false">
      <c r="A68" s="44" t="e">
        <f aca="false">A67+1</f>
        <v>#REF!</v>
      </c>
      <c r="G68" s="47" t="n">
        <v>38626</v>
      </c>
      <c r="H68" s="77" t="n">
        <v>0</v>
      </c>
      <c r="I68" s="55" t="n">
        <f aca="false">INDEX($Q$2:$S$19,MATCH(H68,$Q$2:$Q$19,0),2)</f>
        <v>0.0943</v>
      </c>
      <c r="J68" s="56" t="n">
        <f aca="false">INDEX($Q$2:$S$19,MATCH(H68,$Q$2:$Q$19,0),3)</f>
        <v>0.0107</v>
      </c>
      <c r="K68" s="7" t="n">
        <v>0</v>
      </c>
      <c r="L68" s="7" t="n">
        <v>1003712</v>
      </c>
      <c r="M68" s="7" t="n">
        <f aca="false">ROUND(I68*K68,0)</f>
        <v>0</v>
      </c>
      <c r="N68" s="7" t="n">
        <f aca="false">ROUND(J68*L68,0)</f>
        <v>10740</v>
      </c>
      <c r="O68" s="7" t="n">
        <f aca="false">M68+N68</f>
        <v>10740</v>
      </c>
    </row>
    <row r="69" customFormat="false" ht="12.75" hidden="false" customHeight="false" outlineLevel="0" collapsed="false">
      <c r="A69" s="44" t="e">
        <f aca="false">A68+1</f>
        <v>#REF!</v>
      </c>
      <c r="G69" s="47" t="n">
        <v>38322</v>
      </c>
      <c r="H69" s="77" t="n">
        <v>0</v>
      </c>
      <c r="I69" s="55" t="n">
        <v>0.025</v>
      </c>
      <c r="J69" s="56" t="n">
        <f aca="false">INDEX($Q$2:$S$19,MATCH(H69,$Q$2:$Q$19,0),3)</f>
        <v>0.0107</v>
      </c>
      <c r="K69" s="7" t="n">
        <v>1147000</v>
      </c>
      <c r="L69" s="7" t="n">
        <v>0</v>
      </c>
      <c r="M69" s="7" t="n">
        <f aca="false">ROUND(I69*K69,0)</f>
        <v>28675</v>
      </c>
      <c r="N69" s="7" t="n">
        <f aca="false">ROUND(J69*L69,0)</f>
        <v>0</v>
      </c>
      <c r="O69" s="7" t="n">
        <f aca="false">M69+N69</f>
        <v>28675</v>
      </c>
    </row>
    <row r="70" customFormat="false" ht="12.75" hidden="false" customHeight="false" outlineLevel="0" collapsed="false">
      <c r="A70" s="44" t="e">
        <f aca="false">A69+1</f>
        <v>#REF!</v>
      </c>
      <c r="G70" s="47" t="n">
        <v>38353</v>
      </c>
      <c r="H70" s="77" t="n">
        <v>0</v>
      </c>
      <c r="I70" s="55" t="n">
        <v>0.025</v>
      </c>
      <c r="J70" s="56" t="n">
        <f aca="false">INDEX($Q$2:$S$19,MATCH(H70,$Q$2:$Q$19,0),3)</f>
        <v>0.0107</v>
      </c>
      <c r="K70" s="7" t="n">
        <v>1147000</v>
      </c>
      <c r="L70" s="7" t="n">
        <v>0</v>
      </c>
      <c r="M70" s="7" t="n">
        <f aca="false">ROUND(I70*K70,0)</f>
        <v>28675</v>
      </c>
      <c r="N70" s="7" t="n">
        <f aca="false">ROUND(J70*L70,0)</f>
        <v>0</v>
      </c>
      <c r="O70" s="7" t="n">
        <f aca="false">M70+N70</f>
        <v>28675</v>
      </c>
    </row>
    <row r="71" customFormat="false" ht="12.75" hidden="false" customHeight="false" outlineLevel="0" collapsed="false">
      <c r="A71" s="44" t="e">
        <f aca="false">A70+1</f>
        <v>#REF!</v>
      </c>
      <c r="G71" s="47" t="n">
        <v>38384</v>
      </c>
      <c r="H71" s="77" t="n">
        <v>0</v>
      </c>
      <c r="I71" s="55" t="n">
        <v>0.025</v>
      </c>
      <c r="J71" s="56" t="n">
        <f aca="false">INDEX($Q$2:$S$19,MATCH(H71,$Q$2:$Q$19,0),3)</f>
        <v>0.0107</v>
      </c>
      <c r="K71" s="7" t="n">
        <v>1036000</v>
      </c>
      <c r="L71" s="7" t="n">
        <v>0</v>
      </c>
      <c r="M71" s="7" t="n">
        <f aca="false">ROUND(I71*K71,0)</f>
        <v>25900</v>
      </c>
      <c r="N71" s="7" t="n">
        <f aca="false">ROUND(J71*L71,0)</f>
        <v>0</v>
      </c>
      <c r="O71" s="7" t="n">
        <f aca="false">M71+N71</f>
        <v>25900</v>
      </c>
    </row>
    <row r="72" customFormat="false" ht="12.75" hidden="false" customHeight="false" outlineLevel="0" collapsed="false">
      <c r="A72" s="44" t="e">
        <f aca="false">A71+1</f>
        <v>#REF!</v>
      </c>
      <c r="G72" s="47" t="n">
        <v>38412</v>
      </c>
      <c r="H72" s="77" t="n">
        <v>0</v>
      </c>
      <c r="I72" s="55" t="n">
        <v>0.025</v>
      </c>
      <c r="J72" s="56" t="n">
        <f aca="false">INDEX($Q$2:$S$19,MATCH(H72,$Q$2:$Q$19,0),3)</f>
        <v>0.0107</v>
      </c>
      <c r="K72" s="7" t="n">
        <v>1147000</v>
      </c>
      <c r="L72" s="7" t="n">
        <v>0</v>
      </c>
      <c r="M72" s="7" t="n">
        <f aca="false">ROUND(I72*K72,0)</f>
        <v>28675</v>
      </c>
      <c r="N72" s="7" t="n">
        <f aca="false">ROUND(J72*L72,0)</f>
        <v>0</v>
      </c>
      <c r="O72" s="7" t="n">
        <f aca="false">M72+N72</f>
        <v>28675</v>
      </c>
    </row>
    <row r="73" customFormat="false" ht="12.75" hidden="false" customHeight="false" outlineLevel="0" collapsed="false">
      <c r="A73" s="44" t="e">
        <f aca="false">A72+1</f>
        <v>#REF!</v>
      </c>
      <c r="G73" s="47" t="n">
        <v>38443</v>
      </c>
      <c r="H73" s="77" t="n">
        <v>0</v>
      </c>
      <c r="I73" s="55" t="n">
        <v>0.025</v>
      </c>
      <c r="J73" s="56" t="n">
        <f aca="false">INDEX($Q$2:$S$19,MATCH(H73,$Q$2:$Q$19,0),3)</f>
        <v>0.0107</v>
      </c>
      <c r="K73" s="7" t="n">
        <v>1110000</v>
      </c>
      <c r="L73" s="7" t="n">
        <v>0</v>
      </c>
      <c r="M73" s="7" t="n">
        <f aca="false">ROUND(I73*K73,0)</f>
        <v>27750</v>
      </c>
      <c r="N73" s="7" t="n">
        <f aca="false">ROUND(J73*L73,0)</f>
        <v>0</v>
      </c>
      <c r="O73" s="7" t="n">
        <f aca="false">M73+N73</f>
        <v>27750</v>
      </c>
    </row>
    <row r="74" customFormat="false" ht="12.75" hidden="false" customHeight="false" outlineLevel="0" collapsed="false">
      <c r="A74" s="44" t="e">
        <f aca="false">A73+1</f>
        <v>#REF!</v>
      </c>
      <c r="G74" s="47" t="n">
        <v>38473</v>
      </c>
      <c r="H74" s="77" t="n">
        <v>0</v>
      </c>
      <c r="I74" s="55" t="n">
        <v>0.025</v>
      </c>
      <c r="J74" s="56" t="n">
        <f aca="false">INDEX($Q$2:$S$19,MATCH(H74,$Q$2:$Q$19,0),3)</f>
        <v>0.0107</v>
      </c>
      <c r="K74" s="7" t="n">
        <v>1147000</v>
      </c>
      <c r="L74" s="7" t="n">
        <v>0</v>
      </c>
      <c r="M74" s="7" t="n">
        <f aca="false">ROUND(I74*K74,0)</f>
        <v>28675</v>
      </c>
      <c r="N74" s="7" t="n">
        <f aca="false">ROUND(J74*L74,0)</f>
        <v>0</v>
      </c>
      <c r="O74" s="7" t="n">
        <f aca="false">M74+N74</f>
        <v>28675</v>
      </c>
    </row>
    <row r="75" customFormat="false" ht="12.75" hidden="false" customHeight="false" outlineLevel="0" collapsed="false">
      <c r="A75" s="44" t="e">
        <f aca="false">A74+1</f>
        <v>#REF!</v>
      </c>
      <c r="G75" s="47" t="n">
        <v>38504</v>
      </c>
      <c r="H75" s="77" t="n">
        <v>0</v>
      </c>
      <c r="I75" s="55" t="n">
        <v>0.025</v>
      </c>
      <c r="J75" s="56" t="n">
        <f aca="false">INDEX($Q$2:$S$19,MATCH(H75,$Q$2:$Q$19,0),3)</f>
        <v>0.0107</v>
      </c>
      <c r="K75" s="7" t="n">
        <v>1110000</v>
      </c>
      <c r="L75" s="7" t="n">
        <v>0</v>
      </c>
      <c r="M75" s="7" t="n">
        <f aca="false">ROUND(I75*K75,0)</f>
        <v>27750</v>
      </c>
      <c r="N75" s="7" t="n">
        <f aca="false">ROUND(J75*L75,0)</f>
        <v>0</v>
      </c>
      <c r="O75" s="7" t="n">
        <f aca="false">M75+N75</f>
        <v>27750</v>
      </c>
    </row>
    <row r="76" customFormat="false" ht="12.75" hidden="false" customHeight="false" outlineLevel="0" collapsed="false">
      <c r="A76" s="44" t="e">
        <f aca="false">A75+1</f>
        <v>#REF!</v>
      </c>
      <c r="G76" s="47" t="n">
        <v>38534</v>
      </c>
      <c r="H76" s="77" t="n">
        <v>0</v>
      </c>
      <c r="I76" s="55" t="n">
        <v>0.025</v>
      </c>
      <c r="J76" s="56" t="n">
        <f aca="false">INDEX($Q$2:$S$19,MATCH(H76,$Q$2:$Q$19,0),3)</f>
        <v>0.0107</v>
      </c>
      <c r="K76" s="7" t="n">
        <v>1147000</v>
      </c>
      <c r="L76" s="7" t="n">
        <v>0</v>
      </c>
      <c r="M76" s="7" t="n">
        <f aca="false">ROUND(I76*K76,0)</f>
        <v>28675</v>
      </c>
      <c r="N76" s="7" t="n">
        <f aca="false">ROUND(J76*L76,0)</f>
        <v>0</v>
      </c>
      <c r="O76" s="7" t="n">
        <f aca="false">M76+N76</f>
        <v>28675</v>
      </c>
    </row>
    <row r="77" customFormat="false" ht="12.75" hidden="false" customHeight="false" outlineLevel="0" collapsed="false">
      <c r="A77" s="44" t="e">
        <f aca="false">A76+1</f>
        <v>#REF!</v>
      </c>
      <c r="G77" s="47" t="n">
        <v>38565</v>
      </c>
      <c r="H77" s="77" t="n">
        <v>0</v>
      </c>
      <c r="I77" s="55" t="n">
        <v>0.025</v>
      </c>
      <c r="J77" s="56" t="n">
        <f aca="false">INDEX($Q$2:$S$19,MATCH(H77,$Q$2:$Q$19,0),3)</f>
        <v>0.0107</v>
      </c>
      <c r="K77" s="7" t="n">
        <v>1147000</v>
      </c>
      <c r="L77" s="7" t="n">
        <v>0</v>
      </c>
      <c r="M77" s="7" t="n">
        <f aca="false">ROUND(I77*K77,0)</f>
        <v>28675</v>
      </c>
      <c r="N77" s="7" t="n">
        <f aca="false">ROUND(J77*L77,0)</f>
        <v>0</v>
      </c>
      <c r="O77" s="7" t="n">
        <f aca="false">M77+N77</f>
        <v>28675</v>
      </c>
    </row>
    <row r="78" customFormat="false" ht="12.75" hidden="false" customHeight="false" outlineLevel="0" collapsed="false">
      <c r="A78" s="44" t="e">
        <f aca="false">A77+1</f>
        <v>#REF!</v>
      </c>
      <c r="G78" s="47" t="n">
        <v>38596</v>
      </c>
      <c r="H78" s="77" t="n">
        <v>0</v>
      </c>
      <c r="I78" s="55" t="n">
        <v>0.025</v>
      </c>
      <c r="J78" s="56" t="n">
        <f aca="false">INDEX($Q$2:$S$19,MATCH(H78,$Q$2:$Q$19,0),3)</f>
        <v>0.0107</v>
      </c>
      <c r="K78" s="7" t="n">
        <v>1110000</v>
      </c>
      <c r="L78" s="7" t="n">
        <v>0</v>
      </c>
      <c r="M78" s="7" t="n">
        <f aca="false">ROUND(I78*K78,0)</f>
        <v>27750</v>
      </c>
      <c r="N78" s="7" t="n">
        <f aca="false">ROUND(J78*L78,0)</f>
        <v>0</v>
      </c>
      <c r="O78" s="7" t="n">
        <f aca="false">M78+N78</f>
        <v>27750</v>
      </c>
    </row>
    <row r="79" customFormat="false" ht="12.75" hidden="false" customHeight="false" outlineLevel="0" collapsed="false">
      <c r="A79" s="44" t="e">
        <f aca="false">A78+1</f>
        <v>#REF!</v>
      </c>
      <c r="G79" s="47" t="n">
        <v>38626</v>
      </c>
      <c r="H79" s="77" t="n">
        <v>0</v>
      </c>
      <c r="I79" s="55" t="n">
        <v>0.025</v>
      </c>
      <c r="J79" s="56" t="n">
        <f aca="false">INDEX($Q$2:$S$19,MATCH(H79,$Q$2:$Q$19,0),3)</f>
        <v>0.0107</v>
      </c>
      <c r="K79" s="7" t="n">
        <v>1147000</v>
      </c>
      <c r="L79" s="7" t="n">
        <v>0</v>
      </c>
      <c r="M79" s="7" t="n">
        <f aca="false">ROUND(I79*K79,0)</f>
        <v>28675</v>
      </c>
      <c r="N79" s="7" t="n">
        <f aca="false">ROUND(J79*L79,0)</f>
        <v>0</v>
      </c>
      <c r="O79" s="7" t="n">
        <f aca="false">M79+N79</f>
        <v>28675</v>
      </c>
    </row>
    <row r="80" customFormat="false" ht="12.75" hidden="false" customHeight="false" outlineLevel="0" collapsed="false">
      <c r="A80" s="44"/>
      <c r="H80" s="77"/>
      <c r="K80" s="78" t="n">
        <f aca="false">SUM(K20:K79)</f>
        <v>86505000</v>
      </c>
      <c r="L80" s="78" t="n">
        <f aca="false">SUM(L20:L79)</f>
        <v>73296602</v>
      </c>
      <c r="M80" s="78" t="n">
        <f aca="false">SUM(M20:M79)</f>
        <v>1819525</v>
      </c>
      <c r="N80" s="78" t="n">
        <f aca="false">SUM(N20:N79)</f>
        <v>784278</v>
      </c>
      <c r="O80" s="78" t="n">
        <f aca="false">SUM(O20:O79)</f>
        <v>2603803</v>
      </c>
    </row>
    <row r="81" customFormat="false" ht="12.75" hidden="false" customHeight="false" outlineLevel="0" collapsed="false">
      <c r="A81" s="44" t="e">
        <f aca="false">A79+1</f>
        <v>#REF!</v>
      </c>
      <c r="C81" s="27" t="s">
        <v>1</v>
      </c>
      <c r="F81" s="27" t="s">
        <v>161</v>
      </c>
      <c r="G81" s="47" t="n">
        <v>38292</v>
      </c>
      <c r="H81" s="77" t="n">
        <v>1</v>
      </c>
      <c r="I81" s="55" t="n">
        <f aca="false">INDEX($Q$2:$S$19,MATCH(H81,$Q$2:$Q$19,0),2)</f>
        <v>0.2082</v>
      </c>
      <c r="J81" s="56" t="n">
        <f aca="false">INDEX($Q$2:$S$19,MATCH(H81,$Q$2:$Q$19,0),3)</f>
        <v>0.0383</v>
      </c>
      <c r="K81" s="7" t="n">
        <v>30000</v>
      </c>
      <c r="L81" s="7" t="n">
        <v>24000</v>
      </c>
      <c r="M81" s="7" t="n">
        <f aca="false">ROUND(I81*K81,0)</f>
        <v>6246</v>
      </c>
      <c r="N81" s="7" t="n">
        <f aca="false">ROUND(J81*L81,0)</f>
        <v>919</v>
      </c>
      <c r="O81" s="7" t="n">
        <f aca="false">M81+N81</f>
        <v>7165</v>
      </c>
    </row>
    <row r="82" customFormat="false" ht="12.75" hidden="false" customHeight="false" outlineLevel="0" collapsed="false">
      <c r="A82" s="44" t="e">
        <f aca="false">A81+1</f>
        <v>#REF!</v>
      </c>
      <c r="C82" s="27" t="s">
        <v>1</v>
      </c>
      <c r="F82" s="27" t="s">
        <v>25</v>
      </c>
      <c r="G82" s="47" t="n">
        <v>38292</v>
      </c>
      <c r="H82" s="77" t="n">
        <v>1</v>
      </c>
      <c r="I82" s="55" t="n">
        <f aca="false">INDEX($Q$2:$S$19,MATCH(H82,$Q$2:$Q$19,0),2)</f>
        <v>0.2082</v>
      </c>
      <c r="J82" s="56" t="n">
        <f aca="false">INDEX($Q$2:$S$19,MATCH(H82,$Q$2:$Q$19,0),3)</f>
        <v>0.0383</v>
      </c>
      <c r="K82" s="7" t="n">
        <v>15000</v>
      </c>
      <c r="L82" s="7" t="n">
        <v>7500</v>
      </c>
      <c r="M82" s="7" t="n">
        <f aca="false">ROUND(I82*K82,0)</f>
        <v>3123</v>
      </c>
      <c r="N82" s="7" t="n">
        <f aca="false">ROUND(J82*L82,0)</f>
        <v>287</v>
      </c>
      <c r="O82" s="7" t="n">
        <f aca="false">M82+N82</f>
        <v>3410</v>
      </c>
    </row>
    <row r="83" customFormat="false" ht="12.75" hidden="false" customHeight="false" outlineLevel="0" collapsed="false">
      <c r="A83" s="44" t="e">
        <f aca="false">A82+1</f>
        <v>#REF!</v>
      </c>
      <c r="C83" s="27" t="s">
        <v>1</v>
      </c>
      <c r="F83" s="27" t="s">
        <v>26</v>
      </c>
      <c r="G83" s="47" t="n">
        <v>38292</v>
      </c>
      <c r="H83" s="77" t="n">
        <v>1</v>
      </c>
      <c r="I83" s="55" t="n">
        <f aca="false">INDEX($Q$2:$S$19,MATCH(H83,$Q$2:$Q$19,0),2)</f>
        <v>0.2082</v>
      </c>
      <c r="J83" s="56" t="n">
        <f aca="false">INDEX($Q$2:$S$19,MATCH(H83,$Q$2:$Q$19,0),3)</f>
        <v>0.0383</v>
      </c>
      <c r="K83" s="7" t="n">
        <v>90000</v>
      </c>
      <c r="L83" s="7" t="n">
        <v>60010</v>
      </c>
      <c r="M83" s="7" t="n">
        <f aca="false">ROUND(I83*K83,0)</f>
        <v>18738</v>
      </c>
      <c r="N83" s="7" t="n">
        <f aca="false">ROUND(J83*L83,0)</f>
        <v>2298</v>
      </c>
      <c r="O83" s="7" t="n">
        <f aca="false">M83+N83</f>
        <v>21036</v>
      </c>
    </row>
    <row r="84" customFormat="false" ht="12.75" hidden="false" customHeight="false" outlineLevel="0" collapsed="false">
      <c r="A84" s="44" t="e">
        <f aca="false">A83+1</f>
        <v>#REF!</v>
      </c>
      <c r="C84" s="27" t="s">
        <v>1</v>
      </c>
      <c r="F84" s="27" t="s">
        <v>27</v>
      </c>
      <c r="G84" s="47" t="n">
        <v>38292</v>
      </c>
      <c r="H84" s="77" t="n">
        <v>1</v>
      </c>
      <c r="I84" s="55" t="n">
        <v>0.1871</v>
      </c>
      <c r="J84" s="56" t="n">
        <f aca="false">INDEX($Q$2:$S$19,MATCH(H84,$Q$2:$Q$19,0),3)</f>
        <v>0.0383</v>
      </c>
      <c r="K84" s="7" t="n">
        <v>614280</v>
      </c>
      <c r="L84" s="7" t="n">
        <v>81696</v>
      </c>
      <c r="M84" s="7" t="n">
        <f aca="false">ROUND(I84*K84,0)</f>
        <v>114932</v>
      </c>
      <c r="N84" s="7" t="n">
        <f aca="false">ROUND(J84*L84,0)</f>
        <v>3129</v>
      </c>
      <c r="O84" s="7" t="n">
        <f aca="false">M84+N84</f>
        <v>118061</v>
      </c>
    </row>
    <row r="85" customFormat="false" ht="12.75" hidden="false" customHeight="false" outlineLevel="0" collapsed="false">
      <c r="A85" s="44" t="e">
        <f aca="false">A84+1</f>
        <v>#REF!</v>
      </c>
      <c r="C85" s="27" t="s">
        <v>1</v>
      </c>
      <c r="F85" s="27" t="s">
        <v>162</v>
      </c>
      <c r="G85" s="47" t="n">
        <v>38292</v>
      </c>
      <c r="H85" s="77" t="n">
        <v>1</v>
      </c>
      <c r="I85" s="55" t="n">
        <f aca="false">INDEX($Q$2:$S$19,MATCH(H85,$Q$2:$Q$19,0),2)</f>
        <v>0.2082</v>
      </c>
      <c r="J85" s="56" t="n">
        <f aca="false">INDEX($Q$2:$S$19,MATCH(H85,$Q$2:$Q$19,0),3)</f>
        <v>0.0383</v>
      </c>
      <c r="K85" s="7" t="n">
        <v>0</v>
      </c>
      <c r="L85" s="24" t="n">
        <v>134871</v>
      </c>
      <c r="M85" s="7" t="n">
        <f aca="false">ROUND(I85*K85,0)</f>
        <v>0</v>
      </c>
      <c r="N85" s="7" t="n">
        <f aca="false">ROUND(J85*L85,0)</f>
        <v>5166</v>
      </c>
      <c r="O85" s="7" t="n">
        <f aca="false">M85+N85</f>
        <v>5166</v>
      </c>
      <c r="Q85" s="48"/>
    </row>
    <row r="86" customFormat="false" ht="12.75" hidden="false" customHeight="false" outlineLevel="0" collapsed="false">
      <c r="A86" s="44" t="e">
        <f aca="false">A85+1</f>
        <v>#REF!</v>
      </c>
      <c r="C86" s="27" t="s">
        <v>1</v>
      </c>
      <c r="E86" s="27" t="s">
        <v>17</v>
      </c>
      <c r="F86" s="27" t="s">
        <v>158</v>
      </c>
      <c r="G86" s="47" t="n">
        <v>38292</v>
      </c>
      <c r="H86" s="77" t="n">
        <v>1</v>
      </c>
      <c r="I86" s="55" t="n">
        <f aca="false">INDEX($Q$2:$S$19,MATCH(H86,$Q$2:$Q$19,0),2)</f>
        <v>0.2082</v>
      </c>
      <c r="J86" s="56" t="n">
        <f aca="false">INDEX($Q$2:$S$19,MATCH(H86,$Q$2:$Q$19,0),3)</f>
        <v>0.0383</v>
      </c>
      <c r="K86" s="7" t="n">
        <v>0</v>
      </c>
      <c r="L86" s="24" t="n">
        <v>724865</v>
      </c>
      <c r="M86" s="7" t="n">
        <f aca="false">ROUND(I86*K86,0)</f>
        <v>0</v>
      </c>
      <c r="N86" s="7" t="n">
        <f aca="false">ROUND(J86*L86,0)</f>
        <v>27762</v>
      </c>
      <c r="O86" s="7" t="n">
        <f aca="false">M86+N86</f>
        <v>27762</v>
      </c>
      <c r="Q86" s="48"/>
    </row>
    <row r="87" customFormat="false" ht="12.75" hidden="false" customHeight="false" outlineLevel="0" collapsed="false">
      <c r="A87" s="44" t="e">
        <f aca="false">A86+1</f>
        <v>#REF!</v>
      </c>
      <c r="G87" s="47" t="n">
        <v>38322</v>
      </c>
      <c r="H87" s="77" t="n">
        <v>1</v>
      </c>
      <c r="I87" s="55" t="n">
        <f aca="false">INDEX($Q$2:$S$19,MATCH(H87,$Q$2:$Q$19,0),2)</f>
        <v>0.2082</v>
      </c>
      <c r="J87" s="56" t="n">
        <f aca="false">INDEX($Q$2:$S$19,MATCH(H87,$Q$2:$Q$19,0),3)</f>
        <v>0.0383</v>
      </c>
      <c r="K87" s="7" t="n">
        <v>31000</v>
      </c>
      <c r="L87" s="7" t="n">
        <v>26350</v>
      </c>
      <c r="M87" s="7" t="n">
        <f aca="false">ROUND(I87*K87,0)</f>
        <v>6454</v>
      </c>
      <c r="N87" s="7" t="n">
        <f aca="false">ROUND(J87*L87,0)</f>
        <v>1009</v>
      </c>
      <c r="O87" s="7" t="n">
        <f aca="false">M87+N87</f>
        <v>7463</v>
      </c>
    </row>
    <row r="88" customFormat="false" ht="12.75" hidden="false" customHeight="false" outlineLevel="0" collapsed="false">
      <c r="A88" s="44" t="e">
        <f aca="false">A87+1</f>
        <v>#REF!</v>
      </c>
      <c r="G88" s="47" t="n">
        <v>38353</v>
      </c>
      <c r="H88" s="77" t="n">
        <v>1</v>
      </c>
      <c r="I88" s="55" t="n">
        <f aca="false">INDEX($Q$2:$S$19,MATCH(H88,$Q$2:$Q$19,0),2)</f>
        <v>0.2082</v>
      </c>
      <c r="J88" s="56" t="n">
        <f aca="false">INDEX($Q$2:$S$19,MATCH(H88,$Q$2:$Q$19,0),3)</f>
        <v>0.0383</v>
      </c>
      <c r="K88" s="7" t="n">
        <v>31000</v>
      </c>
      <c r="L88" s="7" t="n">
        <v>27900</v>
      </c>
      <c r="M88" s="7" t="n">
        <f aca="false">ROUND(I88*K88,0)</f>
        <v>6454</v>
      </c>
      <c r="N88" s="7" t="n">
        <f aca="false">ROUND(J88*L88,0)</f>
        <v>1069</v>
      </c>
      <c r="O88" s="7" t="n">
        <f aca="false">M88+N88</f>
        <v>7523</v>
      </c>
    </row>
    <row r="89" customFormat="false" ht="12.75" hidden="false" customHeight="false" outlineLevel="0" collapsed="false">
      <c r="A89" s="44" t="e">
        <f aca="false">A88+1</f>
        <v>#REF!</v>
      </c>
      <c r="G89" s="47" t="n">
        <v>38384</v>
      </c>
      <c r="H89" s="77" t="n">
        <v>1</v>
      </c>
      <c r="I89" s="55" t="n">
        <f aca="false">INDEX($Q$2:$S$19,MATCH(H89,$Q$2:$Q$19,0),2)</f>
        <v>0.2082</v>
      </c>
      <c r="J89" s="56" t="n">
        <f aca="false">INDEX($Q$2:$S$19,MATCH(H89,$Q$2:$Q$19,0),3)</f>
        <v>0.0383</v>
      </c>
      <c r="K89" s="7" t="n">
        <v>28000</v>
      </c>
      <c r="L89" s="7" t="n">
        <v>29000</v>
      </c>
      <c r="M89" s="7" t="n">
        <f aca="false">ROUND(I89*K89,0)</f>
        <v>5830</v>
      </c>
      <c r="N89" s="7" t="n">
        <f aca="false">ROUND(J89*L89,0)</f>
        <v>1111</v>
      </c>
      <c r="O89" s="7" t="n">
        <f aca="false">M89+N89</f>
        <v>6941</v>
      </c>
    </row>
    <row r="90" customFormat="false" ht="12.75" hidden="false" customHeight="false" outlineLevel="0" collapsed="false">
      <c r="A90" s="44" t="e">
        <f aca="false">A89+1</f>
        <v>#REF!</v>
      </c>
      <c r="G90" s="47" t="n">
        <v>38412</v>
      </c>
      <c r="H90" s="77" t="n">
        <v>1</v>
      </c>
      <c r="I90" s="55" t="n">
        <f aca="false">INDEX($Q$2:$S$19,MATCH(H90,$Q$2:$Q$19,0),2)</f>
        <v>0.2082</v>
      </c>
      <c r="J90" s="56" t="n">
        <f aca="false">INDEX($Q$2:$S$19,MATCH(H90,$Q$2:$Q$19,0),3)</f>
        <v>0.0383</v>
      </c>
      <c r="K90" s="7" t="n">
        <v>31000</v>
      </c>
      <c r="L90" s="7" t="n">
        <v>30120</v>
      </c>
      <c r="M90" s="7" t="n">
        <f aca="false">ROUND(I90*K90,0)</f>
        <v>6454</v>
      </c>
      <c r="N90" s="7" t="n">
        <f aca="false">ROUND(J90*L90,0)</f>
        <v>1154</v>
      </c>
      <c r="O90" s="7" t="n">
        <f aca="false">M90+N90</f>
        <v>7608</v>
      </c>
    </row>
    <row r="91" customFormat="false" ht="12.75" hidden="false" customHeight="false" outlineLevel="0" collapsed="false">
      <c r="A91" s="44" t="e">
        <f aca="false">A90+1</f>
        <v>#REF!</v>
      </c>
      <c r="G91" s="47" t="n">
        <v>38443</v>
      </c>
      <c r="H91" s="77" t="n">
        <v>1</v>
      </c>
      <c r="I91" s="55" t="n">
        <f aca="false">INDEX($Q$2:$S$19,MATCH(H91,$Q$2:$Q$19,0),2)</f>
        <v>0.2082</v>
      </c>
      <c r="J91" s="56" t="n">
        <f aca="false">INDEX($Q$2:$S$19,MATCH(H91,$Q$2:$Q$19,0),3)</f>
        <v>0.0383</v>
      </c>
      <c r="K91" s="7" t="n">
        <v>21000</v>
      </c>
      <c r="L91" s="7" t="n">
        <v>20910</v>
      </c>
      <c r="M91" s="7" t="n">
        <f aca="false">ROUND(I91*K91,0)</f>
        <v>4372</v>
      </c>
      <c r="N91" s="7" t="n">
        <f aca="false">ROUND(J91*L91,0)</f>
        <v>801</v>
      </c>
      <c r="O91" s="7" t="n">
        <f aca="false">M91+N91</f>
        <v>5173</v>
      </c>
    </row>
    <row r="92" customFormat="false" ht="12.75" hidden="false" customHeight="false" outlineLevel="0" collapsed="false">
      <c r="A92" s="44" t="e">
        <f aca="false">A91+1</f>
        <v>#REF!</v>
      </c>
      <c r="G92" s="47" t="n">
        <v>38473</v>
      </c>
      <c r="H92" s="77" t="n">
        <v>1</v>
      </c>
      <c r="I92" s="55" t="n">
        <f aca="false">INDEX($Q$2:$S$19,MATCH(H92,$Q$2:$Q$19,0),2)</f>
        <v>0.2082</v>
      </c>
      <c r="J92" s="56" t="n">
        <f aca="false">INDEX($Q$2:$S$19,MATCH(H92,$Q$2:$Q$19,0),3)</f>
        <v>0.0383</v>
      </c>
      <c r="K92" s="7" t="n">
        <v>21700</v>
      </c>
      <c r="L92" s="7" t="n">
        <v>19698</v>
      </c>
      <c r="M92" s="7" t="n">
        <f aca="false">ROUND(I92*K92,0)</f>
        <v>4518</v>
      </c>
      <c r="N92" s="7" t="n">
        <f aca="false">ROUND(J92*L92,0)</f>
        <v>754</v>
      </c>
      <c r="O92" s="7" t="n">
        <f aca="false">M92+N92</f>
        <v>5272</v>
      </c>
    </row>
    <row r="93" customFormat="false" ht="12.75" hidden="false" customHeight="false" outlineLevel="0" collapsed="false">
      <c r="A93" s="44" t="e">
        <f aca="false">A92+1</f>
        <v>#REF!</v>
      </c>
      <c r="G93" s="47" t="n">
        <v>38504</v>
      </c>
      <c r="H93" s="77" t="n">
        <v>1</v>
      </c>
      <c r="I93" s="55" t="n">
        <f aca="false">INDEX($Q$2:$S$19,MATCH(H93,$Q$2:$Q$19,0),2)</f>
        <v>0.2082</v>
      </c>
      <c r="J93" s="56" t="n">
        <f aca="false">INDEX($Q$2:$S$19,MATCH(H93,$Q$2:$Q$19,0),3)</f>
        <v>0.0383</v>
      </c>
      <c r="K93" s="7" t="n">
        <v>21000</v>
      </c>
      <c r="L93" s="7" t="n">
        <v>13862</v>
      </c>
      <c r="M93" s="7" t="n">
        <f aca="false">ROUND(I93*K93,0)</f>
        <v>4372</v>
      </c>
      <c r="N93" s="7" t="n">
        <f aca="false">ROUND(J93*L93,0)</f>
        <v>531</v>
      </c>
      <c r="O93" s="7" t="n">
        <f aca="false">M93+N93</f>
        <v>4903</v>
      </c>
    </row>
    <row r="94" customFormat="false" ht="12.75" hidden="false" customHeight="false" outlineLevel="0" collapsed="false">
      <c r="A94" s="44" t="e">
        <f aca="false">A93+1</f>
        <v>#REF!</v>
      </c>
      <c r="G94" s="47" t="n">
        <v>38534</v>
      </c>
      <c r="H94" s="77" t="n">
        <v>1</v>
      </c>
      <c r="I94" s="55" t="n">
        <f aca="false">INDEX($Q$2:$S$19,MATCH(H94,$Q$2:$Q$19,0),2)</f>
        <v>0.2082</v>
      </c>
      <c r="J94" s="56" t="n">
        <f aca="false">INDEX($Q$2:$S$19,MATCH(H94,$Q$2:$Q$19,0),3)</f>
        <v>0.0383</v>
      </c>
      <c r="K94" s="7" t="n">
        <v>21700</v>
      </c>
      <c r="L94" s="7" t="n">
        <v>14485</v>
      </c>
      <c r="M94" s="7" t="n">
        <f aca="false">ROUND(I94*K94,0)</f>
        <v>4518</v>
      </c>
      <c r="N94" s="7" t="n">
        <f aca="false">ROUND(J94*L94,0)</f>
        <v>555</v>
      </c>
      <c r="O94" s="7" t="n">
        <f aca="false">M94+N94</f>
        <v>5073</v>
      </c>
    </row>
    <row r="95" customFormat="false" ht="12.75" hidden="false" customHeight="false" outlineLevel="0" collapsed="false">
      <c r="A95" s="44" t="e">
        <f aca="false">A94+1</f>
        <v>#REF!</v>
      </c>
      <c r="G95" s="47" t="n">
        <v>38565</v>
      </c>
      <c r="H95" s="77" t="n">
        <v>1</v>
      </c>
      <c r="I95" s="55" t="n">
        <f aca="false">INDEX($Q$2:$S$19,MATCH(H95,$Q$2:$Q$19,0),2)</f>
        <v>0.2082</v>
      </c>
      <c r="J95" s="56" t="n">
        <f aca="false">INDEX($Q$2:$S$19,MATCH(H95,$Q$2:$Q$19,0),3)</f>
        <v>0.0383</v>
      </c>
      <c r="K95" s="7" t="n">
        <v>21700</v>
      </c>
      <c r="L95" s="7" t="n">
        <v>12794</v>
      </c>
      <c r="M95" s="7" t="n">
        <f aca="false">ROUND(I95*K95,0)</f>
        <v>4518</v>
      </c>
      <c r="N95" s="7" t="n">
        <f aca="false">ROUND(J95*L95,0)</f>
        <v>490</v>
      </c>
      <c r="O95" s="7" t="n">
        <f aca="false">M95+N95</f>
        <v>5008</v>
      </c>
    </row>
    <row r="96" customFormat="false" ht="12.75" hidden="false" customHeight="false" outlineLevel="0" collapsed="false">
      <c r="A96" s="44" t="e">
        <f aca="false">A95+1</f>
        <v>#REF!</v>
      </c>
      <c r="G96" s="47" t="n">
        <v>38596</v>
      </c>
      <c r="H96" s="77" t="n">
        <v>1</v>
      </c>
      <c r="I96" s="55" t="n">
        <f aca="false">INDEX($Q$2:$S$19,MATCH(H96,$Q$2:$Q$19,0),2)</f>
        <v>0.2082</v>
      </c>
      <c r="J96" s="56" t="n">
        <f aca="false">INDEX($Q$2:$S$19,MATCH(H96,$Q$2:$Q$19,0),3)</f>
        <v>0.0383</v>
      </c>
      <c r="K96" s="7" t="n">
        <v>21000</v>
      </c>
      <c r="L96" s="7" t="n">
        <v>14241</v>
      </c>
      <c r="M96" s="7" t="n">
        <f aca="false">ROUND(I96*K96,0)</f>
        <v>4372</v>
      </c>
      <c r="N96" s="7" t="n">
        <f aca="false">ROUND(J96*L96,0)</f>
        <v>545</v>
      </c>
      <c r="O96" s="7" t="n">
        <f aca="false">M96+N96</f>
        <v>4917</v>
      </c>
    </row>
    <row r="97" customFormat="false" ht="12.75" hidden="false" customHeight="false" outlineLevel="0" collapsed="false">
      <c r="A97" s="44" t="e">
        <f aca="false">A96+1</f>
        <v>#REF!</v>
      </c>
      <c r="G97" s="47" t="n">
        <v>38626</v>
      </c>
      <c r="H97" s="77" t="n">
        <v>1</v>
      </c>
      <c r="I97" s="55" t="n">
        <f aca="false">INDEX($Q$2:$S$19,MATCH(H97,$Q$2:$Q$19,0),2)</f>
        <v>0.2082</v>
      </c>
      <c r="J97" s="56" t="n">
        <f aca="false">INDEX($Q$2:$S$19,MATCH(H97,$Q$2:$Q$19,0),3)</f>
        <v>0.0383</v>
      </c>
      <c r="K97" s="7" t="n">
        <v>21700</v>
      </c>
      <c r="L97" s="7" t="n">
        <v>15500</v>
      </c>
      <c r="M97" s="7" t="n">
        <f aca="false">ROUND(I97*K97,0)</f>
        <v>4518</v>
      </c>
      <c r="N97" s="7" t="n">
        <f aca="false">ROUND(J97*L97,0)</f>
        <v>594</v>
      </c>
      <c r="O97" s="7" t="n">
        <f aca="false">M97+N97</f>
        <v>5112</v>
      </c>
    </row>
    <row r="98" customFormat="false" ht="12.75" hidden="false" customHeight="false" outlineLevel="0" collapsed="false">
      <c r="A98" s="44" t="e">
        <f aca="false">A97+1</f>
        <v>#REF!</v>
      </c>
      <c r="G98" s="47" t="n">
        <v>38322</v>
      </c>
      <c r="H98" s="77" t="n">
        <v>1</v>
      </c>
      <c r="I98" s="55" t="n">
        <f aca="false">INDEX($Q$2:$S$19,MATCH(H98,$Q$2:$Q$19,0),2)</f>
        <v>0.2082</v>
      </c>
      <c r="J98" s="56" t="n">
        <f aca="false">INDEX($Q$2:$S$19,MATCH(H98,$Q$2:$Q$19,0),3)</f>
        <v>0.0383</v>
      </c>
      <c r="K98" s="7" t="n">
        <v>15500</v>
      </c>
      <c r="L98" s="7" t="n">
        <v>7750</v>
      </c>
      <c r="M98" s="7" t="n">
        <f aca="false">ROUND(I98*K98,0)</f>
        <v>3227</v>
      </c>
      <c r="N98" s="7" t="n">
        <f aca="false">ROUND(J98*L98,0)</f>
        <v>297</v>
      </c>
      <c r="O98" s="7" t="n">
        <f aca="false">M98+N98</f>
        <v>3524</v>
      </c>
    </row>
    <row r="99" customFormat="false" ht="12.75" hidden="false" customHeight="false" outlineLevel="0" collapsed="false">
      <c r="A99" s="44" t="e">
        <f aca="false">A98+1</f>
        <v>#REF!</v>
      </c>
      <c r="G99" s="47" t="n">
        <v>38353</v>
      </c>
      <c r="H99" s="77" t="n">
        <v>1</v>
      </c>
      <c r="I99" s="55" t="n">
        <f aca="false">INDEX($Q$2:$S$19,MATCH(H99,$Q$2:$Q$19,0),2)</f>
        <v>0.2082</v>
      </c>
      <c r="J99" s="56" t="n">
        <f aca="false">INDEX($Q$2:$S$19,MATCH(H99,$Q$2:$Q$19,0),3)</f>
        <v>0.0383</v>
      </c>
      <c r="K99" s="7" t="n">
        <v>15500</v>
      </c>
      <c r="L99" s="7" t="n">
        <v>4762</v>
      </c>
      <c r="M99" s="7" t="n">
        <f aca="false">ROUND(I99*K99,0)</f>
        <v>3227</v>
      </c>
      <c r="N99" s="7" t="n">
        <f aca="false">ROUND(J99*L99,0)</f>
        <v>182</v>
      </c>
      <c r="O99" s="7" t="n">
        <f aca="false">M99+N99</f>
        <v>3409</v>
      </c>
    </row>
    <row r="100" customFormat="false" ht="12.75" hidden="false" customHeight="false" outlineLevel="0" collapsed="false">
      <c r="A100" s="44" t="e">
        <f aca="false">A99+1</f>
        <v>#REF!</v>
      </c>
      <c r="G100" s="47" t="n">
        <v>38384</v>
      </c>
      <c r="H100" s="77" t="n">
        <v>1</v>
      </c>
      <c r="I100" s="55" t="n">
        <f aca="false">INDEX($Q$2:$S$19,MATCH(H100,$Q$2:$Q$19,0),2)</f>
        <v>0.2082</v>
      </c>
      <c r="J100" s="56" t="n">
        <f aca="false">INDEX($Q$2:$S$19,MATCH(H100,$Q$2:$Q$19,0),3)</f>
        <v>0.0383</v>
      </c>
      <c r="K100" s="7" t="n">
        <v>14000</v>
      </c>
      <c r="L100" s="7" t="n">
        <v>29</v>
      </c>
      <c r="M100" s="7" t="n">
        <f aca="false">ROUND(I100*K100,0)</f>
        <v>2915</v>
      </c>
      <c r="N100" s="7" t="n">
        <f aca="false">ROUND(J100*L100,0)</f>
        <v>1</v>
      </c>
      <c r="O100" s="7" t="n">
        <f aca="false">M100+N100</f>
        <v>2916</v>
      </c>
    </row>
    <row r="101" customFormat="false" ht="12.75" hidden="false" customHeight="false" outlineLevel="0" collapsed="false">
      <c r="A101" s="44" t="e">
        <f aca="false">A100+1</f>
        <v>#REF!</v>
      </c>
      <c r="G101" s="47" t="n">
        <v>38412</v>
      </c>
      <c r="H101" s="77" t="n">
        <v>1</v>
      </c>
      <c r="I101" s="55" t="n">
        <f aca="false">INDEX($Q$2:$S$19,MATCH(H101,$Q$2:$Q$19,0),2)</f>
        <v>0.2082</v>
      </c>
      <c r="J101" s="56" t="n">
        <f aca="false">INDEX($Q$2:$S$19,MATCH(H101,$Q$2:$Q$19,0),3)</f>
        <v>0.0383</v>
      </c>
      <c r="K101" s="7" t="n">
        <v>15500</v>
      </c>
      <c r="L101" s="7" t="n">
        <v>31</v>
      </c>
      <c r="M101" s="7" t="n">
        <f aca="false">ROUND(I101*K101,0)</f>
        <v>3227</v>
      </c>
      <c r="N101" s="7" t="n">
        <f aca="false">ROUND(J101*L101,0)</f>
        <v>1</v>
      </c>
      <c r="O101" s="7" t="n">
        <f aca="false">M101+N101</f>
        <v>3228</v>
      </c>
    </row>
    <row r="102" customFormat="false" ht="12.75" hidden="false" customHeight="false" outlineLevel="0" collapsed="false">
      <c r="A102" s="44" t="e">
        <f aca="false">A101+1</f>
        <v>#REF!</v>
      </c>
      <c r="G102" s="47" t="n">
        <v>38443</v>
      </c>
      <c r="H102" s="77" t="n">
        <v>1</v>
      </c>
      <c r="I102" s="55" t="n">
        <f aca="false">INDEX($Q$2:$S$19,MATCH(H102,$Q$2:$Q$19,0),2)</f>
        <v>0.2082</v>
      </c>
      <c r="J102" s="56" t="n">
        <f aca="false">INDEX($Q$2:$S$19,MATCH(H102,$Q$2:$Q$19,0),3)</f>
        <v>0.0383</v>
      </c>
      <c r="K102" s="7" t="n">
        <v>7500</v>
      </c>
      <c r="L102" s="7" t="n">
        <v>7500</v>
      </c>
      <c r="M102" s="7" t="n">
        <f aca="false">ROUND(I102*K102,0)</f>
        <v>1562</v>
      </c>
      <c r="N102" s="7" t="n">
        <f aca="false">ROUND(J102*L102,0)</f>
        <v>287</v>
      </c>
      <c r="O102" s="7" t="n">
        <f aca="false">M102+N102</f>
        <v>1849</v>
      </c>
    </row>
    <row r="103" customFormat="false" ht="12.75" hidden="false" customHeight="false" outlineLevel="0" collapsed="false">
      <c r="A103" s="44" t="e">
        <f aca="false">A102+1</f>
        <v>#REF!</v>
      </c>
      <c r="G103" s="47" t="n">
        <v>38473</v>
      </c>
      <c r="H103" s="77" t="n">
        <v>1</v>
      </c>
      <c r="I103" s="55" t="n">
        <f aca="false">INDEX($Q$2:$S$19,MATCH(H103,$Q$2:$Q$19,0),2)</f>
        <v>0.2082</v>
      </c>
      <c r="J103" s="56" t="n">
        <f aca="false">INDEX($Q$2:$S$19,MATCH(H103,$Q$2:$Q$19,0),3)</f>
        <v>0.0383</v>
      </c>
      <c r="K103" s="7" t="n">
        <v>7750</v>
      </c>
      <c r="L103" s="7" t="n">
        <v>7750</v>
      </c>
      <c r="M103" s="7" t="n">
        <f aca="false">ROUND(I103*K103,0)</f>
        <v>1614</v>
      </c>
      <c r="N103" s="7" t="n">
        <f aca="false">ROUND(J103*L103,0)</f>
        <v>297</v>
      </c>
      <c r="O103" s="7" t="n">
        <f aca="false">M103+N103</f>
        <v>1911</v>
      </c>
    </row>
    <row r="104" customFormat="false" ht="12.75" hidden="false" customHeight="false" outlineLevel="0" collapsed="false">
      <c r="A104" s="44" t="e">
        <f aca="false">A103+1</f>
        <v>#REF!</v>
      </c>
      <c r="G104" s="47" t="n">
        <v>38504</v>
      </c>
      <c r="H104" s="77" t="n">
        <v>1</v>
      </c>
      <c r="I104" s="55" t="n">
        <f aca="false">INDEX($Q$2:$S$19,MATCH(H104,$Q$2:$Q$19,0),2)</f>
        <v>0.2082</v>
      </c>
      <c r="J104" s="56" t="n">
        <f aca="false">INDEX($Q$2:$S$19,MATCH(H104,$Q$2:$Q$19,0),3)</f>
        <v>0.0383</v>
      </c>
      <c r="K104" s="7" t="n">
        <v>7500</v>
      </c>
      <c r="L104" s="7" t="n">
        <v>7500</v>
      </c>
      <c r="M104" s="7" t="n">
        <f aca="false">ROUND(I104*K104,0)</f>
        <v>1562</v>
      </c>
      <c r="N104" s="7" t="n">
        <f aca="false">ROUND(J104*L104,0)</f>
        <v>287</v>
      </c>
      <c r="O104" s="7" t="n">
        <f aca="false">M104+N104</f>
        <v>1849</v>
      </c>
    </row>
    <row r="105" customFormat="false" ht="12.75" hidden="false" customHeight="false" outlineLevel="0" collapsed="false">
      <c r="A105" s="44" t="e">
        <f aca="false">A104+1</f>
        <v>#REF!</v>
      </c>
      <c r="G105" s="47" t="n">
        <v>38534</v>
      </c>
      <c r="H105" s="77" t="n">
        <v>1</v>
      </c>
      <c r="I105" s="55" t="n">
        <f aca="false">INDEX($Q$2:$S$19,MATCH(H105,$Q$2:$Q$19,0),2)</f>
        <v>0.2082</v>
      </c>
      <c r="J105" s="56" t="n">
        <f aca="false">INDEX($Q$2:$S$19,MATCH(H105,$Q$2:$Q$19,0),3)</f>
        <v>0.0383</v>
      </c>
      <c r="K105" s="7" t="n">
        <v>7750</v>
      </c>
      <c r="L105" s="7" t="n">
        <v>7750</v>
      </c>
      <c r="M105" s="7" t="n">
        <f aca="false">ROUND(I105*K105,0)</f>
        <v>1614</v>
      </c>
      <c r="N105" s="7" t="n">
        <f aca="false">ROUND(J105*L105,0)</f>
        <v>297</v>
      </c>
      <c r="O105" s="7" t="n">
        <f aca="false">M105+N105</f>
        <v>1911</v>
      </c>
    </row>
    <row r="106" customFormat="false" ht="12.75" hidden="false" customHeight="false" outlineLevel="0" collapsed="false">
      <c r="A106" s="44" t="e">
        <f aca="false">A105+1</f>
        <v>#REF!</v>
      </c>
      <c r="G106" s="47" t="n">
        <v>38565</v>
      </c>
      <c r="H106" s="77" t="n">
        <v>1</v>
      </c>
      <c r="I106" s="55" t="n">
        <f aca="false">INDEX($Q$2:$S$19,MATCH(H106,$Q$2:$Q$19,0),2)</f>
        <v>0.2082</v>
      </c>
      <c r="J106" s="56" t="n">
        <f aca="false">INDEX($Q$2:$S$19,MATCH(H106,$Q$2:$Q$19,0),3)</f>
        <v>0.0383</v>
      </c>
      <c r="K106" s="7" t="n">
        <v>7750</v>
      </c>
      <c r="L106" s="7" t="n">
        <v>7750</v>
      </c>
      <c r="M106" s="7" t="n">
        <f aca="false">ROUND(I106*K106,0)</f>
        <v>1614</v>
      </c>
      <c r="N106" s="7" t="n">
        <f aca="false">ROUND(J106*L106,0)</f>
        <v>297</v>
      </c>
      <c r="O106" s="7" t="n">
        <f aca="false">M106+N106</f>
        <v>1911</v>
      </c>
    </row>
    <row r="107" customFormat="false" ht="12.75" hidden="false" customHeight="false" outlineLevel="0" collapsed="false">
      <c r="A107" s="44" t="e">
        <f aca="false">A106+1</f>
        <v>#REF!</v>
      </c>
      <c r="G107" s="47" t="n">
        <v>38596</v>
      </c>
      <c r="H107" s="77" t="n">
        <v>1</v>
      </c>
      <c r="I107" s="55" t="n">
        <f aca="false">INDEX($Q$2:$S$19,MATCH(H107,$Q$2:$Q$19,0),2)</f>
        <v>0.2082</v>
      </c>
      <c r="J107" s="56" t="n">
        <f aca="false">INDEX($Q$2:$S$19,MATCH(H107,$Q$2:$Q$19,0),3)</f>
        <v>0.0383</v>
      </c>
      <c r="K107" s="7" t="n">
        <v>7500</v>
      </c>
      <c r="L107" s="7" t="n">
        <v>7494</v>
      </c>
      <c r="M107" s="7" t="n">
        <f aca="false">ROUND(I107*K107,0)</f>
        <v>1562</v>
      </c>
      <c r="N107" s="7" t="n">
        <f aca="false">ROUND(J107*L107,0)</f>
        <v>287</v>
      </c>
      <c r="O107" s="7" t="n">
        <f aca="false">M107+N107</f>
        <v>1849</v>
      </c>
    </row>
    <row r="108" customFormat="false" ht="12.75" hidden="false" customHeight="false" outlineLevel="0" collapsed="false">
      <c r="A108" s="44" t="e">
        <f aca="false">A107+1</f>
        <v>#REF!</v>
      </c>
      <c r="G108" s="47" t="n">
        <v>38626</v>
      </c>
      <c r="H108" s="77" t="n">
        <v>1</v>
      </c>
      <c r="I108" s="55" t="n">
        <f aca="false">INDEX($Q$2:$S$19,MATCH(H108,$Q$2:$Q$19,0),2)</f>
        <v>0.2082</v>
      </c>
      <c r="J108" s="56" t="n">
        <f aca="false">INDEX($Q$2:$S$19,MATCH(H108,$Q$2:$Q$19,0),3)</f>
        <v>0.0383</v>
      </c>
      <c r="K108" s="7" t="n">
        <v>7750</v>
      </c>
      <c r="L108" s="7" t="n">
        <v>31</v>
      </c>
      <c r="M108" s="7" t="n">
        <f aca="false">ROUND(I108*K108,0)</f>
        <v>1614</v>
      </c>
      <c r="N108" s="7" t="n">
        <f aca="false">ROUND(J108*L108,0)</f>
        <v>1</v>
      </c>
      <c r="O108" s="7" t="n">
        <f aca="false">M108+N108</f>
        <v>1615</v>
      </c>
    </row>
    <row r="109" customFormat="false" ht="12.75" hidden="false" customHeight="false" outlineLevel="0" collapsed="false">
      <c r="A109" s="44" t="e">
        <f aca="false">A108+1</f>
        <v>#REF!</v>
      </c>
      <c r="G109" s="47" t="n">
        <v>38322</v>
      </c>
      <c r="H109" s="77" t="n">
        <v>1</v>
      </c>
      <c r="I109" s="55" t="n">
        <f aca="false">INDEX($Q$2:$S$19,MATCH(H109,$Q$2:$Q$19,0),2)</f>
        <v>0.2082</v>
      </c>
      <c r="J109" s="56" t="n">
        <f aca="false">INDEX($Q$2:$S$19,MATCH(H109,$Q$2:$Q$19,0),3)</f>
        <v>0.0383</v>
      </c>
      <c r="K109" s="7" t="n">
        <v>93000</v>
      </c>
      <c r="L109" s="7" t="n">
        <v>88534</v>
      </c>
      <c r="M109" s="7" t="n">
        <f aca="false">ROUND(I109*K109,0)</f>
        <v>19363</v>
      </c>
      <c r="N109" s="7" t="n">
        <f aca="false">ROUND(J109*L109,0)</f>
        <v>3391</v>
      </c>
      <c r="O109" s="7" t="n">
        <f aca="false">M109+N109</f>
        <v>22754</v>
      </c>
    </row>
    <row r="110" customFormat="false" ht="12.75" hidden="false" customHeight="false" outlineLevel="0" collapsed="false">
      <c r="A110" s="44" t="e">
        <f aca="false">A109+1</f>
        <v>#REF!</v>
      </c>
      <c r="G110" s="47" t="n">
        <v>38353</v>
      </c>
      <c r="H110" s="77" t="n">
        <v>1</v>
      </c>
      <c r="I110" s="55" t="n">
        <f aca="false">INDEX($Q$2:$S$19,MATCH(H110,$Q$2:$Q$19,0),2)</f>
        <v>0.2082</v>
      </c>
      <c r="J110" s="56" t="n">
        <f aca="false">INDEX($Q$2:$S$19,MATCH(H110,$Q$2:$Q$19,0),3)</f>
        <v>0.0383</v>
      </c>
      <c r="K110" s="7" t="n">
        <v>93000</v>
      </c>
      <c r="L110" s="7" t="n">
        <v>91041</v>
      </c>
      <c r="M110" s="7" t="n">
        <f aca="false">ROUND(I110*K110,0)</f>
        <v>19363</v>
      </c>
      <c r="N110" s="7" t="n">
        <f aca="false">ROUND(J110*L110,0)</f>
        <v>3487</v>
      </c>
      <c r="O110" s="7" t="n">
        <f aca="false">M110+N110</f>
        <v>22850</v>
      </c>
    </row>
    <row r="111" customFormat="false" ht="12.75" hidden="false" customHeight="false" outlineLevel="0" collapsed="false">
      <c r="A111" s="44" t="e">
        <f aca="false">A110+1</f>
        <v>#REF!</v>
      </c>
      <c r="G111" s="47" t="n">
        <v>38384</v>
      </c>
      <c r="H111" s="77" t="n">
        <v>1</v>
      </c>
      <c r="I111" s="55" t="n">
        <f aca="false">INDEX($Q$2:$S$19,MATCH(H111,$Q$2:$Q$19,0),2)</f>
        <v>0.2082</v>
      </c>
      <c r="J111" s="56" t="n">
        <f aca="false">INDEX($Q$2:$S$19,MATCH(H111,$Q$2:$Q$19,0),3)</f>
        <v>0.0383</v>
      </c>
      <c r="K111" s="7" t="n">
        <v>84000</v>
      </c>
      <c r="L111" s="7" t="n">
        <v>184150</v>
      </c>
      <c r="M111" s="7" t="n">
        <f aca="false">ROUND(I111*K111,0)</f>
        <v>17489</v>
      </c>
      <c r="N111" s="7" t="n">
        <f aca="false">ROUND(J111*L111,0)</f>
        <v>7053</v>
      </c>
      <c r="O111" s="7" t="n">
        <f aca="false">M111+N111</f>
        <v>24542</v>
      </c>
    </row>
    <row r="112" customFormat="false" ht="12.75" hidden="false" customHeight="false" outlineLevel="0" collapsed="false">
      <c r="A112" s="44" t="e">
        <f aca="false">A111+1</f>
        <v>#REF!</v>
      </c>
      <c r="G112" s="47" t="n">
        <v>38412</v>
      </c>
      <c r="H112" s="77" t="n">
        <v>1</v>
      </c>
      <c r="I112" s="55" t="n">
        <f aca="false">INDEX($Q$2:$S$19,MATCH(H112,$Q$2:$Q$19,0),2)</f>
        <v>0.2082</v>
      </c>
      <c r="J112" s="56" t="n">
        <f aca="false">INDEX($Q$2:$S$19,MATCH(H112,$Q$2:$Q$19,0),3)</f>
        <v>0.0383</v>
      </c>
      <c r="K112" s="7" t="n">
        <v>93000</v>
      </c>
      <c r="L112" s="7" t="n">
        <v>146039</v>
      </c>
      <c r="M112" s="7" t="n">
        <f aca="false">ROUND(I112*K112,0)</f>
        <v>19363</v>
      </c>
      <c r="N112" s="7" t="n">
        <f aca="false">ROUND(J112*L112,0)</f>
        <v>5593</v>
      </c>
      <c r="O112" s="7" t="n">
        <f aca="false">M112+N112</f>
        <v>24956</v>
      </c>
    </row>
    <row r="113" customFormat="false" ht="12.75" hidden="false" customHeight="false" outlineLevel="0" collapsed="false">
      <c r="A113" s="44" t="e">
        <f aca="false">A112+1</f>
        <v>#REF!</v>
      </c>
      <c r="G113" s="47" t="n">
        <v>38443</v>
      </c>
      <c r="H113" s="77" t="n">
        <v>1</v>
      </c>
      <c r="I113" s="55" t="n">
        <f aca="false">INDEX($Q$2:$S$19,MATCH(H113,$Q$2:$Q$19,0),2)</f>
        <v>0.2082</v>
      </c>
      <c r="J113" s="56" t="n">
        <f aca="false">INDEX($Q$2:$S$19,MATCH(H113,$Q$2:$Q$19,0),3)</f>
        <v>0.0383</v>
      </c>
      <c r="K113" s="7" t="n">
        <v>30000</v>
      </c>
      <c r="L113" s="7" t="n">
        <v>35960</v>
      </c>
      <c r="M113" s="7" t="n">
        <f aca="false">ROUND(I113*K113,0)</f>
        <v>6246</v>
      </c>
      <c r="N113" s="7" t="n">
        <f aca="false">ROUND(J113*L113,0)</f>
        <v>1377</v>
      </c>
      <c r="O113" s="7" t="n">
        <f aca="false">M113+N113</f>
        <v>7623</v>
      </c>
    </row>
    <row r="114" customFormat="false" ht="12.75" hidden="false" customHeight="false" outlineLevel="0" collapsed="false">
      <c r="A114" s="44" t="e">
        <f aca="false">A113+1</f>
        <v>#REF!</v>
      </c>
      <c r="G114" s="47" t="n">
        <v>38473</v>
      </c>
      <c r="H114" s="77" t="n">
        <v>1</v>
      </c>
      <c r="I114" s="55" t="n">
        <f aca="false">INDEX($Q$2:$S$19,MATCH(H114,$Q$2:$Q$19,0),2)</f>
        <v>0.2082</v>
      </c>
      <c r="J114" s="56" t="n">
        <f aca="false">INDEX($Q$2:$S$19,MATCH(H114,$Q$2:$Q$19,0),3)</f>
        <v>0.0383</v>
      </c>
      <c r="K114" s="7" t="n">
        <v>31000</v>
      </c>
      <c r="L114" s="7" t="n">
        <v>30330</v>
      </c>
      <c r="M114" s="7" t="n">
        <f aca="false">ROUND(I114*K114,0)</f>
        <v>6454</v>
      </c>
      <c r="N114" s="7" t="n">
        <f aca="false">ROUND(J114*L114,0)</f>
        <v>1162</v>
      </c>
      <c r="O114" s="7" t="n">
        <f aca="false">M114+N114</f>
        <v>7616</v>
      </c>
    </row>
    <row r="115" customFormat="false" ht="12.75" hidden="false" customHeight="false" outlineLevel="0" collapsed="false">
      <c r="A115" s="44" t="e">
        <f aca="false">A114+1</f>
        <v>#REF!</v>
      </c>
      <c r="G115" s="47" t="n">
        <v>38504</v>
      </c>
      <c r="H115" s="77" t="n">
        <v>1</v>
      </c>
      <c r="I115" s="55" t="n">
        <f aca="false">INDEX($Q$2:$S$19,MATCH(H115,$Q$2:$Q$19,0),2)</f>
        <v>0.2082</v>
      </c>
      <c r="J115" s="56" t="n">
        <f aca="false">INDEX($Q$2:$S$19,MATCH(H115,$Q$2:$Q$19,0),3)</f>
        <v>0.0383</v>
      </c>
      <c r="K115" s="7" t="n">
        <v>30000</v>
      </c>
      <c r="L115" s="7" t="n">
        <v>29977</v>
      </c>
      <c r="M115" s="7" t="n">
        <f aca="false">ROUND(I115*K115,0)</f>
        <v>6246</v>
      </c>
      <c r="N115" s="7" t="n">
        <f aca="false">ROUND(J115*L115,0)</f>
        <v>1148</v>
      </c>
      <c r="O115" s="7" t="n">
        <f aca="false">M115+N115</f>
        <v>7394</v>
      </c>
    </row>
    <row r="116" customFormat="false" ht="12.75" hidden="false" customHeight="false" outlineLevel="0" collapsed="false">
      <c r="A116" s="44" t="e">
        <f aca="false">A115+1</f>
        <v>#REF!</v>
      </c>
      <c r="G116" s="47" t="n">
        <v>38534</v>
      </c>
      <c r="H116" s="77" t="n">
        <v>1</v>
      </c>
      <c r="I116" s="55" t="n">
        <f aca="false">INDEX($Q$2:$S$19,MATCH(H116,$Q$2:$Q$19,0),2)</f>
        <v>0.2082</v>
      </c>
      <c r="J116" s="56" t="n">
        <f aca="false">INDEX($Q$2:$S$19,MATCH(H116,$Q$2:$Q$19,0),3)</f>
        <v>0.0383</v>
      </c>
      <c r="K116" s="7" t="n">
        <v>31000</v>
      </c>
      <c r="L116" s="7" t="n">
        <v>28000</v>
      </c>
      <c r="M116" s="7" t="n">
        <f aca="false">ROUND(I116*K116,0)</f>
        <v>6454</v>
      </c>
      <c r="N116" s="7" t="n">
        <f aca="false">ROUND(J116*L116,0)</f>
        <v>1072</v>
      </c>
      <c r="O116" s="7" t="n">
        <f aca="false">M116+N116</f>
        <v>7526</v>
      </c>
    </row>
    <row r="117" customFormat="false" ht="12.75" hidden="false" customHeight="false" outlineLevel="0" collapsed="false">
      <c r="A117" s="44" t="e">
        <f aca="false">A116+1</f>
        <v>#REF!</v>
      </c>
      <c r="G117" s="47" t="n">
        <v>38565</v>
      </c>
      <c r="H117" s="77" t="n">
        <v>1</v>
      </c>
      <c r="I117" s="55" t="n">
        <f aca="false">INDEX($Q$2:$S$19,MATCH(H117,$Q$2:$Q$19,0),2)</f>
        <v>0.2082</v>
      </c>
      <c r="J117" s="56" t="n">
        <f aca="false">INDEX($Q$2:$S$19,MATCH(H117,$Q$2:$Q$19,0),3)</f>
        <v>0.0383</v>
      </c>
      <c r="K117" s="7" t="n">
        <v>31000</v>
      </c>
      <c r="L117" s="7" t="n">
        <v>29735</v>
      </c>
      <c r="M117" s="7" t="n">
        <f aca="false">ROUND(I117*K117,0)</f>
        <v>6454</v>
      </c>
      <c r="N117" s="7" t="n">
        <f aca="false">ROUND(J117*L117,0)</f>
        <v>1139</v>
      </c>
      <c r="O117" s="7" t="n">
        <f aca="false">M117+N117</f>
        <v>7593</v>
      </c>
    </row>
    <row r="118" customFormat="false" ht="12.75" hidden="false" customHeight="false" outlineLevel="0" collapsed="false">
      <c r="A118" s="44" t="e">
        <f aca="false">A117+1</f>
        <v>#REF!</v>
      </c>
      <c r="G118" s="47" t="n">
        <v>38596</v>
      </c>
      <c r="H118" s="77" t="n">
        <v>1</v>
      </c>
      <c r="I118" s="55" t="n">
        <f aca="false">INDEX($Q$2:$S$19,MATCH(H118,$Q$2:$Q$19,0),2)</f>
        <v>0.2082</v>
      </c>
      <c r="J118" s="56" t="n">
        <f aca="false">INDEX($Q$2:$S$19,MATCH(H118,$Q$2:$Q$19,0),3)</f>
        <v>0.0383</v>
      </c>
      <c r="K118" s="7" t="n">
        <v>30000</v>
      </c>
      <c r="L118" s="7" t="n">
        <v>27970</v>
      </c>
      <c r="M118" s="7" t="n">
        <f aca="false">ROUND(I118*K118,0)</f>
        <v>6246</v>
      </c>
      <c r="N118" s="7" t="n">
        <f aca="false">ROUND(J118*L118,0)</f>
        <v>1071</v>
      </c>
      <c r="O118" s="7" t="n">
        <f aca="false">M118+N118</f>
        <v>7317</v>
      </c>
    </row>
    <row r="119" customFormat="false" ht="12.75" hidden="false" customHeight="false" outlineLevel="0" collapsed="false">
      <c r="A119" s="44" t="e">
        <f aca="false">A118+1</f>
        <v>#REF!</v>
      </c>
      <c r="G119" s="47" t="n">
        <v>38626</v>
      </c>
      <c r="H119" s="77" t="n">
        <v>1</v>
      </c>
      <c r="I119" s="55" t="n">
        <f aca="false">INDEX($Q$2:$S$19,MATCH(H119,$Q$2:$Q$19,0),2)</f>
        <v>0.2082</v>
      </c>
      <c r="J119" s="56" t="n">
        <f aca="false">INDEX($Q$2:$S$19,MATCH(H119,$Q$2:$Q$19,0),3)</f>
        <v>0.0383</v>
      </c>
      <c r="K119" s="7" t="n">
        <v>31000</v>
      </c>
      <c r="L119" s="7" t="n">
        <v>21700</v>
      </c>
      <c r="M119" s="7" t="n">
        <f aca="false">ROUND(I119*K119,0)</f>
        <v>6454</v>
      </c>
      <c r="N119" s="7" t="n">
        <f aca="false">ROUND(J119*L119,0)</f>
        <v>831</v>
      </c>
      <c r="O119" s="7" t="n">
        <f aca="false">M119+N119</f>
        <v>7285</v>
      </c>
    </row>
    <row r="120" customFormat="false" ht="12.75" hidden="false" customHeight="false" outlineLevel="0" collapsed="false">
      <c r="A120" s="44" t="e">
        <f aca="false">A119+1</f>
        <v>#REF!</v>
      </c>
      <c r="G120" s="47" t="n">
        <v>38322</v>
      </c>
      <c r="H120" s="77" t="n">
        <v>1</v>
      </c>
      <c r="I120" s="55" t="n">
        <v>0.1871</v>
      </c>
      <c r="J120" s="56" t="n">
        <f aca="false">INDEX($Q$2:$S$19,MATCH(H120,$Q$2:$Q$19,0),3)</f>
        <v>0.0383</v>
      </c>
      <c r="K120" s="7" t="n">
        <v>634756</v>
      </c>
      <c r="L120" s="7" t="n">
        <v>283995</v>
      </c>
      <c r="M120" s="7" t="n">
        <f aca="false">ROUND(I120*K120,0)</f>
        <v>118763</v>
      </c>
      <c r="N120" s="7" t="n">
        <f aca="false">ROUND(J120*L120,0)</f>
        <v>10877</v>
      </c>
      <c r="O120" s="7" t="n">
        <f aca="false">M120+N120</f>
        <v>129640</v>
      </c>
    </row>
    <row r="121" customFormat="false" ht="12.75" hidden="false" customHeight="false" outlineLevel="0" collapsed="false">
      <c r="A121" s="44" t="e">
        <f aca="false">A120+1</f>
        <v>#REF!</v>
      </c>
      <c r="G121" s="47" t="n">
        <v>38353</v>
      </c>
      <c r="H121" s="77" t="n">
        <v>1</v>
      </c>
      <c r="I121" s="55" t="n">
        <v>0.1871</v>
      </c>
      <c r="J121" s="56" t="n">
        <f aca="false">INDEX($Q$2:$S$19,MATCH(H121,$Q$2:$Q$19,0),3)</f>
        <v>0.0383</v>
      </c>
      <c r="K121" s="7" t="n">
        <v>634756</v>
      </c>
      <c r="L121" s="7" t="n">
        <v>397735</v>
      </c>
      <c r="M121" s="7" t="n">
        <f aca="false">ROUND(I121*K121,0)</f>
        <v>118763</v>
      </c>
      <c r="N121" s="7" t="n">
        <f aca="false">ROUND(J121*L121,0)</f>
        <v>15233</v>
      </c>
      <c r="O121" s="7" t="n">
        <f aca="false">M121+N121</f>
        <v>133996</v>
      </c>
    </row>
    <row r="122" customFormat="false" ht="12.75" hidden="false" customHeight="false" outlineLevel="0" collapsed="false">
      <c r="A122" s="44" t="e">
        <f aca="false">A121+1</f>
        <v>#REF!</v>
      </c>
      <c r="G122" s="47" t="n">
        <v>38384</v>
      </c>
      <c r="H122" s="77" t="n">
        <v>1</v>
      </c>
      <c r="I122" s="55" t="n">
        <v>0.1871</v>
      </c>
      <c r="J122" s="56" t="n">
        <f aca="false">INDEX($Q$2:$S$19,MATCH(H122,$Q$2:$Q$19,0),3)</f>
        <v>0.0383</v>
      </c>
      <c r="K122" s="7" t="n">
        <v>573328</v>
      </c>
      <c r="L122" s="7" t="n">
        <v>453825</v>
      </c>
      <c r="M122" s="7" t="n">
        <f aca="false">ROUND(I122*K122,0)</f>
        <v>107270</v>
      </c>
      <c r="N122" s="7" t="n">
        <f aca="false">ROUND(J122*L122,0)</f>
        <v>17381</v>
      </c>
      <c r="O122" s="7" t="n">
        <f aca="false">M122+N122</f>
        <v>124651</v>
      </c>
    </row>
    <row r="123" customFormat="false" ht="12.75" hidden="false" customHeight="false" outlineLevel="0" collapsed="false">
      <c r="A123" s="44" t="e">
        <f aca="false">A122+1</f>
        <v>#REF!</v>
      </c>
      <c r="G123" s="47" t="n">
        <v>38412</v>
      </c>
      <c r="H123" s="77" t="n">
        <v>1</v>
      </c>
      <c r="I123" s="55" t="n">
        <v>0.1871</v>
      </c>
      <c r="J123" s="56" t="n">
        <f aca="false">INDEX($Q$2:$S$19,MATCH(H123,$Q$2:$Q$19,0),3)</f>
        <v>0.0383</v>
      </c>
      <c r="K123" s="7" t="n">
        <v>634756</v>
      </c>
      <c r="L123" s="7" t="n">
        <v>176430</v>
      </c>
      <c r="M123" s="7" t="n">
        <f aca="false">ROUND(I123*K123,0)</f>
        <v>118763</v>
      </c>
      <c r="N123" s="7" t="n">
        <f aca="false">ROUND(J123*L123,0)</f>
        <v>6757</v>
      </c>
      <c r="O123" s="7" t="n">
        <f aca="false">M123+N123</f>
        <v>125520</v>
      </c>
    </row>
    <row r="124" customFormat="false" ht="12.75" hidden="false" customHeight="false" outlineLevel="0" collapsed="false">
      <c r="A124" s="44" t="e">
        <f aca="false">A123+1</f>
        <v>#REF!</v>
      </c>
      <c r="G124" s="47" t="n">
        <v>38443</v>
      </c>
      <c r="H124" s="77" t="n">
        <v>1</v>
      </c>
      <c r="I124" s="55" t="n">
        <v>0.1871</v>
      </c>
      <c r="J124" s="56" t="n">
        <f aca="false">INDEX($Q$2:$S$19,MATCH(H124,$Q$2:$Q$19,0),3)</f>
        <v>0.0383</v>
      </c>
      <c r="K124" s="7" t="n">
        <v>614280</v>
      </c>
      <c r="L124" s="7" t="n">
        <v>223017</v>
      </c>
      <c r="M124" s="7" t="n">
        <f aca="false">ROUND(I124*K124,0)</f>
        <v>114932</v>
      </c>
      <c r="N124" s="7" t="n">
        <f aca="false">ROUND(J124*L124,0)</f>
        <v>8542</v>
      </c>
      <c r="O124" s="7" t="n">
        <f aca="false">M124+N124</f>
        <v>123474</v>
      </c>
    </row>
    <row r="125" customFormat="false" ht="12.75" hidden="false" customHeight="false" outlineLevel="0" collapsed="false">
      <c r="A125" s="44" t="e">
        <f aca="false">A124+1</f>
        <v>#REF!</v>
      </c>
      <c r="G125" s="47" t="n">
        <v>38473</v>
      </c>
      <c r="H125" s="77" t="n">
        <v>1</v>
      </c>
      <c r="I125" s="55" t="n">
        <v>0.1871</v>
      </c>
      <c r="J125" s="56" t="n">
        <f aca="false">INDEX($Q$2:$S$19,MATCH(H125,$Q$2:$Q$19,0),3)</f>
        <v>0.0383</v>
      </c>
      <c r="K125" s="7" t="n">
        <v>634756</v>
      </c>
      <c r="L125" s="7" t="n">
        <v>203605</v>
      </c>
      <c r="M125" s="7" t="n">
        <f aca="false">ROUND(I125*K125,0)</f>
        <v>118763</v>
      </c>
      <c r="N125" s="7" t="n">
        <f aca="false">ROUND(J125*L125,0)</f>
        <v>7798</v>
      </c>
      <c r="O125" s="7" t="n">
        <f aca="false">M125+N125</f>
        <v>126561</v>
      </c>
    </row>
    <row r="126" customFormat="false" ht="12.75" hidden="false" customHeight="false" outlineLevel="0" collapsed="false">
      <c r="A126" s="44" t="e">
        <f aca="false">A125+1</f>
        <v>#REF!</v>
      </c>
      <c r="G126" s="47" t="n">
        <v>38504</v>
      </c>
      <c r="H126" s="77" t="n">
        <v>1</v>
      </c>
      <c r="I126" s="55" t="n">
        <v>0.1871</v>
      </c>
      <c r="J126" s="56" t="n">
        <f aca="false">INDEX($Q$2:$S$19,MATCH(H126,$Q$2:$Q$19,0),3)</f>
        <v>0.0383</v>
      </c>
      <c r="K126" s="7" t="n">
        <v>614280</v>
      </c>
      <c r="L126" s="7" t="n">
        <v>223405</v>
      </c>
      <c r="M126" s="7" t="n">
        <f aca="false">ROUND(I126*K126,0)</f>
        <v>114932</v>
      </c>
      <c r="N126" s="7" t="n">
        <f aca="false">ROUND(J126*L126,0)</f>
        <v>8556</v>
      </c>
      <c r="O126" s="7" t="n">
        <f aca="false">M126+N126</f>
        <v>123488</v>
      </c>
    </row>
    <row r="127" customFormat="false" ht="12.75" hidden="false" customHeight="false" outlineLevel="0" collapsed="false">
      <c r="A127" s="44" t="e">
        <f aca="false">A126+1</f>
        <v>#REF!</v>
      </c>
      <c r="G127" s="47" t="n">
        <v>38534</v>
      </c>
      <c r="H127" s="77" t="n">
        <v>1</v>
      </c>
      <c r="I127" s="55" t="n">
        <v>0.1871</v>
      </c>
      <c r="J127" s="56" t="n">
        <f aca="false">INDEX($Q$2:$S$19,MATCH(H127,$Q$2:$Q$19,0),3)</f>
        <v>0.0383</v>
      </c>
      <c r="K127" s="7" t="n">
        <v>634756</v>
      </c>
      <c r="L127" s="7" t="n">
        <v>204659</v>
      </c>
      <c r="M127" s="7" t="n">
        <f aca="false">ROUND(I127*K127,0)</f>
        <v>118763</v>
      </c>
      <c r="N127" s="7" t="n">
        <f aca="false">ROUND(J127*L127,0)</f>
        <v>7838</v>
      </c>
      <c r="O127" s="7" t="n">
        <f aca="false">M127+N127</f>
        <v>126601</v>
      </c>
    </row>
    <row r="128" customFormat="false" ht="12.75" hidden="false" customHeight="false" outlineLevel="0" collapsed="false">
      <c r="A128" s="44" t="e">
        <f aca="false">A127+1</f>
        <v>#REF!</v>
      </c>
      <c r="G128" s="47" t="n">
        <v>38565</v>
      </c>
      <c r="H128" s="77" t="n">
        <v>1</v>
      </c>
      <c r="I128" s="55" t="n">
        <v>0.1871</v>
      </c>
      <c r="J128" s="56" t="n">
        <f aca="false">INDEX($Q$2:$S$19,MATCH(H128,$Q$2:$Q$19,0),3)</f>
        <v>0.0383</v>
      </c>
      <c r="K128" s="7" t="n">
        <v>634756</v>
      </c>
      <c r="L128" s="7" t="n">
        <v>260632</v>
      </c>
      <c r="M128" s="7" t="n">
        <f aca="false">ROUND(I128*K128,0)</f>
        <v>118763</v>
      </c>
      <c r="N128" s="7" t="n">
        <f aca="false">ROUND(J128*L128,0)</f>
        <v>9982</v>
      </c>
      <c r="O128" s="7" t="n">
        <f aca="false">M128+N128</f>
        <v>128745</v>
      </c>
    </row>
    <row r="129" customFormat="false" ht="12.75" hidden="false" customHeight="false" outlineLevel="0" collapsed="false">
      <c r="A129" s="44" t="e">
        <f aca="false">A128+1</f>
        <v>#REF!</v>
      </c>
      <c r="G129" s="47" t="n">
        <v>38596</v>
      </c>
      <c r="H129" s="77" t="n">
        <v>1</v>
      </c>
      <c r="I129" s="55" t="n">
        <v>0.1871</v>
      </c>
      <c r="J129" s="56" t="n">
        <f aca="false">INDEX($Q$2:$S$19,MATCH(H129,$Q$2:$Q$19,0),3)</f>
        <v>0.0383</v>
      </c>
      <c r="K129" s="7" t="n">
        <v>614280</v>
      </c>
      <c r="L129" s="7" t="n">
        <v>171506</v>
      </c>
      <c r="M129" s="7" t="n">
        <f aca="false">ROUND(I129*K129,0)</f>
        <v>114932</v>
      </c>
      <c r="N129" s="7" t="n">
        <f aca="false">ROUND(J129*L129,0)</f>
        <v>6569</v>
      </c>
      <c r="O129" s="7" t="n">
        <f aca="false">M129+N129</f>
        <v>121501</v>
      </c>
    </row>
    <row r="130" customFormat="false" ht="12.75" hidden="false" customHeight="false" outlineLevel="0" collapsed="false">
      <c r="A130" s="44" t="e">
        <f aca="false">A129+1</f>
        <v>#REF!</v>
      </c>
      <c r="G130" s="47" t="n">
        <v>38626</v>
      </c>
      <c r="H130" s="77" t="n">
        <v>1</v>
      </c>
      <c r="I130" s="55" t="n">
        <v>0.1871</v>
      </c>
      <c r="J130" s="56" t="n">
        <f aca="false">INDEX($Q$2:$S$19,MATCH(H130,$Q$2:$Q$19,0),3)</f>
        <v>0.0383</v>
      </c>
      <c r="K130" s="7" t="n">
        <v>634756</v>
      </c>
      <c r="L130" s="7" t="n">
        <v>123553</v>
      </c>
      <c r="M130" s="7" t="n">
        <f aca="false">ROUND(I130*K130,0)</f>
        <v>118763</v>
      </c>
      <c r="N130" s="7" t="n">
        <f aca="false">ROUND(J130*L130,0)</f>
        <v>4732</v>
      </c>
      <c r="O130" s="7" t="n">
        <f aca="false">M130+N130</f>
        <v>123495</v>
      </c>
    </row>
    <row r="131" customFormat="false" ht="12.75" hidden="false" customHeight="false" outlineLevel="0" collapsed="false">
      <c r="A131" s="44" t="e">
        <f aca="false">A130+1</f>
        <v>#REF!</v>
      </c>
      <c r="G131" s="47" t="n">
        <v>38322</v>
      </c>
      <c r="H131" s="77" t="n">
        <v>1</v>
      </c>
      <c r="I131" s="55" t="n">
        <f aca="false">INDEX($Q$2:$S$19,MATCH(H131,$Q$2:$Q$19,0),2)</f>
        <v>0.2082</v>
      </c>
      <c r="J131" s="56" t="n">
        <f aca="false">INDEX($Q$2:$S$19,MATCH(H131,$Q$2:$Q$19,0),3)</f>
        <v>0.0383</v>
      </c>
      <c r="K131" s="7" t="n">
        <v>0</v>
      </c>
      <c r="L131" s="24" t="n">
        <v>274555</v>
      </c>
      <c r="M131" s="7" t="n">
        <f aca="false">ROUND(I131*K131,0)</f>
        <v>0</v>
      </c>
      <c r="N131" s="7" t="n">
        <f aca="false">ROUND(J131*L131,0)</f>
        <v>10515</v>
      </c>
      <c r="O131" s="7" t="n">
        <f aca="false">M131+N131</f>
        <v>10515</v>
      </c>
      <c r="Q131" s="48"/>
    </row>
    <row r="132" customFormat="false" ht="12.75" hidden="false" customHeight="false" outlineLevel="0" collapsed="false">
      <c r="A132" s="44" t="e">
        <f aca="false">A131+1</f>
        <v>#REF!</v>
      </c>
      <c r="G132" s="47" t="n">
        <v>38353</v>
      </c>
      <c r="H132" s="77" t="n">
        <v>1</v>
      </c>
      <c r="I132" s="55" t="n">
        <f aca="false">INDEX($Q$2:$S$19,MATCH(H132,$Q$2:$Q$19,0),2)</f>
        <v>0.2082</v>
      </c>
      <c r="J132" s="56" t="n">
        <f aca="false">INDEX($Q$2:$S$19,MATCH(H132,$Q$2:$Q$19,0),3)</f>
        <v>0.0383</v>
      </c>
      <c r="K132" s="7" t="n">
        <v>0</v>
      </c>
      <c r="L132" s="24" t="n">
        <v>384389</v>
      </c>
      <c r="M132" s="7" t="n">
        <f aca="false">ROUND(I132*K132,0)</f>
        <v>0</v>
      </c>
      <c r="N132" s="7" t="n">
        <f aca="false">ROUND(J132*L132,0)</f>
        <v>14722</v>
      </c>
      <c r="O132" s="7" t="n">
        <f aca="false">M132+N132</f>
        <v>14722</v>
      </c>
    </row>
    <row r="133" customFormat="false" ht="12.75" hidden="false" customHeight="false" outlineLevel="0" collapsed="false">
      <c r="A133" s="44" t="e">
        <f aca="false">A132+1</f>
        <v>#REF!</v>
      </c>
      <c r="G133" s="47" t="n">
        <v>38384</v>
      </c>
      <c r="H133" s="77" t="n">
        <v>1</v>
      </c>
      <c r="I133" s="55" t="n">
        <f aca="false">INDEX($Q$2:$S$19,MATCH(H133,$Q$2:$Q$19,0),2)</f>
        <v>0.2082</v>
      </c>
      <c r="J133" s="56" t="n">
        <f aca="false">INDEX($Q$2:$S$19,MATCH(H133,$Q$2:$Q$19,0),3)</f>
        <v>0.0383</v>
      </c>
      <c r="K133" s="7" t="n">
        <v>0</v>
      </c>
      <c r="L133" s="24" t="n">
        <v>258696</v>
      </c>
      <c r="M133" s="7" t="n">
        <f aca="false">ROUND(I133*K133,0)</f>
        <v>0</v>
      </c>
      <c r="N133" s="7" t="n">
        <f aca="false">ROUND(J133*L133,0)</f>
        <v>9908</v>
      </c>
      <c r="O133" s="7" t="n">
        <f aca="false">M133+N133</f>
        <v>9908</v>
      </c>
    </row>
    <row r="134" customFormat="false" ht="12.75" hidden="false" customHeight="false" outlineLevel="0" collapsed="false">
      <c r="A134" s="44" t="e">
        <f aca="false">A133+1</f>
        <v>#REF!</v>
      </c>
      <c r="G134" s="47" t="n">
        <v>38412</v>
      </c>
      <c r="H134" s="77" t="n">
        <v>1</v>
      </c>
      <c r="I134" s="55" t="n">
        <f aca="false">INDEX($Q$2:$S$19,MATCH(H134,$Q$2:$Q$19,0),2)</f>
        <v>0.2082</v>
      </c>
      <c r="J134" s="56" t="n">
        <f aca="false">INDEX($Q$2:$S$19,MATCH(H134,$Q$2:$Q$19,0),3)</f>
        <v>0.0383</v>
      </c>
      <c r="K134" s="7" t="n">
        <v>0</v>
      </c>
      <c r="L134" s="24" t="n">
        <v>94518</v>
      </c>
      <c r="M134" s="7" t="n">
        <f aca="false">ROUND(I134*K134,0)</f>
        <v>0</v>
      </c>
      <c r="N134" s="7" t="n">
        <f aca="false">ROUND(J134*L134,0)</f>
        <v>3620</v>
      </c>
      <c r="O134" s="7" t="n">
        <f aca="false">M134+N134</f>
        <v>3620</v>
      </c>
    </row>
    <row r="135" customFormat="false" ht="12.75" hidden="false" customHeight="false" outlineLevel="0" collapsed="false">
      <c r="A135" s="44" t="e">
        <f aca="false">A134+1</f>
        <v>#REF!</v>
      </c>
      <c r="G135" s="47" t="n">
        <v>38443</v>
      </c>
      <c r="H135" s="77" t="n">
        <v>1</v>
      </c>
      <c r="I135" s="55" t="n">
        <f aca="false">INDEX($Q$2:$S$19,MATCH(H135,$Q$2:$Q$19,0),2)</f>
        <v>0.2082</v>
      </c>
      <c r="J135" s="56" t="n">
        <f aca="false">INDEX($Q$2:$S$19,MATCH(H135,$Q$2:$Q$19,0),3)</f>
        <v>0.0383</v>
      </c>
      <c r="K135" s="7" t="n">
        <v>0</v>
      </c>
      <c r="L135" s="24" t="n">
        <v>473162</v>
      </c>
      <c r="M135" s="7" t="n">
        <f aca="false">ROUND(I135*K135,0)</f>
        <v>0</v>
      </c>
      <c r="N135" s="7" t="n">
        <f aca="false">ROUND(J135*L135,0)</f>
        <v>18122</v>
      </c>
      <c r="O135" s="7" t="n">
        <f aca="false">M135+N135</f>
        <v>18122</v>
      </c>
    </row>
    <row r="136" customFormat="false" ht="12.75" hidden="false" customHeight="false" outlineLevel="0" collapsed="false">
      <c r="A136" s="44" t="e">
        <f aca="false">A135+1</f>
        <v>#REF!</v>
      </c>
      <c r="G136" s="47" t="n">
        <v>38473</v>
      </c>
      <c r="H136" s="77" t="n">
        <v>1</v>
      </c>
      <c r="I136" s="55" t="n">
        <f aca="false">INDEX($Q$2:$S$19,MATCH(H136,$Q$2:$Q$19,0),2)</f>
        <v>0.2082</v>
      </c>
      <c r="J136" s="56" t="n">
        <f aca="false">INDEX($Q$2:$S$19,MATCH(H136,$Q$2:$Q$19,0),3)</f>
        <v>0.0383</v>
      </c>
      <c r="K136" s="7" t="n">
        <v>0</v>
      </c>
      <c r="L136" s="24" t="n">
        <v>198485</v>
      </c>
      <c r="M136" s="7" t="n">
        <f aca="false">ROUND(I136*K136,0)</f>
        <v>0</v>
      </c>
      <c r="N136" s="7" t="n">
        <f aca="false">ROUND(J136*L136,0)</f>
        <v>7602</v>
      </c>
      <c r="O136" s="7" t="n">
        <f aca="false">M136+N136</f>
        <v>7602</v>
      </c>
    </row>
    <row r="137" customFormat="false" ht="12.75" hidden="false" customHeight="false" outlineLevel="0" collapsed="false">
      <c r="A137" s="44" t="e">
        <f aca="false">A136+1</f>
        <v>#REF!</v>
      </c>
      <c r="G137" s="47" t="n">
        <v>38504</v>
      </c>
      <c r="H137" s="77" t="n">
        <v>1</v>
      </c>
      <c r="I137" s="55" t="n">
        <f aca="false">INDEX($Q$2:$S$19,MATCH(H137,$Q$2:$Q$19,0),2)</f>
        <v>0.2082</v>
      </c>
      <c r="J137" s="56" t="n">
        <f aca="false">INDEX($Q$2:$S$19,MATCH(H137,$Q$2:$Q$19,0),3)</f>
        <v>0.0383</v>
      </c>
      <c r="K137" s="7" t="n">
        <v>0</v>
      </c>
      <c r="L137" s="24" t="n">
        <v>164705</v>
      </c>
      <c r="M137" s="7" t="n">
        <f aca="false">ROUND(I137*K137,0)</f>
        <v>0</v>
      </c>
      <c r="N137" s="7" t="n">
        <f aca="false">ROUND(J137*L137,0)</f>
        <v>6308</v>
      </c>
      <c r="O137" s="7" t="n">
        <f aca="false">M137+N137</f>
        <v>6308</v>
      </c>
    </row>
    <row r="138" customFormat="false" ht="12.75" hidden="false" customHeight="false" outlineLevel="0" collapsed="false">
      <c r="A138" s="44" t="e">
        <f aca="false">A137+1</f>
        <v>#REF!</v>
      </c>
      <c r="G138" s="47" t="n">
        <v>38534</v>
      </c>
      <c r="H138" s="77" t="n">
        <v>1</v>
      </c>
      <c r="I138" s="55" t="n">
        <f aca="false">INDEX($Q$2:$S$19,MATCH(H138,$Q$2:$Q$19,0),2)</f>
        <v>0.2082</v>
      </c>
      <c r="J138" s="56" t="n">
        <f aca="false">INDEX($Q$2:$S$19,MATCH(H138,$Q$2:$Q$19,0),3)</f>
        <v>0.0383</v>
      </c>
      <c r="K138" s="7" t="n">
        <v>0</v>
      </c>
      <c r="L138" s="24" t="n">
        <v>227874</v>
      </c>
      <c r="M138" s="7" t="n">
        <f aca="false">ROUND(I138*K138,0)</f>
        <v>0</v>
      </c>
      <c r="N138" s="7" t="n">
        <f aca="false">ROUND(J138*L138,0)</f>
        <v>8728</v>
      </c>
      <c r="O138" s="7" t="n">
        <f aca="false">M138+N138</f>
        <v>8728</v>
      </c>
    </row>
    <row r="139" customFormat="false" ht="12.75" hidden="false" customHeight="false" outlineLevel="0" collapsed="false">
      <c r="A139" s="44" t="e">
        <f aca="false">A138+1</f>
        <v>#REF!</v>
      </c>
      <c r="G139" s="47" t="n">
        <v>38565</v>
      </c>
      <c r="H139" s="77" t="n">
        <v>1</v>
      </c>
      <c r="I139" s="55" t="n">
        <f aca="false">INDEX($Q$2:$S$19,MATCH(H139,$Q$2:$Q$19,0),2)</f>
        <v>0.2082</v>
      </c>
      <c r="J139" s="56" t="n">
        <f aca="false">INDEX($Q$2:$S$19,MATCH(H139,$Q$2:$Q$19,0),3)</f>
        <v>0.0383</v>
      </c>
      <c r="K139" s="7" t="n">
        <v>0</v>
      </c>
      <c r="L139" s="24" t="n">
        <v>484596</v>
      </c>
      <c r="M139" s="7" t="n">
        <f aca="false">ROUND(I139*K139,0)</f>
        <v>0</v>
      </c>
      <c r="N139" s="7" t="n">
        <f aca="false">ROUND(J139*L139,0)</f>
        <v>18560</v>
      </c>
      <c r="O139" s="7" t="n">
        <f aca="false">M139+N139</f>
        <v>18560</v>
      </c>
    </row>
    <row r="140" customFormat="false" ht="12.75" hidden="false" customHeight="false" outlineLevel="0" collapsed="false">
      <c r="A140" s="44" t="e">
        <f aca="false">A139+1</f>
        <v>#REF!</v>
      </c>
      <c r="G140" s="47" t="n">
        <v>38596</v>
      </c>
      <c r="H140" s="77" t="n">
        <v>1</v>
      </c>
      <c r="I140" s="55" t="n">
        <f aca="false">INDEX($Q$2:$S$19,MATCH(H140,$Q$2:$Q$19,0),2)</f>
        <v>0.2082</v>
      </c>
      <c r="J140" s="56" t="n">
        <f aca="false">INDEX($Q$2:$S$19,MATCH(H140,$Q$2:$Q$19,0),3)</f>
        <v>0.0383</v>
      </c>
      <c r="K140" s="7" t="n">
        <v>0</v>
      </c>
      <c r="L140" s="24" t="n">
        <v>234487</v>
      </c>
      <c r="M140" s="7" t="n">
        <f aca="false">ROUND(I140*K140,0)</f>
        <v>0</v>
      </c>
      <c r="N140" s="7" t="n">
        <f aca="false">ROUND(J140*L140,0)</f>
        <v>8981</v>
      </c>
      <c r="O140" s="7" t="n">
        <f aca="false">M140+N140</f>
        <v>8981</v>
      </c>
    </row>
    <row r="141" customFormat="false" ht="12.75" hidden="false" customHeight="false" outlineLevel="0" collapsed="false">
      <c r="A141" s="44" t="e">
        <f aca="false">A140+1</f>
        <v>#REF!</v>
      </c>
      <c r="G141" s="47" t="n">
        <v>38626</v>
      </c>
      <c r="H141" s="77" t="n">
        <v>1</v>
      </c>
      <c r="I141" s="55" t="n">
        <f aca="false">INDEX($Q$2:$S$19,MATCH(H141,$Q$2:$Q$19,0),2)</f>
        <v>0.2082</v>
      </c>
      <c r="J141" s="56" t="n">
        <f aca="false">INDEX($Q$2:$S$19,MATCH(H141,$Q$2:$Q$19,0),3)</f>
        <v>0.0383</v>
      </c>
      <c r="K141" s="7" t="n">
        <v>0</v>
      </c>
      <c r="L141" s="24" t="n">
        <v>619180</v>
      </c>
      <c r="M141" s="7" t="n">
        <f aca="false">ROUND(I141*K141,0)</f>
        <v>0</v>
      </c>
      <c r="N141" s="7" t="n">
        <f aca="false">ROUND(J141*L141,0)</f>
        <v>23715</v>
      </c>
      <c r="O141" s="7" t="n">
        <f aca="false">M141+N141</f>
        <v>23715</v>
      </c>
    </row>
    <row r="142" customFormat="false" ht="12.75" hidden="false" customHeight="false" outlineLevel="0" collapsed="false">
      <c r="A142" s="44" t="e">
        <f aca="false">A141+1</f>
        <v>#REF!</v>
      </c>
      <c r="E142" s="27" t="s">
        <v>17</v>
      </c>
      <c r="G142" s="47" t="n">
        <v>38322</v>
      </c>
      <c r="H142" s="77" t="n">
        <v>1</v>
      </c>
      <c r="I142" s="55" t="n">
        <f aca="false">INDEX($Q$2:$S$19,MATCH(H142,$Q$2:$Q$19,0),2)</f>
        <v>0.2082</v>
      </c>
      <c r="J142" s="56" t="n">
        <f aca="false">INDEX($Q$2:$S$19,MATCH(H142,$Q$2:$Q$19,0),3)</f>
        <v>0.0383</v>
      </c>
      <c r="K142" s="7" t="n">
        <v>0</v>
      </c>
      <c r="L142" s="24" t="n">
        <v>307020</v>
      </c>
      <c r="M142" s="7" t="n">
        <f aca="false">ROUND(I142*K142,0)</f>
        <v>0</v>
      </c>
      <c r="N142" s="7" t="n">
        <f aca="false">ROUND(J142*L142,0)</f>
        <v>11759</v>
      </c>
      <c r="O142" s="7" t="n">
        <f aca="false">M142+N142</f>
        <v>11759</v>
      </c>
      <c r="Q142" s="48"/>
    </row>
    <row r="143" customFormat="false" ht="12.75" hidden="false" customHeight="false" outlineLevel="0" collapsed="false">
      <c r="A143" s="44" t="e">
        <f aca="false">A142+1</f>
        <v>#REF!</v>
      </c>
      <c r="E143" s="27" t="s">
        <v>17</v>
      </c>
      <c r="G143" s="47" t="n">
        <v>38353</v>
      </c>
      <c r="H143" s="77" t="n">
        <v>1</v>
      </c>
      <c r="I143" s="55" t="n">
        <f aca="false">INDEX($Q$2:$S$19,MATCH(H143,$Q$2:$Q$19,0),2)</f>
        <v>0.2082</v>
      </c>
      <c r="J143" s="56" t="n">
        <f aca="false">INDEX($Q$2:$S$19,MATCH(H143,$Q$2:$Q$19,0),3)</f>
        <v>0.0383</v>
      </c>
      <c r="K143" s="7" t="n">
        <v>0</v>
      </c>
      <c r="L143" s="24" t="n">
        <v>229786</v>
      </c>
      <c r="M143" s="7" t="n">
        <f aca="false">ROUND(I143*K143,0)</f>
        <v>0</v>
      </c>
      <c r="N143" s="7" t="n">
        <f aca="false">ROUND(J143*L143,0)</f>
        <v>8801</v>
      </c>
      <c r="O143" s="7" t="n">
        <f aca="false">M143+N143</f>
        <v>8801</v>
      </c>
    </row>
    <row r="144" customFormat="false" ht="12.75" hidden="false" customHeight="false" outlineLevel="0" collapsed="false">
      <c r="A144" s="44" t="e">
        <f aca="false">A143+1</f>
        <v>#REF!</v>
      </c>
      <c r="E144" s="27" t="s">
        <v>17</v>
      </c>
      <c r="G144" s="47" t="n">
        <v>38384</v>
      </c>
      <c r="H144" s="77" t="n">
        <v>1</v>
      </c>
      <c r="I144" s="55" t="n">
        <f aca="false">INDEX($Q$2:$S$19,MATCH(H144,$Q$2:$Q$19,0),2)</f>
        <v>0.2082</v>
      </c>
      <c r="J144" s="56" t="n">
        <f aca="false">INDEX($Q$2:$S$19,MATCH(H144,$Q$2:$Q$19,0),3)</f>
        <v>0.0383</v>
      </c>
      <c r="K144" s="7" t="n">
        <v>0</v>
      </c>
      <c r="L144" s="24" t="n">
        <v>120042</v>
      </c>
      <c r="M144" s="7" t="n">
        <f aca="false">ROUND(I144*K144,0)</f>
        <v>0</v>
      </c>
      <c r="N144" s="7" t="n">
        <f aca="false">ROUND(J144*L144,0)</f>
        <v>4598</v>
      </c>
      <c r="O144" s="7" t="n">
        <f aca="false">M144+N144</f>
        <v>4598</v>
      </c>
    </row>
    <row r="145" customFormat="false" ht="12.75" hidden="false" customHeight="false" outlineLevel="0" collapsed="false">
      <c r="A145" s="44" t="e">
        <f aca="false">A144+1</f>
        <v>#REF!</v>
      </c>
      <c r="E145" s="27" t="s">
        <v>17</v>
      </c>
      <c r="G145" s="47" t="n">
        <v>38412</v>
      </c>
      <c r="H145" s="77" t="n">
        <v>1</v>
      </c>
      <c r="I145" s="55" t="n">
        <f aca="false">INDEX($Q$2:$S$19,MATCH(H145,$Q$2:$Q$19,0),2)</f>
        <v>0.2082</v>
      </c>
      <c r="J145" s="56" t="n">
        <f aca="false">INDEX($Q$2:$S$19,MATCH(H145,$Q$2:$Q$19,0),3)</f>
        <v>0.0383</v>
      </c>
      <c r="K145" s="7" t="n">
        <v>0</v>
      </c>
      <c r="L145" s="24" t="n">
        <v>122617</v>
      </c>
      <c r="M145" s="7" t="n">
        <f aca="false">ROUND(I145*K145,0)</f>
        <v>0</v>
      </c>
      <c r="N145" s="7" t="n">
        <f aca="false">ROUND(J145*L145,0)</f>
        <v>4696</v>
      </c>
      <c r="O145" s="7" t="n">
        <f aca="false">M145+N145</f>
        <v>4696</v>
      </c>
    </row>
    <row r="146" customFormat="false" ht="12.75" hidden="false" customHeight="false" outlineLevel="0" collapsed="false">
      <c r="A146" s="44" t="e">
        <f aca="false">A145+1</f>
        <v>#REF!</v>
      </c>
      <c r="E146" s="27" t="s">
        <v>17</v>
      </c>
      <c r="G146" s="47" t="n">
        <v>38443</v>
      </c>
      <c r="H146" s="77" t="n">
        <v>1</v>
      </c>
      <c r="I146" s="55" t="n">
        <f aca="false">INDEX($Q$2:$S$19,MATCH(H146,$Q$2:$Q$19,0),2)</f>
        <v>0.2082</v>
      </c>
      <c r="J146" s="56" t="n">
        <f aca="false">INDEX($Q$2:$S$19,MATCH(H146,$Q$2:$Q$19,0),3)</f>
        <v>0.0383</v>
      </c>
      <c r="K146" s="7" t="n">
        <v>0</v>
      </c>
      <c r="L146" s="24" t="n">
        <v>119704</v>
      </c>
      <c r="M146" s="7" t="n">
        <f aca="false">ROUND(I146*K146,0)</f>
        <v>0</v>
      </c>
      <c r="N146" s="7" t="n">
        <f aca="false">ROUND(J146*L146,0)</f>
        <v>4585</v>
      </c>
      <c r="O146" s="7" t="n">
        <f aca="false">M146+N146</f>
        <v>4585</v>
      </c>
    </row>
    <row r="147" customFormat="false" ht="12.75" hidden="false" customHeight="false" outlineLevel="0" collapsed="false">
      <c r="A147" s="44" t="e">
        <f aca="false">A146+1</f>
        <v>#REF!</v>
      </c>
      <c r="E147" s="27" t="s">
        <v>17</v>
      </c>
      <c r="G147" s="47" t="n">
        <v>38473</v>
      </c>
      <c r="H147" s="77" t="n">
        <v>1</v>
      </c>
      <c r="I147" s="55" t="n">
        <f aca="false">INDEX($Q$2:$S$19,MATCH(H147,$Q$2:$Q$19,0),2)</f>
        <v>0.2082</v>
      </c>
      <c r="J147" s="56" t="n">
        <f aca="false">INDEX($Q$2:$S$19,MATCH(H147,$Q$2:$Q$19,0),3)</f>
        <v>0.0383</v>
      </c>
      <c r="K147" s="7" t="n">
        <v>0</v>
      </c>
      <c r="L147" s="24" t="n">
        <v>40552</v>
      </c>
      <c r="M147" s="7" t="n">
        <f aca="false">ROUND(I147*K147,0)</f>
        <v>0</v>
      </c>
      <c r="N147" s="7" t="n">
        <f aca="false">ROUND(J147*L147,0)</f>
        <v>1553</v>
      </c>
      <c r="O147" s="7" t="n">
        <f aca="false">M147+N147</f>
        <v>1553</v>
      </c>
    </row>
    <row r="148" customFormat="false" ht="12.75" hidden="false" customHeight="false" outlineLevel="0" collapsed="false">
      <c r="A148" s="44" t="e">
        <f aca="false">A147+1</f>
        <v>#REF!</v>
      </c>
      <c r="E148" s="27" t="s">
        <v>17</v>
      </c>
      <c r="G148" s="47" t="n">
        <v>38504</v>
      </c>
      <c r="H148" s="77" t="n">
        <v>1</v>
      </c>
      <c r="I148" s="55" t="n">
        <f aca="false">INDEX($Q$2:$S$19,MATCH(H148,$Q$2:$Q$19,0),2)</f>
        <v>0.2082</v>
      </c>
      <c r="J148" s="56" t="n">
        <f aca="false">INDEX($Q$2:$S$19,MATCH(H148,$Q$2:$Q$19,0),3)</f>
        <v>0.0383</v>
      </c>
      <c r="K148" s="7" t="n">
        <v>0</v>
      </c>
      <c r="L148" s="24" t="n">
        <v>37839</v>
      </c>
      <c r="M148" s="7" t="n">
        <f aca="false">ROUND(I148*K148,0)</f>
        <v>0</v>
      </c>
      <c r="N148" s="7" t="n">
        <f aca="false">ROUND(J148*L148,0)</f>
        <v>1449</v>
      </c>
      <c r="O148" s="7" t="n">
        <f aca="false">M148+N148</f>
        <v>1449</v>
      </c>
    </row>
    <row r="149" customFormat="false" ht="12.75" hidden="false" customHeight="false" outlineLevel="0" collapsed="false">
      <c r="A149" s="44" t="e">
        <f aca="false">A148+1</f>
        <v>#REF!</v>
      </c>
      <c r="E149" s="27" t="s">
        <v>17</v>
      </c>
      <c r="G149" s="47" t="n">
        <v>38534</v>
      </c>
      <c r="H149" s="77" t="n">
        <v>1</v>
      </c>
      <c r="I149" s="55" t="n">
        <f aca="false">INDEX($Q$2:$S$19,MATCH(H149,$Q$2:$Q$19,0),2)</f>
        <v>0.2082</v>
      </c>
      <c r="J149" s="56" t="n">
        <f aca="false">INDEX($Q$2:$S$19,MATCH(H149,$Q$2:$Q$19,0),3)</f>
        <v>0.0383</v>
      </c>
      <c r="K149" s="7" t="n">
        <v>0</v>
      </c>
      <c r="L149" s="24" t="n">
        <v>44717</v>
      </c>
      <c r="M149" s="7" t="n">
        <f aca="false">ROUND(I149*K149,0)</f>
        <v>0</v>
      </c>
      <c r="N149" s="7" t="n">
        <f aca="false">ROUND(J149*L149,0)</f>
        <v>1713</v>
      </c>
      <c r="O149" s="7" t="n">
        <f aca="false">M149+N149</f>
        <v>1713</v>
      </c>
    </row>
    <row r="150" customFormat="false" ht="12.75" hidden="false" customHeight="false" outlineLevel="0" collapsed="false">
      <c r="A150" s="44" t="e">
        <f aca="false">A149+1</f>
        <v>#REF!</v>
      </c>
      <c r="E150" s="27" t="s">
        <v>17</v>
      </c>
      <c r="G150" s="47" t="n">
        <v>38565</v>
      </c>
      <c r="H150" s="77" t="n">
        <v>1</v>
      </c>
      <c r="I150" s="55" t="n">
        <f aca="false">INDEX($Q$2:$S$19,MATCH(H150,$Q$2:$Q$19,0),2)</f>
        <v>0.2082</v>
      </c>
      <c r="J150" s="56" t="n">
        <f aca="false">INDEX($Q$2:$S$19,MATCH(H150,$Q$2:$Q$19,0),3)</f>
        <v>0.0383</v>
      </c>
      <c r="K150" s="7" t="n">
        <v>0</v>
      </c>
      <c r="L150" s="24" t="n">
        <v>93935</v>
      </c>
      <c r="M150" s="7" t="n">
        <f aca="false">ROUND(I150*K150,0)</f>
        <v>0</v>
      </c>
      <c r="N150" s="7" t="n">
        <f aca="false">ROUND(J150*L150,0)</f>
        <v>3598</v>
      </c>
      <c r="O150" s="7" t="n">
        <f aca="false">M150+N150</f>
        <v>3598</v>
      </c>
    </row>
    <row r="151" customFormat="false" ht="12.75" hidden="false" customHeight="false" outlineLevel="0" collapsed="false">
      <c r="A151" s="44" t="e">
        <f aca="false">A150+1</f>
        <v>#REF!</v>
      </c>
      <c r="E151" s="27" t="s">
        <v>17</v>
      </c>
      <c r="G151" s="47" t="n">
        <v>38596</v>
      </c>
      <c r="H151" s="77" t="n">
        <v>1</v>
      </c>
      <c r="I151" s="55" t="n">
        <f aca="false">INDEX($Q$2:$S$19,MATCH(H151,$Q$2:$Q$19,0),2)</f>
        <v>0.2082</v>
      </c>
      <c r="J151" s="56" t="n">
        <f aca="false">INDEX($Q$2:$S$19,MATCH(H151,$Q$2:$Q$19,0),3)</f>
        <v>0.0383</v>
      </c>
      <c r="K151" s="7" t="n">
        <v>0</v>
      </c>
      <c r="L151" s="24" t="n">
        <v>66135</v>
      </c>
      <c r="M151" s="7" t="n">
        <f aca="false">ROUND(I151*K151,0)</f>
        <v>0</v>
      </c>
      <c r="N151" s="7" t="n">
        <f aca="false">ROUND(J151*L151,0)</f>
        <v>2533</v>
      </c>
      <c r="O151" s="7" t="n">
        <f aca="false">M151+N151</f>
        <v>2533</v>
      </c>
    </row>
    <row r="152" customFormat="false" ht="12.75" hidden="false" customHeight="false" outlineLevel="0" collapsed="false">
      <c r="A152" s="44" t="e">
        <f aca="false">A151+1</f>
        <v>#REF!</v>
      </c>
      <c r="E152" s="27" t="s">
        <v>17</v>
      </c>
      <c r="G152" s="47" t="n">
        <v>38626</v>
      </c>
      <c r="H152" s="77" t="n">
        <v>1</v>
      </c>
      <c r="I152" s="55" t="n">
        <f aca="false">INDEX($Q$2:$S$19,MATCH(H152,$Q$2:$Q$19,0),2)</f>
        <v>0.2082</v>
      </c>
      <c r="J152" s="56" t="n">
        <f aca="false">INDEX($Q$2:$S$19,MATCH(H152,$Q$2:$Q$19,0),3)</f>
        <v>0.0383</v>
      </c>
      <c r="K152" s="7" t="n">
        <v>0</v>
      </c>
      <c r="L152" s="24" t="n">
        <v>38632</v>
      </c>
      <c r="M152" s="7" t="n">
        <f aca="false">ROUND(I152*K152,0)</f>
        <v>0</v>
      </c>
      <c r="N152" s="7" t="n">
        <f aca="false">ROUND(J152*L152,0)</f>
        <v>1480</v>
      </c>
      <c r="O152" s="7" t="n">
        <f aca="false">M152+N152</f>
        <v>1480</v>
      </c>
    </row>
    <row r="153" customFormat="false" ht="12.75" hidden="false" customHeight="false" outlineLevel="0" collapsed="false">
      <c r="A153" s="44"/>
      <c r="H153" s="77"/>
      <c r="K153" s="78" t="n">
        <f aca="false">SUM(K81:K152)</f>
        <v>8570540</v>
      </c>
      <c r="L153" s="78" t="n">
        <f aca="false">SUM(L81:L152)</f>
        <v>9387573</v>
      </c>
      <c r="M153" s="78" t="n">
        <f aca="false">SUM(M81:M152)</f>
        <v>1626696</v>
      </c>
      <c r="N153" s="78" t="n">
        <f aca="false">SUM(N81:N152)</f>
        <v>359543</v>
      </c>
      <c r="O153" s="78" t="n">
        <f aca="false">SUM(O81:O152)</f>
        <v>1986239</v>
      </c>
    </row>
    <row r="154" customFormat="false" ht="12.75" hidden="false" customHeight="false" outlineLevel="0" collapsed="false">
      <c r="A154" s="44" t="n">
        <v>1</v>
      </c>
      <c r="C154" s="27" t="s">
        <v>1</v>
      </c>
      <c r="F154" s="80" t="s">
        <v>33</v>
      </c>
      <c r="G154" s="47" t="n">
        <v>38292</v>
      </c>
      <c r="H154" s="77" t="n">
        <v>2</v>
      </c>
      <c r="I154" s="55" t="n">
        <v>0.1245</v>
      </c>
      <c r="J154" s="56" t="n">
        <f aca="false">INDEX($Q$2:$S$19,MATCH(H154,$Q$2:$Q$19,0),3)</f>
        <v>0.0436</v>
      </c>
      <c r="K154" s="7" t="n">
        <v>375000</v>
      </c>
      <c r="L154" s="7" t="n">
        <v>59050</v>
      </c>
      <c r="M154" s="7" t="n">
        <f aca="false">ROUND(I154*K154,0)</f>
        <v>46688</v>
      </c>
      <c r="N154" s="7" t="n">
        <f aca="false">ROUND(J154*L154,0)</f>
        <v>2575</v>
      </c>
      <c r="O154" s="7" t="n">
        <f aca="false">M154+N154</f>
        <v>49263</v>
      </c>
    </row>
    <row r="155" customFormat="false" ht="12.75" hidden="false" customHeight="false" outlineLevel="0" collapsed="false">
      <c r="A155" s="44" t="n">
        <f aca="false">A154+1</f>
        <v>2</v>
      </c>
      <c r="C155" s="27" t="s">
        <v>1</v>
      </c>
      <c r="F155" s="80" t="s">
        <v>33</v>
      </c>
      <c r="G155" s="47" t="n">
        <v>38292</v>
      </c>
      <c r="H155" s="77" t="n">
        <v>2</v>
      </c>
      <c r="I155" s="55" t="n">
        <f aca="false">INDEX($Q$2:$S$19,MATCH(H155,$Q$2:$Q$19,0),2)</f>
        <v>0.2702</v>
      </c>
      <c r="J155" s="56" t="n">
        <f aca="false">INDEX($Q$2:$S$19,MATCH(H155,$Q$2:$Q$19,0),3)</f>
        <v>0.0436</v>
      </c>
      <c r="K155" s="7" t="n">
        <v>0</v>
      </c>
      <c r="L155" s="7" t="n">
        <v>245296</v>
      </c>
      <c r="M155" s="7" t="n">
        <f aca="false">ROUND(I155*K155,0)</f>
        <v>0</v>
      </c>
      <c r="N155" s="7" t="n">
        <f aca="false">ROUND(J155*L155,0)</f>
        <v>10695</v>
      </c>
      <c r="O155" s="7" t="n">
        <f aca="false">M155+N155</f>
        <v>10695</v>
      </c>
    </row>
    <row r="156" customFormat="false" ht="12.75" hidden="false" customHeight="false" outlineLevel="0" collapsed="false">
      <c r="A156" s="44" t="n">
        <f aca="false">A155+1</f>
        <v>3</v>
      </c>
      <c r="C156" s="27" t="s">
        <v>1</v>
      </c>
      <c r="F156" s="27" t="s">
        <v>34</v>
      </c>
      <c r="G156" s="47" t="n">
        <v>38292</v>
      </c>
      <c r="H156" s="77" t="n">
        <v>2</v>
      </c>
      <c r="I156" s="55" t="n">
        <f aca="false">INDEX($Q$2:$S$19,MATCH(H156,$Q$2:$Q$19,0),2)</f>
        <v>0.2702</v>
      </c>
      <c r="J156" s="56" t="n">
        <f aca="false">INDEX($Q$2:$S$19,MATCH(H156,$Q$2:$Q$19,0),3)</f>
        <v>0.0436</v>
      </c>
      <c r="K156" s="7" t="n">
        <v>7500</v>
      </c>
      <c r="L156" s="7" t="n">
        <v>7500</v>
      </c>
      <c r="M156" s="7" t="n">
        <f aca="false">ROUND(I156*K156,0)</f>
        <v>2027</v>
      </c>
      <c r="N156" s="7" t="n">
        <f aca="false">ROUND(J156*L156,0)</f>
        <v>327</v>
      </c>
      <c r="O156" s="7" t="n">
        <f aca="false">M156+N156</f>
        <v>2354</v>
      </c>
    </row>
    <row r="157" customFormat="false" ht="12.75" hidden="false" customHeight="false" outlineLevel="0" collapsed="false">
      <c r="A157" s="44" t="n">
        <f aca="false">A156+1</f>
        <v>4</v>
      </c>
      <c r="C157" s="27" t="s">
        <v>1</v>
      </c>
      <c r="F157" s="27" t="s">
        <v>163</v>
      </c>
      <c r="G157" s="47" t="n">
        <v>38292</v>
      </c>
      <c r="H157" s="77" t="n">
        <v>2</v>
      </c>
      <c r="I157" s="55" t="n">
        <f aca="false">INDEX($Q$2:$S$19,MATCH(H157,$Q$2:$Q$19,0),2)</f>
        <v>0.2702</v>
      </c>
      <c r="J157" s="56" t="n">
        <f aca="false">INDEX($Q$2:$S$19,MATCH(H157,$Q$2:$Q$19,0),3)</f>
        <v>0.0436</v>
      </c>
      <c r="K157" s="7" t="n">
        <v>300000</v>
      </c>
      <c r="L157" s="24" t="n">
        <v>0</v>
      </c>
      <c r="M157" s="7" t="n">
        <f aca="false">ROUND(I157*K157,0)</f>
        <v>81060</v>
      </c>
      <c r="N157" s="7" t="n">
        <f aca="false">ROUND(J157*L157,0)</f>
        <v>0</v>
      </c>
      <c r="O157" s="7" t="n">
        <f aca="false">M157+N157</f>
        <v>81060</v>
      </c>
    </row>
    <row r="158" customFormat="false" ht="12.75" hidden="false" customHeight="false" outlineLevel="0" collapsed="false">
      <c r="A158" s="44" t="n">
        <f aca="false">A157+1</f>
        <v>5</v>
      </c>
      <c r="C158" s="27" t="s">
        <v>1</v>
      </c>
      <c r="F158" s="27" t="s">
        <v>162</v>
      </c>
      <c r="G158" s="47" t="n">
        <v>38292</v>
      </c>
      <c r="H158" s="77" t="n">
        <v>2</v>
      </c>
      <c r="I158" s="55" t="n">
        <f aca="false">INDEX($Q$2:$S$19,MATCH(H158,$Q$2:$Q$19,0),2)</f>
        <v>0.2702</v>
      </c>
      <c r="J158" s="56" t="n">
        <f aca="false">INDEX($Q$2:$S$19,MATCH(H158,$Q$2:$Q$19,0),3)</f>
        <v>0.0436</v>
      </c>
      <c r="K158" s="7" t="n">
        <v>0</v>
      </c>
      <c r="L158" s="24" t="n">
        <v>8085</v>
      </c>
      <c r="M158" s="7" t="n">
        <f aca="false">ROUND(I158*K158,0)</f>
        <v>0</v>
      </c>
      <c r="N158" s="7" t="n">
        <f aca="false">ROUND(J158*L158,0)</f>
        <v>353</v>
      </c>
      <c r="O158" s="7" t="n">
        <f aca="false">M158+N158</f>
        <v>353</v>
      </c>
      <c r="Q158" s="48"/>
    </row>
    <row r="159" customFormat="false" ht="12.75" hidden="false" customHeight="false" outlineLevel="0" collapsed="false">
      <c r="A159" s="44" t="n">
        <f aca="false">A158+1</f>
        <v>6</v>
      </c>
      <c r="C159" s="27" t="s">
        <v>1</v>
      </c>
      <c r="E159" s="27" t="s">
        <v>17</v>
      </c>
      <c r="F159" s="27" t="s">
        <v>158</v>
      </c>
      <c r="G159" s="47" t="n">
        <v>38292</v>
      </c>
      <c r="H159" s="77" t="n">
        <v>2</v>
      </c>
      <c r="I159" s="55" t="n">
        <f aca="false">INDEX($Q$2:$S$19,MATCH(H159,$Q$2:$Q$19,0),2)</f>
        <v>0.2702</v>
      </c>
      <c r="J159" s="56" t="n">
        <f aca="false">INDEX($Q$2:$S$19,MATCH(H159,$Q$2:$Q$19,0),3)</f>
        <v>0.0436</v>
      </c>
      <c r="K159" s="7" t="n">
        <v>0</v>
      </c>
      <c r="L159" s="24" t="n">
        <v>16732</v>
      </c>
      <c r="M159" s="7" t="n">
        <f aca="false">ROUND(I159*K159,0)</f>
        <v>0</v>
      </c>
      <c r="N159" s="7" t="n">
        <f aca="false">ROUND(J159*L159,0)</f>
        <v>730</v>
      </c>
      <c r="O159" s="7" t="n">
        <f aca="false">M159+N159</f>
        <v>730</v>
      </c>
      <c r="Q159" s="48"/>
    </row>
    <row r="160" customFormat="false" ht="12.75" hidden="false" customHeight="false" outlineLevel="0" collapsed="false">
      <c r="A160" s="44" t="n">
        <f aca="false">A159+1</f>
        <v>7</v>
      </c>
      <c r="C160" s="27" t="s">
        <v>1</v>
      </c>
      <c r="F160" s="27" t="s">
        <v>41</v>
      </c>
      <c r="G160" s="47" t="n">
        <v>38292</v>
      </c>
      <c r="H160" s="77" t="n">
        <v>2</v>
      </c>
      <c r="I160" s="55" t="n">
        <f aca="false">INDEX($Q$2:$S$19,MATCH(H160,$Q$2:$Q$19,0),2)</f>
        <v>0.2702</v>
      </c>
      <c r="J160" s="56" t="n">
        <f aca="false">INDEX($Q$2:$S$19,MATCH(H160,$Q$2:$Q$19,0),3)</f>
        <v>0.0436</v>
      </c>
      <c r="K160" s="7" t="n">
        <v>2160</v>
      </c>
      <c r="L160" s="7" t="n">
        <v>0</v>
      </c>
      <c r="M160" s="7" t="n">
        <f aca="false">ROUND(I160*K160,0)</f>
        <v>584</v>
      </c>
      <c r="N160" s="7" t="n">
        <f aca="false">ROUND(J160*L160,0)</f>
        <v>0</v>
      </c>
      <c r="O160" s="7" t="n">
        <f aca="false">M160+N160</f>
        <v>584</v>
      </c>
    </row>
    <row r="161" customFormat="false" ht="12.75" hidden="false" customHeight="false" outlineLevel="0" collapsed="false">
      <c r="A161" s="44" t="n">
        <f aca="false">A160+1</f>
        <v>8</v>
      </c>
      <c r="C161" s="27" t="s">
        <v>1</v>
      </c>
      <c r="F161" s="27" t="s">
        <v>42</v>
      </c>
      <c r="G161" s="47" t="n">
        <v>38292</v>
      </c>
      <c r="H161" s="77" t="n">
        <v>2</v>
      </c>
      <c r="I161" s="55" t="n">
        <v>0.1355</v>
      </c>
      <c r="J161" s="56" t="n">
        <f aca="false">INDEX($Q$2:$S$19,MATCH(H161,$Q$2:$Q$19,0),3)</f>
        <v>0.0436</v>
      </c>
      <c r="K161" s="7" t="n">
        <v>282000</v>
      </c>
      <c r="L161" s="7" t="n">
        <v>217778</v>
      </c>
      <c r="M161" s="7" t="n">
        <f aca="false">ROUND(I161*K161,0)</f>
        <v>38211</v>
      </c>
      <c r="N161" s="7" t="n">
        <f aca="false">ROUND(J161*L161,0)</f>
        <v>9495</v>
      </c>
      <c r="O161" s="7" t="n">
        <f aca="false">M161+N161</f>
        <v>47706</v>
      </c>
    </row>
    <row r="162" customFormat="false" ht="12.75" hidden="false" customHeight="false" outlineLevel="0" collapsed="false">
      <c r="A162" s="44" t="n">
        <f aca="false">A161+1</f>
        <v>9</v>
      </c>
      <c r="G162" s="47" t="n">
        <v>38322</v>
      </c>
      <c r="H162" s="77" t="n">
        <v>2</v>
      </c>
      <c r="I162" s="55" t="n">
        <v>0.1245</v>
      </c>
      <c r="J162" s="56" t="n">
        <f aca="false">INDEX($Q$2:$S$19,MATCH(H162,$Q$2:$Q$19,0),3)</f>
        <v>0.0436</v>
      </c>
      <c r="K162" s="7" t="n">
        <v>387500</v>
      </c>
      <c r="L162" s="7" t="n">
        <v>97755</v>
      </c>
      <c r="M162" s="7" t="n">
        <f aca="false">ROUND(I162*K162,0)</f>
        <v>48244</v>
      </c>
      <c r="N162" s="7" t="n">
        <f aca="false">ROUND(J162*L162,0)</f>
        <v>4262</v>
      </c>
      <c r="O162" s="7" t="n">
        <f aca="false">M162+N162</f>
        <v>52506</v>
      </c>
    </row>
    <row r="163" customFormat="false" ht="12.75" hidden="false" customHeight="false" outlineLevel="0" collapsed="false">
      <c r="A163" s="44" t="n">
        <f aca="false">A162+1</f>
        <v>10</v>
      </c>
      <c r="G163" s="47" t="n">
        <v>38353</v>
      </c>
      <c r="H163" s="77" t="n">
        <v>2</v>
      </c>
      <c r="I163" s="55" t="n">
        <v>0.1245</v>
      </c>
      <c r="J163" s="56" t="n">
        <f aca="false">INDEX($Q$2:$S$19,MATCH(H163,$Q$2:$Q$19,0),3)</f>
        <v>0.0436</v>
      </c>
      <c r="K163" s="7" t="n">
        <v>387500</v>
      </c>
      <c r="L163" s="7" t="n">
        <v>102932</v>
      </c>
      <c r="M163" s="7" t="n">
        <f aca="false">ROUND(I163*K163,0)</f>
        <v>48244</v>
      </c>
      <c r="N163" s="7" t="n">
        <f aca="false">ROUND(J163*L163,0)</f>
        <v>4488</v>
      </c>
      <c r="O163" s="7" t="n">
        <f aca="false">M163+N163</f>
        <v>52732</v>
      </c>
    </row>
    <row r="164" customFormat="false" ht="12.75" hidden="false" customHeight="false" outlineLevel="0" collapsed="false">
      <c r="A164" s="44" t="n">
        <f aca="false">A163+1</f>
        <v>11</v>
      </c>
      <c r="G164" s="47" t="n">
        <v>38384</v>
      </c>
      <c r="H164" s="77" t="n">
        <v>2</v>
      </c>
      <c r="I164" s="55" t="n">
        <v>0.1245</v>
      </c>
      <c r="J164" s="56" t="n">
        <f aca="false">INDEX($Q$2:$S$19,MATCH(H164,$Q$2:$Q$19,0),3)</f>
        <v>0.0436</v>
      </c>
      <c r="K164" s="7" t="n">
        <v>350000</v>
      </c>
      <c r="L164" s="7" t="n">
        <v>97862</v>
      </c>
      <c r="M164" s="7" t="n">
        <f aca="false">ROUND(I164*K164,0)</f>
        <v>43575</v>
      </c>
      <c r="N164" s="7" t="n">
        <f aca="false">ROUND(J164*L164,0)</f>
        <v>4267</v>
      </c>
      <c r="O164" s="7" t="n">
        <f aca="false">M164+N164</f>
        <v>47842</v>
      </c>
    </row>
    <row r="165" customFormat="false" ht="12.75" hidden="false" customHeight="false" outlineLevel="0" collapsed="false">
      <c r="A165" s="44" t="n">
        <f aca="false">A164+1</f>
        <v>12</v>
      </c>
      <c r="G165" s="47" t="n">
        <v>38412</v>
      </c>
      <c r="H165" s="77" t="n">
        <v>2</v>
      </c>
      <c r="I165" s="55" t="n">
        <v>0.1245</v>
      </c>
      <c r="J165" s="56" t="n">
        <f aca="false">INDEX($Q$2:$S$19,MATCH(H165,$Q$2:$Q$19,0),3)</f>
        <v>0.0436</v>
      </c>
      <c r="K165" s="7" t="n">
        <v>387500</v>
      </c>
      <c r="L165" s="7" t="n">
        <v>106306</v>
      </c>
      <c r="M165" s="7" t="n">
        <f aca="false">ROUND(I165*K165,0)</f>
        <v>48244</v>
      </c>
      <c r="N165" s="7" t="n">
        <f aca="false">ROUND(J165*L165,0)</f>
        <v>4635</v>
      </c>
      <c r="O165" s="7" t="n">
        <f aca="false">M165+N165</f>
        <v>52879</v>
      </c>
    </row>
    <row r="166" customFormat="false" ht="12.75" hidden="false" customHeight="false" outlineLevel="0" collapsed="false">
      <c r="A166" s="44" t="n">
        <f aca="false">A165+1</f>
        <v>13</v>
      </c>
      <c r="G166" s="47" t="n">
        <v>38443</v>
      </c>
      <c r="H166" s="77" t="n">
        <v>2</v>
      </c>
      <c r="I166" s="55" t="n">
        <v>0.1245</v>
      </c>
      <c r="J166" s="56" t="n">
        <f aca="false">INDEX($Q$2:$S$19,MATCH(H166,$Q$2:$Q$19,0),3)</f>
        <v>0.0436</v>
      </c>
      <c r="K166" s="7" t="n">
        <v>375000</v>
      </c>
      <c r="L166" s="7" t="n">
        <v>0</v>
      </c>
      <c r="M166" s="7" t="n">
        <f aca="false">ROUND(I166*K166,0)</f>
        <v>46688</v>
      </c>
      <c r="N166" s="7" t="n">
        <f aca="false">ROUND(J166*L166,0)</f>
        <v>0</v>
      </c>
      <c r="O166" s="7" t="n">
        <f aca="false">M166+N166</f>
        <v>46688</v>
      </c>
    </row>
    <row r="167" customFormat="false" ht="12.75" hidden="false" customHeight="false" outlineLevel="0" collapsed="false">
      <c r="A167" s="44" t="n">
        <f aca="false">A166+1</f>
        <v>14</v>
      </c>
      <c r="G167" s="47" t="n">
        <v>38473</v>
      </c>
      <c r="H167" s="77" t="n">
        <v>2</v>
      </c>
      <c r="I167" s="55" t="n">
        <v>0.1245</v>
      </c>
      <c r="J167" s="56" t="n">
        <f aca="false">INDEX($Q$2:$S$19,MATCH(H167,$Q$2:$Q$19,0),3)</f>
        <v>0.0436</v>
      </c>
      <c r="K167" s="7" t="n">
        <v>387500</v>
      </c>
      <c r="L167" s="7" t="n">
        <v>0</v>
      </c>
      <c r="M167" s="7" t="n">
        <f aca="false">ROUND(I167*K167,0)</f>
        <v>48244</v>
      </c>
      <c r="N167" s="7" t="n">
        <f aca="false">ROUND(J167*L167,0)</f>
        <v>0</v>
      </c>
      <c r="O167" s="7" t="n">
        <f aca="false">M167+N167</f>
        <v>48244</v>
      </c>
    </row>
    <row r="168" customFormat="false" ht="12.75" hidden="false" customHeight="false" outlineLevel="0" collapsed="false">
      <c r="A168" s="44" t="n">
        <f aca="false">A167+1</f>
        <v>15</v>
      </c>
      <c r="G168" s="47" t="n">
        <v>38504</v>
      </c>
      <c r="H168" s="77" t="n">
        <v>2</v>
      </c>
      <c r="I168" s="55" t="n">
        <v>0.1245</v>
      </c>
      <c r="J168" s="56" t="n">
        <f aca="false">INDEX($Q$2:$S$19,MATCH(H168,$Q$2:$Q$19,0),3)</f>
        <v>0.0436</v>
      </c>
      <c r="K168" s="7" t="n">
        <v>375000</v>
      </c>
      <c r="L168" s="7" t="n">
        <v>0</v>
      </c>
      <c r="M168" s="7" t="n">
        <f aca="false">ROUND(I168*K168,0)</f>
        <v>46688</v>
      </c>
      <c r="N168" s="7" t="n">
        <f aca="false">ROUND(J168*L168,0)</f>
        <v>0</v>
      </c>
      <c r="O168" s="7" t="n">
        <f aca="false">M168+N168</f>
        <v>46688</v>
      </c>
    </row>
    <row r="169" customFormat="false" ht="12.75" hidden="false" customHeight="false" outlineLevel="0" collapsed="false">
      <c r="A169" s="44" t="n">
        <f aca="false">A168+1</f>
        <v>16</v>
      </c>
      <c r="G169" s="47" t="n">
        <v>38534</v>
      </c>
      <c r="H169" s="77" t="n">
        <v>2</v>
      </c>
      <c r="I169" s="55" t="n">
        <v>0.1245</v>
      </c>
      <c r="J169" s="56" t="n">
        <f aca="false">INDEX($Q$2:$S$19,MATCH(H169,$Q$2:$Q$19,0),3)</f>
        <v>0.0436</v>
      </c>
      <c r="K169" s="7" t="n">
        <v>387500</v>
      </c>
      <c r="L169" s="7" t="n">
        <v>196925</v>
      </c>
      <c r="M169" s="7" t="n">
        <f aca="false">ROUND(I169*K169,0)</f>
        <v>48244</v>
      </c>
      <c r="N169" s="7" t="n">
        <f aca="false">ROUND(J169*L169,0)</f>
        <v>8586</v>
      </c>
      <c r="O169" s="7" t="n">
        <f aca="false">M169+N169</f>
        <v>56830</v>
      </c>
    </row>
    <row r="170" customFormat="false" ht="12.75" hidden="false" customHeight="false" outlineLevel="0" collapsed="false">
      <c r="A170" s="44" t="n">
        <f aca="false">A169+1</f>
        <v>17</v>
      </c>
      <c r="G170" s="47" t="n">
        <v>38565</v>
      </c>
      <c r="H170" s="77" t="n">
        <v>2</v>
      </c>
      <c r="I170" s="55" t="n">
        <v>0.1245</v>
      </c>
      <c r="J170" s="56" t="n">
        <f aca="false">INDEX($Q$2:$S$19,MATCH(H170,$Q$2:$Q$19,0),3)</f>
        <v>0.0436</v>
      </c>
      <c r="K170" s="7" t="n">
        <v>387500</v>
      </c>
      <c r="L170" s="7" t="n">
        <v>296897</v>
      </c>
      <c r="M170" s="7" t="n">
        <f aca="false">ROUND(I170*K170,0)</f>
        <v>48244</v>
      </c>
      <c r="N170" s="7" t="n">
        <f aca="false">ROUND(J170*L170,0)</f>
        <v>12945</v>
      </c>
      <c r="O170" s="7" t="n">
        <f aca="false">M170+N170</f>
        <v>61189</v>
      </c>
    </row>
    <row r="171" customFormat="false" ht="12.75" hidden="false" customHeight="false" outlineLevel="0" collapsed="false">
      <c r="A171" s="44" t="n">
        <f aca="false">A170+1</f>
        <v>18</v>
      </c>
      <c r="G171" s="47" t="n">
        <v>38596</v>
      </c>
      <c r="H171" s="77" t="n">
        <v>2</v>
      </c>
      <c r="I171" s="55" t="n">
        <v>0.1245</v>
      </c>
      <c r="J171" s="56" t="n">
        <f aca="false">INDEX($Q$2:$S$19,MATCH(H171,$Q$2:$Q$19,0),3)</f>
        <v>0.0436</v>
      </c>
      <c r="K171" s="7" t="n">
        <v>375000</v>
      </c>
      <c r="L171" s="7" t="n">
        <v>0</v>
      </c>
      <c r="M171" s="7" t="n">
        <f aca="false">ROUND(I171*K171,0)</f>
        <v>46688</v>
      </c>
      <c r="N171" s="7" t="n">
        <f aca="false">ROUND(J171*L171,0)</f>
        <v>0</v>
      </c>
      <c r="O171" s="7" t="n">
        <f aca="false">M171+N171</f>
        <v>46688</v>
      </c>
    </row>
    <row r="172" customFormat="false" ht="12.75" hidden="false" customHeight="false" outlineLevel="0" collapsed="false">
      <c r="A172" s="44" t="n">
        <f aca="false">A171+1</f>
        <v>19</v>
      </c>
      <c r="G172" s="47" t="n">
        <v>38626</v>
      </c>
      <c r="H172" s="77" t="n">
        <v>2</v>
      </c>
      <c r="I172" s="55" t="n">
        <v>0.1245</v>
      </c>
      <c r="J172" s="56" t="n">
        <f aca="false">INDEX($Q$2:$S$19,MATCH(H172,$Q$2:$Q$19,0),3)</f>
        <v>0.0436</v>
      </c>
      <c r="K172" s="7" t="n">
        <v>387500</v>
      </c>
      <c r="L172" s="7" t="n">
        <v>0</v>
      </c>
      <c r="M172" s="7" t="n">
        <f aca="false">ROUND(I172*K172,0)</f>
        <v>48244</v>
      </c>
      <c r="N172" s="7" t="n">
        <f aca="false">ROUND(J172*L172,0)</f>
        <v>0</v>
      </c>
      <c r="O172" s="7" t="n">
        <f aca="false">M172+N172</f>
        <v>48244</v>
      </c>
      <c r="T172" s="84" t="s">
        <v>134</v>
      </c>
    </row>
    <row r="173" customFormat="false" ht="12.75" hidden="false" customHeight="false" outlineLevel="0" collapsed="false">
      <c r="A173" s="44" t="n">
        <f aca="false">A172+1</f>
        <v>20</v>
      </c>
      <c r="G173" s="47" t="n">
        <v>38322</v>
      </c>
      <c r="H173" s="77" t="n">
        <v>2</v>
      </c>
      <c r="I173" s="55" t="n">
        <f aca="false">INDEX($Q$2:$S$19,MATCH(H173,$Q$2:$Q$19,0),2)</f>
        <v>0.2702</v>
      </c>
      <c r="J173" s="56" t="n">
        <f aca="false">INDEX($Q$2:$S$19,MATCH(H173,$Q$2:$Q$19,0),3)</f>
        <v>0.0436</v>
      </c>
      <c r="K173" s="7" t="n">
        <v>0</v>
      </c>
      <c r="L173" s="7" t="n">
        <v>250205</v>
      </c>
      <c r="M173" s="7" t="n">
        <f aca="false">ROUND(I173*K173,0)</f>
        <v>0</v>
      </c>
      <c r="N173" s="7" t="n">
        <f aca="false">ROUND(J173*L173,0)</f>
        <v>10909</v>
      </c>
      <c r="O173" s="7" t="n">
        <f aca="false">M173+N173</f>
        <v>10909</v>
      </c>
    </row>
    <row r="174" customFormat="false" ht="12.75" hidden="false" customHeight="false" outlineLevel="0" collapsed="false">
      <c r="A174" s="44" t="n">
        <f aca="false">A173+1</f>
        <v>21</v>
      </c>
      <c r="G174" s="47" t="n">
        <v>38353</v>
      </c>
      <c r="H174" s="77" t="n">
        <v>2</v>
      </c>
      <c r="I174" s="55" t="n">
        <f aca="false">INDEX($Q$2:$S$19,MATCH(H174,$Q$2:$Q$19,0),2)</f>
        <v>0.2702</v>
      </c>
      <c r="J174" s="56" t="n">
        <f aca="false">INDEX($Q$2:$S$19,MATCH(H174,$Q$2:$Q$19,0),3)</f>
        <v>0.0436</v>
      </c>
      <c r="K174" s="7" t="n">
        <v>0</v>
      </c>
      <c r="L174" s="7" t="n">
        <v>255271</v>
      </c>
      <c r="M174" s="7" t="n">
        <f aca="false">ROUND(I174*K174,0)</f>
        <v>0</v>
      </c>
      <c r="N174" s="7" t="n">
        <f aca="false">ROUND(J174*L174,0)</f>
        <v>11130</v>
      </c>
      <c r="O174" s="7" t="n">
        <f aca="false">M174+N174</f>
        <v>11130</v>
      </c>
      <c r="Q174" s="48"/>
      <c r="R174" s="49"/>
      <c r="S174" s="49"/>
    </row>
    <row r="175" customFormat="false" ht="12.75" hidden="false" customHeight="false" outlineLevel="0" collapsed="false">
      <c r="A175" s="44" t="n">
        <f aca="false">A174+1</f>
        <v>22</v>
      </c>
      <c r="G175" s="47" t="n">
        <v>38384</v>
      </c>
      <c r="H175" s="77" t="n">
        <v>2</v>
      </c>
      <c r="I175" s="55" t="n">
        <f aca="false">INDEX($Q$2:$S$19,MATCH(H175,$Q$2:$Q$19,0),2)</f>
        <v>0.2702</v>
      </c>
      <c r="J175" s="56" t="n">
        <f aca="false">INDEX($Q$2:$S$19,MATCH(H175,$Q$2:$Q$19,0),3)</f>
        <v>0.0436</v>
      </c>
      <c r="K175" s="7" t="n">
        <v>0</v>
      </c>
      <c r="L175" s="7" t="n">
        <v>232098</v>
      </c>
      <c r="M175" s="7" t="n">
        <f aca="false">ROUND(I175*K175,0)</f>
        <v>0</v>
      </c>
      <c r="N175" s="7" t="n">
        <f aca="false">ROUND(J175*L175,0)</f>
        <v>10119</v>
      </c>
      <c r="O175" s="7" t="n">
        <f aca="false">M175+N175</f>
        <v>10119</v>
      </c>
      <c r="Q175" s="48"/>
      <c r="R175" s="49"/>
      <c r="S175" s="49"/>
    </row>
    <row r="176" customFormat="false" ht="12.75" hidden="false" customHeight="false" outlineLevel="0" collapsed="false">
      <c r="A176" s="44" t="n">
        <f aca="false">A175+1</f>
        <v>23</v>
      </c>
      <c r="G176" s="47" t="n">
        <v>38412</v>
      </c>
      <c r="H176" s="77" t="n">
        <v>2</v>
      </c>
      <c r="I176" s="55" t="n">
        <f aca="false">INDEX($Q$2:$S$19,MATCH(H176,$Q$2:$Q$19,0),2)</f>
        <v>0.2702</v>
      </c>
      <c r="J176" s="56" t="n">
        <f aca="false">INDEX($Q$2:$S$19,MATCH(H176,$Q$2:$Q$19,0),3)</f>
        <v>0.0436</v>
      </c>
      <c r="K176" s="7" t="n">
        <v>0</v>
      </c>
      <c r="L176" s="7" t="n">
        <v>252133</v>
      </c>
      <c r="M176" s="7" t="n">
        <f aca="false">ROUND(I176*K176,0)</f>
        <v>0</v>
      </c>
      <c r="N176" s="7" t="n">
        <f aca="false">ROUND(J176*L176,0)</f>
        <v>10993</v>
      </c>
      <c r="O176" s="7" t="n">
        <f aca="false">M176+N176</f>
        <v>10993</v>
      </c>
      <c r="Q176" s="48"/>
      <c r="R176" s="49"/>
      <c r="S176" s="49"/>
    </row>
    <row r="177" customFormat="false" ht="12.75" hidden="false" customHeight="false" outlineLevel="0" collapsed="false">
      <c r="A177" s="44" t="n">
        <f aca="false">A176+1</f>
        <v>24</v>
      </c>
      <c r="G177" s="47" t="n">
        <v>38443</v>
      </c>
      <c r="H177" s="77" t="n">
        <v>2</v>
      </c>
      <c r="I177" s="55" t="n">
        <f aca="false">INDEX($Q$2:$S$19,MATCH(H177,$Q$2:$Q$19,0),2)</f>
        <v>0.2702</v>
      </c>
      <c r="J177" s="56" t="n">
        <f aca="false">INDEX($Q$2:$S$19,MATCH(H177,$Q$2:$Q$19,0),3)</f>
        <v>0.0436</v>
      </c>
      <c r="K177" s="7" t="n">
        <v>0</v>
      </c>
      <c r="L177" s="7" t="n">
        <v>271076</v>
      </c>
      <c r="M177" s="7" t="n">
        <f aca="false">ROUND(I177*K177,0)</f>
        <v>0</v>
      </c>
      <c r="N177" s="7" t="n">
        <f aca="false">ROUND(J177*L177,0)</f>
        <v>11819</v>
      </c>
      <c r="O177" s="7" t="n">
        <f aca="false">M177+N177</f>
        <v>11819</v>
      </c>
      <c r="Q177" s="48"/>
      <c r="R177" s="49"/>
      <c r="S177" s="49"/>
    </row>
    <row r="178" customFormat="false" ht="12.75" hidden="false" customHeight="false" outlineLevel="0" collapsed="false">
      <c r="A178" s="44" t="n">
        <f aca="false">A177+1</f>
        <v>25</v>
      </c>
      <c r="G178" s="47" t="n">
        <v>38473</v>
      </c>
      <c r="H178" s="77" t="n">
        <v>2</v>
      </c>
      <c r="I178" s="55" t="n">
        <f aca="false">INDEX($Q$2:$S$19,MATCH(H178,$Q$2:$Q$19,0),2)</f>
        <v>0.2702</v>
      </c>
      <c r="J178" s="56" t="n">
        <f aca="false">INDEX($Q$2:$S$19,MATCH(H178,$Q$2:$Q$19,0),3)</f>
        <v>0.0436</v>
      </c>
      <c r="K178" s="7" t="n">
        <v>0</v>
      </c>
      <c r="L178" s="7" t="n">
        <v>236853</v>
      </c>
      <c r="M178" s="7" t="n">
        <f aca="false">ROUND(I178*K178,0)</f>
        <v>0</v>
      </c>
      <c r="N178" s="7" t="n">
        <f aca="false">ROUND(J178*L178,0)</f>
        <v>10327</v>
      </c>
      <c r="O178" s="7" t="n">
        <f aca="false">M178+N178</f>
        <v>10327</v>
      </c>
      <c r="Q178" s="48"/>
      <c r="R178" s="49"/>
      <c r="S178" s="49"/>
    </row>
    <row r="179" customFormat="false" ht="12.75" hidden="false" customHeight="false" outlineLevel="0" collapsed="false">
      <c r="A179" s="44" t="n">
        <f aca="false">A178+1</f>
        <v>26</v>
      </c>
      <c r="G179" s="47" t="n">
        <v>38504</v>
      </c>
      <c r="H179" s="77" t="n">
        <v>2</v>
      </c>
      <c r="I179" s="55" t="n">
        <f aca="false">INDEX($Q$2:$S$19,MATCH(H179,$Q$2:$Q$19,0),2)</f>
        <v>0.2702</v>
      </c>
      <c r="J179" s="56" t="n">
        <f aca="false">INDEX($Q$2:$S$19,MATCH(H179,$Q$2:$Q$19,0),3)</f>
        <v>0.0436</v>
      </c>
      <c r="K179" s="7" t="n">
        <v>0</v>
      </c>
      <c r="L179" s="7" t="n">
        <v>277911</v>
      </c>
      <c r="M179" s="7" t="n">
        <f aca="false">ROUND(I179*K179,0)</f>
        <v>0</v>
      </c>
      <c r="N179" s="7" t="n">
        <f aca="false">ROUND(J179*L179,0)</f>
        <v>12117</v>
      </c>
      <c r="O179" s="7" t="n">
        <f aca="false">M179+N179</f>
        <v>12117</v>
      </c>
      <c r="Q179" s="48"/>
      <c r="R179" s="49"/>
      <c r="S179" s="49"/>
    </row>
    <row r="180" customFormat="false" ht="12.75" hidden="false" customHeight="false" outlineLevel="0" collapsed="false">
      <c r="A180" s="44" t="n">
        <f aca="false">A179+1</f>
        <v>27</v>
      </c>
      <c r="G180" s="47" t="n">
        <v>38534</v>
      </c>
      <c r="H180" s="77" t="n">
        <v>2</v>
      </c>
      <c r="I180" s="55" t="n">
        <f aca="false">INDEX($Q$2:$S$19,MATCH(H180,$Q$2:$Q$19,0),2)</f>
        <v>0.2702</v>
      </c>
      <c r="J180" s="56" t="n">
        <f aca="false">INDEX($Q$2:$S$19,MATCH(H180,$Q$2:$Q$19,0),3)</f>
        <v>0.0436</v>
      </c>
      <c r="K180" s="7" t="n">
        <v>0</v>
      </c>
      <c r="L180" s="7" t="n">
        <v>88318</v>
      </c>
      <c r="M180" s="7" t="n">
        <f aca="false">ROUND(I180*K180,0)</f>
        <v>0</v>
      </c>
      <c r="N180" s="7" t="n">
        <f aca="false">ROUND(J180*L180,0)</f>
        <v>3851</v>
      </c>
      <c r="O180" s="7" t="n">
        <f aca="false">M180+N180</f>
        <v>3851</v>
      </c>
      <c r="Q180" s="48"/>
      <c r="R180" s="49"/>
      <c r="S180" s="49"/>
    </row>
    <row r="181" customFormat="false" ht="12.75" hidden="false" customHeight="false" outlineLevel="0" collapsed="false">
      <c r="A181" s="44" t="n">
        <f aca="false">A180+1</f>
        <v>28</v>
      </c>
      <c r="G181" s="47" t="n">
        <v>38565</v>
      </c>
      <c r="H181" s="77" t="n">
        <v>2</v>
      </c>
      <c r="I181" s="55" t="n">
        <f aca="false">INDEX($Q$2:$S$19,MATCH(H181,$Q$2:$Q$19,0),2)</f>
        <v>0.2702</v>
      </c>
      <c r="J181" s="56" t="n">
        <f aca="false">INDEX($Q$2:$S$19,MATCH(H181,$Q$2:$Q$19,0),3)</f>
        <v>0.0436</v>
      </c>
      <c r="K181" s="7" t="n">
        <v>0</v>
      </c>
      <c r="L181" s="7" t="n">
        <v>0</v>
      </c>
      <c r="M181" s="7" t="n">
        <f aca="false">ROUND(I181*K181,0)</f>
        <v>0</v>
      </c>
      <c r="N181" s="7" t="n">
        <f aca="false">ROUND(J181*L181,0)</f>
        <v>0</v>
      </c>
      <c r="O181" s="7" t="n">
        <f aca="false">M181+N181</f>
        <v>0</v>
      </c>
      <c r="Q181" s="48"/>
      <c r="R181" s="49"/>
      <c r="S181" s="49"/>
    </row>
    <row r="182" customFormat="false" ht="12.75" hidden="false" customHeight="false" outlineLevel="0" collapsed="false">
      <c r="A182" s="44" t="n">
        <f aca="false">A181+1</f>
        <v>29</v>
      </c>
      <c r="G182" s="47" t="n">
        <v>38596</v>
      </c>
      <c r="H182" s="77" t="n">
        <v>2</v>
      </c>
      <c r="I182" s="55" t="n">
        <f aca="false">INDEX($Q$2:$S$19,MATCH(H182,$Q$2:$Q$19,0),2)</f>
        <v>0.2702</v>
      </c>
      <c r="J182" s="56" t="n">
        <f aca="false">INDEX($Q$2:$S$19,MATCH(H182,$Q$2:$Q$19,0),3)</f>
        <v>0.0436</v>
      </c>
      <c r="K182" s="7" t="n">
        <v>0</v>
      </c>
      <c r="L182" s="7" t="n">
        <v>299823</v>
      </c>
      <c r="M182" s="7" t="n">
        <f aca="false">ROUND(I182*K182,0)</f>
        <v>0</v>
      </c>
      <c r="N182" s="7" t="n">
        <f aca="false">ROUND(J182*L182,0)</f>
        <v>13072</v>
      </c>
      <c r="O182" s="7" t="n">
        <f aca="false">M182+N182</f>
        <v>13072</v>
      </c>
      <c r="Q182" s="48"/>
      <c r="R182" s="49"/>
      <c r="S182" s="49"/>
    </row>
    <row r="183" customFormat="false" ht="12.75" hidden="false" customHeight="false" outlineLevel="0" collapsed="false">
      <c r="A183" s="44" t="n">
        <f aca="false">A182+1</f>
        <v>30</v>
      </c>
      <c r="G183" s="47" t="n">
        <v>38626</v>
      </c>
      <c r="H183" s="77" t="n">
        <v>2</v>
      </c>
      <c r="I183" s="55" t="n">
        <f aca="false">INDEX($Q$2:$S$19,MATCH(H183,$Q$2:$Q$19,0),2)</f>
        <v>0.2702</v>
      </c>
      <c r="J183" s="56" t="n">
        <f aca="false">INDEX($Q$2:$S$19,MATCH(H183,$Q$2:$Q$19,0),3)</f>
        <v>0.0436</v>
      </c>
      <c r="K183" s="7" t="n">
        <v>0</v>
      </c>
      <c r="L183" s="7" t="n">
        <v>296483</v>
      </c>
      <c r="M183" s="7" t="n">
        <f aca="false">ROUND(I183*K183,0)</f>
        <v>0</v>
      </c>
      <c r="N183" s="7" t="n">
        <f aca="false">ROUND(J183*L183,0)</f>
        <v>12927</v>
      </c>
      <c r="O183" s="7" t="n">
        <f aca="false">M183+N183</f>
        <v>12927</v>
      </c>
    </row>
    <row r="184" customFormat="false" ht="12.75" hidden="false" customHeight="false" outlineLevel="0" collapsed="false">
      <c r="A184" s="44" t="n">
        <f aca="false">A183+1</f>
        <v>31</v>
      </c>
      <c r="G184" s="47" t="n">
        <v>38322</v>
      </c>
      <c r="H184" s="77" t="n">
        <v>2</v>
      </c>
      <c r="I184" s="55" t="n">
        <f aca="false">INDEX($Q$2:$S$19,MATCH(H184,$Q$2:$Q$19,0),2)</f>
        <v>0.2702</v>
      </c>
      <c r="J184" s="56" t="n">
        <f aca="false">INDEX($Q$2:$S$19,MATCH(H184,$Q$2:$Q$19,0),3)</f>
        <v>0.0436</v>
      </c>
      <c r="K184" s="7" t="n">
        <v>7750</v>
      </c>
      <c r="L184" s="7" t="n">
        <v>7750</v>
      </c>
      <c r="M184" s="7" t="n">
        <f aca="false">ROUND(I184*K184,0)</f>
        <v>2094</v>
      </c>
      <c r="N184" s="7" t="n">
        <f aca="false">ROUND(J184*L184,0)</f>
        <v>338</v>
      </c>
      <c r="O184" s="7" t="n">
        <f aca="false">M184+N184</f>
        <v>2432</v>
      </c>
    </row>
    <row r="185" customFormat="false" ht="12.75" hidden="false" customHeight="false" outlineLevel="0" collapsed="false">
      <c r="A185" s="44" t="n">
        <f aca="false">A184+1</f>
        <v>32</v>
      </c>
      <c r="G185" s="47" t="n">
        <v>38353</v>
      </c>
      <c r="H185" s="77" t="n">
        <v>2</v>
      </c>
      <c r="I185" s="55" t="n">
        <f aca="false">INDEX($Q$2:$S$19,MATCH(H185,$Q$2:$Q$19,0),2)</f>
        <v>0.2702</v>
      </c>
      <c r="J185" s="56" t="n">
        <f aca="false">INDEX($Q$2:$S$19,MATCH(H185,$Q$2:$Q$19,0),3)</f>
        <v>0.0436</v>
      </c>
      <c r="K185" s="7" t="n">
        <v>7750</v>
      </c>
      <c r="L185" s="7" t="n">
        <v>7750</v>
      </c>
      <c r="M185" s="7" t="n">
        <f aca="false">ROUND(I185*K185,0)</f>
        <v>2094</v>
      </c>
      <c r="N185" s="7" t="n">
        <f aca="false">ROUND(J185*L185,0)</f>
        <v>338</v>
      </c>
      <c r="O185" s="7" t="n">
        <f aca="false">M185+N185</f>
        <v>2432</v>
      </c>
    </row>
    <row r="186" customFormat="false" ht="12.75" hidden="false" customHeight="false" outlineLevel="0" collapsed="false">
      <c r="A186" s="44" t="n">
        <f aca="false">A185+1</f>
        <v>33</v>
      </c>
      <c r="G186" s="47" t="n">
        <v>38384</v>
      </c>
      <c r="H186" s="77" t="n">
        <v>2</v>
      </c>
      <c r="I186" s="55" t="n">
        <f aca="false">INDEX($Q$2:$S$19,MATCH(H186,$Q$2:$Q$19,0),2)</f>
        <v>0.2702</v>
      </c>
      <c r="J186" s="56" t="n">
        <f aca="false">INDEX($Q$2:$S$19,MATCH(H186,$Q$2:$Q$19,0),3)</f>
        <v>0.0436</v>
      </c>
      <c r="K186" s="7" t="n">
        <v>7000</v>
      </c>
      <c r="L186" s="7" t="n">
        <v>7250</v>
      </c>
      <c r="M186" s="7" t="n">
        <f aca="false">ROUND(I186*K186,0)</f>
        <v>1891</v>
      </c>
      <c r="N186" s="7" t="n">
        <f aca="false">ROUND(J186*L186,0)</f>
        <v>316</v>
      </c>
      <c r="O186" s="7" t="n">
        <f aca="false">M186+N186</f>
        <v>2207</v>
      </c>
    </row>
    <row r="187" customFormat="false" ht="12.75" hidden="false" customHeight="false" outlineLevel="0" collapsed="false">
      <c r="A187" s="44" t="n">
        <f aca="false">A186+1</f>
        <v>34</v>
      </c>
      <c r="G187" s="47" t="n">
        <v>38412</v>
      </c>
      <c r="H187" s="77" t="n">
        <v>2</v>
      </c>
      <c r="I187" s="55" t="n">
        <f aca="false">INDEX($Q$2:$S$19,MATCH(H187,$Q$2:$Q$19,0),2)</f>
        <v>0.2702</v>
      </c>
      <c r="J187" s="56" t="n">
        <f aca="false">INDEX($Q$2:$S$19,MATCH(H187,$Q$2:$Q$19,0),3)</f>
        <v>0.0436</v>
      </c>
      <c r="K187" s="7" t="n">
        <v>7750</v>
      </c>
      <c r="L187" s="7" t="n">
        <v>7750</v>
      </c>
      <c r="M187" s="7" t="n">
        <f aca="false">ROUND(I187*K187,0)</f>
        <v>2094</v>
      </c>
      <c r="N187" s="7" t="n">
        <f aca="false">ROUND(J187*L187,0)</f>
        <v>338</v>
      </c>
      <c r="O187" s="7" t="n">
        <f aca="false">M187+N187</f>
        <v>2432</v>
      </c>
    </row>
    <row r="188" customFormat="false" ht="12.75" hidden="false" customHeight="false" outlineLevel="0" collapsed="false">
      <c r="A188" s="44" t="n">
        <f aca="false">A187+1</f>
        <v>35</v>
      </c>
      <c r="G188" s="47" t="n">
        <v>38443</v>
      </c>
      <c r="H188" s="77" t="n">
        <v>2</v>
      </c>
      <c r="I188" s="55" t="n">
        <f aca="false">INDEX($Q$2:$S$19,MATCH(H188,$Q$2:$Q$19,0),2)</f>
        <v>0.2702</v>
      </c>
      <c r="J188" s="56" t="n">
        <f aca="false">INDEX($Q$2:$S$19,MATCH(H188,$Q$2:$Q$19,0),3)</f>
        <v>0.0436</v>
      </c>
      <c r="K188" s="7" t="n">
        <v>3000</v>
      </c>
      <c r="L188" s="7" t="n">
        <v>3000</v>
      </c>
      <c r="M188" s="7" t="n">
        <f aca="false">ROUND(I188*K188,0)</f>
        <v>811</v>
      </c>
      <c r="N188" s="7" t="n">
        <f aca="false">ROUND(J188*L188,0)</f>
        <v>131</v>
      </c>
      <c r="O188" s="7" t="n">
        <f aca="false">M188+N188</f>
        <v>942</v>
      </c>
    </row>
    <row r="189" customFormat="false" ht="12.75" hidden="false" customHeight="false" outlineLevel="0" collapsed="false">
      <c r="A189" s="44" t="n">
        <f aca="false">A188+1</f>
        <v>36</v>
      </c>
      <c r="G189" s="47" t="n">
        <v>38473</v>
      </c>
      <c r="H189" s="77" t="n">
        <v>2</v>
      </c>
      <c r="I189" s="55" t="n">
        <f aca="false">INDEX($Q$2:$S$19,MATCH(H189,$Q$2:$Q$19,0),2)</f>
        <v>0.2702</v>
      </c>
      <c r="J189" s="56" t="n">
        <f aca="false">INDEX($Q$2:$S$19,MATCH(H189,$Q$2:$Q$19,0),3)</f>
        <v>0.0436</v>
      </c>
      <c r="K189" s="7" t="n">
        <v>3100</v>
      </c>
      <c r="L189" s="7" t="n">
        <v>3100</v>
      </c>
      <c r="M189" s="7" t="n">
        <f aca="false">ROUND(I189*K189,0)</f>
        <v>838</v>
      </c>
      <c r="N189" s="7" t="n">
        <f aca="false">ROUND(J189*L189,0)</f>
        <v>135</v>
      </c>
      <c r="O189" s="7" t="n">
        <f aca="false">M189+N189</f>
        <v>973</v>
      </c>
    </row>
    <row r="190" customFormat="false" ht="12.75" hidden="false" customHeight="false" outlineLevel="0" collapsed="false">
      <c r="A190" s="44" t="n">
        <f aca="false">A189+1</f>
        <v>37</v>
      </c>
      <c r="G190" s="47" t="n">
        <v>38504</v>
      </c>
      <c r="H190" s="77" t="n">
        <v>2</v>
      </c>
      <c r="I190" s="55" t="n">
        <f aca="false">INDEX($Q$2:$S$19,MATCH(H190,$Q$2:$Q$19,0),2)</f>
        <v>0.2702</v>
      </c>
      <c r="J190" s="56" t="n">
        <f aca="false">INDEX($Q$2:$S$19,MATCH(H190,$Q$2:$Q$19,0),3)</f>
        <v>0.0436</v>
      </c>
      <c r="K190" s="7" t="n">
        <v>3000</v>
      </c>
      <c r="L190" s="7" t="n">
        <v>3000</v>
      </c>
      <c r="M190" s="7" t="n">
        <f aca="false">ROUND(I190*K190,0)</f>
        <v>811</v>
      </c>
      <c r="N190" s="7" t="n">
        <f aca="false">ROUND(J190*L190,0)</f>
        <v>131</v>
      </c>
      <c r="O190" s="7" t="n">
        <f aca="false">M190+N190</f>
        <v>942</v>
      </c>
    </row>
    <row r="191" customFormat="false" ht="12.75" hidden="false" customHeight="false" outlineLevel="0" collapsed="false">
      <c r="A191" s="44" t="n">
        <f aca="false">A190+1</f>
        <v>38</v>
      </c>
      <c r="G191" s="47" t="n">
        <v>38534</v>
      </c>
      <c r="H191" s="77" t="n">
        <v>2</v>
      </c>
      <c r="I191" s="55" t="n">
        <f aca="false">INDEX($Q$2:$S$19,MATCH(H191,$Q$2:$Q$19,0),2)</f>
        <v>0.2702</v>
      </c>
      <c r="J191" s="56" t="n">
        <f aca="false">INDEX($Q$2:$S$19,MATCH(H191,$Q$2:$Q$19,0),3)</f>
        <v>0.0436</v>
      </c>
      <c r="K191" s="7" t="n">
        <v>3100</v>
      </c>
      <c r="L191" s="7" t="n">
        <v>3100</v>
      </c>
      <c r="M191" s="7" t="n">
        <f aca="false">ROUND(I191*K191,0)</f>
        <v>838</v>
      </c>
      <c r="N191" s="7" t="n">
        <f aca="false">ROUND(J191*L191,0)</f>
        <v>135</v>
      </c>
      <c r="O191" s="7" t="n">
        <f aca="false">M191+N191</f>
        <v>973</v>
      </c>
    </row>
    <row r="192" customFormat="false" ht="12.75" hidden="false" customHeight="false" outlineLevel="0" collapsed="false">
      <c r="A192" s="44" t="n">
        <f aca="false">A191+1</f>
        <v>39</v>
      </c>
      <c r="G192" s="47" t="n">
        <v>38565</v>
      </c>
      <c r="H192" s="77" t="n">
        <v>2</v>
      </c>
      <c r="I192" s="55" t="n">
        <f aca="false">INDEX($Q$2:$S$19,MATCH(H192,$Q$2:$Q$19,0),2)</f>
        <v>0.2702</v>
      </c>
      <c r="J192" s="56" t="n">
        <f aca="false">INDEX($Q$2:$S$19,MATCH(H192,$Q$2:$Q$19,0),3)</f>
        <v>0.0436</v>
      </c>
      <c r="K192" s="7" t="n">
        <v>3100</v>
      </c>
      <c r="L192" s="7" t="n">
        <v>3100</v>
      </c>
      <c r="M192" s="7" t="n">
        <f aca="false">ROUND(I192*K192,0)</f>
        <v>838</v>
      </c>
      <c r="N192" s="7" t="n">
        <f aca="false">ROUND(J192*L192,0)</f>
        <v>135</v>
      </c>
      <c r="O192" s="7" t="n">
        <f aca="false">M192+N192</f>
        <v>973</v>
      </c>
    </row>
    <row r="193" customFormat="false" ht="12.75" hidden="false" customHeight="false" outlineLevel="0" collapsed="false">
      <c r="A193" s="44" t="n">
        <f aca="false">A192+1</f>
        <v>40</v>
      </c>
      <c r="G193" s="47" t="n">
        <v>38596</v>
      </c>
      <c r="H193" s="77" t="n">
        <v>2</v>
      </c>
      <c r="I193" s="55" t="n">
        <f aca="false">INDEX($Q$2:$S$19,MATCH(H193,$Q$2:$Q$19,0),2)</f>
        <v>0.2702</v>
      </c>
      <c r="J193" s="56" t="n">
        <f aca="false">INDEX($Q$2:$S$19,MATCH(H193,$Q$2:$Q$19,0),3)</f>
        <v>0.0436</v>
      </c>
      <c r="K193" s="7" t="n">
        <v>3000</v>
      </c>
      <c r="L193" s="7" t="n">
        <v>3000</v>
      </c>
      <c r="M193" s="7" t="n">
        <f aca="false">ROUND(I193*K193,0)</f>
        <v>811</v>
      </c>
      <c r="N193" s="7" t="n">
        <f aca="false">ROUND(J193*L193,0)</f>
        <v>131</v>
      </c>
      <c r="O193" s="7" t="n">
        <f aca="false">M193+N193</f>
        <v>942</v>
      </c>
    </row>
    <row r="194" customFormat="false" ht="12.75" hidden="false" customHeight="false" outlineLevel="0" collapsed="false">
      <c r="A194" s="44" t="n">
        <f aca="false">A193+1</f>
        <v>41</v>
      </c>
      <c r="G194" s="47" t="n">
        <v>38626</v>
      </c>
      <c r="H194" s="77" t="n">
        <v>2</v>
      </c>
      <c r="I194" s="55" t="n">
        <f aca="false">INDEX($Q$2:$S$19,MATCH(H194,$Q$2:$Q$19,0),2)</f>
        <v>0.2702</v>
      </c>
      <c r="J194" s="56" t="n">
        <f aca="false">INDEX($Q$2:$S$19,MATCH(H194,$Q$2:$Q$19,0),3)</f>
        <v>0.0436</v>
      </c>
      <c r="K194" s="7" t="n">
        <v>3100</v>
      </c>
      <c r="L194" s="7" t="n">
        <v>3100</v>
      </c>
      <c r="M194" s="7" t="n">
        <f aca="false">ROUND(I194*K194,0)</f>
        <v>838</v>
      </c>
      <c r="N194" s="7" t="n">
        <f aca="false">ROUND(J194*L194,0)</f>
        <v>135</v>
      </c>
      <c r="O194" s="7" t="n">
        <f aca="false">M194+N194</f>
        <v>973</v>
      </c>
    </row>
    <row r="195" customFormat="false" ht="12.75" hidden="false" customHeight="false" outlineLevel="0" collapsed="false">
      <c r="A195" s="44" t="n">
        <f aca="false">A194+1</f>
        <v>42</v>
      </c>
      <c r="G195" s="47" t="n">
        <v>38322</v>
      </c>
      <c r="H195" s="77" t="n">
        <v>2</v>
      </c>
      <c r="I195" s="55" t="n">
        <f aca="false">INDEX($Q$2:$S$19,MATCH(H195,$Q$2:$Q$19,0),2)</f>
        <v>0.2702</v>
      </c>
      <c r="J195" s="56" t="n">
        <f aca="false">INDEX($Q$2:$S$19,MATCH(H195,$Q$2:$Q$19,0),3)</f>
        <v>0.0436</v>
      </c>
      <c r="K195" s="7" t="n">
        <v>2232</v>
      </c>
      <c r="L195" s="7" t="n">
        <v>0</v>
      </c>
      <c r="M195" s="7" t="n">
        <f aca="false">ROUND(I195*K195,0)</f>
        <v>603</v>
      </c>
      <c r="N195" s="7" t="n">
        <f aca="false">ROUND(J195*L195,0)</f>
        <v>0</v>
      </c>
      <c r="O195" s="7" t="n">
        <f aca="false">M195+N195</f>
        <v>603</v>
      </c>
    </row>
    <row r="196" customFormat="false" ht="12.75" hidden="false" customHeight="false" outlineLevel="0" collapsed="false">
      <c r="A196" s="44" t="n">
        <f aca="false">A195+1</f>
        <v>43</v>
      </c>
      <c r="G196" s="47" t="n">
        <v>38353</v>
      </c>
      <c r="H196" s="77" t="n">
        <v>2</v>
      </c>
      <c r="I196" s="55" t="n">
        <f aca="false">INDEX($Q$2:$S$19,MATCH(H196,$Q$2:$Q$19,0),2)</f>
        <v>0.2702</v>
      </c>
      <c r="J196" s="56" t="n">
        <f aca="false">INDEX($Q$2:$S$19,MATCH(H196,$Q$2:$Q$19,0),3)</f>
        <v>0.0436</v>
      </c>
      <c r="K196" s="7" t="n">
        <v>2232</v>
      </c>
      <c r="L196" s="7" t="n">
        <v>0</v>
      </c>
      <c r="M196" s="7" t="n">
        <f aca="false">ROUND(I196*K196,0)</f>
        <v>603</v>
      </c>
      <c r="N196" s="7" t="n">
        <f aca="false">ROUND(J196*L196,0)</f>
        <v>0</v>
      </c>
      <c r="O196" s="7" t="n">
        <f aca="false">M196+N196</f>
        <v>603</v>
      </c>
    </row>
    <row r="197" customFormat="false" ht="12.75" hidden="false" customHeight="false" outlineLevel="0" collapsed="false">
      <c r="A197" s="44" t="n">
        <f aca="false">A196+1</f>
        <v>44</v>
      </c>
      <c r="G197" s="47" t="n">
        <v>38384</v>
      </c>
      <c r="H197" s="77" t="n">
        <v>2</v>
      </c>
      <c r="I197" s="55" t="n">
        <f aca="false">INDEX($Q$2:$S$19,MATCH(H197,$Q$2:$Q$19,0),2)</f>
        <v>0.2702</v>
      </c>
      <c r="J197" s="56" t="n">
        <f aca="false">INDEX($Q$2:$S$19,MATCH(H197,$Q$2:$Q$19,0),3)</f>
        <v>0.0436</v>
      </c>
      <c r="K197" s="7" t="n">
        <v>2016</v>
      </c>
      <c r="L197" s="7" t="n">
        <v>2059</v>
      </c>
      <c r="M197" s="7" t="n">
        <f aca="false">ROUND(I197*K197,0)</f>
        <v>545</v>
      </c>
      <c r="N197" s="7" t="n">
        <f aca="false">ROUND(J197*L197,0)</f>
        <v>90</v>
      </c>
      <c r="O197" s="7" t="n">
        <f aca="false">M197+N197</f>
        <v>635</v>
      </c>
    </row>
    <row r="198" customFormat="false" ht="12.75" hidden="false" customHeight="false" outlineLevel="0" collapsed="false">
      <c r="A198" s="44" t="n">
        <f aca="false">A197+1</f>
        <v>45</v>
      </c>
      <c r="G198" s="47" t="n">
        <v>38412</v>
      </c>
      <c r="H198" s="77" t="n">
        <v>2</v>
      </c>
      <c r="I198" s="55" t="n">
        <f aca="false">INDEX($Q$2:$S$19,MATCH(H198,$Q$2:$Q$19,0),2)</f>
        <v>0.2702</v>
      </c>
      <c r="J198" s="56" t="n">
        <f aca="false">INDEX($Q$2:$S$19,MATCH(H198,$Q$2:$Q$19,0),3)</f>
        <v>0.0436</v>
      </c>
      <c r="K198" s="7" t="n">
        <v>2232</v>
      </c>
      <c r="L198" s="7" t="n">
        <v>2201</v>
      </c>
      <c r="M198" s="7" t="n">
        <f aca="false">ROUND(I198*K198,0)</f>
        <v>603</v>
      </c>
      <c r="N198" s="7" t="n">
        <f aca="false">ROUND(J198*L198,0)</f>
        <v>96</v>
      </c>
      <c r="O198" s="7" t="n">
        <f aca="false">M198+N198</f>
        <v>699</v>
      </c>
    </row>
    <row r="199" customFormat="false" ht="12.75" hidden="false" customHeight="false" outlineLevel="0" collapsed="false">
      <c r="A199" s="44" t="n">
        <f aca="false">A198+1</f>
        <v>46</v>
      </c>
      <c r="G199" s="47" t="n">
        <v>38443</v>
      </c>
      <c r="H199" s="77" t="n">
        <v>2</v>
      </c>
      <c r="I199" s="55" t="n">
        <f aca="false">INDEX($Q$2:$S$19,MATCH(H199,$Q$2:$Q$19,0),2)</f>
        <v>0.2702</v>
      </c>
      <c r="J199" s="56" t="n">
        <f aca="false">INDEX($Q$2:$S$19,MATCH(H199,$Q$2:$Q$19,0),3)</f>
        <v>0.0436</v>
      </c>
      <c r="K199" s="7" t="n">
        <v>2160</v>
      </c>
      <c r="L199" s="7" t="n">
        <v>2075</v>
      </c>
      <c r="M199" s="7" t="n">
        <f aca="false">ROUND(I199*K199,0)</f>
        <v>584</v>
      </c>
      <c r="N199" s="7" t="n">
        <f aca="false">ROUND(J199*L199,0)</f>
        <v>90</v>
      </c>
      <c r="O199" s="7" t="n">
        <f aca="false">M199+N199</f>
        <v>674</v>
      </c>
    </row>
    <row r="200" customFormat="false" ht="12.75" hidden="false" customHeight="false" outlineLevel="0" collapsed="false">
      <c r="A200" s="44" t="n">
        <f aca="false">A199+1</f>
        <v>47</v>
      </c>
      <c r="G200" s="47" t="n">
        <v>38473</v>
      </c>
      <c r="H200" s="77" t="n">
        <v>2</v>
      </c>
      <c r="I200" s="55" t="n">
        <f aca="false">INDEX($Q$2:$S$19,MATCH(H200,$Q$2:$Q$19,0),2)</f>
        <v>0.2702</v>
      </c>
      <c r="J200" s="56" t="n">
        <f aca="false">INDEX($Q$2:$S$19,MATCH(H200,$Q$2:$Q$19,0),3)</f>
        <v>0.0436</v>
      </c>
      <c r="K200" s="7" t="n">
        <v>2232</v>
      </c>
      <c r="L200" s="7" t="n">
        <v>1550</v>
      </c>
      <c r="M200" s="7" t="n">
        <f aca="false">ROUND(I200*K200,0)</f>
        <v>603</v>
      </c>
      <c r="N200" s="7" t="n">
        <f aca="false">ROUND(J200*L200,0)</f>
        <v>68</v>
      </c>
      <c r="O200" s="7" t="n">
        <f aca="false">M200+N200</f>
        <v>671</v>
      </c>
    </row>
    <row r="201" customFormat="false" ht="12.75" hidden="false" customHeight="false" outlineLevel="0" collapsed="false">
      <c r="A201" s="44" t="n">
        <f aca="false">A200+1</f>
        <v>48</v>
      </c>
      <c r="G201" s="47" t="n">
        <v>38504</v>
      </c>
      <c r="H201" s="77" t="n">
        <v>2</v>
      </c>
      <c r="I201" s="55" t="n">
        <f aca="false">INDEX($Q$2:$S$19,MATCH(H201,$Q$2:$Q$19,0),2)</f>
        <v>0.2702</v>
      </c>
      <c r="J201" s="56" t="n">
        <f aca="false">INDEX($Q$2:$S$19,MATCH(H201,$Q$2:$Q$19,0),3)</f>
        <v>0.0436</v>
      </c>
      <c r="K201" s="7" t="n">
        <v>2160</v>
      </c>
      <c r="L201" s="7" t="n">
        <v>1374</v>
      </c>
      <c r="M201" s="7" t="n">
        <f aca="false">ROUND(I201*K201,0)</f>
        <v>584</v>
      </c>
      <c r="N201" s="7" t="n">
        <f aca="false">ROUND(J201*L201,0)</f>
        <v>60</v>
      </c>
      <c r="O201" s="7" t="n">
        <f aca="false">M201+N201</f>
        <v>644</v>
      </c>
    </row>
    <row r="202" customFormat="false" ht="12.75" hidden="false" customHeight="false" outlineLevel="0" collapsed="false">
      <c r="A202" s="44" t="n">
        <f aca="false">A201+1</f>
        <v>49</v>
      </c>
      <c r="G202" s="47" t="n">
        <v>38534</v>
      </c>
      <c r="H202" s="77" t="n">
        <v>2</v>
      </c>
      <c r="I202" s="55" t="n">
        <f aca="false">INDEX($Q$2:$S$19,MATCH(H202,$Q$2:$Q$19,0),2)</f>
        <v>0.2702</v>
      </c>
      <c r="J202" s="56" t="n">
        <f aca="false">INDEX($Q$2:$S$19,MATCH(H202,$Q$2:$Q$19,0),3)</f>
        <v>0.0436</v>
      </c>
      <c r="K202" s="7" t="n">
        <v>2232</v>
      </c>
      <c r="L202" s="7" t="n">
        <v>1327</v>
      </c>
      <c r="M202" s="7" t="n">
        <f aca="false">ROUND(I202*K202,0)</f>
        <v>603</v>
      </c>
      <c r="N202" s="7" t="n">
        <f aca="false">ROUND(J202*L202,0)</f>
        <v>58</v>
      </c>
      <c r="O202" s="7" t="n">
        <f aca="false">M202+N202</f>
        <v>661</v>
      </c>
    </row>
    <row r="203" customFormat="false" ht="12.75" hidden="false" customHeight="false" outlineLevel="0" collapsed="false">
      <c r="A203" s="44" t="n">
        <f aca="false">A202+1</f>
        <v>50</v>
      </c>
      <c r="G203" s="47" t="n">
        <v>38565</v>
      </c>
      <c r="H203" s="77" t="n">
        <v>2</v>
      </c>
      <c r="I203" s="55" t="n">
        <f aca="false">INDEX($Q$2:$S$19,MATCH(H203,$Q$2:$Q$19,0),2)</f>
        <v>0.2702</v>
      </c>
      <c r="J203" s="56" t="n">
        <f aca="false">INDEX($Q$2:$S$19,MATCH(H203,$Q$2:$Q$19,0),3)</f>
        <v>0.0436</v>
      </c>
      <c r="K203" s="7" t="n">
        <v>2232</v>
      </c>
      <c r="L203" s="7" t="n">
        <v>1245</v>
      </c>
      <c r="M203" s="7" t="n">
        <f aca="false">ROUND(I203*K203,0)</f>
        <v>603</v>
      </c>
      <c r="N203" s="7" t="n">
        <f aca="false">ROUND(J203*L203,0)</f>
        <v>54</v>
      </c>
      <c r="O203" s="7" t="n">
        <f aca="false">M203+N203</f>
        <v>657</v>
      </c>
    </row>
    <row r="204" customFormat="false" ht="12.75" hidden="false" customHeight="false" outlineLevel="0" collapsed="false">
      <c r="A204" s="44" t="n">
        <f aca="false">A203+1</f>
        <v>51</v>
      </c>
      <c r="G204" s="47" t="n">
        <v>38596</v>
      </c>
      <c r="H204" s="77" t="n">
        <v>2</v>
      </c>
      <c r="I204" s="55" t="n">
        <f aca="false">INDEX($Q$2:$S$19,MATCH(H204,$Q$2:$Q$19,0),2)</f>
        <v>0.2702</v>
      </c>
      <c r="J204" s="56" t="n">
        <f aca="false">INDEX($Q$2:$S$19,MATCH(H204,$Q$2:$Q$19,0),3)</f>
        <v>0.0436</v>
      </c>
      <c r="K204" s="7" t="n">
        <v>2160</v>
      </c>
      <c r="L204" s="7" t="n">
        <v>805</v>
      </c>
      <c r="M204" s="7" t="n">
        <f aca="false">ROUND(I204*K204,0)</f>
        <v>584</v>
      </c>
      <c r="N204" s="7" t="n">
        <f aca="false">ROUND(J204*L204,0)</f>
        <v>35</v>
      </c>
      <c r="O204" s="7" t="n">
        <f aca="false">M204+N204</f>
        <v>619</v>
      </c>
    </row>
    <row r="205" customFormat="false" ht="12.75" hidden="false" customHeight="false" outlineLevel="0" collapsed="false">
      <c r="A205" s="44" t="n">
        <f aca="false">A204+1</f>
        <v>52</v>
      </c>
      <c r="G205" s="47" t="n">
        <v>38626</v>
      </c>
      <c r="H205" s="77" t="n">
        <v>2</v>
      </c>
      <c r="I205" s="55" t="n">
        <f aca="false">INDEX($Q$2:$S$19,MATCH(H205,$Q$2:$Q$19,0),2)</f>
        <v>0.2702</v>
      </c>
      <c r="J205" s="56" t="n">
        <f aca="false">INDEX($Q$2:$S$19,MATCH(H205,$Q$2:$Q$19,0),3)</f>
        <v>0.0436</v>
      </c>
      <c r="K205" s="7" t="n">
        <v>2232</v>
      </c>
      <c r="L205" s="7" t="n">
        <v>1101</v>
      </c>
      <c r="M205" s="7" t="n">
        <f aca="false">ROUND(I205*K205,0)</f>
        <v>603</v>
      </c>
      <c r="N205" s="7" t="n">
        <f aca="false">ROUND(J205*L205,0)</f>
        <v>48</v>
      </c>
      <c r="O205" s="7" t="n">
        <f aca="false">M205+N205</f>
        <v>651</v>
      </c>
    </row>
    <row r="206" customFormat="false" ht="12.75" hidden="false" customHeight="false" outlineLevel="0" collapsed="false">
      <c r="A206" s="44" t="n">
        <f aca="false">A205+1</f>
        <v>53</v>
      </c>
      <c r="G206" s="47" t="n">
        <v>38322</v>
      </c>
      <c r="H206" s="77" t="n">
        <v>2</v>
      </c>
      <c r="I206" s="55" t="n">
        <v>0.1355</v>
      </c>
      <c r="J206" s="56" t="n">
        <f aca="false">INDEX($Q$2:$S$19,MATCH(H206,$Q$2:$Q$19,0),3)</f>
        <v>0.0436</v>
      </c>
      <c r="K206" s="7" t="n">
        <v>291400</v>
      </c>
      <c r="L206" s="7" t="n">
        <v>290927</v>
      </c>
      <c r="M206" s="7" t="n">
        <f aca="false">ROUND(I206*K206,0)</f>
        <v>39485</v>
      </c>
      <c r="N206" s="7" t="n">
        <f aca="false">ROUND(J206*L206,0)</f>
        <v>12684</v>
      </c>
      <c r="O206" s="7" t="n">
        <f aca="false">M206+N206</f>
        <v>52169</v>
      </c>
    </row>
    <row r="207" customFormat="false" ht="12.75" hidden="false" customHeight="false" outlineLevel="0" collapsed="false">
      <c r="A207" s="44" t="n">
        <f aca="false">A206+1</f>
        <v>54</v>
      </c>
      <c r="G207" s="47" t="n">
        <v>38353</v>
      </c>
      <c r="H207" s="77" t="n">
        <v>2</v>
      </c>
      <c r="I207" s="55" t="n">
        <v>0.1355</v>
      </c>
      <c r="J207" s="56" t="n">
        <f aca="false">INDEX($Q$2:$S$19,MATCH(H207,$Q$2:$Q$19,0),3)</f>
        <v>0.0436</v>
      </c>
      <c r="K207" s="7" t="n">
        <v>291400</v>
      </c>
      <c r="L207" s="7" t="n">
        <v>279651</v>
      </c>
      <c r="M207" s="7" t="n">
        <f aca="false">ROUND(I207*K207,0)</f>
        <v>39485</v>
      </c>
      <c r="N207" s="7" t="n">
        <f aca="false">ROUND(J207*L207,0)</f>
        <v>12193</v>
      </c>
      <c r="O207" s="7" t="n">
        <f aca="false">M207+N207</f>
        <v>51678</v>
      </c>
    </row>
    <row r="208" customFormat="false" ht="12.75" hidden="false" customHeight="false" outlineLevel="0" collapsed="false">
      <c r="A208" s="44" t="n">
        <f aca="false">A207+1</f>
        <v>55</v>
      </c>
      <c r="G208" s="47" t="n">
        <v>38384</v>
      </c>
      <c r="H208" s="77" t="n">
        <v>2</v>
      </c>
      <c r="I208" s="55" t="n">
        <v>0.1355</v>
      </c>
      <c r="J208" s="56" t="n">
        <f aca="false">INDEX($Q$2:$S$19,MATCH(H208,$Q$2:$Q$19,0),3)</f>
        <v>0.0436</v>
      </c>
      <c r="K208" s="7" t="n">
        <v>263200</v>
      </c>
      <c r="L208" s="7" t="n">
        <v>229577</v>
      </c>
      <c r="M208" s="7" t="n">
        <f aca="false">ROUND(I208*K208,0)</f>
        <v>35664</v>
      </c>
      <c r="N208" s="7" t="n">
        <f aca="false">ROUND(J208*L208,0)</f>
        <v>10010</v>
      </c>
      <c r="O208" s="7" t="n">
        <f aca="false">M208+N208</f>
        <v>45674</v>
      </c>
    </row>
    <row r="209" customFormat="false" ht="12.75" hidden="false" customHeight="false" outlineLevel="0" collapsed="false">
      <c r="A209" s="44" t="n">
        <f aca="false">A208+1</f>
        <v>56</v>
      </c>
      <c r="G209" s="47" t="n">
        <v>38412</v>
      </c>
      <c r="H209" s="77" t="n">
        <v>2</v>
      </c>
      <c r="I209" s="55" t="n">
        <v>0.1355</v>
      </c>
      <c r="J209" s="56" t="n">
        <f aca="false">INDEX($Q$2:$S$19,MATCH(H209,$Q$2:$Q$19,0),3)</f>
        <v>0.0436</v>
      </c>
      <c r="K209" s="7" t="n">
        <v>291400</v>
      </c>
      <c r="L209" s="7" t="n">
        <v>286968</v>
      </c>
      <c r="M209" s="7" t="n">
        <f aca="false">ROUND(I209*K209,0)</f>
        <v>39485</v>
      </c>
      <c r="N209" s="7" t="n">
        <f aca="false">ROUND(J209*L209,0)</f>
        <v>12512</v>
      </c>
      <c r="O209" s="7" t="n">
        <f aca="false">M209+N209</f>
        <v>51997</v>
      </c>
    </row>
    <row r="210" customFormat="false" ht="12.75" hidden="false" customHeight="false" outlineLevel="0" collapsed="false">
      <c r="A210" s="44" t="n">
        <f aca="false">A209+1</f>
        <v>57</v>
      </c>
      <c r="G210" s="47" t="n">
        <v>38443</v>
      </c>
      <c r="H210" s="77" t="n">
        <v>2</v>
      </c>
      <c r="I210" s="55" t="n">
        <v>0.1355</v>
      </c>
      <c r="J210" s="56" t="n">
        <f aca="false">INDEX($Q$2:$S$19,MATCH(H210,$Q$2:$Q$19,0),3)</f>
        <v>0.0436</v>
      </c>
      <c r="K210" s="7" t="n">
        <v>282000</v>
      </c>
      <c r="L210" s="7" t="n">
        <v>257874</v>
      </c>
      <c r="M210" s="7" t="n">
        <f aca="false">ROUND(I210*K210,0)</f>
        <v>38211</v>
      </c>
      <c r="N210" s="7" t="n">
        <f aca="false">ROUND(J210*L210,0)</f>
        <v>11243</v>
      </c>
      <c r="O210" s="7" t="n">
        <f aca="false">M210+N210</f>
        <v>49454</v>
      </c>
    </row>
    <row r="211" customFormat="false" ht="12.75" hidden="false" customHeight="false" outlineLevel="0" collapsed="false">
      <c r="A211" s="44" t="n">
        <f aca="false">A210+1</f>
        <v>58</v>
      </c>
      <c r="G211" s="47" t="n">
        <v>38473</v>
      </c>
      <c r="H211" s="77" t="n">
        <v>2</v>
      </c>
      <c r="I211" s="55" t="n">
        <v>0.1355</v>
      </c>
      <c r="J211" s="56" t="n">
        <f aca="false">INDEX($Q$2:$S$19,MATCH(H211,$Q$2:$Q$19,0),3)</f>
        <v>0.0436</v>
      </c>
      <c r="K211" s="7" t="n">
        <v>291400</v>
      </c>
      <c r="L211" s="7" t="n">
        <v>233942</v>
      </c>
      <c r="M211" s="7" t="n">
        <f aca="false">ROUND(I211*K211,0)</f>
        <v>39485</v>
      </c>
      <c r="N211" s="7" t="n">
        <f aca="false">ROUND(J211*L211,0)</f>
        <v>10200</v>
      </c>
      <c r="O211" s="7" t="n">
        <f aca="false">M211+N211</f>
        <v>49685</v>
      </c>
    </row>
    <row r="212" customFormat="false" ht="12.75" hidden="false" customHeight="false" outlineLevel="0" collapsed="false">
      <c r="A212" s="44" t="n">
        <f aca="false">A211+1</f>
        <v>59</v>
      </c>
      <c r="G212" s="47" t="n">
        <v>38504</v>
      </c>
      <c r="H212" s="77" t="n">
        <v>2</v>
      </c>
      <c r="I212" s="55" t="n">
        <v>0.1355</v>
      </c>
      <c r="J212" s="56" t="n">
        <f aca="false">INDEX($Q$2:$S$19,MATCH(H212,$Q$2:$Q$19,0),3)</f>
        <v>0.0436</v>
      </c>
      <c r="K212" s="7" t="n">
        <v>282000</v>
      </c>
      <c r="L212" s="7" t="n">
        <v>217044</v>
      </c>
      <c r="M212" s="7" t="n">
        <f aca="false">ROUND(I212*K212,0)</f>
        <v>38211</v>
      </c>
      <c r="N212" s="7" t="n">
        <f aca="false">ROUND(J212*L212,0)</f>
        <v>9463</v>
      </c>
      <c r="O212" s="7" t="n">
        <f aca="false">M212+N212</f>
        <v>47674</v>
      </c>
    </row>
    <row r="213" customFormat="false" ht="12.75" hidden="false" customHeight="false" outlineLevel="0" collapsed="false">
      <c r="A213" s="44" t="n">
        <f aca="false">A212+1</f>
        <v>60</v>
      </c>
      <c r="G213" s="47" t="n">
        <v>38534</v>
      </c>
      <c r="H213" s="77" t="n">
        <v>2</v>
      </c>
      <c r="I213" s="55" t="n">
        <v>0.1355</v>
      </c>
      <c r="J213" s="56" t="n">
        <f aca="false">INDEX($Q$2:$S$19,MATCH(H213,$Q$2:$Q$19,0),3)</f>
        <v>0.0436</v>
      </c>
      <c r="K213" s="7" t="n">
        <v>291400</v>
      </c>
      <c r="L213" s="7" t="n">
        <v>214548</v>
      </c>
      <c r="M213" s="7" t="n">
        <f aca="false">ROUND(I213*K213,0)</f>
        <v>39485</v>
      </c>
      <c r="N213" s="7" t="n">
        <f aca="false">ROUND(J213*L213,0)</f>
        <v>9354</v>
      </c>
      <c r="O213" s="7" t="n">
        <f aca="false">M213+N213</f>
        <v>48839</v>
      </c>
    </row>
    <row r="214" customFormat="false" ht="12.75" hidden="false" customHeight="false" outlineLevel="0" collapsed="false">
      <c r="A214" s="44" t="n">
        <f aca="false">A213+1</f>
        <v>61</v>
      </c>
      <c r="G214" s="47" t="n">
        <v>38565</v>
      </c>
      <c r="H214" s="77" t="n">
        <v>2</v>
      </c>
      <c r="I214" s="55" t="n">
        <v>0.1355</v>
      </c>
      <c r="J214" s="56" t="n">
        <f aca="false">INDEX($Q$2:$S$19,MATCH(H214,$Q$2:$Q$19,0),3)</f>
        <v>0.0436</v>
      </c>
      <c r="K214" s="7" t="n">
        <v>291400</v>
      </c>
      <c r="L214" s="7" t="n">
        <v>266046</v>
      </c>
      <c r="M214" s="7" t="n">
        <f aca="false">ROUND(I214*K214,0)</f>
        <v>39485</v>
      </c>
      <c r="N214" s="7" t="n">
        <f aca="false">ROUND(J214*L214,0)</f>
        <v>11600</v>
      </c>
      <c r="O214" s="7" t="n">
        <f aca="false">M214+N214</f>
        <v>51085</v>
      </c>
    </row>
    <row r="215" customFormat="false" ht="12.75" hidden="false" customHeight="false" outlineLevel="0" collapsed="false">
      <c r="A215" s="44" t="n">
        <f aca="false">A214+1</f>
        <v>62</v>
      </c>
      <c r="G215" s="47" t="n">
        <v>38596</v>
      </c>
      <c r="H215" s="77" t="n">
        <v>2</v>
      </c>
      <c r="I215" s="55" t="n">
        <v>0.1355</v>
      </c>
      <c r="J215" s="56" t="n">
        <f aca="false">INDEX($Q$2:$S$19,MATCH(H215,$Q$2:$Q$19,0),3)</f>
        <v>0.0436</v>
      </c>
      <c r="K215" s="7" t="n">
        <v>282000</v>
      </c>
      <c r="L215" s="7" t="n">
        <v>246921</v>
      </c>
      <c r="M215" s="7" t="n">
        <f aca="false">ROUND(I215*K215,0)</f>
        <v>38211</v>
      </c>
      <c r="N215" s="7" t="n">
        <f aca="false">ROUND(J215*L215,0)</f>
        <v>10766</v>
      </c>
      <c r="O215" s="7" t="n">
        <f aca="false">M215+N215</f>
        <v>48977</v>
      </c>
    </row>
    <row r="216" customFormat="false" ht="12.75" hidden="false" customHeight="false" outlineLevel="0" collapsed="false">
      <c r="A216" s="44" t="n">
        <f aca="false">A215+1</f>
        <v>63</v>
      </c>
      <c r="G216" s="47" t="n">
        <v>38626</v>
      </c>
      <c r="H216" s="77" t="n">
        <v>2</v>
      </c>
      <c r="I216" s="55" t="n">
        <v>0.1355</v>
      </c>
      <c r="J216" s="56" t="n">
        <f aca="false">INDEX($Q$2:$S$19,MATCH(H216,$Q$2:$Q$19,0),3)</f>
        <v>0.0436</v>
      </c>
      <c r="K216" s="7" t="n">
        <v>291400</v>
      </c>
      <c r="L216" s="7" t="n">
        <v>272433</v>
      </c>
      <c r="M216" s="7" t="n">
        <f aca="false">ROUND(I216*K216,0)</f>
        <v>39485</v>
      </c>
      <c r="N216" s="7" t="n">
        <f aca="false">ROUND(J216*L216,0)</f>
        <v>11878</v>
      </c>
      <c r="O216" s="7" t="n">
        <f aca="false">M216+N216</f>
        <v>51363</v>
      </c>
    </row>
    <row r="217" customFormat="false" ht="12.75" hidden="false" customHeight="false" outlineLevel="0" collapsed="false">
      <c r="A217" s="44" t="n">
        <f aca="false">A216+1</f>
        <v>64</v>
      </c>
      <c r="G217" s="47" t="n">
        <v>38322</v>
      </c>
      <c r="H217" s="77" t="n">
        <v>2</v>
      </c>
      <c r="I217" s="55" t="n">
        <f aca="false">INDEX($Q$2:$S$19,MATCH(H217,$Q$2:$Q$19,0),2)</f>
        <v>0.2702</v>
      </c>
      <c r="J217" s="56" t="n">
        <f aca="false">INDEX($Q$2:$S$19,MATCH(H217,$Q$2:$Q$19,0),3)</f>
        <v>0.0436</v>
      </c>
      <c r="K217" s="7" t="n">
        <v>0</v>
      </c>
      <c r="L217" s="24" t="n">
        <v>10374</v>
      </c>
      <c r="M217" s="7" t="n">
        <f aca="false">ROUND(I217*K217,0)</f>
        <v>0</v>
      </c>
      <c r="N217" s="7" t="n">
        <f aca="false">ROUND(J217*L217,0)</f>
        <v>452</v>
      </c>
      <c r="O217" s="7" t="n">
        <f aca="false">M217+N217</f>
        <v>452</v>
      </c>
    </row>
    <row r="218" customFormat="false" ht="12.75" hidden="false" customHeight="false" outlineLevel="0" collapsed="false">
      <c r="A218" s="44" t="n">
        <f aca="false">A217+1</f>
        <v>65</v>
      </c>
      <c r="G218" s="47" t="n">
        <v>38353</v>
      </c>
      <c r="H218" s="77" t="n">
        <v>2</v>
      </c>
      <c r="I218" s="55" t="n">
        <f aca="false">INDEX($Q$2:$S$19,MATCH(H218,$Q$2:$Q$19,0),2)</f>
        <v>0.2702</v>
      </c>
      <c r="J218" s="56" t="n">
        <f aca="false">INDEX($Q$2:$S$19,MATCH(H218,$Q$2:$Q$19,0),3)</f>
        <v>0.0436</v>
      </c>
      <c r="K218" s="7" t="n">
        <v>0</v>
      </c>
      <c r="L218" s="24" t="n">
        <v>10656</v>
      </c>
      <c r="M218" s="7" t="n">
        <f aca="false">ROUND(I218*K218,0)</f>
        <v>0</v>
      </c>
      <c r="N218" s="7" t="n">
        <f aca="false">ROUND(J218*L218,0)</f>
        <v>465</v>
      </c>
      <c r="O218" s="7" t="n">
        <f aca="false">M218+N218</f>
        <v>465</v>
      </c>
    </row>
    <row r="219" customFormat="false" ht="12.75" hidden="false" customHeight="false" outlineLevel="0" collapsed="false">
      <c r="A219" s="44" t="n">
        <f aca="false">A218+1</f>
        <v>66</v>
      </c>
      <c r="G219" s="47" t="n">
        <v>38384</v>
      </c>
      <c r="H219" s="77" t="n">
        <v>2</v>
      </c>
      <c r="I219" s="55" t="n">
        <f aca="false">INDEX($Q$2:$S$19,MATCH(H219,$Q$2:$Q$19,0),2)</f>
        <v>0.2702</v>
      </c>
      <c r="J219" s="56" t="n">
        <f aca="false">INDEX($Q$2:$S$19,MATCH(H219,$Q$2:$Q$19,0),3)</f>
        <v>0.0436</v>
      </c>
      <c r="K219" s="7" t="n">
        <v>0</v>
      </c>
      <c r="L219" s="24" t="n">
        <v>348352</v>
      </c>
      <c r="M219" s="7" t="n">
        <f aca="false">ROUND(I219*K219,0)</f>
        <v>0</v>
      </c>
      <c r="N219" s="7" t="n">
        <f aca="false">ROUND(J219*L219,0)</f>
        <v>15188</v>
      </c>
      <c r="O219" s="7" t="n">
        <f aca="false">M219+N219</f>
        <v>15188</v>
      </c>
    </row>
    <row r="220" customFormat="false" ht="12.75" hidden="false" customHeight="false" outlineLevel="0" collapsed="false">
      <c r="A220" s="44" t="n">
        <f aca="false">A219+1</f>
        <v>67</v>
      </c>
      <c r="G220" s="47" t="n">
        <v>38412</v>
      </c>
      <c r="H220" s="77" t="n">
        <v>2</v>
      </c>
      <c r="I220" s="55" t="n">
        <f aca="false">INDEX($Q$2:$S$19,MATCH(H220,$Q$2:$Q$19,0),2)</f>
        <v>0.2702</v>
      </c>
      <c r="J220" s="56" t="n">
        <f aca="false">INDEX($Q$2:$S$19,MATCH(H220,$Q$2:$Q$19,0),3)</f>
        <v>0.0436</v>
      </c>
      <c r="K220" s="7" t="n">
        <v>0</v>
      </c>
      <c r="L220" s="24" t="n">
        <v>8030</v>
      </c>
      <c r="M220" s="7" t="n">
        <f aca="false">ROUND(I220*K220,0)</f>
        <v>0</v>
      </c>
      <c r="N220" s="7" t="n">
        <f aca="false">ROUND(J220*L220,0)</f>
        <v>350</v>
      </c>
      <c r="O220" s="7" t="n">
        <f aca="false">M220+N220</f>
        <v>350</v>
      </c>
    </row>
    <row r="221" customFormat="false" ht="12.75" hidden="false" customHeight="false" outlineLevel="0" collapsed="false">
      <c r="A221" s="44" t="n">
        <f aca="false">A220+1</f>
        <v>68</v>
      </c>
      <c r="G221" s="47" t="n">
        <v>38443</v>
      </c>
      <c r="H221" s="77" t="n">
        <v>2</v>
      </c>
      <c r="I221" s="55" t="n">
        <f aca="false">INDEX($Q$2:$S$19,MATCH(H221,$Q$2:$Q$19,0),2)</f>
        <v>0.2702</v>
      </c>
      <c r="J221" s="56" t="n">
        <f aca="false">INDEX($Q$2:$S$19,MATCH(H221,$Q$2:$Q$19,0),3)</f>
        <v>0.0436</v>
      </c>
      <c r="K221" s="7" t="n">
        <v>0</v>
      </c>
      <c r="L221" s="24" t="n">
        <v>6063</v>
      </c>
      <c r="M221" s="7" t="n">
        <f aca="false">ROUND(I221*K221,0)</f>
        <v>0</v>
      </c>
      <c r="N221" s="7" t="n">
        <f aca="false">ROUND(J221*L221,0)</f>
        <v>264</v>
      </c>
      <c r="O221" s="7" t="n">
        <f aca="false">M221+N221</f>
        <v>264</v>
      </c>
    </row>
    <row r="222" customFormat="false" ht="12.75" hidden="false" customHeight="false" outlineLevel="0" collapsed="false">
      <c r="A222" s="44" t="n">
        <f aca="false">A221+1</f>
        <v>69</v>
      </c>
      <c r="G222" s="47" t="n">
        <v>38473</v>
      </c>
      <c r="H222" s="77" t="n">
        <v>2</v>
      </c>
      <c r="I222" s="55" t="n">
        <f aca="false">INDEX($Q$2:$S$19,MATCH(H222,$Q$2:$Q$19,0),2)</f>
        <v>0.2702</v>
      </c>
      <c r="J222" s="56" t="n">
        <f aca="false">INDEX($Q$2:$S$19,MATCH(H222,$Q$2:$Q$19,0),3)</f>
        <v>0.0436</v>
      </c>
      <c r="K222" s="7" t="n">
        <v>0</v>
      </c>
      <c r="L222" s="24" t="n">
        <v>0</v>
      </c>
      <c r="M222" s="7" t="n">
        <f aca="false">ROUND(I222*K222,0)</f>
        <v>0</v>
      </c>
      <c r="N222" s="7" t="n">
        <f aca="false">ROUND(J222*L222,0)</f>
        <v>0</v>
      </c>
      <c r="O222" s="7" t="n">
        <f aca="false">M222+N222</f>
        <v>0</v>
      </c>
    </row>
    <row r="223" customFormat="false" ht="12.75" hidden="false" customHeight="false" outlineLevel="0" collapsed="false">
      <c r="A223" s="44" t="n">
        <f aca="false">A222+1</f>
        <v>70</v>
      </c>
      <c r="G223" s="47" t="n">
        <v>38504</v>
      </c>
      <c r="H223" s="77" t="n">
        <v>2</v>
      </c>
      <c r="I223" s="55" t="n">
        <f aca="false">INDEX($Q$2:$S$19,MATCH(H223,$Q$2:$Q$19,0),2)</f>
        <v>0.2702</v>
      </c>
      <c r="J223" s="56" t="n">
        <f aca="false">INDEX($Q$2:$S$19,MATCH(H223,$Q$2:$Q$19,0),3)</f>
        <v>0.0436</v>
      </c>
      <c r="K223" s="7" t="n">
        <v>0</v>
      </c>
      <c r="L223" s="24" t="n">
        <v>36106</v>
      </c>
      <c r="M223" s="7" t="n">
        <f aca="false">ROUND(I223*K223,0)</f>
        <v>0</v>
      </c>
      <c r="N223" s="7" t="n">
        <f aca="false">ROUND(J223*L223,0)</f>
        <v>1574</v>
      </c>
      <c r="O223" s="7" t="n">
        <f aca="false">M223+N223</f>
        <v>1574</v>
      </c>
    </row>
    <row r="224" customFormat="false" ht="12.75" hidden="false" customHeight="false" outlineLevel="0" collapsed="false">
      <c r="A224" s="44" t="n">
        <f aca="false">A223+1</f>
        <v>71</v>
      </c>
      <c r="G224" s="47" t="n">
        <v>38534</v>
      </c>
      <c r="H224" s="77" t="n">
        <v>2</v>
      </c>
      <c r="I224" s="55" t="n">
        <f aca="false">INDEX($Q$2:$S$19,MATCH(H224,$Q$2:$Q$19,0),2)</f>
        <v>0.2702</v>
      </c>
      <c r="J224" s="56" t="n">
        <f aca="false">INDEX($Q$2:$S$19,MATCH(H224,$Q$2:$Q$19,0),3)</f>
        <v>0.0436</v>
      </c>
      <c r="K224" s="7" t="n">
        <v>0</v>
      </c>
      <c r="L224" s="24" t="n">
        <v>38519</v>
      </c>
      <c r="M224" s="7" t="n">
        <f aca="false">ROUND(I224*K224,0)</f>
        <v>0</v>
      </c>
      <c r="N224" s="7" t="n">
        <f aca="false">ROUND(J224*L224,0)</f>
        <v>1679</v>
      </c>
      <c r="O224" s="7" t="n">
        <f aca="false">M224+N224</f>
        <v>1679</v>
      </c>
    </row>
    <row r="225" customFormat="false" ht="12.75" hidden="false" customHeight="false" outlineLevel="0" collapsed="false">
      <c r="A225" s="44" t="n">
        <f aca="false">A224+1</f>
        <v>72</v>
      </c>
      <c r="G225" s="47" t="n">
        <v>38565</v>
      </c>
      <c r="H225" s="77" t="n">
        <v>2</v>
      </c>
      <c r="I225" s="55" t="n">
        <f aca="false">INDEX($Q$2:$S$19,MATCH(H225,$Q$2:$Q$19,0),2)</f>
        <v>0.2702</v>
      </c>
      <c r="J225" s="56" t="n">
        <f aca="false">INDEX($Q$2:$S$19,MATCH(H225,$Q$2:$Q$19,0),3)</f>
        <v>0.0436</v>
      </c>
      <c r="K225" s="7" t="n">
        <v>0</v>
      </c>
      <c r="L225" s="24" t="n">
        <v>41757</v>
      </c>
      <c r="M225" s="7" t="n">
        <f aca="false">ROUND(I225*K225,0)</f>
        <v>0</v>
      </c>
      <c r="N225" s="7" t="n">
        <f aca="false">ROUND(J225*L225,0)</f>
        <v>1821</v>
      </c>
      <c r="O225" s="7" t="n">
        <f aca="false">M225+N225</f>
        <v>1821</v>
      </c>
    </row>
    <row r="226" customFormat="false" ht="12.75" hidden="false" customHeight="false" outlineLevel="0" collapsed="false">
      <c r="A226" s="44" t="n">
        <f aca="false">A225+1</f>
        <v>73</v>
      </c>
      <c r="G226" s="47" t="n">
        <v>38596</v>
      </c>
      <c r="H226" s="77" t="n">
        <v>2</v>
      </c>
      <c r="I226" s="55" t="n">
        <f aca="false">INDEX($Q$2:$S$19,MATCH(H226,$Q$2:$Q$19,0),2)</f>
        <v>0.2702</v>
      </c>
      <c r="J226" s="56" t="n">
        <f aca="false">INDEX($Q$2:$S$19,MATCH(H226,$Q$2:$Q$19,0),3)</f>
        <v>0.0436</v>
      </c>
      <c r="K226" s="7" t="n">
        <v>0</v>
      </c>
      <c r="L226" s="24" t="n">
        <v>41780</v>
      </c>
      <c r="M226" s="7" t="n">
        <f aca="false">ROUND(I226*K226,0)</f>
        <v>0</v>
      </c>
      <c r="N226" s="7" t="n">
        <f aca="false">ROUND(J226*L226,0)</f>
        <v>1822</v>
      </c>
      <c r="O226" s="7" t="n">
        <f aca="false">M226+N226</f>
        <v>1822</v>
      </c>
    </row>
    <row r="227" customFormat="false" ht="12.75" hidden="false" customHeight="false" outlineLevel="0" collapsed="false">
      <c r="A227" s="44" t="n">
        <f aca="false">A226+1</f>
        <v>74</v>
      </c>
      <c r="G227" s="47" t="n">
        <v>38626</v>
      </c>
      <c r="H227" s="77" t="n">
        <v>2</v>
      </c>
      <c r="I227" s="55" t="n">
        <f aca="false">INDEX($Q$2:$S$19,MATCH(H227,$Q$2:$Q$19,0),2)</f>
        <v>0.2702</v>
      </c>
      <c r="J227" s="56" t="n">
        <f aca="false">INDEX($Q$2:$S$19,MATCH(H227,$Q$2:$Q$19,0),3)</f>
        <v>0.0436</v>
      </c>
      <c r="K227" s="7" t="n">
        <v>0</v>
      </c>
      <c r="L227" s="24" t="n">
        <v>28737</v>
      </c>
      <c r="M227" s="7" t="n">
        <f aca="false">ROUND(I227*K227,0)</f>
        <v>0</v>
      </c>
      <c r="N227" s="7" t="n">
        <f aca="false">ROUND(J227*L227,0)</f>
        <v>1253</v>
      </c>
      <c r="O227" s="7" t="n">
        <f aca="false">M227+N227</f>
        <v>1253</v>
      </c>
    </row>
    <row r="228" customFormat="false" ht="12.75" hidden="false" customHeight="false" outlineLevel="0" collapsed="false">
      <c r="A228" s="44" t="n">
        <f aca="false">A227+1</f>
        <v>75</v>
      </c>
      <c r="E228" s="27" t="s">
        <v>17</v>
      </c>
      <c r="G228" s="47" t="n">
        <v>38322</v>
      </c>
      <c r="H228" s="77" t="n">
        <v>2</v>
      </c>
      <c r="I228" s="55" t="n">
        <f aca="false">INDEX($Q$2:$S$19,MATCH(H228,$Q$2:$Q$19,0),2)</f>
        <v>0.2702</v>
      </c>
      <c r="J228" s="56" t="n">
        <f aca="false">INDEX($Q$2:$S$19,MATCH(H228,$Q$2:$Q$19,0),3)</f>
        <v>0.0436</v>
      </c>
      <c r="K228" s="7" t="n">
        <v>0</v>
      </c>
      <c r="L228" s="24" t="n">
        <v>30710</v>
      </c>
      <c r="M228" s="7" t="n">
        <f aca="false">ROUND(I228*K228,0)</f>
        <v>0</v>
      </c>
      <c r="N228" s="7" t="n">
        <f aca="false">ROUND(J228*L228,0)</f>
        <v>1339</v>
      </c>
      <c r="O228" s="7" t="n">
        <f aca="false">M228+N228</f>
        <v>1339</v>
      </c>
    </row>
    <row r="229" customFormat="false" ht="12.75" hidden="false" customHeight="false" outlineLevel="0" collapsed="false">
      <c r="A229" s="44" t="n">
        <f aca="false">A228+1</f>
        <v>76</v>
      </c>
      <c r="E229" s="27" t="s">
        <v>17</v>
      </c>
      <c r="G229" s="47" t="n">
        <v>38353</v>
      </c>
      <c r="H229" s="77" t="n">
        <v>2</v>
      </c>
      <c r="I229" s="55" t="n">
        <f aca="false">INDEX($Q$2:$S$19,MATCH(H229,$Q$2:$Q$19,0),2)</f>
        <v>0.2702</v>
      </c>
      <c r="J229" s="56" t="n">
        <f aca="false">INDEX($Q$2:$S$19,MATCH(H229,$Q$2:$Q$19,0),3)</f>
        <v>0.0436</v>
      </c>
      <c r="K229" s="7" t="n">
        <v>0</v>
      </c>
      <c r="L229" s="24" t="n">
        <v>33896</v>
      </c>
      <c r="M229" s="7" t="n">
        <f aca="false">ROUND(I229*K229,0)</f>
        <v>0</v>
      </c>
      <c r="N229" s="7" t="n">
        <f aca="false">ROUND(J229*L229,0)</f>
        <v>1478</v>
      </c>
      <c r="O229" s="7" t="n">
        <f aca="false">M229+N229</f>
        <v>1478</v>
      </c>
    </row>
    <row r="230" customFormat="false" ht="12.75" hidden="false" customHeight="false" outlineLevel="0" collapsed="false">
      <c r="A230" s="44" t="n">
        <f aca="false">A229+1</f>
        <v>77</v>
      </c>
      <c r="E230" s="27" t="s">
        <v>17</v>
      </c>
      <c r="G230" s="47" t="n">
        <v>38384</v>
      </c>
      <c r="H230" s="77" t="n">
        <v>2</v>
      </c>
      <c r="I230" s="55" t="n">
        <f aca="false">INDEX($Q$2:$S$19,MATCH(H230,$Q$2:$Q$19,0),2)</f>
        <v>0.2702</v>
      </c>
      <c r="J230" s="56" t="n">
        <f aca="false">INDEX($Q$2:$S$19,MATCH(H230,$Q$2:$Q$19,0),3)</f>
        <v>0.0436</v>
      </c>
      <c r="K230" s="7" t="n">
        <v>0</v>
      </c>
      <c r="L230" s="24" t="n">
        <v>28899</v>
      </c>
      <c r="M230" s="7" t="n">
        <f aca="false">ROUND(I230*K230,0)</f>
        <v>0</v>
      </c>
      <c r="N230" s="7" t="n">
        <f aca="false">ROUND(J230*L230,0)</f>
        <v>1260</v>
      </c>
      <c r="O230" s="7" t="n">
        <f aca="false">M230+N230</f>
        <v>1260</v>
      </c>
    </row>
    <row r="231" customFormat="false" ht="12.75" hidden="false" customHeight="false" outlineLevel="0" collapsed="false">
      <c r="A231" s="44" t="n">
        <f aca="false">A230+1</f>
        <v>78</v>
      </c>
      <c r="E231" s="27" t="s">
        <v>17</v>
      </c>
      <c r="G231" s="47" t="n">
        <v>38412</v>
      </c>
      <c r="H231" s="77" t="n">
        <v>2</v>
      </c>
      <c r="I231" s="55" t="n">
        <f aca="false">INDEX($Q$2:$S$19,MATCH(H231,$Q$2:$Q$19,0),2)</f>
        <v>0.2702</v>
      </c>
      <c r="J231" s="56" t="n">
        <f aca="false">INDEX($Q$2:$S$19,MATCH(H231,$Q$2:$Q$19,0),3)</f>
        <v>0.0436</v>
      </c>
      <c r="K231" s="7" t="n">
        <v>0</v>
      </c>
      <c r="L231" s="24" t="n">
        <v>21155</v>
      </c>
      <c r="M231" s="7" t="n">
        <f aca="false">ROUND(I231*K231,0)</f>
        <v>0</v>
      </c>
      <c r="N231" s="7" t="n">
        <f aca="false">ROUND(J231*L231,0)</f>
        <v>922</v>
      </c>
      <c r="O231" s="7" t="n">
        <f aca="false">M231+N231</f>
        <v>922</v>
      </c>
    </row>
    <row r="232" customFormat="false" ht="12.75" hidden="false" customHeight="false" outlineLevel="0" collapsed="false">
      <c r="A232" s="44" t="n">
        <f aca="false">A231+1</f>
        <v>79</v>
      </c>
      <c r="E232" s="27" t="s">
        <v>17</v>
      </c>
      <c r="G232" s="47" t="n">
        <v>38443</v>
      </c>
      <c r="H232" s="77" t="n">
        <v>2</v>
      </c>
      <c r="I232" s="55" t="n">
        <f aca="false">INDEX($Q$2:$S$19,MATCH(H232,$Q$2:$Q$19,0),2)</f>
        <v>0.2702</v>
      </c>
      <c r="J232" s="56" t="n">
        <f aca="false">INDEX($Q$2:$S$19,MATCH(H232,$Q$2:$Q$19,0),3)</f>
        <v>0.0436</v>
      </c>
      <c r="K232" s="7" t="n">
        <v>0</v>
      </c>
      <c r="L232" s="24" t="n">
        <v>15890</v>
      </c>
      <c r="M232" s="7" t="n">
        <f aca="false">ROUND(I232*K232,0)</f>
        <v>0</v>
      </c>
      <c r="N232" s="7" t="n">
        <f aca="false">ROUND(J232*L232,0)</f>
        <v>693</v>
      </c>
      <c r="O232" s="7" t="n">
        <f aca="false">M232+N232</f>
        <v>693</v>
      </c>
    </row>
    <row r="233" customFormat="false" ht="12.75" hidden="false" customHeight="false" outlineLevel="0" collapsed="false">
      <c r="A233" s="44" t="n">
        <f aca="false">A232+1</f>
        <v>80</v>
      </c>
      <c r="E233" s="27" t="s">
        <v>17</v>
      </c>
      <c r="G233" s="47" t="n">
        <v>38473</v>
      </c>
      <c r="H233" s="77" t="n">
        <v>2</v>
      </c>
      <c r="I233" s="55" t="n">
        <f aca="false">INDEX($Q$2:$S$19,MATCH(H233,$Q$2:$Q$19,0),2)</f>
        <v>0.2702</v>
      </c>
      <c r="J233" s="56" t="n">
        <f aca="false">INDEX($Q$2:$S$19,MATCH(H233,$Q$2:$Q$19,0),3)</f>
        <v>0.0436</v>
      </c>
      <c r="K233" s="7" t="n">
        <v>0</v>
      </c>
      <c r="L233" s="24" t="n">
        <v>15276</v>
      </c>
      <c r="M233" s="7" t="n">
        <f aca="false">ROUND(I233*K233,0)</f>
        <v>0</v>
      </c>
      <c r="N233" s="7" t="n">
        <f aca="false">ROUND(J233*L233,0)</f>
        <v>666</v>
      </c>
      <c r="O233" s="7" t="n">
        <f aca="false">M233+N233</f>
        <v>666</v>
      </c>
    </row>
    <row r="234" customFormat="false" ht="12.75" hidden="false" customHeight="false" outlineLevel="0" collapsed="false">
      <c r="A234" s="44" t="n">
        <f aca="false">A233+1</f>
        <v>81</v>
      </c>
      <c r="E234" s="27" t="s">
        <v>17</v>
      </c>
      <c r="G234" s="47" t="n">
        <v>38504</v>
      </c>
      <c r="H234" s="77" t="n">
        <v>2</v>
      </c>
      <c r="I234" s="55" t="n">
        <f aca="false">INDEX($Q$2:$S$19,MATCH(H234,$Q$2:$Q$19,0),2)</f>
        <v>0.2702</v>
      </c>
      <c r="J234" s="56" t="n">
        <f aca="false">INDEX($Q$2:$S$19,MATCH(H234,$Q$2:$Q$19,0),3)</f>
        <v>0.0436</v>
      </c>
      <c r="K234" s="7" t="n">
        <v>0</v>
      </c>
      <c r="L234" s="24" t="n">
        <v>16407</v>
      </c>
      <c r="M234" s="7" t="n">
        <f aca="false">ROUND(I234*K234,0)</f>
        <v>0</v>
      </c>
      <c r="N234" s="7" t="n">
        <f aca="false">ROUND(J234*L234,0)</f>
        <v>715</v>
      </c>
      <c r="O234" s="7" t="n">
        <f aca="false">M234+N234</f>
        <v>715</v>
      </c>
    </row>
    <row r="235" customFormat="false" ht="12.75" hidden="false" customHeight="false" outlineLevel="0" collapsed="false">
      <c r="A235" s="44" t="n">
        <f aca="false">A234+1</f>
        <v>82</v>
      </c>
      <c r="E235" s="27" t="s">
        <v>17</v>
      </c>
      <c r="G235" s="47" t="n">
        <v>38534</v>
      </c>
      <c r="H235" s="77" t="n">
        <v>2</v>
      </c>
      <c r="I235" s="55" t="n">
        <f aca="false">INDEX($Q$2:$S$19,MATCH(H235,$Q$2:$Q$19,0),2)</f>
        <v>0.2702</v>
      </c>
      <c r="J235" s="56" t="n">
        <f aca="false">INDEX($Q$2:$S$19,MATCH(H235,$Q$2:$Q$19,0),3)</f>
        <v>0.0436</v>
      </c>
      <c r="K235" s="7" t="n">
        <v>0</v>
      </c>
      <c r="L235" s="24" t="n">
        <v>13033</v>
      </c>
      <c r="M235" s="7" t="n">
        <f aca="false">ROUND(I235*K235,0)</f>
        <v>0</v>
      </c>
      <c r="N235" s="7" t="n">
        <f aca="false">ROUND(J235*L235,0)</f>
        <v>568</v>
      </c>
      <c r="O235" s="7" t="n">
        <f aca="false">M235+N235</f>
        <v>568</v>
      </c>
    </row>
    <row r="236" customFormat="false" ht="12.75" hidden="false" customHeight="false" outlineLevel="0" collapsed="false">
      <c r="A236" s="44" t="n">
        <f aca="false">A235+1</f>
        <v>83</v>
      </c>
      <c r="E236" s="27" t="s">
        <v>17</v>
      </c>
      <c r="G236" s="47" t="n">
        <v>38565</v>
      </c>
      <c r="H236" s="77" t="n">
        <v>2</v>
      </c>
      <c r="I236" s="55" t="n">
        <f aca="false">INDEX($Q$2:$S$19,MATCH(H236,$Q$2:$Q$19,0),2)</f>
        <v>0.2702</v>
      </c>
      <c r="J236" s="56" t="n">
        <f aca="false">INDEX($Q$2:$S$19,MATCH(H236,$Q$2:$Q$19,0),3)</f>
        <v>0.0436</v>
      </c>
      <c r="K236" s="7" t="n">
        <v>0</v>
      </c>
      <c r="L236" s="24" t="n">
        <v>12499</v>
      </c>
      <c r="M236" s="7" t="n">
        <f aca="false">ROUND(I236*K236,0)</f>
        <v>0</v>
      </c>
      <c r="N236" s="7" t="n">
        <f aca="false">ROUND(J236*L236,0)</f>
        <v>545</v>
      </c>
      <c r="O236" s="7" t="n">
        <f aca="false">M236+N236</f>
        <v>545</v>
      </c>
    </row>
    <row r="237" customFormat="false" ht="12.75" hidden="false" customHeight="false" outlineLevel="0" collapsed="false">
      <c r="A237" s="44" t="n">
        <f aca="false">A236+1</f>
        <v>84</v>
      </c>
      <c r="E237" s="27" t="s">
        <v>17</v>
      </c>
      <c r="G237" s="47" t="n">
        <v>38596</v>
      </c>
      <c r="H237" s="77" t="n">
        <v>2</v>
      </c>
      <c r="I237" s="55" t="n">
        <f aca="false">INDEX($Q$2:$S$19,MATCH(H237,$Q$2:$Q$19,0),2)</f>
        <v>0.2702</v>
      </c>
      <c r="J237" s="56" t="n">
        <f aca="false">INDEX($Q$2:$S$19,MATCH(H237,$Q$2:$Q$19,0),3)</f>
        <v>0.0436</v>
      </c>
      <c r="K237" s="7" t="n">
        <v>0</v>
      </c>
      <c r="L237" s="24" t="n">
        <v>13154</v>
      </c>
      <c r="M237" s="7" t="n">
        <f aca="false">ROUND(I237*K237,0)</f>
        <v>0</v>
      </c>
      <c r="N237" s="7" t="n">
        <f aca="false">ROUND(J237*L237,0)</f>
        <v>574</v>
      </c>
      <c r="O237" s="7" t="n">
        <f aca="false">M237+N237</f>
        <v>574</v>
      </c>
    </row>
    <row r="238" customFormat="false" ht="12.75" hidden="false" customHeight="false" outlineLevel="0" collapsed="false">
      <c r="A238" s="44" t="n">
        <f aca="false">A237+1</f>
        <v>85</v>
      </c>
      <c r="E238" s="27" t="s">
        <v>17</v>
      </c>
      <c r="G238" s="47" t="n">
        <v>38626</v>
      </c>
      <c r="H238" s="77" t="n">
        <v>2</v>
      </c>
      <c r="I238" s="55" t="n">
        <f aca="false">INDEX($Q$2:$S$19,MATCH(H238,$Q$2:$Q$19,0),2)</f>
        <v>0.2702</v>
      </c>
      <c r="J238" s="56" t="n">
        <f aca="false">INDEX($Q$2:$S$19,MATCH(H238,$Q$2:$Q$19,0),3)</f>
        <v>0.0436</v>
      </c>
      <c r="K238" s="7" t="n">
        <v>0</v>
      </c>
      <c r="L238" s="24" t="n">
        <v>14752</v>
      </c>
      <c r="M238" s="7" t="n">
        <f aca="false">ROUND(I238*K238,0)</f>
        <v>0</v>
      </c>
      <c r="N238" s="7" t="n">
        <f aca="false">ROUND(J238*L238,0)</f>
        <v>643</v>
      </c>
      <c r="O238" s="7" t="n">
        <f aca="false">M238+N238</f>
        <v>643</v>
      </c>
    </row>
    <row r="239" customFormat="false" ht="12.75" hidden="false" customHeight="false" outlineLevel="0" collapsed="false">
      <c r="A239" s="44" t="n">
        <f aca="false">A238+1</f>
        <v>86</v>
      </c>
      <c r="G239" s="47" t="n">
        <v>38322</v>
      </c>
      <c r="H239" s="77" t="n">
        <v>2</v>
      </c>
      <c r="I239" s="55" t="n">
        <f aca="false">INDEX($Q$2:$S$19,MATCH(H239,$Q$2:$Q$19,0),2)</f>
        <v>0.2702</v>
      </c>
      <c r="J239" s="56" t="n">
        <f aca="false">INDEX($Q$2:$S$19,MATCH(H239,$Q$2:$Q$19,0),3)</f>
        <v>0.0436</v>
      </c>
      <c r="K239" s="7" t="n">
        <v>310000</v>
      </c>
      <c r="L239" s="24" t="n">
        <v>0</v>
      </c>
      <c r="M239" s="7" t="n">
        <f aca="false">ROUND(I239*K239,0)</f>
        <v>83762</v>
      </c>
      <c r="N239" s="7" t="n">
        <f aca="false">ROUND(J239*L239,0)</f>
        <v>0</v>
      </c>
      <c r="O239" s="7" t="n">
        <f aca="false">M239+N239</f>
        <v>83762</v>
      </c>
    </row>
    <row r="240" customFormat="false" ht="12.75" hidden="false" customHeight="false" outlineLevel="0" collapsed="false">
      <c r="A240" s="44" t="n">
        <f aca="false">A239+1</f>
        <v>87</v>
      </c>
      <c r="G240" s="47" t="n">
        <v>38353</v>
      </c>
      <c r="H240" s="77" t="n">
        <v>2</v>
      </c>
      <c r="I240" s="55" t="n">
        <f aca="false">INDEX($Q$2:$S$19,MATCH(H240,$Q$2:$Q$19,0),2)</f>
        <v>0.2702</v>
      </c>
      <c r="J240" s="56" t="n">
        <f aca="false">INDEX($Q$2:$S$19,MATCH(H240,$Q$2:$Q$19,0),3)</f>
        <v>0.0436</v>
      </c>
      <c r="K240" s="7" t="n">
        <v>310000</v>
      </c>
      <c r="L240" s="24" t="n">
        <v>0</v>
      </c>
      <c r="M240" s="7" t="n">
        <f aca="false">ROUND(I240*K240,0)</f>
        <v>83762</v>
      </c>
      <c r="N240" s="7" t="n">
        <f aca="false">ROUND(J240*L240,0)</f>
        <v>0</v>
      </c>
      <c r="O240" s="7" t="n">
        <f aca="false">M240+N240</f>
        <v>83762</v>
      </c>
    </row>
    <row r="241" customFormat="false" ht="12.75" hidden="false" customHeight="false" outlineLevel="0" collapsed="false">
      <c r="A241" s="44" t="n">
        <f aca="false">A240+1</f>
        <v>88</v>
      </c>
      <c r="G241" s="47" t="n">
        <v>38384</v>
      </c>
      <c r="H241" s="77" t="n">
        <v>2</v>
      </c>
      <c r="I241" s="55" t="n">
        <f aca="false">INDEX($Q$2:$S$19,MATCH(H241,$Q$2:$Q$19,0),2)</f>
        <v>0.2702</v>
      </c>
      <c r="J241" s="56" t="n">
        <f aca="false">INDEX($Q$2:$S$19,MATCH(H241,$Q$2:$Q$19,0),3)</f>
        <v>0.0436</v>
      </c>
      <c r="K241" s="7" t="n">
        <v>280000</v>
      </c>
      <c r="L241" s="24" t="n">
        <v>0</v>
      </c>
      <c r="M241" s="7" t="n">
        <f aca="false">ROUND(I241*K241,0)</f>
        <v>75656</v>
      </c>
      <c r="N241" s="7" t="n">
        <f aca="false">ROUND(J241*L241,0)</f>
        <v>0</v>
      </c>
      <c r="O241" s="7" t="n">
        <f aca="false">M241+N241</f>
        <v>75656</v>
      </c>
    </row>
    <row r="242" customFormat="false" ht="12.75" hidden="false" customHeight="false" outlineLevel="0" collapsed="false">
      <c r="A242" s="44" t="n">
        <f aca="false">A241+1</f>
        <v>89</v>
      </c>
      <c r="G242" s="47" t="n">
        <v>38412</v>
      </c>
      <c r="H242" s="77" t="n">
        <v>2</v>
      </c>
      <c r="I242" s="55" t="n">
        <f aca="false">INDEX($Q$2:$S$19,MATCH(H242,$Q$2:$Q$19,0),2)</f>
        <v>0.2702</v>
      </c>
      <c r="J242" s="56" t="n">
        <f aca="false">INDEX($Q$2:$S$19,MATCH(H242,$Q$2:$Q$19,0),3)</f>
        <v>0.0436</v>
      </c>
      <c r="K242" s="7" t="n">
        <v>310000</v>
      </c>
      <c r="L242" s="24" t="n">
        <v>0</v>
      </c>
      <c r="M242" s="7" t="n">
        <f aca="false">ROUND(I242*K242,0)</f>
        <v>83762</v>
      </c>
      <c r="N242" s="7" t="n">
        <f aca="false">ROUND(J242*L242,0)</f>
        <v>0</v>
      </c>
      <c r="O242" s="7" t="n">
        <f aca="false">M242+N242</f>
        <v>83762</v>
      </c>
    </row>
    <row r="243" customFormat="false" ht="12.75" hidden="false" customHeight="false" outlineLevel="0" collapsed="false">
      <c r="A243" s="44" t="n">
        <f aca="false">A242+1</f>
        <v>90</v>
      </c>
      <c r="G243" s="47" t="n">
        <v>38443</v>
      </c>
      <c r="H243" s="77" t="n">
        <v>2</v>
      </c>
      <c r="I243" s="55" t="n">
        <f aca="false">INDEX($Q$2:$S$19,MATCH(H243,$Q$2:$Q$19,0),2)</f>
        <v>0.2702</v>
      </c>
      <c r="J243" s="56" t="n">
        <f aca="false">INDEX($Q$2:$S$19,MATCH(H243,$Q$2:$Q$19,0),3)</f>
        <v>0.0436</v>
      </c>
      <c r="K243" s="7" t="n">
        <v>0</v>
      </c>
      <c r="L243" s="24" t="n">
        <v>0</v>
      </c>
      <c r="M243" s="7" t="n">
        <f aca="false">ROUND(I243*K243,0)</f>
        <v>0</v>
      </c>
      <c r="N243" s="7" t="n">
        <f aca="false">ROUND(J243*L243,0)</f>
        <v>0</v>
      </c>
      <c r="O243" s="7" t="n">
        <f aca="false">M243+N243</f>
        <v>0</v>
      </c>
    </row>
    <row r="244" customFormat="false" ht="12.75" hidden="false" customHeight="false" outlineLevel="0" collapsed="false">
      <c r="A244" s="44" t="n">
        <f aca="false">A243+1</f>
        <v>91</v>
      </c>
      <c r="G244" s="47" t="n">
        <v>38473</v>
      </c>
      <c r="H244" s="77" t="n">
        <v>2</v>
      </c>
      <c r="I244" s="55" t="n">
        <f aca="false">INDEX($Q$2:$S$19,MATCH(H244,$Q$2:$Q$19,0),2)</f>
        <v>0.2702</v>
      </c>
      <c r="J244" s="56" t="n">
        <f aca="false">INDEX($Q$2:$S$19,MATCH(H244,$Q$2:$Q$19,0),3)</f>
        <v>0.0436</v>
      </c>
      <c r="K244" s="7" t="n">
        <v>0</v>
      </c>
      <c r="L244" s="24" t="n">
        <v>0</v>
      </c>
      <c r="M244" s="7" t="n">
        <f aca="false">ROUND(I244*K244,0)</f>
        <v>0</v>
      </c>
      <c r="N244" s="7" t="n">
        <f aca="false">ROUND(J244*L244,0)</f>
        <v>0</v>
      </c>
      <c r="O244" s="7" t="n">
        <f aca="false">M244+N244</f>
        <v>0</v>
      </c>
    </row>
    <row r="245" customFormat="false" ht="12.75" hidden="false" customHeight="false" outlineLevel="0" collapsed="false">
      <c r="A245" s="44" t="n">
        <f aca="false">A244+1</f>
        <v>92</v>
      </c>
      <c r="G245" s="47" t="n">
        <v>38504</v>
      </c>
      <c r="H245" s="77" t="n">
        <v>2</v>
      </c>
      <c r="I245" s="55" t="n">
        <f aca="false">INDEX($Q$2:$S$19,MATCH(H245,$Q$2:$Q$19,0),2)</f>
        <v>0.2702</v>
      </c>
      <c r="J245" s="56" t="n">
        <f aca="false">INDEX($Q$2:$S$19,MATCH(H245,$Q$2:$Q$19,0),3)</f>
        <v>0.0436</v>
      </c>
      <c r="K245" s="7" t="n">
        <v>0</v>
      </c>
      <c r="L245" s="24" t="n">
        <v>0</v>
      </c>
      <c r="M245" s="7" t="n">
        <f aca="false">ROUND(I245*K245,0)</f>
        <v>0</v>
      </c>
      <c r="N245" s="7" t="n">
        <f aca="false">ROUND(J245*L245,0)</f>
        <v>0</v>
      </c>
      <c r="O245" s="7" t="n">
        <f aca="false">M245+N245</f>
        <v>0</v>
      </c>
    </row>
    <row r="246" customFormat="false" ht="12.75" hidden="false" customHeight="false" outlineLevel="0" collapsed="false">
      <c r="A246" s="44" t="n">
        <f aca="false">A245+1</f>
        <v>93</v>
      </c>
      <c r="G246" s="47" t="n">
        <v>38534</v>
      </c>
      <c r="H246" s="77" t="n">
        <v>2</v>
      </c>
      <c r="I246" s="55" t="n">
        <f aca="false">INDEX($Q$2:$S$19,MATCH(H246,$Q$2:$Q$19,0),2)</f>
        <v>0.2702</v>
      </c>
      <c r="J246" s="56" t="n">
        <f aca="false">INDEX($Q$2:$S$19,MATCH(H246,$Q$2:$Q$19,0),3)</f>
        <v>0.0436</v>
      </c>
      <c r="K246" s="7" t="n">
        <v>0</v>
      </c>
      <c r="L246" s="24" t="n">
        <v>0</v>
      </c>
      <c r="M246" s="7" t="n">
        <f aca="false">ROUND(I246*K246,0)</f>
        <v>0</v>
      </c>
      <c r="N246" s="7" t="n">
        <f aca="false">ROUND(J246*L246,0)</f>
        <v>0</v>
      </c>
      <c r="O246" s="7" t="n">
        <f aca="false">M246+N246</f>
        <v>0</v>
      </c>
    </row>
    <row r="247" customFormat="false" ht="12.75" hidden="false" customHeight="false" outlineLevel="0" collapsed="false">
      <c r="A247" s="44" t="n">
        <f aca="false">A246+1</f>
        <v>94</v>
      </c>
      <c r="G247" s="47" t="n">
        <v>38565</v>
      </c>
      <c r="H247" s="77" t="n">
        <v>2</v>
      </c>
      <c r="I247" s="55" t="n">
        <f aca="false">INDEX($Q$2:$S$19,MATCH(H247,$Q$2:$Q$19,0),2)</f>
        <v>0.2702</v>
      </c>
      <c r="J247" s="56" t="n">
        <f aca="false">INDEX($Q$2:$S$19,MATCH(H247,$Q$2:$Q$19,0),3)</f>
        <v>0.0436</v>
      </c>
      <c r="K247" s="7" t="n">
        <v>0</v>
      </c>
      <c r="L247" s="24" t="n">
        <v>0</v>
      </c>
      <c r="M247" s="7" t="n">
        <f aca="false">ROUND(I247*K247,0)</f>
        <v>0</v>
      </c>
      <c r="N247" s="7" t="n">
        <f aca="false">ROUND(J247*L247,0)</f>
        <v>0</v>
      </c>
      <c r="O247" s="7" t="n">
        <f aca="false">M247+N247</f>
        <v>0</v>
      </c>
    </row>
    <row r="248" customFormat="false" ht="12.75" hidden="false" customHeight="false" outlineLevel="0" collapsed="false">
      <c r="A248" s="44" t="n">
        <f aca="false">A247+1</f>
        <v>95</v>
      </c>
      <c r="G248" s="47" t="n">
        <v>38596</v>
      </c>
      <c r="H248" s="77" t="n">
        <v>2</v>
      </c>
      <c r="I248" s="55" t="n">
        <f aca="false">INDEX($Q$2:$S$19,MATCH(H248,$Q$2:$Q$19,0),2)</f>
        <v>0.2702</v>
      </c>
      <c r="J248" s="56" t="n">
        <f aca="false">INDEX($Q$2:$S$19,MATCH(H248,$Q$2:$Q$19,0),3)</f>
        <v>0.0436</v>
      </c>
      <c r="K248" s="7" t="n">
        <v>0</v>
      </c>
      <c r="L248" s="24" t="n">
        <v>0</v>
      </c>
      <c r="M248" s="7" t="n">
        <f aca="false">ROUND(I248*K248,0)</f>
        <v>0</v>
      </c>
      <c r="N248" s="7" t="n">
        <f aca="false">ROUND(J248*L248,0)</f>
        <v>0</v>
      </c>
      <c r="O248" s="7" t="n">
        <f aca="false">M248+N248</f>
        <v>0</v>
      </c>
    </row>
    <row r="249" customFormat="false" ht="12.75" hidden="false" customHeight="false" outlineLevel="0" collapsed="false">
      <c r="A249" s="44" t="n">
        <f aca="false">A248+1</f>
        <v>96</v>
      </c>
      <c r="G249" s="47" t="n">
        <v>38626</v>
      </c>
      <c r="H249" s="77" t="n">
        <v>2</v>
      </c>
      <c r="I249" s="55" t="n">
        <f aca="false">INDEX($Q$2:$S$19,MATCH(H249,$Q$2:$Q$19,0),2)</f>
        <v>0.2702</v>
      </c>
      <c r="J249" s="56" t="n">
        <f aca="false">INDEX($Q$2:$S$19,MATCH(H249,$Q$2:$Q$19,0),3)</f>
        <v>0.0436</v>
      </c>
      <c r="K249" s="7" t="n">
        <v>0</v>
      </c>
      <c r="L249" s="24" t="n">
        <v>0</v>
      </c>
      <c r="M249" s="7" t="n">
        <f aca="false">ROUND(I249*K249,0)</f>
        <v>0</v>
      </c>
      <c r="N249" s="7" t="n">
        <f aca="false">ROUND(J249*L249,0)</f>
        <v>0</v>
      </c>
      <c r="O249" s="7" t="n">
        <f aca="false">M249+N249</f>
        <v>0</v>
      </c>
    </row>
    <row r="250" customFormat="false" ht="12.75" hidden="false" customHeight="false" outlineLevel="0" collapsed="false">
      <c r="A250" s="44"/>
      <c r="H250" s="77"/>
      <c r="K250" s="78" t="n">
        <f aca="false">SUM(K154:K249)</f>
        <v>9588930</v>
      </c>
      <c r="L250" s="78" t="n">
        <f aca="false">SUM(L154:L249)</f>
        <v>7560902</v>
      </c>
      <c r="M250" s="78" t="n">
        <f aca="false">SUM(M154:M249)</f>
        <v>1464027</v>
      </c>
      <c r="N250" s="78" t="n">
        <f aca="false">SUM(N154:N249)</f>
        <v>329658</v>
      </c>
      <c r="O250" s="78" t="n">
        <f aca="false">SUM(O154:O249)</f>
        <v>1793685</v>
      </c>
    </row>
    <row r="251" customFormat="false" ht="12.75" hidden="false" customHeight="false" outlineLevel="0" collapsed="false">
      <c r="A251" s="44" t="n">
        <f aca="false">A249+1</f>
        <v>97</v>
      </c>
      <c r="C251" s="27" t="s">
        <v>1</v>
      </c>
      <c r="F251" s="27" t="s">
        <v>159</v>
      </c>
      <c r="G251" s="47" t="n">
        <v>38292</v>
      </c>
      <c r="H251" s="77" t="n">
        <v>3</v>
      </c>
      <c r="I251" s="55" t="n">
        <f aca="false">INDEX($Q$2:$S$19,MATCH(H251,$Q$2:$Q$19,0),2)</f>
        <v>0.3231</v>
      </c>
      <c r="J251" s="56" t="n">
        <f aca="false">INDEX($Q$2:$S$19,MATCH(H251,$Q$2:$Q$19,0),3)</f>
        <v>0.0497</v>
      </c>
      <c r="K251" s="7" t="n">
        <v>450000</v>
      </c>
      <c r="L251" s="7" t="n">
        <v>69990</v>
      </c>
      <c r="M251" s="7" t="n">
        <f aca="false">ROUND(I251*K251,0)</f>
        <v>145395</v>
      </c>
      <c r="N251" s="7" t="n">
        <f aca="false">ROUND(J251*L251,0)</f>
        <v>3479</v>
      </c>
      <c r="O251" s="7" t="n">
        <f aca="false">M251+N251</f>
        <v>148874</v>
      </c>
    </row>
    <row r="252" customFormat="false" ht="12.75" hidden="false" customHeight="false" outlineLevel="0" collapsed="false">
      <c r="A252" s="44" t="n">
        <f aca="false">A251+1</f>
        <v>98</v>
      </c>
      <c r="C252" s="27" t="s">
        <v>1</v>
      </c>
      <c r="F252" s="27" t="s">
        <v>159</v>
      </c>
      <c r="G252" s="47" t="n">
        <v>38292</v>
      </c>
      <c r="H252" s="77" t="n">
        <v>3</v>
      </c>
      <c r="I252" s="55" t="n">
        <f aca="false">INDEX($Q$2:$S$19,MATCH(H252,$Q$2:$Q$19,0),2)</f>
        <v>0.3231</v>
      </c>
      <c r="J252" s="56" t="n">
        <f aca="false">INDEX($Q$2:$S$19,MATCH(H252,$Q$2:$Q$19,0),3)</f>
        <v>0.0497</v>
      </c>
      <c r="K252" s="7" t="n">
        <v>0</v>
      </c>
      <c r="L252" s="24" t="n">
        <v>2374</v>
      </c>
      <c r="M252" s="7" t="n">
        <f aca="false">ROUND(I252*K252,0)</f>
        <v>0</v>
      </c>
      <c r="N252" s="7" t="n">
        <f aca="false">ROUND(J252*L252,0)</f>
        <v>118</v>
      </c>
      <c r="O252" s="7" t="n">
        <f aca="false">M252+N252</f>
        <v>118</v>
      </c>
    </row>
    <row r="253" customFormat="false" ht="12.75" hidden="false" customHeight="false" outlineLevel="0" collapsed="false">
      <c r="A253" s="44" t="n">
        <f aca="false">A252+1</f>
        <v>99</v>
      </c>
      <c r="C253" s="27" t="s">
        <v>1</v>
      </c>
      <c r="E253" s="27" t="s">
        <v>17</v>
      </c>
      <c r="F253" s="27" t="s">
        <v>159</v>
      </c>
      <c r="G253" s="47" t="n">
        <v>38292</v>
      </c>
      <c r="H253" s="77" t="n">
        <v>3</v>
      </c>
      <c r="I253" s="55" t="n">
        <f aca="false">INDEX($Q$2:$S$19,MATCH(H253,$Q$2:$Q$19,0),2)</f>
        <v>0.3231</v>
      </c>
      <c r="J253" s="56" t="n">
        <f aca="false">INDEX($Q$2:$S$19,MATCH(H253,$Q$2:$Q$19,0),3)</f>
        <v>0.0497</v>
      </c>
      <c r="K253" s="7" t="n">
        <v>0</v>
      </c>
      <c r="L253" s="24" t="n">
        <v>0</v>
      </c>
      <c r="M253" s="7" t="n">
        <f aca="false">ROUND(I253*K253,0)</f>
        <v>0</v>
      </c>
      <c r="N253" s="7" t="n">
        <f aca="false">ROUND(J253*L253,0)</f>
        <v>0</v>
      </c>
      <c r="O253" s="7" t="n">
        <f aca="false">M253+N253</f>
        <v>0</v>
      </c>
    </row>
    <row r="254" customFormat="false" ht="12.75" hidden="false" customHeight="false" outlineLevel="0" collapsed="false">
      <c r="A254" s="44" t="n">
        <f aca="false">A253+1</f>
        <v>100</v>
      </c>
      <c r="C254" s="27" t="s">
        <v>1</v>
      </c>
      <c r="F254" s="27" t="s">
        <v>159</v>
      </c>
      <c r="G254" s="47" t="n">
        <v>38292</v>
      </c>
      <c r="H254" s="77" t="n">
        <v>3</v>
      </c>
      <c r="I254" s="55" t="n">
        <v>0.3057</v>
      </c>
      <c r="J254" s="56" t="n">
        <f aca="false">INDEX($Q$2:$S$19,MATCH(H254,$Q$2:$Q$19,0),3)</f>
        <v>0.0497</v>
      </c>
      <c r="K254" s="7" t="n">
        <v>90000</v>
      </c>
      <c r="L254" s="7" t="n">
        <v>45000</v>
      </c>
      <c r="M254" s="7" t="n">
        <f aca="false">ROUND(I254*K254,0)</f>
        <v>27513</v>
      </c>
      <c r="N254" s="7" t="n">
        <f aca="false">ROUND(J254*L254,0)</f>
        <v>2237</v>
      </c>
      <c r="O254" s="7" t="n">
        <f aca="false">M254+N254</f>
        <v>29750</v>
      </c>
    </row>
    <row r="255" customFormat="false" ht="12.75" hidden="false" customHeight="false" outlineLevel="0" collapsed="false">
      <c r="A255" s="44" t="n">
        <f aca="false">A254+1</f>
        <v>101</v>
      </c>
      <c r="C255" s="27" t="s">
        <v>1</v>
      </c>
      <c r="F255" s="27" t="s">
        <v>43</v>
      </c>
      <c r="G255" s="47" t="n">
        <v>38292</v>
      </c>
      <c r="H255" s="77" t="n">
        <v>3</v>
      </c>
      <c r="I255" s="55" t="n">
        <f aca="false">INDEX($Q$2:$S$19,MATCH(H255,$Q$2:$Q$19,0),2)</f>
        <v>0.3231</v>
      </c>
      <c r="J255" s="56" t="n">
        <f aca="false">INDEX($Q$2:$S$19,MATCH(H255,$Q$2:$Q$19,0),3)</f>
        <v>0.0497</v>
      </c>
      <c r="K255" s="7" t="n">
        <v>30000</v>
      </c>
      <c r="L255" s="7" t="n">
        <v>29998</v>
      </c>
      <c r="M255" s="7" t="n">
        <f aca="false">ROUND(I255*K255,0)</f>
        <v>9693</v>
      </c>
      <c r="N255" s="7" t="n">
        <f aca="false">ROUND(J255*L255,0)</f>
        <v>1491</v>
      </c>
      <c r="O255" s="7" t="n">
        <f aca="false">M255+N255</f>
        <v>11184</v>
      </c>
    </row>
    <row r="256" customFormat="false" ht="12.75" hidden="false" customHeight="false" outlineLevel="0" collapsed="false">
      <c r="A256" s="44" t="n">
        <f aca="false">A255+1</f>
        <v>102</v>
      </c>
      <c r="C256" s="27" t="s">
        <v>1</v>
      </c>
      <c r="F256" s="27" t="s">
        <v>46</v>
      </c>
      <c r="G256" s="47" t="n">
        <v>38292</v>
      </c>
      <c r="H256" s="77" t="n">
        <v>3</v>
      </c>
      <c r="I256" s="55" t="n">
        <f aca="false">INDEX($Q$2:$S$19,MATCH(H256,$Q$2:$Q$19,0),2)</f>
        <v>0.3231</v>
      </c>
      <c r="J256" s="56" t="n">
        <f aca="false">INDEX($Q$2:$S$19,MATCH(H256,$Q$2:$Q$19,0),3)</f>
        <v>0.0497</v>
      </c>
      <c r="K256" s="7" t="n">
        <v>4260</v>
      </c>
      <c r="L256" s="7" t="n">
        <v>0</v>
      </c>
      <c r="M256" s="7" t="n">
        <f aca="false">ROUND(I256*K256,0)</f>
        <v>1376</v>
      </c>
      <c r="N256" s="7" t="n">
        <f aca="false">ROUND(J256*L256,0)</f>
        <v>0</v>
      </c>
      <c r="O256" s="7" t="n">
        <f aca="false">M256+N256</f>
        <v>1376</v>
      </c>
    </row>
    <row r="257" customFormat="false" ht="12.75" hidden="false" customHeight="false" outlineLevel="0" collapsed="false">
      <c r="A257" s="44" t="n">
        <f aca="false">A256+1</f>
        <v>103</v>
      </c>
      <c r="C257" s="27" t="s">
        <v>1</v>
      </c>
      <c r="F257" s="27" t="s">
        <v>47</v>
      </c>
      <c r="G257" s="47" t="n">
        <v>38292</v>
      </c>
      <c r="H257" s="77" t="n">
        <v>3</v>
      </c>
      <c r="I257" s="55" t="n">
        <f aca="false">INDEX($Q$2:$S$19,MATCH(H257,$Q$2:$Q$19,0),2)</f>
        <v>0.3231</v>
      </c>
      <c r="J257" s="56" t="n">
        <f aca="false">INDEX($Q$2:$S$19,MATCH(H257,$Q$2:$Q$19,0),3)</f>
        <v>0.0497</v>
      </c>
      <c r="K257" s="7" t="n">
        <v>7500</v>
      </c>
      <c r="L257" s="7" t="n">
        <v>5750</v>
      </c>
      <c r="M257" s="7" t="n">
        <f aca="false">ROUND(I257*K257,0)</f>
        <v>2423</v>
      </c>
      <c r="N257" s="7" t="n">
        <f aca="false">ROUND(J257*L257,0)</f>
        <v>286</v>
      </c>
      <c r="O257" s="7" t="n">
        <f aca="false">M257+N257</f>
        <v>2709</v>
      </c>
    </row>
    <row r="258" customFormat="false" ht="12.75" hidden="false" customHeight="false" outlineLevel="0" collapsed="false">
      <c r="A258" s="44" t="n">
        <f aca="false">A257+1</f>
        <v>104</v>
      </c>
      <c r="C258" s="27" t="s">
        <v>1</v>
      </c>
      <c r="F258" s="27" t="s">
        <v>164</v>
      </c>
      <c r="G258" s="47" t="n">
        <v>38292</v>
      </c>
      <c r="H258" s="77" t="n">
        <v>3</v>
      </c>
      <c r="I258" s="55" t="n">
        <f aca="false">INDEX($Q$2:$S$19,MATCH(H258,$Q$2:$Q$19,0),2)</f>
        <v>0.3231</v>
      </c>
      <c r="J258" s="56" t="n">
        <f aca="false">INDEX($Q$2:$S$19,MATCH(H258,$Q$2:$Q$19,0),3)</f>
        <v>0.0497</v>
      </c>
      <c r="K258" s="7" t="n">
        <v>180000</v>
      </c>
      <c r="L258" s="7" t="n">
        <v>116044</v>
      </c>
      <c r="M258" s="7" t="n">
        <f aca="false">ROUND(I258*K258,0)</f>
        <v>58158</v>
      </c>
      <c r="N258" s="7" t="n">
        <f aca="false">ROUND(J258*L258,0)</f>
        <v>5767</v>
      </c>
      <c r="O258" s="7" t="n">
        <f aca="false">M258+N258</f>
        <v>63925</v>
      </c>
    </row>
    <row r="259" customFormat="false" ht="12.75" hidden="false" customHeight="false" outlineLevel="0" collapsed="false">
      <c r="A259" s="44" t="n">
        <f aca="false">A258+1</f>
        <v>105</v>
      </c>
      <c r="C259" s="27" t="s">
        <v>1</v>
      </c>
      <c r="F259" s="27" t="s">
        <v>49</v>
      </c>
      <c r="G259" s="47" t="n">
        <v>38292</v>
      </c>
      <c r="H259" s="77" t="n">
        <v>3</v>
      </c>
      <c r="I259" s="55" t="n">
        <f aca="false">INDEX($Q$2:$S$19,MATCH(H259,$Q$2:$Q$19,0),2)</f>
        <v>0.3231</v>
      </c>
      <c r="J259" s="56" t="n">
        <f aca="false">INDEX($Q$2:$S$19,MATCH(H259,$Q$2:$Q$19,0),3)</f>
        <v>0.0497</v>
      </c>
      <c r="K259" s="7" t="n">
        <v>166050</v>
      </c>
      <c r="L259" s="7" t="n">
        <v>25456</v>
      </c>
      <c r="M259" s="7" t="n">
        <f aca="false">ROUND(I259*K259,0)</f>
        <v>53651</v>
      </c>
      <c r="N259" s="7" t="n">
        <f aca="false">ROUND(J259*L259,0)</f>
        <v>1265</v>
      </c>
      <c r="O259" s="7" t="n">
        <f aca="false">M259+N259</f>
        <v>54916</v>
      </c>
    </row>
    <row r="260" customFormat="false" ht="12.75" hidden="false" customHeight="false" outlineLevel="0" collapsed="false">
      <c r="A260" s="44" t="n">
        <f aca="false">A259+1</f>
        <v>106</v>
      </c>
      <c r="C260" s="27" t="s">
        <v>1</v>
      </c>
      <c r="F260" s="27" t="s">
        <v>50</v>
      </c>
      <c r="G260" s="47" t="n">
        <v>38292</v>
      </c>
      <c r="H260" s="77" t="n">
        <v>3</v>
      </c>
      <c r="I260" s="55" t="n">
        <f aca="false">INDEX($Q$2:$S$19,MATCH(H260,$Q$2:$Q$19,0),2)</f>
        <v>0.3231</v>
      </c>
      <c r="J260" s="56" t="n">
        <f aca="false">INDEX($Q$2:$S$19,MATCH(H260,$Q$2:$Q$19,0),3)</f>
        <v>0.0497</v>
      </c>
      <c r="K260" s="7" t="n">
        <v>225000</v>
      </c>
      <c r="L260" s="7" t="n">
        <v>24145</v>
      </c>
      <c r="M260" s="7" t="n">
        <f aca="false">ROUND(I260*K260,0)</f>
        <v>72698</v>
      </c>
      <c r="N260" s="7" t="n">
        <f aca="false">ROUND(J260*L260,0)</f>
        <v>1200</v>
      </c>
      <c r="O260" s="7" t="n">
        <f aca="false">M260+N260</f>
        <v>73898</v>
      </c>
    </row>
    <row r="261" customFormat="false" ht="12.75" hidden="false" customHeight="false" outlineLevel="0" collapsed="false">
      <c r="A261" s="44" t="n">
        <f aca="false">A260+1</f>
        <v>107</v>
      </c>
      <c r="C261" s="27" t="s">
        <v>1</v>
      </c>
      <c r="F261" s="27" t="s">
        <v>38</v>
      </c>
      <c r="G261" s="47" t="n">
        <v>38292</v>
      </c>
      <c r="H261" s="77" t="n">
        <v>3</v>
      </c>
      <c r="I261" s="55" t="n">
        <f aca="false">INDEX($Q$2:$S$19,MATCH(H261,$Q$2:$Q$19,0),2)</f>
        <v>0.3231</v>
      </c>
      <c r="J261" s="56" t="n">
        <f aca="false">INDEX($Q$2:$S$19,MATCH(H261,$Q$2:$Q$19,0),3)</f>
        <v>0.0497</v>
      </c>
      <c r="K261" s="7" t="n">
        <v>60000</v>
      </c>
      <c r="L261" s="7" t="n">
        <v>9315</v>
      </c>
      <c r="M261" s="7" t="n">
        <f aca="false">ROUND(I261*K261,0)</f>
        <v>19386</v>
      </c>
      <c r="N261" s="7" t="n">
        <f aca="false">ROUND(J261*L261,0)</f>
        <v>463</v>
      </c>
      <c r="O261" s="7" t="n">
        <f aca="false">M261+N261</f>
        <v>19849</v>
      </c>
    </row>
    <row r="262" customFormat="false" ht="12.75" hidden="false" customHeight="false" outlineLevel="0" collapsed="false">
      <c r="A262" s="44" t="n">
        <f aca="false">A261+1</f>
        <v>108</v>
      </c>
      <c r="C262" s="27" t="s">
        <v>1</v>
      </c>
      <c r="F262" s="27" t="s">
        <v>162</v>
      </c>
      <c r="G262" s="47" t="n">
        <v>38292</v>
      </c>
      <c r="H262" s="77" t="n">
        <v>3</v>
      </c>
      <c r="I262" s="55" t="n">
        <f aca="false">INDEX($Q$2:$S$19,MATCH(H262,$Q$2:$Q$19,0),2)</f>
        <v>0.3231</v>
      </c>
      <c r="J262" s="56" t="n">
        <f aca="false">INDEX($Q$2:$S$19,MATCH(H262,$Q$2:$Q$19,0),3)</f>
        <v>0.0497</v>
      </c>
      <c r="K262" s="7" t="n">
        <v>0</v>
      </c>
      <c r="L262" s="24" t="n">
        <v>0</v>
      </c>
      <c r="M262" s="7" t="n">
        <f aca="false">ROUND(I262*K262,0)</f>
        <v>0</v>
      </c>
      <c r="N262" s="7" t="n">
        <f aca="false">ROUND(J262*L262,0)</f>
        <v>0</v>
      </c>
      <c r="O262" s="7" t="n">
        <f aca="false">M262+N262</f>
        <v>0</v>
      </c>
      <c r="Q262" s="48"/>
    </row>
    <row r="263" customFormat="false" ht="12.75" hidden="false" customHeight="false" outlineLevel="0" collapsed="false">
      <c r="A263" s="44" t="n">
        <f aca="false">A262+1</f>
        <v>109</v>
      </c>
      <c r="C263" s="27" t="s">
        <v>1</v>
      </c>
      <c r="F263" s="80" t="s">
        <v>160</v>
      </c>
      <c r="G263" s="47" t="n">
        <v>38292</v>
      </c>
      <c r="H263" s="77" t="n">
        <v>3</v>
      </c>
      <c r="I263" s="55" t="n">
        <v>0.2477</v>
      </c>
      <c r="J263" s="56" t="n">
        <f aca="false">INDEX($Q$2:$S$19,MATCH(H263,$Q$2:$Q$19,0),3)</f>
        <v>0.0497</v>
      </c>
      <c r="K263" s="7" t="n">
        <v>2010000</v>
      </c>
      <c r="L263" s="7" t="n">
        <v>11964</v>
      </c>
      <c r="M263" s="7" t="n">
        <f aca="false">ROUND(I263*K263,0)</f>
        <v>497877</v>
      </c>
      <c r="N263" s="7" t="n">
        <f aca="false">ROUND(J263*L263,0)</f>
        <v>595</v>
      </c>
      <c r="O263" s="7" t="n">
        <f aca="false">M263+N263</f>
        <v>498472</v>
      </c>
    </row>
    <row r="264" customFormat="false" ht="12.75" hidden="false" customHeight="false" outlineLevel="0" collapsed="false">
      <c r="A264" s="44" t="n">
        <f aca="false">A263+1</f>
        <v>110</v>
      </c>
      <c r="C264" s="27" t="s">
        <v>1</v>
      </c>
      <c r="E264" s="27" t="s">
        <v>17</v>
      </c>
      <c r="F264" s="80" t="s">
        <v>160</v>
      </c>
      <c r="G264" s="47" t="n">
        <v>38292</v>
      </c>
      <c r="H264" s="77" t="n">
        <v>3</v>
      </c>
      <c r="I264" s="55" t="n">
        <f aca="false">INDEX($Q$2:$S$19,MATCH(H264,$Q$2:$Q$19,0),2)</f>
        <v>0.3231</v>
      </c>
      <c r="J264" s="56" t="n">
        <f aca="false">INDEX($Q$2:$S$19,MATCH(H264,$Q$2:$Q$19,0),3)</f>
        <v>0.0497</v>
      </c>
      <c r="K264" s="7" t="n">
        <v>0</v>
      </c>
      <c r="L264" s="7" t="n">
        <v>0</v>
      </c>
      <c r="M264" s="7" t="n">
        <f aca="false">ROUND(I264*K264,0)</f>
        <v>0</v>
      </c>
      <c r="N264" s="7" t="n">
        <f aca="false">ROUND(J264*L264,0)</f>
        <v>0</v>
      </c>
      <c r="O264" s="7" t="n">
        <f aca="false">M264+N264</f>
        <v>0</v>
      </c>
    </row>
    <row r="265" customFormat="false" ht="12.75" hidden="false" customHeight="false" outlineLevel="0" collapsed="false">
      <c r="A265" s="44" t="n">
        <f aca="false">A264+1</f>
        <v>111</v>
      </c>
      <c r="C265" s="27" t="s">
        <v>1</v>
      </c>
      <c r="E265" s="27" t="s">
        <v>17</v>
      </c>
      <c r="F265" s="27" t="s">
        <v>158</v>
      </c>
      <c r="G265" s="47" t="n">
        <v>38292</v>
      </c>
      <c r="H265" s="77" t="n">
        <v>3</v>
      </c>
      <c r="I265" s="55" t="n">
        <f aca="false">INDEX($Q$2:$S$19,MATCH(H265,$Q$2:$Q$19,0),2)</f>
        <v>0.3231</v>
      </c>
      <c r="J265" s="56" t="n">
        <f aca="false">INDEX($Q$2:$S$19,MATCH(H265,$Q$2:$Q$19,0),3)</f>
        <v>0.0497</v>
      </c>
      <c r="K265" s="7" t="n">
        <v>0</v>
      </c>
      <c r="L265" s="24" t="n">
        <v>1046387</v>
      </c>
      <c r="M265" s="7" t="n">
        <f aca="false">ROUND(I265*K265,0)</f>
        <v>0</v>
      </c>
      <c r="N265" s="7" t="n">
        <f aca="false">ROUND(J265*L265,0)</f>
        <v>52005</v>
      </c>
      <c r="O265" s="7" t="n">
        <f aca="false">M265+N265</f>
        <v>52005</v>
      </c>
      <c r="Q265" s="48"/>
    </row>
    <row r="266" customFormat="false" ht="12.75" hidden="false" customHeight="false" outlineLevel="0" collapsed="false">
      <c r="A266" s="44" t="n">
        <f aca="false">A265+1</f>
        <v>112</v>
      </c>
      <c r="G266" s="47" t="n">
        <v>38322</v>
      </c>
      <c r="H266" s="77" t="n">
        <v>3</v>
      </c>
      <c r="I266" s="55" t="n">
        <f aca="false">INDEX($Q$2:$S$19,MATCH(H266,$Q$2:$Q$19,0),2)</f>
        <v>0.3231</v>
      </c>
      <c r="J266" s="56" t="n">
        <f aca="false">INDEX($Q$2:$S$19,MATCH(H266,$Q$2:$Q$19,0),3)</f>
        <v>0.0497</v>
      </c>
      <c r="K266" s="7" t="n">
        <v>465000</v>
      </c>
      <c r="L266" s="7" t="n">
        <v>66712</v>
      </c>
      <c r="M266" s="7" t="n">
        <f aca="false">ROUND(I266*K266,0)</f>
        <v>150242</v>
      </c>
      <c r="N266" s="7" t="n">
        <f aca="false">ROUND(J266*L266,0)</f>
        <v>3316</v>
      </c>
      <c r="O266" s="7" t="n">
        <f aca="false">M266+N266</f>
        <v>153558</v>
      </c>
    </row>
    <row r="267" customFormat="false" ht="12.75" hidden="false" customHeight="false" outlineLevel="0" collapsed="false">
      <c r="A267" s="44" t="n">
        <f aca="false">A266+1</f>
        <v>113</v>
      </c>
      <c r="G267" s="47" t="n">
        <v>38353</v>
      </c>
      <c r="H267" s="77" t="n">
        <v>3</v>
      </c>
      <c r="I267" s="55" t="n">
        <f aca="false">INDEX($Q$2:$S$19,MATCH(H267,$Q$2:$Q$19,0),2)</f>
        <v>0.3231</v>
      </c>
      <c r="J267" s="56" t="n">
        <f aca="false">INDEX($Q$2:$S$19,MATCH(H267,$Q$2:$Q$19,0),3)</f>
        <v>0.0497</v>
      </c>
      <c r="K267" s="7" t="n">
        <v>465000</v>
      </c>
      <c r="L267" s="7" t="n">
        <v>55738</v>
      </c>
      <c r="M267" s="7" t="n">
        <f aca="false">ROUND(I267*K267,0)</f>
        <v>150242</v>
      </c>
      <c r="N267" s="7" t="n">
        <f aca="false">ROUND(J267*L267,0)</f>
        <v>2770</v>
      </c>
      <c r="O267" s="7" t="n">
        <f aca="false">M267+N267</f>
        <v>153012</v>
      </c>
    </row>
    <row r="268" customFormat="false" ht="12.75" hidden="false" customHeight="false" outlineLevel="0" collapsed="false">
      <c r="A268" s="44" t="n">
        <f aca="false">A267+1</f>
        <v>114</v>
      </c>
      <c r="G268" s="47" t="n">
        <v>38384</v>
      </c>
      <c r="H268" s="77" t="n">
        <v>3</v>
      </c>
      <c r="I268" s="55" t="n">
        <f aca="false">INDEX($Q$2:$S$19,MATCH(H268,$Q$2:$Q$19,0),2)</f>
        <v>0.3231</v>
      </c>
      <c r="J268" s="56" t="n">
        <f aca="false">INDEX($Q$2:$S$19,MATCH(H268,$Q$2:$Q$19,0),3)</f>
        <v>0.0497</v>
      </c>
      <c r="K268" s="7" t="n">
        <v>420000</v>
      </c>
      <c r="L268" s="7" t="n">
        <v>24676</v>
      </c>
      <c r="M268" s="7" t="n">
        <f aca="false">ROUND(I268*K268,0)</f>
        <v>135702</v>
      </c>
      <c r="N268" s="7" t="n">
        <f aca="false">ROUND(J268*L268,0)</f>
        <v>1226</v>
      </c>
      <c r="O268" s="7" t="n">
        <f aca="false">M268+N268</f>
        <v>136928</v>
      </c>
    </row>
    <row r="269" customFormat="false" ht="12.75" hidden="false" customHeight="false" outlineLevel="0" collapsed="false">
      <c r="A269" s="44" t="n">
        <f aca="false">A268+1</f>
        <v>115</v>
      </c>
      <c r="G269" s="47" t="n">
        <v>38412</v>
      </c>
      <c r="H269" s="77" t="n">
        <v>3</v>
      </c>
      <c r="I269" s="55" t="n">
        <f aca="false">INDEX($Q$2:$S$19,MATCH(H269,$Q$2:$Q$19,0),2)</f>
        <v>0.3231</v>
      </c>
      <c r="J269" s="56" t="n">
        <f aca="false">INDEX($Q$2:$S$19,MATCH(H269,$Q$2:$Q$19,0),3)</f>
        <v>0.0497</v>
      </c>
      <c r="K269" s="7" t="n">
        <v>465000</v>
      </c>
      <c r="L269" s="7" t="n">
        <v>0</v>
      </c>
      <c r="M269" s="7" t="n">
        <f aca="false">ROUND(I269*K269,0)</f>
        <v>150242</v>
      </c>
      <c r="N269" s="7" t="n">
        <f aca="false">ROUND(J269*L269,0)</f>
        <v>0</v>
      </c>
      <c r="O269" s="7" t="n">
        <f aca="false">M269+N269</f>
        <v>150242</v>
      </c>
    </row>
    <row r="270" customFormat="false" ht="12.75" hidden="false" customHeight="false" outlineLevel="0" collapsed="false">
      <c r="A270" s="44" t="n">
        <f aca="false">A269+1</f>
        <v>116</v>
      </c>
      <c r="G270" s="47" t="n">
        <v>38443</v>
      </c>
      <c r="H270" s="77" t="n">
        <v>3</v>
      </c>
      <c r="I270" s="55" t="n">
        <f aca="false">INDEX($Q$2:$S$19,MATCH(H270,$Q$2:$Q$19,0),2)</f>
        <v>0.3231</v>
      </c>
      <c r="J270" s="56" t="n">
        <f aca="false">INDEX($Q$2:$S$19,MATCH(H270,$Q$2:$Q$19,0),3)</f>
        <v>0.0497</v>
      </c>
      <c r="K270" s="7" t="n">
        <v>450000</v>
      </c>
      <c r="L270" s="7" t="n">
        <v>5754</v>
      </c>
      <c r="M270" s="7" t="n">
        <f aca="false">ROUND(I270*K270,0)</f>
        <v>145395</v>
      </c>
      <c r="N270" s="7" t="n">
        <f aca="false">ROUND(J270*L270,0)</f>
        <v>286</v>
      </c>
      <c r="O270" s="7" t="n">
        <f aca="false">M270+N270</f>
        <v>145681</v>
      </c>
    </row>
    <row r="271" customFormat="false" ht="12.75" hidden="false" customHeight="false" outlineLevel="0" collapsed="false">
      <c r="A271" s="44" t="n">
        <f aca="false">A270+1</f>
        <v>117</v>
      </c>
      <c r="G271" s="47" t="n">
        <v>38473</v>
      </c>
      <c r="H271" s="77" t="n">
        <v>3</v>
      </c>
      <c r="I271" s="55" t="n">
        <f aca="false">INDEX($Q$2:$S$19,MATCH(H271,$Q$2:$Q$19,0),2)</f>
        <v>0.3231</v>
      </c>
      <c r="J271" s="56" t="n">
        <f aca="false">INDEX($Q$2:$S$19,MATCH(H271,$Q$2:$Q$19,0),3)</f>
        <v>0.0497</v>
      </c>
      <c r="K271" s="7" t="n">
        <v>465000</v>
      </c>
      <c r="L271" s="7" t="n">
        <v>0</v>
      </c>
      <c r="M271" s="7" t="n">
        <f aca="false">ROUND(I271*K271,0)</f>
        <v>150242</v>
      </c>
      <c r="N271" s="7" t="n">
        <f aca="false">ROUND(J271*L271,0)</f>
        <v>0</v>
      </c>
      <c r="O271" s="7" t="n">
        <f aca="false">M271+N271</f>
        <v>150242</v>
      </c>
    </row>
    <row r="272" customFormat="false" ht="12.75" hidden="false" customHeight="false" outlineLevel="0" collapsed="false">
      <c r="A272" s="44" t="n">
        <f aca="false">A271+1</f>
        <v>118</v>
      </c>
      <c r="G272" s="47" t="n">
        <v>38504</v>
      </c>
      <c r="H272" s="77" t="n">
        <v>3</v>
      </c>
      <c r="I272" s="55" t="n">
        <f aca="false">INDEX($Q$2:$S$19,MATCH(H272,$Q$2:$Q$19,0),2)</f>
        <v>0.3231</v>
      </c>
      <c r="J272" s="56" t="n">
        <f aca="false">INDEX($Q$2:$S$19,MATCH(H272,$Q$2:$Q$19,0),3)</f>
        <v>0.0497</v>
      </c>
      <c r="K272" s="7" t="n">
        <v>450000</v>
      </c>
      <c r="L272" s="7" t="n">
        <v>128985</v>
      </c>
      <c r="M272" s="7" t="n">
        <f aca="false">ROUND(I272*K272,0)</f>
        <v>145395</v>
      </c>
      <c r="N272" s="7" t="n">
        <f aca="false">ROUND(J272*L272,0)</f>
        <v>6411</v>
      </c>
      <c r="O272" s="7" t="n">
        <f aca="false">M272+N272</f>
        <v>151806</v>
      </c>
    </row>
    <row r="273" customFormat="false" ht="12.75" hidden="false" customHeight="false" outlineLevel="0" collapsed="false">
      <c r="A273" s="44" t="n">
        <f aca="false">A272+1</f>
        <v>119</v>
      </c>
      <c r="G273" s="47" t="n">
        <v>38534</v>
      </c>
      <c r="H273" s="77" t="n">
        <v>3</v>
      </c>
      <c r="I273" s="55" t="n">
        <f aca="false">INDEX($Q$2:$S$19,MATCH(H273,$Q$2:$Q$19,0),2)</f>
        <v>0.3231</v>
      </c>
      <c r="J273" s="56" t="n">
        <f aca="false">INDEX($Q$2:$S$19,MATCH(H273,$Q$2:$Q$19,0),3)</f>
        <v>0.0497</v>
      </c>
      <c r="K273" s="7" t="n">
        <v>465000</v>
      </c>
      <c r="L273" s="7" t="n">
        <v>100</v>
      </c>
      <c r="M273" s="7" t="n">
        <f aca="false">ROUND(I273*K273,0)</f>
        <v>150242</v>
      </c>
      <c r="N273" s="7" t="n">
        <f aca="false">ROUND(J273*L273,0)</f>
        <v>5</v>
      </c>
      <c r="O273" s="7" t="n">
        <f aca="false">M273+N273</f>
        <v>150247</v>
      </c>
    </row>
    <row r="274" customFormat="false" ht="12.75" hidden="false" customHeight="false" outlineLevel="0" collapsed="false">
      <c r="A274" s="44" t="n">
        <f aca="false">A273+1</f>
        <v>120</v>
      </c>
      <c r="G274" s="47" t="n">
        <v>38565</v>
      </c>
      <c r="H274" s="77" t="n">
        <v>3</v>
      </c>
      <c r="I274" s="55" t="n">
        <f aca="false">INDEX($Q$2:$S$19,MATCH(H274,$Q$2:$Q$19,0),2)</f>
        <v>0.3231</v>
      </c>
      <c r="J274" s="56" t="n">
        <f aca="false">INDEX($Q$2:$S$19,MATCH(H274,$Q$2:$Q$19,0),3)</f>
        <v>0.0497</v>
      </c>
      <c r="K274" s="7" t="n">
        <v>465000</v>
      </c>
      <c r="L274" s="7" t="n">
        <v>0</v>
      </c>
      <c r="M274" s="7" t="n">
        <f aca="false">ROUND(I274*K274,0)</f>
        <v>150242</v>
      </c>
      <c r="N274" s="7" t="n">
        <f aca="false">ROUND(J274*L274,0)</f>
        <v>0</v>
      </c>
      <c r="O274" s="7" t="n">
        <f aca="false">M274+N274</f>
        <v>150242</v>
      </c>
    </row>
    <row r="275" customFormat="false" ht="12.75" hidden="false" customHeight="false" outlineLevel="0" collapsed="false">
      <c r="A275" s="44" t="n">
        <f aca="false">A274+1</f>
        <v>121</v>
      </c>
      <c r="G275" s="47" t="n">
        <v>38596</v>
      </c>
      <c r="H275" s="77" t="n">
        <v>3</v>
      </c>
      <c r="I275" s="55" t="n">
        <f aca="false">INDEX($Q$2:$S$19,MATCH(H275,$Q$2:$Q$19,0),2)</f>
        <v>0.3231</v>
      </c>
      <c r="J275" s="56" t="n">
        <f aca="false">INDEX($Q$2:$S$19,MATCH(H275,$Q$2:$Q$19,0),3)</f>
        <v>0.0497</v>
      </c>
      <c r="K275" s="7" t="n">
        <v>450000</v>
      </c>
      <c r="L275" s="7" t="n">
        <v>21166</v>
      </c>
      <c r="M275" s="7" t="n">
        <f aca="false">ROUND(I275*K275,0)</f>
        <v>145395</v>
      </c>
      <c r="N275" s="7" t="n">
        <f aca="false">ROUND(J275*L275,0)</f>
        <v>1052</v>
      </c>
      <c r="O275" s="7" t="n">
        <f aca="false">M275+N275</f>
        <v>146447</v>
      </c>
    </row>
    <row r="276" customFormat="false" ht="12.75" hidden="false" customHeight="false" outlineLevel="0" collapsed="false">
      <c r="A276" s="44" t="n">
        <f aca="false">A275+1</f>
        <v>122</v>
      </c>
      <c r="G276" s="47" t="n">
        <v>38626</v>
      </c>
      <c r="H276" s="77" t="n">
        <v>3</v>
      </c>
      <c r="I276" s="55" t="n">
        <f aca="false">INDEX($Q$2:$S$19,MATCH(H276,$Q$2:$Q$19,0),2)</f>
        <v>0.3231</v>
      </c>
      <c r="J276" s="56" t="n">
        <f aca="false">INDEX($Q$2:$S$19,MATCH(H276,$Q$2:$Q$19,0),3)</f>
        <v>0.0497</v>
      </c>
      <c r="K276" s="7" t="n">
        <v>465000</v>
      </c>
      <c r="L276" s="7" t="n">
        <v>37220</v>
      </c>
      <c r="M276" s="7" t="n">
        <f aca="false">ROUND(I276*K276,0)</f>
        <v>150242</v>
      </c>
      <c r="N276" s="7" t="n">
        <f aca="false">ROUND(J276*L276,0)</f>
        <v>1850</v>
      </c>
      <c r="O276" s="25" t="n">
        <f aca="false">M276+N276</f>
        <v>152092</v>
      </c>
    </row>
    <row r="277" customFormat="false" ht="12.75" hidden="false" customHeight="false" outlineLevel="0" collapsed="false">
      <c r="A277" s="44" t="n">
        <f aca="false">A276+1</f>
        <v>123</v>
      </c>
      <c r="G277" s="47" t="n">
        <v>38322</v>
      </c>
      <c r="H277" s="77" t="n">
        <v>3</v>
      </c>
      <c r="I277" s="55" t="n">
        <f aca="false">INDEX($Q$2:$S$19,MATCH(H277,$Q$2:$Q$19,0),2)</f>
        <v>0.3231</v>
      </c>
      <c r="J277" s="56" t="n">
        <f aca="false">INDEX($Q$2:$S$19,MATCH(H277,$Q$2:$Q$19,0),3)</f>
        <v>0.0497</v>
      </c>
      <c r="K277" s="7" t="n">
        <v>0</v>
      </c>
      <c r="L277" s="7" t="n">
        <v>0</v>
      </c>
      <c r="M277" s="7" t="n">
        <f aca="false">ROUND(I277*K277,0)</f>
        <v>0</v>
      </c>
      <c r="N277" s="7" t="n">
        <f aca="false">ROUND(J277*L277,0)</f>
        <v>0</v>
      </c>
      <c r="O277" s="7" t="n">
        <f aca="false">M277+N277</f>
        <v>0</v>
      </c>
    </row>
    <row r="278" customFormat="false" ht="12.75" hidden="false" customHeight="false" outlineLevel="0" collapsed="false">
      <c r="A278" s="44" t="n">
        <f aca="false">A277+1</f>
        <v>124</v>
      </c>
      <c r="G278" s="47" t="n">
        <v>38353</v>
      </c>
      <c r="H278" s="77" t="n">
        <v>3</v>
      </c>
      <c r="I278" s="55" t="n">
        <f aca="false">INDEX($Q$2:$S$19,MATCH(H278,$Q$2:$Q$19,0),2)</f>
        <v>0.3231</v>
      </c>
      <c r="J278" s="56" t="n">
        <f aca="false">INDEX($Q$2:$S$19,MATCH(H278,$Q$2:$Q$19,0),3)</f>
        <v>0.0497</v>
      </c>
      <c r="K278" s="7" t="n">
        <v>0</v>
      </c>
      <c r="L278" s="7" t="n">
        <v>-48</v>
      </c>
      <c r="M278" s="7" t="n">
        <f aca="false">ROUND(I278*K278,0)</f>
        <v>0</v>
      </c>
      <c r="N278" s="7" t="n">
        <f aca="false">ROUND(J278*L278,0)</f>
        <v>-2</v>
      </c>
      <c r="O278" s="7" t="n">
        <f aca="false">M278+N278</f>
        <v>-2</v>
      </c>
    </row>
    <row r="279" customFormat="false" ht="12.75" hidden="false" customHeight="false" outlineLevel="0" collapsed="false">
      <c r="A279" s="44" t="n">
        <f aca="false">A278+1</f>
        <v>125</v>
      </c>
      <c r="G279" s="47" t="n">
        <v>38384</v>
      </c>
      <c r="H279" s="77" t="n">
        <v>3</v>
      </c>
      <c r="I279" s="55" t="n">
        <f aca="false">INDEX($Q$2:$S$19,MATCH(H279,$Q$2:$Q$19,0),2)</f>
        <v>0.3231</v>
      </c>
      <c r="J279" s="56" t="n">
        <f aca="false">INDEX($Q$2:$S$19,MATCH(H279,$Q$2:$Q$19,0),3)</f>
        <v>0.0497</v>
      </c>
      <c r="K279" s="7" t="n">
        <v>0</v>
      </c>
      <c r="L279" s="7" t="n">
        <v>0</v>
      </c>
      <c r="M279" s="7" t="n">
        <f aca="false">ROUND(I279*K279,0)</f>
        <v>0</v>
      </c>
      <c r="N279" s="7" t="n">
        <f aca="false">ROUND(J279*L279,0)</f>
        <v>0</v>
      </c>
      <c r="O279" s="7" t="n">
        <f aca="false">M279+N279</f>
        <v>0</v>
      </c>
    </row>
    <row r="280" customFormat="false" ht="12.75" hidden="false" customHeight="false" outlineLevel="0" collapsed="false">
      <c r="A280" s="44" t="n">
        <f aca="false">A279+1</f>
        <v>126</v>
      </c>
      <c r="G280" s="47" t="n">
        <v>38412</v>
      </c>
      <c r="H280" s="77" t="n">
        <v>3</v>
      </c>
      <c r="I280" s="55" t="n">
        <f aca="false">INDEX($Q$2:$S$19,MATCH(H280,$Q$2:$Q$19,0),2)</f>
        <v>0.3231</v>
      </c>
      <c r="J280" s="56" t="n">
        <f aca="false">INDEX($Q$2:$S$19,MATCH(H280,$Q$2:$Q$19,0),3)</f>
        <v>0.0497</v>
      </c>
      <c r="K280" s="7" t="n">
        <v>0</v>
      </c>
      <c r="L280" s="7" t="n">
        <v>0</v>
      </c>
      <c r="M280" s="7" t="n">
        <f aca="false">ROUND(I280*K280,0)</f>
        <v>0</v>
      </c>
      <c r="N280" s="7" t="n">
        <f aca="false">ROUND(J280*L280,0)</f>
        <v>0</v>
      </c>
      <c r="O280" s="7" t="n">
        <f aca="false">M280+N280</f>
        <v>0</v>
      </c>
    </row>
    <row r="281" customFormat="false" ht="12.75" hidden="false" customHeight="false" outlineLevel="0" collapsed="false">
      <c r="A281" s="44" t="n">
        <f aca="false">A280+1</f>
        <v>127</v>
      </c>
      <c r="G281" s="47" t="n">
        <v>38443</v>
      </c>
      <c r="H281" s="77" t="n">
        <v>3</v>
      </c>
      <c r="I281" s="55" t="n">
        <f aca="false">INDEX($Q$2:$S$19,MATCH(H281,$Q$2:$Q$19,0),2)</f>
        <v>0.3231</v>
      </c>
      <c r="J281" s="56" t="n">
        <f aca="false">INDEX($Q$2:$S$19,MATCH(H281,$Q$2:$Q$19,0),3)</f>
        <v>0.0497</v>
      </c>
      <c r="K281" s="7" t="n">
        <v>0</v>
      </c>
      <c r="L281" s="7" t="n">
        <v>563</v>
      </c>
      <c r="M281" s="7" t="n">
        <f aca="false">ROUND(I281*K281,0)</f>
        <v>0</v>
      </c>
      <c r="N281" s="7" t="n">
        <f aca="false">ROUND(J281*L281,0)</f>
        <v>28</v>
      </c>
      <c r="O281" s="7" t="n">
        <f aca="false">M281+N281</f>
        <v>28</v>
      </c>
    </row>
    <row r="282" customFormat="false" ht="12.75" hidden="false" customHeight="false" outlineLevel="0" collapsed="false">
      <c r="A282" s="44" t="n">
        <f aca="false">A281+1</f>
        <v>128</v>
      </c>
      <c r="G282" s="47" t="n">
        <v>38473</v>
      </c>
      <c r="H282" s="77" t="n">
        <v>3</v>
      </c>
      <c r="I282" s="55" t="n">
        <f aca="false">INDEX($Q$2:$S$19,MATCH(H282,$Q$2:$Q$19,0),2)</f>
        <v>0.3231</v>
      </c>
      <c r="J282" s="56" t="n">
        <f aca="false">INDEX($Q$2:$S$19,MATCH(H282,$Q$2:$Q$19,0),3)</f>
        <v>0.0497</v>
      </c>
      <c r="K282" s="7" t="n">
        <v>0</v>
      </c>
      <c r="L282" s="7" t="n">
        <v>0</v>
      </c>
      <c r="M282" s="7" t="n">
        <f aca="false">ROUND(I282*K282,0)</f>
        <v>0</v>
      </c>
      <c r="N282" s="7" t="n">
        <f aca="false">ROUND(J282*L282,0)</f>
        <v>0</v>
      </c>
      <c r="O282" s="7" t="n">
        <f aca="false">M282+N282</f>
        <v>0</v>
      </c>
    </row>
    <row r="283" customFormat="false" ht="12.75" hidden="false" customHeight="false" outlineLevel="0" collapsed="false">
      <c r="A283" s="44" t="n">
        <f aca="false">A282+1</f>
        <v>129</v>
      </c>
      <c r="G283" s="47" t="n">
        <v>38504</v>
      </c>
      <c r="H283" s="77" t="n">
        <v>3</v>
      </c>
      <c r="I283" s="55" t="n">
        <f aca="false">INDEX($Q$2:$S$19,MATCH(H283,$Q$2:$Q$19,0),2)</f>
        <v>0.3231</v>
      </c>
      <c r="J283" s="56" t="n">
        <f aca="false">INDEX($Q$2:$S$19,MATCH(H283,$Q$2:$Q$19,0),3)</f>
        <v>0.0497</v>
      </c>
      <c r="K283" s="7" t="n">
        <v>0</v>
      </c>
      <c r="L283" s="7" t="n">
        <v>9448</v>
      </c>
      <c r="M283" s="7" t="n">
        <f aca="false">ROUND(I283*K283,0)</f>
        <v>0</v>
      </c>
      <c r="N283" s="7" t="n">
        <f aca="false">ROUND(J283*L283,0)</f>
        <v>470</v>
      </c>
      <c r="O283" s="7" t="n">
        <f aca="false">M283+N283</f>
        <v>470</v>
      </c>
    </row>
    <row r="284" customFormat="false" ht="12.75" hidden="false" customHeight="false" outlineLevel="0" collapsed="false">
      <c r="A284" s="44" t="n">
        <f aca="false">A283+1</f>
        <v>130</v>
      </c>
      <c r="G284" s="47" t="n">
        <v>38534</v>
      </c>
      <c r="H284" s="77" t="n">
        <v>3</v>
      </c>
      <c r="I284" s="55" t="n">
        <f aca="false">INDEX($Q$2:$S$19,MATCH(H284,$Q$2:$Q$19,0),2)</f>
        <v>0.3231</v>
      </c>
      <c r="J284" s="56" t="n">
        <f aca="false">INDEX($Q$2:$S$19,MATCH(H284,$Q$2:$Q$19,0),3)</f>
        <v>0.0497</v>
      </c>
      <c r="K284" s="7" t="n">
        <v>0</v>
      </c>
      <c r="L284" s="7" t="n">
        <v>127</v>
      </c>
      <c r="M284" s="7" t="n">
        <f aca="false">ROUND(I284*K284,0)</f>
        <v>0</v>
      </c>
      <c r="N284" s="7" t="n">
        <f aca="false">ROUND(J284*L284,0)</f>
        <v>6</v>
      </c>
      <c r="O284" s="7" t="n">
        <f aca="false">M284+N284</f>
        <v>6</v>
      </c>
    </row>
    <row r="285" customFormat="false" ht="12.75" hidden="false" customHeight="false" outlineLevel="0" collapsed="false">
      <c r="A285" s="44" t="n">
        <f aca="false">A284+1</f>
        <v>131</v>
      </c>
      <c r="G285" s="47" t="n">
        <v>38565</v>
      </c>
      <c r="H285" s="77" t="n">
        <v>3</v>
      </c>
      <c r="I285" s="55" t="n">
        <f aca="false">INDEX($Q$2:$S$19,MATCH(H285,$Q$2:$Q$19,0),2)</f>
        <v>0.3231</v>
      </c>
      <c r="J285" s="56" t="n">
        <f aca="false">INDEX($Q$2:$S$19,MATCH(H285,$Q$2:$Q$19,0),3)</f>
        <v>0.0497</v>
      </c>
      <c r="K285" s="7" t="n">
        <v>0</v>
      </c>
      <c r="L285" s="7" t="n">
        <v>0</v>
      </c>
      <c r="M285" s="7" t="n">
        <f aca="false">ROUND(I285*K285,0)</f>
        <v>0</v>
      </c>
      <c r="N285" s="7" t="n">
        <f aca="false">ROUND(J285*L285,0)</f>
        <v>0</v>
      </c>
      <c r="O285" s="7" t="n">
        <f aca="false">M285+N285</f>
        <v>0</v>
      </c>
    </row>
    <row r="286" customFormat="false" ht="12.75" hidden="false" customHeight="false" outlineLevel="0" collapsed="false">
      <c r="A286" s="44" t="n">
        <f aca="false">A285+1</f>
        <v>132</v>
      </c>
      <c r="G286" s="47" t="n">
        <v>38596</v>
      </c>
      <c r="H286" s="77" t="n">
        <v>3</v>
      </c>
      <c r="I286" s="55" t="n">
        <f aca="false">INDEX($Q$2:$S$19,MATCH(H286,$Q$2:$Q$19,0),2)</f>
        <v>0.3231</v>
      </c>
      <c r="J286" s="56" t="n">
        <f aca="false">INDEX($Q$2:$S$19,MATCH(H286,$Q$2:$Q$19,0),3)</f>
        <v>0.0497</v>
      </c>
      <c r="K286" s="7" t="n">
        <v>0</v>
      </c>
      <c r="L286" s="7" t="n">
        <v>0</v>
      </c>
      <c r="M286" s="7" t="n">
        <f aca="false">ROUND(I286*K286,0)</f>
        <v>0</v>
      </c>
      <c r="N286" s="7" t="n">
        <f aca="false">ROUND(J286*L286,0)</f>
        <v>0</v>
      </c>
      <c r="O286" s="7" t="n">
        <f aca="false">M286+N286</f>
        <v>0</v>
      </c>
    </row>
    <row r="287" customFormat="false" ht="12.75" hidden="false" customHeight="false" outlineLevel="0" collapsed="false">
      <c r="A287" s="44" t="n">
        <f aca="false">A286+1</f>
        <v>133</v>
      </c>
      <c r="G287" s="47" t="n">
        <v>38626</v>
      </c>
      <c r="H287" s="77" t="n">
        <v>3</v>
      </c>
      <c r="I287" s="55" t="n">
        <f aca="false">INDEX($Q$2:$S$19,MATCH(H287,$Q$2:$Q$19,0),2)</f>
        <v>0.3231</v>
      </c>
      <c r="J287" s="56" t="n">
        <f aca="false">INDEX($Q$2:$S$19,MATCH(H287,$Q$2:$Q$19,0),3)</f>
        <v>0.0497</v>
      </c>
      <c r="K287" s="7" t="n">
        <v>0</v>
      </c>
      <c r="L287" s="7" t="n">
        <v>0</v>
      </c>
      <c r="M287" s="7" t="n">
        <f aca="false">ROUND(I287*K287,0)</f>
        <v>0</v>
      </c>
      <c r="N287" s="7" t="n">
        <f aca="false">ROUND(J287*L287,0)</f>
        <v>0</v>
      </c>
      <c r="O287" s="7" t="n">
        <f aca="false">M287+N287</f>
        <v>0</v>
      </c>
    </row>
    <row r="288" customFormat="false" ht="12.75" hidden="false" customHeight="false" outlineLevel="0" collapsed="false">
      <c r="A288" s="44" t="n">
        <f aca="false">A287+1</f>
        <v>134</v>
      </c>
      <c r="E288" s="27" t="s">
        <v>17</v>
      </c>
      <c r="G288" s="47" t="n">
        <v>38322</v>
      </c>
      <c r="H288" s="77" t="n">
        <v>3</v>
      </c>
      <c r="I288" s="55" t="n">
        <f aca="false">INDEX($Q$2:$S$19,MATCH(H288,$Q$2:$Q$19,0),2)</f>
        <v>0.3231</v>
      </c>
      <c r="J288" s="56" t="n">
        <f aca="false">INDEX($Q$2:$S$19,MATCH(H288,$Q$2:$Q$19,0),3)</f>
        <v>0.0497</v>
      </c>
      <c r="K288" s="7" t="n">
        <v>0</v>
      </c>
      <c r="L288" s="7" t="n">
        <v>0</v>
      </c>
      <c r="M288" s="7" t="n">
        <f aca="false">ROUND(I288*K288,0)</f>
        <v>0</v>
      </c>
      <c r="N288" s="7" t="n">
        <f aca="false">ROUND(J288*L288,0)</f>
        <v>0</v>
      </c>
      <c r="O288" s="7" t="n">
        <f aca="false">M288+N288</f>
        <v>0</v>
      </c>
    </row>
    <row r="289" customFormat="false" ht="12.75" hidden="false" customHeight="false" outlineLevel="0" collapsed="false">
      <c r="A289" s="44" t="n">
        <f aca="false">A288+1</f>
        <v>135</v>
      </c>
      <c r="E289" s="27" t="s">
        <v>17</v>
      </c>
      <c r="G289" s="47" t="n">
        <v>38353</v>
      </c>
      <c r="H289" s="77" t="n">
        <v>3</v>
      </c>
      <c r="I289" s="55" t="n">
        <f aca="false">INDEX($Q$2:$S$19,MATCH(H289,$Q$2:$Q$19,0),2)</f>
        <v>0.3231</v>
      </c>
      <c r="J289" s="56" t="n">
        <f aca="false">INDEX($Q$2:$S$19,MATCH(H289,$Q$2:$Q$19,0),3)</f>
        <v>0.0497</v>
      </c>
      <c r="K289" s="7" t="n">
        <v>0</v>
      </c>
      <c r="L289" s="7" t="n">
        <v>0</v>
      </c>
      <c r="M289" s="7" t="n">
        <f aca="false">ROUND(I289*K289,0)</f>
        <v>0</v>
      </c>
      <c r="N289" s="7" t="n">
        <f aca="false">ROUND(J289*L289,0)</f>
        <v>0</v>
      </c>
      <c r="O289" s="7" t="n">
        <f aca="false">M289+N289</f>
        <v>0</v>
      </c>
    </row>
    <row r="290" customFormat="false" ht="12.75" hidden="false" customHeight="false" outlineLevel="0" collapsed="false">
      <c r="A290" s="44" t="n">
        <f aca="false">A289+1</f>
        <v>136</v>
      </c>
      <c r="E290" s="27" t="s">
        <v>17</v>
      </c>
      <c r="G290" s="47" t="n">
        <v>38384</v>
      </c>
      <c r="H290" s="77" t="n">
        <v>3</v>
      </c>
      <c r="I290" s="55" t="n">
        <f aca="false">INDEX($Q$2:$S$19,MATCH(H290,$Q$2:$Q$19,0),2)</f>
        <v>0.3231</v>
      </c>
      <c r="J290" s="56" t="n">
        <f aca="false">INDEX($Q$2:$S$19,MATCH(H290,$Q$2:$Q$19,0),3)</f>
        <v>0.0497</v>
      </c>
      <c r="K290" s="7" t="n">
        <v>0</v>
      </c>
      <c r="L290" s="7" t="n">
        <v>0</v>
      </c>
      <c r="M290" s="7" t="n">
        <f aca="false">ROUND(I290*K290,0)</f>
        <v>0</v>
      </c>
      <c r="N290" s="7" t="n">
        <f aca="false">ROUND(J290*L290,0)</f>
        <v>0</v>
      </c>
      <c r="O290" s="7" t="n">
        <f aca="false">M290+N290</f>
        <v>0</v>
      </c>
    </row>
    <row r="291" customFormat="false" ht="12.75" hidden="false" customHeight="false" outlineLevel="0" collapsed="false">
      <c r="A291" s="44" t="n">
        <f aca="false">A290+1</f>
        <v>137</v>
      </c>
      <c r="E291" s="27" t="s">
        <v>17</v>
      </c>
      <c r="G291" s="47" t="n">
        <v>38412</v>
      </c>
      <c r="H291" s="77" t="n">
        <v>3</v>
      </c>
      <c r="I291" s="55" t="n">
        <f aca="false">INDEX($Q$2:$S$19,MATCH(H291,$Q$2:$Q$19,0),2)</f>
        <v>0.3231</v>
      </c>
      <c r="J291" s="56" t="n">
        <f aca="false">INDEX($Q$2:$S$19,MATCH(H291,$Q$2:$Q$19,0),3)</f>
        <v>0.0497</v>
      </c>
      <c r="K291" s="7" t="n">
        <v>0</v>
      </c>
      <c r="L291" s="7" t="n">
        <v>0</v>
      </c>
      <c r="M291" s="7" t="n">
        <f aca="false">ROUND(I291*K291,0)</f>
        <v>0</v>
      </c>
      <c r="N291" s="7" t="n">
        <f aca="false">ROUND(J291*L291,0)</f>
        <v>0</v>
      </c>
      <c r="O291" s="7" t="n">
        <f aca="false">M291+N291</f>
        <v>0</v>
      </c>
    </row>
    <row r="292" customFormat="false" ht="12.75" hidden="false" customHeight="false" outlineLevel="0" collapsed="false">
      <c r="A292" s="44" t="n">
        <f aca="false">A291+1</f>
        <v>138</v>
      </c>
      <c r="E292" s="27" t="s">
        <v>17</v>
      </c>
      <c r="G292" s="47" t="n">
        <v>38443</v>
      </c>
      <c r="H292" s="77" t="n">
        <v>3</v>
      </c>
      <c r="I292" s="55" t="n">
        <f aca="false">INDEX($Q$2:$S$19,MATCH(H292,$Q$2:$Q$19,0),2)</f>
        <v>0.3231</v>
      </c>
      <c r="J292" s="56" t="n">
        <f aca="false">INDEX($Q$2:$S$19,MATCH(H292,$Q$2:$Q$19,0),3)</f>
        <v>0.0497</v>
      </c>
      <c r="K292" s="7" t="n">
        <v>0</v>
      </c>
      <c r="L292" s="7" t="n">
        <v>0</v>
      </c>
      <c r="M292" s="7" t="n">
        <f aca="false">ROUND(I292*K292,0)</f>
        <v>0</v>
      </c>
      <c r="N292" s="7" t="n">
        <f aca="false">ROUND(J292*L292,0)</f>
        <v>0</v>
      </c>
      <c r="O292" s="7" t="n">
        <f aca="false">M292+N292</f>
        <v>0</v>
      </c>
    </row>
    <row r="293" customFormat="false" ht="12.75" hidden="false" customHeight="false" outlineLevel="0" collapsed="false">
      <c r="A293" s="44" t="n">
        <f aca="false">A292+1</f>
        <v>139</v>
      </c>
      <c r="E293" s="27" t="s">
        <v>17</v>
      </c>
      <c r="G293" s="47" t="n">
        <v>38473</v>
      </c>
      <c r="H293" s="77" t="n">
        <v>3</v>
      </c>
      <c r="I293" s="55" t="n">
        <f aca="false">INDEX($Q$2:$S$19,MATCH(H293,$Q$2:$Q$19,0),2)</f>
        <v>0.3231</v>
      </c>
      <c r="J293" s="56" t="n">
        <f aca="false">INDEX($Q$2:$S$19,MATCH(H293,$Q$2:$Q$19,0),3)</f>
        <v>0.0497</v>
      </c>
      <c r="K293" s="7" t="n">
        <v>0</v>
      </c>
      <c r="L293" s="7" t="n">
        <v>24500</v>
      </c>
      <c r="M293" s="7" t="n">
        <f aca="false">ROUND(I293*K293,0)</f>
        <v>0</v>
      </c>
      <c r="N293" s="7" t="n">
        <f aca="false">ROUND(J293*L293,0)</f>
        <v>1218</v>
      </c>
      <c r="O293" s="7" t="n">
        <f aca="false">M293+N293</f>
        <v>1218</v>
      </c>
    </row>
    <row r="294" customFormat="false" ht="12.75" hidden="false" customHeight="false" outlineLevel="0" collapsed="false">
      <c r="A294" s="44" t="n">
        <f aca="false">A293+1</f>
        <v>140</v>
      </c>
      <c r="E294" s="27" t="s">
        <v>17</v>
      </c>
      <c r="G294" s="47" t="n">
        <v>38504</v>
      </c>
      <c r="H294" s="77" t="n">
        <v>3</v>
      </c>
      <c r="I294" s="55" t="n">
        <f aca="false">INDEX($Q$2:$S$19,MATCH(H294,$Q$2:$Q$19,0),2)</f>
        <v>0.3231</v>
      </c>
      <c r="J294" s="56" t="n">
        <f aca="false">INDEX($Q$2:$S$19,MATCH(H294,$Q$2:$Q$19,0),3)</f>
        <v>0.0497</v>
      </c>
      <c r="K294" s="7" t="n">
        <v>0</v>
      </c>
      <c r="L294" s="7" t="n">
        <v>17741</v>
      </c>
      <c r="M294" s="7" t="n">
        <f aca="false">ROUND(I294*K294,0)</f>
        <v>0</v>
      </c>
      <c r="N294" s="7" t="n">
        <f aca="false">ROUND(J294*L294,0)</f>
        <v>882</v>
      </c>
      <c r="O294" s="7" t="n">
        <f aca="false">M294+N294</f>
        <v>882</v>
      </c>
    </row>
    <row r="295" customFormat="false" ht="12.75" hidden="false" customHeight="false" outlineLevel="0" collapsed="false">
      <c r="A295" s="44" t="n">
        <f aca="false">A294+1</f>
        <v>141</v>
      </c>
      <c r="E295" s="27" t="s">
        <v>17</v>
      </c>
      <c r="G295" s="47" t="n">
        <v>38534</v>
      </c>
      <c r="H295" s="77" t="n">
        <v>3</v>
      </c>
      <c r="I295" s="55" t="n">
        <f aca="false">INDEX($Q$2:$S$19,MATCH(H295,$Q$2:$Q$19,0),2)</f>
        <v>0.3231</v>
      </c>
      <c r="J295" s="56" t="n">
        <f aca="false">INDEX($Q$2:$S$19,MATCH(H295,$Q$2:$Q$19,0),3)</f>
        <v>0.0497</v>
      </c>
      <c r="K295" s="7" t="n">
        <v>0</v>
      </c>
      <c r="L295" s="7" t="n">
        <v>1005</v>
      </c>
      <c r="M295" s="7" t="n">
        <f aca="false">ROUND(I295*K295,0)</f>
        <v>0</v>
      </c>
      <c r="N295" s="7" t="n">
        <f aca="false">ROUND(J295*L295,0)</f>
        <v>50</v>
      </c>
      <c r="O295" s="7" t="n">
        <f aca="false">M295+N295</f>
        <v>50</v>
      </c>
    </row>
    <row r="296" customFormat="false" ht="12.75" hidden="false" customHeight="false" outlineLevel="0" collapsed="false">
      <c r="A296" s="44" t="n">
        <f aca="false">A295+1</f>
        <v>142</v>
      </c>
      <c r="E296" s="27" t="s">
        <v>17</v>
      </c>
      <c r="G296" s="47" t="n">
        <v>38565</v>
      </c>
      <c r="H296" s="77" t="n">
        <v>3</v>
      </c>
      <c r="I296" s="55" t="n">
        <f aca="false">INDEX($Q$2:$S$19,MATCH(H296,$Q$2:$Q$19,0),2)</f>
        <v>0.3231</v>
      </c>
      <c r="J296" s="56" t="n">
        <f aca="false">INDEX($Q$2:$S$19,MATCH(H296,$Q$2:$Q$19,0),3)</f>
        <v>0.0497</v>
      </c>
      <c r="K296" s="7" t="n">
        <v>0</v>
      </c>
      <c r="L296" s="7" t="n">
        <v>0</v>
      </c>
      <c r="M296" s="7" t="n">
        <f aca="false">ROUND(I296*K296,0)</f>
        <v>0</v>
      </c>
      <c r="N296" s="7" t="n">
        <f aca="false">ROUND(J296*L296,0)</f>
        <v>0</v>
      </c>
      <c r="O296" s="7" t="n">
        <f aca="false">M296+N296</f>
        <v>0</v>
      </c>
    </row>
    <row r="297" customFormat="false" ht="12.75" hidden="false" customHeight="false" outlineLevel="0" collapsed="false">
      <c r="A297" s="44" t="n">
        <f aca="false">A296+1</f>
        <v>143</v>
      </c>
      <c r="E297" s="27" t="s">
        <v>17</v>
      </c>
      <c r="G297" s="47" t="n">
        <v>38596</v>
      </c>
      <c r="H297" s="77" t="n">
        <v>3</v>
      </c>
      <c r="I297" s="55" t="n">
        <f aca="false">INDEX($Q$2:$S$19,MATCH(H297,$Q$2:$Q$19,0),2)</f>
        <v>0.3231</v>
      </c>
      <c r="J297" s="56" t="n">
        <f aca="false">INDEX($Q$2:$S$19,MATCH(H297,$Q$2:$Q$19,0),3)</f>
        <v>0.0497</v>
      </c>
      <c r="K297" s="7" t="n">
        <v>0</v>
      </c>
      <c r="L297" s="7" t="n">
        <v>0</v>
      </c>
      <c r="M297" s="7" t="n">
        <f aca="false">ROUND(I297*K297,0)</f>
        <v>0</v>
      </c>
      <c r="N297" s="7" t="n">
        <f aca="false">ROUND(J297*L297,0)</f>
        <v>0</v>
      </c>
      <c r="O297" s="7" t="n">
        <f aca="false">M297+N297</f>
        <v>0</v>
      </c>
    </row>
    <row r="298" customFormat="false" ht="12.75" hidden="false" customHeight="false" outlineLevel="0" collapsed="false">
      <c r="A298" s="44" t="n">
        <f aca="false">A297+1</f>
        <v>144</v>
      </c>
      <c r="E298" s="27" t="s">
        <v>17</v>
      </c>
      <c r="G298" s="47" t="n">
        <v>38626</v>
      </c>
      <c r="H298" s="77" t="n">
        <v>3</v>
      </c>
      <c r="I298" s="55" t="n">
        <f aca="false">INDEX($Q$2:$S$19,MATCH(H298,$Q$2:$Q$19,0),2)</f>
        <v>0.3231</v>
      </c>
      <c r="J298" s="56" t="n">
        <f aca="false">INDEX($Q$2:$S$19,MATCH(H298,$Q$2:$Q$19,0),3)</f>
        <v>0.0497</v>
      </c>
      <c r="K298" s="7" t="n">
        <v>0</v>
      </c>
      <c r="L298" s="7" t="n">
        <v>0</v>
      </c>
      <c r="M298" s="7" t="n">
        <f aca="false">ROUND(I298*K298,0)</f>
        <v>0</v>
      </c>
      <c r="N298" s="7" t="n">
        <f aca="false">ROUND(J298*L298,0)</f>
        <v>0</v>
      </c>
      <c r="O298" s="7" t="n">
        <f aca="false">M298+N298</f>
        <v>0</v>
      </c>
    </row>
    <row r="299" customFormat="false" ht="12.75" hidden="false" customHeight="false" outlineLevel="0" collapsed="false">
      <c r="A299" s="44" t="n">
        <f aca="false">A298+1</f>
        <v>145</v>
      </c>
      <c r="G299" s="47" t="n">
        <v>38322</v>
      </c>
      <c r="H299" s="77" t="n">
        <v>3</v>
      </c>
      <c r="I299" s="55" t="n">
        <v>0.3057</v>
      </c>
      <c r="J299" s="56" t="n">
        <f aca="false">INDEX($Q$2:$S$19,MATCH(H299,$Q$2:$Q$19,0),3)</f>
        <v>0.0497</v>
      </c>
      <c r="K299" s="7" t="n">
        <v>93000</v>
      </c>
      <c r="L299" s="7" t="n">
        <v>46500</v>
      </c>
      <c r="M299" s="7" t="n">
        <f aca="false">ROUND(I299*K299,0)</f>
        <v>28430</v>
      </c>
      <c r="N299" s="7" t="n">
        <f aca="false">ROUND(J299*L299,0)</f>
        <v>2311</v>
      </c>
      <c r="O299" s="7" t="n">
        <f aca="false">M299+N299</f>
        <v>30741</v>
      </c>
    </row>
    <row r="300" customFormat="false" ht="12.75" hidden="false" customHeight="false" outlineLevel="0" collapsed="false">
      <c r="A300" s="44" t="n">
        <f aca="false">A299+1</f>
        <v>146</v>
      </c>
      <c r="G300" s="47" t="n">
        <v>38353</v>
      </c>
      <c r="H300" s="77" t="n">
        <v>3</v>
      </c>
      <c r="I300" s="55" t="n">
        <v>0.3057</v>
      </c>
      <c r="J300" s="56" t="n">
        <f aca="false">INDEX($Q$2:$S$19,MATCH(H300,$Q$2:$Q$19,0),3)</f>
        <v>0.0497</v>
      </c>
      <c r="K300" s="7" t="n">
        <v>93000</v>
      </c>
      <c r="L300" s="7" t="n">
        <v>46500</v>
      </c>
      <c r="M300" s="7" t="n">
        <f aca="false">ROUND(I300*K300,0)</f>
        <v>28430</v>
      </c>
      <c r="N300" s="7" t="n">
        <f aca="false">ROUND(J300*L300,0)</f>
        <v>2311</v>
      </c>
      <c r="O300" s="7" t="n">
        <f aca="false">M300+N300</f>
        <v>30741</v>
      </c>
    </row>
    <row r="301" customFormat="false" ht="12.75" hidden="false" customHeight="false" outlineLevel="0" collapsed="false">
      <c r="A301" s="44" t="n">
        <f aca="false">A300+1</f>
        <v>147</v>
      </c>
      <c r="G301" s="47" t="n">
        <v>38384</v>
      </c>
      <c r="H301" s="77" t="n">
        <v>3</v>
      </c>
      <c r="I301" s="55" t="n">
        <v>0.3057</v>
      </c>
      <c r="J301" s="56" t="n">
        <f aca="false">INDEX($Q$2:$S$19,MATCH(H301,$Q$2:$Q$19,0),3)</f>
        <v>0.0497</v>
      </c>
      <c r="K301" s="7" t="n">
        <v>84000</v>
      </c>
      <c r="L301" s="7" t="n">
        <v>42000</v>
      </c>
      <c r="M301" s="7" t="n">
        <f aca="false">ROUND(I301*K301,0)</f>
        <v>25679</v>
      </c>
      <c r="N301" s="7" t="n">
        <f aca="false">ROUND(J301*L301,0)</f>
        <v>2087</v>
      </c>
      <c r="O301" s="7" t="n">
        <f aca="false">M301+N301</f>
        <v>27766</v>
      </c>
    </row>
    <row r="302" customFormat="false" ht="12.75" hidden="false" customHeight="false" outlineLevel="0" collapsed="false">
      <c r="A302" s="44" t="n">
        <f aca="false">A301+1</f>
        <v>148</v>
      </c>
      <c r="G302" s="47" t="n">
        <v>38412</v>
      </c>
      <c r="H302" s="77" t="n">
        <v>3</v>
      </c>
      <c r="I302" s="55" t="n">
        <v>0.3057</v>
      </c>
      <c r="J302" s="56" t="n">
        <f aca="false">INDEX($Q$2:$S$19,MATCH(H302,$Q$2:$Q$19,0),3)</f>
        <v>0.0497</v>
      </c>
      <c r="K302" s="7" t="n">
        <v>93000</v>
      </c>
      <c r="L302" s="7" t="n">
        <v>46500</v>
      </c>
      <c r="M302" s="7" t="n">
        <f aca="false">ROUND(I302*K302,0)</f>
        <v>28430</v>
      </c>
      <c r="N302" s="7" t="n">
        <f aca="false">ROUND(J302*L302,0)</f>
        <v>2311</v>
      </c>
      <c r="O302" s="7" t="n">
        <f aca="false">M302+N302</f>
        <v>30741</v>
      </c>
    </row>
    <row r="303" customFormat="false" ht="12.75" hidden="false" customHeight="false" outlineLevel="0" collapsed="false">
      <c r="A303" s="44" t="n">
        <f aca="false">A302+1</f>
        <v>149</v>
      </c>
      <c r="G303" s="47" t="n">
        <v>38443</v>
      </c>
      <c r="H303" s="77" t="n">
        <v>3</v>
      </c>
      <c r="I303" s="55" t="n">
        <v>0.3057</v>
      </c>
      <c r="J303" s="56" t="n">
        <f aca="false">INDEX($Q$2:$S$19,MATCH(H303,$Q$2:$Q$19,0),3)</f>
        <v>0.0497</v>
      </c>
      <c r="K303" s="7" t="n">
        <v>90000</v>
      </c>
      <c r="L303" s="7" t="n">
        <v>45000</v>
      </c>
      <c r="M303" s="7" t="n">
        <f aca="false">ROUND(I303*K303,0)</f>
        <v>27513</v>
      </c>
      <c r="N303" s="7" t="n">
        <f aca="false">ROUND(J303*L303,0)</f>
        <v>2237</v>
      </c>
      <c r="O303" s="7" t="n">
        <f aca="false">M303+N303</f>
        <v>29750</v>
      </c>
    </row>
    <row r="304" customFormat="false" ht="12.75" hidden="false" customHeight="false" outlineLevel="0" collapsed="false">
      <c r="A304" s="44" t="n">
        <f aca="false">A303+1</f>
        <v>150</v>
      </c>
      <c r="G304" s="47" t="n">
        <v>38473</v>
      </c>
      <c r="H304" s="77" t="n">
        <v>3</v>
      </c>
      <c r="I304" s="55" t="n">
        <v>0.3057</v>
      </c>
      <c r="J304" s="56" t="n">
        <f aca="false">INDEX($Q$2:$S$19,MATCH(H304,$Q$2:$Q$19,0),3)</f>
        <v>0.0497</v>
      </c>
      <c r="K304" s="7" t="n">
        <v>93000</v>
      </c>
      <c r="L304" s="7" t="n">
        <v>46500</v>
      </c>
      <c r="M304" s="7" t="n">
        <f aca="false">ROUND(I304*K304,0)</f>
        <v>28430</v>
      </c>
      <c r="N304" s="7" t="n">
        <f aca="false">ROUND(J304*L304,0)</f>
        <v>2311</v>
      </c>
      <c r="O304" s="7" t="n">
        <f aca="false">M304+N304</f>
        <v>30741</v>
      </c>
    </row>
    <row r="305" customFormat="false" ht="12.75" hidden="false" customHeight="false" outlineLevel="0" collapsed="false">
      <c r="A305" s="44" t="n">
        <f aca="false">A304+1</f>
        <v>151</v>
      </c>
      <c r="G305" s="47" t="n">
        <v>38504</v>
      </c>
      <c r="H305" s="77" t="n">
        <v>3</v>
      </c>
      <c r="I305" s="55" t="n">
        <v>0.3057</v>
      </c>
      <c r="J305" s="56" t="n">
        <f aca="false">INDEX($Q$2:$S$19,MATCH(H305,$Q$2:$Q$19,0),3)</f>
        <v>0.0497</v>
      </c>
      <c r="K305" s="7" t="n">
        <v>90000</v>
      </c>
      <c r="L305" s="7" t="n">
        <v>45000</v>
      </c>
      <c r="M305" s="7" t="n">
        <f aca="false">ROUND(I305*K305,0)</f>
        <v>27513</v>
      </c>
      <c r="N305" s="7" t="n">
        <f aca="false">ROUND(J305*L305,0)</f>
        <v>2237</v>
      </c>
      <c r="O305" s="7" t="n">
        <f aca="false">M305+N305</f>
        <v>29750</v>
      </c>
    </row>
    <row r="306" customFormat="false" ht="12.75" hidden="false" customHeight="false" outlineLevel="0" collapsed="false">
      <c r="A306" s="44" t="n">
        <f aca="false">A305+1</f>
        <v>152</v>
      </c>
      <c r="G306" s="47" t="n">
        <v>38534</v>
      </c>
      <c r="H306" s="77" t="n">
        <v>3</v>
      </c>
      <c r="I306" s="55" t="n">
        <v>0.3057</v>
      </c>
      <c r="J306" s="56" t="n">
        <f aca="false">INDEX($Q$2:$S$19,MATCH(H306,$Q$2:$Q$19,0),3)</f>
        <v>0.0497</v>
      </c>
      <c r="K306" s="7" t="n">
        <v>93000</v>
      </c>
      <c r="L306" s="7" t="n">
        <v>46500</v>
      </c>
      <c r="M306" s="7" t="n">
        <f aca="false">ROUND(I306*K306,0)</f>
        <v>28430</v>
      </c>
      <c r="N306" s="7" t="n">
        <f aca="false">ROUND(J306*L306,0)</f>
        <v>2311</v>
      </c>
      <c r="O306" s="7" t="n">
        <f aca="false">M306+N306</f>
        <v>30741</v>
      </c>
    </row>
    <row r="307" customFormat="false" ht="12.75" hidden="false" customHeight="false" outlineLevel="0" collapsed="false">
      <c r="A307" s="44" t="n">
        <f aca="false">A306+1</f>
        <v>153</v>
      </c>
      <c r="G307" s="47" t="n">
        <v>38565</v>
      </c>
      <c r="H307" s="77" t="n">
        <v>3</v>
      </c>
      <c r="I307" s="55" t="n">
        <v>0.3057</v>
      </c>
      <c r="J307" s="56" t="n">
        <f aca="false">INDEX($Q$2:$S$19,MATCH(H307,$Q$2:$Q$19,0),3)</f>
        <v>0.0497</v>
      </c>
      <c r="K307" s="7" t="n">
        <v>93000</v>
      </c>
      <c r="L307" s="7" t="n">
        <v>46500</v>
      </c>
      <c r="M307" s="7" t="n">
        <f aca="false">ROUND(I307*K307,0)</f>
        <v>28430</v>
      </c>
      <c r="N307" s="7" t="n">
        <f aca="false">ROUND(J307*L307,0)</f>
        <v>2311</v>
      </c>
      <c r="O307" s="7" t="n">
        <f aca="false">M307+N307</f>
        <v>30741</v>
      </c>
    </row>
    <row r="308" customFormat="false" ht="12.75" hidden="false" customHeight="false" outlineLevel="0" collapsed="false">
      <c r="A308" s="44" t="n">
        <f aca="false">A307+1</f>
        <v>154</v>
      </c>
      <c r="G308" s="47" t="n">
        <v>38596</v>
      </c>
      <c r="H308" s="77" t="n">
        <v>3</v>
      </c>
      <c r="I308" s="55" t="n">
        <v>0.3057</v>
      </c>
      <c r="J308" s="56" t="n">
        <f aca="false">INDEX($Q$2:$S$19,MATCH(H308,$Q$2:$Q$19,0),3)</f>
        <v>0.0497</v>
      </c>
      <c r="K308" s="7" t="n">
        <v>90000</v>
      </c>
      <c r="L308" s="7" t="n">
        <v>45000</v>
      </c>
      <c r="M308" s="7" t="n">
        <f aca="false">ROUND(I308*K308,0)</f>
        <v>27513</v>
      </c>
      <c r="N308" s="7" t="n">
        <f aca="false">ROUND(J308*L308,0)</f>
        <v>2237</v>
      </c>
      <c r="O308" s="7" t="n">
        <f aca="false">M308+N308</f>
        <v>29750</v>
      </c>
    </row>
    <row r="309" customFormat="false" ht="12.75" hidden="false" customHeight="false" outlineLevel="0" collapsed="false">
      <c r="A309" s="44" t="n">
        <f aca="false">A308+1</f>
        <v>155</v>
      </c>
      <c r="G309" s="47" t="n">
        <v>38626</v>
      </c>
      <c r="H309" s="77" t="n">
        <v>3</v>
      </c>
      <c r="I309" s="55" t="n">
        <v>0.3057</v>
      </c>
      <c r="J309" s="56" t="n">
        <f aca="false">INDEX($Q$2:$S$19,MATCH(H309,$Q$2:$Q$19,0),3)</f>
        <v>0.0497</v>
      </c>
      <c r="K309" s="7" t="n">
        <v>93000</v>
      </c>
      <c r="L309" s="7" t="n">
        <v>46500</v>
      </c>
      <c r="M309" s="7" t="n">
        <f aca="false">ROUND(I309*K309,0)</f>
        <v>28430</v>
      </c>
      <c r="N309" s="7" t="n">
        <f aca="false">ROUND(J309*L309,0)</f>
        <v>2311</v>
      </c>
      <c r="O309" s="7" t="n">
        <f aca="false">M309+N309</f>
        <v>30741</v>
      </c>
    </row>
    <row r="310" customFormat="false" ht="12.75" hidden="false" customHeight="false" outlineLevel="0" collapsed="false">
      <c r="A310" s="44" t="n">
        <f aca="false">A309+1</f>
        <v>156</v>
      </c>
      <c r="G310" s="47" t="n">
        <v>38322</v>
      </c>
      <c r="H310" s="77" t="n">
        <v>3</v>
      </c>
      <c r="I310" s="55" t="n">
        <f aca="false">INDEX($Q$2:$S$19,MATCH(H310,$Q$2:$Q$19,0),2)</f>
        <v>0.3231</v>
      </c>
      <c r="J310" s="56" t="n">
        <f aca="false">INDEX($Q$2:$S$19,MATCH(H310,$Q$2:$Q$19,0),3)</f>
        <v>0.0497</v>
      </c>
      <c r="K310" s="7" t="n">
        <v>31000</v>
      </c>
      <c r="L310" s="7" t="n">
        <v>30994</v>
      </c>
      <c r="M310" s="7" t="n">
        <f aca="false">ROUND(I310*K310,0)</f>
        <v>10016</v>
      </c>
      <c r="N310" s="7" t="n">
        <f aca="false">ROUND(J310*L310,0)</f>
        <v>1540</v>
      </c>
      <c r="O310" s="7" t="n">
        <f aca="false">M310+N310</f>
        <v>11556</v>
      </c>
    </row>
    <row r="311" customFormat="false" ht="12.75" hidden="false" customHeight="false" outlineLevel="0" collapsed="false">
      <c r="A311" s="44" t="n">
        <f aca="false">A310+1</f>
        <v>157</v>
      </c>
      <c r="G311" s="47" t="n">
        <v>38353</v>
      </c>
      <c r="H311" s="77" t="n">
        <v>3</v>
      </c>
      <c r="I311" s="55" t="n">
        <f aca="false">INDEX($Q$2:$S$19,MATCH(H311,$Q$2:$Q$19,0),2)</f>
        <v>0.3231</v>
      </c>
      <c r="J311" s="56" t="n">
        <f aca="false">INDEX($Q$2:$S$19,MATCH(H311,$Q$2:$Q$19,0),3)</f>
        <v>0.0497</v>
      </c>
      <c r="K311" s="7" t="n">
        <v>31000</v>
      </c>
      <c r="L311" s="7" t="n">
        <v>30988</v>
      </c>
      <c r="M311" s="7" t="n">
        <f aca="false">ROUND(I311*K311,0)</f>
        <v>10016</v>
      </c>
      <c r="N311" s="7" t="n">
        <f aca="false">ROUND(J311*L311,0)</f>
        <v>1540</v>
      </c>
      <c r="O311" s="7" t="n">
        <f aca="false">M311+N311</f>
        <v>11556</v>
      </c>
    </row>
    <row r="312" customFormat="false" ht="12.75" hidden="false" customHeight="false" outlineLevel="0" collapsed="false">
      <c r="A312" s="44" t="n">
        <f aca="false">A311+1</f>
        <v>158</v>
      </c>
      <c r="G312" s="47" t="n">
        <v>38384</v>
      </c>
      <c r="H312" s="77" t="n">
        <v>3</v>
      </c>
      <c r="I312" s="55" t="n">
        <f aca="false">INDEX($Q$2:$S$19,MATCH(H312,$Q$2:$Q$19,0),2)</f>
        <v>0.3231</v>
      </c>
      <c r="J312" s="56" t="n">
        <f aca="false">INDEX($Q$2:$S$19,MATCH(H312,$Q$2:$Q$19,0),3)</f>
        <v>0.0497</v>
      </c>
      <c r="K312" s="7" t="n">
        <v>28000</v>
      </c>
      <c r="L312" s="7" t="n">
        <v>29000</v>
      </c>
      <c r="M312" s="7" t="n">
        <f aca="false">ROUND(I312*K312,0)</f>
        <v>9047</v>
      </c>
      <c r="N312" s="7" t="n">
        <f aca="false">ROUND(J312*L312,0)</f>
        <v>1441</v>
      </c>
      <c r="O312" s="7" t="n">
        <f aca="false">M312+N312</f>
        <v>10488</v>
      </c>
    </row>
    <row r="313" customFormat="false" ht="12.75" hidden="false" customHeight="false" outlineLevel="0" collapsed="false">
      <c r="A313" s="44" t="n">
        <f aca="false">A312+1</f>
        <v>159</v>
      </c>
      <c r="G313" s="47" t="n">
        <v>38412</v>
      </c>
      <c r="H313" s="77" t="n">
        <v>3</v>
      </c>
      <c r="I313" s="55" t="n">
        <f aca="false">INDEX($Q$2:$S$19,MATCH(H313,$Q$2:$Q$19,0),2)</f>
        <v>0.3231</v>
      </c>
      <c r="J313" s="56" t="n">
        <f aca="false">INDEX($Q$2:$S$19,MATCH(H313,$Q$2:$Q$19,0),3)</f>
        <v>0.0497</v>
      </c>
      <c r="K313" s="7" t="n">
        <v>31000</v>
      </c>
      <c r="L313" s="7" t="n">
        <v>26000</v>
      </c>
      <c r="M313" s="7" t="n">
        <f aca="false">ROUND(I313*K313,0)</f>
        <v>10016</v>
      </c>
      <c r="N313" s="7" t="n">
        <f aca="false">ROUND(J313*L313,0)</f>
        <v>1292</v>
      </c>
      <c r="O313" s="7" t="n">
        <f aca="false">M313+N313</f>
        <v>11308</v>
      </c>
    </row>
    <row r="314" customFormat="false" ht="12.75" hidden="false" customHeight="false" outlineLevel="0" collapsed="false">
      <c r="A314" s="44" t="n">
        <f aca="false">A313+1</f>
        <v>160</v>
      </c>
      <c r="G314" s="47" t="n">
        <v>38443</v>
      </c>
      <c r="H314" s="77" t="n">
        <v>3</v>
      </c>
      <c r="I314" s="55" t="n">
        <f aca="false">INDEX($Q$2:$S$19,MATCH(H314,$Q$2:$Q$19,0),2)</f>
        <v>0.3231</v>
      </c>
      <c r="J314" s="56" t="n">
        <f aca="false">INDEX($Q$2:$S$19,MATCH(H314,$Q$2:$Q$19,0),3)</f>
        <v>0.0497</v>
      </c>
      <c r="K314" s="7" t="n">
        <v>30000</v>
      </c>
      <c r="L314" s="7" t="n">
        <v>0</v>
      </c>
      <c r="M314" s="7" t="n">
        <f aca="false">ROUND(I314*K314,0)</f>
        <v>9693</v>
      </c>
      <c r="N314" s="7" t="n">
        <f aca="false">ROUND(J314*L314,0)</f>
        <v>0</v>
      </c>
      <c r="O314" s="7" t="n">
        <f aca="false">M314+N314</f>
        <v>9693</v>
      </c>
    </row>
    <row r="315" customFormat="false" ht="12.75" hidden="false" customHeight="false" outlineLevel="0" collapsed="false">
      <c r="A315" s="44" t="n">
        <f aca="false">A314+1</f>
        <v>161</v>
      </c>
      <c r="G315" s="47" t="n">
        <v>38473</v>
      </c>
      <c r="H315" s="77" t="n">
        <v>3</v>
      </c>
      <c r="I315" s="55" t="n">
        <f aca="false">INDEX($Q$2:$S$19,MATCH(H315,$Q$2:$Q$19,0),2)</f>
        <v>0.3231</v>
      </c>
      <c r="J315" s="56" t="n">
        <f aca="false">INDEX($Q$2:$S$19,MATCH(H315,$Q$2:$Q$19,0),3)</f>
        <v>0.0497</v>
      </c>
      <c r="K315" s="7" t="n">
        <v>31000</v>
      </c>
      <c r="L315" s="7" t="n">
        <v>0</v>
      </c>
      <c r="M315" s="7" t="n">
        <f aca="false">ROUND(I315*K315,0)</f>
        <v>10016</v>
      </c>
      <c r="N315" s="7" t="n">
        <f aca="false">ROUND(J315*L315,0)</f>
        <v>0</v>
      </c>
      <c r="O315" s="7" t="n">
        <f aca="false">M315+N315</f>
        <v>10016</v>
      </c>
    </row>
    <row r="316" customFormat="false" ht="12.75" hidden="false" customHeight="false" outlineLevel="0" collapsed="false">
      <c r="A316" s="44" t="n">
        <f aca="false">A315+1</f>
        <v>162</v>
      </c>
      <c r="G316" s="47" t="n">
        <v>38504</v>
      </c>
      <c r="H316" s="77" t="n">
        <v>3</v>
      </c>
      <c r="I316" s="55" t="n">
        <f aca="false">INDEX($Q$2:$S$19,MATCH(H316,$Q$2:$Q$19,0),2)</f>
        <v>0.3231</v>
      </c>
      <c r="J316" s="56" t="n">
        <f aca="false">INDEX($Q$2:$S$19,MATCH(H316,$Q$2:$Q$19,0),3)</f>
        <v>0.0497</v>
      </c>
      <c r="K316" s="7" t="n">
        <v>30000</v>
      </c>
      <c r="L316" s="7" t="n">
        <v>0</v>
      </c>
      <c r="M316" s="7" t="n">
        <f aca="false">ROUND(I316*K316,0)</f>
        <v>9693</v>
      </c>
      <c r="N316" s="7" t="n">
        <f aca="false">ROUND(J316*L316,0)</f>
        <v>0</v>
      </c>
      <c r="O316" s="7" t="n">
        <f aca="false">M316+N316</f>
        <v>9693</v>
      </c>
    </row>
    <row r="317" customFormat="false" ht="12.75" hidden="false" customHeight="false" outlineLevel="0" collapsed="false">
      <c r="A317" s="44" t="n">
        <f aca="false">A316+1</f>
        <v>163</v>
      </c>
      <c r="G317" s="47" t="n">
        <v>38534</v>
      </c>
      <c r="H317" s="77" t="n">
        <v>3</v>
      </c>
      <c r="I317" s="55" t="n">
        <f aca="false">INDEX($Q$2:$S$19,MATCH(H317,$Q$2:$Q$19,0),2)</f>
        <v>0.3231</v>
      </c>
      <c r="J317" s="56" t="n">
        <f aca="false">INDEX($Q$2:$S$19,MATCH(H317,$Q$2:$Q$19,0),3)</f>
        <v>0.0497</v>
      </c>
      <c r="K317" s="7" t="n">
        <v>31000</v>
      </c>
      <c r="L317" s="7" t="n">
        <v>0</v>
      </c>
      <c r="M317" s="7" t="n">
        <f aca="false">ROUND(I317*K317,0)</f>
        <v>10016</v>
      </c>
      <c r="N317" s="7" t="n">
        <f aca="false">ROUND(J317*L317,0)</f>
        <v>0</v>
      </c>
      <c r="O317" s="7" t="n">
        <f aca="false">M317+N317</f>
        <v>10016</v>
      </c>
    </row>
    <row r="318" customFormat="false" ht="12.75" hidden="false" customHeight="false" outlineLevel="0" collapsed="false">
      <c r="A318" s="44" t="n">
        <f aca="false">A317+1</f>
        <v>164</v>
      </c>
      <c r="G318" s="47" t="n">
        <v>38565</v>
      </c>
      <c r="H318" s="77" t="n">
        <v>3</v>
      </c>
      <c r="I318" s="55" t="n">
        <f aca="false">INDEX($Q$2:$S$19,MATCH(H318,$Q$2:$Q$19,0),2)</f>
        <v>0.3231</v>
      </c>
      <c r="J318" s="56" t="n">
        <f aca="false">INDEX($Q$2:$S$19,MATCH(H318,$Q$2:$Q$19,0),3)</f>
        <v>0.0497</v>
      </c>
      <c r="K318" s="7" t="n">
        <v>31000</v>
      </c>
      <c r="L318" s="7" t="n">
        <v>0</v>
      </c>
      <c r="M318" s="7" t="n">
        <f aca="false">ROUND(I318*K318,0)</f>
        <v>10016</v>
      </c>
      <c r="N318" s="7" t="n">
        <f aca="false">ROUND(J318*L318,0)</f>
        <v>0</v>
      </c>
      <c r="O318" s="7" t="n">
        <f aca="false">M318+N318</f>
        <v>10016</v>
      </c>
    </row>
    <row r="319" customFormat="false" ht="12.75" hidden="false" customHeight="false" outlineLevel="0" collapsed="false">
      <c r="A319" s="44" t="n">
        <f aca="false">A318+1</f>
        <v>165</v>
      </c>
      <c r="G319" s="47" t="n">
        <v>38596</v>
      </c>
      <c r="H319" s="77" t="n">
        <v>3</v>
      </c>
      <c r="I319" s="55" t="n">
        <f aca="false">INDEX($Q$2:$S$19,MATCH(H319,$Q$2:$Q$19,0),2)</f>
        <v>0.3231</v>
      </c>
      <c r="J319" s="56" t="n">
        <f aca="false">INDEX($Q$2:$S$19,MATCH(H319,$Q$2:$Q$19,0),3)</f>
        <v>0.0497</v>
      </c>
      <c r="K319" s="7" t="n">
        <v>30000</v>
      </c>
      <c r="L319" s="7" t="n">
        <v>0</v>
      </c>
      <c r="M319" s="7" t="n">
        <f aca="false">ROUND(I319*K319,0)</f>
        <v>9693</v>
      </c>
      <c r="N319" s="7" t="n">
        <f aca="false">ROUND(J319*L319,0)</f>
        <v>0</v>
      </c>
      <c r="O319" s="7" t="n">
        <f aca="false">M319+N319</f>
        <v>9693</v>
      </c>
    </row>
    <row r="320" customFormat="false" ht="12.75" hidden="false" customHeight="false" outlineLevel="0" collapsed="false">
      <c r="A320" s="44" t="n">
        <f aca="false">A319+1</f>
        <v>166</v>
      </c>
      <c r="G320" s="47" t="n">
        <v>38626</v>
      </c>
      <c r="H320" s="77" t="n">
        <v>3</v>
      </c>
      <c r="I320" s="55" t="n">
        <f aca="false">INDEX($Q$2:$S$19,MATCH(H320,$Q$2:$Q$19,0),2)</f>
        <v>0.3231</v>
      </c>
      <c r="J320" s="56" t="n">
        <f aca="false">INDEX($Q$2:$S$19,MATCH(H320,$Q$2:$Q$19,0),3)</f>
        <v>0.0497</v>
      </c>
      <c r="K320" s="7" t="n">
        <v>31000</v>
      </c>
      <c r="L320" s="7" t="n">
        <v>0</v>
      </c>
      <c r="M320" s="7" t="n">
        <f aca="false">ROUND(I320*K320,0)</f>
        <v>10016</v>
      </c>
      <c r="N320" s="7" t="n">
        <f aca="false">ROUND(J320*L320,0)</f>
        <v>0</v>
      </c>
      <c r="O320" s="7" t="n">
        <f aca="false">M320+N320</f>
        <v>10016</v>
      </c>
    </row>
    <row r="321" customFormat="false" ht="12.75" hidden="false" customHeight="false" outlineLevel="0" collapsed="false">
      <c r="A321" s="44" t="n">
        <f aca="false">A320+1</f>
        <v>167</v>
      </c>
      <c r="G321" s="47" t="n">
        <v>38322</v>
      </c>
      <c r="H321" s="77" t="n">
        <v>3</v>
      </c>
      <c r="I321" s="55" t="n">
        <f aca="false">INDEX($Q$2:$S$19,MATCH(H321,$Q$2:$Q$19,0),2)</f>
        <v>0.3231</v>
      </c>
      <c r="J321" s="56" t="n">
        <f aca="false">INDEX($Q$2:$S$19,MATCH(H321,$Q$2:$Q$19,0),3)</f>
        <v>0.0497</v>
      </c>
      <c r="K321" s="7" t="n">
        <v>7750</v>
      </c>
      <c r="L321" s="7" t="n">
        <v>7750</v>
      </c>
      <c r="M321" s="7" t="n">
        <f aca="false">ROUND(I321*K321,0)</f>
        <v>2504</v>
      </c>
      <c r="N321" s="7" t="n">
        <f aca="false">ROUND(J321*L321,0)</f>
        <v>385</v>
      </c>
      <c r="O321" s="7" t="n">
        <f aca="false">M321+N321</f>
        <v>2889</v>
      </c>
    </row>
    <row r="322" customFormat="false" ht="12.75" hidden="false" customHeight="false" outlineLevel="0" collapsed="false">
      <c r="A322" s="44" t="n">
        <f aca="false">A321+1</f>
        <v>168</v>
      </c>
      <c r="G322" s="47" t="n">
        <v>38353</v>
      </c>
      <c r="H322" s="77" t="n">
        <v>3</v>
      </c>
      <c r="I322" s="55" t="n">
        <f aca="false">INDEX($Q$2:$S$19,MATCH(H322,$Q$2:$Q$19,0),2)</f>
        <v>0.3231</v>
      </c>
      <c r="J322" s="56" t="n">
        <f aca="false">INDEX($Q$2:$S$19,MATCH(H322,$Q$2:$Q$19,0),3)</f>
        <v>0.0497</v>
      </c>
      <c r="K322" s="7" t="n">
        <v>7750</v>
      </c>
      <c r="L322" s="7" t="n">
        <v>7750</v>
      </c>
      <c r="M322" s="7" t="n">
        <f aca="false">ROUND(I322*K322,0)</f>
        <v>2504</v>
      </c>
      <c r="N322" s="7" t="n">
        <f aca="false">ROUND(J322*L322,0)</f>
        <v>385</v>
      </c>
      <c r="O322" s="7" t="n">
        <f aca="false">M322+N322</f>
        <v>2889</v>
      </c>
    </row>
    <row r="323" customFormat="false" ht="12.75" hidden="false" customHeight="false" outlineLevel="0" collapsed="false">
      <c r="A323" s="44" t="n">
        <f aca="false">A322+1</f>
        <v>169</v>
      </c>
      <c r="G323" s="47" t="n">
        <v>38384</v>
      </c>
      <c r="H323" s="77" t="n">
        <v>3</v>
      </c>
      <c r="I323" s="55" t="n">
        <f aca="false">INDEX($Q$2:$S$19,MATCH(H323,$Q$2:$Q$19,0),2)</f>
        <v>0.3231</v>
      </c>
      <c r="J323" s="56" t="n">
        <f aca="false">INDEX($Q$2:$S$19,MATCH(H323,$Q$2:$Q$19,0),3)</f>
        <v>0.0497</v>
      </c>
      <c r="K323" s="7" t="n">
        <v>7000</v>
      </c>
      <c r="L323" s="7" t="n">
        <v>35260</v>
      </c>
      <c r="M323" s="7" t="n">
        <f aca="false">ROUND(I323*K323,0)</f>
        <v>2262</v>
      </c>
      <c r="N323" s="7" t="n">
        <f aca="false">ROUND(J323*L323,0)</f>
        <v>1752</v>
      </c>
      <c r="O323" s="7" t="n">
        <f aca="false">M323+N323</f>
        <v>4014</v>
      </c>
    </row>
    <row r="324" customFormat="false" ht="12.75" hidden="false" customHeight="false" outlineLevel="0" collapsed="false">
      <c r="A324" s="44" t="n">
        <f aca="false">A323+1</f>
        <v>170</v>
      </c>
      <c r="G324" s="47" t="n">
        <v>38412</v>
      </c>
      <c r="H324" s="77" t="n">
        <v>3</v>
      </c>
      <c r="I324" s="55" t="n">
        <f aca="false">INDEX($Q$2:$S$19,MATCH(H324,$Q$2:$Q$19,0),2)</f>
        <v>0.3231</v>
      </c>
      <c r="J324" s="56" t="n">
        <f aca="false">INDEX($Q$2:$S$19,MATCH(H324,$Q$2:$Q$19,0),3)</f>
        <v>0.0497</v>
      </c>
      <c r="K324" s="7" t="n">
        <v>7750</v>
      </c>
      <c r="L324" s="7" t="n">
        <v>4835</v>
      </c>
      <c r="M324" s="7" t="n">
        <f aca="false">ROUND(I324*K324,0)</f>
        <v>2504</v>
      </c>
      <c r="N324" s="7" t="n">
        <f aca="false">ROUND(J324*L324,0)</f>
        <v>240</v>
      </c>
      <c r="O324" s="7" t="n">
        <f aca="false">M324+N324</f>
        <v>2744</v>
      </c>
    </row>
    <row r="325" customFormat="false" ht="12.75" hidden="false" customHeight="false" outlineLevel="0" collapsed="false">
      <c r="A325" s="44" t="n">
        <f aca="false">A324+1</f>
        <v>171</v>
      </c>
      <c r="G325" s="47" t="n">
        <v>38443</v>
      </c>
      <c r="H325" s="77" t="n">
        <v>3</v>
      </c>
      <c r="I325" s="55" t="n">
        <f aca="false">INDEX($Q$2:$S$19,MATCH(H325,$Q$2:$Q$19,0),2)</f>
        <v>0.3231</v>
      </c>
      <c r="J325" s="56" t="n">
        <f aca="false">INDEX($Q$2:$S$19,MATCH(H325,$Q$2:$Q$19,0),3)</f>
        <v>0.0497</v>
      </c>
      <c r="K325" s="7" t="n">
        <v>7500</v>
      </c>
      <c r="L325" s="7" t="n">
        <v>14978</v>
      </c>
      <c r="M325" s="7" t="n">
        <f aca="false">ROUND(I325*K325,0)</f>
        <v>2423</v>
      </c>
      <c r="N325" s="7" t="n">
        <f aca="false">ROUND(J325*L325,0)</f>
        <v>744</v>
      </c>
      <c r="O325" s="7" t="n">
        <f aca="false">M325+N325</f>
        <v>3167</v>
      </c>
    </row>
    <row r="326" customFormat="false" ht="12.75" hidden="false" customHeight="false" outlineLevel="0" collapsed="false">
      <c r="A326" s="44" t="n">
        <f aca="false">A325+1</f>
        <v>172</v>
      </c>
      <c r="G326" s="47" t="n">
        <v>38473</v>
      </c>
      <c r="H326" s="77" t="n">
        <v>3</v>
      </c>
      <c r="I326" s="55" t="n">
        <f aca="false">INDEX($Q$2:$S$19,MATCH(H326,$Q$2:$Q$19,0),2)</f>
        <v>0.3231</v>
      </c>
      <c r="J326" s="56" t="n">
        <f aca="false">INDEX($Q$2:$S$19,MATCH(H326,$Q$2:$Q$19,0),3)</f>
        <v>0.0497</v>
      </c>
      <c r="K326" s="7" t="n">
        <v>7750</v>
      </c>
      <c r="L326" s="7" t="n">
        <v>15201</v>
      </c>
      <c r="M326" s="7" t="n">
        <f aca="false">ROUND(I326*K326,0)</f>
        <v>2504</v>
      </c>
      <c r="N326" s="7" t="n">
        <f aca="false">ROUND(J326*L326,0)</f>
        <v>755</v>
      </c>
      <c r="O326" s="7" t="n">
        <f aca="false">M326+N326</f>
        <v>3259</v>
      </c>
    </row>
    <row r="327" customFormat="false" ht="12.75" hidden="false" customHeight="false" outlineLevel="0" collapsed="false">
      <c r="A327" s="44" t="n">
        <f aca="false">A326+1</f>
        <v>173</v>
      </c>
      <c r="G327" s="47" t="n">
        <v>38504</v>
      </c>
      <c r="H327" s="77" t="n">
        <v>3</v>
      </c>
      <c r="I327" s="55" t="n">
        <f aca="false">INDEX($Q$2:$S$19,MATCH(H327,$Q$2:$Q$19,0),2)</f>
        <v>0.3231</v>
      </c>
      <c r="J327" s="56" t="n">
        <f aca="false">INDEX($Q$2:$S$19,MATCH(H327,$Q$2:$Q$19,0),3)</f>
        <v>0.0497</v>
      </c>
      <c r="K327" s="7" t="n">
        <v>7500</v>
      </c>
      <c r="L327" s="7" t="n">
        <v>14961</v>
      </c>
      <c r="M327" s="7" t="n">
        <f aca="false">ROUND(I327*K327,0)</f>
        <v>2423</v>
      </c>
      <c r="N327" s="7" t="n">
        <f aca="false">ROUND(J327*L327,0)</f>
        <v>744</v>
      </c>
      <c r="O327" s="7" t="n">
        <f aca="false">M327+N327</f>
        <v>3167</v>
      </c>
    </row>
    <row r="328" customFormat="false" ht="12.75" hidden="false" customHeight="false" outlineLevel="0" collapsed="false">
      <c r="A328" s="44" t="n">
        <f aca="false">A327+1</f>
        <v>174</v>
      </c>
      <c r="G328" s="47" t="n">
        <v>38534</v>
      </c>
      <c r="H328" s="77" t="n">
        <v>3</v>
      </c>
      <c r="I328" s="55" t="n">
        <f aca="false">INDEX($Q$2:$S$19,MATCH(H328,$Q$2:$Q$19,0),2)</f>
        <v>0.3231</v>
      </c>
      <c r="J328" s="56" t="n">
        <f aca="false">INDEX($Q$2:$S$19,MATCH(H328,$Q$2:$Q$19,0),3)</f>
        <v>0.0497</v>
      </c>
      <c r="K328" s="7" t="n">
        <v>7750</v>
      </c>
      <c r="L328" s="7" t="n">
        <v>15235</v>
      </c>
      <c r="M328" s="7" t="n">
        <f aca="false">ROUND(I328*K328,0)</f>
        <v>2504</v>
      </c>
      <c r="N328" s="7" t="n">
        <f aca="false">ROUND(J328*L328,0)</f>
        <v>757</v>
      </c>
      <c r="O328" s="7" t="n">
        <f aca="false">M328+N328</f>
        <v>3261</v>
      </c>
    </row>
    <row r="329" customFormat="false" ht="12.75" hidden="false" customHeight="false" outlineLevel="0" collapsed="false">
      <c r="A329" s="44" t="n">
        <f aca="false">A328+1</f>
        <v>175</v>
      </c>
      <c r="G329" s="47" t="n">
        <v>38565</v>
      </c>
      <c r="H329" s="77" t="n">
        <v>3</v>
      </c>
      <c r="I329" s="55" t="n">
        <f aca="false">INDEX($Q$2:$S$19,MATCH(H329,$Q$2:$Q$19,0),2)</f>
        <v>0.3231</v>
      </c>
      <c r="J329" s="56" t="n">
        <f aca="false">INDEX($Q$2:$S$19,MATCH(H329,$Q$2:$Q$19,0),3)</f>
        <v>0.0497</v>
      </c>
      <c r="K329" s="7" t="n">
        <v>7750</v>
      </c>
      <c r="L329" s="7" t="n">
        <v>0</v>
      </c>
      <c r="M329" s="7" t="n">
        <f aca="false">ROUND(I329*K329,0)</f>
        <v>2504</v>
      </c>
      <c r="N329" s="7" t="n">
        <f aca="false">ROUND(J329*L329,0)</f>
        <v>0</v>
      </c>
      <c r="O329" s="7" t="n">
        <f aca="false">M329+N329</f>
        <v>2504</v>
      </c>
    </row>
    <row r="330" customFormat="false" ht="12.75" hidden="false" customHeight="false" outlineLevel="0" collapsed="false">
      <c r="A330" s="44" t="n">
        <f aca="false">A329+1</f>
        <v>176</v>
      </c>
      <c r="G330" s="47" t="n">
        <v>38596</v>
      </c>
      <c r="H330" s="77" t="n">
        <v>3</v>
      </c>
      <c r="I330" s="55" t="n">
        <f aca="false">INDEX($Q$2:$S$19,MATCH(H330,$Q$2:$Q$19,0),2)</f>
        <v>0.3231</v>
      </c>
      <c r="J330" s="56" t="n">
        <f aca="false">INDEX($Q$2:$S$19,MATCH(H330,$Q$2:$Q$19,0),3)</f>
        <v>0.0497</v>
      </c>
      <c r="K330" s="7" t="n">
        <v>7500</v>
      </c>
      <c r="L330" s="7" t="n">
        <v>0</v>
      </c>
      <c r="M330" s="7" t="n">
        <f aca="false">ROUND(I330*K330,0)</f>
        <v>2423</v>
      </c>
      <c r="N330" s="7" t="n">
        <f aca="false">ROUND(J330*L330,0)</f>
        <v>0</v>
      </c>
      <c r="O330" s="7" t="n">
        <f aca="false">M330+N330</f>
        <v>2423</v>
      </c>
    </row>
    <row r="331" customFormat="false" ht="12.75" hidden="false" customHeight="false" outlineLevel="0" collapsed="false">
      <c r="A331" s="44" t="n">
        <f aca="false">A330+1</f>
        <v>177</v>
      </c>
      <c r="G331" s="47" t="n">
        <v>38626</v>
      </c>
      <c r="H331" s="77" t="n">
        <v>3</v>
      </c>
      <c r="I331" s="55" t="n">
        <f aca="false">INDEX($Q$2:$S$19,MATCH(H331,$Q$2:$Q$19,0),2)</f>
        <v>0.3231</v>
      </c>
      <c r="J331" s="56" t="n">
        <f aca="false">INDEX($Q$2:$S$19,MATCH(H331,$Q$2:$Q$19,0),3)</f>
        <v>0.0497</v>
      </c>
      <c r="K331" s="7" t="n">
        <v>7750</v>
      </c>
      <c r="L331" s="7" t="n">
        <v>0</v>
      </c>
      <c r="M331" s="7" t="n">
        <f aca="false">ROUND(I331*K331,0)</f>
        <v>2504</v>
      </c>
      <c r="N331" s="7" t="n">
        <f aca="false">ROUND(J331*L331,0)</f>
        <v>0</v>
      </c>
      <c r="O331" s="7" t="n">
        <f aca="false">M331+N331</f>
        <v>2504</v>
      </c>
    </row>
    <row r="332" customFormat="false" ht="12.75" hidden="false" customHeight="false" outlineLevel="0" collapsed="false">
      <c r="A332" s="44" t="n">
        <f aca="false">A331+1</f>
        <v>178</v>
      </c>
      <c r="G332" s="47" t="n">
        <v>38322</v>
      </c>
      <c r="H332" s="77" t="n">
        <v>3</v>
      </c>
      <c r="I332" s="55" t="n">
        <f aca="false">INDEX($Q$2:$S$19,MATCH(H332,$Q$2:$Q$19,0),2)</f>
        <v>0.3231</v>
      </c>
      <c r="J332" s="56" t="n">
        <f aca="false">INDEX($Q$2:$S$19,MATCH(H332,$Q$2:$Q$19,0),3)</f>
        <v>0.0497</v>
      </c>
      <c r="K332" s="7" t="n">
        <v>186000</v>
      </c>
      <c r="L332" s="7" t="n">
        <v>130773</v>
      </c>
      <c r="M332" s="7" t="n">
        <f aca="false">ROUND(I332*K332,0)</f>
        <v>60097</v>
      </c>
      <c r="N332" s="7" t="n">
        <f aca="false">ROUND(J332*L332,0)</f>
        <v>6499</v>
      </c>
      <c r="O332" s="7" t="n">
        <f aca="false">M332+N332</f>
        <v>66596</v>
      </c>
    </row>
    <row r="333" customFormat="false" ht="12.75" hidden="false" customHeight="false" outlineLevel="0" collapsed="false">
      <c r="A333" s="44" t="n">
        <f aca="false">A332+1</f>
        <v>179</v>
      </c>
      <c r="G333" s="47" t="n">
        <v>38353</v>
      </c>
      <c r="H333" s="77" t="n">
        <v>3</v>
      </c>
      <c r="I333" s="55" t="n">
        <f aca="false">INDEX($Q$2:$S$19,MATCH(H333,$Q$2:$Q$19,0),2)</f>
        <v>0.3231</v>
      </c>
      <c r="J333" s="56" t="n">
        <f aca="false">INDEX($Q$2:$S$19,MATCH(H333,$Q$2:$Q$19,0),3)</f>
        <v>0.0497</v>
      </c>
      <c r="K333" s="7" t="n">
        <v>186000</v>
      </c>
      <c r="L333" s="7" t="n">
        <v>134260</v>
      </c>
      <c r="M333" s="7" t="n">
        <f aca="false">ROUND(I333*K333,0)</f>
        <v>60097</v>
      </c>
      <c r="N333" s="7" t="n">
        <f aca="false">ROUND(J333*L333,0)</f>
        <v>6673</v>
      </c>
      <c r="O333" s="7" t="n">
        <f aca="false">M333+N333</f>
        <v>66770</v>
      </c>
    </row>
    <row r="334" customFormat="false" ht="12.75" hidden="false" customHeight="false" outlineLevel="0" collapsed="false">
      <c r="A334" s="44" t="n">
        <f aca="false">A333+1</f>
        <v>180</v>
      </c>
      <c r="G334" s="47" t="n">
        <v>38384</v>
      </c>
      <c r="H334" s="77" t="n">
        <v>3</v>
      </c>
      <c r="I334" s="55" t="n">
        <f aca="false">INDEX($Q$2:$S$19,MATCH(H334,$Q$2:$Q$19,0),2)</f>
        <v>0.3231</v>
      </c>
      <c r="J334" s="56" t="n">
        <f aca="false">INDEX($Q$2:$S$19,MATCH(H334,$Q$2:$Q$19,0),3)</f>
        <v>0.0497</v>
      </c>
      <c r="K334" s="7" t="n">
        <v>168000</v>
      </c>
      <c r="L334" s="7" t="n">
        <v>0</v>
      </c>
      <c r="M334" s="7" t="n">
        <f aca="false">ROUND(I334*K334,0)</f>
        <v>54281</v>
      </c>
      <c r="N334" s="7" t="n">
        <f aca="false">ROUND(J334*L334,0)</f>
        <v>0</v>
      </c>
      <c r="O334" s="7" t="n">
        <f aca="false">M334+N334</f>
        <v>54281</v>
      </c>
    </row>
    <row r="335" customFormat="false" ht="12.75" hidden="false" customHeight="false" outlineLevel="0" collapsed="false">
      <c r="A335" s="44" t="n">
        <f aca="false">A334+1</f>
        <v>181</v>
      </c>
      <c r="G335" s="47" t="n">
        <v>38412</v>
      </c>
      <c r="H335" s="77" t="n">
        <v>3</v>
      </c>
      <c r="I335" s="55" t="n">
        <f aca="false">INDEX($Q$2:$S$19,MATCH(H335,$Q$2:$Q$19,0),2)</f>
        <v>0.3231</v>
      </c>
      <c r="J335" s="56" t="n">
        <f aca="false">INDEX($Q$2:$S$19,MATCH(H335,$Q$2:$Q$19,0),3)</f>
        <v>0.0497</v>
      </c>
      <c r="K335" s="7" t="n">
        <v>186000</v>
      </c>
      <c r="L335" s="7" t="n">
        <v>0</v>
      </c>
      <c r="M335" s="7" t="n">
        <f aca="false">ROUND(I335*K335,0)</f>
        <v>60097</v>
      </c>
      <c r="N335" s="7" t="n">
        <f aca="false">ROUND(J335*L335,0)</f>
        <v>0</v>
      </c>
      <c r="O335" s="7" t="n">
        <f aca="false">M335+N335</f>
        <v>60097</v>
      </c>
    </row>
    <row r="336" customFormat="false" ht="12.75" hidden="false" customHeight="false" outlineLevel="0" collapsed="false">
      <c r="A336" s="44" t="n">
        <f aca="false">A335+1</f>
        <v>182</v>
      </c>
      <c r="G336" s="47" t="n">
        <v>38443</v>
      </c>
      <c r="H336" s="77" t="n">
        <v>3</v>
      </c>
      <c r="I336" s="55" t="n">
        <f aca="false">INDEX($Q$2:$S$19,MATCH(H336,$Q$2:$Q$19,0),2)</f>
        <v>0.3231</v>
      </c>
      <c r="J336" s="56" t="n">
        <f aca="false">INDEX($Q$2:$S$19,MATCH(H336,$Q$2:$Q$19,0),3)</f>
        <v>0.0497</v>
      </c>
      <c r="K336" s="7" t="n">
        <v>180000</v>
      </c>
      <c r="L336" s="7" t="n">
        <v>116</v>
      </c>
      <c r="M336" s="7" t="n">
        <f aca="false">ROUND(I336*K336,0)</f>
        <v>58158</v>
      </c>
      <c r="N336" s="7" t="n">
        <f aca="false">ROUND(J336*L336,0)</f>
        <v>6</v>
      </c>
      <c r="O336" s="7" t="n">
        <f aca="false">M336+N336</f>
        <v>58164</v>
      </c>
    </row>
    <row r="337" customFormat="false" ht="12.75" hidden="false" customHeight="false" outlineLevel="0" collapsed="false">
      <c r="A337" s="44" t="n">
        <f aca="false">A336+1</f>
        <v>183</v>
      </c>
      <c r="G337" s="47" t="n">
        <v>38473</v>
      </c>
      <c r="H337" s="77" t="n">
        <v>3</v>
      </c>
      <c r="I337" s="55" t="n">
        <f aca="false">INDEX($Q$2:$S$19,MATCH(H337,$Q$2:$Q$19,0),2)</f>
        <v>0.3231</v>
      </c>
      <c r="J337" s="56" t="n">
        <f aca="false">INDEX($Q$2:$S$19,MATCH(H337,$Q$2:$Q$19,0),3)</f>
        <v>0.0497</v>
      </c>
      <c r="K337" s="7" t="n">
        <v>186000</v>
      </c>
      <c r="L337" s="7" t="n">
        <v>0</v>
      </c>
      <c r="M337" s="7" t="n">
        <f aca="false">ROUND(I337*K337,0)</f>
        <v>60097</v>
      </c>
      <c r="N337" s="7" t="n">
        <f aca="false">ROUND(J337*L337,0)</f>
        <v>0</v>
      </c>
      <c r="O337" s="7" t="n">
        <f aca="false">M337+N337</f>
        <v>60097</v>
      </c>
    </row>
    <row r="338" customFormat="false" ht="12.75" hidden="false" customHeight="false" outlineLevel="0" collapsed="false">
      <c r="A338" s="44" t="n">
        <f aca="false">A337+1</f>
        <v>184</v>
      </c>
      <c r="G338" s="47" t="n">
        <v>38504</v>
      </c>
      <c r="H338" s="77" t="n">
        <v>3</v>
      </c>
      <c r="I338" s="55" t="n">
        <f aca="false">INDEX($Q$2:$S$19,MATCH(H338,$Q$2:$Q$19,0),2)</f>
        <v>0.3231</v>
      </c>
      <c r="J338" s="56" t="n">
        <f aca="false">INDEX($Q$2:$S$19,MATCH(H338,$Q$2:$Q$19,0),3)</f>
        <v>0.0497</v>
      </c>
      <c r="K338" s="7" t="n">
        <v>180000</v>
      </c>
      <c r="L338" s="7" t="n">
        <v>0</v>
      </c>
      <c r="M338" s="7" t="n">
        <f aca="false">ROUND(I338*K338,0)</f>
        <v>58158</v>
      </c>
      <c r="N338" s="7" t="n">
        <f aca="false">ROUND(J338*L338,0)</f>
        <v>0</v>
      </c>
      <c r="O338" s="7" t="n">
        <f aca="false">M338+N338</f>
        <v>58158</v>
      </c>
    </row>
    <row r="339" customFormat="false" ht="12.75" hidden="false" customHeight="false" outlineLevel="0" collapsed="false">
      <c r="A339" s="44" t="n">
        <f aca="false">A338+1</f>
        <v>185</v>
      </c>
      <c r="G339" s="47" t="n">
        <v>38534</v>
      </c>
      <c r="H339" s="77" t="n">
        <v>3</v>
      </c>
      <c r="I339" s="55" t="n">
        <f aca="false">INDEX($Q$2:$S$19,MATCH(H339,$Q$2:$Q$19,0),2)</f>
        <v>0.3231</v>
      </c>
      <c r="J339" s="56" t="n">
        <f aca="false">INDEX($Q$2:$S$19,MATCH(H339,$Q$2:$Q$19,0),3)</f>
        <v>0.0497</v>
      </c>
      <c r="K339" s="7" t="n">
        <v>186000</v>
      </c>
      <c r="L339" s="7" t="n">
        <v>57349</v>
      </c>
      <c r="M339" s="7" t="n">
        <f aca="false">ROUND(I339*K339,0)</f>
        <v>60097</v>
      </c>
      <c r="N339" s="7" t="n">
        <f aca="false">ROUND(J339*L339,0)</f>
        <v>2850</v>
      </c>
      <c r="O339" s="7" t="n">
        <f aca="false">M339+N339</f>
        <v>62947</v>
      </c>
    </row>
    <row r="340" customFormat="false" ht="12.75" hidden="false" customHeight="false" outlineLevel="0" collapsed="false">
      <c r="A340" s="44" t="n">
        <f aca="false">A339+1</f>
        <v>186</v>
      </c>
      <c r="G340" s="47" t="n">
        <v>38565</v>
      </c>
      <c r="H340" s="77" t="n">
        <v>3</v>
      </c>
      <c r="I340" s="55" t="n">
        <f aca="false">INDEX($Q$2:$S$19,MATCH(H340,$Q$2:$Q$19,0),2)</f>
        <v>0.3231</v>
      </c>
      <c r="J340" s="56" t="n">
        <f aca="false">INDEX($Q$2:$S$19,MATCH(H340,$Q$2:$Q$19,0),3)</f>
        <v>0.0497</v>
      </c>
      <c r="K340" s="7" t="n">
        <v>186000</v>
      </c>
      <c r="L340" s="7" t="n">
        <v>111365</v>
      </c>
      <c r="M340" s="7" t="n">
        <f aca="false">ROUND(I340*K340,0)</f>
        <v>60097</v>
      </c>
      <c r="N340" s="7" t="n">
        <f aca="false">ROUND(J340*L340,0)</f>
        <v>5535</v>
      </c>
      <c r="O340" s="7" t="n">
        <f aca="false">M340+N340</f>
        <v>65632</v>
      </c>
    </row>
    <row r="341" customFormat="false" ht="12.75" hidden="false" customHeight="false" outlineLevel="0" collapsed="false">
      <c r="A341" s="44" t="n">
        <f aca="false">A340+1</f>
        <v>187</v>
      </c>
      <c r="G341" s="47" t="n">
        <v>38596</v>
      </c>
      <c r="H341" s="77" t="n">
        <v>3</v>
      </c>
      <c r="I341" s="55" t="n">
        <f aca="false">INDEX($Q$2:$S$19,MATCH(H341,$Q$2:$Q$19,0),2)</f>
        <v>0.3231</v>
      </c>
      <c r="J341" s="56" t="n">
        <f aca="false">INDEX($Q$2:$S$19,MATCH(H341,$Q$2:$Q$19,0),3)</f>
        <v>0.0497</v>
      </c>
      <c r="K341" s="7" t="n">
        <v>180000</v>
      </c>
      <c r="L341" s="7" t="n">
        <v>105824</v>
      </c>
      <c r="M341" s="7" t="n">
        <f aca="false">ROUND(I341*K341,0)</f>
        <v>58158</v>
      </c>
      <c r="N341" s="7" t="n">
        <f aca="false">ROUND(J341*L341,0)</f>
        <v>5259</v>
      </c>
      <c r="O341" s="7" t="n">
        <f aca="false">M341+N341</f>
        <v>63417</v>
      </c>
    </row>
    <row r="342" customFormat="false" ht="12.75" hidden="false" customHeight="false" outlineLevel="0" collapsed="false">
      <c r="A342" s="44" t="n">
        <f aca="false">A341+1</f>
        <v>188</v>
      </c>
      <c r="G342" s="47" t="n">
        <v>38626</v>
      </c>
      <c r="H342" s="77" t="n">
        <v>3</v>
      </c>
      <c r="I342" s="55" t="n">
        <f aca="false">INDEX($Q$2:$S$19,MATCH(H342,$Q$2:$Q$19,0),2)</f>
        <v>0.3231</v>
      </c>
      <c r="J342" s="56" t="n">
        <f aca="false">INDEX($Q$2:$S$19,MATCH(H342,$Q$2:$Q$19,0),3)</f>
        <v>0.0497</v>
      </c>
      <c r="K342" s="7" t="n">
        <v>186000</v>
      </c>
      <c r="L342" s="7" t="n">
        <v>121472</v>
      </c>
      <c r="M342" s="7" t="n">
        <f aca="false">ROUND(I342*K342,0)</f>
        <v>60097</v>
      </c>
      <c r="N342" s="7" t="n">
        <f aca="false">ROUND(J342*L342,0)</f>
        <v>6037</v>
      </c>
      <c r="O342" s="7" t="n">
        <f aca="false">M342+N342</f>
        <v>66134</v>
      </c>
    </row>
    <row r="343" customFormat="false" ht="12.75" hidden="false" customHeight="false" outlineLevel="0" collapsed="false">
      <c r="A343" s="44" t="n">
        <f aca="false">A342+1</f>
        <v>189</v>
      </c>
      <c r="G343" s="47" t="n">
        <v>38322</v>
      </c>
      <c r="H343" s="77" t="n">
        <v>3</v>
      </c>
      <c r="I343" s="55" t="n">
        <f aca="false">INDEX($Q$2:$S$19,MATCH(H343,$Q$2:$Q$19,0),2)</f>
        <v>0.3231</v>
      </c>
      <c r="J343" s="56" t="n">
        <f aca="false">INDEX($Q$2:$S$19,MATCH(H343,$Q$2:$Q$19,0),3)</f>
        <v>0.0497</v>
      </c>
      <c r="K343" s="7" t="n">
        <v>4402</v>
      </c>
      <c r="L343" s="7" t="n">
        <v>0</v>
      </c>
      <c r="M343" s="7" t="n">
        <f aca="false">ROUND(I343*K343,0)</f>
        <v>1422</v>
      </c>
      <c r="N343" s="7" t="n">
        <f aca="false">ROUND(J343*L343,0)</f>
        <v>0</v>
      </c>
      <c r="O343" s="7" t="n">
        <f aca="false">M343+N343</f>
        <v>1422</v>
      </c>
    </row>
    <row r="344" customFormat="false" ht="12.75" hidden="false" customHeight="false" outlineLevel="0" collapsed="false">
      <c r="A344" s="44" t="n">
        <f aca="false">A343+1</f>
        <v>190</v>
      </c>
      <c r="G344" s="47" t="n">
        <v>38353</v>
      </c>
      <c r="H344" s="77" t="n">
        <v>3</v>
      </c>
      <c r="I344" s="55" t="n">
        <f aca="false">INDEX($Q$2:$S$19,MATCH(H344,$Q$2:$Q$19,0),2)</f>
        <v>0.3231</v>
      </c>
      <c r="J344" s="56" t="n">
        <f aca="false">INDEX($Q$2:$S$19,MATCH(H344,$Q$2:$Q$19,0),3)</f>
        <v>0.0497</v>
      </c>
      <c r="K344" s="7" t="n">
        <v>4402</v>
      </c>
      <c r="L344" s="7" t="n">
        <v>0</v>
      </c>
      <c r="M344" s="7" t="n">
        <f aca="false">ROUND(I344*K344,0)</f>
        <v>1422</v>
      </c>
      <c r="N344" s="7" t="n">
        <f aca="false">ROUND(J344*L344,0)</f>
        <v>0</v>
      </c>
      <c r="O344" s="7" t="n">
        <f aca="false">M344+N344</f>
        <v>1422</v>
      </c>
    </row>
    <row r="345" customFormat="false" ht="12.75" hidden="false" customHeight="false" outlineLevel="0" collapsed="false">
      <c r="A345" s="44" t="n">
        <f aca="false">A344+1</f>
        <v>191</v>
      </c>
      <c r="G345" s="47" t="n">
        <v>38384</v>
      </c>
      <c r="H345" s="77" t="n">
        <v>3</v>
      </c>
      <c r="I345" s="55" t="n">
        <f aca="false">INDEX($Q$2:$S$19,MATCH(H345,$Q$2:$Q$19,0),2)</f>
        <v>0.3231</v>
      </c>
      <c r="J345" s="56" t="n">
        <f aca="false">INDEX($Q$2:$S$19,MATCH(H345,$Q$2:$Q$19,0),3)</f>
        <v>0.0497</v>
      </c>
      <c r="K345" s="7" t="n">
        <v>3976</v>
      </c>
      <c r="L345" s="7" t="n">
        <v>0</v>
      </c>
      <c r="M345" s="7" t="n">
        <f aca="false">ROUND(I345*K345,0)</f>
        <v>1285</v>
      </c>
      <c r="N345" s="7" t="n">
        <f aca="false">ROUND(J345*L345,0)</f>
        <v>0</v>
      </c>
      <c r="O345" s="7" t="n">
        <f aca="false">M345+N345</f>
        <v>1285</v>
      </c>
    </row>
    <row r="346" customFormat="false" ht="12.75" hidden="false" customHeight="false" outlineLevel="0" collapsed="false">
      <c r="A346" s="44" t="n">
        <f aca="false">A345+1</f>
        <v>192</v>
      </c>
      <c r="G346" s="47" t="n">
        <v>38412</v>
      </c>
      <c r="H346" s="77" t="n">
        <v>3</v>
      </c>
      <c r="I346" s="55" t="n">
        <f aca="false">INDEX($Q$2:$S$19,MATCH(H346,$Q$2:$Q$19,0),2)</f>
        <v>0.3231</v>
      </c>
      <c r="J346" s="56" t="n">
        <f aca="false">INDEX($Q$2:$S$19,MATCH(H346,$Q$2:$Q$19,0),3)</f>
        <v>0.0497</v>
      </c>
      <c r="K346" s="7" t="n">
        <v>4402</v>
      </c>
      <c r="L346" s="7" t="n">
        <v>0</v>
      </c>
      <c r="M346" s="7" t="n">
        <f aca="false">ROUND(I346*K346,0)</f>
        <v>1422</v>
      </c>
      <c r="N346" s="7" t="n">
        <f aca="false">ROUND(J346*L346,0)</f>
        <v>0</v>
      </c>
      <c r="O346" s="7" t="n">
        <f aca="false">M346+N346</f>
        <v>1422</v>
      </c>
    </row>
    <row r="347" customFormat="false" ht="12.75" hidden="false" customHeight="false" outlineLevel="0" collapsed="false">
      <c r="A347" s="44" t="n">
        <f aca="false">A346+1</f>
        <v>193</v>
      </c>
      <c r="G347" s="47" t="n">
        <v>38443</v>
      </c>
      <c r="H347" s="77" t="n">
        <v>3</v>
      </c>
      <c r="I347" s="55" t="n">
        <f aca="false">INDEX($Q$2:$S$19,MATCH(H347,$Q$2:$Q$19,0),2)</f>
        <v>0.3231</v>
      </c>
      <c r="J347" s="56" t="n">
        <f aca="false">INDEX($Q$2:$S$19,MATCH(H347,$Q$2:$Q$19,0),3)</f>
        <v>0.0497</v>
      </c>
      <c r="K347" s="7" t="n">
        <v>4260</v>
      </c>
      <c r="L347" s="7" t="n">
        <v>0</v>
      </c>
      <c r="M347" s="7" t="n">
        <f aca="false">ROUND(I347*K347,0)</f>
        <v>1376</v>
      </c>
      <c r="N347" s="7" t="n">
        <f aca="false">ROUND(J347*L347,0)</f>
        <v>0</v>
      </c>
      <c r="O347" s="7" t="n">
        <f aca="false">M347+N347</f>
        <v>1376</v>
      </c>
    </row>
    <row r="348" customFormat="false" ht="12.75" hidden="false" customHeight="false" outlineLevel="0" collapsed="false">
      <c r="A348" s="44" t="n">
        <f aca="false">A347+1</f>
        <v>194</v>
      </c>
      <c r="G348" s="47" t="n">
        <v>38473</v>
      </c>
      <c r="H348" s="77" t="n">
        <v>3</v>
      </c>
      <c r="I348" s="55" t="n">
        <f aca="false">INDEX($Q$2:$S$19,MATCH(H348,$Q$2:$Q$19,0),2)</f>
        <v>0.3231</v>
      </c>
      <c r="J348" s="56" t="n">
        <f aca="false">INDEX($Q$2:$S$19,MATCH(H348,$Q$2:$Q$19,0),3)</f>
        <v>0.0497</v>
      </c>
      <c r="K348" s="7" t="n">
        <v>4402</v>
      </c>
      <c r="L348" s="7" t="n">
        <v>0</v>
      </c>
      <c r="M348" s="7" t="n">
        <f aca="false">ROUND(I348*K348,0)</f>
        <v>1422</v>
      </c>
      <c r="N348" s="7" t="n">
        <f aca="false">ROUND(J348*L348,0)</f>
        <v>0</v>
      </c>
      <c r="O348" s="7" t="n">
        <f aca="false">M348+N348</f>
        <v>1422</v>
      </c>
    </row>
    <row r="349" customFormat="false" ht="12.75" hidden="false" customHeight="false" outlineLevel="0" collapsed="false">
      <c r="A349" s="44" t="n">
        <f aca="false">A348+1</f>
        <v>195</v>
      </c>
      <c r="G349" s="47" t="n">
        <v>38504</v>
      </c>
      <c r="H349" s="77" t="n">
        <v>3</v>
      </c>
      <c r="I349" s="55" t="n">
        <f aca="false">INDEX($Q$2:$S$19,MATCH(H349,$Q$2:$Q$19,0),2)</f>
        <v>0.3231</v>
      </c>
      <c r="J349" s="56" t="n">
        <f aca="false">INDEX($Q$2:$S$19,MATCH(H349,$Q$2:$Q$19,0),3)</f>
        <v>0.0497</v>
      </c>
      <c r="K349" s="7" t="n">
        <v>4260</v>
      </c>
      <c r="L349" s="7" t="n">
        <v>0</v>
      </c>
      <c r="M349" s="7" t="n">
        <f aca="false">ROUND(I349*K349,0)</f>
        <v>1376</v>
      </c>
      <c r="N349" s="7" t="n">
        <f aca="false">ROUND(J349*L349,0)</f>
        <v>0</v>
      </c>
      <c r="O349" s="7" t="n">
        <f aca="false">M349+N349</f>
        <v>1376</v>
      </c>
    </row>
    <row r="350" customFormat="false" ht="12.75" hidden="false" customHeight="false" outlineLevel="0" collapsed="false">
      <c r="A350" s="44" t="n">
        <f aca="false">A349+1</f>
        <v>196</v>
      </c>
      <c r="G350" s="47" t="n">
        <v>38534</v>
      </c>
      <c r="H350" s="77" t="n">
        <v>3</v>
      </c>
      <c r="I350" s="55" t="n">
        <f aca="false">INDEX($Q$2:$S$19,MATCH(H350,$Q$2:$Q$19,0),2)</f>
        <v>0.3231</v>
      </c>
      <c r="J350" s="56" t="n">
        <f aca="false">INDEX($Q$2:$S$19,MATCH(H350,$Q$2:$Q$19,0),3)</f>
        <v>0.0497</v>
      </c>
      <c r="K350" s="7" t="n">
        <v>4402</v>
      </c>
      <c r="L350" s="7" t="n">
        <v>0</v>
      </c>
      <c r="M350" s="7" t="n">
        <f aca="false">ROUND(I350*K350,0)</f>
        <v>1422</v>
      </c>
      <c r="N350" s="7" t="n">
        <f aca="false">ROUND(J350*L350,0)</f>
        <v>0</v>
      </c>
      <c r="O350" s="7" t="n">
        <f aca="false">M350+N350</f>
        <v>1422</v>
      </c>
    </row>
    <row r="351" customFormat="false" ht="12.75" hidden="false" customHeight="false" outlineLevel="0" collapsed="false">
      <c r="A351" s="44" t="n">
        <f aca="false">A350+1</f>
        <v>197</v>
      </c>
      <c r="G351" s="47" t="n">
        <v>38565</v>
      </c>
      <c r="H351" s="77" t="n">
        <v>3</v>
      </c>
      <c r="I351" s="55" t="n">
        <f aca="false">INDEX($Q$2:$S$19,MATCH(H351,$Q$2:$Q$19,0),2)</f>
        <v>0.3231</v>
      </c>
      <c r="J351" s="56" t="n">
        <f aca="false">INDEX($Q$2:$S$19,MATCH(H351,$Q$2:$Q$19,0),3)</f>
        <v>0.0497</v>
      </c>
      <c r="K351" s="7" t="n">
        <v>4402</v>
      </c>
      <c r="L351" s="7" t="n">
        <v>0</v>
      </c>
      <c r="M351" s="7" t="n">
        <f aca="false">ROUND(I351*K351,0)</f>
        <v>1422</v>
      </c>
      <c r="N351" s="7" t="n">
        <f aca="false">ROUND(J351*L351,0)</f>
        <v>0</v>
      </c>
      <c r="O351" s="7" t="n">
        <f aca="false">M351+N351</f>
        <v>1422</v>
      </c>
    </row>
    <row r="352" customFormat="false" ht="12.75" hidden="false" customHeight="false" outlineLevel="0" collapsed="false">
      <c r="A352" s="44" t="n">
        <f aca="false">A351+1</f>
        <v>198</v>
      </c>
      <c r="G352" s="47" t="n">
        <v>38596</v>
      </c>
      <c r="H352" s="77" t="n">
        <v>3</v>
      </c>
      <c r="I352" s="55" t="n">
        <f aca="false">INDEX($Q$2:$S$19,MATCH(H352,$Q$2:$Q$19,0),2)</f>
        <v>0.3231</v>
      </c>
      <c r="J352" s="56" t="n">
        <f aca="false">INDEX($Q$2:$S$19,MATCH(H352,$Q$2:$Q$19,0),3)</f>
        <v>0.0497</v>
      </c>
      <c r="K352" s="7" t="n">
        <v>4260</v>
      </c>
      <c r="L352" s="7" t="n">
        <v>0</v>
      </c>
      <c r="M352" s="7" t="n">
        <f aca="false">ROUND(I352*K352,0)</f>
        <v>1376</v>
      </c>
      <c r="N352" s="7" t="n">
        <f aca="false">ROUND(J352*L352,0)</f>
        <v>0</v>
      </c>
      <c r="O352" s="7" t="n">
        <f aca="false">M352+N352</f>
        <v>1376</v>
      </c>
    </row>
    <row r="353" customFormat="false" ht="12.75" hidden="false" customHeight="false" outlineLevel="0" collapsed="false">
      <c r="A353" s="44" t="n">
        <f aca="false">A352+1</f>
        <v>199</v>
      </c>
      <c r="G353" s="47" t="n">
        <v>38626</v>
      </c>
      <c r="H353" s="77" t="n">
        <v>3</v>
      </c>
      <c r="I353" s="55" t="n">
        <f aca="false">INDEX($Q$2:$S$19,MATCH(H353,$Q$2:$Q$19,0),2)</f>
        <v>0.3231</v>
      </c>
      <c r="J353" s="56" t="n">
        <f aca="false">INDEX($Q$2:$S$19,MATCH(H353,$Q$2:$Q$19,0),3)</f>
        <v>0.0497</v>
      </c>
      <c r="K353" s="7" t="n">
        <v>4402</v>
      </c>
      <c r="L353" s="7" t="n">
        <v>0</v>
      </c>
      <c r="M353" s="7" t="n">
        <f aca="false">ROUND(I353*K353,0)</f>
        <v>1422</v>
      </c>
      <c r="N353" s="7" t="n">
        <f aca="false">ROUND(J353*L353,0)</f>
        <v>0</v>
      </c>
      <c r="O353" s="7" t="n">
        <f aca="false">M353+N353</f>
        <v>1422</v>
      </c>
    </row>
    <row r="354" customFormat="false" ht="12.75" hidden="false" customHeight="false" outlineLevel="0" collapsed="false">
      <c r="A354" s="44" t="n">
        <f aca="false">A353+1</f>
        <v>200</v>
      </c>
      <c r="G354" s="47" t="n">
        <v>38322</v>
      </c>
      <c r="H354" s="77" t="n">
        <v>3</v>
      </c>
      <c r="I354" s="55" t="n">
        <f aca="false">INDEX($Q$2:$S$19,MATCH(H354,$Q$2:$Q$19,0),2)</f>
        <v>0.3231</v>
      </c>
      <c r="J354" s="56" t="n">
        <f aca="false">INDEX($Q$2:$S$19,MATCH(H354,$Q$2:$Q$19,0),3)</f>
        <v>0.0497</v>
      </c>
      <c r="K354" s="7" t="n">
        <v>171585</v>
      </c>
      <c r="L354" s="7" t="n">
        <v>39507</v>
      </c>
      <c r="M354" s="7" t="n">
        <f aca="false">ROUND(I354*K354,0)</f>
        <v>55439</v>
      </c>
      <c r="N354" s="7" t="n">
        <f aca="false">ROUND(J354*L354,0)</f>
        <v>1963</v>
      </c>
      <c r="O354" s="7" t="n">
        <f aca="false">M354+N354</f>
        <v>57402</v>
      </c>
    </row>
    <row r="355" customFormat="false" ht="12.75" hidden="false" customHeight="false" outlineLevel="0" collapsed="false">
      <c r="A355" s="44" t="n">
        <f aca="false">A354+1</f>
        <v>201</v>
      </c>
      <c r="G355" s="47" t="n">
        <v>38353</v>
      </c>
      <c r="H355" s="77" t="n">
        <v>3</v>
      </c>
      <c r="I355" s="55" t="n">
        <f aca="false">INDEX($Q$2:$S$19,MATCH(H355,$Q$2:$Q$19,0),2)</f>
        <v>0.3231</v>
      </c>
      <c r="J355" s="56" t="n">
        <f aca="false">INDEX($Q$2:$S$19,MATCH(H355,$Q$2:$Q$19,0),3)</f>
        <v>0.0497</v>
      </c>
      <c r="K355" s="7" t="n">
        <v>171585</v>
      </c>
      <c r="L355" s="7" t="n">
        <v>142422</v>
      </c>
      <c r="M355" s="7" t="n">
        <f aca="false">ROUND(I355*K355,0)</f>
        <v>55439</v>
      </c>
      <c r="N355" s="7" t="n">
        <f aca="false">ROUND(J355*L355,0)</f>
        <v>7078</v>
      </c>
      <c r="O355" s="7" t="n">
        <f aca="false">M355+N355</f>
        <v>62517</v>
      </c>
    </row>
    <row r="356" customFormat="false" ht="12.75" hidden="false" customHeight="false" outlineLevel="0" collapsed="false">
      <c r="A356" s="44" t="n">
        <f aca="false">A355+1</f>
        <v>202</v>
      </c>
      <c r="G356" s="47" t="n">
        <v>38384</v>
      </c>
      <c r="H356" s="77" t="n">
        <v>3</v>
      </c>
      <c r="I356" s="55" t="n">
        <f aca="false">INDEX($Q$2:$S$19,MATCH(H356,$Q$2:$Q$19,0),2)</f>
        <v>0.3231</v>
      </c>
      <c r="J356" s="56" t="n">
        <f aca="false">INDEX($Q$2:$S$19,MATCH(H356,$Q$2:$Q$19,0),3)</f>
        <v>0.0497</v>
      </c>
      <c r="K356" s="7" t="n">
        <v>154980</v>
      </c>
      <c r="L356" s="7" t="n">
        <v>157615</v>
      </c>
      <c r="M356" s="7" t="n">
        <f aca="false">ROUND(I356*K356,0)</f>
        <v>50074</v>
      </c>
      <c r="N356" s="7" t="n">
        <f aca="false">ROUND(J356*L356,0)</f>
        <v>7833</v>
      </c>
      <c r="O356" s="7" t="n">
        <f aca="false">M356+N356</f>
        <v>57907</v>
      </c>
    </row>
    <row r="357" customFormat="false" ht="12.75" hidden="false" customHeight="false" outlineLevel="0" collapsed="false">
      <c r="A357" s="44" t="n">
        <f aca="false">A356+1</f>
        <v>203</v>
      </c>
      <c r="G357" s="47" t="n">
        <v>38412</v>
      </c>
      <c r="H357" s="77" t="n">
        <v>3</v>
      </c>
      <c r="I357" s="55" t="n">
        <f aca="false">INDEX($Q$2:$S$19,MATCH(H357,$Q$2:$Q$19,0),2)</f>
        <v>0.3231</v>
      </c>
      <c r="J357" s="56" t="n">
        <f aca="false">INDEX($Q$2:$S$19,MATCH(H357,$Q$2:$Q$19,0),3)</f>
        <v>0.0497</v>
      </c>
      <c r="K357" s="7" t="n">
        <v>171585</v>
      </c>
      <c r="L357" s="7" t="n">
        <v>153822</v>
      </c>
      <c r="M357" s="7" t="n">
        <f aca="false">ROUND(I357*K357,0)</f>
        <v>55439</v>
      </c>
      <c r="N357" s="7" t="n">
        <f aca="false">ROUND(J357*L357,0)</f>
        <v>7645</v>
      </c>
      <c r="O357" s="7" t="n">
        <f aca="false">M357+N357</f>
        <v>63084</v>
      </c>
    </row>
    <row r="358" customFormat="false" ht="12.75" hidden="false" customHeight="false" outlineLevel="0" collapsed="false">
      <c r="A358" s="44" t="n">
        <f aca="false">A357+1</f>
        <v>204</v>
      </c>
      <c r="G358" s="47" t="n">
        <v>38443</v>
      </c>
      <c r="H358" s="77" t="n">
        <v>3</v>
      </c>
      <c r="I358" s="55" t="n">
        <f aca="false">INDEX($Q$2:$S$19,MATCH(H358,$Q$2:$Q$19,0),2)</f>
        <v>0.3231</v>
      </c>
      <c r="J358" s="56" t="n">
        <f aca="false">INDEX($Q$2:$S$19,MATCH(H358,$Q$2:$Q$19,0),3)</f>
        <v>0.0497</v>
      </c>
      <c r="K358" s="7" t="n">
        <v>166050</v>
      </c>
      <c r="L358" s="7" t="n">
        <v>147100</v>
      </c>
      <c r="M358" s="7" t="n">
        <f aca="false">ROUND(I358*K358,0)</f>
        <v>53651</v>
      </c>
      <c r="N358" s="7" t="n">
        <f aca="false">ROUND(J358*L358,0)</f>
        <v>7311</v>
      </c>
      <c r="O358" s="7" t="n">
        <f aca="false">M358+N358</f>
        <v>60962</v>
      </c>
    </row>
    <row r="359" customFormat="false" ht="12.75" hidden="false" customHeight="false" outlineLevel="0" collapsed="false">
      <c r="A359" s="44" t="n">
        <f aca="false">A358+1</f>
        <v>205</v>
      </c>
      <c r="G359" s="47" t="n">
        <v>38473</v>
      </c>
      <c r="H359" s="77" t="n">
        <v>3</v>
      </c>
      <c r="I359" s="55" t="n">
        <f aca="false">INDEX($Q$2:$S$19,MATCH(H359,$Q$2:$Q$19,0),2)</f>
        <v>0.3231</v>
      </c>
      <c r="J359" s="56" t="n">
        <f aca="false">INDEX($Q$2:$S$19,MATCH(H359,$Q$2:$Q$19,0),3)</f>
        <v>0.0497</v>
      </c>
      <c r="K359" s="7" t="n">
        <v>171585</v>
      </c>
      <c r="L359" s="7" t="n">
        <v>155570</v>
      </c>
      <c r="M359" s="7" t="n">
        <f aca="false">ROUND(I359*K359,0)</f>
        <v>55439</v>
      </c>
      <c r="N359" s="7" t="n">
        <f aca="false">ROUND(J359*L359,0)</f>
        <v>7732</v>
      </c>
      <c r="O359" s="7" t="n">
        <f aca="false">M359+N359</f>
        <v>63171</v>
      </c>
    </row>
    <row r="360" customFormat="false" ht="12.75" hidden="false" customHeight="false" outlineLevel="0" collapsed="false">
      <c r="A360" s="44" t="n">
        <f aca="false">A359+1</f>
        <v>206</v>
      </c>
      <c r="G360" s="47" t="n">
        <v>38504</v>
      </c>
      <c r="H360" s="77" t="n">
        <v>3</v>
      </c>
      <c r="I360" s="55" t="n">
        <f aca="false">INDEX($Q$2:$S$19,MATCH(H360,$Q$2:$Q$19,0),2)</f>
        <v>0.3231</v>
      </c>
      <c r="J360" s="56" t="n">
        <f aca="false">INDEX($Q$2:$S$19,MATCH(H360,$Q$2:$Q$19,0),3)</f>
        <v>0.0497</v>
      </c>
      <c r="K360" s="7" t="n">
        <v>166050</v>
      </c>
      <c r="L360" s="7" t="n">
        <v>139540</v>
      </c>
      <c r="M360" s="7" t="n">
        <f aca="false">ROUND(I360*K360,0)</f>
        <v>53651</v>
      </c>
      <c r="N360" s="7" t="n">
        <f aca="false">ROUND(J360*L360,0)</f>
        <v>6935</v>
      </c>
      <c r="O360" s="7" t="n">
        <f aca="false">M360+N360</f>
        <v>60586</v>
      </c>
    </row>
    <row r="361" customFormat="false" ht="12.75" hidden="false" customHeight="false" outlineLevel="0" collapsed="false">
      <c r="A361" s="44" t="n">
        <f aca="false">A360+1</f>
        <v>207</v>
      </c>
      <c r="G361" s="47" t="n">
        <v>38534</v>
      </c>
      <c r="H361" s="77" t="n">
        <v>3</v>
      </c>
      <c r="I361" s="55" t="n">
        <f aca="false">INDEX($Q$2:$S$19,MATCH(H361,$Q$2:$Q$19,0),2)</f>
        <v>0.3231</v>
      </c>
      <c r="J361" s="56" t="n">
        <f aca="false">INDEX($Q$2:$S$19,MATCH(H361,$Q$2:$Q$19,0),3)</f>
        <v>0.0497</v>
      </c>
      <c r="K361" s="7" t="n">
        <v>171585</v>
      </c>
      <c r="L361" s="7" t="n">
        <v>134443</v>
      </c>
      <c r="M361" s="7" t="n">
        <f aca="false">ROUND(I361*K361,0)</f>
        <v>55439</v>
      </c>
      <c r="N361" s="7" t="n">
        <f aca="false">ROUND(J361*L361,0)</f>
        <v>6682</v>
      </c>
      <c r="O361" s="7" t="n">
        <f aca="false">M361+N361</f>
        <v>62121</v>
      </c>
    </row>
    <row r="362" customFormat="false" ht="12.75" hidden="false" customHeight="false" outlineLevel="0" collapsed="false">
      <c r="A362" s="44" t="n">
        <f aca="false">A361+1</f>
        <v>208</v>
      </c>
      <c r="G362" s="47" t="n">
        <v>38565</v>
      </c>
      <c r="H362" s="77" t="n">
        <v>3</v>
      </c>
      <c r="I362" s="55" t="n">
        <f aca="false">INDEX($Q$2:$S$19,MATCH(H362,$Q$2:$Q$19,0),2)</f>
        <v>0.3231</v>
      </c>
      <c r="J362" s="56" t="n">
        <f aca="false">INDEX($Q$2:$S$19,MATCH(H362,$Q$2:$Q$19,0),3)</f>
        <v>0.0497</v>
      </c>
      <c r="K362" s="7" t="n">
        <v>171585</v>
      </c>
      <c r="L362" s="7" t="n">
        <v>135482</v>
      </c>
      <c r="M362" s="7" t="n">
        <f aca="false">ROUND(I362*K362,0)</f>
        <v>55439</v>
      </c>
      <c r="N362" s="7" t="n">
        <f aca="false">ROUND(J362*L362,0)</f>
        <v>6733</v>
      </c>
      <c r="O362" s="7" t="n">
        <f aca="false">M362+N362</f>
        <v>62172</v>
      </c>
    </row>
    <row r="363" customFormat="false" ht="12.75" hidden="false" customHeight="false" outlineLevel="0" collapsed="false">
      <c r="A363" s="44" t="n">
        <f aca="false">A362+1</f>
        <v>209</v>
      </c>
      <c r="G363" s="47" t="n">
        <v>38596</v>
      </c>
      <c r="H363" s="77" t="n">
        <v>3</v>
      </c>
      <c r="I363" s="55" t="n">
        <f aca="false">INDEX($Q$2:$S$19,MATCH(H363,$Q$2:$Q$19,0),2)</f>
        <v>0.3231</v>
      </c>
      <c r="J363" s="56" t="n">
        <f aca="false">INDEX($Q$2:$S$19,MATCH(H363,$Q$2:$Q$19,0),3)</f>
        <v>0.0497</v>
      </c>
      <c r="K363" s="7" t="n">
        <v>166050</v>
      </c>
      <c r="L363" s="7" t="n">
        <v>125772</v>
      </c>
      <c r="M363" s="7" t="n">
        <f aca="false">ROUND(I363*K363,0)</f>
        <v>53651</v>
      </c>
      <c r="N363" s="7" t="n">
        <f aca="false">ROUND(J363*L363,0)</f>
        <v>6251</v>
      </c>
      <c r="O363" s="7" t="n">
        <f aca="false">M363+N363</f>
        <v>59902</v>
      </c>
    </row>
    <row r="364" customFormat="false" ht="12.75" hidden="false" customHeight="false" outlineLevel="0" collapsed="false">
      <c r="A364" s="44" t="n">
        <f aca="false">A363+1</f>
        <v>210</v>
      </c>
      <c r="G364" s="47" t="n">
        <v>38626</v>
      </c>
      <c r="H364" s="77" t="n">
        <v>3</v>
      </c>
      <c r="I364" s="55" t="n">
        <f aca="false">INDEX($Q$2:$S$19,MATCH(H364,$Q$2:$Q$19,0),2)</f>
        <v>0.3231</v>
      </c>
      <c r="J364" s="56" t="n">
        <f aca="false">INDEX($Q$2:$S$19,MATCH(H364,$Q$2:$Q$19,0),3)</f>
        <v>0.0497</v>
      </c>
      <c r="K364" s="7" t="n">
        <v>171585</v>
      </c>
      <c r="L364" s="7" t="n">
        <v>145681</v>
      </c>
      <c r="M364" s="7" t="n">
        <f aca="false">ROUND(I364*K364,0)</f>
        <v>55439</v>
      </c>
      <c r="N364" s="7" t="n">
        <f aca="false">ROUND(J364*L364,0)</f>
        <v>7240</v>
      </c>
      <c r="O364" s="7" t="n">
        <f aca="false">M364+N364</f>
        <v>62679</v>
      </c>
    </row>
    <row r="365" customFormat="false" ht="12.75" hidden="false" customHeight="false" outlineLevel="0" collapsed="false">
      <c r="A365" s="44" t="n">
        <f aca="false">A364+1</f>
        <v>211</v>
      </c>
      <c r="G365" s="47" t="n">
        <v>38322</v>
      </c>
      <c r="H365" s="77" t="n">
        <v>3</v>
      </c>
      <c r="I365" s="55" t="n">
        <f aca="false">INDEX($Q$2:$S$19,MATCH(H365,$Q$2:$Q$19,0),2)</f>
        <v>0.3231</v>
      </c>
      <c r="J365" s="56" t="n">
        <f aca="false">INDEX($Q$2:$S$19,MATCH(H365,$Q$2:$Q$19,0),3)</f>
        <v>0.0497</v>
      </c>
      <c r="K365" s="7" t="n">
        <v>232500</v>
      </c>
      <c r="L365" s="7" t="n">
        <v>875</v>
      </c>
      <c r="M365" s="7" t="n">
        <f aca="false">ROUND(I365*K365,0)</f>
        <v>75121</v>
      </c>
      <c r="N365" s="7" t="n">
        <f aca="false">ROUND(J365*L365,0)</f>
        <v>43</v>
      </c>
      <c r="O365" s="7" t="n">
        <f aca="false">M365+N365</f>
        <v>75164</v>
      </c>
    </row>
    <row r="366" customFormat="false" ht="12.75" hidden="false" customHeight="false" outlineLevel="0" collapsed="false">
      <c r="A366" s="44" t="n">
        <f aca="false">A365+1</f>
        <v>212</v>
      </c>
      <c r="G366" s="47" t="n">
        <v>38353</v>
      </c>
      <c r="H366" s="77" t="n">
        <v>3</v>
      </c>
      <c r="I366" s="55" t="n">
        <f aca="false">INDEX($Q$2:$S$19,MATCH(H366,$Q$2:$Q$19,0),2)</f>
        <v>0.3231</v>
      </c>
      <c r="J366" s="56" t="n">
        <f aca="false">INDEX($Q$2:$S$19,MATCH(H366,$Q$2:$Q$19,0),3)</f>
        <v>0.0497</v>
      </c>
      <c r="K366" s="7" t="n">
        <v>232500</v>
      </c>
      <c r="L366" s="7" t="n">
        <v>0</v>
      </c>
      <c r="M366" s="7" t="n">
        <f aca="false">ROUND(I366*K366,0)</f>
        <v>75121</v>
      </c>
      <c r="N366" s="7" t="n">
        <f aca="false">ROUND(J366*L366,0)</f>
        <v>0</v>
      </c>
      <c r="O366" s="7" t="n">
        <f aca="false">M366+N366</f>
        <v>75121</v>
      </c>
    </row>
    <row r="367" customFormat="false" ht="12.75" hidden="false" customHeight="false" outlineLevel="0" collapsed="false">
      <c r="A367" s="44" t="n">
        <f aca="false">A366+1</f>
        <v>213</v>
      </c>
      <c r="G367" s="47" t="n">
        <v>38384</v>
      </c>
      <c r="H367" s="77" t="n">
        <v>3</v>
      </c>
      <c r="I367" s="55" t="n">
        <f aca="false">INDEX($Q$2:$S$19,MATCH(H367,$Q$2:$Q$19,0),2)</f>
        <v>0.3231</v>
      </c>
      <c r="J367" s="56" t="n">
        <f aca="false">INDEX($Q$2:$S$19,MATCH(H367,$Q$2:$Q$19,0),3)</f>
        <v>0.0497</v>
      </c>
      <c r="K367" s="7" t="n">
        <v>210000</v>
      </c>
      <c r="L367" s="7" t="n">
        <v>13714</v>
      </c>
      <c r="M367" s="7" t="n">
        <f aca="false">ROUND(I367*K367,0)</f>
        <v>67851</v>
      </c>
      <c r="N367" s="7" t="n">
        <f aca="false">ROUND(J367*L367,0)</f>
        <v>682</v>
      </c>
      <c r="O367" s="7" t="n">
        <f aca="false">M367+N367</f>
        <v>68533</v>
      </c>
    </row>
    <row r="368" customFormat="false" ht="12.75" hidden="false" customHeight="false" outlineLevel="0" collapsed="false">
      <c r="A368" s="44" t="n">
        <f aca="false">A367+1</f>
        <v>214</v>
      </c>
      <c r="G368" s="47" t="n">
        <v>38412</v>
      </c>
      <c r="H368" s="77" t="n">
        <v>3</v>
      </c>
      <c r="I368" s="55" t="n">
        <f aca="false">INDEX($Q$2:$S$19,MATCH(H368,$Q$2:$Q$19,0),2)</f>
        <v>0.3231</v>
      </c>
      <c r="J368" s="56" t="n">
        <f aca="false">INDEX($Q$2:$S$19,MATCH(H368,$Q$2:$Q$19,0),3)</f>
        <v>0.0497</v>
      </c>
      <c r="K368" s="7" t="n">
        <v>232500</v>
      </c>
      <c r="L368" s="7" t="n">
        <v>0</v>
      </c>
      <c r="M368" s="7" t="n">
        <f aca="false">ROUND(I368*K368,0)</f>
        <v>75121</v>
      </c>
      <c r="N368" s="7" t="n">
        <f aca="false">ROUND(J368*L368,0)</f>
        <v>0</v>
      </c>
      <c r="O368" s="7" t="n">
        <f aca="false">M368+N368</f>
        <v>75121</v>
      </c>
    </row>
    <row r="369" customFormat="false" ht="12.75" hidden="false" customHeight="false" outlineLevel="0" collapsed="false">
      <c r="A369" s="44" t="n">
        <f aca="false">A368+1</f>
        <v>215</v>
      </c>
      <c r="G369" s="47" t="n">
        <v>38443</v>
      </c>
      <c r="H369" s="77" t="n">
        <v>3</v>
      </c>
      <c r="I369" s="55" t="n">
        <f aca="false">INDEX($Q$2:$S$19,MATCH(H369,$Q$2:$Q$19,0),2)</f>
        <v>0.3231</v>
      </c>
      <c r="J369" s="56" t="n">
        <f aca="false">INDEX($Q$2:$S$19,MATCH(H369,$Q$2:$Q$19,0),3)</f>
        <v>0.0497</v>
      </c>
      <c r="K369" s="7" t="n">
        <v>0</v>
      </c>
      <c r="L369" s="7" t="n">
        <v>0</v>
      </c>
      <c r="M369" s="7" t="n">
        <f aca="false">ROUND(I369*K369,0)</f>
        <v>0</v>
      </c>
      <c r="N369" s="7" t="n">
        <f aca="false">ROUND(J369*L369,0)</f>
        <v>0</v>
      </c>
      <c r="O369" s="7" t="n">
        <f aca="false">M369+N369</f>
        <v>0</v>
      </c>
    </row>
    <row r="370" customFormat="false" ht="12.75" hidden="false" customHeight="false" outlineLevel="0" collapsed="false">
      <c r="A370" s="44" t="n">
        <f aca="false">A369+1</f>
        <v>216</v>
      </c>
      <c r="G370" s="47" t="n">
        <v>38473</v>
      </c>
      <c r="H370" s="77" t="n">
        <v>3</v>
      </c>
      <c r="I370" s="55" t="n">
        <f aca="false">INDEX($Q$2:$S$19,MATCH(H370,$Q$2:$Q$19,0),2)</f>
        <v>0.3231</v>
      </c>
      <c r="J370" s="56" t="n">
        <f aca="false">INDEX($Q$2:$S$19,MATCH(H370,$Q$2:$Q$19,0),3)</f>
        <v>0.0497</v>
      </c>
      <c r="K370" s="7" t="n">
        <v>0</v>
      </c>
      <c r="L370" s="7" t="n">
        <v>0</v>
      </c>
      <c r="M370" s="7" t="n">
        <f aca="false">ROUND(I370*K370,0)</f>
        <v>0</v>
      </c>
      <c r="N370" s="7" t="n">
        <f aca="false">ROUND(J370*L370,0)</f>
        <v>0</v>
      </c>
      <c r="O370" s="7" t="n">
        <f aca="false">M370+N370</f>
        <v>0</v>
      </c>
    </row>
    <row r="371" customFormat="false" ht="12.75" hidden="false" customHeight="false" outlineLevel="0" collapsed="false">
      <c r="A371" s="44" t="n">
        <f aca="false">A370+1</f>
        <v>217</v>
      </c>
      <c r="G371" s="47" t="n">
        <v>38504</v>
      </c>
      <c r="H371" s="77" t="n">
        <v>3</v>
      </c>
      <c r="I371" s="55" t="n">
        <f aca="false">INDEX($Q$2:$S$19,MATCH(H371,$Q$2:$Q$19,0),2)</f>
        <v>0.3231</v>
      </c>
      <c r="J371" s="56" t="n">
        <f aca="false">INDEX($Q$2:$S$19,MATCH(H371,$Q$2:$Q$19,0),3)</f>
        <v>0.0497</v>
      </c>
      <c r="K371" s="7" t="n">
        <v>0</v>
      </c>
      <c r="L371" s="7" t="n">
        <v>0</v>
      </c>
      <c r="M371" s="7" t="n">
        <f aca="false">ROUND(I371*K371,0)</f>
        <v>0</v>
      </c>
      <c r="N371" s="7" t="n">
        <f aca="false">ROUND(J371*L371,0)</f>
        <v>0</v>
      </c>
      <c r="O371" s="7" t="n">
        <f aca="false">M371+N371</f>
        <v>0</v>
      </c>
    </row>
    <row r="372" customFormat="false" ht="12.75" hidden="false" customHeight="false" outlineLevel="0" collapsed="false">
      <c r="A372" s="44" t="n">
        <f aca="false">A371+1</f>
        <v>218</v>
      </c>
      <c r="G372" s="47" t="n">
        <v>38534</v>
      </c>
      <c r="H372" s="77" t="n">
        <v>3</v>
      </c>
      <c r="I372" s="55" t="n">
        <f aca="false">INDEX($Q$2:$S$19,MATCH(H372,$Q$2:$Q$19,0),2)</f>
        <v>0.3231</v>
      </c>
      <c r="J372" s="56" t="n">
        <f aca="false">INDEX($Q$2:$S$19,MATCH(H372,$Q$2:$Q$19,0),3)</f>
        <v>0.0497</v>
      </c>
      <c r="K372" s="7" t="n">
        <v>0</v>
      </c>
      <c r="L372" s="7" t="n">
        <v>0</v>
      </c>
      <c r="M372" s="7" t="n">
        <f aca="false">ROUND(I372*K372,0)</f>
        <v>0</v>
      </c>
      <c r="N372" s="7" t="n">
        <f aca="false">ROUND(J372*L372,0)</f>
        <v>0</v>
      </c>
      <c r="O372" s="7" t="n">
        <f aca="false">M372+N372</f>
        <v>0</v>
      </c>
    </row>
    <row r="373" customFormat="false" ht="12.75" hidden="false" customHeight="false" outlineLevel="0" collapsed="false">
      <c r="A373" s="44" t="n">
        <f aca="false">A372+1</f>
        <v>219</v>
      </c>
      <c r="G373" s="47" t="n">
        <v>38565</v>
      </c>
      <c r="H373" s="77" t="n">
        <v>3</v>
      </c>
      <c r="I373" s="55" t="n">
        <f aca="false">INDEX($Q$2:$S$19,MATCH(H373,$Q$2:$Q$19,0),2)</f>
        <v>0.3231</v>
      </c>
      <c r="J373" s="56" t="n">
        <f aca="false">INDEX($Q$2:$S$19,MATCH(H373,$Q$2:$Q$19,0),3)</f>
        <v>0.0497</v>
      </c>
      <c r="K373" s="7" t="n">
        <v>0</v>
      </c>
      <c r="L373" s="7" t="n">
        <v>0</v>
      </c>
      <c r="M373" s="7" t="n">
        <f aca="false">ROUND(I373*K373,0)</f>
        <v>0</v>
      </c>
      <c r="N373" s="7" t="n">
        <f aca="false">ROUND(J373*L373,0)</f>
        <v>0</v>
      </c>
      <c r="O373" s="7" t="n">
        <f aca="false">M373+N373</f>
        <v>0</v>
      </c>
    </row>
    <row r="374" customFormat="false" ht="12.75" hidden="false" customHeight="false" outlineLevel="0" collapsed="false">
      <c r="A374" s="44" t="n">
        <f aca="false">A373+1</f>
        <v>220</v>
      </c>
      <c r="G374" s="47" t="n">
        <v>38596</v>
      </c>
      <c r="H374" s="77" t="n">
        <v>3</v>
      </c>
      <c r="I374" s="55" t="n">
        <f aca="false">INDEX($Q$2:$S$19,MATCH(H374,$Q$2:$Q$19,0),2)</f>
        <v>0.3231</v>
      </c>
      <c r="J374" s="56" t="n">
        <f aca="false">INDEX($Q$2:$S$19,MATCH(H374,$Q$2:$Q$19,0),3)</f>
        <v>0.0497</v>
      </c>
      <c r="K374" s="7" t="n">
        <v>0</v>
      </c>
      <c r="L374" s="7" t="n">
        <v>0</v>
      </c>
      <c r="M374" s="7" t="n">
        <f aca="false">ROUND(I374*K374,0)</f>
        <v>0</v>
      </c>
      <c r="N374" s="7" t="n">
        <f aca="false">ROUND(J374*L374,0)</f>
        <v>0</v>
      </c>
      <c r="O374" s="7" t="n">
        <f aca="false">M374+N374</f>
        <v>0</v>
      </c>
    </row>
    <row r="375" customFormat="false" ht="12.75" hidden="false" customHeight="false" outlineLevel="0" collapsed="false">
      <c r="A375" s="44" t="n">
        <f aca="false">A374+1</f>
        <v>221</v>
      </c>
      <c r="G375" s="47" t="n">
        <v>38626</v>
      </c>
      <c r="H375" s="77" t="n">
        <v>3</v>
      </c>
      <c r="I375" s="55" t="n">
        <f aca="false">INDEX($Q$2:$S$19,MATCH(H375,$Q$2:$Q$19,0),2)</f>
        <v>0.3231</v>
      </c>
      <c r="J375" s="56" t="n">
        <f aca="false">INDEX($Q$2:$S$19,MATCH(H375,$Q$2:$Q$19,0),3)</f>
        <v>0.0497</v>
      </c>
      <c r="K375" s="7" t="n">
        <v>0</v>
      </c>
      <c r="L375" s="7" t="n">
        <v>0</v>
      </c>
      <c r="M375" s="7" t="n">
        <f aca="false">ROUND(I375*K375,0)</f>
        <v>0</v>
      </c>
      <c r="N375" s="7" t="n">
        <f aca="false">ROUND(J375*L375,0)</f>
        <v>0</v>
      </c>
      <c r="O375" s="7" t="n">
        <f aca="false">M375+N375</f>
        <v>0</v>
      </c>
    </row>
    <row r="376" customFormat="false" ht="12.75" hidden="false" customHeight="false" outlineLevel="0" collapsed="false">
      <c r="A376" s="44" t="n">
        <f aca="false">A375+1</f>
        <v>222</v>
      </c>
      <c r="G376" s="47" t="n">
        <v>38322</v>
      </c>
      <c r="H376" s="77" t="n">
        <v>3</v>
      </c>
      <c r="I376" s="55" t="n">
        <f aca="false">INDEX($Q$2:$S$19,MATCH(H376,$Q$2:$Q$19,0),2)</f>
        <v>0.3231</v>
      </c>
      <c r="J376" s="56" t="n">
        <f aca="false">INDEX($Q$2:$S$19,MATCH(H376,$Q$2:$Q$19,0),3)</f>
        <v>0.0497</v>
      </c>
      <c r="K376" s="7" t="n">
        <v>62000</v>
      </c>
      <c r="L376" s="7" t="n">
        <v>3867</v>
      </c>
      <c r="M376" s="7" t="n">
        <f aca="false">ROUND(I376*K376,0)</f>
        <v>20032</v>
      </c>
      <c r="N376" s="7" t="n">
        <f aca="false">ROUND(J376*L376,0)</f>
        <v>192</v>
      </c>
      <c r="O376" s="7" t="n">
        <f aca="false">M376+N376</f>
        <v>20224</v>
      </c>
    </row>
    <row r="377" customFormat="false" ht="12.75" hidden="false" customHeight="false" outlineLevel="0" collapsed="false">
      <c r="A377" s="44" t="n">
        <f aca="false">A376+1</f>
        <v>223</v>
      </c>
      <c r="G377" s="47" t="n">
        <v>38353</v>
      </c>
      <c r="H377" s="77" t="n">
        <v>3</v>
      </c>
      <c r="I377" s="55" t="n">
        <f aca="false">INDEX($Q$2:$S$19,MATCH(H377,$Q$2:$Q$19,0),2)</f>
        <v>0.3231</v>
      </c>
      <c r="J377" s="56" t="n">
        <f aca="false">INDEX($Q$2:$S$19,MATCH(H377,$Q$2:$Q$19,0),3)</f>
        <v>0.0497</v>
      </c>
      <c r="K377" s="7" t="n">
        <v>62000</v>
      </c>
      <c r="L377" s="7" t="n">
        <v>8804</v>
      </c>
      <c r="M377" s="7" t="n">
        <f aca="false">ROUND(I377*K377,0)</f>
        <v>20032</v>
      </c>
      <c r="N377" s="7" t="n">
        <f aca="false">ROUND(J377*L377,0)</f>
        <v>438</v>
      </c>
      <c r="O377" s="7" t="n">
        <f aca="false">M377+N377</f>
        <v>20470</v>
      </c>
    </row>
    <row r="378" customFormat="false" ht="12.75" hidden="false" customHeight="false" outlineLevel="0" collapsed="false">
      <c r="A378" s="44" t="n">
        <f aca="false">A377+1</f>
        <v>224</v>
      </c>
      <c r="G378" s="47" t="n">
        <v>38384</v>
      </c>
      <c r="H378" s="77" t="n">
        <v>3</v>
      </c>
      <c r="I378" s="55" t="n">
        <f aca="false">INDEX($Q$2:$S$19,MATCH(H378,$Q$2:$Q$19,0),2)</f>
        <v>0.3231</v>
      </c>
      <c r="J378" s="56" t="n">
        <f aca="false">INDEX($Q$2:$S$19,MATCH(H378,$Q$2:$Q$19,0),3)</f>
        <v>0.0497</v>
      </c>
      <c r="K378" s="7" t="n">
        <v>56000</v>
      </c>
      <c r="L378" s="7" t="n">
        <v>28931</v>
      </c>
      <c r="M378" s="7" t="n">
        <f aca="false">ROUND(I378*K378,0)</f>
        <v>18094</v>
      </c>
      <c r="N378" s="7" t="n">
        <f aca="false">ROUND(J378*L378,0)</f>
        <v>1438</v>
      </c>
      <c r="O378" s="7" t="n">
        <f aca="false">M378+N378</f>
        <v>19532</v>
      </c>
    </row>
    <row r="379" customFormat="false" ht="12.75" hidden="false" customHeight="false" outlineLevel="0" collapsed="false">
      <c r="A379" s="44" t="n">
        <f aca="false">A378+1</f>
        <v>225</v>
      </c>
      <c r="G379" s="47" t="n">
        <v>38412</v>
      </c>
      <c r="H379" s="77" t="n">
        <v>3</v>
      </c>
      <c r="I379" s="55" t="n">
        <f aca="false">INDEX($Q$2:$S$19,MATCH(H379,$Q$2:$Q$19,0),2)</f>
        <v>0.3231</v>
      </c>
      <c r="J379" s="56" t="n">
        <f aca="false">INDEX($Q$2:$S$19,MATCH(H379,$Q$2:$Q$19,0),3)</f>
        <v>0.0497</v>
      </c>
      <c r="K379" s="7" t="n">
        <v>62000</v>
      </c>
      <c r="L379" s="7" t="n">
        <v>14448</v>
      </c>
      <c r="M379" s="7" t="n">
        <f aca="false">ROUND(I379*K379,0)</f>
        <v>20032</v>
      </c>
      <c r="N379" s="7" t="n">
        <f aca="false">ROUND(J379*L379,0)</f>
        <v>718</v>
      </c>
      <c r="O379" s="7" t="n">
        <f aca="false">M379+N379</f>
        <v>20750</v>
      </c>
    </row>
    <row r="380" customFormat="false" ht="12.75" hidden="false" customHeight="false" outlineLevel="0" collapsed="false">
      <c r="A380" s="44" t="n">
        <f aca="false">A379+1</f>
        <v>226</v>
      </c>
      <c r="G380" s="47" t="n">
        <v>38443</v>
      </c>
      <c r="H380" s="77" t="n">
        <v>3</v>
      </c>
      <c r="I380" s="55" t="n">
        <f aca="false">INDEX($Q$2:$S$19,MATCH(H380,$Q$2:$Q$19,0),2)</f>
        <v>0.3231</v>
      </c>
      <c r="J380" s="56" t="n">
        <f aca="false">INDEX($Q$2:$S$19,MATCH(H380,$Q$2:$Q$19,0),3)</f>
        <v>0.0497</v>
      </c>
      <c r="K380" s="7" t="n">
        <v>45000</v>
      </c>
      <c r="L380" s="24" t="n">
        <v>-81</v>
      </c>
      <c r="M380" s="7" t="n">
        <f aca="false">ROUND(I380*K380,0)</f>
        <v>14540</v>
      </c>
      <c r="N380" s="7" t="n">
        <f aca="false">ROUND(J380*L380,0)</f>
        <v>-4</v>
      </c>
      <c r="O380" s="7" t="n">
        <f aca="false">M380+N380</f>
        <v>14536</v>
      </c>
    </row>
    <row r="381" customFormat="false" ht="12.75" hidden="false" customHeight="false" outlineLevel="0" collapsed="false">
      <c r="A381" s="44" t="n">
        <f aca="false">A380+1</f>
        <v>227</v>
      </c>
      <c r="G381" s="47" t="n">
        <v>38473</v>
      </c>
      <c r="H381" s="77" t="n">
        <v>3</v>
      </c>
      <c r="I381" s="55" t="n">
        <f aca="false">INDEX($Q$2:$S$19,MATCH(H381,$Q$2:$Q$19,0),2)</f>
        <v>0.3231</v>
      </c>
      <c r="J381" s="56" t="n">
        <f aca="false">INDEX($Q$2:$S$19,MATCH(H381,$Q$2:$Q$19,0),3)</f>
        <v>0.0497</v>
      </c>
      <c r="K381" s="7" t="n">
        <v>46500</v>
      </c>
      <c r="L381" s="7" t="n">
        <v>0</v>
      </c>
      <c r="M381" s="7" t="n">
        <f aca="false">ROUND(I381*K381,0)</f>
        <v>15024</v>
      </c>
      <c r="N381" s="7" t="n">
        <f aca="false">ROUND(J381*L381,0)</f>
        <v>0</v>
      </c>
      <c r="O381" s="7" t="n">
        <f aca="false">M381+N381</f>
        <v>15024</v>
      </c>
    </row>
    <row r="382" customFormat="false" ht="12.75" hidden="false" customHeight="false" outlineLevel="0" collapsed="false">
      <c r="A382" s="44" t="n">
        <f aca="false">A381+1</f>
        <v>228</v>
      </c>
      <c r="G382" s="47" t="n">
        <v>38504</v>
      </c>
      <c r="H382" s="77" t="n">
        <v>3</v>
      </c>
      <c r="I382" s="55" t="n">
        <f aca="false">INDEX($Q$2:$S$19,MATCH(H382,$Q$2:$Q$19,0),2)</f>
        <v>0.3231</v>
      </c>
      <c r="J382" s="56" t="n">
        <f aca="false">INDEX($Q$2:$S$19,MATCH(H382,$Q$2:$Q$19,0),3)</f>
        <v>0.0497</v>
      </c>
      <c r="K382" s="7" t="n">
        <v>45000</v>
      </c>
      <c r="L382" s="7" t="n">
        <v>0</v>
      </c>
      <c r="M382" s="7" t="n">
        <f aca="false">ROUND(I382*K382,0)</f>
        <v>14540</v>
      </c>
      <c r="N382" s="7" t="n">
        <f aca="false">ROUND(J382*L382,0)</f>
        <v>0</v>
      </c>
      <c r="O382" s="7" t="n">
        <f aca="false">M382+N382</f>
        <v>14540</v>
      </c>
    </row>
    <row r="383" customFormat="false" ht="12.75" hidden="false" customHeight="false" outlineLevel="0" collapsed="false">
      <c r="A383" s="44" t="n">
        <f aca="false">A382+1</f>
        <v>229</v>
      </c>
      <c r="G383" s="47" t="n">
        <v>38534</v>
      </c>
      <c r="H383" s="77" t="n">
        <v>3</v>
      </c>
      <c r="I383" s="55" t="n">
        <f aca="false">INDEX($Q$2:$S$19,MATCH(H383,$Q$2:$Q$19,0),2)</f>
        <v>0.3231</v>
      </c>
      <c r="J383" s="56" t="n">
        <f aca="false">INDEX($Q$2:$S$19,MATCH(H383,$Q$2:$Q$19,0),3)</f>
        <v>0.0497</v>
      </c>
      <c r="K383" s="7" t="n">
        <v>46500</v>
      </c>
      <c r="L383" s="7" t="n">
        <v>0</v>
      </c>
      <c r="M383" s="7" t="n">
        <f aca="false">ROUND(I383*K383,0)</f>
        <v>15024</v>
      </c>
      <c r="N383" s="7" t="n">
        <f aca="false">ROUND(J383*L383,0)</f>
        <v>0</v>
      </c>
      <c r="O383" s="7" t="n">
        <f aca="false">M383+N383</f>
        <v>15024</v>
      </c>
    </row>
    <row r="384" customFormat="false" ht="12.75" hidden="false" customHeight="false" outlineLevel="0" collapsed="false">
      <c r="A384" s="44" t="n">
        <f aca="false">A383+1</f>
        <v>230</v>
      </c>
      <c r="G384" s="47" t="n">
        <v>38565</v>
      </c>
      <c r="H384" s="77" t="n">
        <v>3</v>
      </c>
      <c r="I384" s="55" t="n">
        <f aca="false">INDEX($Q$2:$S$19,MATCH(H384,$Q$2:$Q$19,0),2)</f>
        <v>0.3231</v>
      </c>
      <c r="J384" s="56" t="n">
        <f aca="false">INDEX($Q$2:$S$19,MATCH(H384,$Q$2:$Q$19,0),3)</f>
        <v>0.0497</v>
      </c>
      <c r="K384" s="7" t="n">
        <v>46500</v>
      </c>
      <c r="L384" s="7" t="n">
        <v>393</v>
      </c>
      <c r="M384" s="7" t="n">
        <f aca="false">ROUND(I384*K384,0)</f>
        <v>15024</v>
      </c>
      <c r="N384" s="7" t="n">
        <f aca="false">ROUND(J384*L384,0)</f>
        <v>20</v>
      </c>
      <c r="O384" s="7" t="n">
        <f aca="false">M384+N384</f>
        <v>15044</v>
      </c>
    </row>
    <row r="385" customFormat="false" ht="12.75" hidden="false" customHeight="false" outlineLevel="0" collapsed="false">
      <c r="A385" s="44" t="n">
        <f aca="false">A384+1</f>
        <v>231</v>
      </c>
      <c r="G385" s="47" t="n">
        <v>38596</v>
      </c>
      <c r="H385" s="77" t="n">
        <v>3</v>
      </c>
      <c r="I385" s="55" t="n">
        <f aca="false">INDEX($Q$2:$S$19,MATCH(H385,$Q$2:$Q$19,0),2)</f>
        <v>0.3231</v>
      </c>
      <c r="J385" s="56" t="n">
        <f aca="false">INDEX($Q$2:$S$19,MATCH(H385,$Q$2:$Q$19,0),3)</f>
        <v>0.0497</v>
      </c>
      <c r="K385" s="7" t="n">
        <v>45000</v>
      </c>
      <c r="L385" s="7" t="n">
        <v>0</v>
      </c>
      <c r="M385" s="7" t="n">
        <f aca="false">ROUND(I385*K385,0)</f>
        <v>14540</v>
      </c>
      <c r="N385" s="7" t="n">
        <f aca="false">ROUND(J385*L385,0)</f>
        <v>0</v>
      </c>
      <c r="O385" s="7" t="n">
        <f aca="false">M385+N385</f>
        <v>14540</v>
      </c>
    </row>
    <row r="386" customFormat="false" ht="12.75" hidden="false" customHeight="false" outlineLevel="0" collapsed="false">
      <c r="A386" s="44" t="n">
        <f aca="false">A385+1</f>
        <v>232</v>
      </c>
      <c r="G386" s="47" t="n">
        <v>38626</v>
      </c>
      <c r="H386" s="77" t="n">
        <v>3</v>
      </c>
      <c r="I386" s="55" t="n">
        <f aca="false">INDEX($Q$2:$S$19,MATCH(H386,$Q$2:$Q$19,0),2)</f>
        <v>0.3231</v>
      </c>
      <c r="J386" s="56" t="n">
        <f aca="false">INDEX($Q$2:$S$19,MATCH(H386,$Q$2:$Q$19,0),3)</f>
        <v>0.0497</v>
      </c>
      <c r="K386" s="7" t="n">
        <v>46500</v>
      </c>
      <c r="L386" s="7" t="n">
        <v>0</v>
      </c>
      <c r="M386" s="7" t="n">
        <f aca="false">ROUND(I386*K386,0)</f>
        <v>15024</v>
      </c>
      <c r="N386" s="7" t="n">
        <f aca="false">ROUND(J386*L386,0)</f>
        <v>0</v>
      </c>
      <c r="O386" s="7" t="n">
        <f aca="false">M386+N386</f>
        <v>15024</v>
      </c>
    </row>
    <row r="387" customFormat="false" ht="12.75" hidden="false" customHeight="false" outlineLevel="0" collapsed="false">
      <c r="A387" s="44" t="n">
        <f aca="false">A386+1</f>
        <v>233</v>
      </c>
      <c r="G387" s="47" t="n">
        <v>38322</v>
      </c>
      <c r="H387" s="77" t="n">
        <v>3</v>
      </c>
      <c r="I387" s="55" t="n">
        <v>0.2477</v>
      </c>
      <c r="J387" s="56" t="n">
        <f aca="false">INDEX($Q$2:$S$19,MATCH(H387,$Q$2:$Q$19,0),3)</f>
        <v>0.0497</v>
      </c>
      <c r="K387" s="7" t="n">
        <v>2077000</v>
      </c>
      <c r="L387" s="7" t="n">
        <v>163359</v>
      </c>
      <c r="M387" s="7" t="n">
        <f aca="false">ROUND(I387*K387,0)</f>
        <v>514473</v>
      </c>
      <c r="N387" s="7" t="n">
        <f aca="false">ROUND(J387*L387,0)</f>
        <v>8119</v>
      </c>
      <c r="O387" s="7" t="n">
        <f aca="false">M387+N387</f>
        <v>522592</v>
      </c>
    </row>
    <row r="388" customFormat="false" ht="12.75" hidden="false" customHeight="false" outlineLevel="0" collapsed="false">
      <c r="A388" s="44" t="n">
        <f aca="false">A387+1</f>
        <v>234</v>
      </c>
      <c r="G388" s="47" t="n">
        <v>38353</v>
      </c>
      <c r="H388" s="77" t="n">
        <v>3</v>
      </c>
      <c r="I388" s="55" t="n">
        <v>0.2477</v>
      </c>
      <c r="J388" s="56" t="n">
        <f aca="false">INDEX($Q$2:$S$19,MATCH(H388,$Q$2:$Q$19,0),3)</f>
        <v>0.0497</v>
      </c>
      <c r="K388" s="7" t="n">
        <v>2077000</v>
      </c>
      <c r="L388" s="7" t="n">
        <v>110024</v>
      </c>
      <c r="M388" s="7" t="n">
        <f aca="false">ROUND(I388*K388,0)</f>
        <v>514473</v>
      </c>
      <c r="N388" s="7" t="n">
        <f aca="false">ROUND(J388*L388,0)</f>
        <v>5468</v>
      </c>
      <c r="O388" s="7" t="n">
        <f aca="false">M388+N388</f>
        <v>519941</v>
      </c>
    </row>
    <row r="389" customFormat="false" ht="12.75" hidden="false" customHeight="false" outlineLevel="0" collapsed="false">
      <c r="A389" s="44" t="n">
        <f aca="false">A388+1</f>
        <v>235</v>
      </c>
      <c r="G389" s="47" t="n">
        <v>38384</v>
      </c>
      <c r="H389" s="77" t="n">
        <v>3</v>
      </c>
      <c r="I389" s="55" t="n">
        <v>0.2477</v>
      </c>
      <c r="J389" s="56" t="n">
        <f aca="false">INDEX($Q$2:$S$19,MATCH(H389,$Q$2:$Q$19,0),3)</f>
        <v>0.0497</v>
      </c>
      <c r="K389" s="7" t="n">
        <v>1876000</v>
      </c>
      <c r="L389" s="7" t="n">
        <v>418588</v>
      </c>
      <c r="M389" s="7" t="n">
        <f aca="false">ROUND(I389*K389,0)</f>
        <v>464685</v>
      </c>
      <c r="N389" s="7" t="n">
        <f aca="false">ROUND(J389*L389,0)</f>
        <v>20804</v>
      </c>
      <c r="O389" s="7" t="n">
        <f aca="false">M389+N389</f>
        <v>485489</v>
      </c>
    </row>
    <row r="390" customFormat="false" ht="12.75" hidden="false" customHeight="false" outlineLevel="0" collapsed="false">
      <c r="A390" s="44" t="n">
        <f aca="false">A389+1</f>
        <v>236</v>
      </c>
      <c r="G390" s="47" t="n">
        <v>38412</v>
      </c>
      <c r="H390" s="77" t="n">
        <v>3</v>
      </c>
      <c r="I390" s="55" t="n">
        <v>0.2477</v>
      </c>
      <c r="J390" s="56" t="n">
        <f aca="false">INDEX($Q$2:$S$19,MATCH(H390,$Q$2:$Q$19,0),3)</f>
        <v>0.0497</v>
      </c>
      <c r="K390" s="7" t="n">
        <v>2077000</v>
      </c>
      <c r="L390" s="7" t="n">
        <v>105209</v>
      </c>
      <c r="M390" s="7" t="n">
        <f aca="false">ROUND(I390*K390,0)</f>
        <v>514473</v>
      </c>
      <c r="N390" s="7" t="n">
        <f aca="false">ROUND(J390*L390,0)</f>
        <v>5229</v>
      </c>
      <c r="O390" s="7" t="n">
        <f aca="false">M390+N390</f>
        <v>519702</v>
      </c>
    </row>
    <row r="391" customFormat="false" ht="12.75" hidden="false" customHeight="false" outlineLevel="0" collapsed="false">
      <c r="A391" s="44" t="n">
        <f aca="false">A390+1</f>
        <v>237</v>
      </c>
      <c r="G391" s="47" t="n">
        <v>38443</v>
      </c>
      <c r="H391" s="77" t="n">
        <v>3</v>
      </c>
      <c r="I391" s="55" t="n">
        <v>0.2477</v>
      </c>
      <c r="J391" s="56" t="n">
        <f aca="false">INDEX($Q$2:$S$19,MATCH(H391,$Q$2:$Q$19,0),3)</f>
        <v>0.0497</v>
      </c>
      <c r="K391" s="7" t="n">
        <v>2010000</v>
      </c>
      <c r="L391" s="7" t="n">
        <v>332461</v>
      </c>
      <c r="M391" s="7" t="n">
        <f aca="false">ROUND(I391*K391,0)</f>
        <v>497877</v>
      </c>
      <c r="N391" s="7" t="n">
        <f aca="false">ROUND(J391*L391,0)</f>
        <v>16523</v>
      </c>
      <c r="O391" s="7" t="n">
        <f aca="false">M391+N391</f>
        <v>514400</v>
      </c>
    </row>
    <row r="392" customFormat="false" ht="12.75" hidden="false" customHeight="false" outlineLevel="0" collapsed="false">
      <c r="A392" s="44" t="n">
        <f aca="false">A391+1</f>
        <v>238</v>
      </c>
      <c r="G392" s="47" t="n">
        <v>38473</v>
      </c>
      <c r="H392" s="77" t="n">
        <v>3</v>
      </c>
      <c r="I392" s="55" t="n">
        <v>0.2477</v>
      </c>
      <c r="J392" s="56" t="n">
        <f aca="false">INDEX($Q$2:$S$19,MATCH(H392,$Q$2:$Q$19,0),3)</f>
        <v>0.0497</v>
      </c>
      <c r="K392" s="7" t="n">
        <v>2077000</v>
      </c>
      <c r="L392" s="7" t="n">
        <v>82576</v>
      </c>
      <c r="M392" s="7" t="n">
        <f aca="false">ROUND(I392*K392,0)</f>
        <v>514473</v>
      </c>
      <c r="N392" s="7" t="n">
        <f aca="false">ROUND(J392*L392,0)</f>
        <v>4104</v>
      </c>
      <c r="O392" s="7" t="n">
        <f aca="false">M392+N392</f>
        <v>518577</v>
      </c>
    </row>
    <row r="393" customFormat="false" ht="12.75" hidden="false" customHeight="false" outlineLevel="0" collapsed="false">
      <c r="A393" s="44" t="n">
        <f aca="false">A392+1</f>
        <v>239</v>
      </c>
      <c r="G393" s="47" t="n">
        <v>38504</v>
      </c>
      <c r="H393" s="77" t="n">
        <v>3</v>
      </c>
      <c r="I393" s="55" t="n">
        <v>0.2477</v>
      </c>
      <c r="J393" s="56" t="n">
        <f aca="false">INDEX($Q$2:$S$19,MATCH(H393,$Q$2:$Q$19,0),3)</f>
        <v>0.0497</v>
      </c>
      <c r="K393" s="7" t="n">
        <v>2010000</v>
      </c>
      <c r="L393" s="7" t="n">
        <v>26793</v>
      </c>
      <c r="M393" s="7" t="n">
        <f aca="false">ROUND(I393*K393,0)</f>
        <v>497877</v>
      </c>
      <c r="N393" s="7" t="n">
        <f aca="false">ROUND(J393*L393,0)</f>
        <v>1332</v>
      </c>
      <c r="O393" s="7" t="n">
        <f aca="false">M393+N393</f>
        <v>499209</v>
      </c>
    </row>
    <row r="394" customFormat="false" ht="12.75" hidden="false" customHeight="false" outlineLevel="0" collapsed="false">
      <c r="A394" s="44" t="n">
        <f aca="false">A393+1</f>
        <v>240</v>
      </c>
      <c r="G394" s="47" t="n">
        <v>38534</v>
      </c>
      <c r="H394" s="77" t="n">
        <v>3</v>
      </c>
      <c r="I394" s="55" t="n">
        <v>0.2477</v>
      </c>
      <c r="J394" s="56" t="n">
        <f aca="false">INDEX($Q$2:$S$19,MATCH(H394,$Q$2:$Q$19,0),3)</f>
        <v>0.0497</v>
      </c>
      <c r="K394" s="7" t="n">
        <v>2077000</v>
      </c>
      <c r="L394" s="7" t="n">
        <v>81095</v>
      </c>
      <c r="M394" s="7" t="n">
        <f aca="false">ROUND(I394*K394,0)</f>
        <v>514473</v>
      </c>
      <c r="N394" s="7" t="n">
        <f aca="false">ROUND(J394*L394,0)</f>
        <v>4030</v>
      </c>
      <c r="O394" s="7" t="n">
        <f aca="false">M394+N394</f>
        <v>518503</v>
      </c>
    </row>
    <row r="395" customFormat="false" ht="12.75" hidden="false" customHeight="false" outlineLevel="0" collapsed="false">
      <c r="A395" s="44" t="n">
        <f aca="false">A394+1</f>
        <v>241</v>
      </c>
      <c r="G395" s="47" t="n">
        <v>38565</v>
      </c>
      <c r="H395" s="77" t="n">
        <v>3</v>
      </c>
      <c r="I395" s="55" t="n">
        <v>0.2477</v>
      </c>
      <c r="J395" s="56" t="n">
        <f aca="false">INDEX($Q$2:$S$19,MATCH(H395,$Q$2:$Q$19,0),3)</f>
        <v>0.0497</v>
      </c>
      <c r="K395" s="7" t="n">
        <v>2077000</v>
      </c>
      <c r="L395" s="7" t="n">
        <v>47655</v>
      </c>
      <c r="M395" s="7" t="n">
        <f aca="false">ROUND(I395*K395,0)</f>
        <v>514473</v>
      </c>
      <c r="N395" s="7" t="n">
        <f aca="false">ROUND(J395*L395,0)</f>
        <v>2368</v>
      </c>
      <c r="O395" s="7" t="n">
        <f aca="false">M395+N395</f>
        <v>516841</v>
      </c>
    </row>
    <row r="396" customFormat="false" ht="12.75" hidden="false" customHeight="false" outlineLevel="0" collapsed="false">
      <c r="A396" s="44" t="n">
        <f aca="false">A395+1</f>
        <v>242</v>
      </c>
      <c r="G396" s="47" t="n">
        <v>38596</v>
      </c>
      <c r="H396" s="77" t="n">
        <v>3</v>
      </c>
      <c r="I396" s="55" t="n">
        <v>0.2477</v>
      </c>
      <c r="J396" s="56" t="n">
        <f aca="false">INDEX($Q$2:$S$19,MATCH(H396,$Q$2:$Q$19,0),3)</f>
        <v>0.0497</v>
      </c>
      <c r="K396" s="7" t="n">
        <v>2010000</v>
      </c>
      <c r="L396" s="7" t="n">
        <v>28781</v>
      </c>
      <c r="M396" s="7" t="n">
        <f aca="false">ROUND(I396*K396,0)</f>
        <v>497877</v>
      </c>
      <c r="N396" s="7" t="n">
        <f aca="false">ROUND(J396*L396,0)</f>
        <v>1430</v>
      </c>
      <c r="O396" s="7" t="n">
        <f aca="false">M396+N396</f>
        <v>499307</v>
      </c>
    </row>
    <row r="397" customFormat="false" ht="12.75" hidden="false" customHeight="false" outlineLevel="0" collapsed="false">
      <c r="A397" s="44" t="n">
        <f aca="false">A396+1</f>
        <v>243</v>
      </c>
      <c r="G397" s="47" t="n">
        <v>38626</v>
      </c>
      <c r="H397" s="77" t="n">
        <v>3</v>
      </c>
      <c r="I397" s="55" t="n">
        <v>0.2477</v>
      </c>
      <c r="J397" s="56" t="n">
        <f aca="false">INDEX($Q$2:$S$19,MATCH(H397,$Q$2:$Q$19,0),3)</f>
        <v>0.0497</v>
      </c>
      <c r="K397" s="7" t="n">
        <v>2077000</v>
      </c>
      <c r="L397" s="7" t="n">
        <v>336599</v>
      </c>
      <c r="M397" s="7" t="n">
        <f aca="false">ROUND(I397*K397,0)</f>
        <v>514473</v>
      </c>
      <c r="N397" s="7" t="n">
        <f aca="false">ROUND(J397*L397,0)</f>
        <v>16729</v>
      </c>
      <c r="O397" s="7" t="n">
        <f aca="false">M397+N397</f>
        <v>531202</v>
      </c>
    </row>
    <row r="398" customFormat="false" ht="12.75" hidden="false" customHeight="false" outlineLevel="0" collapsed="false">
      <c r="A398" s="44" t="n">
        <f aca="false">A397+1</f>
        <v>244</v>
      </c>
      <c r="E398" s="27" t="s">
        <v>17</v>
      </c>
      <c r="G398" s="47" t="n">
        <v>38322</v>
      </c>
      <c r="H398" s="77" t="n">
        <v>3</v>
      </c>
      <c r="I398" s="55" t="n">
        <f aca="false">INDEX($Q$2:$S$19,MATCH(H398,$Q$2:$Q$19,0),2)</f>
        <v>0.3231</v>
      </c>
      <c r="J398" s="56" t="n">
        <f aca="false">INDEX($Q$2:$S$19,MATCH(H398,$Q$2:$Q$19,0),3)</f>
        <v>0.0497</v>
      </c>
      <c r="K398" s="7" t="n">
        <v>0</v>
      </c>
      <c r="L398" s="7" t="n">
        <v>4038</v>
      </c>
      <c r="M398" s="7" t="n">
        <f aca="false">ROUND(I398*K398,0)</f>
        <v>0</v>
      </c>
      <c r="N398" s="7" t="n">
        <f aca="false">ROUND(J398*L398,0)</f>
        <v>201</v>
      </c>
      <c r="O398" s="7" t="n">
        <f aca="false">M398+N398</f>
        <v>201</v>
      </c>
    </row>
    <row r="399" customFormat="false" ht="12.75" hidden="false" customHeight="false" outlineLevel="0" collapsed="false">
      <c r="A399" s="44" t="n">
        <f aca="false">A398+1</f>
        <v>245</v>
      </c>
      <c r="E399" s="27" t="s">
        <v>17</v>
      </c>
      <c r="G399" s="47" t="n">
        <v>38353</v>
      </c>
      <c r="H399" s="77" t="n">
        <v>3</v>
      </c>
      <c r="I399" s="55" t="n">
        <f aca="false">INDEX($Q$2:$S$19,MATCH(H399,$Q$2:$Q$19,0),2)</f>
        <v>0.3231</v>
      </c>
      <c r="J399" s="56" t="n">
        <f aca="false">INDEX($Q$2:$S$19,MATCH(H399,$Q$2:$Q$19,0),3)</f>
        <v>0.0497</v>
      </c>
      <c r="K399" s="7" t="n">
        <v>0</v>
      </c>
      <c r="L399" s="7" t="n">
        <v>0</v>
      </c>
      <c r="M399" s="7" t="n">
        <f aca="false">ROUND(I399*K399,0)</f>
        <v>0</v>
      </c>
      <c r="N399" s="7" t="n">
        <f aca="false">ROUND(J399*L399,0)</f>
        <v>0</v>
      </c>
      <c r="O399" s="7" t="n">
        <f aca="false">M399+N399</f>
        <v>0</v>
      </c>
    </row>
    <row r="400" customFormat="false" ht="12.75" hidden="false" customHeight="false" outlineLevel="0" collapsed="false">
      <c r="A400" s="44" t="n">
        <f aca="false">A399+1</f>
        <v>246</v>
      </c>
      <c r="E400" s="27" t="s">
        <v>17</v>
      </c>
      <c r="G400" s="47" t="n">
        <v>38384</v>
      </c>
      <c r="H400" s="77" t="n">
        <v>3</v>
      </c>
      <c r="I400" s="55" t="n">
        <f aca="false">INDEX($Q$2:$S$19,MATCH(H400,$Q$2:$Q$19,0),2)</f>
        <v>0.3231</v>
      </c>
      <c r="J400" s="56" t="n">
        <f aca="false">INDEX($Q$2:$S$19,MATCH(H400,$Q$2:$Q$19,0),3)</f>
        <v>0.0497</v>
      </c>
      <c r="K400" s="7" t="n">
        <v>0</v>
      </c>
      <c r="L400" s="7" t="n">
        <v>197708</v>
      </c>
      <c r="M400" s="7" t="n">
        <f aca="false">ROUND(I400*K400,0)</f>
        <v>0</v>
      </c>
      <c r="N400" s="7" t="n">
        <f aca="false">ROUND(J400*L400,0)</f>
        <v>9826</v>
      </c>
      <c r="O400" s="7" t="n">
        <f aca="false">M400+N400</f>
        <v>9826</v>
      </c>
    </row>
    <row r="401" customFormat="false" ht="12.75" hidden="false" customHeight="false" outlineLevel="0" collapsed="false">
      <c r="A401" s="44" t="n">
        <f aca="false">A400+1</f>
        <v>247</v>
      </c>
      <c r="E401" s="27" t="s">
        <v>17</v>
      </c>
      <c r="G401" s="47" t="n">
        <v>38412</v>
      </c>
      <c r="H401" s="77" t="n">
        <v>3</v>
      </c>
      <c r="I401" s="55" t="n">
        <f aca="false">INDEX($Q$2:$S$19,MATCH(H401,$Q$2:$Q$19,0),2)</f>
        <v>0.3231</v>
      </c>
      <c r="J401" s="56" t="n">
        <f aca="false">INDEX($Q$2:$S$19,MATCH(H401,$Q$2:$Q$19,0),3)</f>
        <v>0.0497</v>
      </c>
      <c r="K401" s="7" t="n">
        <v>0</v>
      </c>
      <c r="L401" s="7" t="n">
        <v>147372</v>
      </c>
      <c r="M401" s="7" t="n">
        <f aca="false">ROUND(I401*K401,0)</f>
        <v>0</v>
      </c>
      <c r="N401" s="7" t="n">
        <f aca="false">ROUND(J401*L401,0)</f>
        <v>7324</v>
      </c>
      <c r="O401" s="7" t="n">
        <f aca="false">M401+N401</f>
        <v>7324</v>
      </c>
    </row>
    <row r="402" customFormat="false" ht="12.75" hidden="false" customHeight="false" outlineLevel="0" collapsed="false">
      <c r="A402" s="44" t="n">
        <f aca="false">A401+1</f>
        <v>248</v>
      </c>
      <c r="E402" s="27" t="s">
        <v>17</v>
      </c>
      <c r="G402" s="47" t="n">
        <v>38443</v>
      </c>
      <c r="H402" s="77" t="n">
        <v>3</v>
      </c>
      <c r="I402" s="55" t="n">
        <f aca="false">INDEX($Q$2:$S$19,MATCH(H402,$Q$2:$Q$19,0),2)</f>
        <v>0.3231</v>
      </c>
      <c r="J402" s="56" t="n">
        <f aca="false">INDEX($Q$2:$S$19,MATCH(H402,$Q$2:$Q$19,0),3)</f>
        <v>0.0497</v>
      </c>
      <c r="K402" s="7" t="n">
        <v>0</v>
      </c>
      <c r="L402" s="7" t="n">
        <v>235773</v>
      </c>
      <c r="M402" s="7" t="n">
        <f aca="false">ROUND(I402*K402,0)</f>
        <v>0</v>
      </c>
      <c r="N402" s="7" t="n">
        <f aca="false">ROUND(J402*L402,0)</f>
        <v>11718</v>
      </c>
      <c r="O402" s="7" t="n">
        <f aca="false">M402+N402</f>
        <v>11718</v>
      </c>
    </row>
    <row r="403" customFormat="false" ht="12.75" hidden="false" customHeight="false" outlineLevel="0" collapsed="false">
      <c r="A403" s="44" t="n">
        <f aca="false">A402+1</f>
        <v>249</v>
      </c>
      <c r="E403" s="27" t="s">
        <v>17</v>
      </c>
      <c r="G403" s="47" t="n">
        <v>38473</v>
      </c>
      <c r="H403" s="77" t="n">
        <v>3</v>
      </c>
      <c r="I403" s="55" t="n">
        <f aca="false">INDEX($Q$2:$S$19,MATCH(H403,$Q$2:$Q$19,0),2)</f>
        <v>0.3231</v>
      </c>
      <c r="J403" s="56" t="n">
        <f aca="false">INDEX($Q$2:$S$19,MATCH(H403,$Q$2:$Q$19,0),3)</f>
        <v>0.0497</v>
      </c>
      <c r="K403" s="7" t="n">
        <v>0</v>
      </c>
      <c r="L403" s="7" t="n">
        <v>6835</v>
      </c>
      <c r="M403" s="7" t="n">
        <f aca="false">ROUND(I403*K403,0)</f>
        <v>0</v>
      </c>
      <c r="N403" s="7" t="n">
        <f aca="false">ROUND(J403*L403,0)</f>
        <v>340</v>
      </c>
      <c r="O403" s="7" t="n">
        <f aca="false">M403+N403</f>
        <v>340</v>
      </c>
    </row>
    <row r="404" customFormat="false" ht="12.75" hidden="false" customHeight="false" outlineLevel="0" collapsed="false">
      <c r="A404" s="44" t="n">
        <f aca="false">A403+1</f>
        <v>250</v>
      </c>
      <c r="E404" s="27" t="s">
        <v>17</v>
      </c>
      <c r="G404" s="47" t="n">
        <v>38504</v>
      </c>
      <c r="H404" s="77" t="n">
        <v>3</v>
      </c>
      <c r="I404" s="55" t="n">
        <f aca="false">INDEX($Q$2:$S$19,MATCH(H404,$Q$2:$Q$19,0),2)</f>
        <v>0.3231</v>
      </c>
      <c r="J404" s="56" t="n">
        <f aca="false">INDEX($Q$2:$S$19,MATCH(H404,$Q$2:$Q$19,0),3)</f>
        <v>0.0497</v>
      </c>
      <c r="K404" s="7" t="n">
        <v>0</v>
      </c>
      <c r="L404" s="7" t="n">
        <v>10425</v>
      </c>
      <c r="M404" s="7" t="n">
        <f aca="false">ROUND(I404*K404,0)</f>
        <v>0</v>
      </c>
      <c r="N404" s="7" t="n">
        <f aca="false">ROUND(J404*L404,0)</f>
        <v>518</v>
      </c>
      <c r="O404" s="7" t="n">
        <f aca="false">M404+N404</f>
        <v>518</v>
      </c>
    </row>
    <row r="405" customFormat="false" ht="12.75" hidden="false" customHeight="false" outlineLevel="0" collapsed="false">
      <c r="A405" s="44" t="n">
        <f aca="false">A404+1</f>
        <v>251</v>
      </c>
      <c r="E405" s="27" t="s">
        <v>17</v>
      </c>
      <c r="G405" s="47" t="n">
        <v>38534</v>
      </c>
      <c r="H405" s="77" t="n">
        <v>3</v>
      </c>
      <c r="I405" s="55" t="n">
        <f aca="false">INDEX($Q$2:$S$19,MATCH(H405,$Q$2:$Q$19,0),2)</f>
        <v>0.3231</v>
      </c>
      <c r="J405" s="56" t="n">
        <f aca="false">INDEX($Q$2:$S$19,MATCH(H405,$Q$2:$Q$19,0),3)</f>
        <v>0.0497</v>
      </c>
      <c r="K405" s="7" t="n">
        <v>0</v>
      </c>
      <c r="L405" s="7" t="n">
        <v>57151</v>
      </c>
      <c r="M405" s="7" t="n">
        <f aca="false">ROUND(I405*K405,0)</f>
        <v>0</v>
      </c>
      <c r="N405" s="7" t="n">
        <f aca="false">ROUND(J405*L405,0)</f>
        <v>2840</v>
      </c>
      <c r="O405" s="7" t="n">
        <f aca="false">M405+N405</f>
        <v>2840</v>
      </c>
    </row>
    <row r="406" customFormat="false" ht="12.75" hidden="false" customHeight="false" outlineLevel="0" collapsed="false">
      <c r="A406" s="44" t="n">
        <f aca="false">A405+1</f>
        <v>252</v>
      </c>
      <c r="E406" s="27" t="s">
        <v>17</v>
      </c>
      <c r="G406" s="47" t="n">
        <v>38565</v>
      </c>
      <c r="H406" s="77" t="n">
        <v>3</v>
      </c>
      <c r="I406" s="55" t="n">
        <f aca="false">INDEX($Q$2:$S$19,MATCH(H406,$Q$2:$Q$19,0),2)</f>
        <v>0.3231</v>
      </c>
      <c r="J406" s="56" t="n">
        <f aca="false">INDEX($Q$2:$S$19,MATCH(H406,$Q$2:$Q$19,0),3)</f>
        <v>0.0497</v>
      </c>
      <c r="K406" s="7" t="n">
        <v>0</v>
      </c>
      <c r="L406" s="7" t="n">
        <v>62675</v>
      </c>
      <c r="M406" s="7" t="n">
        <f aca="false">ROUND(I406*K406,0)</f>
        <v>0</v>
      </c>
      <c r="N406" s="7" t="n">
        <f aca="false">ROUND(J406*L406,0)</f>
        <v>3115</v>
      </c>
      <c r="O406" s="7" t="n">
        <f aca="false">M406+N406</f>
        <v>3115</v>
      </c>
    </row>
    <row r="407" customFormat="false" ht="12.75" hidden="false" customHeight="false" outlineLevel="0" collapsed="false">
      <c r="A407" s="44" t="n">
        <f aca="false">A406+1</f>
        <v>253</v>
      </c>
      <c r="E407" s="27" t="s">
        <v>17</v>
      </c>
      <c r="G407" s="47" t="n">
        <v>38596</v>
      </c>
      <c r="H407" s="77" t="n">
        <v>3</v>
      </c>
      <c r="I407" s="55" t="n">
        <f aca="false">INDEX($Q$2:$S$19,MATCH(H407,$Q$2:$Q$19,0),2)</f>
        <v>0.3231</v>
      </c>
      <c r="J407" s="56" t="n">
        <f aca="false">INDEX($Q$2:$S$19,MATCH(H407,$Q$2:$Q$19,0),3)</f>
        <v>0.0497</v>
      </c>
      <c r="K407" s="7" t="n">
        <v>0</v>
      </c>
      <c r="L407" s="7" t="n">
        <v>71685</v>
      </c>
      <c r="M407" s="7" t="n">
        <f aca="false">ROUND(I407*K407,0)</f>
        <v>0</v>
      </c>
      <c r="N407" s="7" t="n">
        <f aca="false">ROUND(J407*L407,0)</f>
        <v>3563</v>
      </c>
      <c r="O407" s="7" t="n">
        <f aca="false">M407+N407</f>
        <v>3563</v>
      </c>
    </row>
    <row r="408" customFormat="false" ht="12.75" hidden="false" customHeight="false" outlineLevel="0" collapsed="false">
      <c r="A408" s="44" t="n">
        <f aca="false">A407+1</f>
        <v>254</v>
      </c>
      <c r="E408" s="27" t="s">
        <v>17</v>
      </c>
      <c r="G408" s="47" t="n">
        <v>38626</v>
      </c>
      <c r="H408" s="77" t="n">
        <v>3</v>
      </c>
      <c r="I408" s="55" t="n">
        <f aca="false">INDEX($Q$2:$S$19,MATCH(H408,$Q$2:$Q$19,0),2)</f>
        <v>0.3231</v>
      </c>
      <c r="J408" s="56" t="n">
        <f aca="false">INDEX($Q$2:$S$19,MATCH(H408,$Q$2:$Q$19,0),3)</f>
        <v>0.0497</v>
      </c>
      <c r="K408" s="7" t="n">
        <v>0</v>
      </c>
      <c r="L408" s="7" t="n">
        <v>324235</v>
      </c>
      <c r="M408" s="7" t="n">
        <f aca="false">ROUND(I408*K408,0)</f>
        <v>0</v>
      </c>
      <c r="N408" s="7" t="n">
        <f aca="false">ROUND(J408*L408,0)</f>
        <v>16114</v>
      </c>
      <c r="O408" s="7" t="n">
        <f aca="false">M408+N408</f>
        <v>16114</v>
      </c>
    </row>
    <row r="409" customFormat="false" ht="12.75" hidden="false" customHeight="false" outlineLevel="0" collapsed="false">
      <c r="A409" s="44" t="n">
        <f aca="false">A408+1</f>
        <v>255</v>
      </c>
      <c r="G409" s="47" t="n">
        <v>38322</v>
      </c>
      <c r="H409" s="77" t="n">
        <v>3</v>
      </c>
      <c r="I409" s="55" t="n">
        <f aca="false">INDEX($Q$2:$S$19,MATCH(H409,$Q$2:$Q$19,0),2)</f>
        <v>0.3231</v>
      </c>
      <c r="J409" s="56" t="n">
        <f aca="false">INDEX($Q$2:$S$19,MATCH(H409,$Q$2:$Q$19,0),3)</f>
        <v>0.0497</v>
      </c>
      <c r="K409" s="7" t="n">
        <v>0</v>
      </c>
      <c r="L409" s="24" t="n">
        <v>0</v>
      </c>
      <c r="M409" s="7" t="n">
        <f aca="false">ROUND(I409*K409,0)</f>
        <v>0</v>
      </c>
      <c r="N409" s="7" t="n">
        <f aca="false">ROUND(J409*L409,0)</f>
        <v>0</v>
      </c>
      <c r="O409" s="7" t="n">
        <f aca="false">M409+N409</f>
        <v>0</v>
      </c>
      <c r="Q409" s="48"/>
    </row>
    <row r="410" customFormat="false" ht="12.75" hidden="false" customHeight="false" outlineLevel="0" collapsed="false">
      <c r="A410" s="44" t="n">
        <f aca="false">A409+1</f>
        <v>256</v>
      </c>
      <c r="G410" s="47" t="n">
        <v>38353</v>
      </c>
      <c r="H410" s="77" t="n">
        <v>3</v>
      </c>
      <c r="I410" s="55" t="n">
        <f aca="false">INDEX($Q$2:$S$19,MATCH(H410,$Q$2:$Q$19,0),2)</f>
        <v>0.3231</v>
      </c>
      <c r="J410" s="56" t="n">
        <f aca="false">INDEX($Q$2:$S$19,MATCH(H410,$Q$2:$Q$19,0),3)</f>
        <v>0.0497</v>
      </c>
      <c r="K410" s="7" t="n">
        <v>0</v>
      </c>
      <c r="L410" s="24" t="n">
        <v>0</v>
      </c>
      <c r="M410" s="7" t="n">
        <f aca="false">ROUND(I410*K410,0)</f>
        <v>0</v>
      </c>
      <c r="N410" s="7" t="n">
        <f aca="false">ROUND(J410*L410,0)</f>
        <v>0</v>
      </c>
      <c r="O410" s="7" t="n">
        <f aca="false">M410+N410</f>
        <v>0</v>
      </c>
    </row>
    <row r="411" customFormat="false" ht="12.75" hidden="false" customHeight="false" outlineLevel="0" collapsed="false">
      <c r="A411" s="44" t="n">
        <f aca="false">A410+1</f>
        <v>257</v>
      </c>
      <c r="G411" s="47" t="n">
        <v>38384</v>
      </c>
      <c r="H411" s="77" t="n">
        <v>3</v>
      </c>
      <c r="I411" s="55" t="n">
        <f aca="false">INDEX($Q$2:$S$19,MATCH(H411,$Q$2:$Q$19,0),2)</f>
        <v>0.3231</v>
      </c>
      <c r="J411" s="56" t="n">
        <f aca="false">INDEX($Q$2:$S$19,MATCH(H411,$Q$2:$Q$19,0),3)</f>
        <v>0.0497</v>
      </c>
      <c r="K411" s="7" t="n">
        <v>0</v>
      </c>
      <c r="L411" s="24" t="n">
        <v>0</v>
      </c>
      <c r="M411" s="7" t="n">
        <f aca="false">ROUND(I411*K411,0)</f>
        <v>0</v>
      </c>
      <c r="N411" s="7" t="n">
        <f aca="false">ROUND(J411*L411,0)</f>
        <v>0</v>
      </c>
      <c r="O411" s="7" t="n">
        <f aca="false">M411+N411</f>
        <v>0</v>
      </c>
    </row>
    <row r="412" customFormat="false" ht="12.75" hidden="false" customHeight="false" outlineLevel="0" collapsed="false">
      <c r="A412" s="44" t="n">
        <f aca="false">A411+1</f>
        <v>258</v>
      </c>
      <c r="G412" s="47" t="n">
        <v>38412</v>
      </c>
      <c r="H412" s="77" t="n">
        <v>3</v>
      </c>
      <c r="I412" s="55" t="n">
        <f aca="false">INDEX($Q$2:$S$19,MATCH(H412,$Q$2:$Q$19,0),2)</f>
        <v>0.3231</v>
      </c>
      <c r="J412" s="56" t="n">
        <f aca="false">INDEX($Q$2:$S$19,MATCH(H412,$Q$2:$Q$19,0),3)</f>
        <v>0.0497</v>
      </c>
      <c r="K412" s="7" t="n">
        <v>0</v>
      </c>
      <c r="L412" s="24" t="n">
        <v>0</v>
      </c>
      <c r="M412" s="7" t="n">
        <f aca="false">ROUND(I412*K412,0)</f>
        <v>0</v>
      </c>
      <c r="N412" s="7" t="n">
        <f aca="false">ROUND(J412*L412,0)</f>
        <v>0</v>
      </c>
      <c r="O412" s="7" t="n">
        <f aca="false">M412+N412</f>
        <v>0</v>
      </c>
    </row>
    <row r="413" customFormat="false" ht="12.75" hidden="false" customHeight="false" outlineLevel="0" collapsed="false">
      <c r="A413" s="44" t="n">
        <f aca="false">A412+1</f>
        <v>259</v>
      </c>
      <c r="G413" s="47" t="n">
        <v>38443</v>
      </c>
      <c r="H413" s="77" t="n">
        <v>3</v>
      </c>
      <c r="I413" s="55" t="n">
        <f aca="false">INDEX($Q$2:$S$19,MATCH(H413,$Q$2:$Q$19,0),2)</f>
        <v>0.3231</v>
      </c>
      <c r="J413" s="56" t="n">
        <f aca="false">INDEX($Q$2:$S$19,MATCH(H413,$Q$2:$Q$19,0),3)</f>
        <v>0.0497</v>
      </c>
      <c r="K413" s="7" t="n">
        <v>0</v>
      </c>
      <c r="L413" s="24" t="n">
        <v>0</v>
      </c>
      <c r="M413" s="7" t="n">
        <f aca="false">ROUND(I413*K413,0)</f>
        <v>0</v>
      </c>
      <c r="N413" s="7" t="n">
        <f aca="false">ROUND(J413*L413,0)</f>
        <v>0</v>
      </c>
      <c r="O413" s="7" t="n">
        <f aca="false">M413+N413</f>
        <v>0</v>
      </c>
    </row>
    <row r="414" customFormat="false" ht="12.75" hidden="false" customHeight="false" outlineLevel="0" collapsed="false">
      <c r="A414" s="44" t="n">
        <f aca="false">A413+1</f>
        <v>260</v>
      </c>
      <c r="G414" s="47" t="n">
        <v>38473</v>
      </c>
      <c r="H414" s="77" t="n">
        <v>3</v>
      </c>
      <c r="I414" s="55" t="n">
        <f aca="false">INDEX($Q$2:$S$19,MATCH(H414,$Q$2:$Q$19,0),2)</f>
        <v>0.3231</v>
      </c>
      <c r="J414" s="56" t="n">
        <f aca="false">INDEX($Q$2:$S$19,MATCH(H414,$Q$2:$Q$19,0),3)</f>
        <v>0.0497</v>
      </c>
      <c r="K414" s="7" t="n">
        <v>0</v>
      </c>
      <c r="L414" s="24" t="n">
        <v>0</v>
      </c>
      <c r="M414" s="7" t="n">
        <f aca="false">ROUND(I414*K414,0)</f>
        <v>0</v>
      </c>
      <c r="N414" s="7" t="n">
        <f aca="false">ROUND(J414*L414,0)</f>
        <v>0</v>
      </c>
      <c r="O414" s="7" t="n">
        <f aca="false">M414+N414</f>
        <v>0</v>
      </c>
    </row>
    <row r="415" customFormat="false" ht="12.75" hidden="false" customHeight="false" outlineLevel="0" collapsed="false">
      <c r="A415" s="44" t="n">
        <f aca="false">A414+1</f>
        <v>261</v>
      </c>
      <c r="G415" s="47" t="n">
        <v>38504</v>
      </c>
      <c r="H415" s="77" t="n">
        <v>3</v>
      </c>
      <c r="I415" s="55" t="n">
        <f aca="false">INDEX($Q$2:$S$19,MATCH(H415,$Q$2:$Q$19,0),2)</f>
        <v>0.3231</v>
      </c>
      <c r="J415" s="56" t="n">
        <f aca="false">INDEX($Q$2:$S$19,MATCH(H415,$Q$2:$Q$19,0),3)</f>
        <v>0.0497</v>
      </c>
      <c r="K415" s="7" t="n">
        <v>0</v>
      </c>
      <c r="L415" s="24" t="n">
        <v>0</v>
      </c>
      <c r="M415" s="7" t="n">
        <f aca="false">ROUND(I415*K415,0)</f>
        <v>0</v>
      </c>
      <c r="N415" s="7" t="n">
        <f aca="false">ROUND(J415*L415,0)</f>
        <v>0</v>
      </c>
      <c r="O415" s="7" t="n">
        <f aca="false">M415+N415</f>
        <v>0</v>
      </c>
    </row>
    <row r="416" customFormat="false" ht="12.75" hidden="false" customHeight="false" outlineLevel="0" collapsed="false">
      <c r="A416" s="44" t="n">
        <f aca="false">A415+1</f>
        <v>262</v>
      </c>
      <c r="G416" s="47" t="n">
        <v>38534</v>
      </c>
      <c r="H416" s="77" t="n">
        <v>3</v>
      </c>
      <c r="I416" s="55" t="n">
        <f aca="false">INDEX($Q$2:$S$19,MATCH(H416,$Q$2:$Q$19,0),2)</f>
        <v>0.3231</v>
      </c>
      <c r="J416" s="56" t="n">
        <f aca="false">INDEX($Q$2:$S$19,MATCH(H416,$Q$2:$Q$19,0),3)</f>
        <v>0.0497</v>
      </c>
      <c r="K416" s="7" t="n">
        <v>0</v>
      </c>
      <c r="L416" s="24" t="n">
        <v>0</v>
      </c>
      <c r="M416" s="7" t="n">
        <f aca="false">ROUND(I416*K416,0)</f>
        <v>0</v>
      </c>
      <c r="N416" s="7" t="n">
        <f aca="false">ROUND(J416*L416,0)</f>
        <v>0</v>
      </c>
      <c r="O416" s="7" t="n">
        <f aca="false">M416+N416</f>
        <v>0</v>
      </c>
    </row>
    <row r="417" customFormat="false" ht="12.75" hidden="false" customHeight="false" outlineLevel="0" collapsed="false">
      <c r="A417" s="44" t="n">
        <f aca="false">A416+1</f>
        <v>263</v>
      </c>
      <c r="G417" s="47" t="n">
        <v>38565</v>
      </c>
      <c r="H417" s="77" t="n">
        <v>3</v>
      </c>
      <c r="I417" s="55" t="n">
        <f aca="false">INDEX($Q$2:$S$19,MATCH(H417,$Q$2:$Q$19,0),2)</f>
        <v>0.3231</v>
      </c>
      <c r="J417" s="56" t="n">
        <f aca="false">INDEX($Q$2:$S$19,MATCH(H417,$Q$2:$Q$19,0),3)</f>
        <v>0.0497</v>
      </c>
      <c r="K417" s="7" t="n">
        <v>0</v>
      </c>
      <c r="L417" s="24" t="n">
        <v>0</v>
      </c>
      <c r="M417" s="7" t="n">
        <f aca="false">ROUND(I417*K417,0)</f>
        <v>0</v>
      </c>
      <c r="N417" s="7" t="n">
        <f aca="false">ROUND(J417*L417,0)</f>
        <v>0</v>
      </c>
      <c r="O417" s="7" t="n">
        <f aca="false">M417+N417</f>
        <v>0</v>
      </c>
    </row>
    <row r="418" customFormat="false" ht="12.75" hidden="false" customHeight="false" outlineLevel="0" collapsed="false">
      <c r="A418" s="44" t="n">
        <f aca="false">A417+1</f>
        <v>264</v>
      </c>
      <c r="G418" s="47" t="n">
        <v>38596</v>
      </c>
      <c r="H418" s="77" t="n">
        <v>3</v>
      </c>
      <c r="I418" s="55" t="n">
        <f aca="false">INDEX($Q$2:$S$19,MATCH(H418,$Q$2:$Q$19,0),2)</f>
        <v>0.3231</v>
      </c>
      <c r="J418" s="56" t="n">
        <f aca="false">INDEX($Q$2:$S$19,MATCH(H418,$Q$2:$Q$19,0),3)</f>
        <v>0.0497</v>
      </c>
      <c r="K418" s="7" t="n">
        <v>0</v>
      </c>
      <c r="L418" s="24" t="n">
        <v>0</v>
      </c>
      <c r="M418" s="7" t="n">
        <f aca="false">ROUND(I418*K418,0)</f>
        <v>0</v>
      </c>
      <c r="N418" s="7" t="n">
        <f aca="false">ROUND(J418*L418,0)</f>
        <v>0</v>
      </c>
      <c r="O418" s="7" t="n">
        <f aca="false">M418+N418</f>
        <v>0</v>
      </c>
    </row>
    <row r="419" customFormat="false" ht="12.75" hidden="false" customHeight="false" outlineLevel="0" collapsed="false">
      <c r="A419" s="44" t="n">
        <f aca="false">A418+1</f>
        <v>265</v>
      </c>
      <c r="G419" s="47" t="n">
        <v>38626</v>
      </c>
      <c r="H419" s="77" t="n">
        <v>3</v>
      </c>
      <c r="I419" s="55" t="n">
        <f aca="false">INDEX($Q$2:$S$19,MATCH(H419,$Q$2:$Q$19,0),2)</f>
        <v>0.3231</v>
      </c>
      <c r="J419" s="56" t="n">
        <f aca="false">INDEX($Q$2:$S$19,MATCH(H419,$Q$2:$Q$19,0),3)</f>
        <v>0.0497</v>
      </c>
      <c r="K419" s="7" t="n">
        <v>0</v>
      </c>
      <c r="L419" s="24" t="n">
        <v>0</v>
      </c>
      <c r="M419" s="7" t="n">
        <f aca="false">ROUND(I419*K419,0)</f>
        <v>0</v>
      </c>
      <c r="N419" s="7" t="n">
        <f aca="false">ROUND(J419*L419,0)</f>
        <v>0</v>
      </c>
      <c r="O419" s="7" t="n">
        <f aca="false">M419+N419</f>
        <v>0</v>
      </c>
    </row>
    <row r="420" customFormat="false" ht="12.75" hidden="false" customHeight="false" outlineLevel="0" collapsed="false">
      <c r="A420" s="44" t="n">
        <f aca="false">A419+1</f>
        <v>266</v>
      </c>
      <c r="E420" s="27" t="s">
        <v>17</v>
      </c>
      <c r="G420" s="47" t="n">
        <v>38322</v>
      </c>
      <c r="H420" s="77" t="n">
        <v>3</v>
      </c>
      <c r="I420" s="55" t="n">
        <f aca="false">INDEX($Q$2:$S$19,MATCH(H420,$Q$2:$Q$19,0),2)</f>
        <v>0.3231</v>
      </c>
      <c r="J420" s="56" t="n">
        <f aca="false">INDEX($Q$2:$S$19,MATCH(H420,$Q$2:$Q$19,0),3)</f>
        <v>0.0497</v>
      </c>
      <c r="K420" s="7" t="n">
        <v>0</v>
      </c>
      <c r="L420" s="24" t="n">
        <v>583026</v>
      </c>
      <c r="M420" s="7" t="n">
        <f aca="false">ROUND(I420*K420,0)</f>
        <v>0</v>
      </c>
      <c r="N420" s="7" t="n">
        <f aca="false">ROUND(J420*L420,0)</f>
        <v>28976</v>
      </c>
      <c r="O420" s="7" t="n">
        <f aca="false">M420+N420</f>
        <v>28976</v>
      </c>
      <c r="Q420" s="48"/>
    </row>
    <row r="421" customFormat="false" ht="12.75" hidden="false" customHeight="false" outlineLevel="0" collapsed="false">
      <c r="A421" s="44" t="n">
        <f aca="false">A420+1</f>
        <v>267</v>
      </c>
      <c r="E421" s="27" t="s">
        <v>17</v>
      </c>
      <c r="G421" s="47" t="n">
        <v>38353</v>
      </c>
      <c r="H421" s="77" t="n">
        <v>3</v>
      </c>
      <c r="I421" s="55" t="n">
        <f aca="false">INDEX($Q$2:$S$19,MATCH(H421,$Q$2:$Q$19,0),2)</f>
        <v>0.3231</v>
      </c>
      <c r="J421" s="56" t="n">
        <f aca="false">INDEX($Q$2:$S$19,MATCH(H421,$Q$2:$Q$19,0),3)</f>
        <v>0.0497</v>
      </c>
      <c r="K421" s="7" t="n">
        <v>0</v>
      </c>
      <c r="L421" s="24" t="n">
        <v>383231</v>
      </c>
      <c r="M421" s="7" t="n">
        <f aca="false">ROUND(I421*K421,0)</f>
        <v>0</v>
      </c>
      <c r="N421" s="7" t="n">
        <f aca="false">ROUND(J421*L421,0)</f>
        <v>19047</v>
      </c>
      <c r="O421" s="7" t="n">
        <f aca="false">M421+N421</f>
        <v>19047</v>
      </c>
    </row>
    <row r="422" customFormat="false" ht="12.75" hidden="false" customHeight="false" outlineLevel="0" collapsed="false">
      <c r="A422" s="44" t="n">
        <f aca="false">A421+1</f>
        <v>268</v>
      </c>
      <c r="E422" s="27" t="s">
        <v>17</v>
      </c>
      <c r="G422" s="47" t="n">
        <v>38384</v>
      </c>
      <c r="H422" s="77" t="n">
        <v>3</v>
      </c>
      <c r="I422" s="55" t="n">
        <f aca="false">INDEX($Q$2:$S$19,MATCH(H422,$Q$2:$Q$19,0),2)</f>
        <v>0.3231</v>
      </c>
      <c r="J422" s="56" t="n">
        <f aca="false">INDEX($Q$2:$S$19,MATCH(H422,$Q$2:$Q$19,0),3)</f>
        <v>0.0497</v>
      </c>
      <c r="K422" s="7" t="n">
        <v>0</v>
      </c>
      <c r="L422" s="24" t="n">
        <v>774548</v>
      </c>
      <c r="M422" s="7" t="n">
        <f aca="false">ROUND(I422*K422,0)</f>
        <v>0</v>
      </c>
      <c r="N422" s="7" t="n">
        <f aca="false">ROUND(J422*L422,0)</f>
        <v>38495</v>
      </c>
      <c r="O422" s="7" t="n">
        <f aca="false">M422+N422</f>
        <v>38495</v>
      </c>
    </row>
    <row r="423" customFormat="false" ht="12.75" hidden="false" customHeight="false" outlineLevel="0" collapsed="false">
      <c r="A423" s="44" t="n">
        <f aca="false">A422+1</f>
        <v>269</v>
      </c>
      <c r="E423" s="27" t="s">
        <v>17</v>
      </c>
      <c r="G423" s="47" t="n">
        <v>38412</v>
      </c>
      <c r="H423" s="77" t="n">
        <v>3</v>
      </c>
      <c r="I423" s="55" t="n">
        <f aca="false">INDEX($Q$2:$S$19,MATCH(H423,$Q$2:$Q$19,0),2)</f>
        <v>0.3231</v>
      </c>
      <c r="J423" s="56" t="n">
        <f aca="false">INDEX($Q$2:$S$19,MATCH(H423,$Q$2:$Q$19,0),3)</f>
        <v>0.0497</v>
      </c>
      <c r="K423" s="7" t="n">
        <v>0</v>
      </c>
      <c r="L423" s="24" t="n">
        <v>1246310</v>
      </c>
      <c r="M423" s="7" t="n">
        <f aca="false">ROUND(I423*K423,0)</f>
        <v>0</v>
      </c>
      <c r="N423" s="7" t="n">
        <f aca="false">ROUND(J423*L423,0)</f>
        <v>61942</v>
      </c>
      <c r="O423" s="7" t="n">
        <f aca="false">M423+N423</f>
        <v>61942</v>
      </c>
    </row>
    <row r="424" customFormat="false" ht="12.75" hidden="false" customHeight="false" outlineLevel="0" collapsed="false">
      <c r="A424" s="44" t="n">
        <f aca="false">A423+1</f>
        <v>270</v>
      </c>
      <c r="E424" s="27" t="s">
        <v>17</v>
      </c>
      <c r="G424" s="47" t="n">
        <v>38443</v>
      </c>
      <c r="H424" s="77" t="n">
        <v>3</v>
      </c>
      <c r="I424" s="55" t="n">
        <f aca="false">INDEX($Q$2:$S$19,MATCH(H424,$Q$2:$Q$19,0),2)</f>
        <v>0.3231</v>
      </c>
      <c r="J424" s="56" t="n">
        <f aca="false">INDEX($Q$2:$S$19,MATCH(H424,$Q$2:$Q$19,0),3)</f>
        <v>0.0497</v>
      </c>
      <c r="K424" s="7" t="n">
        <v>0</v>
      </c>
      <c r="L424" s="24" t="n">
        <v>210472</v>
      </c>
      <c r="M424" s="7" t="n">
        <f aca="false">ROUND(I424*K424,0)</f>
        <v>0</v>
      </c>
      <c r="N424" s="7" t="n">
        <f aca="false">ROUND(J424*L424,0)</f>
        <v>10460</v>
      </c>
      <c r="O424" s="7" t="n">
        <f aca="false">M424+N424</f>
        <v>10460</v>
      </c>
    </row>
    <row r="425" customFormat="false" ht="12.75" hidden="false" customHeight="false" outlineLevel="0" collapsed="false">
      <c r="A425" s="44" t="n">
        <f aca="false">A424+1</f>
        <v>271</v>
      </c>
      <c r="E425" s="27" t="s">
        <v>17</v>
      </c>
      <c r="G425" s="47" t="n">
        <v>38473</v>
      </c>
      <c r="H425" s="77" t="n">
        <v>3</v>
      </c>
      <c r="I425" s="55" t="n">
        <f aca="false">INDEX($Q$2:$S$19,MATCH(H425,$Q$2:$Q$19,0),2)</f>
        <v>0.3231</v>
      </c>
      <c r="J425" s="56" t="n">
        <f aca="false">INDEX($Q$2:$S$19,MATCH(H425,$Q$2:$Q$19,0),3)</f>
        <v>0.0497</v>
      </c>
      <c r="K425" s="7" t="n">
        <v>0</v>
      </c>
      <c r="L425" s="24" t="n">
        <v>413240</v>
      </c>
      <c r="M425" s="7" t="n">
        <f aca="false">ROUND(I425*K425,0)</f>
        <v>0</v>
      </c>
      <c r="N425" s="7" t="n">
        <f aca="false">ROUND(J425*L425,0)</f>
        <v>20538</v>
      </c>
      <c r="O425" s="7" t="n">
        <f aca="false">M425+N425</f>
        <v>20538</v>
      </c>
    </row>
    <row r="426" customFormat="false" ht="12.75" hidden="false" customHeight="false" outlineLevel="0" collapsed="false">
      <c r="A426" s="44" t="n">
        <f aca="false">A425+1</f>
        <v>272</v>
      </c>
      <c r="E426" s="27" t="s">
        <v>17</v>
      </c>
      <c r="G426" s="47" t="n">
        <v>38504</v>
      </c>
      <c r="H426" s="77" t="n">
        <v>3</v>
      </c>
      <c r="I426" s="55" t="n">
        <f aca="false">INDEX($Q$2:$S$19,MATCH(H426,$Q$2:$Q$19,0),2)</f>
        <v>0.3231</v>
      </c>
      <c r="J426" s="56" t="n">
        <f aca="false">INDEX($Q$2:$S$19,MATCH(H426,$Q$2:$Q$19,0),3)</f>
        <v>0.0497</v>
      </c>
      <c r="K426" s="7" t="n">
        <v>0</v>
      </c>
      <c r="L426" s="24" t="n">
        <v>439254</v>
      </c>
      <c r="M426" s="7" t="n">
        <f aca="false">ROUND(I426*K426,0)</f>
        <v>0</v>
      </c>
      <c r="N426" s="7" t="n">
        <f aca="false">ROUND(J426*L426,0)</f>
        <v>21831</v>
      </c>
      <c r="O426" s="7" t="n">
        <f aca="false">M426+N426</f>
        <v>21831</v>
      </c>
    </row>
    <row r="427" customFormat="false" ht="12.75" hidden="false" customHeight="false" outlineLevel="0" collapsed="false">
      <c r="A427" s="44" t="n">
        <f aca="false">A426+1</f>
        <v>273</v>
      </c>
      <c r="E427" s="27" t="s">
        <v>17</v>
      </c>
      <c r="G427" s="47" t="n">
        <v>38534</v>
      </c>
      <c r="H427" s="77" t="n">
        <v>3</v>
      </c>
      <c r="I427" s="55" t="n">
        <f aca="false">INDEX($Q$2:$S$19,MATCH(H427,$Q$2:$Q$19,0),2)</f>
        <v>0.3231</v>
      </c>
      <c r="J427" s="56" t="n">
        <f aca="false">INDEX($Q$2:$S$19,MATCH(H427,$Q$2:$Q$19,0),3)</f>
        <v>0.0497</v>
      </c>
      <c r="K427" s="7" t="n">
        <v>0</v>
      </c>
      <c r="L427" s="24" t="n">
        <v>347919</v>
      </c>
      <c r="M427" s="7" t="n">
        <f aca="false">ROUND(I427*K427,0)</f>
        <v>0</v>
      </c>
      <c r="N427" s="7" t="n">
        <f aca="false">ROUND(J427*L427,0)</f>
        <v>17292</v>
      </c>
      <c r="O427" s="7" t="n">
        <f aca="false">M427+N427</f>
        <v>17292</v>
      </c>
    </row>
    <row r="428" customFormat="false" ht="12.75" hidden="false" customHeight="false" outlineLevel="0" collapsed="false">
      <c r="A428" s="44" t="n">
        <f aca="false">A427+1</f>
        <v>274</v>
      </c>
      <c r="E428" s="27" t="s">
        <v>17</v>
      </c>
      <c r="G428" s="47" t="n">
        <v>38565</v>
      </c>
      <c r="H428" s="77" t="n">
        <v>3</v>
      </c>
      <c r="I428" s="55" t="n">
        <f aca="false">INDEX($Q$2:$S$19,MATCH(H428,$Q$2:$Q$19,0),2)</f>
        <v>0.3231</v>
      </c>
      <c r="J428" s="56" t="n">
        <f aca="false">INDEX($Q$2:$S$19,MATCH(H428,$Q$2:$Q$19,0),3)</f>
        <v>0.0497</v>
      </c>
      <c r="K428" s="7" t="n">
        <v>0</v>
      </c>
      <c r="L428" s="24" t="n">
        <v>519176</v>
      </c>
      <c r="M428" s="7" t="n">
        <f aca="false">ROUND(I428*K428,0)</f>
        <v>0</v>
      </c>
      <c r="N428" s="7" t="n">
        <f aca="false">ROUND(J428*L428,0)</f>
        <v>25803</v>
      </c>
      <c r="O428" s="7" t="n">
        <f aca="false">M428+N428</f>
        <v>25803</v>
      </c>
    </row>
    <row r="429" customFormat="false" ht="12.75" hidden="false" customHeight="false" outlineLevel="0" collapsed="false">
      <c r="A429" s="44" t="n">
        <f aca="false">A428+1</f>
        <v>275</v>
      </c>
      <c r="E429" s="27" t="s">
        <v>17</v>
      </c>
      <c r="G429" s="47" t="n">
        <v>38596</v>
      </c>
      <c r="H429" s="77" t="n">
        <v>3</v>
      </c>
      <c r="I429" s="55" t="n">
        <f aca="false">INDEX($Q$2:$S$19,MATCH(H429,$Q$2:$Q$19,0),2)</f>
        <v>0.3231</v>
      </c>
      <c r="J429" s="56" t="n">
        <f aca="false">INDEX($Q$2:$S$19,MATCH(H429,$Q$2:$Q$19,0),3)</f>
        <v>0.0497</v>
      </c>
      <c r="K429" s="7" t="n">
        <v>0</v>
      </c>
      <c r="L429" s="24" t="n">
        <v>495360</v>
      </c>
      <c r="M429" s="7" t="n">
        <f aca="false">ROUND(I429*K429,0)</f>
        <v>0</v>
      </c>
      <c r="N429" s="7" t="n">
        <f aca="false">ROUND(J429*L429,0)</f>
        <v>24619</v>
      </c>
      <c r="O429" s="7" t="n">
        <f aca="false">M429+N429</f>
        <v>24619</v>
      </c>
    </row>
    <row r="430" customFormat="false" ht="12.75" hidden="false" customHeight="false" outlineLevel="0" collapsed="false">
      <c r="A430" s="44" t="n">
        <f aca="false">A429+1</f>
        <v>276</v>
      </c>
      <c r="E430" s="27" t="s">
        <v>17</v>
      </c>
      <c r="G430" s="47" t="n">
        <v>38626</v>
      </c>
      <c r="H430" s="77" t="n">
        <v>3</v>
      </c>
      <c r="I430" s="55" t="n">
        <f aca="false">INDEX($Q$2:$S$19,MATCH(H430,$Q$2:$Q$19,0),2)</f>
        <v>0.3231</v>
      </c>
      <c r="J430" s="56" t="n">
        <f aca="false">INDEX($Q$2:$S$19,MATCH(H430,$Q$2:$Q$19,0),3)</f>
        <v>0.0497</v>
      </c>
      <c r="K430" s="7" t="n">
        <v>0</v>
      </c>
      <c r="L430" s="24" t="n">
        <v>1055481</v>
      </c>
      <c r="M430" s="7" t="n">
        <f aca="false">ROUND(I430*K430,0)</f>
        <v>0</v>
      </c>
      <c r="N430" s="7" t="n">
        <f aca="false">ROUND(J430*L430,0)</f>
        <v>52457</v>
      </c>
      <c r="O430" s="7" t="n">
        <f aca="false">M430+N430</f>
        <v>52457</v>
      </c>
    </row>
    <row r="431" customFormat="false" ht="12.75" hidden="false" customHeight="false" outlineLevel="0" collapsed="false">
      <c r="A431" s="44"/>
      <c r="H431" s="77"/>
      <c r="K431" s="78" t="n">
        <f aca="false">SUM(K251:K430)</f>
        <v>37498855</v>
      </c>
      <c r="L431" s="78" t="n">
        <f aca="false">SUM(L251:L430)</f>
        <v>14043680</v>
      </c>
      <c r="M431" s="78" t="n">
        <f aca="false">SUM(M251:M430)</f>
        <v>10252924</v>
      </c>
      <c r="N431" s="78" t="n">
        <f aca="false">SUM(N251:N430)</f>
        <v>697968</v>
      </c>
      <c r="O431" s="78" t="n">
        <f aca="false">SUM(O251:O430)</f>
        <v>10950892</v>
      </c>
    </row>
    <row r="432" customFormat="false" ht="12.75" hidden="false" customHeight="false" outlineLevel="0" collapsed="false">
      <c r="A432" s="44" t="n">
        <f aca="false">A430+1</f>
        <v>277</v>
      </c>
      <c r="C432" s="27" t="s">
        <v>1</v>
      </c>
      <c r="F432" s="27" t="s">
        <v>56</v>
      </c>
      <c r="G432" s="47" t="n">
        <v>38292</v>
      </c>
      <c r="H432" s="77" t="n">
        <v>4</v>
      </c>
      <c r="I432" s="55" t="n">
        <f aca="false">INDEX($Q$2:$S$19,MATCH(H432,$Q$2:$Q$19,0),2)</f>
        <v>0.389</v>
      </c>
      <c r="J432" s="56" t="n">
        <f aca="false">INDEX($Q$2:$S$19,MATCH(H432,$Q$2:$Q$19,0),3)</f>
        <v>0.0572</v>
      </c>
      <c r="K432" s="7" t="n">
        <v>960000</v>
      </c>
      <c r="L432" s="7" t="n">
        <v>958001</v>
      </c>
      <c r="M432" s="7" t="n">
        <f aca="false">ROUND(I432*K432,0)</f>
        <v>373440</v>
      </c>
      <c r="N432" s="7" t="n">
        <f aca="false">ROUND(J432*L432,0)</f>
        <v>54798</v>
      </c>
      <c r="O432" s="7" t="n">
        <f aca="false">M432+N432</f>
        <v>428238</v>
      </c>
    </row>
    <row r="433" customFormat="false" ht="12.75" hidden="false" customHeight="false" outlineLevel="0" collapsed="false">
      <c r="A433" s="44" t="n">
        <f aca="false">A432+1</f>
        <v>278</v>
      </c>
      <c r="C433" s="27" t="s">
        <v>1</v>
      </c>
      <c r="F433" s="27" t="s">
        <v>159</v>
      </c>
      <c r="G433" s="47" t="n">
        <v>38292</v>
      </c>
      <c r="H433" s="77" t="n">
        <v>4</v>
      </c>
      <c r="I433" s="55" t="n">
        <v>0.298</v>
      </c>
      <c r="J433" s="56" t="n">
        <f aca="false">INDEX($Q$2:$S$19,MATCH(H433,$Q$2:$Q$19,0),3)</f>
        <v>0.0572</v>
      </c>
      <c r="K433" s="7" t="n">
        <v>105000</v>
      </c>
      <c r="L433" s="24" t="n">
        <v>0</v>
      </c>
      <c r="M433" s="7" t="n">
        <f aca="false">ROUND(I433*K433,0)</f>
        <v>31290</v>
      </c>
      <c r="N433" s="7" t="n">
        <f aca="false">ROUND(J433*L433,0)</f>
        <v>0</v>
      </c>
      <c r="O433" s="7" t="n">
        <f aca="false">M433+N433</f>
        <v>31290</v>
      </c>
    </row>
    <row r="434" customFormat="false" ht="12.75" hidden="false" customHeight="false" outlineLevel="0" collapsed="false">
      <c r="A434" s="44" t="n">
        <f aca="false">A433+1</f>
        <v>279</v>
      </c>
      <c r="C434" s="27" t="s">
        <v>1</v>
      </c>
      <c r="F434" s="27" t="s">
        <v>159</v>
      </c>
      <c r="G434" s="47" t="n">
        <v>38292</v>
      </c>
      <c r="H434" s="77" t="n">
        <v>4</v>
      </c>
      <c r="I434" s="55" t="n">
        <v>0.2506</v>
      </c>
      <c r="J434" s="56" t="n">
        <f aca="false">INDEX($Q$2:$S$19,MATCH(H434,$Q$2:$Q$19,0),3)</f>
        <v>0.0572</v>
      </c>
      <c r="K434" s="7" t="n">
        <v>949920</v>
      </c>
      <c r="L434" s="24" t="n">
        <v>676268</v>
      </c>
      <c r="M434" s="7" t="n">
        <f aca="false">ROUND(I434*K434,0)</f>
        <v>238050</v>
      </c>
      <c r="N434" s="7" t="n">
        <f aca="false">ROUND(J434*L434,0)</f>
        <v>38683</v>
      </c>
      <c r="O434" s="7" t="n">
        <f aca="false">M434+N434</f>
        <v>276733</v>
      </c>
    </row>
    <row r="435" customFormat="false" ht="12.75" hidden="false" customHeight="false" outlineLevel="0" collapsed="false">
      <c r="A435" s="44" t="n">
        <f aca="false">A434+1</f>
        <v>280</v>
      </c>
      <c r="C435" s="27" t="s">
        <v>1</v>
      </c>
      <c r="F435" s="27" t="s">
        <v>159</v>
      </c>
      <c r="G435" s="47" t="n">
        <v>38292</v>
      </c>
      <c r="H435" s="77" t="n">
        <v>4</v>
      </c>
      <c r="I435" s="55" t="n">
        <f aca="false">INDEX($Q$2:$S$19,MATCH(H435,$Q$2:$Q$19,0),2)</f>
        <v>0.389</v>
      </c>
      <c r="J435" s="56" t="n">
        <f aca="false">INDEX($Q$2:$S$19,MATCH(H435,$Q$2:$Q$19,0),3)</f>
        <v>0.0572</v>
      </c>
      <c r="K435" s="7" t="n">
        <v>0</v>
      </c>
      <c r="L435" s="24" t="n">
        <v>35831</v>
      </c>
      <c r="M435" s="7" t="n">
        <f aca="false">ROUND(I435*K435,0)</f>
        <v>0</v>
      </c>
      <c r="N435" s="7" t="n">
        <f aca="false">ROUND(J435*L435,0)</f>
        <v>2050</v>
      </c>
      <c r="O435" s="7" t="n">
        <f aca="false">M435+N435</f>
        <v>2050</v>
      </c>
    </row>
    <row r="436" customFormat="false" ht="12.75" hidden="false" customHeight="false" outlineLevel="0" collapsed="false">
      <c r="A436" s="44" t="n">
        <f aca="false">A435+1</f>
        <v>281</v>
      </c>
      <c r="C436" s="27" t="s">
        <v>1</v>
      </c>
      <c r="E436" s="27" t="s">
        <v>17</v>
      </c>
      <c r="F436" s="27" t="s">
        <v>159</v>
      </c>
      <c r="G436" s="47" t="n">
        <v>38292</v>
      </c>
      <c r="H436" s="77" t="n">
        <v>4</v>
      </c>
      <c r="I436" s="55" t="n">
        <f aca="false">INDEX($Q$2:$S$19,MATCH(H436,$Q$2:$Q$19,0),2)</f>
        <v>0.389</v>
      </c>
      <c r="J436" s="56" t="n">
        <f aca="false">INDEX($Q$2:$S$19,MATCH(H436,$Q$2:$Q$19,0),3)</f>
        <v>0.0572</v>
      </c>
      <c r="K436" s="7" t="n">
        <v>0</v>
      </c>
      <c r="L436" s="24" t="n">
        <v>0</v>
      </c>
      <c r="M436" s="7" t="n">
        <f aca="false">ROUND(I436*K436,0)</f>
        <v>0</v>
      </c>
      <c r="N436" s="7" t="n">
        <f aca="false">ROUND(J436*L436,0)</f>
        <v>0</v>
      </c>
      <c r="O436" s="7" t="n">
        <f aca="false">M436+N436</f>
        <v>0</v>
      </c>
    </row>
    <row r="437" customFormat="false" ht="12.75" hidden="false" customHeight="false" outlineLevel="0" collapsed="false">
      <c r="A437" s="44" t="n">
        <f aca="false">A436+1</f>
        <v>282</v>
      </c>
      <c r="C437" s="27" t="s">
        <v>1</v>
      </c>
      <c r="E437" s="27" t="s">
        <v>17</v>
      </c>
      <c r="F437" s="27" t="s">
        <v>57</v>
      </c>
      <c r="G437" s="47" t="n">
        <v>38292</v>
      </c>
      <c r="H437" s="77" t="n">
        <v>4</v>
      </c>
      <c r="I437" s="55" t="n">
        <f aca="false">INDEX($Q$2:$S$19,MATCH(H437,$Q$2:$Q$19,0),2)</f>
        <v>0.389</v>
      </c>
      <c r="J437" s="56" t="n">
        <f aca="false">INDEX($Q$2:$S$19,MATCH(H437,$Q$2:$Q$19,0),3)</f>
        <v>0.0572</v>
      </c>
      <c r="K437" s="7" t="n">
        <v>553800</v>
      </c>
      <c r="L437" s="7" t="n">
        <v>536717</v>
      </c>
      <c r="M437" s="7" t="n">
        <f aca="false">ROUND(I437*K437,0)</f>
        <v>215428</v>
      </c>
      <c r="N437" s="7" t="n">
        <f aca="false">ROUND(J437*L437,0)</f>
        <v>30700</v>
      </c>
      <c r="O437" s="7" t="n">
        <f aca="false">M437+N437</f>
        <v>246128</v>
      </c>
    </row>
    <row r="438" customFormat="false" ht="12.75" hidden="false" customHeight="false" outlineLevel="0" collapsed="false">
      <c r="A438" s="44" t="n">
        <f aca="false">A437+1</f>
        <v>283</v>
      </c>
      <c r="C438" s="27" t="s">
        <v>1</v>
      </c>
      <c r="F438" s="27" t="s">
        <v>59</v>
      </c>
      <c r="G438" s="47" t="n">
        <v>38292</v>
      </c>
      <c r="H438" s="77" t="n">
        <v>4</v>
      </c>
      <c r="I438" s="55" t="n">
        <f aca="false">INDEX($Q$2:$S$19,MATCH(H438,$Q$2:$Q$19,0),2)</f>
        <v>0.389</v>
      </c>
      <c r="J438" s="56" t="n">
        <f aca="false">INDEX($Q$2:$S$19,MATCH(H438,$Q$2:$Q$19,0),3)</f>
        <v>0.0572</v>
      </c>
      <c r="K438" s="7" t="n">
        <v>398400</v>
      </c>
      <c r="L438" s="7" t="n">
        <v>283629</v>
      </c>
      <c r="M438" s="7" t="n">
        <f aca="false">ROUND(I438*K438,0)</f>
        <v>154978</v>
      </c>
      <c r="N438" s="7" t="n">
        <f aca="false">ROUND(J438*L438,0)</f>
        <v>16224</v>
      </c>
      <c r="O438" s="7" t="n">
        <f aca="false">M438+N438</f>
        <v>171202</v>
      </c>
    </row>
    <row r="439" customFormat="false" ht="12.75" hidden="false" customHeight="false" outlineLevel="0" collapsed="false">
      <c r="A439" s="44" t="n">
        <f aca="false">A438+1</f>
        <v>284</v>
      </c>
      <c r="C439" s="27" t="s">
        <v>1</v>
      </c>
      <c r="E439" s="27" t="s">
        <v>17</v>
      </c>
      <c r="F439" s="27" t="s">
        <v>60</v>
      </c>
      <c r="G439" s="47" t="n">
        <v>38292</v>
      </c>
      <c r="H439" s="77" t="n">
        <v>4</v>
      </c>
      <c r="I439" s="55" t="n">
        <v>0.25</v>
      </c>
      <c r="J439" s="56" t="n">
        <f aca="false">INDEX($Q$2:$S$19,MATCH(H439,$Q$2:$Q$19,0),3)</f>
        <v>0.0572</v>
      </c>
      <c r="K439" s="7" t="n">
        <v>112110</v>
      </c>
      <c r="L439" s="7" t="n">
        <v>40538</v>
      </c>
      <c r="M439" s="7" t="n">
        <f aca="false">ROUND(I439*K439,0)</f>
        <v>28028</v>
      </c>
      <c r="N439" s="7" t="n">
        <f aca="false">ROUND(J439*L439,0)</f>
        <v>2319</v>
      </c>
      <c r="O439" s="7" t="n">
        <f aca="false">M439+N439</f>
        <v>30347</v>
      </c>
    </row>
    <row r="440" customFormat="false" ht="12.75" hidden="false" customHeight="false" outlineLevel="0" collapsed="false">
      <c r="A440" s="44" t="n">
        <f aca="false">A439+1</f>
        <v>285</v>
      </c>
      <c r="C440" s="27" t="s">
        <v>1</v>
      </c>
      <c r="F440" s="27" t="s">
        <v>61</v>
      </c>
      <c r="G440" s="47" t="n">
        <v>38292</v>
      </c>
      <c r="H440" s="77" t="n">
        <v>4</v>
      </c>
      <c r="I440" s="55" t="n">
        <v>0.1219</v>
      </c>
      <c r="J440" s="56" t="n">
        <f aca="false">INDEX($Q$2:$S$19,MATCH(H440,$Q$2:$Q$19,0),3)</f>
        <v>0.0572</v>
      </c>
      <c r="K440" s="7" t="n">
        <v>150000</v>
      </c>
      <c r="L440" s="7" t="n">
        <v>0</v>
      </c>
      <c r="M440" s="7" t="n">
        <f aca="false">ROUND(I440*K440,0)</f>
        <v>18285</v>
      </c>
      <c r="N440" s="7" t="n">
        <f aca="false">ROUND(J440*L440,0)</f>
        <v>0</v>
      </c>
      <c r="O440" s="7" t="n">
        <f aca="false">M440+N440</f>
        <v>18285</v>
      </c>
    </row>
    <row r="441" customFormat="false" ht="12.75" hidden="false" customHeight="false" outlineLevel="0" collapsed="false">
      <c r="A441" s="44" t="n">
        <f aca="false">A440+1</f>
        <v>286</v>
      </c>
      <c r="C441" s="27" t="s">
        <v>1</v>
      </c>
      <c r="E441" s="27" t="s">
        <v>17</v>
      </c>
      <c r="F441" s="80" t="s">
        <v>44</v>
      </c>
      <c r="G441" s="47" t="n">
        <v>38292</v>
      </c>
      <c r="H441" s="77" t="n">
        <v>4</v>
      </c>
      <c r="I441" s="55" t="n">
        <f aca="false">INDEX($Q$2:$S$19,MATCH(H441,$Q$2:$Q$19,0),2)</f>
        <v>0.389</v>
      </c>
      <c r="J441" s="56" t="n">
        <f aca="false">INDEX($Q$2:$S$19,MATCH(H441,$Q$2:$Q$19,0),3)</f>
        <v>0.0572</v>
      </c>
      <c r="K441" s="7" t="n">
        <v>0</v>
      </c>
      <c r="L441" s="7" t="n">
        <v>386315</v>
      </c>
      <c r="M441" s="7" t="n">
        <f aca="false">ROUND(I441*K441,0)</f>
        <v>0</v>
      </c>
      <c r="N441" s="7" t="n">
        <f aca="false">ROUND(J441*L441,0)</f>
        <v>22097</v>
      </c>
      <c r="O441" s="7" t="n">
        <f aca="false">M441+N441</f>
        <v>22097</v>
      </c>
      <c r="Q441" s="7"/>
      <c r="R441" s="7"/>
      <c r="S441" s="7"/>
      <c r="T441" s="7"/>
    </row>
    <row r="442" customFormat="false" ht="12.75" hidden="false" customHeight="false" outlineLevel="0" collapsed="false">
      <c r="A442" s="44" t="n">
        <f aca="false">A441+1</f>
        <v>287</v>
      </c>
      <c r="C442" s="27" t="s">
        <v>1</v>
      </c>
      <c r="E442" s="27" t="s">
        <v>17</v>
      </c>
      <c r="F442" s="27" t="s">
        <v>63</v>
      </c>
      <c r="G442" s="47" t="n">
        <v>38292</v>
      </c>
      <c r="H442" s="77" t="n">
        <v>4</v>
      </c>
      <c r="I442" s="55" t="n">
        <f aca="false">INDEX($Q$2:$S$19,MATCH(H442,$Q$2:$Q$19,0),2)</f>
        <v>0.389</v>
      </c>
      <c r="J442" s="56" t="n">
        <f aca="false">INDEX($Q$2:$S$19,MATCH(H442,$Q$2:$Q$19,0),3)</f>
        <v>0.0572</v>
      </c>
      <c r="K442" s="7" t="n">
        <v>66450</v>
      </c>
      <c r="L442" s="7" t="n">
        <v>47307</v>
      </c>
      <c r="M442" s="7" t="n">
        <f aca="false">ROUND(I442*K442,0)</f>
        <v>25849</v>
      </c>
      <c r="N442" s="7" t="n">
        <f aca="false">ROUND(J442*L442,0)</f>
        <v>2706</v>
      </c>
      <c r="O442" s="7" t="n">
        <f aca="false">M442+N442</f>
        <v>28555</v>
      </c>
    </row>
    <row r="443" customFormat="false" ht="12.75" hidden="false" customHeight="false" outlineLevel="0" collapsed="false">
      <c r="A443" s="44" t="n">
        <f aca="false">A442+1</f>
        <v>288</v>
      </c>
      <c r="C443" s="27" t="s">
        <v>1</v>
      </c>
      <c r="F443" s="27" t="s">
        <v>66</v>
      </c>
      <c r="G443" s="47" t="n">
        <v>38292</v>
      </c>
      <c r="H443" s="77" t="n">
        <v>4</v>
      </c>
      <c r="I443" s="55" t="n">
        <f aca="false">INDEX($Q$2:$S$19,MATCH(H443,$Q$2:$Q$19,0),2)</f>
        <v>0.389</v>
      </c>
      <c r="J443" s="56" t="n">
        <f aca="false">INDEX($Q$2:$S$19,MATCH(H443,$Q$2:$Q$19,0),3)</f>
        <v>0.0572</v>
      </c>
      <c r="K443" s="7" t="n">
        <v>86460</v>
      </c>
      <c r="L443" s="7" t="n">
        <v>0</v>
      </c>
      <c r="M443" s="7" t="n">
        <f aca="false">ROUND(I443*K443,0)</f>
        <v>33633</v>
      </c>
      <c r="N443" s="7" t="n">
        <f aca="false">ROUND(J443*L443,0)</f>
        <v>0</v>
      </c>
      <c r="O443" s="7" t="n">
        <f aca="false">M443+N443</f>
        <v>33633</v>
      </c>
    </row>
    <row r="444" customFormat="false" ht="12.75" hidden="false" customHeight="false" outlineLevel="0" collapsed="false">
      <c r="A444" s="44" t="n">
        <f aca="false">A443+1</f>
        <v>289</v>
      </c>
      <c r="C444" s="27" t="s">
        <v>1</v>
      </c>
      <c r="F444" s="80" t="s">
        <v>3</v>
      </c>
      <c r="G444" s="47" t="n">
        <v>38292</v>
      </c>
      <c r="H444" s="77" t="n">
        <v>4</v>
      </c>
      <c r="I444" s="55" t="n">
        <v>0.331</v>
      </c>
      <c r="J444" s="56" t="n">
        <f aca="false">INDEX($Q$2:$S$19,MATCH(H444,$Q$2:$Q$19,0),3)</f>
        <v>0.0572</v>
      </c>
      <c r="K444" s="7" t="n">
        <v>2700000</v>
      </c>
      <c r="L444" s="7" t="n">
        <v>583</v>
      </c>
      <c r="M444" s="7" t="n">
        <f aca="false">ROUND(I444*K444,0)</f>
        <v>893700</v>
      </c>
      <c r="N444" s="7" t="n">
        <f aca="false">ROUND(J444*L444,0)</f>
        <v>33</v>
      </c>
      <c r="O444" s="7" t="n">
        <f aca="false">M444+N444</f>
        <v>893733</v>
      </c>
    </row>
    <row r="445" customFormat="false" ht="12.75" hidden="false" customHeight="false" outlineLevel="0" collapsed="false">
      <c r="A445" s="44" t="n">
        <f aca="false">A444+1</f>
        <v>290</v>
      </c>
      <c r="C445" s="27" t="s">
        <v>1</v>
      </c>
      <c r="F445" s="80" t="s">
        <v>3</v>
      </c>
      <c r="G445" s="47" t="n">
        <v>38292</v>
      </c>
      <c r="H445" s="77" t="n">
        <v>4</v>
      </c>
      <c r="I445" s="55" t="n">
        <f aca="false">INDEX($Q$2:$S$19,MATCH(H445,$Q$2:$Q$19,0),2)</f>
        <v>0.389</v>
      </c>
      <c r="J445" s="56" t="n">
        <f aca="false">INDEX($Q$2:$S$19,MATCH(H445,$Q$2:$Q$19,0),3)</f>
        <v>0.0572</v>
      </c>
      <c r="K445" s="7" t="n">
        <v>0</v>
      </c>
      <c r="L445" s="7" t="n">
        <v>2615760</v>
      </c>
      <c r="M445" s="7" t="n">
        <f aca="false">ROUND(I445*K445,0)</f>
        <v>0</v>
      </c>
      <c r="N445" s="7" t="n">
        <f aca="false">ROUND(J445*L445,0)</f>
        <v>149621</v>
      </c>
      <c r="O445" s="7" t="n">
        <f aca="false">M445+N445</f>
        <v>149621</v>
      </c>
    </row>
    <row r="446" customFormat="false" ht="12.75" hidden="false" customHeight="false" outlineLevel="0" collapsed="false">
      <c r="A446" s="44" t="n">
        <f aca="false">A445+1</f>
        <v>291</v>
      </c>
      <c r="C446" s="27" t="s">
        <v>1</v>
      </c>
      <c r="F446" s="80" t="s">
        <v>3</v>
      </c>
      <c r="G446" s="47" t="n">
        <v>38292</v>
      </c>
      <c r="H446" s="77" t="n">
        <v>4</v>
      </c>
      <c r="I446" s="55" t="n">
        <f aca="false">INDEX($Q$2:$S$19,MATCH(H446,$Q$2:$Q$19,0),2)</f>
        <v>0.389</v>
      </c>
      <c r="J446" s="56" t="n">
        <f aca="false">INDEX($Q$2:$S$19,MATCH(H446,$Q$2:$Q$19,0),3)</f>
        <v>0.0572</v>
      </c>
      <c r="K446" s="7" t="n">
        <v>0</v>
      </c>
      <c r="L446" s="7" t="n">
        <v>0</v>
      </c>
      <c r="M446" s="7" t="n">
        <f aca="false">ROUND(I446*K446,0)</f>
        <v>0</v>
      </c>
      <c r="N446" s="7" t="n">
        <f aca="false">ROUND(J446*L446,0)</f>
        <v>0</v>
      </c>
      <c r="O446" s="7" t="n">
        <f aca="false">M446+N446</f>
        <v>0</v>
      </c>
    </row>
    <row r="447" customFormat="false" ht="12.75" hidden="false" customHeight="false" outlineLevel="0" collapsed="false">
      <c r="A447" s="44" t="n">
        <f aca="false">A446+1</f>
        <v>292</v>
      </c>
      <c r="C447" s="27" t="s">
        <v>1</v>
      </c>
      <c r="F447" s="80" t="s">
        <v>3</v>
      </c>
      <c r="G447" s="47" t="n">
        <v>38292</v>
      </c>
      <c r="H447" s="77" t="n">
        <v>4</v>
      </c>
      <c r="I447" s="55" t="n">
        <f aca="false">INDEX($Q$2:$S$19,MATCH(H447,$Q$2:$Q$19,0),2)</f>
        <v>0.389</v>
      </c>
      <c r="J447" s="56" t="n">
        <f aca="false">INDEX($Q$2:$S$19,MATCH(H447,$Q$2:$Q$19,0),3)</f>
        <v>0.0572</v>
      </c>
      <c r="K447" s="7" t="n">
        <v>0</v>
      </c>
      <c r="L447" s="7" t="n">
        <v>0</v>
      </c>
      <c r="M447" s="7" t="n">
        <f aca="false">ROUND(I447*K447,0)</f>
        <v>0</v>
      </c>
      <c r="N447" s="7" t="n">
        <f aca="false">ROUND(J447*L447,0)</f>
        <v>0</v>
      </c>
      <c r="O447" s="7" t="n">
        <f aca="false">M447+N447</f>
        <v>0</v>
      </c>
    </row>
    <row r="448" customFormat="false" ht="12.75" hidden="false" customHeight="false" outlineLevel="0" collapsed="false">
      <c r="A448" s="44" t="n">
        <f aca="false">A447+1</f>
        <v>293</v>
      </c>
      <c r="C448" s="27" t="s">
        <v>1</v>
      </c>
      <c r="F448" s="27" t="s">
        <v>4</v>
      </c>
      <c r="G448" s="47" t="n">
        <v>38292</v>
      </c>
      <c r="H448" s="77" t="n">
        <v>4</v>
      </c>
      <c r="I448" s="55" t="n">
        <v>0.25</v>
      </c>
      <c r="J448" s="56" t="n">
        <f aca="false">INDEX($Q$2:$S$19,MATCH(H448,$Q$2:$Q$19,0),3)</f>
        <v>0.0572</v>
      </c>
      <c r="K448" s="7" t="n">
        <v>2307630</v>
      </c>
      <c r="L448" s="7" t="n">
        <v>609137</v>
      </c>
      <c r="M448" s="7" t="n">
        <f aca="false">ROUND(I448*K448,0)</f>
        <v>576908</v>
      </c>
      <c r="N448" s="7" t="n">
        <f aca="false">ROUND(J448*L448,0)</f>
        <v>34843</v>
      </c>
      <c r="O448" s="7" t="n">
        <f aca="false">M448+N448</f>
        <v>611751</v>
      </c>
    </row>
    <row r="449" customFormat="false" ht="12.75" hidden="false" customHeight="false" outlineLevel="0" collapsed="false">
      <c r="A449" s="44" t="n">
        <f aca="false">A448+1</f>
        <v>294</v>
      </c>
      <c r="C449" s="27" t="s">
        <v>1</v>
      </c>
      <c r="F449" s="27" t="s">
        <v>4</v>
      </c>
      <c r="G449" s="47" t="n">
        <v>38292</v>
      </c>
      <c r="H449" s="77" t="n">
        <v>4</v>
      </c>
      <c r="I449" s="55" t="n">
        <f aca="false">INDEX($Q$2:$S$19,MATCH(H449,$Q$2:$Q$19,0),2)</f>
        <v>0.389</v>
      </c>
      <c r="J449" s="56" t="n">
        <f aca="false">INDEX($Q$2:$S$19,MATCH(H449,$Q$2:$Q$19,0),3)</f>
        <v>0.0572</v>
      </c>
      <c r="K449" s="7" t="n">
        <v>0</v>
      </c>
      <c r="L449" s="7" t="n">
        <v>626367</v>
      </c>
      <c r="M449" s="7" t="n">
        <f aca="false">ROUND(I449*K449,0)</f>
        <v>0</v>
      </c>
      <c r="N449" s="7" t="n">
        <f aca="false">ROUND(J449*L449,0)</f>
        <v>35828</v>
      </c>
      <c r="O449" s="7" t="n">
        <f aca="false">M449+N449</f>
        <v>35828</v>
      </c>
    </row>
    <row r="450" customFormat="false" ht="12.75" hidden="false" customHeight="false" outlineLevel="0" collapsed="false">
      <c r="A450" s="44" t="n">
        <f aca="false">A434+1</f>
        <v>280</v>
      </c>
      <c r="C450" s="27" t="s">
        <v>1</v>
      </c>
      <c r="F450" s="27" t="s">
        <v>70</v>
      </c>
      <c r="G450" s="47" t="n">
        <v>38292</v>
      </c>
      <c r="H450" s="77" t="n">
        <v>4</v>
      </c>
      <c r="I450" s="55" t="n">
        <v>0.21</v>
      </c>
      <c r="J450" s="56" t="n">
        <f aca="false">INDEX($Q$2:$S$19,MATCH(H450,$Q$2:$Q$19,0),3)</f>
        <v>0.0572</v>
      </c>
      <c r="K450" s="7" t="n">
        <v>94320</v>
      </c>
      <c r="L450" s="7" t="n">
        <v>93810</v>
      </c>
      <c r="M450" s="7" t="n">
        <f aca="false">ROUND(I450*K450,0)</f>
        <v>19807</v>
      </c>
      <c r="N450" s="7" t="n">
        <f aca="false">ROUND(J450*L450,0)</f>
        <v>5366</v>
      </c>
      <c r="O450" s="7" t="n">
        <f aca="false">M450+N450</f>
        <v>25173</v>
      </c>
    </row>
    <row r="451" customFormat="false" ht="12.75" hidden="false" customHeight="false" outlineLevel="0" collapsed="false">
      <c r="A451" s="44" t="n">
        <f aca="false">A450+1</f>
        <v>281</v>
      </c>
      <c r="C451" s="27" t="s">
        <v>1</v>
      </c>
      <c r="F451" s="27" t="s">
        <v>72</v>
      </c>
      <c r="G451" s="47" t="n">
        <v>38292</v>
      </c>
      <c r="H451" s="77" t="n">
        <v>4</v>
      </c>
      <c r="I451" s="55" t="n">
        <v>0.315</v>
      </c>
      <c r="J451" s="56" t="n">
        <f aca="false">INDEX($Q$2:$S$19,MATCH(H451,$Q$2:$Q$19,0),3)</f>
        <v>0.0572</v>
      </c>
      <c r="K451" s="7" t="n">
        <v>1080000</v>
      </c>
      <c r="L451" s="7" t="n">
        <v>177030</v>
      </c>
      <c r="M451" s="7" t="n">
        <f aca="false">ROUND(I451*K451,0)</f>
        <v>340200</v>
      </c>
      <c r="N451" s="7" t="n">
        <f aca="false">ROUND(J451*L451,0)</f>
        <v>10126</v>
      </c>
      <c r="O451" s="7" t="n">
        <f aca="false">M451+N451</f>
        <v>350326</v>
      </c>
    </row>
    <row r="452" customFormat="false" ht="12.75" hidden="false" customHeight="false" outlineLevel="0" collapsed="false">
      <c r="A452" s="44" t="n">
        <f aca="false">A451+1</f>
        <v>282</v>
      </c>
      <c r="C452" s="27" t="s">
        <v>1</v>
      </c>
      <c r="F452" s="27" t="s">
        <v>163</v>
      </c>
      <c r="G452" s="47" t="n">
        <v>38292</v>
      </c>
      <c r="H452" s="77" t="n">
        <v>4</v>
      </c>
      <c r="I452" s="55" t="n">
        <f aca="false">INDEX($Q$2:$S$19,MATCH(H452,$Q$2:$Q$19,0),2)</f>
        <v>0.389</v>
      </c>
      <c r="J452" s="56" t="n">
        <f aca="false">INDEX($Q$2:$S$19,MATCH(H452,$Q$2:$Q$19,0),3)</f>
        <v>0.0572</v>
      </c>
      <c r="K452" s="7" t="n">
        <v>1770000</v>
      </c>
      <c r="L452" s="24" t="n">
        <v>0</v>
      </c>
      <c r="M452" s="7" t="n">
        <f aca="false">ROUND(I452*K452,0)</f>
        <v>688530</v>
      </c>
      <c r="N452" s="7" t="n">
        <f aca="false">ROUND(J452*L452,0)</f>
        <v>0</v>
      </c>
      <c r="O452" s="7" t="n">
        <f aca="false">M452+N452</f>
        <v>688530</v>
      </c>
      <c r="Q452" s="48"/>
    </row>
    <row r="453" customFormat="false" ht="12.75" hidden="false" customHeight="false" outlineLevel="0" collapsed="false">
      <c r="A453" s="44" t="e">
        <f aca="false">#REF!+1</f>
        <v>#REF!</v>
      </c>
      <c r="C453" s="27" t="s">
        <v>1</v>
      </c>
      <c r="F453" s="27" t="s">
        <v>75</v>
      </c>
      <c r="G453" s="47" t="n">
        <v>38292</v>
      </c>
      <c r="H453" s="77" t="n">
        <v>4</v>
      </c>
      <c r="I453" s="55" t="n">
        <v>0.1819</v>
      </c>
      <c r="J453" s="56" t="n">
        <f aca="false">INDEX($Q$2:$S$19,MATCH(H453,$Q$2:$Q$19,0),3)</f>
        <v>0.0572</v>
      </c>
      <c r="K453" s="7" t="n">
        <v>462180</v>
      </c>
      <c r="L453" s="7" t="n">
        <v>27382</v>
      </c>
      <c r="M453" s="7" t="n">
        <f aca="false">ROUND(I453*K453,0)</f>
        <v>84071</v>
      </c>
      <c r="N453" s="7" t="n">
        <f aca="false">ROUND(J453*L453,0)</f>
        <v>1566</v>
      </c>
      <c r="O453" s="7" t="n">
        <f aca="false">M453+N453</f>
        <v>85637</v>
      </c>
    </row>
    <row r="454" customFormat="false" ht="12.75" hidden="false" customHeight="false" outlineLevel="0" collapsed="false">
      <c r="A454" s="44" t="e">
        <f aca="false">A453+1</f>
        <v>#REF!</v>
      </c>
      <c r="C454" s="27" t="s">
        <v>1</v>
      </c>
      <c r="F454" s="27" t="s">
        <v>76</v>
      </c>
      <c r="G454" s="47" t="n">
        <v>38292</v>
      </c>
      <c r="H454" s="77" t="n">
        <v>4</v>
      </c>
      <c r="I454" s="55" t="n">
        <v>0.25</v>
      </c>
      <c r="J454" s="56" t="n">
        <f aca="false">INDEX($Q$2:$S$19,MATCH(H454,$Q$2:$Q$19,0),3)</f>
        <v>0.0572</v>
      </c>
      <c r="K454" s="7" t="n">
        <v>1565820</v>
      </c>
      <c r="L454" s="7" t="n">
        <v>300000</v>
      </c>
      <c r="M454" s="7" t="n">
        <f aca="false">ROUND(I454*K454,0)</f>
        <v>391455</v>
      </c>
      <c r="N454" s="7" t="n">
        <f aca="false">ROUND(J454*L454,0)</f>
        <v>17160</v>
      </c>
      <c r="O454" s="7" t="n">
        <f aca="false">M454+N454</f>
        <v>408615</v>
      </c>
    </row>
    <row r="455" customFormat="false" ht="12.75" hidden="false" customHeight="false" outlineLevel="0" collapsed="false">
      <c r="A455" s="44" t="e">
        <f aca="false">A454+1</f>
        <v>#REF!</v>
      </c>
      <c r="C455" s="27" t="s">
        <v>1</v>
      </c>
      <c r="F455" s="27" t="s">
        <v>79</v>
      </c>
      <c r="G455" s="47" t="n">
        <v>38292</v>
      </c>
      <c r="H455" s="77" t="n">
        <v>4</v>
      </c>
      <c r="I455" s="55" t="n">
        <f aca="false">INDEX($Q$2:$S$19,MATCH(H455,$Q$2:$Q$19,0),2)</f>
        <v>0.389</v>
      </c>
      <c r="J455" s="56" t="n">
        <f aca="false">INDEX($Q$2:$S$19,MATCH(H455,$Q$2:$Q$19,0),3)</f>
        <v>0.0572</v>
      </c>
      <c r="K455" s="7" t="n">
        <v>333810</v>
      </c>
      <c r="L455" s="7" t="n">
        <v>0</v>
      </c>
      <c r="M455" s="7" t="n">
        <f aca="false">ROUND(I455*K455,0)</f>
        <v>129852</v>
      </c>
      <c r="N455" s="7" t="n">
        <f aca="false">ROUND(J455*L455,0)</f>
        <v>0</v>
      </c>
      <c r="O455" s="7" t="n">
        <f aca="false">M455+N455</f>
        <v>129852</v>
      </c>
    </row>
    <row r="456" customFormat="false" ht="12.75" hidden="false" customHeight="false" outlineLevel="0" collapsed="false">
      <c r="A456" s="44" t="e">
        <f aca="false">A455+1</f>
        <v>#REF!</v>
      </c>
      <c r="C456" s="27" t="s">
        <v>1</v>
      </c>
      <c r="F456" s="27" t="s">
        <v>162</v>
      </c>
      <c r="G456" s="47" t="n">
        <v>38292</v>
      </c>
      <c r="H456" s="77" t="n">
        <v>4</v>
      </c>
      <c r="I456" s="55" t="n">
        <f aca="false">INDEX($Q$2:$S$19,MATCH(H456,$Q$2:$Q$19,0),2)</f>
        <v>0.389</v>
      </c>
      <c r="J456" s="56" t="n">
        <f aca="false">INDEX($Q$2:$S$19,MATCH(H456,$Q$2:$Q$19,0),3)</f>
        <v>0.0572</v>
      </c>
      <c r="K456" s="7" t="n">
        <v>0</v>
      </c>
      <c r="L456" s="7" t="n">
        <v>-406505</v>
      </c>
      <c r="M456" s="7" t="n">
        <f aca="false">ROUND(I456*K456,0)</f>
        <v>0</v>
      </c>
      <c r="N456" s="7" t="n">
        <f aca="false">ROUND(J456*L456,0)</f>
        <v>-23252</v>
      </c>
      <c r="O456" s="7" t="n">
        <f aca="false">M456+N456</f>
        <v>-23252</v>
      </c>
      <c r="Q456" s="48"/>
    </row>
    <row r="457" customFormat="false" ht="12.75" hidden="false" customHeight="false" outlineLevel="0" collapsed="false">
      <c r="A457" s="44" t="e">
        <f aca="false">A456+1</f>
        <v>#REF!</v>
      </c>
      <c r="C457" s="27" t="s">
        <v>1</v>
      </c>
      <c r="F457" s="27" t="s">
        <v>52</v>
      </c>
      <c r="G457" s="47" t="n">
        <v>38292</v>
      </c>
      <c r="H457" s="77" t="n">
        <v>4</v>
      </c>
      <c r="I457" s="55" t="n">
        <f aca="false">INDEX($Q$2:$S$19,MATCH(H457,$Q$2:$Q$19,0),2)</f>
        <v>0.389</v>
      </c>
      <c r="J457" s="56" t="n">
        <f aca="false">INDEX($Q$2:$S$19,MATCH(H457,$Q$2:$Q$19,0),3)</f>
        <v>0.0572</v>
      </c>
      <c r="K457" s="7" t="n">
        <v>60390</v>
      </c>
      <c r="L457" s="7" t="n">
        <v>14212</v>
      </c>
      <c r="M457" s="7" t="n">
        <f aca="false">ROUND(I457*K457,0)</f>
        <v>23492</v>
      </c>
      <c r="N457" s="7" t="n">
        <f aca="false">ROUND(J457*L457,0)</f>
        <v>813</v>
      </c>
      <c r="O457" s="7" t="n">
        <f aca="false">M457+N457</f>
        <v>24305</v>
      </c>
    </row>
    <row r="458" customFormat="false" ht="12.75" hidden="false" customHeight="false" outlineLevel="0" collapsed="false">
      <c r="A458" s="44" t="e">
        <f aca="false">A457+1</f>
        <v>#REF!</v>
      </c>
      <c r="C458" s="27" t="s">
        <v>1</v>
      </c>
      <c r="F458" s="27" t="s">
        <v>80</v>
      </c>
      <c r="G458" s="47" t="n">
        <v>38292</v>
      </c>
      <c r="H458" s="77" t="n">
        <v>4</v>
      </c>
      <c r="I458" s="55" t="n">
        <v>0.21</v>
      </c>
      <c r="J458" s="56" t="n">
        <f aca="false">INDEX($Q$2:$S$19,MATCH(H458,$Q$2:$Q$19,0),3)</f>
        <v>0.0572</v>
      </c>
      <c r="K458" s="7" t="n">
        <v>679230</v>
      </c>
      <c r="L458" s="7" t="n">
        <v>387425</v>
      </c>
      <c r="M458" s="7" t="n">
        <f aca="false">ROUND(I458*K458,0)</f>
        <v>142638</v>
      </c>
      <c r="N458" s="7" t="n">
        <f aca="false">ROUND(J458*L458,0)</f>
        <v>22161</v>
      </c>
      <c r="O458" s="7" t="n">
        <f aca="false">M458+N458</f>
        <v>164799</v>
      </c>
    </row>
    <row r="459" customFormat="false" ht="12.75" hidden="false" customHeight="false" outlineLevel="0" collapsed="false">
      <c r="A459" s="44" t="e">
        <f aca="false">A458+1</f>
        <v>#REF!</v>
      </c>
      <c r="C459" s="27" t="s">
        <v>1</v>
      </c>
      <c r="F459" s="27" t="s">
        <v>81</v>
      </c>
      <c r="G459" s="47" t="n">
        <v>38292</v>
      </c>
      <c r="H459" s="77" t="n">
        <v>4</v>
      </c>
      <c r="I459" s="55" t="n">
        <f aca="false">INDEX($Q$2:$S$19,MATCH(H459,$Q$2:$Q$19,0),2)</f>
        <v>0.389</v>
      </c>
      <c r="J459" s="56" t="n">
        <f aca="false">INDEX($Q$2:$S$19,MATCH(H459,$Q$2:$Q$19,0),3)</f>
        <v>0.0572</v>
      </c>
      <c r="K459" s="7" t="n">
        <v>251040</v>
      </c>
      <c r="L459" s="7" t="n">
        <v>178721</v>
      </c>
      <c r="M459" s="7" t="n">
        <f aca="false">ROUND(I459*K459,0)</f>
        <v>97655</v>
      </c>
      <c r="N459" s="7" t="n">
        <f aca="false">ROUND(J459*L459,0)</f>
        <v>10223</v>
      </c>
      <c r="O459" s="7" t="n">
        <f aca="false">M459+N459</f>
        <v>107878</v>
      </c>
    </row>
    <row r="460" customFormat="false" ht="12.75" hidden="false" customHeight="false" outlineLevel="0" collapsed="false">
      <c r="A460" s="44" t="e">
        <f aca="false">A459+1</f>
        <v>#REF!</v>
      </c>
      <c r="C460" s="27" t="s">
        <v>1</v>
      </c>
      <c r="F460" s="80" t="s">
        <v>160</v>
      </c>
      <c r="G460" s="47" t="n">
        <v>38292</v>
      </c>
      <c r="H460" s="77" t="n">
        <v>4</v>
      </c>
      <c r="I460" s="55" t="n">
        <v>0.3</v>
      </c>
      <c r="J460" s="56" t="n">
        <f aca="false">INDEX($Q$2:$S$19,MATCH(H460,$Q$2:$Q$19,0),3)</f>
        <v>0.0572</v>
      </c>
      <c r="K460" s="7" t="n">
        <v>930000</v>
      </c>
      <c r="L460" s="7" t="n">
        <v>4200</v>
      </c>
      <c r="M460" s="7" t="n">
        <f aca="false">ROUND(I460*K460,0)</f>
        <v>279000</v>
      </c>
      <c r="N460" s="7" t="n">
        <f aca="false">ROUND(J460*L460,0)</f>
        <v>240</v>
      </c>
      <c r="O460" s="7" t="n">
        <f aca="false">M460+N460</f>
        <v>279240</v>
      </c>
    </row>
    <row r="461" customFormat="false" ht="12.75" hidden="false" customHeight="false" outlineLevel="0" collapsed="false">
      <c r="A461" s="44" t="e">
        <f aca="false">A460+1</f>
        <v>#REF!</v>
      </c>
      <c r="C461" s="27" t="s">
        <v>1</v>
      </c>
      <c r="E461" s="27" t="s">
        <v>17</v>
      </c>
      <c r="F461" s="80" t="s">
        <v>160</v>
      </c>
      <c r="G461" s="47" t="n">
        <v>38292</v>
      </c>
      <c r="H461" s="77" t="n">
        <v>4</v>
      </c>
      <c r="I461" s="55" t="n">
        <f aca="false">INDEX($Q$2:$S$19,MATCH(H461,$Q$2:$Q$19,0),2)</f>
        <v>0.389</v>
      </c>
      <c r="J461" s="56" t="n">
        <f aca="false">INDEX($Q$2:$S$19,MATCH(H461,$Q$2:$Q$19,0),3)</f>
        <v>0.0572</v>
      </c>
      <c r="K461" s="7" t="n">
        <v>0</v>
      </c>
      <c r="L461" s="7" t="n">
        <v>0</v>
      </c>
      <c r="M461" s="7" t="n">
        <f aca="false">ROUND(I461*K461,0)</f>
        <v>0</v>
      </c>
      <c r="N461" s="7" t="n">
        <f aca="false">ROUND(J461*L461,0)</f>
        <v>0</v>
      </c>
      <c r="O461" s="7" t="n">
        <f aca="false">M461+N461</f>
        <v>0</v>
      </c>
    </row>
    <row r="462" customFormat="false" ht="12.75" hidden="false" customHeight="false" outlineLevel="0" collapsed="false">
      <c r="A462" s="44" t="e">
        <f aca="false">A461+1</f>
        <v>#REF!</v>
      </c>
      <c r="C462" s="27" t="s">
        <v>1</v>
      </c>
      <c r="E462" s="27" t="s">
        <v>17</v>
      </c>
      <c r="F462" s="27" t="s">
        <v>39</v>
      </c>
      <c r="G462" s="47" t="n">
        <v>38292</v>
      </c>
      <c r="H462" s="77" t="n">
        <v>4</v>
      </c>
      <c r="I462" s="55" t="n">
        <f aca="false">INDEX($Q$2:$S$19,MATCH(H462,$Q$2:$Q$19,0),2)</f>
        <v>0.389</v>
      </c>
      <c r="J462" s="56" t="n">
        <f aca="false">INDEX($Q$2:$S$19,MATCH(H462,$Q$2:$Q$19,0),3)</f>
        <v>0.0572</v>
      </c>
      <c r="K462" s="7" t="n">
        <v>0</v>
      </c>
      <c r="L462" s="7" t="n">
        <v>1716067</v>
      </c>
      <c r="M462" s="7" t="n">
        <f aca="false">ROUND(I462*K462,0)</f>
        <v>0</v>
      </c>
      <c r="N462" s="7" t="n">
        <f aca="false">ROUND(J462*L462,0)</f>
        <v>98159</v>
      </c>
      <c r="O462" s="7" t="n">
        <f aca="false">M462+N462</f>
        <v>98159</v>
      </c>
    </row>
    <row r="463" customFormat="false" ht="12.75" hidden="false" customHeight="false" outlineLevel="0" collapsed="false">
      <c r="A463" s="44" t="e">
        <f aca="false">A462+1</f>
        <v>#REF!</v>
      </c>
      <c r="C463" s="27" t="s">
        <v>1</v>
      </c>
      <c r="E463" s="27" t="s">
        <v>134</v>
      </c>
      <c r="F463" s="27" t="s">
        <v>39</v>
      </c>
      <c r="G463" s="47" t="n">
        <v>38292</v>
      </c>
      <c r="H463" s="77" t="n">
        <v>4</v>
      </c>
      <c r="I463" s="55" t="n">
        <f aca="false">INDEX($Q$2:$S$19,MATCH(H463,$Q$2:$Q$19,0),2)</f>
        <v>0.389</v>
      </c>
      <c r="J463" s="56" t="n">
        <f aca="false">INDEX($Q$2:$S$19,MATCH(H463,$Q$2:$Q$19,0),3)</f>
        <v>0.0572</v>
      </c>
      <c r="K463" s="7" t="n">
        <v>0</v>
      </c>
      <c r="L463" s="7" t="n">
        <v>957534</v>
      </c>
      <c r="M463" s="7" t="n">
        <f aca="false">ROUND(I463*K463,0)</f>
        <v>0</v>
      </c>
      <c r="N463" s="7" t="n">
        <f aca="false">ROUND(J463*L463,0)</f>
        <v>54771</v>
      </c>
      <c r="O463" s="7" t="n">
        <f aca="false">M463+N463</f>
        <v>54771</v>
      </c>
    </row>
    <row r="464" customFormat="false" ht="12.75" hidden="false" customHeight="false" outlineLevel="0" collapsed="false">
      <c r="A464" s="44" t="e">
        <f aca="false">A463+1</f>
        <v>#REF!</v>
      </c>
      <c r="C464" s="27" t="s">
        <v>1</v>
      </c>
      <c r="E464" s="27" t="s">
        <v>17</v>
      </c>
      <c r="F464" s="27" t="s">
        <v>82</v>
      </c>
      <c r="G464" s="47" t="n">
        <v>38292</v>
      </c>
      <c r="H464" s="77" t="n">
        <v>4</v>
      </c>
      <c r="I464" s="55" t="n">
        <f aca="false">INDEX($Q$2:$S$19,MATCH(H464,$Q$2:$Q$19,0),2)</f>
        <v>0.389</v>
      </c>
      <c r="J464" s="56" t="n">
        <f aca="false">INDEX($Q$2:$S$19,MATCH(H464,$Q$2:$Q$19,0),3)</f>
        <v>0.0572</v>
      </c>
      <c r="K464" s="7" t="n">
        <v>79500</v>
      </c>
      <c r="L464" s="7" t="n">
        <v>0</v>
      </c>
      <c r="M464" s="7" t="n">
        <f aca="false">ROUND(I464*K464,0)</f>
        <v>30926</v>
      </c>
      <c r="N464" s="7" t="n">
        <f aca="false">ROUND(J464*L464,0)</f>
        <v>0</v>
      </c>
      <c r="O464" s="7" t="n">
        <f aca="false">M464+N464</f>
        <v>30926</v>
      </c>
    </row>
    <row r="465" customFormat="false" ht="12.75" hidden="false" customHeight="false" outlineLevel="0" collapsed="false">
      <c r="A465" s="44" t="e">
        <f aca="false">A464+1</f>
        <v>#REF!</v>
      </c>
      <c r="C465" s="27" t="s">
        <v>1</v>
      </c>
      <c r="F465" s="27" t="s">
        <v>83</v>
      </c>
      <c r="G465" s="47" t="n">
        <v>38292</v>
      </c>
      <c r="H465" s="77" t="n">
        <v>4</v>
      </c>
      <c r="I465" s="55" t="n">
        <v>0.195</v>
      </c>
      <c r="J465" s="56" t="n">
        <f aca="false">INDEX($Q$2:$S$19,MATCH(H465,$Q$2:$Q$19,0),3)</f>
        <v>0.0572</v>
      </c>
      <c r="K465" s="7" t="n">
        <v>2223420</v>
      </c>
      <c r="L465" s="7" t="n">
        <v>0</v>
      </c>
      <c r="M465" s="7" t="n">
        <f aca="false">ROUND(I465*K465,0)</f>
        <v>433567</v>
      </c>
      <c r="N465" s="7" t="n">
        <f aca="false">ROUND(J465*L465,0)</f>
        <v>0</v>
      </c>
      <c r="O465" s="7" t="n">
        <f aca="false">M465+N465</f>
        <v>433567</v>
      </c>
    </row>
    <row r="466" customFormat="false" ht="12.75" hidden="false" customHeight="false" outlineLevel="0" collapsed="false">
      <c r="A466" s="44" t="e">
        <f aca="false">A465+1</f>
        <v>#REF!</v>
      </c>
      <c r="C466" s="27" t="s">
        <v>1</v>
      </c>
      <c r="F466" s="27" t="s">
        <v>84</v>
      </c>
      <c r="G466" s="47" t="n">
        <v>38292</v>
      </c>
      <c r="H466" s="77" t="n">
        <v>4</v>
      </c>
      <c r="I466" s="55" t="n">
        <v>0.1795</v>
      </c>
      <c r="J466" s="56" t="n">
        <f aca="false">INDEX($Q$2:$S$19,MATCH(H466,$Q$2:$Q$19,0),3)</f>
        <v>0.0572</v>
      </c>
      <c r="K466" s="7" t="n">
        <v>453300</v>
      </c>
      <c r="L466" s="7" t="n">
        <v>2766</v>
      </c>
      <c r="M466" s="7" t="n">
        <f aca="false">ROUND(I466*K466,0)</f>
        <v>81367</v>
      </c>
      <c r="N466" s="7" t="n">
        <f aca="false">ROUND(J466*L466,0)</f>
        <v>158</v>
      </c>
      <c r="O466" s="7" t="n">
        <f aca="false">M466+N466</f>
        <v>81525</v>
      </c>
    </row>
    <row r="467" customFormat="false" ht="12.75" hidden="false" customHeight="false" outlineLevel="0" collapsed="false">
      <c r="A467" s="44" t="e">
        <f aca="false">A466+1</f>
        <v>#REF!</v>
      </c>
      <c r="C467" s="27" t="s">
        <v>1</v>
      </c>
      <c r="E467" s="27" t="s">
        <v>17</v>
      </c>
      <c r="F467" s="27" t="s">
        <v>86</v>
      </c>
      <c r="G467" s="47" t="n">
        <v>38292</v>
      </c>
      <c r="H467" s="77" t="n">
        <v>4</v>
      </c>
      <c r="I467" s="55" t="n">
        <f aca="false">INDEX($Q$2:$S$19,MATCH(H467,$Q$2:$Q$19,0),2)</f>
        <v>0.389</v>
      </c>
      <c r="J467" s="56" t="n">
        <f aca="false">INDEX($Q$2:$S$19,MATCH(H467,$Q$2:$Q$19,0),3)</f>
        <v>0.0572</v>
      </c>
      <c r="K467" s="7" t="n">
        <v>781380</v>
      </c>
      <c r="L467" s="7" t="n">
        <v>556280</v>
      </c>
      <c r="M467" s="7" t="n">
        <f aca="false">ROUND(I467*K467,0)</f>
        <v>303957</v>
      </c>
      <c r="N467" s="7" t="n">
        <f aca="false">ROUND(J467*L467,0)</f>
        <v>31819</v>
      </c>
      <c r="O467" s="7" t="n">
        <f aca="false">M467+N467</f>
        <v>335776</v>
      </c>
    </row>
    <row r="468" customFormat="false" ht="12.75" hidden="false" customHeight="false" outlineLevel="0" collapsed="false">
      <c r="A468" s="44" t="e">
        <f aca="false">#REF!+1</f>
        <v>#REF!</v>
      </c>
      <c r="C468" s="27" t="s">
        <v>1</v>
      </c>
      <c r="F468" s="27" t="s">
        <v>12</v>
      </c>
      <c r="G468" s="47" t="n">
        <v>38292</v>
      </c>
      <c r="H468" s="77" t="n">
        <v>4</v>
      </c>
      <c r="I468" s="55" t="n">
        <f aca="false">INDEX($Q$2:$S$19,MATCH(H468,$Q$2:$Q$19,0),2)</f>
        <v>0.389</v>
      </c>
      <c r="J468" s="56" t="n">
        <f aca="false">INDEX($Q$2:$S$19,MATCH(H468,$Q$2:$Q$19,0),3)</f>
        <v>0.0572</v>
      </c>
      <c r="K468" s="7" t="n">
        <v>975600</v>
      </c>
      <c r="L468" s="7" t="n">
        <v>965460</v>
      </c>
      <c r="M468" s="7" t="n">
        <f aca="false">ROUND(I468*K468,0)</f>
        <v>379508</v>
      </c>
      <c r="N468" s="7" t="n">
        <f aca="false">ROUND(J468*L468,0)</f>
        <v>55224</v>
      </c>
      <c r="O468" s="7" t="n">
        <f aca="false">M468+N468</f>
        <v>434732</v>
      </c>
    </row>
    <row r="469" customFormat="false" ht="12.75" hidden="false" customHeight="false" outlineLevel="0" collapsed="false">
      <c r="A469" s="44" t="e">
        <f aca="false">A468+1</f>
        <v>#REF!</v>
      </c>
      <c r="C469" s="27" t="s">
        <v>1</v>
      </c>
      <c r="F469" s="27" t="s">
        <v>14</v>
      </c>
      <c r="G469" s="47" t="n">
        <v>38292</v>
      </c>
      <c r="H469" s="77" t="n">
        <v>4</v>
      </c>
      <c r="I469" s="55" t="n">
        <f aca="false">INDEX($Q$2:$S$19,MATCH(H469,$Q$2:$Q$19,0),2)</f>
        <v>0.389</v>
      </c>
      <c r="J469" s="56" t="n">
        <f aca="false">INDEX($Q$2:$S$19,MATCH(H469,$Q$2:$Q$19,0),3)</f>
        <v>0.0572</v>
      </c>
      <c r="K469" s="7" t="n">
        <v>695970</v>
      </c>
      <c r="L469" s="7" t="n">
        <v>19331</v>
      </c>
      <c r="M469" s="7" t="n">
        <f aca="false">ROUND(I469*K469,0)</f>
        <v>270732</v>
      </c>
      <c r="N469" s="7" t="n">
        <f aca="false">ROUND(J469*L469,0)</f>
        <v>1106</v>
      </c>
      <c r="O469" s="7" t="n">
        <f aca="false">M469+N469</f>
        <v>271838</v>
      </c>
    </row>
    <row r="470" customFormat="false" ht="12.75" hidden="false" customHeight="false" outlineLevel="0" collapsed="false">
      <c r="A470" s="44" t="e">
        <f aca="false">A469+1</f>
        <v>#REF!</v>
      </c>
      <c r="C470" s="27" t="s">
        <v>1</v>
      </c>
      <c r="E470" s="27" t="s">
        <v>17</v>
      </c>
      <c r="F470" s="27" t="s">
        <v>158</v>
      </c>
      <c r="G470" s="47" t="n">
        <v>38292</v>
      </c>
      <c r="H470" s="77" t="n">
        <v>4</v>
      </c>
      <c r="I470" s="55" t="n">
        <f aca="false">INDEX($Q$2:$S$19,MATCH(H470,$Q$2:$Q$19,0),2)</f>
        <v>0.389</v>
      </c>
      <c r="J470" s="56" t="n">
        <f aca="false">INDEX($Q$2:$S$19,MATCH(H470,$Q$2:$Q$19,0),3)</f>
        <v>0.0572</v>
      </c>
      <c r="K470" s="7" t="n">
        <v>0</v>
      </c>
      <c r="L470" s="24" t="n">
        <v>-369489</v>
      </c>
      <c r="M470" s="7" t="n">
        <f aca="false">ROUND(I470*K470,0)</f>
        <v>0</v>
      </c>
      <c r="N470" s="7" t="n">
        <f aca="false">ROUND(J470*L470,0)</f>
        <v>-21135</v>
      </c>
      <c r="O470" s="7" t="n">
        <f aca="false">M470+N470</f>
        <v>-21135</v>
      </c>
      <c r="Q470" s="48"/>
    </row>
    <row r="471" customFormat="false" ht="12.75" hidden="false" customHeight="false" outlineLevel="0" collapsed="false">
      <c r="A471" s="44" t="e">
        <f aca="false">A470+1</f>
        <v>#REF!</v>
      </c>
      <c r="C471" s="27" t="s">
        <v>1</v>
      </c>
      <c r="E471" s="27" t="s">
        <v>17</v>
      </c>
      <c r="F471" s="27" t="s">
        <v>158</v>
      </c>
      <c r="G471" s="47" t="n">
        <v>38292</v>
      </c>
      <c r="H471" s="77" t="n">
        <v>4</v>
      </c>
      <c r="I471" s="55" t="n">
        <f aca="false">INDEX($Q$2:$S$19,MATCH(H471,$Q$2:$Q$19,0),2)</f>
        <v>0.389</v>
      </c>
      <c r="J471" s="56" t="n">
        <f aca="false">INDEX($Q$2:$S$19,MATCH(H471,$Q$2:$Q$19,0),3)</f>
        <v>0.0572</v>
      </c>
      <c r="K471" s="7" t="n">
        <v>0</v>
      </c>
      <c r="L471" s="7" t="n">
        <v>406505</v>
      </c>
      <c r="M471" s="7" t="n">
        <f aca="false">ROUND(I471*K471,0)</f>
        <v>0</v>
      </c>
      <c r="N471" s="7" t="n">
        <f aca="false">ROUND(J471*L471,0)</f>
        <v>23252</v>
      </c>
      <c r="O471" s="7" t="n">
        <f aca="false">M471+N471</f>
        <v>23252</v>
      </c>
      <c r="Q471" s="48"/>
    </row>
    <row r="472" customFormat="false" ht="12.75" hidden="false" customHeight="false" outlineLevel="0" collapsed="false">
      <c r="A472" s="44" t="e">
        <f aca="false">A471+1</f>
        <v>#REF!</v>
      </c>
      <c r="G472" s="47" t="n">
        <v>38322</v>
      </c>
      <c r="H472" s="77" t="n">
        <v>4</v>
      </c>
      <c r="I472" s="55" t="n">
        <f aca="false">INDEX($Q$2:$S$19,MATCH(H472,$Q$2:$Q$19,0),2)</f>
        <v>0.389</v>
      </c>
      <c r="J472" s="56" t="n">
        <f aca="false">INDEX($Q$2:$S$19,MATCH(H472,$Q$2:$Q$19,0),3)</f>
        <v>0.0572</v>
      </c>
      <c r="K472" s="7" t="n">
        <v>992000</v>
      </c>
      <c r="L472" s="7" t="n">
        <v>611352</v>
      </c>
      <c r="M472" s="7" t="n">
        <f aca="false">ROUND(I472*K472,0)</f>
        <v>385888</v>
      </c>
      <c r="N472" s="7" t="n">
        <f aca="false">ROUND(J472*L472,0)</f>
        <v>34969</v>
      </c>
      <c r="O472" s="7" t="n">
        <f aca="false">M472+N472</f>
        <v>420857</v>
      </c>
    </row>
    <row r="473" customFormat="false" ht="12.75" hidden="false" customHeight="false" outlineLevel="0" collapsed="false">
      <c r="A473" s="44" t="e">
        <f aca="false">A472+1</f>
        <v>#REF!</v>
      </c>
      <c r="G473" s="47" t="n">
        <v>38353</v>
      </c>
      <c r="H473" s="77" t="n">
        <v>4</v>
      </c>
      <c r="I473" s="55" t="n">
        <f aca="false">INDEX($Q$2:$S$19,MATCH(H473,$Q$2:$Q$19,0),2)</f>
        <v>0.389</v>
      </c>
      <c r="J473" s="56" t="n">
        <f aca="false">INDEX($Q$2:$S$19,MATCH(H473,$Q$2:$Q$19,0),3)</f>
        <v>0.0572</v>
      </c>
      <c r="K473" s="7" t="n">
        <v>992000</v>
      </c>
      <c r="L473" s="7" t="n">
        <v>607491</v>
      </c>
      <c r="M473" s="7" t="n">
        <f aca="false">ROUND(I473*K473,0)</f>
        <v>385888</v>
      </c>
      <c r="N473" s="7" t="n">
        <f aca="false">ROUND(J473*L473,0)</f>
        <v>34748</v>
      </c>
      <c r="O473" s="7" t="n">
        <f aca="false">M473+N473</f>
        <v>420636</v>
      </c>
    </row>
    <row r="474" customFormat="false" ht="12.75" hidden="false" customHeight="false" outlineLevel="0" collapsed="false">
      <c r="A474" s="44" t="e">
        <f aca="false">A473+1</f>
        <v>#REF!</v>
      </c>
      <c r="G474" s="47" t="n">
        <v>38384</v>
      </c>
      <c r="H474" s="77" t="n">
        <v>4</v>
      </c>
      <c r="I474" s="55" t="n">
        <f aca="false">INDEX($Q$2:$S$19,MATCH(H474,$Q$2:$Q$19,0),2)</f>
        <v>0.389</v>
      </c>
      <c r="J474" s="56" t="n">
        <f aca="false">INDEX($Q$2:$S$19,MATCH(H474,$Q$2:$Q$19,0),3)</f>
        <v>0.0572</v>
      </c>
      <c r="K474" s="7" t="n">
        <v>896000</v>
      </c>
      <c r="L474" s="7" t="n">
        <v>0</v>
      </c>
      <c r="M474" s="7" t="n">
        <f aca="false">ROUND(I474*K474,0)</f>
        <v>348544</v>
      </c>
      <c r="N474" s="7" t="n">
        <f aca="false">ROUND(J474*L474,0)</f>
        <v>0</v>
      </c>
      <c r="O474" s="7" t="n">
        <f aca="false">M474+N474</f>
        <v>348544</v>
      </c>
    </row>
    <row r="475" customFormat="false" ht="12.75" hidden="false" customHeight="false" outlineLevel="0" collapsed="false">
      <c r="A475" s="44" t="e">
        <f aca="false">A474+1</f>
        <v>#REF!</v>
      </c>
      <c r="G475" s="47" t="n">
        <v>38412</v>
      </c>
      <c r="H475" s="77" t="n">
        <v>4</v>
      </c>
      <c r="I475" s="55" t="n">
        <f aca="false">INDEX($Q$2:$S$19,MATCH(H475,$Q$2:$Q$19,0),2)</f>
        <v>0.389</v>
      </c>
      <c r="J475" s="56" t="n">
        <f aca="false">INDEX($Q$2:$S$19,MATCH(H475,$Q$2:$Q$19,0),3)</f>
        <v>0.0572</v>
      </c>
      <c r="K475" s="7" t="n">
        <v>992000</v>
      </c>
      <c r="L475" s="7" t="n">
        <v>0</v>
      </c>
      <c r="M475" s="7" t="n">
        <f aca="false">ROUND(I475*K475,0)</f>
        <v>385888</v>
      </c>
      <c r="N475" s="7" t="n">
        <f aca="false">ROUND(J475*L475,0)</f>
        <v>0</v>
      </c>
      <c r="O475" s="7" t="n">
        <f aca="false">M475+N475</f>
        <v>385888</v>
      </c>
    </row>
    <row r="476" customFormat="false" ht="12.75" hidden="false" customHeight="false" outlineLevel="0" collapsed="false">
      <c r="A476" s="44" t="e">
        <f aca="false">A475+1</f>
        <v>#REF!</v>
      </c>
      <c r="G476" s="47" t="n">
        <v>38443</v>
      </c>
      <c r="H476" s="77" t="n">
        <v>4</v>
      </c>
      <c r="I476" s="55" t="n">
        <f aca="false">INDEX($Q$2:$S$19,MATCH(H476,$Q$2:$Q$19,0),2)</f>
        <v>0.389</v>
      </c>
      <c r="J476" s="56" t="n">
        <f aca="false">INDEX($Q$2:$S$19,MATCH(H476,$Q$2:$Q$19,0),3)</f>
        <v>0.0572</v>
      </c>
      <c r="K476" s="7" t="n">
        <v>960000</v>
      </c>
      <c r="L476" s="7" t="n">
        <v>0</v>
      </c>
      <c r="M476" s="7" t="n">
        <f aca="false">ROUND(I476*K476,0)</f>
        <v>373440</v>
      </c>
      <c r="N476" s="7" t="n">
        <f aca="false">ROUND(J476*L476,0)</f>
        <v>0</v>
      </c>
      <c r="O476" s="7" t="n">
        <f aca="false">M476+N476</f>
        <v>373440</v>
      </c>
    </row>
    <row r="477" customFormat="false" ht="12.75" hidden="false" customHeight="false" outlineLevel="0" collapsed="false">
      <c r="A477" s="44" t="e">
        <f aca="false">A476+1</f>
        <v>#REF!</v>
      </c>
      <c r="G477" s="47" t="n">
        <v>38473</v>
      </c>
      <c r="H477" s="77" t="n">
        <v>4</v>
      </c>
      <c r="I477" s="55" t="n">
        <f aca="false">INDEX($Q$2:$S$19,MATCH(H477,$Q$2:$Q$19,0),2)</f>
        <v>0.389</v>
      </c>
      <c r="J477" s="56" t="n">
        <f aca="false">INDEX($Q$2:$S$19,MATCH(H477,$Q$2:$Q$19,0),3)</f>
        <v>0.0572</v>
      </c>
      <c r="K477" s="7" t="n">
        <v>992000</v>
      </c>
      <c r="L477" s="7" t="n">
        <v>0</v>
      </c>
      <c r="M477" s="7" t="n">
        <f aca="false">ROUND(I477*K477,0)</f>
        <v>385888</v>
      </c>
      <c r="N477" s="7" t="n">
        <f aca="false">ROUND(J477*L477,0)</f>
        <v>0</v>
      </c>
      <c r="O477" s="7" t="n">
        <f aca="false">M477+N477</f>
        <v>385888</v>
      </c>
    </row>
    <row r="478" customFormat="false" ht="12.75" hidden="false" customHeight="false" outlineLevel="0" collapsed="false">
      <c r="A478" s="44" t="e">
        <f aca="false">A477+1</f>
        <v>#REF!</v>
      </c>
      <c r="G478" s="47" t="n">
        <v>38504</v>
      </c>
      <c r="H478" s="77" t="n">
        <v>4</v>
      </c>
      <c r="I478" s="55" t="n">
        <f aca="false">INDEX($Q$2:$S$19,MATCH(H478,$Q$2:$Q$19,0),2)</f>
        <v>0.389</v>
      </c>
      <c r="J478" s="56" t="n">
        <f aca="false">INDEX($Q$2:$S$19,MATCH(H478,$Q$2:$Q$19,0),3)</f>
        <v>0.0572</v>
      </c>
      <c r="K478" s="7" t="n">
        <v>960000</v>
      </c>
      <c r="L478" s="7" t="n">
        <v>0</v>
      </c>
      <c r="M478" s="7" t="n">
        <f aca="false">ROUND(I478*K478,0)</f>
        <v>373440</v>
      </c>
      <c r="N478" s="7" t="n">
        <f aca="false">ROUND(J478*L478,0)</f>
        <v>0</v>
      </c>
      <c r="O478" s="7" t="n">
        <f aca="false">M478+N478</f>
        <v>373440</v>
      </c>
    </row>
    <row r="479" customFormat="false" ht="12.75" hidden="false" customHeight="false" outlineLevel="0" collapsed="false">
      <c r="A479" s="44" t="e">
        <f aca="false">A478+1</f>
        <v>#REF!</v>
      </c>
      <c r="G479" s="47" t="n">
        <v>38534</v>
      </c>
      <c r="H479" s="77" t="n">
        <v>4</v>
      </c>
      <c r="I479" s="55" t="n">
        <f aca="false">INDEX($Q$2:$S$19,MATCH(H479,$Q$2:$Q$19,0),2)</f>
        <v>0.389</v>
      </c>
      <c r="J479" s="56" t="n">
        <f aca="false">INDEX($Q$2:$S$19,MATCH(H479,$Q$2:$Q$19,0),3)</f>
        <v>0.0572</v>
      </c>
      <c r="K479" s="7" t="n">
        <v>992000</v>
      </c>
      <c r="L479" s="7" t="n">
        <v>0</v>
      </c>
      <c r="M479" s="7" t="n">
        <f aca="false">ROUND(I479*K479,0)</f>
        <v>385888</v>
      </c>
      <c r="N479" s="7" t="n">
        <f aca="false">ROUND(J479*L479,0)</f>
        <v>0</v>
      </c>
      <c r="O479" s="7" t="n">
        <f aca="false">M479+N479</f>
        <v>385888</v>
      </c>
    </row>
    <row r="480" customFormat="false" ht="12.75" hidden="false" customHeight="false" outlineLevel="0" collapsed="false">
      <c r="A480" s="44" t="e">
        <f aca="false">A479+1</f>
        <v>#REF!</v>
      </c>
      <c r="G480" s="47" t="n">
        <v>38565</v>
      </c>
      <c r="H480" s="77" t="n">
        <v>4</v>
      </c>
      <c r="I480" s="55" t="n">
        <f aca="false">INDEX($Q$2:$S$19,MATCH(H480,$Q$2:$Q$19,0),2)</f>
        <v>0.389</v>
      </c>
      <c r="J480" s="56" t="n">
        <f aca="false">INDEX($Q$2:$S$19,MATCH(H480,$Q$2:$Q$19,0),3)</f>
        <v>0.0572</v>
      </c>
      <c r="K480" s="7" t="n">
        <v>992000</v>
      </c>
      <c r="L480" s="7" t="n">
        <v>988727</v>
      </c>
      <c r="M480" s="7" t="n">
        <f aca="false">ROUND(I480*K480,0)</f>
        <v>385888</v>
      </c>
      <c r="N480" s="7" t="n">
        <f aca="false">ROUND(J480*L480,0)</f>
        <v>56555</v>
      </c>
      <c r="O480" s="7" t="n">
        <f aca="false">M480+N480</f>
        <v>442443</v>
      </c>
    </row>
    <row r="481" customFormat="false" ht="12.75" hidden="false" customHeight="false" outlineLevel="0" collapsed="false">
      <c r="A481" s="44" t="e">
        <f aca="false">A480+1</f>
        <v>#REF!</v>
      </c>
      <c r="G481" s="47" t="n">
        <v>38596</v>
      </c>
      <c r="H481" s="77" t="n">
        <v>4</v>
      </c>
      <c r="I481" s="55" t="n">
        <f aca="false">INDEX($Q$2:$S$19,MATCH(H481,$Q$2:$Q$19,0),2)</f>
        <v>0.389</v>
      </c>
      <c r="J481" s="56" t="n">
        <f aca="false">INDEX($Q$2:$S$19,MATCH(H481,$Q$2:$Q$19,0),3)</f>
        <v>0.0572</v>
      </c>
      <c r="K481" s="7" t="n">
        <v>960000</v>
      </c>
      <c r="L481" s="7" t="n">
        <v>934895</v>
      </c>
      <c r="M481" s="7" t="n">
        <f aca="false">ROUND(I481*K481,0)</f>
        <v>373440</v>
      </c>
      <c r="N481" s="7" t="n">
        <f aca="false">ROUND(J481*L481,0)</f>
        <v>53476</v>
      </c>
      <c r="O481" s="7" t="n">
        <f aca="false">M481+N481</f>
        <v>426916</v>
      </c>
    </row>
    <row r="482" customFormat="false" ht="12.75" hidden="false" customHeight="false" outlineLevel="0" collapsed="false">
      <c r="A482" s="44" t="e">
        <f aca="false">A481+1</f>
        <v>#REF!</v>
      </c>
      <c r="G482" s="47" t="n">
        <v>38626</v>
      </c>
      <c r="H482" s="77" t="n">
        <v>4</v>
      </c>
      <c r="I482" s="55" t="n">
        <f aca="false">INDEX($Q$2:$S$19,MATCH(H482,$Q$2:$Q$19,0),2)</f>
        <v>0.389</v>
      </c>
      <c r="J482" s="56" t="n">
        <f aca="false">INDEX($Q$2:$S$19,MATCH(H482,$Q$2:$Q$19,0),3)</f>
        <v>0.0572</v>
      </c>
      <c r="K482" s="7" t="n">
        <v>992000</v>
      </c>
      <c r="L482" s="7" t="n">
        <v>968151</v>
      </c>
      <c r="M482" s="7" t="n">
        <f aca="false">ROUND(I482*K482,0)</f>
        <v>385888</v>
      </c>
      <c r="N482" s="7" t="n">
        <f aca="false">ROUND(J482*L482,0)</f>
        <v>55378</v>
      </c>
      <c r="O482" s="7" t="n">
        <f aca="false">M482+N482</f>
        <v>441266</v>
      </c>
    </row>
    <row r="483" customFormat="false" ht="12.75" hidden="false" customHeight="false" outlineLevel="0" collapsed="false">
      <c r="A483" s="44" t="e">
        <f aca="false">A482+1</f>
        <v>#REF!</v>
      </c>
      <c r="G483" s="47" t="n">
        <v>38322</v>
      </c>
      <c r="H483" s="77" t="n">
        <v>4</v>
      </c>
      <c r="I483" s="55" t="n">
        <v>0.298</v>
      </c>
      <c r="J483" s="56" t="n">
        <f aca="false">INDEX($Q$2:$S$19,MATCH(H483,$Q$2:$Q$19,0),3)</f>
        <v>0.0572</v>
      </c>
      <c r="K483" s="7" t="n">
        <v>108500</v>
      </c>
      <c r="L483" s="24" t="n">
        <v>0</v>
      </c>
      <c r="M483" s="7" t="n">
        <f aca="false">ROUND(I483*K483,0)</f>
        <v>32333</v>
      </c>
      <c r="N483" s="7" t="n">
        <f aca="false">ROUND(J483*L483,0)</f>
        <v>0</v>
      </c>
      <c r="O483" s="7" t="n">
        <f aca="false">M483+N483</f>
        <v>32333</v>
      </c>
    </row>
    <row r="484" customFormat="false" ht="12.75" hidden="false" customHeight="false" outlineLevel="0" collapsed="false">
      <c r="A484" s="44" t="e">
        <f aca="false">A483+1</f>
        <v>#REF!</v>
      </c>
      <c r="G484" s="47" t="n">
        <v>38353</v>
      </c>
      <c r="H484" s="77" t="n">
        <v>4</v>
      </c>
      <c r="I484" s="55" t="n">
        <v>0.298</v>
      </c>
      <c r="J484" s="56" t="n">
        <f aca="false">INDEX($Q$2:$S$19,MATCH(H484,$Q$2:$Q$19,0),3)</f>
        <v>0.0572</v>
      </c>
      <c r="K484" s="7" t="n">
        <v>108500</v>
      </c>
      <c r="L484" s="24" t="n">
        <v>-14</v>
      </c>
      <c r="M484" s="7" t="n">
        <f aca="false">ROUND(I484*K484,0)</f>
        <v>32333</v>
      </c>
      <c r="N484" s="7" t="n">
        <f aca="false">ROUND(J484*L484,0)</f>
        <v>-1</v>
      </c>
      <c r="O484" s="7" t="n">
        <f aca="false">M484+N484</f>
        <v>32332</v>
      </c>
    </row>
    <row r="485" customFormat="false" ht="12.75" hidden="false" customHeight="false" outlineLevel="0" collapsed="false">
      <c r="A485" s="44" t="e">
        <f aca="false">A484+1</f>
        <v>#REF!</v>
      </c>
      <c r="G485" s="47" t="n">
        <v>38384</v>
      </c>
      <c r="H485" s="77" t="n">
        <v>4</v>
      </c>
      <c r="I485" s="55" t="n">
        <v>0.298</v>
      </c>
      <c r="J485" s="56" t="n">
        <f aca="false">INDEX($Q$2:$S$19,MATCH(H485,$Q$2:$Q$19,0),3)</f>
        <v>0.0572</v>
      </c>
      <c r="K485" s="7" t="n">
        <v>98000</v>
      </c>
      <c r="L485" s="7" t="n">
        <v>14549</v>
      </c>
      <c r="M485" s="7" t="n">
        <f aca="false">ROUND(I485*K485,0)</f>
        <v>29204</v>
      </c>
      <c r="N485" s="7" t="n">
        <f aca="false">ROUND(J485*L485,0)</f>
        <v>832</v>
      </c>
      <c r="O485" s="7" t="n">
        <f aca="false">M485+N485</f>
        <v>30036</v>
      </c>
    </row>
    <row r="486" customFormat="false" ht="12.75" hidden="false" customHeight="false" outlineLevel="0" collapsed="false">
      <c r="A486" s="44" t="e">
        <f aca="false">A485+1</f>
        <v>#REF!</v>
      </c>
      <c r="G486" s="47" t="n">
        <v>38412</v>
      </c>
      <c r="H486" s="77" t="n">
        <v>4</v>
      </c>
      <c r="I486" s="55" t="n">
        <v>0.298</v>
      </c>
      <c r="J486" s="56" t="n">
        <f aca="false">INDEX($Q$2:$S$19,MATCH(H486,$Q$2:$Q$19,0),3)</f>
        <v>0.0572</v>
      </c>
      <c r="K486" s="7" t="n">
        <v>108500</v>
      </c>
      <c r="L486" s="7" t="n">
        <v>108500</v>
      </c>
      <c r="M486" s="7" t="n">
        <f aca="false">ROUND(I486*K486,0)</f>
        <v>32333</v>
      </c>
      <c r="N486" s="7" t="n">
        <f aca="false">ROUND(J486*L486,0)</f>
        <v>6206</v>
      </c>
      <c r="O486" s="7" t="n">
        <f aca="false">M486+N486</f>
        <v>38539</v>
      </c>
    </row>
    <row r="487" customFormat="false" ht="12.75" hidden="false" customHeight="false" outlineLevel="0" collapsed="false">
      <c r="A487" s="44" t="e">
        <f aca="false">A486+1</f>
        <v>#REF!</v>
      </c>
      <c r="G487" s="47" t="n">
        <v>38443</v>
      </c>
      <c r="H487" s="77" t="n">
        <v>4</v>
      </c>
      <c r="I487" s="55" t="n">
        <v>0.2905</v>
      </c>
      <c r="J487" s="56" t="n">
        <f aca="false">INDEX($Q$2:$S$19,MATCH(H487,$Q$2:$Q$19,0),3)</f>
        <v>0.0572</v>
      </c>
      <c r="K487" s="7" t="n">
        <v>105000</v>
      </c>
      <c r="L487" s="7" t="n">
        <v>0</v>
      </c>
      <c r="M487" s="7" t="n">
        <f aca="false">ROUND(I487*K487,0)</f>
        <v>30502</v>
      </c>
      <c r="N487" s="7" t="n">
        <f aca="false">ROUND(J487*L487,0)</f>
        <v>0</v>
      </c>
      <c r="O487" s="7" t="n">
        <f aca="false">M487+N487</f>
        <v>30502</v>
      </c>
    </row>
    <row r="488" customFormat="false" ht="12.75" hidden="false" customHeight="false" outlineLevel="0" collapsed="false">
      <c r="A488" s="44" t="e">
        <f aca="false">A487+1</f>
        <v>#REF!</v>
      </c>
      <c r="G488" s="47" t="n">
        <v>38473</v>
      </c>
      <c r="H488" s="77" t="n">
        <v>4</v>
      </c>
      <c r="I488" s="55" t="n">
        <v>0.2905</v>
      </c>
      <c r="J488" s="56" t="n">
        <f aca="false">INDEX($Q$2:$S$19,MATCH(H488,$Q$2:$Q$19,0),3)</f>
        <v>0.0572</v>
      </c>
      <c r="K488" s="7" t="n">
        <v>108500</v>
      </c>
      <c r="L488" s="7" t="n">
        <v>0</v>
      </c>
      <c r="M488" s="7" t="n">
        <f aca="false">ROUND(I488*K488,0)</f>
        <v>31519</v>
      </c>
      <c r="N488" s="7" t="n">
        <f aca="false">ROUND(J488*L488,0)</f>
        <v>0</v>
      </c>
      <c r="O488" s="7" t="n">
        <f aca="false">M488+N488</f>
        <v>31519</v>
      </c>
    </row>
    <row r="489" customFormat="false" ht="12.75" hidden="false" customHeight="false" outlineLevel="0" collapsed="false">
      <c r="A489" s="44" t="e">
        <f aca="false">A488+1</f>
        <v>#REF!</v>
      </c>
      <c r="G489" s="47" t="n">
        <v>38504</v>
      </c>
      <c r="H489" s="77" t="n">
        <v>4</v>
      </c>
      <c r="I489" s="55" t="n">
        <v>0.2905</v>
      </c>
      <c r="J489" s="56" t="n">
        <f aca="false">INDEX($Q$2:$S$19,MATCH(H489,$Q$2:$Q$19,0),3)</f>
        <v>0.0572</v>
      </c>
      <c r="K489" s="7" t="n">
        <v>105000</v>
      </c>
      <c r="L489" s="7" t="n">
        <v>0</v>
      </c>
      <c r="M489" s="7" t="n">
        <f aca="false">ROUND(I489*K489,0)</f>
        <v>30502</v>
      </c>
      <c r="N489" s="7" t="n">
        <f aca="false">ROUND(J489*L489,0)</f>
        <v>0</v>
      </c>
      <c r="O489" s="7" t="n">
        <f aca="false">M489+N489</f>
        <v>30502</v>
      </c>
    </row>
    <row r="490" customFormat="false" ht="12.75" hidden="false" customHeight="false" outlineLevel="0" collapsed="false">
      <c r="A490" s="44" t="e">
        <f aca="false">A489+1</f>
        <v>#REF!</v>
      </c>
      <c r="G490" s="47" t="n">
        <v>38534</v>
      </c>
      <c r="H490" s="77" t="n">
        <v>4</v>
      </c>
      <c r="I490" s="55" t="n">
        <v>0.2905</v>
      </c>
      <c r="J490" s="56" t="n">
        <f aca="false">INDEX($Q$2:$S$19,MATCH(H490,$Q$2:$Q$19,0),3)</f>
        <v>0.0572</v>
      </c>
      <c r="K490" s="7" t="n">
        <v>108500</v>
      </c>
      <c r="L490" s="7" t="n">
        <v>0</v>
      </c>
      <c r="M490" s="7" t="n">
        <f aca="false">ROUND(I490*K490,0)</f>
        <v>31519</v>
      </c>
      <c r="N490" s="7" t="n">
        <f aca="false">ROUND(J490*L490,0)</f>
        <v>0</v>
      </c>
      <c r="O490" s="7" t="n">
        <f aca="false">M490+N490</f>
        <v>31519</v>
      </c>
    </row>
    <row r="491" customFormat="false" ht="12.75" hidden="false" customHeight="false" outlineLevel="0" collapsed="false">
      <c r="A491" s="44" t="e">
        <f aca="false">A490+1</f>
        <v>#REF!</v>
      </c>
      <c r="G491" s="47" t="n">
        <v>38565</v>
      </c>
      <c r="H491" s="77" t="n">
        <v>4</v>
      </c>
      <c r="I491" s="55" t="n">
        <v>0.2905</v>
      </c>
      <c r="J491" s="56" t="n">
        <f aca="false">INDEX($Q$2:$S$19,MATCH(H491,$Q$2:$Q$19,0),3)</f>
        <v>0.0572</v>
      </c>
      <c r="K491" s="7" t="n">
        <v>108500</v>
      </c>
      <c r="L491" s="7" t="n">
        <v>0</v>
      </c>
      <c r="M491" s="7" t="n">
        <f aca="false">ROUND(I491*K491,0)</f>
        <v>31519</v>
      </c>
      <c r="N491" s="7" t="n">
        <f aca="false">ROUND(J491*L491,0)</f>
        <v>0</v>
      </c>
      <c r="O491" s="7" t="n">
        <f aca="false">M491+N491</f>
        <v>31519</v>
      </c>
    </row>
    <row r="492" customFormat="false" ht="12.75" hidden="false" customHeight="false" outlineLevel="0" collapsed="false">
      <c r="A492" s="44" t="e">
        <f aca="false">A491+1</f>
        <v>#REF!</v>
      </c>
      <c r="G492" s="47" t="n">
        <v>38596</v>
      </c>
      <c r="H492" s="77" t="n">
        <v>4</v>
      </c>
      <c r="I492" s="55" t="n">
        <v>0.2905</v>
      </c>
      <c r="J492" s="56" t="n">
        <f aca="false">INDEX($Q$2:$S$19,MATCH(H492,$Q$2:$Q$19,0),3)</f>
        <v>0.0572</v>
      </c>
      <c r="K492" s="7" t="n">
        <v>105000</v>
      </c>
      <c r="L492" s="7" t="n">
        <v>0</v>
      </c>
      <c r="M492" s="7" t="n">
        <f aca="false">ROUND(I492*K492,0)</f>
        <v>30502</v>
      </c>
      <c r="N492" s="7" t="n">
        <f aca="false">ROUND(J492*L492,0)</f>
        <v>0</v>
      </c>
      <c r="O492" s="7" t="n">
        <f aca="false">M492+N492</f>
        <v>30502</v>
      </c>
    </row>
    <row r="493" customFormat="false" ht="12.75" hidden="false" customHeight="false" outlineLevel="0" collapsed="false">
      <c r="A493" s="44" t="e">
        <f aca="false">A492+1</f>
        <v>#REF!</v>
      </c>
      <c r="G493" s="47" t="n">
        <v>38626</v>
      </c>
      <c r="H493" s="77" t="n">
        <v>4</v>
      </c>
      <c r="I493" s="55" t="n">
        <v>0.2905</v>
      </c>
      <c r="J493" s="56" t="n">
        <f aca="false">INDEX($Q$2:$S$19,MATCH(H493,$Q$2:$Q$19,0),3)</f>
        <v>0.0572</v>
      </c>
      <c r="K493" s="7" t="n">
        <v>108500</v>
      </c>
      <c r="L493" s="7" t="n">
        <v>0</v>
      </c>
      <c r="M493" s="7" t="n">
        <f aca="false">ROUND(I493*K493,0)</f>
        <v>31519</v>
      </c>
      <c r="N493" s="7" t="n">
        <f aca="false">ROUND(J493*L493,0)</f>
        <v>0</v>
      </c>
      <c r="O493" s="7" t="n">
        <f aca="false">M493+N493</f>
        <v>31519</v>
      </c>
    </row>
    <row r="494" customFormat="false" ht="12.75" hidden="false" customHeight="false" outlineLevel="0" collapsed="false">
      <c r="A494" s="44" t="e">
        <f aca="false">A493+1</f>
        <v>#REF!</v>
      </c>
      <c r="G494" s="47" t="n">
        <v>38322</v>
      </c>
      <c r="H494" s="77" t="n">
        <v>4</v>
      </c>
      <c r="I494" s="55" t="n">
        <v>0.2506</v>
      </c>
      <c r="J494" s="56" t="n">
        <f aca="false">INDEX($Q$2:$S$19,MATCH(H494,$Q$2:$Q$19,0),3)</f>
        <v>0.0572</v>
      </c>
      <c r="K494" s="7" t="n">
        <v>981584</v>
      </c>
      <c r="L494" s="7" t="n">
        <v>698810</v>
      </c>
      <c r="M494" s="7" t="n">
        <f aca="false">ROUND(I494*K494,0)</f>
        <v>245985</v>
      </c>
      <c r="N494" s="7" t="n">
        <f aca="false">ROUND(J494*L494,0)</f>
        <v>39972</v>
      </c>
      <c r="O494" s="7" t="n">
        <f aca="false">M494+N494</f>
        <v>285957</v>
      </c>
    </row>
    <row r="495" customFormat="false" ht="12.75" hidden="false" customHeight="false" outlineLevel="0" collapsed="false">
      <c r="A495" s="44" t="e">
        <f aca="false">A494+1</f>
        <v>#REF!</v>
      </c>
      <c r="G495" s="47" t="n">
        <v>38353</v>
      </c>
      <c r="H495" s="77" t="n">
        <v>4</v>
      </c>
      <c r="I495" s="55" t="n">
        <v>0.2506</v>
      </c>
      <c r="J495" s="56" t="n">
        <f aca="false">INDEX($Q$2:$S$19,MATCH(H495,$Q$2:$Q$19,0),3)</f>
        <v>0.0572</v>
      </c>
      <c r="K495" s="7" t="n">
        <v>981584</v>
      </c>
      <c r="L495" s="7" t="n">
        <v>698810</v>
      </c>
      <c r="M495" s="7" t="n">
        <f aca="false">ROUND(I495*K495,0)</f>
        <v>245985</v>
      </c>
      <c r="N495" s="7" t="n">
        <f aca="false">ROUND(J495*L495,0)</f>
        <v>39972</v>
      </c>
      <c r="O495" s="7" t="n">
        <f aca="false">M495+N495</f>
        <v>285957</v>
      </c>
    </row>
    <row r="496" customFormat="false" ht="12.75" hidden="false" customHeight="false" outlineLevel="0" collapsed="false">
      <c r="A496" s="44" t="e">
        <f aca="false">A495+1</f>
        <v>#REF!</v>
      </c>
      <c r="G496" s="47" t="n">
        <v>38384</v>
      </c>
      <c r="H496" s="77" t="n">
        <v>4</v>
      </c>
      <c r="I496" s="55" t="n">
        <v>0.2506</v>
      </c>
      <c r="J496" s="56" t="n">
        <f aca="false">INDEX($Q$2:$S$19,MATCH(H496,$Q$2:$Q$19,0),3)</f>
        <v>0.0572</v>
      </c>
      <c r="K496" s="7" t="n">
        <v>886592</v>
      </c>
      <c r="L496" s="7" t="n">
        <v>631183</v>
      </c>
      <c r="M496" s="7" t="n">
        <f aca="false">ROUND(I496*K496,0)</f>
        <v>222180</v>
      </c>
      <c r="N496" s="7" t="n">
        <f aca="false">ROUND(J496*L496,0)</f>
        <v>36104</v>
      </c>
      <c r="O496" s="7" t="n">
        <f aca="false">M496+N496</f>
        <v>258284</v>
      </c>
    </row>
    <row r="497" customFormat="false" ht="12.75" hidden="false" customHeight="false" outlineLevel="0" collapsed="false">
      <c r="A497" s="44" t="e">
        <f aca="false">A496+1</f>
        <v>#REF!</v>
      </c>
      <c r="G497" s="47" t="n">
        <v>38412</v>
      </c>
      <c r="H497" s="77" t="n">
        <v>4</v>
      </c>
      <c r="I497" s="55" t="n">
        <v>0.2506</v>
      </c>
      <c r="J497" s="56" t="n">
        <f aca="false">INDEX($Q$2:$S$19,MATCH(H497,$Q$2:$Q$19,0),3)</f>
        <v>0.0572</v>
      </c>
      <c r="K497" s="7" t="n">
        <v>981584</v>
      </c>
      <c r="L497" s="7" t="n">
        <v>698809</v>
      </c>
      <c r="M497" s="7" t="n">
        <f aca="false">ROUND(I497*K497,0)</f>
        <v>245985</v>
      </c>
      <c r="N497" s="7" t="n">
        <f aca="false">ROUND(J497*L497,0)</f>
        <v>39972</v>
      </c>
      <c r="O497" s="7" t="n">
        <f aca="false">M497+N497</f>
        <v>285957</v>
      </c>
    </row>
    <row r="498" customFormat="false" ht="12.75" hidden="false" customHeight="false" outlineLevel="0" collapsed="false">
      <c r="A498" s="44" t="e">
        <f aca="false">A497+1</f>
        <v>#REF!</v>
      </c>
      <c r="G498" s="47" t="n">
        <v>38443</v>
      </c>
      <c r="H498" s="77" t="n">
        <v>4</v>
      </c>
      <c r="I498" s="55" t="n">
        <v>0.0912</v>
      </c>
      <c r="J498" s="56" t="n">
        <f aca="false">INDEX($Q$2:$S$19,MATCH(H498,$Q$2:$Q$19,0),3)</f>
        <v>0.0572</v>
      </c>
      <c r="K498" s="7" t="n">
        <v>949920</v>
      </c>
      <c r="L498" s="7" t="n">
        <v>335135</v>
      </c>
      <c r="M498" s="7" t="n">
        <f aca="false">ROUND(I498*K498,0)</f>
        <v>86633</v>
      </c>
      <c r="N498" s="7" t="n">
        <f aca="false">ROUND(J498*L498,0)</f>
        <v>19170</v>
      </c>
      <c r="O498" s="7" t="n">
        <f aca="false">M498+N498</f>
        <v>105803</v>
      </c>
    </row>
    <row r="499" customFormat="false" ht="12.75" hidden="false" customHeight="false" outlineLevel="0" collapsed="false">
      <c r="A499" s="44" t="e">
        <f aca="false">A498+1</f>
        <v>#REF!</v>
      </c>
      <c r="G499" s="47" t="n">
        <v>38473</v>
      </c>
      <c r="H499" s="77" t="n">
        <v>4</v>
      </c>
      <c r="I499" s="55" t="n">
        <v>0.0912</v>
      </c>
      <c r="J499" s="56" t="n">
        <f aca="false">INDEX($Q$2:$S$19,MATCH(H499,$Q$2:$Q$19,0),3)</f>
        <v>0.0572</v>
      </c>
      <c r="K499" s="7" t="n">
        <v>981584</v>
      </c>
      <c r="L499" s="7" t="n">
        <v>346307</v>
      </c>
      <c r="M499" s="7" t="n">
        <f aca="false">ROUND(I499*K499,0)</f>
        <v>89520</v>
      </c>
      <c r="N499" s="7" t="n">
        <f aca="false">ROUND(J499*L499,0)</f>
        <v>19809</v>
      </c>
      <c r="O499" s="7" t="n">
        <f aca="false">M499+N499</f>
        <v>109329</v>
      </c>
    </row>
    <row r="500" customFormat="false" ht="12.75" hidden="false" customHeight="false" outlineLevel="0" collapsed="false">
      <c r="A500" s="44" t="e">
        <f aca="false">A499+1</f>
        <v>#REF!</v>
      </c>
      <c r="G500" s="47" t="n">
        <v>38504</v>
      </c>
      <c r="H500" s="77" t="n">
        <v>4</v>
      </c>
      <c r="I500" s="55" t="n">
        <v>0.0912</v>
      </c>
      <c r="J500" s="56" t="n">
        <f aca="false">INDEX($Q$2:$S$19,MATCH(H500,$Q$2:$Q$19,0),3)</f>
        <v>0.0572</v>
      </c>
      <c r="K500" s="7" t="n">
        <v>949920</v>
      </c>
      <c r="L500" s="7" t="n">
        <v>335135</v>
      </c>
      <c r="M500" s="7" t="n">
        <f aca="false">ROUND(I500*K500,0)</f>
        <v>86633</v>
      </c>
      <c r="N500" s="7" t="n">
        <f aca="false">ROUND(J500*L500,0)</f>
        <v>19170</v>
      </c>
      <c r="O500" s="7" t="n">
        <f aca="false">M500+N500</f>
        <v>105803</v>
      </c>
    </row>
    <row r="501" customFormat="false" ht="12.75" hidden="false" customHeight="false" outlineLevel="0" collapsed="false">
      <c r="A501" s="44" t="e">
        <f aca="false">A500+1</f>
        <v>#REF!</v>
      </c>
      <c r="G501" s="47" t="n">
        <v>38534</v>
      </c>
      <c r="H501" s="77" t="n">
        <v>4</v>
      </c>
      <c r="I501" s="55" t="n">
        <v>0.0912</v>
      </c>
      <c r="J501" s="56" t="n">
        <f aca="false">INDEX($Q$2:$S$19,MATCH(H501,$Q$2:$Q$19,0),3)</f>
        <v>0.0572</v>
      </c>
      <c r="K501" s="7" t="n">
        <v>981584</v>
      </c>
      <c r="L501" s="7" t="n">
        <v>346307</v>
      </c>
      <c r="M501" s="7" t="n">
        <f aca="false">ROUND(I501*K501,0)</f>
        <v>89520</v>
      </c>
      <c r="N501" s="7" t="n">
        <f aca="false">ROUND(J501*L501,0)</f>
        <v>19809</v>
      </c>
      <c r="O501" s="7" t="n">
        <f aca="false">M501+N501</f>
        <v>109329</v>
      </c>
    </row>
    <row r="502" customFormat="false" ht="12.75" hidden="false" customHeight="false" outlineLevel="0" collapsed="false">
      <c r="A502" s="44" t="e">
        <f aca="false">A501+1</f>
        <v>#REF!</v>
      </c>
      <c r="G502" s="47" t="n">
        <v>38565</v>
      </c>
      <c r="H502" s="77" t="n">
        <v>4</v>
      </c>
      <c r="I502" s="55" t="n">
        <v>0.0912</v>
      </c>
      <c r="J502" s="56" t="n">
        <f aca="false">INDEX($Q$2:$S$19,MATCH(H502,$Q$2:$Q$19,0),3)</f>
        <v>0.0572</v>
      </c>
      <c r="K502" s="7" t="n">
        <v>981584</v>
      </c>
      <c r="L502" s="7" t="n">
        <v>346307</v>
      </c>
      <c r="M502" s="7" t="n">
        <f aca="false">ROUND(I502*K502,0)</f>
        <v>89520</v>
      </c>
      <c r="N502" s="7" t="n">
        <f aca="false">ROUND(J502*L502,0)</f>
        <v>19809</v>
      </c>
      <c r="O502" s="7" t="n">
        <f aca="false">M502+N502</f>
        <v>109329</v>
      </c>
    </row>
    <row r="503" customFormat="false" ht="12.75" hidden="false" customHeight="false" outlineLevel="0" collapsed="false">
      <c r="A503" s="44" t="e">
        <f aca="false">A502+1</f>
        <v>#REF!</v>
      </c>
      <c r="G503" s="47" t="n">
        <v>38596</v>
      </c>
      <c r="H503" s="77" t="n">
        <v>4</v>
      </c>
      <c r="I503" s="55" t="n">
        <v>0.0912</v>
      </c>
      <c r="J503" s="56" t="n">
        <f aca="false">INDEX($Q$2:$S$19,MATCH(H503,$Q$2:$Q$19,0),3)</f>
        <v>0.0572</v>
      </c>
      <c r="K503" s="7" t="n">
        <v>949920</v>
      </c>
      <c r="L503" s="7" t="n">
        <v>335135</v>
      </c>
      <c r="M503" s="7" t="n">
        <f aca="false">ROUND(I503*K503,0)</f>
        <v>86633</v>
      </c>
      <c r="N503" s="7" t="n">
        <f aca="false">ROUND(J503*L503,0)</f>
        <v>19170</v>
      </c>
      <c r="O503" s="7" t="n">
        <f aca="false">M503+N503</f>
        <v>105803</v>
      </c>
    </row>
    <row r="504" customFormat="false" ht="12.75" hidden="false" customHeight="false" outlineLevel="0" collapsed="false">
      <c r="A504" s="44" t="e">
        <f aca="false">A503+1</f>
        <v>#REF!</v>
      </c>
      <c r="G504" s="47" t="n">
        <v>38626</v>
      </c>
      <c r="H504" s="77" t="n">
        <v>4</v>
      </c>
      <c r="I504" s="55" t="n">
        <v>0.0912</v>
      </c>
      <c r="J504" s="56" t="n">
        <f aca="false">INDEX($Q$2:$S$19,MATCH(H504,$Q$2:$Q$19,0),3)</f>
        <v>0.0572</v>
      </c>
      <c r="K504" s="7" t="n">
        <v>981584</v>
      </c>
      <c r="L504" s="7" t="n">
        <v>346306</v>
      </c>
      <c r="M504" s="7" t="n">
        <f aca="false">ROUND(I504*K504,0)</f>
        <v>89520</v>
      </c>
      <c r="N504" s="7" t="n">
        <f aca="false">ROUND(J504*L504,0)</f>
        <v>19809</v>
      </c>
      <c r="O504" s="7" t="n">
        <f aca="false">M504+N504</f>
        <v>109329</v>
      </c>
    </row>
    <row r="505" customFormat="false" ht="12.75" hidden="false" customHeight="false" outlineLevel="0" collapsed="false">
      <c r="A505" s="44" t="e">
        <f aca="false">A504+1</f>
        <v>#REF!</v>
      </c>
      <c r="G505" s="47" t="n">
        <v>38322</v>
      </c>
      <c r="H505" s="77" t="n">
        <v>4</v>
      </c>
      <c r="I505" s="55" t="n">
        <f aca="false">INDEX($Q$2:$S$19,MATCH(H505,$Q$2:$Q$19,0),2)</f>
        <v>0.389</v>
      </c>
      <c r="J505" s="56" t="n">
        <f aca="false">INDEX($Q$2:$S$19,MATCH(H505,$Q$2:$Q$19,0),3)</f>
        <v>0.0572</v>
      </c>
      <c r="K505" s="7" t="n">
        <v>0</v>
      </c>
      <c r="L505" s="7" t="n">
        <v>11288</v>
      </c>
      <c r="M505" s="7" t="n">
        <f aca="false">ROUND(I505*K505,0)</f>
        <v>0</v>
      </c>
      <c r="N505" s="7" t="n">
        <f aca="false">ROUND(J505*L505,0)</f>
        <v>646</v>
      </c>
      <c r="O505" s="7" t="n">
        <f aca="false">M505+N505</f>
        <v>646</v>
      </c>
    </row>
    <row r="506" customFormat="false" ht="12.75" hidden="false" customHeight="false" outlineLevel="0" collapsed="false">
      <c r="A506" s="44" t="e">
        <f aca="false">A505+1</f>
        <v>#REF!</v>
      </c>
      <c r="G506" s="47" t="n">
        <v>38353</v>
      </c>
      <c r="H506" s="77" t="n">
        <v>4</v>
      </c>
      <c r="I506" s="55" t="n">
        <f aca="false">INDEX($Q$2:$S$19,MATCH(H506,$Q$2:$Q$19,0),2)</f>
        <v>0.389</v>
      </c>
      <c r="J506" s="56" t="n">
        <f aca="false">INDEX($Q$2:$S$19,MATCH(H506,$Q$2:$Q$19,0),3)</f>
        <v>0.0572</v>
      </c>
      <c r="K506" s="7" t="n">
        <v>0</v>
      </c>
      <c r="L506" s="7" t="n">
        <v>0</v>
      </c>
      <c r="M506" s="7" t="n">
        <f aca="false">ROUND(I506*K506,0)</f>
        <v>0</v>
      </c>
      <c r="N506" s="7" t="n">
        <f aca="false">ROUND(J506*L506,0)</f>
        <v>0</v>
      </c>
      <c r="O506" s="7" t="n">
        <f aca="false">M506+N506</f>
        <v>0</v>
      </c>
    </row>
    <row r="507" customFormat="false" ht="12.75" hidden="false" customHeight="false" outlineLevel="0" collapsed="false">
      <c r="A507" s="44" t="e">
        <f aca="false">A506+1</f>
        <v>#REF!</v>
      </c>
      <c r="G507" s="47" t="n">
        <v>38384</v>
      </c>
      <c r="H507" s="77" t="n">
        <v>4</v>
      </c>
      <c r="I507" s="55" t="n">
        <f aca="false">INDEX($Q$2:$S$19,MATCH(H507,$Q$2:$Q$19,0),2)</f>
        <v>0.389</v>
      </c>
      <c r="J507" s="56" t="n">
        <f aca="false">INDEX($Q$2:$S$19,MATCH(H507,$Q$2:$Q$19,0),3)</f>
        <v>0.0572</v>
      </c>
      <c r="K507" s="7" t="n">
        <v>0</v>
      </c>
      <c r="L507" s="7" t="n">
        <v>0</v>
      </c>
      <c r="M507" s="7" t="n">
        <f aca="false">ROUND(I507*K507,0)</f>
        <v>0</v>
      </c>
      <c r="N507" s="7" t="n">
        <f aca="false">ROUND(J507*L507,0)</f>
        <v>0</v>
      </c>
      <c r="O507" s="7" t="n">
        <f aca="false">M507+N507</f>
        <v>0</v>
      </c>
    </row>
    <row r="508" customFormat="false" ht="12.75" hidden="false" customHeight="false" outlineLevel="0" collapsed="false">
      <c r="A508" s="44" t="e">
        <f aca="false">A507+1</f>
        <v>#REF!</v>
      </c>
      <c r="G508" s="47" t="n">
        <v>38412</v>
      </c>
      <c r="H508" s="77" t="n">
        <v>4</v>
      </c>
      <c r="I508" s="55" t="n">
        <f aca="false">INDEX($Q$2:$S$19,MATCH(H508,$Q$2:$Q$19,0),2)</f>
        <v>0.389</v>
      </c>
      <c r="J508" s="56" t="n">
        <f aca="false">INDEX($Q$2:$S$19,MATCH(H508,$Q$2:$Q$19,0),3)</f>
        <v>0.0572</v>
      </c>
      <c r="K508" s="7" t="n">
        <v>0</v>
      </c>
      <c r="L508" s="7" t="n">
        <v>0</v>
      </c>
      <c r="M508" s="7" t="n">
        <f aca="false">ROUND(I508*K508,0)</f>
        <v>0</v>
      </c>
      <c r="N508" s="7" t="n">
        <f aca="false">ROUND(J508*L508,0)</f>
        <v>0</v>
      </c>
      <c r="O508" s="7" t="n">
        <f aca="false">M508+N508</f>
        <v>0</v>
      </c>
    </row>
    <row r="509" customFormat="false" ht="12.75" hidden="false" customHeight="false" outlineLevel="0" collapsed="false">
      <c r="A509" s="44" t="e">
        <f aca="false">A508+1</f>
        <v>#REF!</v>
      </c>
      <c r="G509" s="47" t="n">
        <v>38443</v>
      </c>
      <c r="H509" s="77" t="n">
        <v>4</v>
      </c>
      <c r="I509" s="55" t="n">
        <f aca="false">INDEX($Q$2:$S$19,MATCH(H509,$Q$2:$Q$19,0),2)</f>
        <v>0.389</v>
      </c>
      <c r="J509" s="56" t="n">
        <f aca="false">INDEX($Q$2:$S$19,MATCH(H509,$Q$2:$Q$19,0),3)</f>
        <v>0.0572</v>
      </c>
      <c r="K509" s="7" t="n">
        <v>0</v>
      </c>
      <c r="L509" s="7" t="n">
        <v>0</v>
      </c>
      <c r="M509" s="7" t="n">
        <f aca="false">ROUND(I509*K509,0)</f>
        <v>0</v>
      </c>
      <c r="N509" s="7" t="n">
        <f aca="false">ROUND(J509*L509,0)</f>
        <v>0</v>
      </c>
      <c r="O509" s="7" t="n">
        <f aca="false">M509+N509</f>
        <v>0</v>
      </c>
    </row>
    <row r="510" customFormat="false" ht="12.75" hidden="false" customHeight="false" outlineLevel="0" collapsed="false">
      <c r="A510" s="44" t="e">
        <f aca="false">A509+1</f>
        <v>#REF!</v>
      </c>
      <c r="G510" s="47" t="n">
        <v>38473</v>
      </c>
      <c r="H510" s="77" t="n">
        <v>4</v>
      </c>
      <c r="I510" s="55" t="n">
        <f aca="false">INDEX($Q$2:$S$19,MATCH(H510,$Q$2:$Q$19,0),2)</f>
        <v>0.389</v>
      </c>
      <c r="J510" s="56" t="n">
        <f aca="false">INDEX($Q$2:$S$19,MATCH(H510,$Q$2:$Q$19,0),3)</f>
        <v>0.0572</v>
      </c>
      <c r="K510" s="7" t="n">
        <v>0</v>
      </c>
      <c r="L510" s="7" t="n">
        <v>8485</v>
      </c>
      <c r="M510" s="7" t="n">
        <f aca="false">ROUND(I510*K510,0)</f>
        <v>0</v>
      </c>
      <c r="N510" s="7" t="n">
        <f aca="false">ROUND(J510*L510,0)</f>
        <v>485</v>
      </c>
      <c r="O510" s="7" t="n">
        <f aca="false">M510+N510</f>
        <v>485</v>
      </c>
    </row>
    <row r="511" customFormat="false" ht="12.75" hidden="false" customHeight="false" outlineLevel="0" collapsed="false">
      <c r="A511" s="44" t="e">
        <f aca="false">A510+1</f>
        <v>#REF!</v>
      </c>
      <c r="G511" s="47" t="n">
        <v>38504</v>
      </c>
      <c r="H511" s="77" t="n">
        <v>4</v>
      </c>
      <c r="I511" s="55" t="n">
        <f aca="false">INDEX($Q$2:$S$19,MATCH(H511,$Q$2:$Q$19,0),2)</f>
        <v>0.389</v>
      </c>
      <c r="J511" s="56" t="n">
        <f aca="false">INDEX($Q$2:$S$19,MATCH(H511,$Q$2:$Q$19,0),3)</f>
        <v>0.0572</v>
      </c>
      <c r="K511" s="7" t="n">
        <v>0</v>
      </c>
      <c r="L511" s="7" t="n">
        <v>380</v>
      </c>
      <c r="M511" s="7" t="n">
        <f aca="false">ROUND(I511*K511,0)</f>
        <v>0</v>
      </c>
      <c r="N511" s="7" t="n">
        <f aca="false">ROUND(J511*L511,0)</f>
        <v>22</v>
      </c>
      <c r="O511" s="7" t="n">
        <f aca="false">M511+N511</f>
        <v>22</v>
      </c>
    </row>
    <row r="512" customFormat="false" ht="12.75" hidden="false" customHeight="false" outlineLevel="0" collapsed="false">
      <c r="A512" s="44" t="e">
        <f aca="false">A511+1</f>
        <v>#REF!</v>
      </c>
      <c r="G512" s="47" t="n">
        <v>38534</v>
      </c>
      <c r="H512" s="77" t="n">
        <v>4</v>
      </c>
      <c r="I512" s="55" t="n">
        <f aca="false">INDEX($Q$2:$S$19,MATCH(H512,$Q$2:$Q$19,0),2)</f>
        <v>0.389</v>
      </c>
      <c r="J512" s="56" t="n">
        <f aca="false">INDEX($Q$2:$S$19,MATCH(H512,$Q$2:$Q$19,0),3)</f>
        <v>0.0572</v>
      </c>
      <c r="K512" s="7" t="n">
        <v>0</v>
      </c>
      <c r="L512" s="7" t="n">
        <v>0</v>
      </c>
      <c r="M512" s="7" t="n">
        <f aca="false">ROUND(I512*K512,0)</f>
        <v>0</v>
      </c>
      <c r="N512" s="7" t="n">
        <f aca="false">ROUND(J512*L512,0)</f>
        <v>0</v>
      </c>
      <c r="O512" s="7" t="n">
        <f aca="false">M512+N512</f>
        <v>0</v>
      </c>
    </row>
    <row r="513" customFormat="false" ht="12.75" hidden="false" customHeight="false" outlineLevel="0" collapsed="false">
      <c r="A513" s="44" t="e">
        <f aca="false">A512+1</f>
        <v>#REF!</v>
      </c>
      <c r="G513" s="47" t="n">
        <v>38565</v>
      </c>
      <c r="H513" s="77" t="n">
        <v>4</v>
      </c>
      <c r="I513" s="55" t="n">
        <f aca="false">INDEX($Q$2:$S$19,MATCH(H513,$Q$2:$Q$19,0),2)</f>
        <v>0.389</v>
      </c>
      <c r="J513" s="56" t="n">
        <f aca="false">INDEX($Q$2:$S$19,MATCH(H513,$Q$2:$Q$19,0),3)</f>
        <v>0.0572</v>
      </c>
      <c r="K513" s="7" t="n">
        <v>0</v>
      </c>
      <c r="L513" s="7" t="n">
        <v>0</v>
      </c>
      <c r="M513" s="7" t="n">
        <f aca="false">ROUND(I513*K513,0)</f>
        <v>0</v>
      </c>
      <c r="N513" s="7" t="n">
        <f aca="false">ROUND(J513*L513,0)</f>
        <v>0</v>
      </c>
      <c r="O513" s="7" t="n">
        <f aca="false">M513+N513</f>
        <v>0</v>
      </c>
    </row>
    <row r="514" customFormat="false" ht="12.75" hidden="false" customHeight="false" outlineLevel="0" collapsed="false">
      <c r="A514" s="44" t="e">
        <f aca="false">A513+1</f>
        <v>#REF!</v>
      </c>
      <c r="G514" s="47" t="n">
        <v>38596</v>
      </c>
      <c r="H514" s="77" t="n">
        <v>4</v>
      </c>
      <c r="I514" s="55" t="n">
        <f aca="false">INDEX($Q$2:$S$19,MATCH(H514,$Q$2:$Q$19,0),2)</f>
        <v>0.389</v>
      </c>
      <c r="J514" s="56" t="n">
        <f aca="false">INDEX($Q$2:$S$19,MATCH(H514,$Q$2:$Q$19,0),3)</f>
        <v>0.0572</v>
      </c>
      <c r="K514" s="7" t="n">
        <v>0</v>
      </c>
      <c r="L514" s="7" t="n">
        <v>0</v>
      </c>
      <c r="M514" s="7" t="n">
        <f aca="false">ROUND(I514*K514,0)</f>
        <v>0</v>
      </c>
      <c r="N514" s="7" t="n">
        <f aca="false">ROUND(J514*L514,0)</f>
        <v>0</v>
      </c>
      <c r="O514" s="7" t="n">
        <f aca="false">M514+N514</f>
        <v>0</v>
      </c>
    </row>
    <row r="515" customFormat="false" ht="12.75" hidden="false" customHeight="false" outlineLevel="0" collapsed="false">
      <c r="A515" s="44" t="e">
        <f aca="false">A514+1</f>
        <v>#REF!</v>
      </c>
      <c r="G515" s="47" t="n">
        <v>38626</v>
      </c>
      <c r="H515" s="77" t="n">
        <v>4</v>
      </c>
      <c r="I515" s="55" t="n">
        <f aca="false">INDEX($Q$2:$S$19,MATCH(H515,$Q$2:$Q$19,0),2)</f>
        <v>0.389</v>
      </c>
      <c r="J515" s="56" t="n">
        <f aca="false">INDEX($Q$2:$S$19,MATCH(H515,$Q$2:$Q$19,0),3)</f>
        <v>0.0572</v>
      </c>
      <c r="K515" s="7" t="n">
        <v>0</v>
      </c>
      <c r="L515" s="7" t="n">
        <v>0</v>
      </c>
      <c r="M515" s="7" t="n">
        <f aca="false">ROUND(I515*K515,0)</f>
        <v>0</v>
      </c>
      <c r="N515" s="7" t="n">
        <f aca="false">ROUND(J515*L515,0)</f>
        <v>0</v>
      </c>
      <c r="O515" s="7" t="n">
        <f aca="false">M515+N515</f>
        <v>0</v>
      </c>
    </row>
    <row r="516" customFormat="false" ht="12.75" hidden="false" customHeight="false" outlineLevel="0" collapsed="false">
      <c r="A516" s="44" t="e">
        <f aca="false">A515+1</f>
        <v>#REF!</v>
      </c>
      <c r="E516" s="27" t="s">
        <v>17</v>
      </c>
      <c r="G516" s="47" t="n">
        <v>38322</v>
      </c>
      <c r="H516" s="77" t="n">
        <v>4</v>
      </c>
      <c r="I516" s="55" t="n">
        <f aca="false">INDEX($Q$2:$S$19,MATCH(H516,$Q$2:$Q$19,0),2)</f>
        <v>0.389</v>
      </c>
      <c r="J516" s="56" t="n">
        <f aca="false">INDEX($Q$2:$S$19,MATCH(H516,$Q$2:$Q$19,0),3)</f>
        <v>0.0572</v>
      </c>
      <c r="K516" s="7" t="n">
        <v>0</v>
      </c>
      <c r="L516" s="7" t="n">
        <v>0</v>
      </c>
      <c r="M516" s="7" t="n">
        <f aca="false">ROUND(I516*K516,0)</f>
        <v>0</v>
      </c>
      <c r="N516" s="7" t="n">
        <f aca="false">ROUND(J516*L516,0)</f>
        <v>0</v>
      </c>
      <c r="O516" s="7" t="n">
        <f aca="false">M516+N516</f>
        <v>0</v>
      </c>
    </row>
    <row r="517" customFormat="false" ht="12.75" hidden="false" customHeight="false" outlineLevel="0" collapsed="false">
      <c r="A517" s="44" t="e">
        <f aca="false">A516+1</f>
        <v>#REF!</v>
      </c>
      <c r="E517" s="27" t="s">
        <v>17</v>
      </c>
      <c r="G517" s="47" t="n">
        <v>38353</v>
      </c>
      <c r="H517" s="77" t="n">
        <v>4</v>
      </c>
      <c r="I517" s="55" t="n">
        <f aca="false">INDEX($Q$2:$S$19,MATCH(H517,$Q$2:$Q$19,0),2)</f>
        <v>0.389</v>
      </c>
      <c r="J517" s="56" t="n">
        <f aca="false">INDEX($Q$2:$S$19,MATCH(H517,$Q$2:$Q$19,0),3)</f>
        <v>0.0572</v>
      </c>
      <c r="K517" s="7" t="n">
        <v>0</v>
      </c>
      <c r="L517" s="7" t="n">
        <v>0</v>
      </c>
      <c r="M517" s="7" t="n">
        <f aca="false">ROUND(I517*K517,0)</f>
        <v>0</v>
      </c>
      <c r="N517" s="7" t="n">
        <f aca="false">ROUND(J517*L517,0)</f>
        <v>0</v>
      </c>
      <c r="O517" s="7" t="n">
        <f aca="false">M517+N517</f>
        <v>0</v>
      </c>
    </row>
    <row r="518" customFormat="false" ht="12.75" hidden="false" customHeight="false" outlineLevel="0" collapsed="false">
      <c r="A518" s="44" t="e">
        <f aca="false">A517+1</f>
        <v>#REF!</v>
      </c>
      <c r="E518" s="27" t="s">
        <v>17</v>
      </c>
      <c r="G518" s="47" t="n">
        <v>38384</v>
      </c>
      <c r="H518" s="77" t="n">
        <v>4</v>
      </c>
      <c r="I518" s="55" t="n">
        <f aca="false">INDEX($Q$2:$S$19,MATCH(H518,$Q$2:$Q$19,0),2)</f>
        <v>0.389</v>
      </c>
      <c r="J518" s="56" t="n">
        <f aca="false">INDEX($Q$2:$S$19,MATCH(H518,$Q$2:$Q$19,0),3)</f>
        <v>0.0572</v>
      </c>
      <c r="K518" s="7" t="n">
        <v>0</v>
      </c>
      <c r="L518" s="7" t="n">
        <v>0</v>
      </c>
      <c r="M518" s="7" t="n">
        <f aca="false">ROUND(I518*K518,0)</f>
        <v>0</v>
      </c>
      <c r="N518" s="7" t="n">
        <f aca="false">ROUND(J518*L518,0)</f>
        <v>0</v>
      </c>
      <c r="O518" s="7" t="n">
        <f aca="false">M518+N518</f>
        <v>0</v>
      </c>
    </row>
    <row r="519" customFormat="false" ht="12.75" hidden="false" customHeight="false" outlineLevel="0" collapsed="false">
      <c r="A519" s="44" t="e">
        <f aca="false">A518+1</f>
        <v>#REF!</v>
      </c>
      <c r="E519" s="27" t="s">
        <v>17</v>
      </c>
      <c r="G519" s="47" t="n">
        <v>38412</v>
      </c>
      <c r="H519" s="77" t="n">
        <v>4</v>
      </c>
      <c r="I519" s="55" t="n">
        <f aca="false">INDEX($Q$2:$S$19,MATCH(H519,$Q$2:$Q$19,0),2)</f>
        <v>0.389</v>
      </c>
      <c r="J519" s="56" t="n">
        <f aca="false">INDEX($Q$2:$S$19,MATCH(H519,$Q$2:$Q$19,0),3)</f>
        <v>0.0572</v>
      </c>
      <c r="K519" s="7" t="n">
        <v>0</v>
      </c>
      <c r="L519" s="7" t="n">
        <v>0</v>
      </c>
      <c r="M519" s="7" t="n">
        <f aca="false">ROUND(I519*K519,0)</f>
        <v>0</v>
      </c>
      <c r="N519" s="7" t="n">
        <f aca="false">ROUND(J519*L519,0)</f>
        <v>0</v>
      </c>
      <c r="O519" s="7" t="n">
        <f aca="false">M519+N519</f>
        <v>0</v>
      </c>
    </row>
    <row r="520" customFormat="false" ht="12.75" hidden="false" customHeight="false" outlineLevel="0" collapsed="false">
      <c r="A520" s="44" t="e">
        <f aca="false">A519+1</f>
        <v>#REF!</v>
      </c>
      <c r="E520" s="27" t="s">
        <v>17</v>
      </c>
      <c r="G520" s="47" t="n">
        <v>38443</v>
      </c>
      <c r="H520" s="77" t="n">
        <v>4</v>
      </c>
      <c r="I520" s="55" t="n">
        <f aca="false">INDEX($Q$2:$S$19,MATCH(H520,$Q$2:$Q$19,0),2)</f>
        <v>0.389</v>
      </c>
      <c r="J520" s="56" t="n">
        <f aca="false">INDEX($Q$2:$S$19,MATCH(H520,$Q$2:$Q$19,0),3)</f>
        <v>0.0572</v>
      </c>
      <c r="K520" s="7" t="n">
        <v>0</v>
      </c>
      <c r="L520" s="7" t="n">
        <v>0</v>
      </c>
      <c r="M520" s="7" t="n">
        <f aca="false">ROUND(I520*K520,0)</f>
        <v>0</v>
      </c>
      <c r="N520" s="7" t="n">
        <f aca="false">ROUND(J520*L520,0)</f>
        <v>0</v>
      </c>
      <c r="O520" s="7" t="n">
        <f aca="false">M520+N520</f>
        <v>0</v>
      </c>
    </row>
    <row r="521" customFormat="false" ht="12.75" hidden="false" customHeight="false" outlineLevel="0" collapsed="false">
      <c r="A521" s="44" t="e">
        <f aca="false">A520+1</f>
        <v>#REF!</v>
      </c>
      <c r="E521" s="27" t="s">
        <v>17</v>
      </c>
      <c r="G521" s="47" t="n">
        <v>38473</v>
      </c>
      <c r="H521" s="77" t="n">
        <v>4</v>
      </c>
      <c r="I521" s="55" t="n">
        <f aca="false">INDEX($Q$2:$S$19,MATCH(H521,$Q$2:$Q$19,0),2)</f>
        <v>0.389</v>
      </c>
      <c r="J521" s="56" t="n">
        <f aca="false">INDEX($Q$2:$S$19,MATCH(H521,$Q$2:$Q$19,0),3)</f>
        <v>0.0572</v>
      </c>
      <c r="K521" s="7" t="n">
        <v>0</v>
      </c>
      <c r="L521" s="7" t="n">
        <v>64631</v>
      </c>
      <c r="M521" s="7" t="n">
        <f aca="false">ROUND(I521*K521,0)</f>
        <v>0</v>
      </c>
      <c r="N521" s="7" t="n">
        <f aca="false">ROUND(J521*L521,0)</f>
        <v>3697</v>
      </c>
      <c r="O521" s="7" t="n">
        <f aca="false">M521+N521</f>
        <v>3697</v>
      </c>
    </row>
    <row r="522" customFormat="false" ht="12.75" hidden="false" customHeight="false" outlineLevel="0" collapsed="false">
      <c r="A522" s="44" t="e">
        <f aca="false">A521+1</f>
        <v>#REF!</v>
      </c>
      <c r="E522" s="27" t="s">
        <v>17</v>
      </c>
      <c r="G522" s="47" t="n">
        <v>38504</v>
      </c>
      <c r="H522" s="77" t="n">
        <v>4</v>
      </c>
      <c r="I522" s="55" t="n">
        <f aca="false">INDEX($Q$2:$S$19,MATCH(H522,$Q$2:$Q$19,0),2)</f>
        <v>0.389</v>
      </c>
      <c r="J522" s="56" t="n">
        <f aca="false">INDEX($Q$2:$S$19,MATCH(H522,$Q$2:$Q$19,0),3)</f>
        <v>0.0572</v>
      </c>
      <c r="K522" s="7" t="n">
        <v>0</v>
      </c>
      <c r="L522" s="7" t="n">
        <v>69759</v>
      </c>
      <c r="M522" s="7" t="n">
        <f aca="false">ROUND(I522*K522,0)</f>
        <v>0</v>
      </c>
      <c r="N522" s="7" t="n">
        <f aca="false">ROUND(J522*L522,0)</f>
        <v>3990</v>
      </c>
      <c r="O522" s="7" t="n">
        <f aca="false">M522+N522</f>
        <v>3990</v>
      </c>
    </row>
    <row r="523" customFormat="false" ht="12.75" hidden="false" customHeight="false" outlineLevel="0" collapsed="false">
      <c r="A523" s="44" t="e">
        <f aca="false">A522+1</f>
        <v>#REF!</v>
      </c>
      <c r="E523" s="27" t="s">
        <v>17</v>
      </c>
      <c r="G523" s="47" t="n">
        <v>38534</v>
      </c>
      <c r="H523" s="77" t="n">
        <v>4</v>
      </c>
      <c r="I523" s="55" t="n">
        <f aca="false">INDEX($Q$2:$S$19,MATCH(H523,$Q$2:$Q$19,0),2)</f>
        <v>0.389</v>
      </c>
      <c r="J523" s="56" t="n">
        <f aca="false">INDEX($Q$2:$S$19,MATCH(H523,$Q$2:$Q$19,0),3)</f>
        <v>0.0572</v>
      </c>
      <c r="K523" s="7" t="n">
        <v>0</v>
      </c>
      <c r="L523" s="7" t="n">
        <v>2495</v>
      </c>
      <c r="M523" s="7" t="n">
        <f aca="false">ROUND(I523*K523,0)</f>
        <v>0</v>
      </c>
      <c r="N523" s="7" t="n">
        <f aca="false">ROUND(J523*L523,0)</f>
        <v>143</v>
      </c>
      <c r="O523" s="7" t="n">
        <f aca="false">M523+N523</f>
        <v>143</v>
      </c>
    </row>
    <row r="524" customFormat="false" ht="12.75" hidden="false" customHeight="false" outlineLevel="0" collapsed="false">
      <c r="A524" s="44" t="e">
        <f aca="false">A523+1</f>
        <v>#REF!</v>
      </c>
      <c r="E524" s="27" t="s">
        <v>17</v>
      </c>
      <c r="G524" s="47" t="n">
        <v>38565</v>
      </c>
      <c r="H524" s="77" t="n">
        <v>4</v>
      </c>
      <c r="I524" s="55" t="n">
        <f aca="false">INDEX($Q$2:$S$19,MATCH(H524,$Q$2:$Q$19,0),2)</f>
        <v>0.389</v>
      </c>
      <c r="J524" s="56" t="n">
        <f aca="false">INDEX($Q$2:$S$19,MATCH(H524,$Q$2:$Q$19,0),3)</f>
        <v>0.0572</v>
      </c>
      <c r="K524" s="7" t="n">
        <v>0</v>
      </c>
      <c r="L524" s="7" t="n">
        <v>0</v>
      </c>
      <c r="M524" s="7" t="n">
        <f aca="false">ROUND(I524*K524,0)</f>
        <v>0</v>
      </c>
      <c r="N524" s="7" t="n">
        <f aca="false">ROUND(J524*L524,0)</f>
        <v>0</v>
      </c>
      <c r="O524" s="7" t="n">
        <f aca="false">M524+N524</f>
        <v>0</v>
      </c>
    </row>
    <row r="525" customFormat="false" ht="12.75" hidden="false" customHeight="false" outlineLevel="0" collapsed="false">
      <c r="A525" s="44" t="e">
        <f aca="false">A524+1</f>
        <v>#REF!</v>
      </c>
      <c r="E525" s="27" t="s">
        <v>17</v>
      </c>
      <c r="G525" s="47" t="n">
        <v>38596</v>
      </c>
      <c r="H525" s="77" t="n">
        <v>4</v>
      </c>
      <c r="I525" s="55" t="n">
        <f aca="false">INDEX($Q$2:$S$19,MATCH(H525,$Q$2:$Q$19,0),2)</f>
        <v>0.389</v>
      </c>
      <c r="J525" s="56" t="n">
        <f aca="false">INDEX($Q$2:$S$19,MATCH(H525,$Q$2:$Q$19,0),3)</f>
        <v>0.0572</v>
      </c>
      <c r="K525" s="7" t="n">
        <v>0</v>
      </c>
      <c r="L525" s="7" t="n">
        <v>0</v>
      </c>
      <c r="M525" s="7" t="n">
        <f aca="false">ROUND(I525*K525,0)</f>
        <v>0</v>
      </c>
      <c r="N525" s="7" t="n">
        <f aca="false">ROUND(J525*L525,0)</f>
        <v>0</v>
      </c>
      <c r="O525" s="7" t="n">
        <f aca="false">M525+N525</f>
        <v>0</v>
      </c>
    </row>
    <row r="526" customFormat="false" ht="12.75" hidden="false" customHeight="false" outlineLevel="0" collapsed="false">
      <c r="A526" s="44" t="e">
        <f aca="false">A525+1</f>
        <v>#REF!</v>
      </c>
      <c r="E526" s="27" t="s">
        <v>17</v>
      </c>
      <c r="G526" s="47" t="n">
        <v>38626</v>
      </c>
      <c r="H526" s="77" t="n">
        <v>4</v>
      </c>
      <c r="I526" s="55" t="n">
        <f aca="false">INDEX($Q$2:$S$19,MATCH(H526,$Q$2:$Q$19,0),2)</f>
        <v>0.389</v>
      </c>
      <c r="J526" s="56" t="n">
        <f aca="false">INDEX($Q$2:$S$19,MATCH(H526,$Q$2:$Q$19,0),3)</f>
        <v>0.0572</v>
      </c>
      <c r="K526" s="7" t="n">
        <v>0</v>
      </c>
      <c r="L526" s="7" t="n">
        <v>0</v>
      </c>
      <c r="M526" s="7" t="n">
        <f aca="false">ROUND(I526*K526,0)</f>
        <v>0</v>
      </c>
      <c r="N526" s="7" t="n">
        <f aca="false">ROUND(J526*L526,0)</f>
        <v>0</v>
      </c>
      <c r="O526" s="7" t="n">
        <f aca="false">M526+N526</f>
        <v>0</v>
      </c>
    </row>
    <row r="527" customFormat="false" ht="12.75" hidden="false" customHeight="false" outlineLevel="0" collapsed="false">
      <c r="A527" s="44" t="e">
        <f aca="false">A526+1</f>
        <v>#REF!</v>
      </c>
      <c r="E527" s="27" t="s">
        <v>17</v>
      </c>
      <c r="G527" s="47" t="n">
        <v>38322</v>
      </c>
      <c r="H527" s="77" t="n">
        <v>4</v>
      </c>
      <c r="I527" s="55" t="n">
        <f aca="false">INDEX($Q$2:$S$19,MATCH(H527,$Q$2:$Q$19,0),2)</f>
        <v>0.389</v>
      </c>
      <c r="J527" s="56" t="n">
        <f aca="false">INDEX($Q$2:$S$19,MATCH(H527,$Q$2:$Q$19,0),3)</f>
        <v>0.0572</v>
      </c>
      <c r="K527" s="7" t="n">
        <v>572260</v>
      </c>
      <c r="L527" s="7" t="n">
        <v>461499</v>
      </c>
      <c r="M527" s="7" t="n">
        <f aca="false">ROUND(I527*K527,0)</f>
        <v>222609</v>
      </c>
      <c r="N527" s="7" t="n">
        <f aca="false">ROUND(J527*L527,0)</f>
        <v>26398</v>
      </c>
      <c r="O527" s="7" t="n">
        <f aca="false">M527+N527</f>
        <v>249007</v>
      </c>
    </row>
    <row r="528" customFormat="false" ht="12.75" hidden="false" customHeight="false" outlineLevel="0" collapsed="false">
      <c r="A528" s="44" t="e">
        <f aca="false">A527+1</f>
        <v>#REF!</v>
      </c>
      <c r="E528" s="27" t="s">
        <v>17</v>
      </c>
      <c r="G528" s="47" t="n">
        <v>38353</v>
      </c>
      <c r="H528" s="77" t="n">
        <v>4</v>
      </c>
      <c r="I528" s="55" t="n">
        <f aca="false">INDEX($Q$2:$S$19,MATCH(H528,$Q$2:$Q$19,0),2)</f>
        <v>0.389</v>
      </c>
      <c r="J528" s="56" t="n">
        <f aca="false">INDEX($Q$2:$S$19,MATCH(H528,$Q$2:$Q$19,0),3)</f>
        <v>0.0572</v>
      </c>
      <c r="K528" s="7" t="n">
        <v>572260</v>
      </c>
      <c r="L528" s="7" t="n">
        <v>565595</v>
      </c>
      <c r="M528" s="7" t="n">
        <f aca="false">ROUND(I528*K528,0)</f>
        <v>222609</v>
      </c>
      <c r="N528" s="7" t="n">
        <f aca="false">ROUND(J528*L528,0)</f>
        <v>32352</v>
      </c>
      <c r="O528" s="7" t="n">
        <f aca="false">M528+N528</f>
        <v>254961</v>
      </c>
    </row>
    <row r="529" customFormat="false" ht="12.75" hidden="false" customHeight="false" outlineLevel="0" collapsed="false">
      <c r="A529" s="44" t="e">
        <f aca="false">A528+1</f>
        <v>#REF!</v>
      </c>
      <c r="E529" s="27" t="s">
        <v>17</v>
      </c>
      <c r="G529" s="47" t="n">
        <v>38384</v>
      </c>
      <c r="H529" s="77" t="n">
        <v>4</v>
      </c>
      <c r="I529" s="55" t="n">
        <f aca="false">INDEX($Q$2:$S$19,MATCH(H529,$Q$2:$Q$19,0),2)</f>
        <v>0.389</v>
      </c>
      <c r="J529" s="56" t="n">
        <f aca="false">INDEX($Q$2:$S$19,MATCH(H529,$Q$2:$Q$19,0),3)</f>
        <v>0.0572</v>
      </c>
      <c r="K529" s="7" t="n">
        <v>516880</v>
      </c>
      <c r="L529" s="7" t="n">
        <v>450080</v>
      </c>
      <c r="M529" s="7" t="n">
        <f aca="false">ROUND(I529*K529,0)</f>
        <v>201066</v>
      </c>
      <c r="N529" s="7" t="n">
        <f aca="false">ROUND(J529*L529,0)</f>
        <v>25745</v>
      </c>
      <c r="O529" s="7" t="n">
        <f aca="false">M529+N529</f>
        <v>226811</v>
      </c>
    </row>
    <row r="530" customFormat="false" ht="12.75" hidden="false" customHeight="false" outlineLevel="0" collapsed="false">
      <c r="A530" s="44" t="e">
        <f aca="false">A529+1</f>
        <v>#REF!</v>
      </c>
      <c r="E530" s="27" t="s">
        <v>17</v>
      </c>
      <c r="G530" s="47" t="n">
        <v>38412</v>
      </c>
      <c r="H530" s="77" t="n">
        <v>4</v>
      </c>
      <c r="I530" s="55" t="n">
        <f aca="false">INDEX($Q$2:$S$19,MATCH(H530,$Q$2:$Q$19,0),2)</f>
        <v>0.389</v>
      </c>
      <c r="J530" s="56" t="n">
        <f aca="false">INDEX($Q$2:$S$19,MATCH(H530,$Q$2:$Q$19,0),3)</f>
        <v>0.0572</v>
      </c>
      <c r="K530" s="7" t="n">
        <v>572260</v>
      </c>
      <c r="L530" s="7" t="n">
        <v>481123</v>
      </c>
      <c r="M530" s="7" t="n">
        <f aca="false">ROUND(I530*K530,0)</f>
        <v>222609</v>
      </c>
      <c r="N530" s="7" t="n">
        <f aca="false">ROUND(J530*L530,0)</f>
        <v>27520</v>
      </c>
      <c r="O530" s="7" t="n">
        <f aca="false">M530+N530</f>
        <v>250129</v>
      </c>
    </row>
    <row r="531" customFormat="false" ht="12.75" hidden="false" customHeight="false" outlineLevel="0" collapsed="false">
      <c r="A531" s="44" t="e">
        <f aca="false">A530+1</f>
        <v>#REF!</v>
      </c>
      <c r="E531" s="27" t="s">
        <v>17</v>
      </c>
      <c r="G531" s="47" t="n">
        <v>38443</v>
      </c>
      <c r="H531" s="77" t="n">
        <v>4</v>
      </c>
      <c r="I531" s="55" t="n">
        <f aca="false">INDEX($Q$2:$S$19,MATCH(H531,$Q$2:$Q$19,0),2)</f>
        <v>0.389</v>
      </c>
      <c r="J531" s="56" t="n">
        <f aca="false">INDEX($Q$2:$S$19,MATCH(H531,$Q$2:$Q$19,0),3)</f>
        <v>0.0572</v>
      </c>
      <c r="K531" s="7" t="n">
        <v>553800</v>
      </c>
      <c r="L531" s="7" t="n">
        <v>253782</v>
      </c>
      <c r="M531" s="7" t="n">
        <f aca="false">ROUND(I531*K531,0)</f>
        <v>215428</v>
      </c>
      <c r="N531" s="7" t="n">
        <f aca="false">ROUND(J531*L531,0)</f>
        <v>14516</v>
      </c>
      <c r="O531" s="7" t="n">
        <f aca="false">M531+N531</f>
        <v>229944</v>
      </c>
    </row>
    <row r="532" customFormat="false" ht="12.75" hidden="false" customHeight="false" outlineLevel="0" collapsed="false">
      <c r="A532" s="44" t="e">
        <f aca="false">A531+1</f>
        <v>#REF!</v>
      </c>
      <c r="E532" s="27" t="s">
        <v>17</v>
      </c>
      <c r="G532" s="47" t="n">
        <v>38473</v>
      </c>
      <c r="H532" s="77" t="n">
        <v>4</v>
      </c>
      <c r="I532" s="55" t="n">
        <f aca="false">INDEX($Q$2:$S$19,MATCH(H532,$Q$2:$Q$19,0),2)</f>
        <v>0.389</v>
      </c>
      <c r="J532" s="56" t="n">
        <f aca="false">INDEX($Q$2:$S$19,MATCH(H532,$Q$2:$Q$19,0),3)</f>
        <v>0.0572</v>
      </c>
      <c r="K532" s="7" t="n">
        <v>572260</v>
      </c>
      <c r="L532" s="7" t="n">
        <v>217617</v>
      </c>
      <c r="M532" s="7" t="n">
        <f aca="false">ROUND(I532*K532,0)</f>
        <v>222609</v>
      </c>
      <c r="N532" s="7" t="n">
        <f aca="false">ROUND(J532*L532,0)</f>
        <v>12448</v>
      </c>
      <c r="O532" s="7" t="n">
        <f aca="false">M532+N532</f>
        <v>235057</v>
      </c>
    </row>
    <row r="533" customFormat="false" ht="12.75" hidden="false" customHeight="false" outlineLevel="0" collapsed="false">
      <c r="A533" s="44" t="e">
        <f aca="false">A532+1</f>
        <v>#REF!</v>
      </c>
      <c r="E533" s="27" t="s">
        <v>17</v>
      </c>
      <c r="G533" s="47" t="n">
        <v>38504</v>
      </c>
      <c r="H533" s="77" t="n">
        <v>4</v>
      </c>
      <c r="I533" s="55" t="n">
        <f aca="false">INDEX($Q$2:$S$19,MATCH(H533,$Q$2:$Q$19,0),2)</f>
        <v>0.389</v>
      </c>
      <c r="J533" s="56" t="n">
        <f aca="false">INDEX($Q$2:$S$19,MATCH(H533,$Q$2:$Q$19,0),3)</f>
        <v>0.0572</v>
      </c>
      <c r="K533" s="7" t="n">
        <v>553800</v>
      </c>
      <c r="L533" s="7" t="n">
        <v>204400</v>
      </c>
      <c r="M533" s="7" t="n">
        <f aca="false">ROUND(I533*K533,0)</f>
        <v>215428</v>
      </c>
      <c r="N533" s="7" t="n">
        <f aca="false">ROUND(J533*L533,0)</f>
        <v>11692</v>
      </c>
      <c r="O533" s="7" t="n">
        <f aca="false">M533+N533</f>
        <v>227120</v>
      </c>
    </row>
    <row r="534" customFormat="false" ht="12.75" hidden="false" customHeight="false" outlineLevel="0" collapsed="false">
      <c r="A534" s="44" t="e">
        <f aca="false">A533+1</f>
        <v>#REF!</v>
      </c>
      <c r="E534" s="27" t="s">
        <v>17</v>
      </c>
      <c r="G534" s="47" t="n">
        <v>38534</v>
      </c>
      <c r="H534" s="77" t="n">
        <v>4</v>
      </c>
      <c r="I534" s="55" t="n">
        <f aca="false">INDEX($Q$2:$S$19,MATCH(H534,$Q$2:$Q$19,0),2)</f>
        <v>0.389</v>
      </c>
      <c r="J534" s="56" t="n">
        <f aca="false">INDEX($Q$2:$S$19,MATCH(H534,$Q$2:$Q$19,0),3)</f>
        <v>0.0572</v>
      </c>
      <c r="K534" s="7" t="n">
        <v>572260</v>
      </c>
      <c r="L534" s="7" t="n">
        <v>136152</v>
      </c>
      <c r="M534" s="7" t="n">
        <f aca="false">ROUND(I534*K534,0)</f>
        <v>222609</v>
      </c>
      <c r="N534" s="7" t="n">
        <f aca="false">ROUND(J534*L534,0)</f>
        <v>7788</v>
      </c>
      <c r="O534" s="7" t="n">
        <f aca="false">M534+N534</f>
        <v>230397</v>
      </c>
    </row>
    <row r="535" customFormat="false" ht="12.75" hidden="false" customHeight="false" outlineLevel="0" collapsed="false">
      <c r="A535" s="44" t="e">
        <f aca="false">A534+1</f>
        <v>#REF!</v>
      </c>
      <c r="E535" s="27" t="s">
        <v>17</v>
      </c>
      <c r="G535" s="47" t="n">
        <v>38565</v>
      </c>
      <c r="H535" s="77" t="n">
        <v>4</v>
      </c>
      <c r="I535" s="55" t="n">
        <f aca="false">INDEX($Q$2:$S$19,MATCH(H535,$Q$2:$Q$19,0),2)</f>
        <v>0.389</v>
      </c>
      <c r="J535" s="56" t="n">
        <f aca="false">INDEX($Q$2:$S$19,MATCH(H535,$Q$2:$Q$19,0),3)</f>
        <v>0.0572</v>
      </c>
      <c r="K535" s="7" t="n">
        <v>572260</v>
      </c>
      <c r="L535" s="7" t="n">
        <v>230029</v>
      </c>
      <c r="M535" s="7" t="n">
        <f aca="false">ROUND(I535*K535,0)</f>
        <v>222609</v>
      </c>
      <c r="N535" s="7" t="n">
        <f aca="false">ROUND(J535*L535,0)</f>
        <v>13158</v>
      </c>
      <c r="O535" s="7" t="n">
        <f aca="false">M535+N535</f>
        <v>235767</v>
      </c>
    </row>
    <row r="536" customFormat="false" ht="12.75" hidden="false" customHeight="false" outlineLevel="0" collapsed="false">
      <c r="A536" s="44" t="e">
        <f aca="false">A535+1</f>
        <v>#REF!</v>
      </c>
      <c r="E536" s="27" t="s">
        <v>17</v>
      </c>
      <c r="G536" s="47" t="n">
        <v>38596</v>
      </c>
      <c r="H536" s="77" t="n">
        <v>4</v>
      </c>
      <c r="I536" s="55" t="n">
        <f aca="false">INDEX($Q$2:$S$19,MATCH(H536,$Q$2:$Q$19,0),2)</f>
        <v>0.389</v>
      </c>
      <c r="J536" s="56" t="n">
        <f aca="false">INDEX($Q$2:$S$19,MATCH(H536,$Q$2:$Q$19,0),3)</f>
        <v>0.0572</v>
      </c>
      <c r="K536" s="7" t="n">
        <v>553800</v>
      </c>
      <c r="L536" s="7" t="n">
        <v>294558</v>
      </c>
      <c r="M536" s="7" t="n">
        <f aca="false">ROUND(I536*K536,0)</f>
        <v>215428</v>
      </c>
      <c r="N536" s="7" t="n">
        <f aca="false">ROUND(J536*L536,0)</f>
        <v>16849</v>
      </c>
      <c r="O536" s="7" t="n">
        <f aca="false">M536+N536</f>
        <v>232277</v>
      </c>
    </row>
    <row r="537" customFormat="false" ht="12.75" hidden="false" customHeight="false" outlineLevel="0" collapsed="false">
      <c r="A537" s="44" t="e">
        <f aca="false">A536+1</f>
        <v>#REF!</v>
      </c>
      <c r="E537" s="27" t="s">
        <v>17</v>
      </c>
      <c r="G537" s="47" t="n">
        <v>38626</v>
      </c>
      <c r="H537" s="77" t="n">
        <v>4</v>
      </c>
      <c r="I537" s="55" t="n">
        <f aca="false">INDEX($Q$2:$S$19,MATCH(H537,$Q$2:$Q$19,0),2)</f>
        <v>0.389</v>
      </c>
      <c r="J537" s="56" t="n">
        <f aca="false">INDEX($Q$2:$S$19,MATCH(H537,$Q$2:$Q$19,0),3)</f>
        <v>0.0572</v>
      </c>
      <c r="K537" s="7" t="n">
        <v>572260</v>
      </c>
      <c r="L537" s="7" t="n">
        <v>303769</v>
      </c>
      <c r="M537" s="7" t="n">
        <f aca="false">ROUND(I537*K537,0)</f>
        <v>222609</v>
      </c>
      <c r="N537" s="7" t="n">
        <f aca="false">ROUND(J537*L537,0)</f>
        <v>17376</v>
      </c>
      <c r="O537" s="7" t="n">
        <f aca="false">M537+N537</f>
        <v>239985</v>
      </c>
    </row>
    <row r="538" customFormat="false" ht="12.75" hidden="false" customHeight="false" outlineLevel="0" collapsed="false">
      <c r="A538" s="44" t="e">
        <f aca="false">A537+1</f>
        <v>#REF!</v>
      </c>
      <c r="G538" s="47" t="n">
        <v>38322</v>
      </c>
      <c r="H538" s="77" t="n">
        <v>4</v>
      </c>
      <c r="I538" s="55" t="n">
        <f aca="false">INDEX($Q$2:$S$19,MATCH(H538,$Q$2:$Q$19,0),2)</f>
        <v>0.389</v>
      </c>
      <c r="J538" s="56" t="n">
        <f aca="false">INDEX($Q$2:$S$19,MATCH(H538,$Q$2:$Q$19,0),3)</f>
        <v>0.0572</v>
      </c>
      <c r="K538" s="7" t="n">
        <v>411680</v>
      </c>
      <c r="L538" s="7" t="n">
        <v>293083</v>
      </c>
      <c r="M538" s="7" t="n">
        <f aca="false">ROUND(I538*K538,0)</f>
        <v>160144</v>
      </c>
      <c r="N538" s="7" t="n">
        <f aca="false">ROUND(J538*L538,0)</f>
        <v>16764</v>
      </c>
      <c r="O538" s="7" t="n">
        <f aca="false">M538+N538</f>
        <v>176908</v>
      </c>
    </row>
    <row r="539" customFormat="false" ht="12.75" hidden="false" customHeight="false" outlineLevel="0" collapsed="false">
      <c r="A539" s="44" t="e">
        <f aca="false">A538+1</f>
        <v>#REF!</v>
      </c>
      <c r="G539" s="47" t="n">
        <v>38353</v>
      </c>
      <c r="H539" s="77" t="n">
        <v>4</v>
      </c>
      <c r="I539" s="55" t="n">
        <f aca="false">INDEX($Q$2:$S$19,MATCH(H539,$Q$2:$Q$19,0),2)</f>
        <v>0.389</v>
      </c>
      <c r="J539" s="56" t="n">
        <f aca="false">INDEX($Q$2:$S$19,MATCH(H539,$Q$2:$Q$19,0),3)</f>
        <v>0.0572</v>
      </c>
      <c r="K539" s="7" t="n">
        <v>411680</v>
      </c>
      <c r="L539" s="7" t="n">
        <v>293083</v>
      </c>
      <c r="M539" s="7" t="n">
        <f aca="false">ROUND(I539*K539,0)</f>
        <v>160144</v>
      </c>
      <c r="N539" s="7" t="n">
        <f aca="false">ROUND(J539*L539,0)</f>
        <v>16764</v>
      </c>
      <c r="O539" s="7" t="n">
        <f aca="false">M539+N539</f>
        <v>176908</v>
      </c>
    </row>
    <row r="540" customFormat="false" ht="12.75" hidden="false" customHeight="false" outlineLevel="0" collapsed="false">
      <c r="A540" s="44" t="e">
        <f aca="false">A539+1</f>
        <v>#REF!</v>
      </c>
      <c r="G540" s="47" t="n">
        <v>38384</v>
      </c>
      <c r="H540" s="77" t="n">
        <v>4</v>
      </c>
      <c r="I540" s="55" t="n">
        <f aca="false">INDEX($Q$2:$S$19,MATCH(H540,$Q$2:$Q$19,0),2)</f>
        <v>0.389</v>
      </c>
      <c r="J540" s="56" t="n">
        <f aca="false">INDEX($Q$2:$S$19,MATCH(H540,$Q$2:$Q$19,0),3)</f>
        <v>0.0572</v>
      </c>
      <c r="K540" s="7" t="n">
        <v>371840</v>
      </c>
      <c r="L540" s="7" t="n">
        <v>264721</v>
      </c>
      <c r="M540" s="7" t="n">
        <f aca="false">ROUND(I540*K540,0)</f>
        <v>144646</v>
      </c>
      <c r="N540" s="7" t="n">
        <f aca="false">ROUND(J540*L540,0)</f>
        <v>15142</v>
      </c>
      <c r="O540" s="7" t="n">
        <f aca="false">M540+N540</f>
        <v>159788</v>
      </c>
    </row>
    <row r="541" customFormat="false" ht="12.75" hidden="false" customHeight="false" outlineLevel="0" collapsed="false">
      <c r="A541" s="44" t="e">
        <f aca="false">A540+1</f>
        <v>#REF!</v>
      </c>
      <c r="G541" s="47" t="n">
        <v>38412</v>
      </c>
      <c r="H541" s="77" t="n">
        <v>4</v>
      </c>
      <c r="I541" s="55" t="n">
        <f aca="false">INDEX($Q$2:$S$19,MATCH(H541,$Q$2:$Q$19,0),2)</f>
        <v>0.389</v>
      </c>
      <c r="J541" s="56" t="n">
        <f aca="false">INDEX($Q$2:$S$19,MATCH(H541,$Q$2:$Q$19,0),3)</f>
        <v>0.0572</v>
      </c>
      <c r="K541" s="7" t="n">
        <v>411680</v>
      </c>
      <c r="L541" s="7" t="n">
        <v>293084</v>
      </c>
      <c r="M541" s="7" t="n">
        <f aca="false">ROUND(I541*K541,0)</f>
        <v>160144</v>
      </c>
      <c r="N541" s="7" t="n">
        <f aca="false">ROUND(J541*L541,0)</f>
        <v>16764</v>
      </c>
      <c r="O541" s="7" t="n">
        <f aca="false">M541+N541</f>
        <v>176908</v>
      </c>
    </row>
    <row r="542" customFormat="false" ht="12.75" hidden="false" customHeight="false" outlineLevel="0" collapsed="false">
      <c r="A542" s="44" t="e">
        <f aca="false">A541+1</f>
        <v>#REF!</v>
      </c>
      <c r="G542" s="47" t="n">
        <v>38443</v>
      </c>
      <c r="H542" s="77" t="n">
        <v>4</v>
      </c>
      <c r="I542" s="55" t="n">
        <f aca="false">INDEX($Q$2:$S$19,MATCH(H542,$Q$2:$Q$19,0),2)</f>
        <v>0.389</v>
      </c>
      <c r="J542" s="56" t="n">
        <f aca="false">INDEX($Q$2:$S$19,MATCH(H542,$Q$2:$Q$19,0),3)</f>
        <v>0.0572</v>
      </c>
      <c r="K542" s="7" t="n">
        <v>398400</v>
      </c>
      <c r="L542" s="7" t="n">
        <v>140557</v>
      </c>
      <c r="M542" s="7" t="n">
        <f aca="false">ROUND(I542*K542,0)</f>
        <v>154978</v>
      </c>
      <c r="N542" s="7" t="n">
        <f aca="false">ROUND(J542*L542,0)</f>
        <v>8040</v>
      </c>
      <c r="O542" s="7" t="n">
        <f aca="false">M542+N542</f>
        <v>163018</v>
      </c>
    </row>
    <row r="543" customFormat="false" ht="12.75" hidden="false" customHeight="false" outlineLevel="0" collapsed="false">
      <c r="A543" s="44" t="e">
        <f aca="false">A542+1</f>
        <v>#REF!</v>
      </c>
      <c r="G543" s="47" t="n">
        <v>38473</v>
      </c>
      <c r="H543" s="77" t="n">
        <v>4</v>
      </c>
      <c r="I543" s="55" t="n">
        <f aca="false">INDEX($Q$2:$S$19,MATCH(H543,$Q$2:$Q$19,0),2)</f>
        <v>0.389</v>
      </c>
      <c r="J543" s="56" t="n">
        <f aca="false">INDEX($Q$2:$S$19,MATCH(H543,$Q$2:$Q$19,0),3)</f>
        <v>0.0572</v>
      </c>
      <c r="K543" s="7" t="n">
        <v>411680</v>
      </c>
      <c r="L543" s="7" t="n">
        <v>145242</v>
      </c>
      <c r="M543" s="7" t="n">
        <f aca="false">ROUND(I543*K543,0)</f>
        <v>160144</v>
      </c>
      <c r="N543" s="7" t="n">
        <f aca="false">ROUND(J543*L543,0)</f>
        <v>8308</v>
      </c>
      <c r="O543" s="7" t="n">
        <f aca="false">M543+N543</f>
        <v>168452</v>
      </c>
    </row>
    <row r="544" customFormat="false" ht="12.75" hidden="false" customHeight="false" outlineLevel="0" collapsed="false">
      <c r="A544" s="44" t="e">
        <f aca="false">A543+1</f>
        <v>#REF!</v>
      </c>
      <c r="G544" s="47" t="n">
        <v>38504</v>
      </c>
      <c r="H544" s="77" t="n">
        <v>4</v>
      </c>
      <c r="I544" s="55" t="n">
        <f aca="false">INDEX($Q$2:$S$19,MATCH(H544,$Q$2:$Q$19,0),2)</f>
        <v>0.389</v>
      </c>
      <c r="J544" s="56" t="n">
        <f aca="false">INDEX($Q$2:$S$19,MATCH(H544,$Q$2:$Q$19,0),3)</f>
        <v>0.0572</v>
      </c>
      <c r="K544" s="7" t="n">
        <v>398400</v>
      </c>
      <c r="L544" s="7" t="n">
        <v>140557</v>
      </c>
      <c r="M544" s="7" t="n">
        <f aca="false">ROUND(I544*K544,0)</f>
        <v>154978</v>
      </c>
      <c r="N544" s="7" t="n">
        <f aca="false">ROUND(J544*L544,0)</f>
        <v>8040</v>
      </c>
      <c r="O544" s="7" t="n">
        <f aca="false">M544+N544</f>
        <v>163018</v>
      </c>
    </row>
    <row r="545" customFormat="false" ht="12.75" hidden="false" customHeight="false" outlineLevel="0" collapsed="false">
      <c r="A545" s="44" t="e">
        <f aca="false">A544+1</f>
        <v>#REF!</v>
      </c>
      <c r="G545" s="47" t="n">
        <v>38534</v>
      </c>
      <c r="H545" s="77" t="n">
        <v>4</v>
      </c>
      <c r="I545" s="55" t="n">
        <f aca="false">INDEX($Q$2:$S$19,MATCH(H545,$Q$2:$Q$19,0),2)</f>
        <v>0.389</v>
      </c>
      <c r="J545" s="56" t="n">
        <f aca="false">INDEX($Q$2:$S$19,MATCH(H545,$Q$2:$Q$19,0),3)</f>
        <v>0.0572</v>
      </c>
      <c r="K545" s="7" t="n">
        <v>411680</v>
      </c>
      <c r="L545" s="7" t="n">
        <v>145242</v>
      </c>
      <c r="M545" s="7" t="n">
        <f aca="false">ROUND(I545*K545,0)</f>
        <v>160144</v>
      </c>
      <c r="N545" s="7" t="n">
        <f aca="false">ROUND(J545*L545,0)</f>
        <v>8308</v>
      </c>
      <c r="O545" s="7" t="n">
        <f aca="false">M545+N545</f>
        <v>168452</v>
      </c>
    </row>
    <row r="546" customFormat="false" ht="12.75" hidden="false" customHeight="false" outlineLevel="0" collapsed="false">
      <c r="A546" s="44" t="e">
        <f aca="false">A545+1</f>
        <v>#REF!</v>
      </c>
      <c r="G546" s="47" t="n">
        <v>38565</v>
      </c>
      <c r="H546" s="77" t="n">
        <v>4</v>
      </c>
      <c r="I546" s="55" t="n">
        <f aca="false">INDEX($Q$2:$S$19,MATCH(H546,$Q$2:$Q$19,0),2)</f>
        <v>0.389</v>
      </c>
      <c r="J546" s="56" t="n">
        <f aca="false">INDEX($Q$2:$S$19,MATCH(H546,$Q$2:$Q$19,0),3)</f>
        <v>0.0572</v>
      </c>
      <c r="K546" s="7" t="n">
        <v>411680</v>
      </c>
      <c r="L546" s="7" t="n">
        <v>145242</v>
      </c>
      <c r="M546" s="7" t="n">
        <f aca="false">ROUND(I546*K546,0)</f>
        <v>160144</v>
      </c>
      <c r="N546" s="7" t="n">
        <f aca="false">ROUND(J546*L546,0)</f>
        <v>8308</v>
      </c>
      <c r="O546" s="7" t="n">
        <f aca="false">M546+N546</f>
        <v>168452</v>
      </c>
    </row>
    <row r="547" customFormat="false" ht="12.75" hidden="false" customHeight="false" outlineLevel="0" collapsed="false">
      <c r="A547" s="44" t="e">
        <f aca="false">A546+1</f>
        <v>#REF!</v>
      </c>
      <c r="G547" s="47" t="n">
        <v>38596</v>
      </c>
      <c r="H547" s="77" t="n">
        <v>4</v>
      </c>
      <c r="I547" s="55" t="n">
        <f aca="false">INDEX($Q$2:$S$19,MATCH(H547,$Q$2:$Q$19,0),2)</f>
        <v>0.389</v>
      </c>
      <c r="J547" s="56" t="n">
        <f aca="false">INDEX($Q$2:$S$19,MATCH(H547,$Q$2:$Q$19,0),3)</f>
        <v>0.0572</v>
      </c>
      <c r="K547" s="7" t="n">
        <v>398400</v>
      </c>
      <c r="L547" s="7" t="n">
        <v>140557</v>
      </c>
      <c r="M547" s="7" t="n">
        <f aca="false">ROUND(I547*K547,0)</f>
        <v>154978</v>
      </c>
      <c r="N547" s="7" t="n">
        <f aca="false">ROUND(J547*L547,0)</f>
        <v>8040</v>
      </c>
      <c r="O547" s="7" t="n">
        <f aca="false">M547+N547</f>
        <v>163018</v>
      </c>
    </row>
    <row r="548" customFormat="false" ht="12.75" hidden="false" customHeight="false" outlineLevel="0" collapsed="false">
      <c r="A548" s="44" t="e">
        <f aca="false">A547+1</f>
        <v>#REF!</v>
      </c>
      <c r="G548" s="47" t="n">
        <v>38626</v>
      </c>
      <c r="H548" s="77" t="n">
        <v>4</v>
      </c>
      <c r="I548" s="55" t="n">
        <f aca="false">INDEX($Q$2:$S$19,MATCH(H548,$Q$2:$Q$19,0),2)</f>
        <v>0.389</v>
      </c>
      <c r="J548" s="56" t="n">
        <f aca="false">INDEX($Q$2:$S$19,MATCH(H548,$Q$2:$Q$19,0),3)</f>
        <v>0.0572</v>
      </c>
      <c r="K548" s="7" t="n">
        <v>411680</v>
      </c>
      <c r="L548" s="7" t="n">
        <v>145243</v>
      </c>
      <c r="M548" s="7" t="n">
        <f aca="false">ROUND(I548*K548,0)</f>
        <v>160144</v>
      </c>
      <c r="N548" s="7" t="n">
        <f aca="false">ROUND(J548*L548,0)</f>
        <v>8308</v>
      </c>
      <c r="O548" s="7" t="n">
        <f aca="false">M548+N548</f>
        <v>168452</v>
      </c>
    </row>
    <row r="549" customFormat="false" ht="12.75" hidden="false" customHeight="false" outlineLevel="0" collapsed="false">
      <c r="A549" s="44" t="e">
        <f aca="false">A548+1</f>
        <v>#REF!</v>
      </c>
      <c r="E549" s="27" t="s">
        <v>17</v>
      </c>
      <c r="G549" s="47" t="n">
        <v>38322</v>
      </c>
      <c r="H549" s="77" t="n">
        <v>4</v>
      </c>
      <c r="I549" s="55" t="n">
        <v>0.25</v>
      </c>
      <c r="J549" s="56" t="n">
        <f aca="false">INDEX($Q$2:$S$19,MATCH(H549,$Q$2:$Q$19,0),3)</f>
        <v>0.0572</v>
      </c>
      <c r="K549" s="7" t="n">
        <v>115847</v>
      </c>
      <c r="L549" s="7" t="n">
        <v>79869</v>
      </c>
      <c r="M549" s="7" t="n">
        <f aca="false">ROUND(I549*K549,0)</f>
        <v>28962</v>
      </c>
      <c r="N549" s="7" t="n">
        <f aca="false">ROUND(J549*L549,0)</f>
        <v>4569</v>
      </c>
      <c r="O549" s="7" t="n">
        <f aca="false">M549+N549</f>
        <v>33531</v>
      </c>
    </row>
    <row r="550" customFormat="false" ht="12.75" hidden="false" customHeight="false" outlineLevel="0" collapsed="false">
      <c r="A550" s="44" t="e">
        <f aca="false">A549+1</f>
        <v>#REF!</v>
      </c>
      <c r="E550" s="27" t="s">
        <v>17</v>
      </c>
      <c r="G550" s="47" t="n">
        <v>38353</v>
      </c>
      <c r="H550" s="77" t="n">
        <v>4</v>
      </c>
      <c r="I550" s="55" t="n">
        <v>0.25</v>
      </c>
      <c r="J550" s="56" t="n">
        <f aca="false">INDEX($Q$2:$S$19,MATCH(H550,$Q$2:$Q$19,0),3)</f>
        <v>0.0572</v>
      </c>
      <c r="K550" s="7" t="n">
        <v>115847</v>
      </c>
      <c r="L550" s="7" t="n">
        <v>84228</v>
      </c>
      <c r="M550" s="7" t="n">
        <f aca="false">ROUND(I550*K550,0)</f>
        <v>28962</v>
      </c>
      <c r="N550" s="7" t="n">
        <f aca="false">ROUND(J550*L550,0)</f>
        <v>4818</v>
      </c>
      <c r="O550" s="7" t="n">
        <f aca="false">M550+N550</f>
        <v>33780</v>
      </c>
    </row>
    <row r="551" customFormat="false" ht="12.75" hidden="false" customHeight="false" outlineLevel="0" collapsed="false">
      <c r="A551" s="44" t="e">
        <f aca="false">A550+1</f>
        <v>#REF!</v>
      </c>
      <c r="E551" s="27" t="s">
        <v>17</v>
      </c>
      <c r="G551" s="47" t="n">
        <v>38384</v>
      </c>
      <c r="H551" s="77" t="n">
        <v>4</v>
      </c>
      <c r="I551" s="55" t="n">
        <v>0.25</v>
      </c>
      <c r="J551" s="56" t="n">
        <f aca="false">INDEX($Q$2:$S$19,MATCH(H551,$Q$2:$Q$19,0),3)</f>
        <v>0.0572</v>
      </c>
      <c r="K551" s="7" t="n">
        <v>104636</v>
      </c>
      <c r="L551" s="7" t="n">
        <v>62206</v>
      </c>
      <c r="M551" s="7" t="n">
        <f aca="false">ROUND(I551*K551,0)</f>
        <v>26159</v>
      </c>
      <c r="N551" s="7" t="n">
        <f aca="false">ROUND(J551*L551,0)</f>
        <v>3558</v>
      </c>
      <c r="O551" s="7" t="n">
        <f aca="false">M551+N551</f>
        <v>29717</v>
      </c>
    </row>
    <row r="552" customFormat="false" ht="12.75" hidden="false" customHeight="false" outlineLevel="0" collapsed="false">
      <c r="A552" s="44" t="e">
        <f aca="false">A551+1</f>
        <v>#REF!</v>
      </c>
      <c r="E552" s="27" t="s">
        <v>17</v>
      </c>
      <c r="G552" s="47" t="n">
        <v>38412</v>
      </c>
      <c r="H552" s="77" t="n">
        <v>4</v>
      </c>
      <c r="I552" s="55" t="n">
        <v>0.25</v>
      </c>
      <c r="J552" s="56" t="n">
        <f aca="false">INDEX($Q$2:$S$19,MATCH(H552,$Q$2:$Q$19,0),3)</f>
        <v>0.0572</v>
      </c>
      <c r="K552" s="7" t="n">
        <v>115847</v>
      </c>
      <c r="L552" s="7" t="n">
        <v>52318</v>
      </c>
      <c r="M552" s="7" t="n">
        <f aca="false">ROUND(I552*K552,0)</f>
        <v>28962</v>
      </c>
      <c r="N552" s="7" t="n">
        <f aca="false">ROUND(J552*L552,0)</f>
        <v>2993</v>
      </c>
      <c r="O552" s="7" t="n">
        <f aca="false">M552+N552</f>
        <v>31955</v>
      </c>
    </row>
    <row r="553" customFormat="false" ht="12.75" hidden="false" customHeight="false" outlineLevel="0" collapsed="false">
      <c r="A553" s="44" t="e">
        <f aca="false">A552+1</f>
        <v>#REF!</v>
      </c>
      <c r="E553" s="27" t="s">
        <v>17</v>
      </c>
      <c r="G553" s="47" t="n">
        <v>38443</v>
      </c>
      <c r="H553" s="77" t="n">
        <v>4</v>
      </c>
      <c r="I553" s="55" t="n">
        <v>0.25</v>
      </c>
      <c r="J553" s="56" t="n">
        <f aca="false">INDEX($Q$2:$S$19,MATCH(H553,$Q$2:$Q$19,0),3)</f>
        <v>0.0572</v>
      </c>
      <c r="K553" s="7" t="n">
        <v>112110</v>
      </c>
      <c r="L553" s="7" t="n">
        <v>0</v>
      </c>
      <c r="M553" s="7" t="n">
        <f aca="false">ROUND(I553*K553,0)</f>
        <v>28028</v>
      </c>
      <c r="N553" s="7" t="n">
        <f aca="false">ROUND(J553*L553,0)</f>
        <v>0</v>
      </c>
      <c r="O553" s="7" t="n">
        <f aca="false">M553+N553</f>
        <v>28028</v>
      </c>
    </row>
    <row r="554" customFormat="false" ht="12.75" hidden="false" customHeight="false" outlineLevel="0" collapsed="false">
      <c r="A554" s="44" t="e">
        <f aca="false">A553+1</f>
        <v>#REF!</v>
      </c>
      <c r="E554" s="27" t="s">
        <v>17</v>
      </c>
      <c r="G554" s="47" t="n">
        <v>38473</v>
      </c>
      <c r="H554" s="77" t="n">
        <v>4</v>
      </c>
      <c r="I554" s="55" t="n">
        <v>0.25</v>
      </c>
      <c r="J554" s="56" t="n">
        <f aca="false">INDEX($Q$2:$S$19,MATCH(H554,$Q$2:$Q$19,0),3)</f>
        <v>0.0572</v>
      </c>
      <c r="K554" s="7" t="n">
        <v>115847</v>
      </c>
      <c r="L554" s="7" t="n">
        <v>0</v>
      </c>
      <c r="M554" s="7" t="n">
        <f aca="false">ROUND(I554*K554,0)</f>
        <v>28962</v>
      </c>
      <c r="N554" s="7" t="n">
        <f aca="false">ROUND(J554*L554,0)</f>
        <v>0</v>
      </c>
      <c r="O554" s="7" t="n">
        <f aca="false">M554+N554</f>
        <v>28962</v>
      </c>
    </row>
    <row r="555" customFormat="false" ht="12.75" hidden="false" customHeight="false" outlineLevel="0" collapsed="false">
      <c r="A555" s="44" t="e">
        <f aca="false">A554+1</f>
        <v>#REF!</v>
      </c>
      <c r="E555" s="27" t="s">
        <v>17</v>
      </c>
      <c r="G555" s="47" t="n">
        <v>38504</v>
      </c>
      <c r="H555" s="77" t="n">
        <v>4</v>
      </c>
      <c r="I555" s="55" t="n">
        <v>0.25</v>
      </c>
      <c r="J555" s="56" t="n">
        <f aca="false">INDEX($Q$2:$S$19,MATCH(H555,$Q$2:$Q$19,0),3)</f>
        <v>0.0572</v>
      </c>
      <c r="K555" s="7" t="n">
        <v>112110</v>
      </c>
      <c r="L555" s="7" t="n">
        <v>0</v>
      </c>
      <c r="M555" s="7" t="n">
        <f aca="false">ROUND(I555*K555,0)</f>
        <v>28028</v>
      </c>
      <c r="N555" s="7" t="n">
        <f aca="false">ROUND(J555*L555,0)</f>
        <v>0</v>
      </c>
      <c r="O555" s="7" t="n">
        <f aca="false">M555+N555</f>
        <v>28028</v>
      </c>
    </row>
    <row r="556" customFormat="false" ht="12.75" hidden="false" customHeight="false" outlineLevel="0" collapsed="false">
      <c r="A556" s="44" t="e">
        <f aca="false">A555+1</f>
        <v>#REF!</v>
      </c>
      <c r="E556" s="27" t="s">
        <v>17</v>
      </c>
      <c r="G556" s="47" t="n">
        <v>38534</v>
      </c>
      <c r="H556" s="77" t="n">
        <v>4</v>
      </c>
      <c r="I556" s="55" t="n">
        <v>0.25</v>
      </c>
      <c r="J556" s="56" t="n">
        <f aca="false">INDEX($Q$2:$S$19,MATCH(H556,$Q$2:$Q$19,0),3)</f>
        <v>0.0572</v>
      </c>
      <c r="K556" s="7" t="n">
        <v>115847</v>
      </c>
      <c r="L556" s="7" t="n">
        <v>0</v>
      </c>
      <c r="M556" s="7" t="n">
        <f aca="false">ROUND(I556*K556,0)</f>
        <v>28962</v>
      </c>
      <c r="N556" s="7" t="n">
        <f aca="false">ROUND(J556*L556,0)</f>
        <v>0</v>
      </c>
      <c r="O556" s="7" t="n">
        <f aca="false">M556+N556</f>
        <v>28962</v>
      </c>
    </row>
    <row r="557" customFormat="false" ht="12.75" hidden="false" customHeight="false" outlineLevel="0" collapsed="false">
      <c r="A557" s="44" t="e">
        <f aca="false">A556+1</f>
        <v>#REF!</v>
      </c>
      <c r="E557" s="27" t="s">
        <v>17</v>
      </c>
      <c r="G557" s="47" t="n">
        <v>38565</v>
      </c>
      <c r="H557" s="77" t="n">
        <v>4</v>
      </c>
      <c r="I557" s="55" t="n">
        <v>0.25</v>
      </c>
      <c r="J557" s="56" t="n">
        <f aca="false">INDEX($Q$2:$S$19,MATCH(H557,$Q$2:$Q$19,0),3)</f>
        <v>0.0572</v>
      </c>
      <c r="K557" s="7" t="n">
        <v>115847</v>
      </c>
      <c r="L557" s="7" t="n">
        <v>0</v>
      </c>
      <c r="M557" s="7" t="n">
        <f aca="false">ROUND(I557*K557,0)</f>
        <v>28962</v>
      </c>
      <c r="N557" s="7" t="n">
        <f aca="false">ROUND(J557*L557,0)</f>
        <v>0</v>
      </c>
      <c r="O557" s="7" t="n">
        <f aca="false">M557+N557</f>
        <v>28962</v>
      </c>
    </row>
    <row r="558" customFormat="false" ht="12.75" hidden="false" customHeight="false" outlineLevel="0" collapsed="false">
      <c r="A558" s="44" t="e">
        <f aca="false">A557+1</f>
        <v>#REF!</v>
      </c>
      <c r="E558" s="27" t="s">
        <v>17</v>
      </c>
      <c r="G558" s="47" t="n">
        <v>38596</v>
      </c>
      <c r="H558" s="77" t="n">
        <v>4</v>
      </c>
      <c r="I558" s="55" t="n">
        <v>0.25</v>
      </c>
      <c r="J558" s="56" t="n">
        <f aca="false">INDEX($Q$2:$S$19,MATCH(H558,$Q$2:$Q$19,0),3)</f>
        <v>0.0572</v>
      </c>
      <c r="K558" s="7" t="n">
        <v>112110</v>
      </c>
      <c r="L558" s="7" t="n">
        <v>0</v>
      </c>
      <c r="M558" s="7" t="n">
        <f aca="false">ROUND(I558*K558,0)</f>
        <v>28028</v>
      </c>
      <c r="N558" s="7" t="n">
        <f aca="false">ROUND(J558*L558,0)</f>
        <v>0</v>
      </c>
      <c r="O558" s="7" t="n">
        <f aca="false">M558+N558</f>
        <v>28028</v>
      </c>
    </row>
    <row r="559" customFormat="false" ht="12.75" hidden="false" customHeight="false" outlineLevel="0" collapsed="false">
      <c r="A559" s="44" t="e">
        <f aca="false">A558+1</f>
        <v>#REF!</v>
      </c>
      <c r="E559" s="27" t="s">
        <v>17</v>
      </c>
      <c r="G559" s="47" t="n">
        <v>38626</v>
      </c>
      <c r="H559" s="77" t="n">
        <v>4</v>
      </c>
      <c r="I559" s="55" t="n">
        <v>0.25</v>
      </c>
      <c r="J559" s="56" t="n">
        <f aca="false">INDEX($Q$2:$S$19,MATCH(H559,$Q$2:$Q$19,0),3)</f>
        <v>0.0572</v>
      </c>
      <c r="K559" s="7" t="n">
        <v>115847</v>
      </c>
      <c r="L559" s="7" t="n">
        <v>0</v>
      </c>
      <c r="M559" s="7" t="n">
        <f aca="false">ROUND(I559*K559,0)</f>
        <v>28962</v>
      </c>
      <c r="N559" s="7" t="n">
        <f aca="false">ROUND(J559*L559,0)</f>
        <v>0</v>
      </c>
      <c r="O559" s="7" t="n">
        <f aca="false">M559+N559</f>
        <v>28962</v>
      </c>
    </row>
    <row r="560" customFormat="false" ht="12.75" hidden="false" customHeight="false" outlineLevel="0" collapsed="false">
      <c r="A560" s="44" t="e">
        <f aca="false">A559+1</f>
        <v>#REF!</v>
      </c>
      <c r="G560" s="47" t="n">
        <v>38322</v>
      </c>
      <c r="H560" s="77" t="n">
        <v>4</v>
      </c>
      <c r="I560" s="55" t="n">
        <v>0.1219</v>
      </c>
      <c r="J560" s="56" t="n">
        <f aca="false">INDEX($Q$2:$S$19,MATCH(H560,$Q$2:$Q$19,0),3)</f>
        <v>0.0572</v>
      </c>
      <c r="K560" s="7" t="n">
        <v>155000</v>
      </c>
      <c r="L560" s="7" t="n">
        <v>0</v>
      </c>
      <c r="M560" s="7" t="n">
        <f aca="false">ROUND(I560*K560,0)</f>
        <v>18895</v>
      </c>
      <c r="N560" s="7" t="n">
        <f aca="false">ROUND(J560*L560,0)</f>
        <v>0</v>
      </c>
      <c r="O560" s="7" t="n">
        <f aca="false">M560+N560</f>
        <v>18895</v>
      </c>
    </row>
    <row r="561" customFormat="false" ht="12.75" hidden="false" customHeight="false" outlineLevel="0" collapsed="false">
      <c r="A561" s="44" t="e">
        <f aca="false">A560+1</f>
        <v>#REF!</v>
      </c>
      <c r="G561" s="47" t="n">
        <v>38353</v>
      </c>
      <c r="H561" s="77" t="n">
        <v>4</v>
      </c>
      <c r="I561" s="55" t="n">
        <v>0.1219</v>
      </c>
      <c r="J561" s="56" t="n">
        <f aca="false">INDEX($Q$2:$S$19,MATCH(H561,$Q$2:$Q$19,0),3)</f>
        <v>0.0572</v>
      </c>
      <c r="K561" s="7" t="n">
        <v>155000</v>
      </c>
      <c r="L561" s="7" t="n">
        <v>0</v>
      </c>
      <c r="M561" s="7" t="n">
        <f aca="false">ROUND(I561*K561,0)</f>
        <v>18895</v>
      </c>
      <c r="N561" s="7" t="n">
        <f aca="false">ROUND(J561*L561,0)</f>
        <v>0</v>
      </c>
      <c r="O561" s="7" t="n">
        <f aca="false">M561+N561</f>
        <v>18895</v>
      </c>
    </row>
    <row r="562" customFormat="false" ht="12.75" hidden="false" customHeight="false" outlineLevel="0" collapsed="false">
      <c r="A562" s="44" t="e">
        <f aca="false">A561+1</f>
        <v>#REF!</v>
      </c>
      <c r="G562" s="47" t="n">
        <v>38384</v>
      </c>
      <c r="H562" s="77" t="n">
        <v>4</v>
      </c>
      <c r="I562" s="55" t="n">
        <v>0.1219</v>
      </c>
      <c r="J562" s="56" t="n">
        <f aca="false">INDEX($Q$2:$S$19,MATCH(H562,$Q$2:$Q$19,0),3)</f>
        <v>0.0572</v>
      </c>
      <c r="K562" s="7" t="n">
        <v>140000</v>
      </c>
      <c r="L562" s="7" t="n">
        <v>0</v>
      </c>
      <c r="M562" s="7" t="n">
        <f aca="false">ROUND(I562*K562,0)</f>
        <v>17066</v>
      </c>
      <c r="N562" s="7" t="n">
        <f aca="false">ROUND(J562*L562,0)</f>
        <v>0</v>
      </c>
      <c r="O562" s="7" t="n">
        <f aca="false">M562+N562</f>
        <v>17066</v>
      </c>
    </row>
    <row r="563" customFormat="false" ht="12.75" hidden="false" customHeight="false" outlineLevel="0" collapsed="false">
      <c r="A563" s="44" t="e">
        <f aca="false">A562+1</f>
        <v>#REF!</v>
      </c>
      <c r="G563" s="47" t="n">
        <v>38412</v>
      </c>
      <c r="H563" s="77" t="n">
        <v>4</v>
      </c>
      <c r="I563" s="55" t="n">
        <v>0.1219</v>
      </c>
      <c r="J563" s="56" t="n">
        <f aca="false">INDEX($Q$2:$S$19,MATCH(H563,$Q$2:$Q$19,0),3)</f>
        <v>0.0572</v>
      </c>
      <c r="K563" s="7" t="n">
        <v>155000</v>
      </c>
      <c r="L563" s="7" t="n">
        <v>0</v>
      </c>
      <c r="M563" s="7" t="n">
        <f aca="false">ROUND(I563*K563,0)</f>
        <v>18895</v>
      </c>
      <c r="N563" s="7" t="n">
        <f aca="false">ROUND(J563*L563,0)</f>
        <v>0</v>
      </c>
      <c r="O563" s="7" t="n">
        <f aca="false">M563+N563</f>
        <v>18895</v>
      </c>
    </row>
    <row r="564" customFormat="false" ht="12.75" hidden="false" customHeight="false" outlineLevel="0" collapsed="false">
      <c r="A564" s="44" t="e">
        <f aca="false">A563+1</f>
        <v>#REF!</v>
      </c>
      <c r="G564" s="47" t="n">
        <v>38443</v>
      </c>
      <c r="H564" s="77" t="n">
        <v>4</v>
      </c>
      <c r="I564" s="55" t="n">
        <v>0.1219</v>
      </c>
      <c r="J564" s="56" t="n">
        <f aca="false">INDEX($Q$2:$S$19,MATCH(H564,$Q$2:$Q$19,0),3)</f>
        <v>0.0572</v>
      </c>
      <c r="K564" s="7" t="n">
        <v>150000</v>
      </c>
      <c r="L564" s="7" t="n">
        <v>0</v>
      </c>
      <c r="M564" s="7" t="n">
        <f aca="false">ROUND(I564*K564,0)</f>
        <v>18285</v>
      </c>
      <c r="N564" s="7" t="n">
        <f aca="false">ROUND(J564*L564,0)</f>
        <v>0</v>
      </c>
      <c r="O564" s="7" t="n">
        <f aca="false">M564+N564</f>
        <v>18285</v>
      </c>
    </row>
    <row r="565" customFormat="false" ht="12.75" hidden="false" customHeight="false" outlineLevel="0" collapsed="false">
      <c r="A565" s="44" t="e">
        <f aca="false">A564+1</f>
        <v>#REF!</v>
      </c>
      <c r="G565" s="47" t="n">
        <v>38473</v>
      </c>
      <c r="H565" s="77" t="n">
        <v>4</v>
      </c>
      <c r="I565" s="55" t="n">
        <v>0.1219</v>
      </c>
      <c r="J565" s="56" t="n">
        <f aca="false">INDEX($Q$2:$S$19,MATCH(H565,$Q$2:$Q$19,0),3)</f>
        <v>0.0572</v>
      </c>
      <c r="K565" s="7" t="n">
        <v>155000</v>
      </c>
      <c r="L565" s="7" t="n">
        <v>0</v>
      </c>
      <c r="M565" s="7" t="n">
        <f aca="false">ROUND(I565*K565,0)</f>
        <v>18895</v>
      </c>
      <c r="N565" s="7" t="n">
        <f aca="false">ROUND(J565*L565,0)</f>
        <v>0</v>
      </c>
      <c r="O565" s="7" t="n">
        <f aca="false">M565+N565</f>
        <v>18895</v>
      </c>
    </row>
    <row r="566" customFormat="false" ht="12.75" hidden="false" customHeight="false" outlineLevel="0" collapsed="false">
      <c r="A566" s="44" t="e">
        <f aca="false">A565+1</f>
        <v>#REF!</v>
      </c>
      <c r="G566" s="47" t="n">
        <v>38504</v>
      </c>
      <c r="H566" s="77" t="n">
        <v>4</v>
      </c>
      <c r="I566" s="55" t="n">
        <v>0.1219</v>
      </c>
      <c r="J566" s="56" t="n">
        <f aca="false">INDEX($Q$2:$S$19,MATCH(H566,$Q$2:$Q$19,0),3)</f>
        <v>0.0572</v>
      </c>
      <c r="K566" s="7" t="n">
        <v>150000</v>
      </c>
      <c r="L566" s="7" t="n">
        <v>0</v>
      </c>
      <c r="M566" s="7" t="n">
        <f aca="false">ROUND(I566*K566,0)</f>
        <v>18285</v>
      </c>
      <c r="N566" s="7" t="n">
        <f aca="false">ROUND(J566*L566,0)</f>
        <v>0</v>
      </c>
      <c r="O566" s="7" t="n">
        <f aca="false">M566+N566</f>
        <v>18285</v>
      </c>
    </row>
    <row r="567" customFormat="false" ht="12.75" hidden="false" customHeight="false" outlineLevel="0" collapsed="false">
      <c r="A567" s="44" t="e">
        <f aca="false">A566+1</f>
        <v>#REF!</v>
      </c>
      <c r="G567" s="47" t="n">
        <v>38534</v>
      </c>
      <c r="H567" s="77" t="n">
        <v>4</v>
      </c>
      <c r="I567" s="55" t="n">
        <v>0.1219</v>
      </c>
      <c r="J567" s="56" t="n">
        <f aca="false">INDEX($Q$2:$S$19,MATCH(H567,$Q$2:$Q$19,0),3)</f>
        <v>0.0572</v>
      </c>
      <c r="K567" s="7" t="n">
        <v>155000</v>
      </c>
      <c r="L567" s="7" t="n">
        <v>0</v>
      </c>
      <c r="M567" s="7" t="n">
        <f aca="false">ROUND(I567*K567,0)</f>
        <v>18895</v>
      </c>
      <c r="N567" s="7" t="n">
        <f aca="false">ROUND(J567*L567,0)</f>
        <v>0</v>
      </c>
      <c r="O567" s="7" t="n">
        <f aca="false">M567+N567</f>
        <v>18895</v>
      </c>
    </row>
    <row r="568" customFormat="false" ht="12.75" hidden="false" customHeight="false" outlineLevel="0" collapsed="false">
      <c r="A568" s="44" t="e">
        <f aca="false">A567+1</f>
        <v>#REF!</v>
      </c>
      <c r="G568" s="47" t="n">
        <v>38565</v>
      </c>
      <c r="H568" s="77" t="n">
        <v>4</v>
      </c>
      <c r="I568" s="55" t="n">
        <v>0.1219</v>
      </c>
      <c r="J568" s="56" t="n">
        <f aca="false">INDEX($Q$2:$S$19,MATCH(H568,$Q$2:$Q$19,0),3)</f>
        <v>0.0572</v>
      </c>
      <c r="K568" s="7" t="n">
        <v>155000</v>
      </c>
      <c r="L568" s="7" t="n">
        <v>0</v>
      </c>
      <c r="M568" s="7" t="n">
        <f aca="false">ROUND(I568*K568,0)</f>
        <v>18895</v>
      </c>
      <c r="N568" s="7" t="n">
        <f aca="false">ROUND(J568*L568,0)</f>
        <v>0</v>
      </c>
      <c r="O568" s="7" t="n">
        <f aca="false">M568+N568</f>
        <v>18895</v>
      </c>
    </row>
    <row r="569" customFormat="false" ht="12.75" hidden="false" customHeight="false" outlineLevel="0" collapsed="false">
      <c r="A569" s="44" t="e">
        <f aca="false">A568+1</f>
        <v>#REF!</v>
      </c>
      <c r="G569" s="47" t="n">
        <v>38596</v>
      </c>
      <c r="H569" s="77" t="n">
        <v>4</v>
      </c>
      <c r="I569" s="55" t="n">
        <v>0.1219</v>
      </c>
      <c r="J569" s="56" t="n">
        <f aca="false">INDEX($Q$2:$S$19,MATCH(H569,$Q$2:$Q$19,0),3)</f>
        <v>0.0572</v>
      </c>
      <c r="K569" s="7" t="n">
        <v>150000</v>
      </c>
      <c r="L569" s="7" t="n">
        <v>0</v>
      </c>
      <c r="M569" s="7" t="n">
        <f aca="false">ROUND(I569*K569,0)</f>
        <v>18285</v>
      </c>
      <c r="N569" s="7" t="n">
        <f aca="false">ROUND(J569*L569,0)</f>
        <v>0</v>
      </c>
      <c r="O569" s="7" t="n">
        <f aca="false">M569+N569</f>
        <v>18285</v>
      </c>
    </row>
    <row r="570" customFormat="false" ht="12.75" hidden="false" customHeight="false" outlineLevel="0" collapsed="false">
      <c r="A570" s="44" t="e">
        <f aca="false">A569+1</f>
        <v>#REF!</v>
      </c>
      <c r="G570" s="47" t="n">
        <v>38626</v>
      </c>
      <c r="H570" s="77" t="n">
        <v>4</v>
      </c>
      <c r="I570" s="55" t="n">
        <v>0.1219</v>
      </c>
      <c r="J570" s="56" t="n">
        <f aca="false">INDEX($Q$2:$S$19,MATCH(H570,$Q$2:$Q$19,0),3)</f>
        <v>0.0572</v>
      </c>
      <c r="K570" s="7" t="n">
        <v>155000</v>
      </c>
      <c r="L570" s="7" t="n">
        <v>0</v>
      </c>
      <c r="M570" s="7" t="n">
        <f aca="false">ROUND(I570*K570,0)</f>
        <v>18895</v>
      </c>
      <c r="N570" s="7" t="n">
        <f aca="false">ROUND(J570*L570,0)</f>
        <v>0</v>
      </c>
      <c r="O570" s="7" t="n">
        <f aca="false">M570+N570</f>
        <v>18895</v>
      </c>
    </row>
    <row r="571" customFormat="false" ht="12.75" hidden="false" customHeight="false" outlineLevel="0" collapsed="false">
      <c r="A571" s="44" t="e">
        <f aca="false">A570+1</f>
        <v>#REF!</v>
      </c>
      <c r="E571" s="27" t="s">
        <v>17</v>
      </c>
      <c r="G571" s="47" t="n">
        <v>38322</v>
      </c>
      <c r="H571" s="77" t="n">
        <v>4</v>
      </c>
      <c r="I571" s="55" t="n">
        <f aca="false">INDEX($Q$2:$S$19,MATCH(H571,$Q$2:$Q$19,0),2)</f>
        <v>0.389</v>
      </c>
      <c r="J571" s="56" t="n">
        <f aca="false">INDEX($Q$2:$S$19,MATCH(H571,$Q$2:$Q$19,0),3)</f>
        <v>0.0572</v>
      </c>
      <c r="K571" s="7" t="n">
        <v>0</v>
      </c>
      <c r="L571" s="7" t="n">
        <v>378909</v>
      </c>
      <c r="M571" s="7" t="n">
        <f aca="false">ROUND(I571*K571,0)</f>
        <v>0</v>
      </c>
      <c r="N571" s="7" t="n">
        <f aca="false">ROUND(J571*L571,0)</f>
        <v>21674</v>
      </c>
      <c r="O571" s="7" t="n">
        <f aca="false">M571+N571</f>
        <v>21674</v>
      </c>
    </row>
    <row r="572" customFormat="false" ht="12.75" hidden="false" customHeight="false" outlineLevel="0" collapsed="false">
      <c r="A572" s="44" t="e">
        <f aca="false">A571+1</f>
        <v>#REF!</v>
      </c>
      <c r="E572" s="27" t="s">
        <v>17</v>
      </c>
      <c r="G572" s="47" t="n">
        <v>38353</v>
      </c>
      <c r="H572" s="77" t="n">
        <v>4</v>
      </c>
      <c r="I572" s="55" t="n">
        <f aca="false">INDEX($Q$2:$S$19,MATCH(H572,$Q$2:$Q$19,0),2)</f>
        <v>0.389</v>
      </c>
      <c r="J572" s="56" t="n">
        <f aca="false">INDEX($Q$2:$S$19,MATCH(H572,$Q$2:$Q$19,0),3)</f>
        <v>0.0572</v>
      </c>
      <c r="K572" s="7" t="n">
        <v>0</v>
      </c>
      <c r="L572" s="7" t="n">
        <v>408988</v>
      </c>
      <c r="M572" s="7" t="n">
        <f aca="false">ROUND(I572*K572,0)</f>
        <v>0</v>
      </c>
      <c r="N572" s="7" t="n">
        <f aca="false">ROUND(J572*L572,0)</f>
        <v>23394</v>
      </c>
      <c r="O572" s="7" t="n">
        <f aca="false">M572+N572</f>
        <v>23394</v>
      </c>
    </row>
    <row r="573" customFormat="false" ht="12.75" hidden="false" customHeight="false" outlineLevel="0" collapsed="false">
      <c r="A573" s="44" t="e">
        <f aca="false">A572+1</f>
        <v>#REF!</v>
      </c>
      <c r="E573" s="27" t="s">
        <v>17</v>
      </c>
      <c r="G573" s="47" t="n">
        <v>38384</v>
      </c>
      <c r="H573" s="77" t="n">
        <v>4</v>
      </c>
      <c r="I573" s="55" t="n">
        <f aca="false">INDEX($Q$2:$S$19,MATCH(H573,$Q$2:$Q$19,0),2)</f>
        <v>0.389</v>
      </c>
      <c r="J573" s="56" t="n">
        <f aca="false">INDEX($Q$2:$S$19,MATCH(H573,$Q$2:$Q$19,0),3)</f>
        <v>0.0572</v>
      </c>
      <c r="K573" s="7" t="n">
        <v>0</v>
      </c>
      <c r="L573" s="7" t="n">
        <v>127891</v>
      </c>
      <c r="M573" s="7" t="n">
        <f aca="false">ROUND(I573*K573,0)</f>
        <v>0</v>
      </c>
      <c r="N573" s="7" t="n">
        <f aca="false">ROUND(J573*L573,0)</f>
        <v>7315</v>
      </c>
      <c r="O573" s="7" t="n">
        <f aca="false">M573+N573</f>
        <v>7315</v>
      </c>
    </row>
    <row r="574" customFormat="false" ht="12.75" hidden="false" customHeight="false" outlineLevel="0" collapsed="false">
      <c r="A574" s="44" t="e">
        <f aca="false">A573+1</f>
        <v>#REF!</v>
      </c>
      <c r="E574" s="27" t="s">
        <v>17</v>
      </c>
      <c r="G574" s="47" t="n">
        <v>38412</v>
      </c>
      <c r="H574" s="77" t="n">
        <v>4</v>
      </c>
      <c r="I574" s="55" t="n">
        <f aca="false">INDEX($Q$2:$S$19,MATCH(H574,$Q$2:$Q$19,0),2)</f>
        <v>0.389</v>
      </c>
      <c r="J574" s="56" t="n">
        <f aca="false">INDEX($Q$2:$S$19,MATCH(H574,$Q$2:$Q$19,0),3)</f>
        <v>0.0572</v>
      </c>
      <c r="K574" s="7" t="n">
        <v>0</v>
      </c>
      <c r="L574" s="7" t="n">
        <v>235638</v>
      </c>
      <c r="M574" s="7" t="n">
        <f aca="false">ROUND(I574*K574,0)</f>
        <v>0</v>
      </c>
      <c r="N574" s="7" t="n">
        <f aca="false">ROUND(J574*L574,0)</f>
        <v>13478</v>
      </c>
      <c r="O574" s="7" t="n">
        <f aca="false">M574+N574</f>
        <v>13478</v>
      </c>
    </row>
    <row r="575" customFormat="false" ht="12.75" hidden="false" customHeight="false" outlineLevel="0" collapsed="false">
      <c r="A575" s="44" t="e">
        <f aca="false">A574+1</f>
        <v>#REF!</v>
      </c>
      <c r="E575" s="27" t="s">
        <v>17</v>
      </c>
      <c r="G575" s="47" t="n">
        <v>38443</v>
      </c>
      <c r="H575" s="77" t="n">
        <v>4</v>
      </c>
      <c r="I575" s="55" t="n">
        <f aca="false">INDEX($Q$2:$S$19,MATCH(H575,$Q$2:$Q$19,0),2)</f>
        <v>0.389</v>
      </c>
      <c r="J575" s="56" t="n">
        <f aca="false">INDEX($Q$2:$S$19,MATCH(H575,$Q$2:$Q$19,0),3)</f>
        <v>0.0572</v>
      </c>
      <c r="K575" s="7" t="n">
        <v>0</v>
      </c>
      <c r="L575" s="24" t="n">
        <v>129971</v>
      </c>
      <c r="M575" s="7" t="n">
        <f aca="false">ROUND(I575*K575,0)</f>
        <v>0</v>
      </c>
      <c r="N575" s="7" t="n">
        <f aca="false">ROUND(J575*L575,0)</f>
        <v>7434</v>
      </c>
      <c r="O575" s="7" t="n">
        <f aca="false">M575+N575</f>
        <v>7434</v>
      </c>
    </row>
    <row r="576" customFormat="false" ht="12.75" hidden="false" customHeight="false" outlineLevel="0" collapsed="false">
      <c r="A576" s="44" t="e">
        <f aca="false">A575+1</f>
        <v>#REF!</v>
      </c>
      <c r="E576" s="27" t="s">
        <v>17</v>
      </c>
      <c r="G576" s="47" t="n">
        <v>38473</v>
      </c>
      <c r="H576" s="77" t="n">
        <v>4</v>
      </c>
      <c r="I576" s="55" t="n">
        <f aca="false">INDEX($Q$2:$S$19,MATCH(H576,$Q$2:$Q$19,0),2)</f>
        <v>0.389</v>
      </c>
      <c r="J576" s="56" t="n">
        <f aca="false">INDEX($Q$2:$S$19,MATCH(H576,$Q$2:$Q$19,0),3)</f>
        <v>0.0572</v>
      </c>
      <c r="K576" s="7" t="n">
        <v>0</v>
      </c>
      <c r="L576" s="24" t="n">
        <v>53554</v>
      </c>
      <c r="M576" s="7" t="n">
        <f aca="false">ROUND(I576*K576,0)</f>
        <v>0</v>
      </c>
      <c r="N576" s="24" t="n">
        <f aca="false">ROUND(J576*L576,0)</f>
        <v>3063</v>
      </c>
      <c r="O576" s="24" t="n">
        <f aca="false">M576+N576</f>
        <v>3063</v>
      </c>
    </row>
    <row r="577" customFormat="false" ht="12.75" hidden="false" customHeight="false" outlineLevel="0" collapsed="false">
      <c r="A577" s="44" t="e">
        <f aca="false">A576+1</f>
        <v>#REF!</v>
      </c>
      <c r="E577" s="27" t="s">
        <v>17</v>
      </c>
      <c r="G577" s="47" t="n">
        <v>38504</v>
      </c>
      <c r="H577" s="77" t="n">
        <v>4</v>
      </c>
      <c r="I577" s="55" t="n">
        <f aca="false">INDEX($Q$2:$S$19,MATCH(H577,$Q$2:$Q$19,0),2)</f>
        <v>0.389</v>
      </c>
      <c r="J577" s="56" t="n">
        <f aca="false">INDEX($Q$2:$S$19,MATCH(H577,$Q$2:$Q$19,0),3)</f>
        <v>0.0572</v>
      </c>
      <c r="K577" s="7" t="n">
        <v>0</v>
      </c>
      <c r="L577" s="7" t="n">
        <v>187501</v>
      </c>
      <c r="M577" s="7" t="n">
        <f aca="false">ROUND(I577*K577,0)</f>
        <v>0</v>
      </c>
      <c r="N577" s="7" t="n">
        <f aca="false">ROUND(J577*L577,0)</f>
        <v>10725</v>
      </c>
      <c r="O577" s="7" t="n">
        <f aca="false">M577+N577</f>
        <v>10725</v>
      </c>
    </row>
    <row r="578" customFormat="false" ht="12.75" hidden="false" customHeight="false" outlineLevel="0" collapsed="false">
      <c r="A578" s="44" t="e">
        <f aca="false">A577+1</f>
        <v>#REF!</v>
      </c>
      <c r="E578" s="27" t="s">
        <v>17</v>
      </c>
      <c r="G578" s="47" t="n">
        <v>38534</v>
      </c>
      <c r="H578" s="77" t="n">
        <v>4</v>
      </c>
      <c r="I578" s="55" t="n">
        <f aca="false">INDEX($Q$2:$S$19,MATCH(H578,$Q$2:$Q$19,0),2)</f>
        <v>0.389</v>
      </c>
      <c r="J578" s="56" t="n">
        <f aca="false">INDEX($Q$2:$S$19,MATCH(H578,$Q$2:$Q$19,0),3)</f>
        <v>0.0572</v>
      </c>
      <c r="K578" s="7" t="n">
        <v>0</v>
      </c>
      <c r="L578" s="7" t="n">
        <v>327479</v>
      </c>
      <c r="M578" s="7" t="n">
        <f aca="false">ROUND(I578*K578,0)</f>
        <v>0</v>
      </c>
      <c r="N578" s="7" t="n">
        <f aca="false">ROUND(J578*L578,0)</f>
        <v>18732</v>
      </c>
      <c r="O578" s="7" t="n">
        <f aca="false">M578+N578</f>
        <v>18732</v>
      </c>
    </row>
    <row r="579" customFormat="false" ht="12.75" hidden="false" customHeight="false" outlineLevel="0" collapsed="false">
      <c r="A579" s="44" t="e">
        <f aca="false">A578+1</f>
        <v>#REF!</v>
      </c>
      <c r="E579" s="27" t="s">
        <v>17</v>
      </c>
      <c r="G579" s="47" t="n">
        <v>38565</v>
      </c>
      <c r="H579" s="77" t="n">
        <v>4</v>
      </c>
      <c r="I579" s="55" t="n">
        <f aca="false">INDEX($Q$2:$S$19,MATCH(H579,$Q$2:$Q$19,0),2)</f>
        <v>0.389</v>
      </c>
      <c r="J579" s="56" t="n">
        <f aca="false">INDEX($Q$2:$S$19,MATCH(H579,$Q$2:$Q$19,0),3)</f>
        <v>0.0572</v>
      </c>
      <c r="K579" s="7" t="n">
        <v>0</v>
      </c>
      <c r="L579" s="7" t="n">
        <v>510793</v>
      </c>
      <c r="M579" s="7" t="n">
        <f aca="false">ROUND(I579*K579,0)</f>
        <v>0</v>
      </c>
      <c r="N579" s="7" t="n">
        <f aca="false">ROUND(J579*L579,0)</f>
        <v>29217</v>
      </c>
      <c r="O579" s="7" t="n">
        <f aca="false">M579+N579</f>
        <v>29217</v>
      </c>
    </row>
    <row r="580" customFormat="false" ht="12.75" hidden="false" customHeight="false" outlineLevel="0" collapsed="false">
      <c r="A580" s="44" t="e">
        <f aca="false">A579+1</f>
        <v>#REF!</v>
      </c>
      <c r="E580" s="27" t="s">
        <v>17</v>
      </c>
      <c r="G580" s="47" t="n">
        <v>38596</v>
      </c>
      <c r="H580" s="77" t="n">
        <v>4</v>
      </c>
      <c r="I580" s="55" t="n">
        <f aca="false">INDEX($Q$2:$S$19,MATCH(H580,$Q$2:$Q$19,0),2)</f>
        <v>0.389</v>
      </c>
      <c r="J580" s="56" t="n">
        <f aca="false">INDEX($Q$2:$S$19,MATCH(H580,$Q$2:$Q$19,0),3)</f>
        <v>0.0572</v>
      </c>
      <c r="K580" s="7" t="n">
        <v>0</v>
      </c>
      <c r="L580" s="7" t="n">
        <v>355125</v>
      </c>
      <c r="M580" s="7" t="n">
        <f aca="false">ROUND(I580*K580,0)</f>
        <v>0</v>
      </c>
      <c r="N580" s="7" t="n">
        <f aca="false">ROUND(J580*L580,0)</f>
        <v>20313</v>
      </c>
      <c r="O580" s="7" t="n">
        <f aca="false">M580+N580</f>
        <v>20313</v>
      </c>
    </row>
    <row r="581" customFormat="false" ht="12.75" hidden="false" customHeight="false" outlineLevel="0" collapsed="false">
      <c r="A581" s="44" t="e">
        <f aca="false">A580+1</f>
        <v>#REF!</v>
      </c>
      <c r="E581" s="27" t="s">
        <v>17</v>
      </c>
      <c r="G581" s="47" t="n">
        <v>38626</v>
      </c>
      <c r="H581" s="77" t="n">
        <v>4</v>
      </c>
      <c r="I581" s="55" t="n">
        <f aca="false">INDEX($Q$2:$S$19,MATCH(H581,$Q$2:$Q$19,0),2)</f>
        <v>0.389</v>
      </c>
      <c r="J581" s="56" t="n">
        <f aca="false">INDEX($Q$2:$S$19,MATCH(H581,$Q$2:$Q$19,0),3)</f>
        <v>0.0572</v>
      </c>
      <c r="K581" s="7" t="n">
        <v>0</v>
      </c>
      <c r="L581" s="7" t="n">
        <v>378777</v>
      </c>
      <c r="M581" s="7" t="n">
        <f aca="false">ROUND(I581*K581,0)</f>
        <v>0</v>
      </c>
      <c r="N581" s="7" t="n">
        <f aca="false">ROUND(J581*L581,0)</f>
        <v>21666</v>
      </c>
      <c r="O581" s="7" t="n">
        <f aca="false">M581+N581</f>
        <v>21666</v>
      </c>
    </row>
    <row r="582" customFormat="false" ht="12.75" hidden="false" customHeight="false" outlineLevel="0" collapsed="false">
      <c r="A582" s="44" t="e">
        <f aca="false">A581+1</f>
        <v>#REF!</v>
      </c>
      <c r="G582" s="47" t="n">
        <v>38322</v>
      </c>
      <c r="H582" s="77" t="n">
        <v>4</v>
      </c>
      <c r="I582" s="55" t="n">
        <f aca="false">INDEX($Q$2:$S$19,MATCH(H582,$Q$2:$Q$19,0),2)</f>
        <v>0.389</v>
      </c>
      <c r="J582" s="56" t="n">
        <f aca="false">INDEX($Q$2:$S$19,MATCH(H582,$Q$2:$Q$19,0),3)</f>
        <v>0.0572</v>
      </c>
      <c r="K582" s="7" t="n">
        <v>89342</v>
      </c>
      <c r="L582" s="7" t="n">
        <v>0</v>
      </c>
      <c r="M582" s="7" t="n">
        <f aca="false">ROUND(I582*K582,0)</f>
        <v>34754</v>
      </c>
      <c r="N582" s="7" t="n">
        <f aca="false">ROUND(J582*L582,0)</f>
        <v>0</v>
      </c>
      <c r="O582" s="7" t="n">
        <f aca="false">M582+N582</f>
        <v>34754</v>
      </c>
    </row>
    <row r="583" customFormat="false" ht="12.75" hidden="false" customHeight="false" outlineLevel="0" collapsed="false">
      <c r="A583" s="44" t="e">
        <f aca="false">A582+1</f>
        <v>#REF!</v>
      </c>
      <c r="G583" s="47" t="n">
        <v>38353</v>
      </c>
      <c r="H583" s="77" t="n">
        <v>4</v>
      </c>
      <c r="I583" s="55" t="n">
        <f aca="false">INDEX($Q$2:$S$19,MATCH(H583,$Q$2:$Q$19,0),2)</f>
        <v>0.389</v>
      </c>
      <c r="J583" s="56" t="n">
        <f aca="false">INDEX($Q$2:$S$19,MATCH(H583,$Q$2:$Q$19,0),3)</f>
        <v>0.0572</v>
      </c>
      <c r="K583" s="7" t="n">
        <v>89342</v>
      </c>
      <c r="L583" s="7" t="n">
        <v>0</v>
      </c>
      <c r="M583" s="7" t="n">
        <f aca="false">ROUND(I583*K583,0)</f>
        <v>34754</v>
      </c>
      <c r="N583" s="7" t="n">
        <f aca="false">ROUND(J583*L583,0)</f>
        <v>0</v>
      </c>
      <c r="O583" s="7" t="n">
        <f aca="false">M583+N583</f>
        <v>34754</v>
      </c>
    </row>
    <row r="584" customFormat="false" ht="12.75" hidden="false" customHeight="false" outlineLevel="0" collapsed="false">
      <c r="A584" s="44" t="e">
        <f aca="false">A583+1</f>
        <v>#REF!</v>
      </c>
      <c r="G584" s="47" t="n">
        <v>38384</v>
      </c>
      <c r="H584" s="77" t="n">
        <v>4</v>
      </c>
      <c r="I584" s="55" t="n">
        <f aca="false">INDEX($Q$2:$S$19,MATCH(H584,$Q$2:$Q$19,0),2)</f>
        <v>0.389</v>
      </c>
      <c r="J584" s="56" t="n">
        <f aca="false">INDEX($Q$2:$S$19,MATCH(H584,$Q$2:$Q$19,0),3)</f>
        <v>0.0572</v>
      </c>
      <c r="K584" s="7" t="n">
        <v>80696</v>
      </c>
      <c r="L584" s="7" t="n">
        <v>31030</v>
      </c>
      <c r="M584" s="7" t="n">
        <f aca="false">ROUND(I584*K584,0)</f>
        <v>31391</v>
      </c>
      <c r="N584" s="7" t="n">
        <f aca="false">ROUND(J584*L584,0)</f>
        <v>1775</v>
      </c>
      <c r="O584" s="7" t="n">
        <f aca="false">M584+N584</f>
        <v>33166</v>
      </c>
    </row>
    <row r="585" customFormat="false" ht="12.75" hidden="false" customHeight="false" outlineLevel="0" collapsed="false">
      <c r="A585" s="44" t="e">
        <f aca="false">A584+1</f>
        <v>#REF!</v>
      </c>
      <c r="G585" s="47" t="n">
        <v>38412</v>
      </c>
      <c r="H585" s="77" t="n">
        <v>4</v>
      </c>
      <c r="I585" s="55" t="n">
        <f aca="false">INDEX($Q$2:$S$19,MATCH(H585,$Q$2:$Q$19,0),2)</f>
        <v>0.389</v>
      </c>
      <c r="J585" s="56" t="n">
        <f aca="false">INDEX($Q$2:$S$19,MATCH(H585,$Q$2:$Q$19,0),3)</f>
        <v>0.0572</v>
      </c>
      <c r="K585" s="7" t="n">
        <v>89342</v>
      </c>
      <c r="L585" s="7" t="n">
        <v>33170</v>
      </c>
      <c r="M585" s="7" t="n">
        <f aca="false">ROUND(I585*K585,0)</f>
        <v>34754</v>
      </c>
      <c r="N585" s="7" t="n">
        <f aca="false">ROUND(J585*L585,0)</f>
        <v>1897</v>
      </c>
      <c r="O585" s="7" t="n">
        <f aca="false">M585+N585</f>
        <v>36651</v>
      </c>
    </row>
    <row r="586" customFormat="false" ht="12.75" hidden="false" customHeight="false" outlineLevel="0" collapsed="false">
      <c r="A586" s="44" t="e">
        <f aca="false">A585+1</f>
        <v>#REF!</v>
      </c>
      <c r="G586" s="47" t="n">
        <v>38443</v>
      </c>
      <c r="H586" s="77" t="n">
        <v>4</v>
      </c>
      <c r="I586" s="55" t="n">
        <f aca="false">INDEX($Q$2:$S$19,MATCH(H586,$Q$2:$Q$19,0),2)</f>
        <v>0.389</v>
      </c>
      <c r="J586" s="56" t="n">
        <f aca="false">INDEX($Q$2:$S$19,MATCH(H586,$Q$2:$Q$19,0),3)</f>
        <v>0.0572</v>
      </c>
      <c r="K586" s="7" t="n">
        <v>86460</v>
      </c>
      <c r="L586" s="7" t="n">
        <v>0</v>
      </c>
      <c r="M586" s="7" t="n">
        <f aca="false">ROUND(I586*K586,0)</f>
        <v>33633</v>
      </c>
      <c r="N586" s="7" t="n">
        <f aca="false">ROUND(J586*L586,0)</f>
        <v>0</v>
      </c>
      <c r="O586" s="7" t="n">
        <f aca="false">M586+N586</f>
        <v>33633</v>
      </c>
    </row>
    <row r="587" customFormat="false" ht="12.75" hidden="false" customHeight="false" outlineLevel="0" collapsed="false">
      <c r="A587" s="44" t="e">
        <f aca="false">A586+1</f>
        <v>#REF!</v>
      </c>
      <c r="G587" s="47" t="n">
        <v>38473</v>
      </c>
      <c r="H587" s="77" t="n">
        <v>4</v>
      </c>
      <c r="I587" s="55" t="n">
        <f aca="false">INDEX($Q$2:$S$19,MATCH(H587,$Q$2:$Q$19,0),2)</f>
        <v>0.389</v>
      </c>
      <c r="J587" s="56" t="n">
        <f aca="false">INDEX($Q$2:$S$19,MATCH(H587,$Q$2:$Q$19,0),3)</f>
        <v>0.0572</v>
      </c>
      <c r="K587" s="7" t="n">
        <v>89342</v>
      </c>
      <c r="L587" s="7" t="n">
        <v>0</v>
      </c>
      <c r="M587" s="7" t="n">
        <f aca="false">ROUND(I587*K587,0)</f>
        <v>34754</v>
      </c>
      <c r="N587" s="7" t="n">
        <f aca="false">ROUND(J587*L587,0)</f>
        <v>0</v>
      </c>
      <c r="O587" s="7" t="n">
        <f aca="false">M587+N587</f>
        <v>34754</v>
      </c>
    </row>
    <row r="588" customFormat="false" ht="12.75" hidden="false" customHeight="false" outlineLevel="0" collapsed="false">
      <c r="A588" s="44" t="e">
        <f aca="false">A587+1</f>
        <v>#REF!</v>
      </c>
      <c r="G588" s="47" t="n">
        <v>38504</v>
      </c>
      <c r="H588" s="77" t="n">
        <v>4</v>
      </c>
      <c r="I588" s="55" t="n">
        <f aca="false">INDEX($Q$2:$S$19,MATCH(H588,$Q$2:$Q$19,0),2)</f>
        <v>0.389</v>
      </c>
      <c r="J588" s="56" t="n">
        <f aca="false">INDEX($Q$2:$S$19,MATCH(H588,$Q$2:$Q$19,0),3)</f>
        <v>0.0572</v>
      </c>
      <c r="K588" s="7" t="n">
        <v>86460</v>
      </c>
      <c r="L588" s="7" t="n">
        <v>0</v>
      </c>
      <c r="M588" s="7" t="n">
        <f aca="false">ROUND(I588*K588,0)</f>
        <v>33633</v>
      </c>
      <c r="N588" s="7" t="n">
        <f aca="false">ROUND(J588*L588,0)</f>
        <v>0</v>
      </c>
      <c r="O588" s="7" t="n">
        <f aca="false">M588+N588</f>
        <v>33633</v>
      </c>
    </row>
    <row r="589" customFormat="false" ht="12.75" hidden="false" customHeight="false" outlineLevel="0" collapsed="false">
      <c r="A589" s="44" t="e">
        <f aca="false">A588+1</f>
        <v>#REF!</v>
      </c>
      <c r="G589" s="47" t="n">
        <v>38534</v>
      </c>
      <c r="H589" s="77" t="n">
        <v>4</v>
      </c>
      <c r="I589" s="55" t="n">
        <f aca="false">INDEX($Q$2:$S$19,MATCH(H589,$Q$2:$Q$19,0),2)</f>
        <v>0.389</v>
      </c>
      <c r="J589" s="56" t="n">
        <f aca="false">INDEX($Q$2:$S$19,MATCH(H589,$Q$2:$Q$19,0),3)</f>
        <v>0.0572</v>
      </c>
      <c r="K589" s="7" t="n">
        <v>89342</v>
      </c>
      <c r="L589" s="7" t="n">
        <v>0</v>
      </c>
      <c r="M589" s="7" t="n">
        <f aca="false">ROUND(I589*K589,0)</f>
        <v>34754</v>
      </c>
      <c r="N589" s="7" t="n">
        <f aca="false">ROUND(J589*L589,0)</f>
        <v>0</v>
      </c>
      <c r="O589" s="7" t="n">
        <f aca="false">M589+N589</f>
        <v>34754</v>
      </c>
    </row>
    <row r="590" customFormat="false" ht="12.75" hidden="false" customHeight="false" outlineLevel="0" collapsed="false">
      <c r="A590" s="44" t="e">
        <f aca="false">A589+1</f>
        <v>#REF!</v>
      </c>
      <c r="G590" s="47" t="n">
        <v>38565</v>
      </c>
      <c r="H590" s="77" t="n">
        <v>4</v>
      </c>
      <c r="I590" s="55" t="n">
        <f aca="false">INDEX($Q$2:$S$19,MATCH(H590,$Q$2:$Q$19,0),2)</f>
        <v>0.389</v>
      </c>
      <c r="J590" s="56" t="n">
        <f aca="false">INDEX($Q$2:$S$19,MATCH(H590,$Q$2:$Q$19,0),3)</f>
        <v>0.0572</v>
      </c>
      <c r="K590" s="7" t="n">
        <v>89342</v>
      </c>
      <c r="L590" s="7" t="n">
        <v>0</v>
      </c>
      <c r="M590" s="7" t="n">
        <f aca="false">ROUND(I590*K590,0)</f>
        <v>34754</v>
      </c>
      <c r="N590" s="7" t="n">
        <f aca="false">ROUND(J590*L590,0)</f>
        <v>0</v>
      </c>
      <c r="O590" s="7" t="n">
        <f aca="false">M590+N590</f>
        <v>34754</v>
      </c>
    </row>
    <row r="591" customFormat="false" ht="12.75" hidden="false" customHeight="false" outlineLevel="0" collapsed="false">
      <c r="A591" s="44" t="e">
        <f aca="false">A590+1</f>
        <v>#REF!</v>
      </c>
      <c r="G591" s="47" t="n">
        <v>38596</v>
      </c>
      <c r="H591" s="77" t="n">
        <v>4</v>
      </c>
      <c r="I591" s="55" t="n">
        <f aca="false">INDEX($Q$2:$S$19,MATCH(H591,$Q$2:$Q$19,0),2)</f>
        <v>0.389</v>
      </c>
      <c r="J591" s="56" t="n">
        <f aca="false">INDEX($Q$2:$S$19,MATCH(H591,$Q$2:$Q$19,0),3)</f>
        <v>0.0572</v>
      </c>
      <c r="K591" s="7" t="n">
        <v>86460</v>
      </c>
      <c r="L591" s="7" t="n">
        <v>0</v>
      </c>
      <c r="M591" s="7" t="n">
        <f aca="false">ROUND(I591*K591,0)</f>
        <v>33633</v>
      </c>
      <c r="N591" s="7" t="n">
        <f aca="false">ROUND(J591*L591,0)</f>
        <v>0</v>
      </c>
      <c r="O591" s="7" t="n">
        <f aca="false">M591+N591</f>
        <v>33633</v>
      </c>
    </row>
    <row r="592" customFormat="false" ht="12.75" hidden="false" customHeight="false" outlineLevel="0" collapsed="false">
      <c r="A592" s="44" t="e">
        <f aca="false">A591+1</f>
        <v>#REF!</v>
      </c>
      <c r="G592" s="47" t="n">
        <v>38626</v>
      </c>
      <c r="H592" s="77" t="n">
        <v>4</v>
      </c>
      <c r="I592" s="55" t="n">
        <f aca="false">INDEX($Q$2:$S$19,MATCH(H592,$Q$2:$Q$19,0),2)</f>
        <v>0.389</v>
      </c>
      <c r="J592" s="56" t="n">
        <f aca="false">INDEX($Q$2:$S$19,MATCH(H592,$Q$2:$Q$19,0),3)</f>
        <v>0.0572</v>
      </c>
      <c r="K592" s="7" t="n">
        <v>89342</v>
      </c>
      <c r="L592" s="7" t="n">
        <v>0</v>
      </c>
      <c r="M592" s="7" t="n">
        <f aca="false">ROUND(I592*K592,0)</f>
        <v>34754</v>
      </c>
      <c r="N592" s="7" t="n">
        <f aca="false">ROUND(J592*L592,0)</f>
        <v>0</v>
      </c>
      <c r="O592" s="7" t="n">
        <f aca="false">M592+N592</f>
        <v>34754</v>
      </c>
    </row>
    <row r="593" customFormat="false" ht="12.75" hidden="false" customHeight="false" outlineLevel="0" collapsed="false">
      <c r="A593" s="44" t="e">
        <f aca="false">A592+1</f>
        <v>#REF!</v>
      </c>
      <c r="G593" s="47" t="n">
        <v>38322</v>
      </c>
      <c r="H593" s="77" t="n">
        <v>4</v>
      </c>
      <c r="I593" s="55" t="n">
        <v>0.331</v>
      </c>
      <c r="J593" s="56" t="n">
        <f aca="false">INDEX($Q$2:$S$19,MATCH(H593,$Q$2:$Q$19,0),3)</f>
        <v>0.0572</v>
      </c>
      <c r="K593" s="7" t="n">
        <v>2790000</v>
      </c>
      <c r="L593" s="7" t="n">
        <v>120</v>
      </c>
      <c r="M593" s="7" t="n">
        <f aca="false">ROUND(I593*K593,0)</f>
        <v>923490</v>
      </c>
      <c r="N593" s="7" t="n">
        <f aca="false">ROUND(J593*L593,0)</f>
        <v>7</v>
      </c>
      <c r="O593" s="7" t="n">
        <f aca="false">M593+N593</f>
        <v>923497</v>
      </c>
    </row>
    <row r="594" customFormat="false" ht="12.75" hidden="false" customHeight="false" outlineLevel="0" collapsed="false">
      <c r="A594" s="44" t="e">
        <f aca="false">A593+1</f>
        <v>#REF!</v>
      </c>
      <c r="G594" s="47" t="n">
        <v>38353</v>
      </c>
      <c r="H594" s="77" t="n">
        <v>4</v>
      </c>
      <c r="I594" s="55" t="n">
        <v>0.331</v>
      </c>
      <c r="J594" s="56" t="n">
        <f aca="false">INDEX($Q$2:$S$19,MATCH(H594,$Q$2:$Q$19,0),3)</f>
        <v>0.0572</v>
      </c>
      <c r="K594" s="7" t="n">
        <v>2790000</v>
      </c>
      <c r="L594" s="24" t="n">
        <v>-1232</v>
      </c>
      <c r="M594" s="7" t="n">
        <f aca="false">ROUND(I594*K594,0)</f>
        <v>923490</v>
      </c>
      <c r="N594" s="7" t="n">
        <f aca="false">ROUND(J594*L594,0)</f>
        <v>-70</v>
      </c>
      <c r="O594" s="7" t="n">
        <f aca="false">M594+N594</f>
        <v>923420</v>
      </c>
    </row>
    <row r="595" customFormat="false" ht="12.75" hidden="false" customHeight="false" outlineLevel="0" collapsed="false">
      <c r="A595" s="44" t="e">
        <f aca="false">A594+1</f>
        <v>#REF!</v>
      </c>
      <c r="G595" s="47" t="n">
        <v>38384</v>
      </c>
      <c r="H595" s="77" t="n">
        <v>4</v>
      </c>
      <c r="I595" s="55" t="n">
        <v>0.331</v>
      </c>
      <c r="J595" s="56" t="n">
        <f aca="false">INDEX($Q$2:$S$19,MATCH(H595,$Q$2:$Q$19,0),3)</f>
        <v>0.0572</v>
      </c>
      <c r="K595" s="7" t="n">
        <v>2520000</v>
      </c>
      <c r="L595" s="7" t="n">
        <v>0</v>
      </c>
      <c r="M595" s="7" t="n">
        <f aca="false">ROUND(I595*K595,0)</f>
        <v>834120</v>
      </c>
      <c r="N595" s="7" t="n">
        <f aca="false">ROUND(J595*L595,0)</f>
        <v>0</v>
      </c>
      <c r="O595" s="7" t="n">
        <f aca="false">M595+N595</f>
        <v>834120</v>
      </c>
    </row>
    <row r="596" customFormat="false" ht="12.75" hidden="false" customHeight="false" outlineLevel="0" collapsed="false">
      <c r="A596" s="44" t="e">
        <f aca="false">A595+1</f>
        <v>#REF!</v>
      </c>
      <c r="G596" s="47" t="n">
        <v>38412</v>
      </c>
      <c r="H596" s="77" t="n">
        <v>4</v>
      </c>
      <c r="I596" s="55" t="n">
        <v>0.331</v>
      </c>
      <c r="J596" s="56" t="n">
        <f aca="false">INDEX($Q$2:$S$19,MATCH(H596,$Q$2:$Q$19,0),3)</f>
        <v>0.0572</v>
      </c>
      <c r="K596" s="7" t="n">
        <v>2790000</v>
      </c>
      <c r="L596" s="7" t="n">
        <v>0</v>
      </c>
      <c r="M596" s="7" t="n">
        <f aca="false">ROUND(I596*K596,0)</f>
        <v>923490</v>
      </c>
      <c r="N596" s="7" t="n">
        <f aca="false">ROUND(J596*L596,0)</f>
        <v>0</v>
      </c>
      <c r="O596" s="7" t="n">
        <f aca="false">M596+N596</f>
        <v>923490</v>
      </c>
    </row>
    <row r="597" customFormat="false" ht="12.75" hidden="false" customHeight="false" outlineLevel="0" collapsed="false">
      <c r="A597" s="44" t="e">
        <f aca="false">A596+1</f>
        <v>#REF!</v>
      </c>
      <c r="G597" s="47" t="n">
        <v>38443</v>
      </c>
      <c r="H597" s="77" t="n">
        <v>4</v>
      </c>
      <c r="I597" s="55" t="n">
        <v>0.331</v>
      </c>
      <c r="J597" s="56" t="n">
        <f aca="false">INDEX($Q$2:$S$19,MATCH(H597,$Q$2:$Q$19,0),3)</f>
        <v>0.0572</v>
      </c>
      <c r="K597" s="7" t="n">
        <v>2700000</v>
      </c>
      <c r="L597" s="7" t="n">
        <v>0</v>
      </c>
      <c r="M597" s="7" t="n">
        <f aca="false">ROUND(I597*K597,0)</f>
        <v>893700</v>
      </c>
      <c r="N597" s="7" t="n">
        <f aca="false">ROUND(J597*L597,0)</f>
        <v>0</v>
      </c>
      <c r="O597" s="7" t="n">
        <f aca="false">M597+N597</f>
        <v>893700</v>
      </c>
    </row>
    <row r="598" customFormat="false" ht="12.75" hidden="false" customHeight="false" outlineLevel="0" collapsed="false">
      <c r="A598" s="44" t="e">
        <f aca="false">A597+1</f>
        <v>#REF!</v>
      </c>
      <c r="G598" s="47" t="n">
        <v>38473</v>
      </c>
      <c r="H598" s="77" t="n">
        <v>4</v>
      </c>
      <c r="I598" s="55" t="n">
        <v>0.331</v>
      </c>
      <c r="J598" s="56" t="n">
        <f aca="false">INDEX($Q$2:$S$19,MATCH(H598,$Q$2:$Q$19,0),3)</f>
        <v>0.0572</v>
      </c>
      <c r="K598" s="7" t="n">
        <v>2790000</v>
      </c>
      <c r="L598" s="7" t="n">
        <v>19</v>
      </c>
      <c r="M598" s="7" t="n">
        <f aca="false">ROUND(I598*K598,0)</f>
        <v>923490</v>
      </c>
      <c r="N598" s="7" t="n">
        <f aca="false">ROUND(J598*L598,0)</f>
        <v>1</v>
      </c>
      <c r="O598" s="7" t="n">
        <f aca="false">M598+N598</f>
        <v>923491</v>
      </c>
    </row>
    <row r="599" customFormat="false" ht="12.75" hidden="false" customHeight="false" outlineLevel="0" collapsed="false">
      <c r="A599" s="44" t="e">
        <f aca="false">A598+1</f>
        <v>#REF!</v>
      </c>
      <c r="G599" s="47" t="n">
        <v>38504</v>
      </c>
      <c r="H599" s="77" t="n">
        <v>4</v>
      </c>
      <c r="I599" s="55" t="n">
        <v>0.331</v>
      </c>
      <c r="J599" s="56" t="n">
        <f aca="false">INDEX($Q$2:$S$19,MATCH(H599,$Q$2:$Q$19,0),3)</f>
        <v>0.0572</v>
      </c>
      <c r="K599" s="7" t="n">
        <v>2700000</v>
      </c>
      <c r="L599" s="7" t="n">
        <v>1120</v>
      </c>
      <c r="M599" s="7" t="n">
        <f aca="false">ROUND(I599*K599,0)</f>
        <v>893700</v>
      </c>
      <c r="N599" s="7" t="n">
        <f aca="false">ROUND(J599*L599,0)</f>
        <v>64</v>
      </c>
      <c r="O599" s="7" t="n">
        <f aca="false">M599+N599</f>
        <v>893764</v>
      </c>
    </row>
    <row r="600" customFormat="false" ht="12.75" hidden="false" customHeight="false" outlineLevel="0" collapsed="false">
      <c r="A600" s="44" t="e">
        <f aca="false">A599+1</f>
        <v>#REF!</v>
      </c>
      <c r="G600" s="47" t="n">
        <v>38534</v>
      </c>
      <c r="H600" s="77" t="n">
        <v>4</v>
      </c>
      <c r="I600" s="55" t="n">
        <v>0.331</v>
      </c>
      <c r="J600" s="56" t="n">
        <f aca="false">INDEX($Q$2:$S$19,MATCH(H600,$Q$2:$Q$19,0),3)</f>
        <v>0.0572</v>
      </c>
      <c r="K600" s="7" t="n">
        <v>2790000</v>
      </c>
      <c r="L600" s="7" t="n">
        <v>0</v>
      </c>
      <c r="M600" s="7" t="n">
        <f aca="false">ROUND(I600*K600,0)</f>
        <v>923490</v>
      </c>
      <c r="N600" s="7" t="n">
        <f aca="false">ROUND(J600*L600,0)</f>
        <v>0</v>
      </c>
      <c r="O600" s="7" t="n">
        <f aca="false">M600+N600</f>
        <v>923490</v>
      </c>
    </row>
    <row r="601" customFormat="false" ht="12.75" hidden="false" customHeight="false" outlineLevel="0" collapsed="false">
      <c r="A601" s="44" t="e">
        <f aca="false">A600+1</f>
        <v>#REF!</v>
      </c>
      <c r="G601" s="47" t="n">
        <v>38565</v>
      </c>
      <c r="H601" s="77" t="n">
        <v>4</v>
      </c>
      <c r="I601" s="55" t="n">
        <v>0.331</v>
      </c>
      <c r="J601" s="56" t="n">
        <f aca="false">INDEX($Q$2:$S$19,MATCH(H601,$Q$2:$Q$19,0),3)</f>
        <v>0.0572</v>
      </c>
      <c r="K601" s="7" t="n">
        <v>2790000</v>
      </c>
      <c r="L601" s="7" t="n">
        <v>0</v>
      </c>
      <c r="M601" s="7" t="n">
        <f aca="false">ROUND(I601*K601,0)</f>
        <v>923490</v>
      </c>
      <c r="N601" s="7" t="n">
        <f aca="false">ROUND(J601*L601,0)</f>
        <v>0</v>
      </c>
      <c r="O601" s="7" t="n">
        <f aca="false">M601+N601</f>
        <v>923490</v>
      </c>
    </row>
    <row r="602" customFormat="false" ht="12.75" hidden="false" customHeight="false" outlineLevel="0" collapsed="false">
      <c r="A602" s="44" t="e">
        <f aca="false">A601+1</f>
        <v>#REF!</v>
      </c>
      <c r="G602" s="47" t="n">
        <v>38596</v>
      </c>
      <c r="H602" s="77" t="n">
        <v>4</v>
      </c>
      <c r="I602" s="55" t="n">
        <v>0.331</v>
      </c>
      <c r="J602" s="56" t="n">
        <f aca="false">INDEX($Q$2:$S$19,MATCH(H602,$Q$2:$Q$19,0),3)</f>
        <v>0.0572</v>
      </c>
      <c r="K602" s="7" t="n">
        <v>2700000</v>
      </c>
      <c r="L602" s="7" t="n">
        <v>595</v>
      </c>
      <c r="M602" s="7" t="n">
        <f aca="false">ROUND(I602*K602,0)</f>
        <v>893700</v>
      </c>
      <c r="N602" s="7" t="n">
        <f aca="false">ROUND(J602*L602,0)</f>
        <v>34</v>
      </c>
      <c r="O602" s="7" t="n">
        <f aca="false">M602+N602</f>
        <v>893734</v>
      </c>
    </row>
    <row r="603" customFormat="false" ht="12.75" hidden="false" customHeight="false" outlineLevel="0" collapsed="false">
      <c r="A603" s="44" t="e">
        <f aca="false">A602+1</f>
        <v>#REF!</v>
      </c>
      <c r="G603" s="47" t="n">
        <v>38626</v>
      </c>
      <c r="H603" s="77" t="n">
        <v>4</v>
      </c>
      <c r="I603" s="55" t="n">
        <v>0.331</v>
      </c>
      <c r="J603" s="56" t="n">
        <f aca="false">INDEX($Q$2:$S$19,MATCH(H603,$Q$2:$Q$19,0),3)</f>
        <v>0.0572</v>
      </c>
      <c r="K603" s="7" t="n">
        <v>2790000</v>
      </c>
      <c r="L603" s="7" t="n">
        <v>135348</v>
      </c>
      <c r="M603" s="7" t="n">
        <f aca="false">ROUND(I603*K603,0)</f>
        <v>923490</v>
      </c>
      <c r="N603" s="7" t="n">
        <f aca="false">ROUND(J603*L603,0)</f>
        <v>7742</v>
      </c>
      <c r="O603" s="7" t="n">
        <f aca="false">M603+N603</f>
        <v>931232</v>
      </c>
    </row>
    <row r="604" customFormat="false" ht="12.75" hidden="false" customHeight="false" outlineLevel="0" collapsed="false">
      <c r="A604" s="44" t="e">
        <f aca="false">A603+1</f>
        <v>#REF!</v>
      </c>
      <c r="G604" s="47" t="n">
        <v>38322</v>
      </c>
      <c r="H604" s="77" t="n">
        <v>4</v>
      </c>
      <c r="I604" s="55" t="n">
        <f aca="false">INDEX($Q$2:$S$19,MATCH(H604,$Q$2:$Q$19,0),2)</f>
        <v>0.389</v>
      </c>
      <c r="J604" s="56" t="n">
        <f aca="false">INDEX($Q$2:$S$19,MATCH(H604,$Q$2:$Q$19,0),3)</f>
        <v>0.0572</v>
      </c>
      <c r="K604" s="7" t="n">
        <v>0</v>
      </c>
      <c r="L604" s="7" t="n">
        <v>2411385</v>
      </c>
      <c r="M604" s="7" t="n">
        <f aca="false">ROUND(I604*K604,0)</f>
        <v>0</v>
      </c>
      <c r="N604" s="7" t="n">
        <f aca="false">ROUND(J604*L604,0)</f>
        <v>137931</v>
      </c>
      <c r="O604" s="7" t="n">
        <f aca="false">M604+N604</f>
        <v>137931</v>
      </c>
    </row>
    <row r="605" customFormat="false" ht="12.75" hidden="false" customHeight="false" outlineLevel="0" collapsed="false">
      <c r="A605" s="44" t="e">
        <f aca="false">A604+1</f>
        <v>#REF!</v>
      </c>
      <c r="G605" s="47" t="n">
        <v>38353</v>
      </c>
      <c r="H605" s="77" t="n">
        <v>4</v>
      </c>
      <c r="I605" s="55" t="n">
        <f aca="false">INDEX($Q$2:$S$19,MATCH(H605,$Q$2:$Q$19,0),2)</f>
        <v>0.389</v>
      </c>
      <c r="J605" s="56" t="n">
        <f aca="false">INDEX($Q$2:$S$19,MATCH(H605,$Q$2:$Q$19,0),3)</f>
        <v>0.0572</v>
      </c>
      <c r="K605" s="7" t="n">
        <v>0</v>
      </c>
      <c r="L605" s="7" t="n">
        <v>2563864</v>
      </c>
      <c r="M605" s="7" t="n">
        <f aca="false">ROUND(I605*K605,0)</f>
        <v>0</v>
      </c>
      <c r="N605" s="7" t="n">
        <f aca="false">ROUND(J605*L605,0)</f>
        <v>146653</v>
      </c>
      <c r="O605" s="7" t="n">
        <f aca="false">M605+N605</f>
        <v>146653</v>
      </c>
    </row>
    <row r="606" customFormat="false" ht="12.75" hidden="false" customHeight="false" outlineLevel="0" collapsed="false">
      <c r="A606" s="44" t="e">
        <f aca="false">A605+1</f>
        <v>#REF!</v>
      </c>
      <c r="G606" s="47" t="n">
        <v>38384</v>
      </c>
      <c r="H606" s="77" t="n">
        <v>4</v>
      </c>
      <c r="I606" s="55" t="n">
        <f aca="false">INDEX($Q$2:$S$19,MATCH(H606,$Q$2:$Q$19,0),2)</f>
        <v>0.389</v>
      </c>
      <c r="J606" s="56" t="n">
        <f aca="false">INDEX($Q$2:$S$19,MATCH(H606,$Q$2:$Q$19,0),3)</f>
        <v>0.0572</v>
      </c>
      <c r="K606" s="7" t="n">
        <v>0</v>
      </c>
      <c r="L606" s="7" t="n">
        <v>1287426</v>
      </c>
      <c r="M606" s="7" t="n">
        <f aca="false">ROUND(I606*K606,0)</f>
        <v>0</v>
      </c>
      <c r="N606" s="7" t="n">
        <f aca="false">ROUND(J606*L606,0)</f>
        <v>73641</v>
      </c>
      <c r="O606" s="7" t="n">
        <f aca="false">M606+N606</f>
        <v>73641</v>
      </c>
    </row>
    <row r="607" customFormat="false" ht="12.75" hidden="false" customHeight="false" outlineLevel="0" collapsed="false">
      <c r="A607" s="44" t="e">
        <f aca="false">A606+1</f>
        <v>#REF!</v>
      </c>
      <c r="G607" s="47" t="n">
        <v>38412</v>
      </c>
      <c r="H607" s="77" t="n">
        <v>4</v>
      </c>
      <c r="I607" s="55" t="n">
        <f aca="false">INDEX($Q$2:$S$19,MATCH(H607,$Q$2:$Q$19,0),2)</f>
        <v>0.389</v>
      </c>
      <c r="J607" s="56" t="n">
        <f aca="false">INDEX($Q$2:$S$19,MATCH(H607,$Q$2:$Q$19,0),3)</f>
        <v>0.0572</v>
      </c>
      <c r="K607" s="7" t="n">
        <v>0</v>
      </c>
      <c r="L607" s="7" t="n">
        <v>1648148</v>
      </c>
      <c r="M607" s="7" t="n">
        <f aca="false">ROUND(I607*K607,0)</f>
        <v>0</v>
      </c>
      <c r="N607" s="7" t="n">
        <f aca="false">ROUND(J607*L607,0)</f>
        <v>94274</v>
      </c>
      <c r="O607" s="7" t="n">
        <f aca="false">M607+N607</f>
        <v>94274</v>
      </c>
    </row>
    <row r="608" customFormat="false" ht="12.75" hidden="false" customHeight="false" outlineLevel="0" collapsed="false">
      <c r="A608" s="44" t="e">
        <f aca="false">A607+1</f>
        <v>#REF!</v>
      </c>
      <c r="G608" s="47" t="n">
        <v>38443</v>
      </c>
      <c r="H608" s="77" t="n">
        <v>4</v>
      </c>
      <c r="I608" s="55" t="n">
        <f aca="false">INDEX($Q$2:$S$19,MATCH(H608,$Q$2:$Q$19,0),2)</f>
        <v>0.389</v>
      </c>
      <c r="J608" s="56" t="n">
        <f aca="false">INDEX($Q$2:$S$19,MATCH(H608,$Q$2:$Q$19,0),3)</f>
        <v>0.0572</v>
      </c>
      <c r="K608" s="7" t="n">
        <v>0</v>
      </c>
      <c r="L608" s="7" t="n">
        <v>1856009</v>
      </c>
      <c r="M608" s="7" t="n">
        <f aca="false">ROUND(I608*K608,0)</f>
        <v>0</v>
      </c>
      <c r="N608" s="7" t="n">
        <f aca="false">ROUND(J608*L608,0)</f>
        <v>106164</v>
      </c>
      <c r="O608" s="7" t="n">
        <f aca="false">M608+N608</f>
        <v>106164</v>
      </c>
    </row>
    <row r="609" customFormat="false" ht="12.75" hidden="false" customHeight="false" outlineLevel="0" collapsed="false">
      <c r="A609" s="44" t="e">
        <f aca="false">A608+1</f>
        <v>#REF!</v>
      </c>
      <c r="G609" s="47" t="n">
        <v>38473</v>
      </c>
      <c r="H609" s="77" t="n">
        <v>4</v>
      </c>
      <c r="I609" s="55" t="n">
        <f aca="false">INDEX($Q$2:$S$19,MATCH(H609,$Q$2:$Q$19,0),2)</f>
        <v>0.389</v>
      </c>
      <c r="J609" s="56" t="n">
        <f aca="false">INDEX($Q$2:$S$19,MATCH(H609,$Q$2:$Q$19,0),3)</f>
        <v>0.0572</v>
      </c>
      <c r="K609" s="7" t="n">
        <v>0</v>
      </c>
      <c r="L609" s="7" t="n">
        <v>1809397</v>
      </c>
      <c r="M609" s="7" t="n">
        <f aca="false">ROUND(I609*K609,0)</f>
        <v>0</v>
      </c>
      <c r="N609" s="7" t="n">
        <f aca="false">ROUND(J609*L609,0)</f>
        <v>103498</v>
      </c>
      <c r="O609" s="7" t="n">
        <f aca="false">M609+N609</f>
        <v>103498</v>
      </c>
    </row>
    <row r="610" customFormat="false" ht="12.75" hidden="false" customHeight="false" outlineLevel="0" collapsed="false">
      <c r="A610" s="44" t="e">
        <f aca="false">A609+1</f>
        <v>#REF!</v>
      </c>
      <c r="G610" s="47" t="n">
        <v>38504</v>
      </c>
      <c r="H610" s="77" t="n">
        <v>4</v>
      </c>
      <c r="I610" s="55" t="n">
        <f aca="false">INDEX($Q$2:$S$19,MATCH(H610,$Q$2:$Q$19,0),2)</f>
        <v>0.389</v>
      </c>
      <c r="J610" s="56" t="n">
        <f aca="false">INDEX($Q$2:$S$19,MATCH(H610,$Q$2:$Q$19,0),3)</f>
        <v>0.0572</v>
      </c>
      <c r="K610" s="7" t="n">
        <v>0</v>
      </c>
      <c r="L610" s="7" t="n">
        <v>1229300</v>
      </c>
      <c r="M610" s="7" t="n">
        <f aca="false">ROUND(I610*K610,0)</f>
        <v>0</v>
      </c>
      <c r="N610" s="7" t="n">
        <f aca="false">ROUND(J610*L610,0)</f>
        <v>70316</v>
      </c>
      <c r="O610" s="7" t="n">
        <f aca="false">M610+N610</f>
        <v>70316</v>
      </c>
    </row>
    <row r="611" customFormat="false" ht="12.75" hidden="false" customHeight="false" outlineLevel="0" collapsed="false">
      <c r="A611" s="44" t="e">
        <f aca="false">A610+1</f>
        <v>#REF!</v>
      </c>
      <c r="G611" s="47" t="n">
        <v>38534</v>
      </c>
      <c r="H611" s="77" t="n">
        <v>4</v>
      </c>
      <c r="I611" s="55" t="n">
        <f aca="false">INDEX($Q$2:$S$19,MATCH(H611,$Q$2:$Q$19,0),2)</f>
        <v>0.389</v>
      </c>
      <c r="J611" s="56" t="n">
        <f aca="false">INDEX($Q$2:$S$19,MATCH(H611,$Q$2:$Q$19,0),3)</f>
        <v>0.0572</v>
      </c>
      <c r="K611" s="7" t="n">
        <v>0</v>
      </c>
      <c r="L611" s="7" t="n">
        <v>2117417</v>
      </c>
      <c r="M611" s="7" t="n">
        <f aca="false">ROUND(I611*K611,0)</f>
        <v>0</v>
      </c>
      <c r="N611" s="7" t="n">
        <f aca="false">ROUND(J611*L611,0)</f>
        <v>121116</v>
      </c>
      <c r="O611" s="7" t="n">
        <f aca="false">M611+N611</f>
        <v>121116</v>
      </c>
    </row>
    <row r="612" customFormat="false" ht="12.75" hidden="false" customHeight="false" outlineLevel="0" collapsed="false">
      <c r="A612" s="44" t="e">
        <f aca="false">A611+1</f>
        <v>#REF!</v>
      </c>
      <c r="G612" s="47" t="n">
        <v>38565</v>
      </c>
      <c r="H612" s="77" t="n">
        <v>4</v>
      </c>
      <c r="I612" s="55" t="n">
        <f aca="false">INDEX($Q$2:$S$19,MATCH(H612,$Q$2:$Q$19,0),2)</f>
        <v>0.389</v>
      </c>
      <c r="J612" s="56" t="n">
        <f aca="false">INDEX($Q$2:$S$19,MATCH(H612,$Q$2:$Q$19,0),3)</f>
        <v>0.0572</v>
      </c>
      <c r="K612" s="7" t="n">
        <v>0</v>
      </c>
      <c r="L612" s="7" t="n">
        <v>1323663</v>
      </c>
      <c r="M612" s="7" t="n">
        <f aca="false">ROUND(I612*K612,0)</f>
        <v>0</v>
      </c>
      <c r="N612" s="7" t="n">
        <f aca="false">ROUND(J612*L612,0)</f>
        <v>75714</v>
      </c>
      <c r="O612" s="7" t="n">
        <f aca="false">M612+N612</f>
        <v>75714</v>
      </c>
    </row>
    <row r="613" customFormat="false" ht="12.75" hidden="false" customHeight="false" outlineLevel="0" collapsed="false">
      <c r="A613" s="44" t="e">
        <f aca="false">A612+1</f>
        <v>#REF!</v>
      </c>
      <c r="G613" s="47" t="n">
        <v>38596</v>
      </c>
      <c r="H613" s="77" t="n">
        <v>4</v>
      </c>
      <c r="I613" s="55" t="n">
        <f aca="false">INDEX($Q$2:$S$19,MATCH(H613,$Q$2:$Q$19,0),2)</f>
        <v>0.389</v>
      </c>
      <c r="J613" s="56" t="n">
        <f aca="false">INDEX($Q$2:$S$19,MATCH(H613,$Q$2:$Q$19,0),3)</f>
        <v>0.0572</v>
      </c>
      <c r="K613" s="7" t="n">
        <v>0</v>
      </c>
      <c r="L613" s="7" t="n">
        <v>1838730</v>
      </c>
      <c r="M613" s="7" t="n">
        <f aca="false">ROUND(I613*K613,0)</f>
        <v>0</v>
      </c>
      <c r="N613" s="7" t="n">
        <f aca="false">ROUND(J613*L613,0)</f>
        <v>105175</v>
      </c>
      <c r="O613" s="7" t="n">
        <f aca="false">M613+N613</f>
        <v>105175</v>
      </c>
    </row>
    <row r="614" customFormat="false" ht="12.75" hidden="false" customHeight="false" outlineLevel="0" collapsed="false">
      <c r="A614" s="44" t="e">
        <f aca="false">A613+1</f>
        <v>#REF!</v>
      </c>
      <c r="G614" s="47" t="n">
        <v>38626</v>
      </c>
      <c r="H614" s="77" t="n">
        <v>4</v>
      </c>
      <c r="I614" s="55" t="n">
        <f aca="false">INDEX($Q$2:$S$19,MATCH(H614,$Q$2:$Q$19,0),2)</f>
        <v>0.389</v>
      </c>
      <c r="J614" s="56" t="n">
        <f aca="false">INDEX($Q$2:$S$19,MATCH(H614,$Q$2:$Q$19,0),3)</f>
        <v>0.0572</v>
      </c>
      <c r="K614" s="7" t="n">
        <v>0</v>
      </c>
      <c r="L614" s="7" t="n">
        <v>2213732</v>
      </c>
      <c r="M614" s="7" t="n">
        <f aca="false">ROUND(I614*K614,0)</f>
        <v>0</v>
      </c>
      <c r="N614" s="7" t="n">
        <f aca="false">ROUND(J614*L614,0)</f>
        <v>126625</v>
      </c>
      <c r="O614" s="7" t="n">
        <f aca="false">M614+N614</f>
        <v>126625</v>
      </c>
    </row>
    <row r="615" customFormat="false" ht="12.75" hidden="false" customHeight="false" outlineLevel="0" collapsed="false">
      <c r="A615" s="44" t="e">
        <f aca="false">A614+1</f>
        <v>#REF!</v>
      </c>
      <c r="G615" s="47" t="n">
        <v>38322</v>
      </c>
      <c r="H615" s="77" t="n">
        <v>4</v>
      </c>
      <c r="I615" s="55" t="n">
        <f aca="false">INDEX($Q$2:$S$19,MATCH(H615,$Q$2:$Q$19,0),2)</f>
        <v>0.389</v>
      </c>
      <c r="J615" s="56" t="n">
        <f aca="false">INDEX($Q$2:$S$19,MATCH(H615,$Q$2:$Q$19,0),3)</f>
        <v>0.0572</v>
      </c>
      <c r="K615" s="7" t="n">
        <v>0</v>
      </c>
      <c r="L615" s="7" t="n">
        <v>0</v>
      </c>
      <c r="M615" s="7" t="n">
        <f aca="false">ROUND(I615*K615,0)</f>
        <v>0</v>
      </c>
      <c r="N615" s="7" t="n">
        <f aca="false">ROUND(J615*L615,0)</f>
        <v>0</v>
      </c>
      <c r="O615" s="7" t="n">
        <f aca="false">M615+N615</f>
        <v>0</v>
      </c>
    </row>
    <row r="616" customFormat="false" ht="12.75" hidden="false" customHeight="false" outlineLevel="0" collapsed="false">
      <c r="A616" s="44" t="e">
        <f aca="false">A615+1</f>
        <v>#REF!</v>
      </c>
      <c r="G616" s="47" t="n">
        <v>38353</v>
      </c>
      <c r="H616" s="77" t="n">
        <v>4</v>
      </c>
      <c r="I616" s="55" t="n">
        <f aca="false">INDEX($Q$2:$S$19,MATCH(H616,$Q$2:$Q$19,0),2)</f>
        <v>0.389</v>
      </c>
      <c r="J616" s="56" t="n">
        <f aca="false">INDEX($Q$2:$S$19,MATCH(H616,$Q$2:$Q$19,0),3)</f>
        <v>0.0572</v>
      </c>
      <c r="K616" s="7" t="n">
        <v>0</v>
      </c>
      <c r="L616" s="7" t="n">
        <v>0</v>
      </c>
      <c r="M616" s="7" t="n">
        <f aca="false">ROUND(I616*K616,0)</f>
        <v>0</v>
      </c>
      <c r="N616" s="7" t="n">
        <f aca="false">ROUND(J616*L616,0)</f>
        <v>0</v>
      </c>
      <c r="O616" s="7" t="n">
        <f aca="false">M616+N616</f>
        <v>0</v>
      </c>
    </row>
    <row r="617" customFormat="false" ht="12.75" hidden="false" customHeight="false" outlineLevel="0" collapsed="false">
      <c r="A617" s="44" t="e">
        <f aca="false">A616+1</f>
        <v>#REF!</v>
      </c>
      <c r="G617" s="47" t="n">
        <v>38384</v>
      </c>
      <c r="H617" s="77" t="n">
        <v>4</v>
      </c>
      <c r="I617" s="55" t="n">
        <f aca="false">INDEX($Q$2:$S$19,MATCH(H617,$Q$2:$Q$19,0),2)</f>
        <v>0.389</v>
      </c>
      <c r="J617" s="56" t="n">
        <f aca="false">INDEX($Q$2:$S$19,MATCH(H617,$Q$2:$Q$19,0),3)</f>
        <v>0.0572</v>
      </c>
      <c r="K617" s="7" t="n">
        <v>0</v>
      </c>
      <c r="L617" s="7" t="n">
        <v>0</v>
      </c>
      <c r="M617" s="7" t="n">
        <f aca="false">ROUND(I617*K617,0)</f>
        <v>0</v>
      </c>
      <c r="N617" s="7" t="n">
        <f aca="false">ROUND(J617*L617,0)</f>
        <v>0</v>
      </c>
      <c r="O617" s="7" t="n">
        <f aca="false">M617+N617</f>
        <v>0</v>
      </c>
    </row>
    <row r="618" customFormat="false" ht="12.75" hidden="false" customHeight="false" outlineLevel="0" collapsed="false">
      <c r="A618" s="44" t="e">
        <f aca="false">A617+1</f>
        <v>#REF!</v>
      </c>
      <c r="G618" s="47" t="n">
        <v>38412</v>
      </c>
      <c r="H618" s="77" t="n">
        <v>4</v>
      </c>
      <c r="I618" s="55" t="n">
        <f aca="false">INDEX($Q$2:$S$19,MATCH(H618,$Q$2:$Q$19,0),2)</f>
        <v>0.389</v>
      </c>
      <c r="J618" s="56" t="n">
        <f aca="false">INDEX($Q$2:$S$19,MATCH(H618,$Q$2:$Q$19,0),3)</f>
        <v>0.0572</v>
      </c>
      <c r="K618" s="7" t="n">
        <v>0</v>
      </c>
      <c r="L618" s="7" t="n">
        <v>0</v>
      </c>
      <c r="M618" s="7" t="n">
        <f aca="false">ROUND(I618*K618,0)</f>
        <v>0</v>
      </c>
      <c r="N618" s="7" t="n">
        <f aca="false">ROUND(J618*L618,0)</f>
        <v>0</v>
      </c>
      <c r="O618" s="7" t="n">
        <f aca="false">M618+N618</f>
        <v>0</v>
      </c>
    </row>
    <row r="619" customFormat="false" ht="12.75" hidden="false" customHeight="false" outlineLevel="0" collapsed="false">
      <c r="A619" s="44" t="e">
        <f aca="false">A618+1</f>
        <v>#REF!</v>
      </c>
      <c r="G619" s="47" t="n">
        <v>38443</v>
      </c>
      <c r="H619" s="77" t="n">
        <v>4</v>
      </c>
      <c r="I619" s="55" t="n">
        <f aca="false">INDEX($Q$2:$S$19,MATCH(H619,$Q$2:$Q$19,0),2)</f>
        <v>0.389</v>
      </c>
      <c r="J619" s="56" t="n">
        <f aca="false">INDEX($Q$2:$S$19,MATCH(H619,$Q$2:$Q$19,0),3)</f>
        <v>0.0572</v>
      </c>
      <c r="K619" s="7" t="n">
        <v>0</v>
      </c>
      <c r="L619" s="7" t="n">
        <v>4878</v>
      </c>
      <c r="M619" s="7" t="n">
        <f aca="false">ROUND(I619*K619,0)</f>
        <v>0</v>
      </c>
      <c r="N619" s="7" t="n">
        <f aca="false">ROUND(J619*L619,0)</f>
        <v>279</v>
      </c>
      <c r="O619" s="7" t="n">
        <f aca="false">M619+N619</f>
        <v>279</v>
      </c>
    </row>
    <row r="620" customFormat="false" ht="12.75" hidden="false" customHeight="false" outlineLevel="0" collapsed="false">
      <c r="A620" s="44" t="e">
        <f aca="false">A619+1</f>
        <v>#REF!</v>
      </c>
      <c r="G620" s="47" t="n">
        <v>38473</v>
      </c>
      <c r="H620" s="77" t="n">
        <v>4</v>
      </c>
      <c r="I620" s="55" t="n">
        <f aca="false">INDEX($Q$2:$S$19,MATCH(H620,$Q$2:$Q$19,0),2)</f>
        <v>0.389</v>
      </c>
      <c r="J620" s="56" t="n">
        <f aca="false">INDEX($Q$2:$S$19,MATCH(H620,$Q$2:$Q$19,0),3)</f>
        <v>0.0572</v>
      </c>
      <c r="K620" s="7" t="n">
        <v>0</v>
      </c>
      <c r="L620" s="7" t="n">
        <v>23928</v>
      </c>
      <c r="M620" s="7" t="n">
        <f aca="false">ROUND(I620*K620,0)</f>
        <v>0</v>
      </c>
      <c r="N620" s="7" t="n">
        <f aca="false">ROUND(J620*L620,0)</f>
        <v>1369</v>
      </c>
      <c r="O620" s="7" t="n">
        <f aca="false">M620+N620</f>
        <v>1369</v>
      </c>
    </row>
    <row r="621" customFormat="false" ht="12.75" hidden="false" customHeight="false" outlineLevel="0" collapsed="false">
      <c r="A621" s="44" t="e">
        <f aca="false">A620+1</f>
        <v>#REF!</v>
      </c>
      <c r="G621" s="47" t="n">
        <v>38504</v>
      </c>
      <c r="H621" s="77" t="n">
        <v>4</v>
      </c>
      <c r="I621" s="55" t="n">
        <f aca="false">INDEX($Q$2:$S$19,MATCH(H621,$Q$2:$Q$19,0),2)</f>
        <v>0.389</v>
      </c>
      <c r="J621" s="56" t="n">
        <f aca="false">INDEX($Q$2:$S$19,MATCH(H621,$Q$2:$Q$19,0),3)</f>
        <v>0.0572</v>
      </c>
      <c r="K621" s="7" t="n">
        <v>0</v>
      </c>
      <c r="L621" s="7" t="n">
        <v>10668</v>
      </c>
      <c r="M621" s="7" t="n">
        <f aca="false">ROUND(I621*K621,0)</f>
        <v>0</v>
      </c>
      <c r="N621" s="7" t="n">
        <f aca="false">ROUND(J621*L621,0)</f>
        <v>610</v>
      </c>
      <c r="O621" s="7" t="n">
        <f aca="false">M621+N621</f>
        <v>610</v>
      </c>
    </row>
    <row r="622" customFormat="false" ht="12.75" hidden="false" customHeight="false" outlineLevel="0" collapsed="false">
      <c r="A622" s="44" t="e">
        <f aca="false">A621+1</f>
        <v>#REF!</v>
      </c>
      <c r="G622" s="47" t="n">
        <v>38534</v>
      </c>
      <c r="H622" s="77" t="n">
        <v>4</v>
      </c>
      <c r="I622" s="55" t="n">
        <f aca="false">INDEX($Q$2:$S$19,MATCH(H622,$Q$2:$Q$19,0),2)</f>
        <v>0.389</v>
      </c>
      <c r="J622" s="56" t="n">
        <f aca="false">INDEX($Q$2:$S$19,MATCH(H622,$Q$2:$Q$19,0),3)</f>
        <v>0.0572</v>
      </c>
      <c r="K622" s="7" t="n">
        <v>0</v>
      </c>
      <c r="L622" s="7" t="n">
        <v>16553</v>
      </c>
      <c r="M622" s="7" t="n">
        <f aca="false">ROUND(I622*K622,0)</f>
        <v>0</v>
      </c>
      <c r="N622" s="7" t="n">
        <f aca="false">ROUND(J622*L622,0)</f>
        <v>947</v>
      </c>
      <c r="O622" s="7" t="n">
        <f aca="false">M622+N622</f>
        <v>947</v>
      </c>
    </row>
    <row r="623" customFormat="false" ht="12.75" hidden="false" customHeight="false" outlineLevel="0" collapsed="false">
      <c r="A623" s="44" t="e">
        <f aca="false">A622+1</f>
        <v>#REF!</v>
      </c>
      <c r="G623" s="47" t="n">
        <v>38565</v>
      </c>
      <c r="H623" s="77" t="n">
        <v>4</v>
      </c>
      <c r="I623" s="55" t="n">
        <f aca="false">INDEX($Q$2:$S$19,MATCH(H623,$Q$2:$Q$19,0),2)</f>
        <v>0.389</v>
      </c>
      <c r="J623" s="56" t="n">
        <f aca="false">INDEX($Q$2:$S$19,MATCH(H623,$Q$2:$Q$19,0),3)</f>
        <v>0.0572</v>
      </c>
      <c r="K623" s="7" t="n">
        <v>0</v>
      </c>
      <c r="L623" s="7" t="n">
        <v>0</v>
      </c>
      <c r="M623" s="7" t="n">
        <f aca="false">ROUND(I623*K623,0)</f>
        <v>0</v>
      </c>
      <c r="N623" s="7" t="n">
        <f aca="false">ROUND(J623*L623,0)</f>
        <v>0</v>
      </c>
      <c r="O623" s="7" t="n">
        <f aca="false">M623+N623</f>
        <v>0</v>
      </c>
    </row>
    <row r="624" customFormat="false" ht="12.75" hidden="false" customHeight="false" outlineLevel="0" collapsed="false">
      <c r="A624" s="44" t="e">
        <f aca="false">A623+1</f>
        <v>#REF!</v>
      </c>
      <c r="G624" s="47" t="n">
        <v>38596</v>
      </c>
      <c r="H624" s="77" t="n">
        <v>4</v>
      </c>
      <c r="I624" s="55" t="n">
        <f aca="false">INDEX($Q$2:$S$19,MATCH(H624,$Q$2:$Q$19,0),2)</f>
        <v>0.389</v>
      </c>
      <c r="J624" s="56" t="n">
        <f aca="false">INDEX($Q$2:$S$19,MATCH(H624,$Q$2:$Q$19,0),3)</f>
        <v>0.0572</v>
      </c>
      <c r="K624" s="7" t="n">
        <v>0</v>
      </c>
      <c r="L624" s="7" t="n">
        <v>0</v>
      </c>
      <c r="M624" s="7" t="n">
        <f aca="false">ROUND(I624*K624,0)</f>
        <v>0</v>
      </c>
      <c r="N624" s="7" t="n">
        <f aca="false">ROUND(J624*L624,0)</f>
        <v>0</v>
      </c>
      <c r="O624" s="7" t="n">
        <f aca="false">M624+N624</f>
        <v>0</v>
      </c>
    </row>
    <row r="625" customFormat="false" ht="12.75" hidden="false" customHeight="false" outlineLevel="0" collapsed="false">
      <c r="A625" s="44" t="e">
        <f aca="false">A624+1</f>
        <v>#REF!</v>
      </c>
      <c r="G625" s="47" t="n">
        <v>38626</v>
      </c>
      <c r="H625" s="77" t="n">
        <v>4</v>
      </c>
      <c r="I625" s="55" t="n">
        <f aca="false">INDEX($Q$2:$S$19,MATCH(H625,$Q$2:$Q$19,0),2)</f>
        <v>0.389</v>
      </c>
      <c r="J625" s="56" t="n">
        <f aca="false">INDEX($Q$2:$S$19,MATCH(H625,$Q$2:$Q$19,0),3)</f>
        <v>0.0572</v>
      </c>
      <c r="K625" s="7" t="n">
        <v>0</v>
      </c>
      <c r="L625" s="7" t="n">
        <v>3571</v>
      </c>
      <c r="M625" s="7" t="n">
        <f aca="false">ROUND(I625*K625,0)</f>
        <v>0</v>
      </c>
      <c r="N625" s="7" t="n">
        <f aca="false">ROUND(J625*L625,0)</f>
        <v>204</v>
      </c>
      <c r="O625" s="7" t="n">
        <f aca="false">M625+N625</f>
        <v>204</v>
      </c>
    </row>
    <row r="626" customFormat="false" ht="12.75" hidden="false" customHeight="false" outlineLevel="0" collapsed="false">
      <c r="A626" s="44" t="e">
        <f aca="false">A625+1</f>
        <v>#REF!</v>
      </c>
      <c r="G626" s="47" t="n">
        <v>38322</v>
      </c>
      <c r="H626" s="77" t="n">
        <v>4</v>
      </c>
      <c r="I626" s="55" t="n">
        <f aca="false">INDEX($Q$2:$S$19,MATCH(H626,$Q$2:$Q$19,0),2)</f>
        <v>0.389</v>
      </c>
      <c r="J626" s="56" t="n">
        <f aca="false">INDEX($Q$2:$S$19,MATCH(H626,$Q$2:$Q$19,0),3)</f>
        <v>0.0572</v>
      </c>
      <c r="K626" s="7" t="n">
        <v>0</v>
      </c>
      <c r="L626" s="7" t="n">
        <v>0</v>
      </c>
      <c r="M626" s="7" t="n">
        <f aca="false">ROUND(I626*K626,0)</f>
        <v>0</v>
      </c>
      <c r="N626" s="7" t="n">
        <f aca="false">ROUND(J626*L626,0)</f>
        <v>0</v>
      </c>
      <c r="O626" s="7" t="n">
        <f aca="false">M626+N626</f>
        <v>0</v>
      </c>
    </row>
    <row r="627" customFormat="false" ht="12.75" hidden="false" customHeight="false" outlineLevel="0" collapsed="false">
      <c r="A627" s="44" t="e">
        <f aca="false">A626+1</f>
        <v>#REF!</v>
      </c>
      <c r="G627" s="47" t="n">
        <v>38353</v>
      </c>
      <c r="H627" s="77" t="n">
        <v>4</v>
      </c>
      <c r="I627" s="55" t="n">
        <f aca="false">INDEX($Q$2:$S$19,MATCH(H627,$Q$2:$Q$19,0),2)</f>
        <v>0.389</v>
      </c>
      <c r="J627" s="56" t="n">
        <f aca="false">INDEX($Q$2:$S$19,MATCH(H627,$Q$2:$Q$19,0),3)</f>
        <v>0.0572</v>
      </c>
      <c r="K627" s="7" t="n">
        <v>0</v>
      </c>
      <c r="L627" s="7" t="n">
        <v>0</v>
      </c>
      <c r="M627" s="7" t="n">
        <f aca="false">ROUND(I627*K627,0)</f>
        <v>0</v>
      </c>
      <c r="N627" s="7" t="n">
        <f aca="false">ROUND(J627*L627,0)</f>
        <v>0</v>
      </c>
      <c r="O627" s="7" t="n">
        <f aca="false">M627+N627</f>
        <v>0</v>
      </c>
    </row>
    <row r="628" customFormat="false" ht="12.75" hidden="false" customHeight="false" outlineLevel="0" collapsed="false">
      <c r="A628" s="44" t="e">
        <f aca="false">A627+1</f>
        <v>#REF!</v>
      </c>
      <c r="G628" s="47" t="n">
        <v>38384</v>
      </c>
      <c r="H628" s="77" t="n">
        <v>4</v>
      </c>
      <c r="I628" s="55" t="n">
        <f aca="false">INDEX($Q$2:$S$19,MATCH(H628,$Q$2:$Q$19,0),2)</f>
        <v>0.389</v>
      </c>
      <c r="J628" s="56" t="n">
        <f aca="false">INDEX($Q$2:$S$19,MATCH(H628,$Q$2:$Q$19,0),3)</f>
        <v>0.0572</v>
      </c>
      <c r="K628" s="7" t="n">
        <v>0</v>
      </c>
      <c r="L628" s="7" t="n">
        <v>43771</v>
      </c>
      <c r="M628" s="7" t="n">
        <f aca="false">ROUND(I628*K628,0)</f>
        <v>0</v>
      </c>
      <c r="N628" s="7" t="n">
        <f aca="false">ROUND(J628*L628,0)</f>
        <v>2504</v>
      </c>
      <c r="O628" s="7" t="n">
        <f aca="false">M628+N628</f>
        <v>2504</v>
      </c>
    </row>
    <row r="629" customFormat="false" ht="12.75" hidden="false" customHeight="false" outlineLevel="0" collapsed="false">
      <c r="A629" s="44" t="e">
        <f aca="false">A628+1</f>
        <v>#REF!</v>
      </c>
      <c r="G629" s="47" t="n">
        <v>38412</v>
      </c>
      <c r="H629" s="77" t="n">
        <v>4</v>
      </c>
      <c r="I629" s="55" t="n">
        <f aca="false">INDEX($Q$2:$S$19,MATCH(H629,$Q$2:$Q$19,0),2)</f>
        <v>0.389</v>
      </c>
      <c r="J629" s="56" t="n">
        <f aca="false">INDEX($Q$2:$S$19,MATCH(H629,$Q$2:$Q$19,0),3)</f>
        <v>0.0572</v>
      </c>
      <c r="K629" s="7" t="n">
        <v>0</v>
      </c>
      <c r="L629" s="7" t="n">
        <v>32263</v>
      </c>
      <c r="M629" s="7" t="n">
        <f aca="false">ROUND(I629*K629,0)</f>
        <v>0</v>
      </c>
      <c r="N629" s="7" t="n">
        <f aca="false">ROUND(J629*L629,0)</f>
        <v>1845</v>
      </c>
      <c r="O629" s="7" t="n">
        <f aca="false">M629+N629</f>
        <v>1845</v>
      </c>
    </row>
    <row r="630" customFormat="false" ht="12.75" hidden="false" customHeight="false" outlineLevel="0" collapsed="false">
      <c r="A630" s="44" t="e">
        <f aca="false">A629+1</f>
        <v>#REF!</v>
      </c>
      <c r="G630" s="47" t="n">
        <v>38443</v>
      </c>
      <c r="H630" s="77" t="n">
        <v>4</v>
      </c>
      <c r="I630" s="55" t="n">
        <f aca="false">INDEX($Q$2:$S$19,MATCH(H630,$Q$2:$Q$19,0),2)</f>
        <v>0.389</v>
      </c>
      <c r="J630" s="56" t="n">
        <f aca="false">INDEX($Q$2:$S$19,MATCH(H630,$Q$2:$Q$19,0),3)</f>
        <v>0.0572</v>
      </c>
      <c r="K630" s="7" t="n">
        <v>0</v>
      </c>
      <c r="L630" s="7" t="n">
        <v>0</v>
      </c>
      <c r="M630" s="7" t="n">
        <f aca="false">ROUND(I630*K630,0)</f>
        <v>0</v>
      </c>
      <c r="N630" s="7" t="n">
        <f aca="false">ROUND(J630*L630,0)</f>
        <v>0</v>
      </c>
      <c r="O630" s="7" t="n">
        <f aca="false">M630+N630</f>
        <v>0</v>
      </c>
    </row>
    <row r="631" customFormat="false" ht="12.75" hidden="false" customHeight="false" outlineLevel="0" collapsed="false">
      <c r="A631" s="44" t="e">
        <f aca="false">A630+1</f>
        <v>#REF!</v>
      </c>
      <c r="G631" s="47" t="n">
        <v>38473</v>
      </c>
      <c r="H631" s="77" t="n">
        <v>4</v>
      </c>
      <c r="I631" s="55" t="n">
        <f aca="false">INDEX($Q$2:$S$19,MATCH(H631,$Q$2:$Q$19,0),2)</f>
        <v>0.389</v>
      </c>
      <c r="J631" s="56" t="n">
        <f aca="false">INDEX($Q$2:$S$19,MATCH(H631,$Q$2:$Q$19,0),3)</f>
        <v>0.0572</v>
      </c>
      <c r="K631" s="7" t="n">
        <v>0</v>
      </c>
      <c r="L631" s="7" t="n">
        <v>0</v>
      </c>
      <c r="M631" s="7" t="n">
        <f aca="false">ROUND(I631*K631,0)</f>
        <v>0</v>
      </c>
      <c r="N631" s="7" t="n">
        <f aca="false">ROUND(J631*L631,0)</f>
        <v>0</v>
      </c>
      <c r="O631" s="7" t="n">
        <f aca="false">M631+N631</f>
        <v>0</v>
      </c>
    </row>
    <row r="632" customFormat="false" ht="12.75" hidden="false" customHeight="false" outlineLevel="0" collapsed="false">
      <c r="A632" s="44" t="e">
        <f aca="false">A631+1</f>
        <v>#REF!</v>
      </c>
      <c r="G632" s="47" t="n">
        <v>38504</v>
      </c>
      <c r="H632" s="77" t="n">
        <v>4</v>
      </c>
      <c r="I632" s="55" t="n">
        <f aca="false">INDEX($Q$2:$S$19,MATCH(H632,$Q$2:$Q$19,0),2)</f>
        <v>0.389</v>
      </c>
      <c r="J632" s="56" t="n">
        <f aca="false">INDEX($Q$2:$S$19,MATCH(H632,$Q$2:$Q$19,0),3)</f>
        <v>0.0572</v>
      </c>
      <c r="K632" s="7" t="n">
        <v>0</v>
      </c>
      <c r="L632" s="7" t="n">
        <v>0</v>
      </c>
      <c r="M632" s="7" t="n">
        <f aca="false">ROUND(I632*K632,0)</f>
        <v>0</v>
      </c>
      <c r="N632" s="7" t="n">
        <f aca="false">ROUND(J632*L632,0)</f>
        <v>0</v>
      </c>
      <c r="O632" s="7" t="n">
        <f aca="false">M632+N632</f>
        <v>0</v>
      </c>
    </row>
    <row r="633" customFormat="false" ht="12.75" hidden="false" customHeight="false" outlineLevel="0" collapsed="false">
      <c r="A633" s="44" t="e">
        <f aca="false">A632+1</f>
        <v>#REF!</v>
      </c>
      <c r="G633" s="47" t="n">
        <v>38534</v>
      </c>
      <c r="H633" s="77" t="n">
        <v>4</v>
      </c>
      <c r="I633" s="55" t="n">
        <f aca="false">INDEX($Q$2:$S$19,MATCH(H633,$Q$2:$Q$19,0),2)</f>
        <v>0.389</v>
      </c>
      <c r="J633" s="56" t="n">
        <f aca="false">INDEX($Q$2:$S$19,MATCH(H633,$Q$2:$Q$19,0),3)</f>
        <v>0.0572</v>
      </c>
      <c r="K633" s="7" t="n">
        <v>0</v>
      </c>
      <c r="L633" s="7" t="n">
        <v>0</v>
      </c>
      <c r="M633" s="7" t="n">
        <f aca="false">ROUND(I633*K633,0)</f>
        <v>0</v>
      </c>
      <c r="N633" s="7" t="n">
        <f aca="false">ROUND(J633*L633,0)</f>
        <v>0</v>
      </c>
      <c r="O633" s="7" t="n">
        <f aca="false">M633+N633</f>
        <v>0</v>
      </c>
    </row>
    <row r="634" customFormat="false" ht="12.75" hidden="false" customHeight="false" outlineLevel="0" collapsed="false">
      <c r="A634" s="44" t="e">
        <f aca="false">A633+1</f>
        <v>#REF!</v>
      </c>
      <c r="G634" s="47" t="n">
        <v>38565</v>
      </c>
      <c r="H634" s="77" t="n">
        <v>4</v>
      </c>
      <c r="I634" s="55" t="n">
        <f aca="false">INDEX($Q$2:$S$19,MATCH(H634,$Q$2:$Q$19,0),2)</f>
        <v>0.389</v>
      </c>
      <c r="J634" s="56" t="n">
        <f aca="false">INDEX($Q$2:$S$19,MATCH(H634,$Q$2:$Q$19,0),3)</f>
        <v>0.0572</v>
      </c>
      <c r="K634" s="7" t="n">
        <v>0</v>
      </c>
      <c r="L634" s="7" t="n">
        <v>0</v>
      </c>
      <c r="M634" s="7" t="n">
        <f aca="false">ROUND(I634*K634,0)</f>
        <v>0</v>
      </c>
      <c r="N634" s="7" t="n">
        <f aca="false">ROUND(J634*L634,0)</f>
        <v>0</v>
      </c>
      <c r="O634" s="7" t="n">
        <f aca="false">M634+N634</f>
        <v>0</v>
      </c>
    </row>
    <row r="635" customFormat="false" ht="12.75" hidden="false" customHeight="false" outlineLevel="0" collapsed="false">
      <c r="A635" s="44" t="e">
        <f aca="false">A634+1</f>
        <v>#REF!</v>
      </c>
      <c r="G635" s="47" t="n">
        <v>38596</v>
      </c>
      <c r="H635" s="77" t="n">
        <v>4</v>
      </c>
      <c r="I635" s="55" t="n">
        <f aca="false">INDEX($Q$2:$S$19,MATCH(H635,$Q$2:$Q$19,0),2)</f>
        <v>0.389</v>
      </c>
      <c r="J635" s="56" t="n">
        <f aca="false">INDEX($Q$2:$S$19,MATCH(H635,$Q$2:$Q$19,0),3)</f>
        <v>0.0572</v>
      </c>
      <c r="K635" s="7" t="n">
        <v>0</v>
      </c>
      <c r="L635" s="7" t="n">
        <v>0</v>
      </c>
      <c r="M635" s="7" t="n">
        <f aca="false">ROUND(I635*K635,0)</f>
        <v>0</v>
      </c>
      <c r="N635" s="7" t="n">
        <f aca="false">ROUND(J635*L635,0)</f>
        <v>0</v>
      </c>
      <c r="O635" s="7" t="n">
        <f aca="false">M635+N635</f>
        <v>0</v>
      </c>
    </row>
    <row r="636" customFormat="false" ht="12.75" hidden="false" customHeight="false" outlineLevel="0" collapsed="false">
      <c r="A636" s="44" t="e">
        <f aca="false">A635+1</f>
        <v>#REF!</v>
      </c>
      <c r="G636" s="47" t="n">
        <v>38626</v>
      </c>
      <c r="H636" s="77" t="n">
        <v>4</v>
      </c>
      <c r="I636" s="55" t="n">
        <f aca="false">INDEX($Q$2:$S$19,MATCH(H636,$Q$2:$Q$19,0),2)</f>
        <v>0.389</v>
      </c>
      <c r="J636" s="56" t="n">
        <f aca="false">INDEX($Q$2:$S$19,MATCH(H636,$Q$2:$Q$19,0),3)</f>
        <v>0.0572</v>
      </c>
      <c r="K636" s="7" t="n">
        <v>0</v>
      </c>
      <c r="L636" s="7" t="n">
        <v>0</v>
      </c>
      <c r="M636" s="7" t="n">
        <f aca="false">ROUND(I636*K636,0)</f>
        <v>0</v>
      </c>
      <c r="N636" s="7" t="n">
        <f aca="false">ROUND(J636*L636,0)</f>
        <v>0</v>
      </c>
      <c r="O636" s="7" t="n">
        <f aca="false">M636+N636</f>
        <v>0</v>
      </c>
    </row>
    <row r="637" customFormat="false" ht="12.75" hidden="false" customHeight="false" outlineLevel="0" collapsed="false">
      <c r="A637" s="44" t="e">
        <f aca="false">A636+1</f>
        <v>#REF!</v>
      </c>
      <c r="G637" s="47" t="n">
        <v>38322</v>
      </c>
      <c r="H637" s="77" t="n">
        <v>4</v>
      </c>
      <c r="I637" s="55" t="n">
        <v>0.25</v>
      </c>
      <c r="J637" s="56" t="n">
        <f aca="false">INDEX($Q$2:$S$19,MATCH(H637,$Q$2:$Q$19,0),3)</f>
        <v>0.0572</v>
      </c>
      <c r="K637" s="7" t="n">
        <v>2384551</v>
      </c>
      <c r="L637" s="7" t="n">
        <v>940899</v>
      </c>
      <c r="M637" s="7" t="n">
        <f aca="false">ROUND(I637*K637,0)</f>
        <v>596138</v>
      </c>
      <c r="N637" s="7" t="n">
        <f aca="false">ROUND(J637*L637,0)</f>
        <v>53819</v>
      </c>
      <c r="O637" s="7" t="n">
        <f aca="false">M637+N637</f>
        <v>649957</v>
      </c>
    </row>
    <row r="638" customFormat="false" ht="12.75" hidden="false" customHeight="false" outlineLevel="0" collapsed="false">
      <c r="A638" s="44" t="e">
        <f aca="false">A637+1</f>
        <v>#REF!</v>
      </c>
      <c r="G638" s="47" t="n">
        <v>38353</v>
      </c>
      <c r="H638" s="77" t="n">
        <v>4</v>
      </c>
      <c r="I638" s="55" t="n">
        <v>0.25</v>
      </c>
      <c r="J638" s="56" t="n">
        <f aca="false">INDEX($Q$2:$S$19,MATCH(H638,$Q$2:$Q$19,0),3)</f>
        <v>0.0572</v>
      </c>
      <c r="K638" s="7" t="n">
        <v>2384551</v>
      </c>
      <c r="L638" s="7" t="n">
        <v>992368</v>
      </c>
      <c r="M638" s="7" t="n">
        <f aca="false">ROUND(I638*K638,0)</f>
        <v>596138</v>
      </c>
      <c r="N638" s="7" t="n">
        <f aca="false">ROUND(J638*L638,0)</f>
        <v>56763</v>
      </c>
      <c r="O638" s="7" t="n">
        <f aca="false">M638+N638</f>
        <v>652901</v>
      </c>
    </row>
    <row r="639" customFormat="false" ht="12.75" hidden="false" customHeight="false" outlineLevel="0" collapsed="false">
      <c r="A639" s="44" t="e">
        <f aca="false">A638+1</f>
        <v>#REF!</v>
      </c>
      <c r="G639" s="47" t="n">
        <v>38384</v>
      </c>
      <c r="H639" s="77" t="n">
        <v>4</v>
      </c>
      <c r="I639" s="55" t="n">
        <v>0.25</v>
      </c>
      <c r="J639" s="56" t="n">
        <f aca="false">INDEX($Q$2:$S$19,MATCH(H639,$Q$2:$Q$19,0),3)</f>
        <v>0.0572</v>
      </c>
      <c r="K639" s="7" t="n">
        <v>2153788</v>
      </c>
      <c r="L639" s="7" t="n">
        <v>1535641</v>
      </c>
      <c r="M639" s="7" t="n">
        <f aca="false">ROUND(I639*K639,0)</f>
        <v>538447</v>
      </c>
      <c r="N639" s="7" t="n">
        <f aca="false">ROUND(J639*L639,0)</f>
        <v>87839</v>
      </c>
      <c r="O639" s="7" t="n">
        <f aca="false">M639+N639</f>
        <v>626286</v>
      </c>
    </row>
    <row r="640" customFormat="false" ht="12.75" hidden="false" customHeight="false" outlineLevel="0" collapsed="false">
      <c r="A640" s="44" t="e">
        <f aca="false">A639+1</f>
        <v>#REF!</v>
      </c>
      <c r="G640" s="47" t="n">
        <v>38412</v>
      </c>
      <c r="H640" s="77" t="n">
        <v>4</v>
      </c>
      <c r="I640" s="55" t="n">
        <v>0.25</v>
      </c>
      <c r="J640" s="56" t="n">
        <f aca="false">INDEX($Q$2:$S$19,MATCH(H640,$Q$2:$Q$19,0),3)</f>
        <v>0.0572</v>
      </c>
      <c r="K640" s="7" t="n">
        <v>2384551</v>
      </c>
      <c r="L640" s="7" t="n">
        <v>530116</v>
      </c>
      <c r="M640" s="7" t="n">
        <f aca="false">ROUND(I640*K640,0)</f>
        <v>596138</v>
      </c>
      <c r="N640" s="7" t="n">
        <f aca="false">ROUND(J640*L640,0)</f>
        <v>30323</v>
      </c>
      <c r="O640" s="7" t="n">
        <f aca="false">M640+N640</f>
        <v>626461</v>
      </c>
    </row>
    <row r="641" customFormat="false" ht="12.75" hidden="false" customHeight="false" outlineLevel="0" collapsed="false">
      <c r="A641" s="44" t="e">
        <f aca="false">A640+1</f>
        <v>#REF!</v>
      </c>
      <c r="G641" s="47" t="n">
        <v>38443</v>
      </c>
      <c r="H641" s="77" t="n">
        <v>4</v>
      </c>
      <c r="I641" s="55" t="n">
        <v>0.25</v>
      </c>
      <c r="J641" s="56" t="n">
        <f aca="false">INDEX($Q$2:$S$19,MATCH(H641,$Q$2:$Q$19,0),3)</f>
        <v>0.0572</v>
      </c>
      <c r="K641" s="7" t="n">
        <v>2307630</v>
      </c>
      <c r="L641" s="7" t="n">
        <v>1222089</v>
      </c>
      <c r="M641" s="7" t="n">
        <f aca="false">ROUND(I641*K641,0)</f>
        <v>576908</v>
      </c>
      <c r="N641" s="7" t="n">
        <f aca="false">ROUND(J641*L641,0)</f>
        <v>69903</v>
      </c>
      <c r="O641" s="7" t="n">
        <f aca="false">M641+N641</f>
        <v>646811</v>
      </c>
    </row>
    <row r="642" customFormat="false" ht="12.75" hidden="false" customHeight="false" outlineLevel="0" collapsed="false">
      <c r="A642" s="44" t="e">
        <f aca="false">A641+1</f>
        <v>#REF!</v>
      </c>
      <c r="G642" s="47" t="n">
        <v>38473</v>
      </c>
      <c r="H642" s="77" t="n">
        <v>4</v>
      </c>
      <c r="I642" s="55" t="n">
        <v>0.25</v>
      </c>
      <c r="J642" s="56" t="n">
        <f aca="false">INDEX($Q$2:$S$19,MATCH(H642,$Q$2:$Q$19,0),3)</f>
        <v>0.0572</v>
      </c>
      <c r="K642" s="7" t="n">
        <v>2384551</v>
      </c>
      <c r="L642" s="7" t="n">
        <v>1825028</v>
      </c>
      <c r="M642" s="7" t="n">
        <f aca="false">ROUND(I642*K642,0)</f>
        <v>596138</v>
      </c>
      <c r="N642" s="7" t="n">
        <f aca="false">ROUND(J642*L642,0)</f>
        <v>104392</v>
      </c>
      <c r="O642" s="7" t="n">
        <f aca="false">M642+N642</f>
        <v>700530</v>
      </c>
    </row>
    <row r="643" customFormat="false" ht="12.75" hidden="false" customHeight="false" outlineLevel="0" collapsed="false">
      <c r="A643" s="44" t="e">
        <f aca="false">A642+1</f>
        <v>#REF!</v>
      </c>
      <c r="G643" s="47" t="n">
        <v>38504</v>
      </c>
      <c r="H643" s="77" t="n">
        <v>4</v>
      </c>
      <c r="I643" s="55" t="n">
        <v>0.25</v>
      </c>
      <c r="J643" s="56" t="n">
        <f aca="false">INDEX($Q$2:$S$19,MATCH(H643,$Q$2:$Q$19,0),3)</f>
        <v>0.0572</v>
      </c>
      <c r="K643" s="7" t="n">
        <v>2307630</v>
      </c>
      <c r="L643" s="7" t="n">
        <v>1785900</v>
      </c>
      <c r="M643" s="7" t="n">
        <f aca="false">ROUND(I643*K643,0)</f>
        <v>576908</v>
      </c>
      <c r="N643" s="7" t="n">
        <f aca="false">ROUND(J643*L643,0)</f>
        <v>102153</v>
      </c>
      <c r="O643" s="7" t="n">
        <f aca="false">M643+N643</f>
        <v>679061</v>
      </c>
    </row>
    <row r="644" customFormat="false" ht="12.75" hidden="false" customHeight="false" outlineLevel="0" collapsed="false">
      <c r="A644" s="44" t="e">
        <f aca="false">A643+1</f>
        <v>#REF!</v>
      </c>
      <c r="G644" s="47" t="n">
        <v>38534</v>
      </c>
      <c r="H644" s="77" t="n">
        <v>4</v>
      </c>
      <c r="I644" s="55" t="n">
        <v>0.25</v>
      </c>
      <c r="J644" s="56" t="n">
        <f aca="false">INDEX($Q$2:$S$19,MATCH(H644,$Q$2:$Q$19,0),3)</f>
        <v>0.0572</v>
      </c>
      <c r="K644" s="7" t="n">
        <v>2384551</v>
      </c>
      <c r="L644" s="7" t="n">
        <v>1776135</v>
      </c>
      <c r="M644" s="7" t="n">
        <f aca="false">ROUND(I644*K644,0)</f>
        <v>596138</v>
      </c>
      <c r="N644" s="7" t="n">
        <f aca="false">ROUND(J644*L644,0)</f>
        <v>101595</v>
      </c>
      <c r="O644" s="7" t="n">
        <f aca="false">M644+N644</f>
        <v>697733</v>
      </c>
    </row>
    <row r="645" customFormat="false" ht="12.75" hidden="false" customHeight="false" outlineLevel="0" collapsed="false">
      <c r="A645" s="44" t="e">
        <f aca="false">A644+1</f>
        <v>#REF!</v>
      </c>
      <c r="G645" s="47" t="n">
        <v>38565</v>
      </c>
      <c r="H645" s="77" t="n">
        <v>4</v>
      </c>
      <c r="I645" s="55" t="n">
        <v>0.25</v>
      </c>
      <c r="J645" s="56" t="n">
        <f aca="false">INDEX($Q$2:$S$19,MATCH(H645,$Q$2:$Q$19,0),3)</f>
        <v>0.0572</v>
      </c>
      <c r="K645" s="7" t="n">
        <v>2384551</v>
      </c>
      <c r="L645" s="7" t="n">
        <v>1864482</v>
      </c>
      <c r="M645" s="7" t="n">
        <f aca="false">ROUND(I645*K645,0)</f>
        <v>596138</v>
      </c>
      <c r="N645" s="7" t="n">
        <f aca="false">ROUND(J645*L645,0)</f>
        <v>106648</v>
      </c>
      <c r="O645" s="7" t="n">
        <f aca="false">M645+N645</f>
        <v>702786</v>
      </c>
    </row>
    <row r="646" customFormat="false" ht="12.75" hidden="false" customHeight="false" outlineLevel="0" collapsed="false">
      <c r="A646" s="44" t="e">
        <f aca="false">A645+1</f>
        <v>#REF!</v>
      </c>
      <c r="G646" s="47" t="n">
        <v>38596</v>
      </c>
      <c r="H646" s="77" t="n">
        <v>4</v>
      </c>
      <c r="I646" s="55" t="n">
        <v>0.25</v>
      </c>
      <c r="J646" s="56" t="n">
        <f aca="false">INDEX($Q$2:$S$19,MATCH(H646,$Q$2:$Q$19,0),3)</f>
        <v>0.0572</v>
      </c>
      <c r="K646" s="7" t="n">
        <v>2307630</v>
      </c>
      <c r="L646" s="7" t="n">
        <v>1760395</v>
      </c>
      <c r="M646" s="7" t="n">
        <f aca="false">ROUND(I646*K646,0)</f>
        <v>576908</v>
      </c>
      <c r="N646" s="7" t="n">
        <f aca="false">ROUND(J646*L646,0)</f>
        <v>100695</v>
      </c>
      <c r="O646" s="7" t="n">
        <f aca="false">M646+N646</f>
        <v>677603</v>
      </c>
    </row>
    <row r="647" customFormat="false" ht="12.75" hidden="false" customHeight="false" outlineLevel="0" collapsed="false">
      <c r="A647" s="44" t="e">
        <f aca="false">A646+1</f>
        <v>#REF!</v>
      </c>
      <c r="G647" s="47" t="n">
        <v>38626</v>
      </c>
      <c r="H647" s="77" t="n">
        <v>4</v>
      </c>
      <c r="I647" s="55" t="n">
        <v>0.25</v>
      </c>
      <c r="J647" s="56" t="n">
        <f aca="false">INDEX($Q$2:$S$19,MATCH(H647,$Q$2:$Q$19,0),3)</f>
        <v>0.0572</v>
      </c>
      <c r="K647" s="7" t="n">
        <v>2384551</v>
      </c>
      <c r="L647" s="7" t="n">
        <v>1768269</v>
      </c>
      <c r="M647" s="7" t="n">
        <f aca="false">ROUND(I647*K647,0)</f>
        <v>596138</v>
      </c>
      <c r="N647" s="7" t="n">
        <f aca="false">ROUND(J647*L647,0)</f>
        <v>101145</v>
      </c>
      <c r="O647" s="7" t="n">
        <f aca="false">M647+N647</f>
        <v>697283</v>
      </c>
    </row>
    <row r="648" customFormat="false" ht="12.75" hidden="false" customHeight="false" outlineLevel="0" collapsed="false">
      <c r="A648" s="44" t="e">
        <f aca="false">A647+1</f>
        <v>#REF!</v>
      </c>
      <c r="G648" s="47" t="n">
        <v>38322</v>
      </c>
      <c r="H648" s="77" t="n">
        <v>4</v>
      </c>
      <c r="I648" s="55" t="n">
        <f aca="false">INDEX($Q$2:$S$19,MATCH(H648,$Q$2:$Q$19,0),2)</f>
        <v>0.389</v>
      </c>
      <c r="J648" s="56" t="n">
        <f aca="false">INDEX($Q$2:$S$19,MATCH(H648,$Q$2:$Q$19,0),3)</f>
        <v>0.0572</v>
      </c>
      <c r="K648" s="7" t="n">
        <v>0</v>
      </c>
      <c r="L648" s="7" t="n">
        <v>807110</v>
      </c>
      <c r="M648" s="7" t="n">
        <f aca="false">ROUND(I648*K648,0)</f>
        <v>0</v>
      </c>
      <c r="N648" s="7" t="n">
        <f aca="false">ROUND(J648*L648,0)</f>
        <v>46167</v>
      </c>
      <c r="O648" s="7" t="n">
        <f aca="false">M648+N648</f>
        <v>46167</v>
      </c>
    </row>
    <row r="649" customFormat="false" ht="12.75" hidden="false" customHeight="false" outlineLevel="0" collapsed="false">
      <c r="A649" s="44" t="e">
        <f aca="false">A648+1</f>
        <v>#REF!</v>
      </c>
      <c r="G649" s="47" t="n">
        <v>38353</v>
      </c>
      <c r="H649" s="77" t="n">
        <v>4</v>
      </c>
      <c r="I649" s="55" t="n">
        <f aca="false">INDEX($Q$2:$S$19,MATCH(H649,$Q$2:$Q$19,0),2)</f>
        <v>0.389</v>
      </c>
      <c r="J649" s="56" t="n">
        <f aca="false">INDEX($Q$2:$S$19,MATCH(H649,$Q$2:$Q$19,0),3)</f>
        <v>0.0572</v>
      </c>
      <c r="K649" s="7" t="n">
        <v>0</v>
      </c>
      <c r="L649" s="7" t="n">
        <v>631693</v>
      </c>
      <c r="M649" s="7" t="n">
        <f aca="false">ROUND(I649*K649,0)</f>
        <v>0</v>
      </c>
      <c r="N649" s="7" t="n">
        <f aca="false">ROUND(J649*L649,0)</f>
        <v>36133</v>
      </c>
      <c r="O649" s="7" t="n">
        <f aca="false">M649+N649</f>
        <v>36133</v>
      </c>
    </row>
    <row r="650" customFormat="false" ht="12.75" hidden="false" customHeight="false" outlineLevel="0" collapsed="false">
      <c r="A650" s="44" t="e">
        <f aca="false">A649+1</f>
        <v>#REF!</v>
      </c>
      <c r="G650" s="47" t="n">
        <v>38384</v>
      </c>
      <c r="H650" s="77" t="n">
        <v>4</v>
      </c>
      <c r="I650" s="55" t="n">
        <f aca="false">INDEX($Q$2:$S$19,MATCH(H650,$Q$2:$Q$19,0),2)</f>
        <v>0.389</v>
      </c>
      <c r="J650" s="56" t="n">
        <f aca="false">INDEX($Q$2:$S$19,MATCH(H650,$Q$2:$Q$19,0),3)</f>
        <v>0.0572</v>
      </c>
      <c r="K650" s="7" t="n">
        <v>0</v>
      </c>
      <c r="L650" s="7" t="n">
        <v>506099</v>
      </c>
      <c r="M650" s="7" t="n">
        <f aca="false">ROUND(I650*K650,0)</f>
        <v>0</v>
      </c>
      <c r="N650" s="7" t="n">
        <f aca="false">ROUND(J650*L650,0)</f>
        <v>28949</v>
      </c>
      <c r="O650" s="7" t="n">
        <f aca="false">M650+N650</f>
        <v>28949</v>
      </c>
    </row>
    <row r="651" customFormat="false" ht="12.75" hidden="false" customHeight="false" outlineLevel="0" collapsed="false">
      <c r="A651" s="44" t="e">
        <f aca="false">A650+1</f>
        <v>#REF!</v>
      </c>
      <c r="G651" s="47" t="n">
        <v>38412</v>
      </c>
      <c r="H651" s="77" t="n">
        <v>4</v>
      </c>
      <c r="I651" s="55" t="n">
        <f aca="false">INDEX($Q$2:$S$19,MATCH(H651,$Q$2:$Q$19,0),2)</f>
        <v>0.389</v>
      </c>
      <c r="J651" s="56" t="n">
        <f aca="false">INDEX($Q$2:$S$19,MATCH(H651,$Q$2:$Q$19,0),3)</f>
        <v>0.0572</v>
      </c>
      <c r="K651" s="7" t="n">
        <v>0</v>
      </c>
      <c r="L651" s="7" t="n">
        <v>529790</v>
      </c>
      <c r="M651" s="7" t="n">
        <f aca="false">ROUND(I651*K651,0)</f>
        <v>0</v>
      </c>
      <c r="N651" s="7" t="n">
        <f aca="false">ROUND(J651*L651,0)</f>
        <v>30304</v>
      </c>
      <c r="O651" s="7" t="n">
        <f aca="false">M651+N651</f>
        <v>30304</v>
      </c>
    </row>
    <row r="652" customFormat="false" ht="12.75" hidden="false" customHeight="false" outlineLevel="0" collapsed="false">
      <c r="A652" s="44" t="e">
        <f aca="false">A651+1</f>
        <v>#REF!</v>
      </c>
      <c r="G652" s="47" t="n">
        <v>38443</v>
      </c>
      <c r="H652" s="77" t="n">
        <v>4</v>
      </c>
      <c r="I652" s="55" t="n">
        <f aca="false">INDEX($Q$2:$S$19,MATCH(H652,$Q$2:$Q$19,0),2)</f>
        <v>0.389</v>
      </c>
      <c r="J652" s="56" t="n">
        <f aca="false">INDEX($Q$2:$S$19,MATCH(H652,$Q$2:$Q$19,0),3)</f>
        <v>0.0572</v>
      </c>
      <c r="K652" s="7" t="n">
        <v>0</v>
      </c>
      <c r="L652" s="7" t="n">
        <v>0</v>
      </c>
      <c r="M652" s="7" t="n">
        <f aca="false">ROUND(I652*K652,0)</f>
        <v>0</v>
      </c>
      <c r="N652" s="7" t="n">
        <f aca="false">ROUND(J652*L652,0)</f>
        <v>0</v>
      </c>
      <c r="O652" s="7" t="n">
        <f aca="false">M652+N652</f>
        <v>0</v>
      </c>
    </row>
    <row r="653" customFormat="false" ht="12.75" hidden="false" customHeight="false" outlineLevel="0" collapsed="false">
      <c r="A653" s="44" t="e">
        <f aca="false">A652+1</f>
        <v>#REF!</v>
      </c>
      <c r="G653" s="47" t="n">
        <v>38473</v>
      </c>
      <c r="H653" s="77" t="n">
        <v>4</v>
      </c>
      <c r="I653" s="55" t="n">
        <f aca="false">INDEX($Q$2:$S$19,MATCH(H653,$Q$2:$Q$19,0),2)</f>
        <v>0.389</v>
      </c>
      <c r="J653" s="56" t="n">
        <f aca="false">INDEX($Q$2:$S$19,MATCH(H653,$Q$2:$Q$19,0),3)</f>
        <v>0.0572</v>
      </c>
      <c r="K653" s="7" t="n">
        <v>0</v>
      </c>
      <c r="L653" s="7" t="n">
        <v>532983</v>
      </c>
      <c r="M653" s="7" t="n">
        <f aca="false">ROUND(I653*K653,0)</f>
        <v>0</v>
      </c>
      <c r="N653" s="7" t="n">
        <f aca="false">ROUND(J653*L653,0)</f>
        <v>30487</v>
      </c>
      <c r="O653" s="7" t="n">
        <f aca="false">M653+N653</f>
        <v>30487</v>
      </c>
    </row>
    <row r="654" customFormat="false" ht="12.75" hidden="false" customHeight="false" outlineLevel="0" collapsed="false">
      <c r="A654" s="44" t="e">
        <f aca="false">A653+1</f>
        <v>#REF!</v>
      </c>
      <c r="G654" s="47" t="n">
        <v>38504</v>
      </c>
      <c r="H654" s="77" t="n">
        <v>4</v>
      </c>
      <c r="I654" s="55" t="n">
        <f aca="false">INDEX($Q$2:$S$19,MATCH(H654,$Q$2:$Q$19,0),2)</f>
        <v>0.389</v>
      </c>
      <c r="J654" s="56" t="n">
        <f aca="false">INDEX($Q$2:$S$19,MATCH(H654,$Q$2:$Q$19,0),3)</f>
        <v>0.0572</v>
      </c>
      <c r="K654" s="7" t="n">
        <v>0</v>
      </c>
      <c r="L654" s="7" t="n">
        <v>468236</v>
      </c>
      <c r="M654" s="7" t="n">
        <f aca="false">ROUND(I654*K654,0)</f>
        <v>0</v>
      </c>
      <c r="N654" s="7" t="n">
        <f aca="false">ROUND(J654*L654,0)</f>
        <v>26783</v>
      </c>
      <c r="O654" s="7" t="n">
        <f aca="false">M654+N654</f>
        <v>26783</v>
      </c>
    </row>
    <row r="655" customFormat="false" ht="12.75" hidden="false" customHeight="false" outlineLevel="0" collapsed="false">
      <c r="A655" s="44" t="e">
        <f aca="false">A654+1</f>
        <v>#REF!</v>
      </c>
      <c r="G655" s="47" t="n">
        <v>38534</v>
      </c>
      <c r="H655" s="77" t="n">
        <v>4</v>
      </c>
      <c r="I655" s="55" t="n">
        <f aca="false">INDEX($Q$2:$S$19,MATCH(H655,$Q$2:$Q$19,0),2)</f>
        <v>0.389</v>
      </c>
      <c r="J655" s="56" t="n">
        <f aca="false">INDEX($Q$2:$S$19,MATCH(H655,$Q$2:$Q$19,0),3)</f>
        <v>0.0572</v>
      </c>
      <c r="K655" s="7" t="n">
        <v>0</v>
      </c>
      <c r="L655" s="7" t="n">
        <v>505252</v>
      </c>
      <c r="M655" s="7" t="n">
        <f aca="false">ROUND(I655*K655,0)</f>
        <v>0</v>
      </c>
      <c r="N655" s="7" t="n">
        <f aca="false">ROUND(J655*L655,0)</f>
        <v>28900</v>
      </c>
      <c r="O655" s="7" t="n">
        <f aca="false">M655+N655</f>
        <v>28900</v>
      </c>
    </row>
    <row r="656" customFormat="false" ht="12.75" hidden="false" customHeight="false" outlineLevel="0" collapsed="false">
      <c r="A656" s="44" t="e">
        <f aca="false">A655+1</f>
        <v>#REF!</v>
      </c>
      <c r="G656" s="47" t="n">
        <v>38565</v>
      </c>
      <c r="H656" s="77" t="n">
        <v>4</v>
      </c>
      <c r="I656" s="55" t="n">
        <f aca="false">INDEX($Q$2:$S$19,MATCH(H656,$Q$2:$Q$19,0),2)</f>
        <v>0.389</v>
      </c>
      <c r="J656" s="56" t="n">
        <f aca="false">INDEX($Q$2:$S$19,MATCH(H656,$Q$2:$Q$19,0),3)</f>
        <v>0.0572</v>
      </c>
      <c r="K656" s="7" t="n">
        <v>0</v>
      </c>
      <c r="L656" s="7" t="n">
        <v>483952</v>
      </c>
      <c r="M656" s="7" t="n">
        <f aca="false">ROUND(I656*K656,0)</f>
        <v>0</v>
      </c>
      <c r="N656" s="7" t="n">
        <f aca="false">ROUND(J656*L656,0)</f>
        <v>27682</v>
      </c>
      <c r="O656" s="7" t="n">
        <f aca="false">M656+N656</f>
        <v>27682</v>
      </c>
    </row>
    <row r="657" customFormat="false" ht="12.75" hidden="false" customHeight="false" outlineLevel="0" collapsed="false">
      <c r="A657" s="44" t="e">
        <f aca="false">A656+1</f>
        <v>#REF!</v>
      </c>
      <c r="G657" s="47" t="n">
        <v>38596</v>
      </c>
      <c r="H657" s="77" t="n">
        <v>4</v>
      </c>
      <c r="I657" s="55" t="n">
        <f aca="false">INDEX($Q$2:$S$19,MATCH(H657,$Q$2:$Q$19,0),2)</f>
        <v>0.389</v>
      </c>
      <c r="J657" s="56" t="n">
        <f aca="false">INDEX($Q$2:$S$19,MATCH(H657,$Q$2:$Q$19,0),3)</f>
        <v>0.0572</v>
      </c>
      <c r="K657" s="7" t="n">
        <v>0</v>
      </c>
      <c r="L657" s="7" t="n">
        <v>525755</v>
      </c>
      <c r="M657" s="7" t="n">
        <f aca="false">ROUND(I657*K657,0)</f>
        <v>0</v>
      </c>
      <c r="N657" s="7" t="n">
        <f aca="false">ROUND(J657*L657,0)</f>
        <v>30073</v>
      </c>
      <c r="O657" s="7" t="n">
        <f aca="false">M657+N657</f>
        <v>30073</v>
      </c>
    </row>
    <row r="658" customFormat="false" ht="12.75" hidden="false" customHeight="false" outlineLevel="0" collapsed="false">
      <c r="A658" s="44" t="e">
        <f aca="false">A657+1</f>
        <v>#REF!</v>
      </c>
      <c r="G658" s="47" t="n">
        <v>38626</v>
      </c>
      <c r="H658" s="77" t="n">
        <v>4</v>
      </c>
      <c r="I658" s="55" t="n">
        <f aca="false">INDEX($Q$2:$S$19,MATCH(H658,$Q$2:$Q$19,0),2)</f>
        <v>0.389</v>
      </c>
      <c r="J658" s="56" t="n">
        <f aca="false">INDEX($Q$2:$S$19,MATCH(H658,$Q$2:$Q$19,0),3)</f>
        <v>0.0572</v>
      </c>
      <c r="K658" s="7" t="n">
        <v>0</v>
      </c>
      <c r="L658" s="7" t="n">
        <v>516540</v>
      </c>
      <c r="M658" s="7" t="n">
        <f aca="false">ROUND(I658*K658,0)</f>
        <v>0</v>
      </c>
      <c r="N658" s="7" t="n">
        <f aca="false">ROUND(J658*L658,0)</f>
        <v>29546</v>
      </c>
      <c r="O658" s="7" t="n">
        <f aca="false">M658+N658</f>
        <v>29546</v>
      </c>
    </row>
    <row r="659" customFormat="false" ht="12.75" hidden="false" customHeight="false" outlineLevel="0" collapsed="false">
      <c r="A659" s="44" t="e">
        <f aca="false">A658+1</f>
        <v>#REF!</v>
      </c>
      <c r="G659" s="47" t="n">
        <v>38322</v>
      </c>
      <c r="H659" s="77" t="n">
        <v>4</v>
      </c>
      <c r="I659" s="55" t="n">
        <v>0.21</v>
      </c>
      <c r="J659" s="56" t="n">
        <f aca="false">INDEX($Q$2:$S$19,MATCH(H659,$Q$2:$Q$19,0),3)</f>
        <v>0.0572</v>
      </c>
      <c r="K659" s="7" t="n">
        <v>97464</v>
      </c>
      <c r="L659" s="7" t="n">
        <v>96317</v>
      </c>
      <c r="M659" s="7" t="n">
        <f aca="false">ROUND(I659*K659,0)</f>
        <v>20467</v>
      </c>
      <c r="N659" s="7" t="n">
        <f aca="false">ROUND(J659*L659,0)</f>
        <v>5509</v>
      </c>
      <c r="O659" s="7" t="n">
        <f aca="false">M659+N659</f>
        <v>25976</v>
      </c>
    </row>
    <row r="660" customFormat="false" ht="12.75" hidden="false" customHeight="false" outlineLevel="0" collapsed="false">
      <c r="A660" s="44" t="e">
        <f aca="false">A659+1</f>
        <v>#REF!</v>
      </c>
      <c r="G660" s="47" t="n">
        <v>38353</v>
      </c>
      <c r="H660" s="77" t="n">
        <v>4</v>
      </c>
      <c r="I660" s="55" t="n">
        <v>0.21</v>
      </c>
      <c r="J660" s="56" t="n">
        <f aca="false">INDEX($Q$2:$S$19,MATCH(H660,$Q$2:$Q$19,0),3)</f>
        <v>0.0572</v>
      </c>
      <c r="K660" s="7" t="n">
        <v>97464</v>
      </c>
      <c r="L660" s="7" t="n">
        <v>97216</v>
      </c>
      <c r="M660" s="7" t="n">
        <f aca="false">ROUND(I660*K660,0)</f>
        <v>20467</v>
      </c>
      <c r="N660" s="7" t="n">
        <f aca="false">ROUND(J660*L660,0)</f>
        <v>5561</v>
      </c>
      <c r="O660" s="7" t="n">
        <f aca="false">M660+N660</f>
        <v>26028</v>
      </c>
    </row>
    <row r="661" customFormat="false" ht="12.75" hidden="false" customHeight="false" outlineLevel="0" collapsed="false">
      <c r="A661" s="44" t="e">
        <f aca="false">A660+1</f>
        <v>#REF!</v>
      </c>
      <c r="G661" s="47" t="n">
        <v>38384</v>
      </c>
      <c r="H661" s="77" t="n">
        <v>4</v>
      </c>
      <c r="I661" s="55" t="n">
        <v>0.21</v>
      </c>
      <c r="J661" s="56" t="n">
        <f aca="false">INDEX($Q$2:$S$19,MATCH(H661,$Q$2:$Q$19,0),3)</f>
        <v>0.0572</v>
      </c>
      <c r="K661" s="7" t="n">
        <v>88032</v>
      </c>
      <c r="L661" s="7" t="n">
        <v>91147</v>
      </c>
      <c r="M661" s="7" t="n">
        <f aca="false">ROUND(I661*K661,0)</f>
        <v>18487</v>
      </c>
      <c r="N661" s="7" t="n">
        <f aca="false">ROUND(J661*L661,0)</f>
        <v>5214</v>
      </c>
      <c r="O661" s="7" t="n">
        <f aca="false">M661+N661</f>
        <v>23701</v>
      </c>
    </row>
    <row r="662" customFormat="false" ht="12.75" hidden="false" customHeight="false" outlineLevel="0" collapsed="false">
      <c r="A662" s="44" t="e">
        <f aca="false">A661+1</f>
        <v>#REF!</v>
      </c>
      <c r="G662" s="47" t="n">
        <v>38412</v>
      </c>
      <c r="H662" s="77" t="n">
        <v>4</v>
      </c>
      <c r="I662" s="55" t="n">
        <v>0.21</v>
      </c>
      <c r="J662" s="56" t="n">
        <f aca="false">INDEX($Q$2:$S$19,MATCH(H662,$Q$2:$Q$19,0),3)</f>
        <v>0.0572</v>
      </c>
      <c r="K662" s="7" t="n">
        <v>97464</v>
      </c>
      <c r="L662" s="7" t="n">
        <v>97433</v>
      </c>
      <c r="M662" s="7" t="n">
        <f aca="false">ROUND(I662*K662,0)</f>
        <v>20467</v>
      </c>
      <c r="N662" s="7" t="n">
        <f aca="false">ROUND(J662*L662,0)</f>
        <v>5573</v>
      </c>
      <c r="O662" s="7" t="n">
        <f aca="false">M662+N662</f>
        <v>26040</v>
      </c>
    </row>
    <row r="663" customFormat="false" ht="12.75" hidden="false" customHeight="false" outlineLevel="0" collapsed="false">
      <c r="A663" s="44" t="e">
        <f aca="false">A662+1</f>
        <v>#REF!</v>
      </c>
      <c r="G663" s="47" t="n">
        <v>38443</v>
      </c>
      <c r="H663" s="77" t="n">
        <v>4</v>
      </c>
      <c r="I663" s="55" t="n">
        <v>0.21</v>
      </c>
      <c r="J663" s="56" t="n">
        <f aca="false">INDEX($Q$2:$S$19,MATCH(H663,$Q$2:$Q$19,0),3)</f>
        <v>0.0572</v>
      </c>
      <c r="K663" s="7" t="n">
        <v>94320</v>
      </c>
      <c r="L663" s="7" t="n">
        <v>93690</v>
      </c>
      <c r="M663" s="7" t="n">
        <f aca="false">ROUND(I663*K663,0)</f>
        <v>19807</v>
      </c>
      <c r="N663" s="7" t="n">
        <f aca="false">ROUND(J663*L663,0)</f>
        <v>5359</v>
      </c>
      <c r="O663" s="7" t="n">
        <f aca="false">M663+N663</f>
        <v>25166</v>
      </c>
    </row>
    <row r="664" customFormat="false" ht="12.75" hidden="false" customHeight="false" outlineLevel="0" collapsed="false">
      <c r="A664" s="44" t="e">
        <f aca="false">A663+1</f>
        <v>#REF!</v>
      </c>
      <c r="G664" s="47" t="n">
        <v>38473</v>
      </c>
      <c r="H664" s="77" t="n">
        <v>4</v>
      </c>
      <c r="I664" s="55" t="n">
        <v>0.21</v>
      </c>
      <c r="J664" s="56" t="n">
        <f aca="false">INDEX($Q$2:$S$19,MATCH(H664,$Q$2:$Q$19,0),3)</f>
        <v>0.0572</v>
      </c>
      <c r="K664" s="7" t="n">
        <v>97464</v>
      </c>
      <c r="L664" s="7" t="n">
        <v>97402</v>
      </c>
      <c r="M664" s="7" t="n">
        <f aca="false">ROUND(I664*K664,0)</f>
        <v>20467</v>
      </c>
      <c r="N664" s="7" t="n">
        <f aca="false">ROUND(J664*L664,0)</f>
        <v>5571</v>
      </c>
      <c r="O664" s="7" t="n">
        <f aca="false">M664+N664</f>
        <v>26038</v>
      </c>
    </row>
    <row r="665" customFormat="false" ht="12.75" hidden="false" customHeight="false" outlineLevel="0" collapsed="false">
      <c r="A665" s="44" t="e">
        <f aca="false">A664+1</f>
        <v>#REF!</v>
      </c>
      <c r="G665" s="47" t="n">
        <v>38504</v>
      </c>
      <c r="H665" s="77" t="n">
        <v>4</v>
      </c>
      <c r="I665" s="55" t="n">
        <v>0.21</v>
      </c>
      <c r="J665" s="56" t="n">
        <f aca="false">INDEX($Q$2:$S$19,MATCH(H665,$Q$2:$Q$19,0),3)</f>
        <v>0.0572</v>
      </c>
      <c r="K665" s="7" t="n">
        <v>94320</v>
      </c>
      <c r="L665" s="7" t="n">
        <v>94260</v>
      </c>
      <c r="M665" s="7" t="n">
        <f aca="false">ROUND(I665*K665,0)</f>
        <v>19807</v>
      </c>
      <c r="N665" s="7" t="n">
        <f aca="false">ROUND(J665*L665,0)</f>
        <v>5392</v>
      </c>
      <c r="O665" s="7" t="n">
        <f aca="false">M665+N665</f>
        <v>25199</v>
      </c>
    </row>
    <row r="666" customFormat="false" ht="12.75" hidden="false" customHeight="false" outlineLevel="0" collapsed="false">
      <c r="A666" s="44" t="e">
        <f aca="false">A665+1</f>
        <v>#REF!</v>
      </c>
      <c r="G666" s="47" t="n">
        <v>38534</v>
      </c>
      <c r="H666" s="77" t="n">
        <v>4</v>
      </c>
      <c r="I666" s="55" t="n">
        <v>0.21</v>
      </c>
      <c r="J666" s="56" t="n">
        <f aca="false">INDEX($Q$2:$S$19,MATCH(H666,$Q$2:$Q$19,0),3)</f>
        <v>0.0572</v>
      </c>
      <c r="K666" s="7" t="n">
        <v>97464</v>
      </c>
      <c r="L666" s="7" t="n">
        <v>97402</v>
      </c>
      <c r="M666" s="7" t="n">
        <f aca="false">ROUND(I666*K666,0)</f>
        <v>20467</v>
      </c>
      <c r="N666" s="7" t="n">
        <f aca="false">ROUND(J666*L666,0)</f>
        <v>5571</v>
      </c>
      <c r="O666" s="7" t="n">
        <f aca="false">M666+N666</f>
        <v>26038</v>
      </c>
    </row>
    <row r="667" customFormat="false" ht="12.75" hidden="false" customHeight="false" outlineLevel="0" collapsed="false">
      <c r="A667" s="44" t="e">
        <f aca="false">A666+1</f>
        <v>#REF!</v>
      </c>
      <c r="G667" s="47" t="n">
        <v>38565</v>
      </c>
      <c r="H667" s="77" t="n">
        <v>4</v>
      </c>
      <c r="I667" s="55" t="n">
        <v>0.21</v>
      </c>
      <c r="J667" s="56" t="n">
        <f aca="false">INDEX($Q$2:$S$19,MATCH(H667,$Q$2:$Q$19,0),3)</f>
        <v>0.0572</v>
      </c>
      <c r="K667" s="7" t="n">
        <v>97464</v>
      </c>
      <c r="L667" s="7" t="n">
        <v>96937</v>
      </c>
      <c r="M667" s="7" t="n">
        <f aca="false">ROUND(I667*K667,0)</f>
        <v>20467</v>
      </c>
      <c r="N667" s="7" t="n">
        <f aca="false">ROUND(J667*L667,0)</f>
        <v>5545</v>
      </c>
      <c r="O667" s="7" t="n">
        <f aca="false">M667+N667</f>
        <v>26012</v>
      </c>
    </row>
    <row r="668" customFormat="false" ht="12.75" hidden="false" customHeight="false" outlineLevel="0" collapsed="false">
      <c r="A668" s="44" t="e">
        <f aca="false">A667+1</f>
        <v>#REF!</v>
      </c>
      <c r="G668" s="47" t="n">
        <v>38596</v>
      </c>
      <c r="H668" s="77" t="n">
        <v>4</v>
      </c>
      <c r="I668" s="55" t="n">
        <v>0.21</v>
      </c>
      <c r="J668" s="56" t="n">
        <f aca="false">INDEX($Q$2:$S$19,MATCH(H668,$Q$2:$Q$19,0),3)</f>
        <v>0.0572</v>
      </c>
      <c r="K668" s="7" t="n">
        <v>94320</v>
      </c>
      <c r="L668" s="7" t="n">
        <v>90281</v>
      </c>
      <c r="M668" s="7" t="n">
        <f aca="false">ROUND(I668*K668,0)</f>
        <v>19807</v>
      </c>
      <c r="N668" s="7" t="n">
        <f aca="false">ROUND(J668*L668,0)</f>
        <v>5164</v>
      </c>
      <c r="O668" s="7" t="n">
        <f aca="false">M668+N668</f>
        <v>24971</v>
      </c>
    </row>
    <row r="669" customFormat="false" ht="12.75" hidden="false" customHeight="false" outlineLevel="0" collapsed="false">
      <c r="A669" s="44" t="e">
        <f aca="false">A668+1</f>
        <v>#REF!</v>
      </c>
      <c r="G669" s="47" t="n">
        <v>38626</v>
      </c>
      <c r="H669" s="77" t="n">
        <v>4</v>
      </c>
      <c r="I669" s="55" t="n">
        <v>0.21</v>
      </c>
      <c r="J669" s="56" t="n">
        <f aca="false">INDEX($Q$2:$S$19,MATCH(H669,$Q$2:$Q$19,0),3)</f>
        <v>0.0572</v>
      </c>
      <c r="K669" s="7" t="n">
        <v>97464</v>
      </c>
      <c r="L669" s="7" t="n">
        <v>96937</v>
      </c>
      <c r="M669" s="7" t="n">
        <f aca="false">ROUND(I669*K669,0)</f>
        <v>20467</v>
      </c>
      <c r="N669" s="7" t="n">
        <f aca="false">ROUND(J669*L669,0)</f>
        <v>5545</v>
      </c>
      <c r="O669" s="7" t="n">
        <f aca="false">M669+N669</f>
        <v>26012</v>
      </c>
    </row>
    <row r="670" customFormat="false" ht="12.75" hidden="false" customHeight="false" outlineLevel="0" collapsed="false">
      <c r="A670" s="44" t="e">
        <f aca="false">A669+1</f>
        <v>#REF!</v>
      </c>
      <c r="E670" s="27" t="s">
        <v>17</v>
      </c>
      <c r="G670" s="47" t="n">
        <v>38322</v>
      </c>
      <c r="H670" s="77" t="n">
        <v>4</v>
      </c>
      <c r="I670" s="55" t="n">
        <f aca="false">INDEX($Q$2:$S$19,MATCH(H670,$Q$2:$Q$19,0),2)</f>
        <v>0.389</v>
      </c>
      <c r="J670" s="56" t="n">
        <f aca="false">INDEX($Q$2:$S$19,MATCH(H670,$Q$2:$Q$19,0),3)</f>
        <v>0.0572</v>
      </c>
      <c r="K670" s="7" t="n">
        <v>68665</v>
      </c>
      <c r="L670" s="7" t="n">
        <v>48884</v>
      </c>
      <c r="M670" s="7" t="n">
        <f aca="false">ROUND(I670*K670,0)</f>
        <v>26711</v>
      </c>
      <c r="N670" s="7" t="n">
        <f aca="false">ROUND(J670*L670,0)</f>
        <v>2796</v>
      </c>
      <c r="O670" s="7" t="n">
        <f aca="false">M670+N670</f>
        <v>29507</v>
      </c>
    </row>
    <row r="671" customFormat="false" ht="12.75" hidden="false" customHeight="false" outlineLevel="0" collapsed="false">
      <c r="A671" s="44" t="e">
        <f aca="false">A670+1</f>
        <v>#REF!</v>
      </c>
      <c r="E671" s="27" t="s">
        <v>17</v>
      </c>
      <c r="G671" s="47" t="n">
        <v>38353</v>
      </c>
      <c r="H671" s="77" t="n">
        <v>4</v>
      </c>
      <c r="I671" s="55" t="n">
        <f aca="false">INDEX($Q$2:$S$19,MATCH(H671,$Q$2:$Q$19,0),2)</f>
        <v>0.389</v>
      </c>
      <c r="J671" s="56" t="n">
        <f aca="false">INDEX($Q$2:$S$19,MATCH(H671,$Q$2:$Q$19,0),3)</f>
        <v>0.0572</v>
      </c>
      <c r="K671" s="7" t="n">
        <v>68665</v>
      </c>
      <c r="L671" s="7" t="n">
        <v>48884</v>
      </c>
      <c r="M671" s="7" t="n">
        <f aca="false">ROUND(I671*K671,0)</f>
        <v>26711</v>
      </c>
      <c r="N671" s="7" t="n">
        <f aca="false">ROUND(J671*L671,0)</f>
        <v>2796</v>
      </c>
      <c r="O671" s="7" t="n">
        <f aca="false">M671+N671</f>
        <v>29507</v>
      </c>
    </row>
    <row r="672" customFormat="false" ht="12.75" hidden="false" customHeight="false" outlineLevel="0" collapsed="false">
      <c r="A672" s="44" t="e">
        <f aca="false">A671+1</f>
        <v>#REF!</v>
      </c>
      <c r="E672" s="27" t="s">
        <v>17</v>
      </c>
      <c r="G672" s="47" t="n">
        <v>38384</v>
      </c>
      <c r="H672" s="77" t="n">
        <v>4</v>
      </c>
      <c r="I672" s="55" t="n">
        <f aca="false">INDEX($Q$2:$S$19,MATCH(H672,$Q$2:$Q$19,0),2)</f>
        <v>0.389</v>
      </c>
      <c r="J672" s="56" t="n">
        <f aca="false">INDEX($Q$2:$S$19,MATCH(H672,$Q$2:$Q$19,0),3)</f>
        <v>0.0572</v>
      </c>
      <c r="K672" s="7" t="n">
        <v>62020</v>
      </c>
      <c r="L672" s="7" t="n">
        <v>44153</v>
      </c>
      <c r="M672" s="7" t="n">
        <f aca="false">ROUND(I672*K672,0)</f>
        <v>24126</v>
      </c>
      <c r="N672" s="7" t="n">
        <f aca="false">ROUND(J672*L672,0)</f>
        <v>2526</v>
      </c>
      <c r="O672" s="7" t="n">
        <f aca="false">M672+N672</f>
        <v>26652</v>
      </c>
    </row>
    <row r="673" customFormat="false" ht="12.75" hidden="false" customHeight="false" outlineLevel="0" collapsed="false">
      <c r="A673" s="44" t="e">
        <f aca="false">A672+1</f>
        <v>#REF!</v>
      </c>
      <c r="E673" s="27" t="s">
        <v>17</v>
      </c>
      <c r="G673" s="47" t="n">
        <v>38412</v>
      </c>
      <c r="H673" s="77" t="n">
        <v>4</v>
      </c>
      <c r="I673" s="55" t="n">
        <f aca="false">INDEX($Q$2:$S$19,MATCH(H673,$Q$2:$Q$19,0),2)</f>
        <v>0.389</v>
      </c>
      <c r="J673" s="56" t="n">
        <f aca="false">INDEX($Q$2:$S$19,MATCH(H673,$Q$2:$Q$19,0),3)</f>
        <v>0.0572</v>
      </c>
      <c r="K673" s="7" t="n">
        <v>68665</v>
      </c>
      <c r="L673" s="7" t="n">
        <v>48884</v>
      </c>
      <c r="M673" s="7" t="n">
        <f aca="false">ROUND(I673*K673,0)</f>
        <v>26711</v>
      </c>
      <c r="N673" s="7" t="n">
        <f aca="false">ROUND(J673*L673,0)</f>
        <v>2796</v>
      </c>
      <c r="O673" s="7" t="n">
        <f aca="false">M673+N673</f>
        <v>29507</v>
      </c>
    </row>
    <row r="674" customFormat="false" ht="12.75" hidden="false" customHeight="false" outlineLevel="0" collapsed="false">
      <c r="A674" s="44" t="e">
        <f aca="false">A673+1</f>
        <v>#REF!</v>
      </c>
      <c r="E674" s="27" t="s">
        <v>17</v>
      </c>
      <c r="G674" s="47" t="n">
        <v>38443</v>
      </c>
      <c r="H674" s="77" t="n">
        <v>4</v>
      </c>
      <c r="I674" s="55" t="n">
        <f aca="false">INDEX($Q$2:$S$19,MATCH(H674,$Q$2:$Q$19,0),2)</f>
        <v>0.389</v>
      </c>
      <c r="J674" s="56" t="n">
        <f aca="false">INDEX($Q$2:$S$19,MATCH(H674,$Q$2:$Q$19,0),3)</f>
        <v>0.0572</v>
      </c>
      <c r="K674" s="7" t="n">
        <v>66450</v>
      </c>
      <c r="L674" s="7" t="n">
        <v>23444</v>
      </c>
      <c r="M674" s="7" t="n">
        <f aca="false">ROUND(I674*K674,0)</f>
        <v>25849</v>
      </c>
      <c r="N674" s="7" t="n">
        <f aca="false">ROUND(J674*L674,0)</f>
        <v>1341</v>
      </c>
      <c r="O674" s="7" t="n">
        <f aca="false">M674+N674</f>
        <v>27190</v>
      </c>
    </row>
    <row r="675" customFormat="false" ht="12.75" hidden="false" customHeight="false" outlineLevel="0" collapsed="false">
      <c r="A675" s="44" t="e">
        <f aca="false">A674+1</f>
        <v>#REF!</v>
      </c>
      <c r="E675" s="27" t="s">
        <v>17</v>
      </c>
      <c r="G675" s="47" t="n">
        <v>38473</v>
      </c>
      <c r="H675" s="77" t="n">
        <v>4</v>
      </c>
      <c r="I675" s="55" t="n">
        <f aca="false">INDEX($Q$2:$S$19,MATCH(H675,$Q$2:$Q$19,0),2)</f>
        <v>0.389</v>
      </c>
      <c r="J675" s="56" t="n">
        <f aca="false">INDEX($Q$2:$S$19,MATCH(H675,$Q$2:$Q$19,0),3)</f>
        <v>0.0572</v>
      </c>
      <c r="K675" s="7" t="n">
        <v>68665</v>
      </c>
      <c r="L675" s="7" t="n">
        <v>24225</v>
      </c>
      <c r="M675" s="7" t="n">
        <f aca="false">ROUND(I675*K675,0)</f>
        <v>26711</v>
      </c>
      <c r="N675" s="7" t="n">
        <f aca="false">ROUND(J675*L675,0)</f>
        <v>1386</v>
      </c>
      <c r="O675" s="7" t="n">
        <f aca="false">M675+N675</f>
        <v>28097</v>
      </c>
    </row>
    <row r="676" customFormat="false" ht="12.75" hidden="false" customHeight="false" outlineLevel="0" collapsed="false">
      <c r="A676" s="44" t="e">
        <f aca="false">A675+1</f>
        <v>#REF!</v>
      </c>
      <c r="E676" s="27" t="s">
        <v>17</v>
      </c>
      <c r="G676" s="47" t="n">
        <v>38504</v>
      </c>
      <c r="H676" s="77" t="n">
        <v>4</v>
      </c>
      <c r="I676" s="55" t="n">
        <f aca="false">INDEX($Q$2:$S$19,MATCH(H676,$Q$2:$Q$19,0),2)</f>
        <v>0.389</v>
      </c>
      <c r="J676" s="56" t="n">
        <f aca="false">INDEX($Q$2:$S$19,MATCH(H676,$Q$2:$Q$19,0),3)</f>
        <v>0.0572</v>
      </c>
      <c r="K676" s="7" t="n">
        <v>66450</v>
      </c>
      <c r="L676" s="7" t="n">
        <v>23444</v>
      </c>
      <c r="M676" s="7" t="n">
        <f aca="false">ROUND(I676*K676,0)</f>
        <v>25849</v>
      </c>
      <c r="N676" s="7" t="n">
        <f aca="false">ROUND(J676*L676,0)</f>
        <v>1341</v>
      </c>
      <c r="O676" s="7" t="n">
        <f aca="false">M676+N676</f>
        <v>27190</v>
      </c>
    </row>
    <row r="677" customFormat="false" ht="12.75" hidden="false" customHeight="false" outlineLevel="0" collapsed="false">
      <c r="A677" s="44" t="e">
        <f aca="false">A676+1</f>
        <v>#REF!</v>
      </c>
      <c r="E677" s="27" t="s">
        <v>17</v>
      </c>
      <c r="G677" s="47" t="n">
        <v>38534</v>
      </c>
      <c r="H677" s="77" t="n">
        <v>4</v>
      </c>
      <c r="I677" s="55" t="n">
        <f aca="false">INDEX($Q$2:$S$19,MATCH(H677,$Q$2:$Q$19,0),2)</f>
        <v>0.389</v>
      </c>
      <c r="J677" s="56" t="n">
        <f aca="false">INDEX($Q$2:$S$19,MATCH(H677,$Q$2:$Q$19,0),3)</f>
        <v>0.0572</v>
      </c>
      <c r="K677" s="7" t="n">
        <v>68665</v>
      </c>
      <c r="L677" s="7" t="n">
        <v>24225</v>
      </c>
      <c r="M677" s="7" t="n">
        <f aca="false">ROUND(I677*K677,0)</f>
        <v>26711</v>
      </c>
      <c r="N677" s="7" t="n">
        <f aca="false">ROUND(J677*L677,0)</f>
        <v>1386</v>
      </c>
      <c r="O677" s="7" t="n">
        <f aca="false">M677+N677</f>
        <v>28097</v>
      </c>
    </row>
    <row r="678" customFormat="false" ht="12.75" hidden="false" customHeight="false" outlineLevel="0" collapsed="false">
      <c r="A678" s="44" t="e">
        <f aca="false">A677+1</f>
        <v>#REF!</v>
      </c>
      <c r="E678" s="27" t="s">
        <v>17</v>
      </c>
      <c r="G678" s="47" t="n">
        <v>38565</v>
      </c>
      <c r="H678" s="77" t="n">
        <v>4</v>
      </c>
      <c r="I678" s="55" t="n">
        <f aca="false">INDEX($Q$2:$S$19,MATCH(H678,$Q$2:$Q$19,0),2)</f>
        <v>0.389</v>
      </c>
      <c r="J678" s="56" t="n">
        <f aca="false">INDEX($Q$2:$S$19,MATCH(H678,$Q$2:$Q$19,0),3)</f>
        <v>0.0572</v>
      </c>
      <c r="K678" s="7" t="n">
        <v>68665</v>
      </c>
      <c r="L678" s="7" t="n">
        <v>24225</v>
      </c>
      <c r="M678" s="7" t="n">
        <f aca="false">ROUND(I678*K678,0)</f>
        <v>26711</v>
      </c>
      <c r="N678" s="7" t="n">
        <f aca="false">ROUND(J678*L678,0)</f>
        <v>1386</v>
      </c>
      <c r="O678" s="7" t="n">
        <f aca="false">M678+N678</f>
        <v>28097</v>
      </c>
    </row>
    <row r="679" customFormat="false" ht="12.75" hidden="false" customHeight="false" outlineLevel="0" collapsed="false">
      <c r="A679" s="44" t="e">
        <f aca="false">A678+1</f>
        <v>#REF!</v>
      </c>
      <c r="E679" s="27" t="s">
        <v>17</v>
      </c>
      <c r="G679" s="47" t="n">
        <v>38596</v>
      </c>
      <c r="H679" s="77" t="n">
        <v>4</v>
      </c>
      <c r="I679" s="55" t="n">
        <f aca="false">INDEX($Q$2:$S$19,MATCH(H679,$Q$2:$Q$19,0),2)</f>
        <v>0.389</v>
      </c>
      <c r="J679" s="56" t="n">
        <f aca="false">INDEX($Q$2:$S$19,MATCH(H679,$Q$2:$Q$19,0),3)</f>
        <v>0.0572</v>
      </c>
      <c r="K679" s="7" t="n">
        <v>66450</v>
      </c>
      <c r="L679" s="7" t="n">
        <v>23444</v>
      </c>
      <c r="M679" s="7" t="n">
        <f aca="false">ROUND(I679*K679,0)</f>
        <v>25849</v>
      </c>
      <c r="N679" s="7" t="n">
        <f aca="false">ROUND(J679*L679,0)</f>
        <v>1341</v>
      </c>
      <c r="O679" s="7" t="n">
        <f aca="false">M679+N679</f>
        <v>27190</v>
      </c>
    </row>
    <row r="680" customFormat="false" ht="12.75" hidden="false" customHeight="false" outlineLevel="0" collapsed="false">
      <c r="A680" s="44" t="e">
        <f aca="false">A679+1</f>
        <v>#REF!</v>
      </c>
      <c r="E680" s="27" t="s">
        <v>17</v>
      </c>
      <c r="G680" s="47" t="n">
        <v>38626</v>
      </c>
      <c r="H680" s="77" t="n">
        <v>4</v>
      </c>
      <c r="I680" s="55" t="n">
        <f aca="false">INDEX($Q$2:$S$19,MATCH(H680,$Q$2:$Q$19,0),2)</f>
        <v>0.389</v>
      </c>
      <c r="J680" s="56" t="n">
        <f aca="false">INDEX($Q$2:$S$19,MATCH(H680,$Q$2:$Q$19,0),3)</f>
        <v>0.0572</v>
      </c>
      <c r="K680" s="7" t="n">
        <v>68665</v>
      </c>
      <c r="L680" s="7" t="n">
        <v>24226</v>
      </c>
      <c r="M680" s="7" t="n">
        <f aca="false">ROUND(I680*K680,0)</f>
        <v>26711</v>
      </c>
      <c r="N680" s="7" t="n">
        <f aca="false">ROUND(J680*L680,0)</f>
        <v>1386</v>
      </c>
      <c r="O680" s="7" t="n">
        <f aca="false">M680+N680</f>
        <v>28097</v>
      </c>
    </row>
    <row r="681" customFormat="false" ht="12.75" hidden="false" customHeight="false" outlineLevel="0" collapsed="false">
      <c r="A681" s="44" t="e">
        <f aca="false">A680+1</f>
        <v>#REF!</v>
      </c>
      <c r="G681" s="47" t="n">
        <v>38322</v>
      </c>
      <c r="H681" s="77" t="n">
        <v>4</v>
      </c>
      <c r="I681" s="55" t="n">
        <v>0.315</v>
      </c>
      <c r="J681" s="56" t="n">
        <f aca="false">INDEX($Q$2:$S$19,MATCH(H681,$Q$2:$Q$19,0),3)</f>
        <v>0.0572</v>
      </c>
      <c r="K681" s="7" t="n">
        <v>1116000</v>
      </c>
      <c r="L681" s="7" t="n">
        <v>182900</v>
      </c>
      <c r="M681" s="7" t="n">
        <f aca="false">ROUND(I681*K681,0)</f>
        <v>351540</v>
      </c>
      <c r="N681" s="7" t="n">
        <f aca="false">ROUND(J681*L681,0)</f>
        <v>10462</v>
      </c>
      <c r="O681" s="7" t="n">
        <f aca="false">M681+N681</f>
        <v>362002</v>
      </c>
    </row>
    <row r="682" customFormat="false" ht="12.75" hidden="false" customHeight="false" outlineLevel="0" collapsed="false">
      <c r="A682" s="44" t="e">
        <f aca="false">A681+1</f>
        <v>#REF!</v>
      </c>
      <c r="G682" s="47" t="n">
        <v>38353</v>
      </c>
      <c r="H682" s="77" t="n">
        <v>4</v>
      </c>
      <c r="I682" s="55" t="n">
        <v>0.315</v>
      </c>
      <c r="J682" s="56" t="n">
        <f aca="false">INDEX($Q$2:$S$19,MATCH(H682,$Q$2:$Q$19,0),3)</f>
        <v>0.0572</v>
      </c>
      <c r="K682" s="7" t="n">
        <v>1116000</v>
      </c>
      <c r="L682" s="7" t="n">
        <v>182900</v>
      </c>
      <c r="M682" s="7" t="n">
        <f aca="false">ROUND(I682*K682,0)</f>
        <v>351540</v>
      </c>
      <c r="N682" s="7" t="n">
        <f aca="false">ROUND(J682*L682,0)</f>
        <v>10462</v>
      </c>
      <c r="O682" s="7" t="n">
        <f aca="false">M682+N682</f>
        <v>362002</v>
      </c>
    </row>
    <row r="683" customFormat="false" ht="12.75" hidden="false" customHeight="false" outlineLevel="0" collapsed="false">
      <c r="A683" s="44" t="e">
        <f aca="false">A682+1</f>
        <v>#REF!</v>
      </c>
      <c r="G683" s="47" t="n">
        <v>38384</v>
      </c>
      <c r="H683" s="77" t="n">
        <v>4</v>
      </c>
      <c r="I683" s="55" t="n">
        <v>0.315</v>
      </c>
      <c r="J683" s="56" t="n">
        <f aca="false">INDEX($Q$2:$S$19,MATCH(H683,$Q$2:$Q$19,0),3)</f>
        <v>0.0572</v>
      </c>
      <c r="K683" s="7" t="n">
        <v>1008000</v>
      </c>
      <c r="L683" s="7" t="n">
        <v>165228</v>
      </c>
      <c r="M683" s="7" t="n">
        <f aca="false">ROUND(I683*K683,0)</f>
        <v>317520</v>
      </c>
      <c r="N683" s="7" t="n">
        <f aca="false">ROUND(J683*L683,0)</f>
        <v>9451</v>
      </c>
      <c r="O683" s="7" t="n">
        <f aca="false">M683+N683</f>
        <v>326971</v>
      </c>
    </row>
    <row r="684" customFormat="false" ht="12.75" hidden="false" customHeight="false" outlineLevel="0" collapsed="false">
      <c r="A684" s="44" t="e">
        <f aca="false">A683+1</f>
        <v>#REF!</v>
      </c>
      <c r="G684" s="47" t="n">
        <v>38412</v>
      </c>
      <c r="H684" s="77" t="n">
        <v>4</v>
      </c>
      <c r="I684" s="55" t="n">
        <v>0.315</v>
      </c>
      <c r="J684" s="56" t="n">
        <f aca="false">INDEX($Q$2:$S$19,MATCH(H684,$Q$2:$Q$19,0),3)</f>
        <v>0.0572</v>
      </c>
      <c r="K684" s="7" t="n">
        <v>1116000</v>
      </c>
      <c r="L684" s="7" t="n">
        <v>182900</v>
      </c>
      <c r="M684" s="7" t="n">
        <f aca="false">ROUND(I684*K684,0)</f>
        <v>351540</v>
      </c>
      <c r="N684" s="7" t="n">
        <f aca="false">ROUND(J684*L684,0)</f>
        <v>10462</v>
      </c>
      <c r="O684" s="7" t="n">
        <f aca="false">M684+N684</f>
        <v>362002</v>
      </c>
    </row>
    <row r="685" customFormat="false" ht="12.75" hidden="false" customHeight="false" outlineLevel="0" collapsed="false">
      <c r="A685" s="44" t="e">
        <f aca="false">A684+1</f>
        <v>#REF!</v>
      </c>
      <c r="G685" s="47" t="n">
        <v>38443</v>
      </c>
      <c r="H685" s="77" t="n">
        <v>4</v>
      </c>
      <c r="I685" s="55" t="n">
        <v>0.17</v>
      </c>
      <c r="J685" s="56" t="n">
        <f aca="false">INDEX($Q$2:$S$19,MATCH(H685,$Q$2:$Q$19,0),3)</f>
        <v>0.0572</v>
      </c>
      <c r="K685" s="7" t="n">
        <v>1080000</v>
      </c>
      <c r="L685" s="7" t="n">
        <v>252930</v>
      </c>
      <c r="M685" s="7" t="n">
        <f aca="false">ROUND(I685*K685,0)</f>
        <v>183600</v>
      </c>
      <c r="N685" s="7" t="n">
        <f aca="false">ROUND(J685*L685,0)</f>
        <v>14468</v>
      </c>
      <c r="O685" s="7" t="n">
        <f aca="false">M685+N685</f>
        <v>198068</v>
      </c>
    </row>
    <row r="686" customFormat="false" ht="12.75" hidden="false" customHeight="false" outlineLevel="0" collapsed="false">
      <c r="A686" s="44" t="e">
        <f aca="false">A685+1</f>
        <v>#REF!</v>
      </c>
      <c r="G686" s="47" t="n">
        <v>38473</v>
      </c>
      <c r="H686" s="77" t="n">
        <v>4</v>
      </c>
      <c r="I686" s="55" t="n">
        <v>0.17</v>
      </c>
      <c r="J686" s="56" t="n">
        <f aca="false">INDEX($Q$2:$S$19,MATCH(H686,$Q$2:$Q$19,0),3)</f>
        <v>0.0572</v>
      </c>
      <c r="K686" s="7" t="n">
        <v>1116000</v>
      </c>
      <c r="L686" s="7" t="n">
        <v>261361</v>
      </c>
      <c r="M686" s="7" t="n">
        <f aca="false">ROUND(I686*K686,0)</f>
        <v>189720</v>
      </c>
      <c r="N686" s="7" t="n">
        <f aca="false">ROUND(J686*L686,0)</f>
        <v>14950</v>
      </c>
      <c r="O686" s="7" t="n">
        <f aca="false">M686+N686</f>
        <v>204670</v>
      </c>
    </row>
    <row r="687" customFormat="false" ht="12.75" hidden="false" customHeight="false" outlineLevel="0" collapsed="false">
      <c r="A687" s="44" t="e">
        <f aca="false">A686+1</f>
        <v>#REF!</v>
      </c>
      <c r="G687" s="47" t="n">
        <v>38504</v>
      </c>
      <c r="H687" s="77" t="n">
        <v>4</v>
      </c>
      <c r="I687" s="55" t="n">
        <v>0.17</v>
      </c>
      <c r="J687" s="56" t="n">
        <f aca="false">INDEX($Q$2:$S$19,MATCH(H687,$Q$2:$Q$19,0),3)</f>
        <v>0.0572</v>
      </c>
      <c r="K687" s="7" t="n">
        <v>1080000</v>
      </c>
      <c r="L687" s="7" t="n">
        <v>252930</v>
      </c>
      <c r="M687" s="7" t="n">
        <f aca="false">ROUND(I687*K687,0)</f>
        <v>183600</v>
      </c>
      <c r="N687" s="7" t="n">
        <f aca="false">ROUND(J687*L687,0)</f>
        <v>14468</v>
      </c>
      <c r="O687" s="7" t="n">
        <f aca="false">M687+N687</f>
        <v>198068</v>
      </c>
    </row>
    <row r="688" customFormat="false" ht="12.75" hidden="false" customHeight="false" outlineLevel="0" collapsed="false">
      <c r="A688" s="44" t="e">
        <f aca="false">A687+1</f>
        <v>#REF!</v>
      </c>
      <c r="G688" s="47" t="n">
        <v>38534</v>
      </c>
      <c r="H688" s="77" t="n">
        <v>4</v>
      </c>
      <c r="I688" s="55" t="n">
        <v>0.17</v>
      </c>
      <c r="J688" s="56" t="n">
        <f aca="false">INDEX($Q$2:$S$19,MATCH(H688,$Q$2:$Q$19,0),3)</f>
        <v>0.0572</v>
      </c>
      <c r="K688" s="7" t="n">
        <v>1116000</v>
      </c>
      <c r="L688" s="7" t="n">
        <v>261361</v>
      </c>
      <c r="M688" s="7" t="n">
        <f aca="false">ROUND(I688*K688,0)</f>
        <v>189720</v>
      </c>
      <c r="N688" s="7" t="n">
        <f aca="false">ROUND(J688*L688,0)</f>
        <v>14950</v>
      </c>
      <c r="O688" s="7" t="n">
        <f aca="false">M688+N688</f>
        <v>204670</v>
      </c>
    </row>
    <row r="689" customFormat="false" ht="12.75" hidden="false" customHeight="false" outlineLevel="0" collapsed="false">
      <c r="A689" s="44" t="e">
        <f aca="false">A688+1</f>
        <v>#REF!</v>
      </c>
      <c r="G689" s="47" t="n">
        <v>38565</v>
      </c>
      <c r="H689" s="77" t="n">
        <v>4</v>
      </c>
      <c r="I689" s="55" t="n">
        <v>0.17</v>
      </c>
      <c r="J689" s="56" t="n">
        <f aca="false">INDEX($Q$2:$S$19,MATCH(H689,$Q$2:$Q$19,0),3)</f>
        <v>0.0572</v>
      </c>
      <c r="K689" s="7" t="n">
        <v>1116000</v>
      </c>
      <c r="L689" s="7" t="n">
        <v>261361</v>
      </c>
      <c r="M689" s="7" t="n">
        <f aca="false">ROUND(I689*K689,0)</f>
        <v>189720</v>
      </c>
      <c r="N689" s="7" t="n">
        <f aca="false">ROUND(J689*L689,0)</f>
        <v>14950</v>
      </c>
      <c r="O689" s="7" t="n">
        <f aca="false">M689+N689</f>
        <v>204670</v>
      </c>
    </row>
    <row r="690" customFormat="false" ht="12.75" hidden="false" customHeight="false" outlineLevel="0" collapsed="false">
      <c r="A690" s="44" t="e">
        <f aca="false">A689+1</f>
        <v>#REF!</v>
      </c>
      <c r="G690" s="47" t="n">
        <v>38596</v>
      </c>
      <c r="H690" s="77" t="n">
        <v>4</v>
      </c>
      <c r="I690" s="55" t="n">
        <v>0.17</v>
      </c>
      <c r="J690" s="56" t="n">
        <f aca="false">INDEX($Q$2:$S$19,MATCH(H690,$Q$2:$Q$19,0),3)</f>
        <v>0.0572</v>
      </c>
      <c r="K690" s="7" t="n">
        <v>1080000</v>
      </c>
      <c r="L690" s="7" t="n">
        <v>252930</v>
      </c>
      <c r="M690" s="7" t="n">
        <f aca="false">ROUND(I690*K690,0)</f>
        <v>183600</v>
      </c>
      <c r="N690" s="7" t="n">
        <f aca="false">ROUND(J690*L690,0)</f>
        <v>14468</v>
      </c>
      <c r="O690" s="7" t="n">
        <f aca="false">M690+N690</f>
        <v>198068</v>
      </c>
    </row>
    <row r="691" customFormat="false" ht="12.75" hidden="false" customHeight="false" outlineLevel="0" collapsed="false">
      <c r="A691" s="44" t="e">
        <f aca="false">A690+1</f>
        <v>#REF!</v>
      </c>
      <c r="G691" s="47" t="n">
        <v>38626</v>
      </c>
      <c r="H691" s="77" t="n">
        <v>4</v>
      </c>
      <c r="I691" s="55" t="n">
        <v>0.17</v>
      </c>
      <c r="J691" s="56" t="n">
        <f aca="false">INDEX($Q$2:$S$19,MATCH(H691,$Q$2:$Q$19,0),3)</f>
        <v>0.0572</v>
      </c>
      <c r="K691" s="7" t="n">
        <v>1116000</v>
      </c>
      <c r="L691" s="7" t="n">
        <v>261361</v>
      </c>
      <c r="M691" s="7" t="n">
        <f aca="false">ROUND(I691*K691,0)</f>
        <v>189720</v>
      </c>
      <c r="N691" s="7" t="n">
        <f aca="false">ROUND(J691*L691,0)</f>
        <v>14950</v>
      </c>
      <c r="O691" s="7" t="n">
        <f aca="false">M691+N691</f>
        <v>204670</v>
      </c>
    </row>
    <row r="692" customFormat="false" ht="12.75" hidden="false" customHeight="false" outlineLevel="0" collapsed="false">
      <c r="A692" s="44" t="e">
        <f aca="false">A691+1</f>
        <v>#REF!</v>
      </c>
      <c r="G692" s="47" t="n">
        <v>38322</v>
      </c>
      <c r="H692" s="77" t="n">
        <v>4</v>
      </c>
      <c r="I692" s="55" t="n">
        <v>0.1819</v>
      </c>
      <c r="J692" s="56" t="n">
        <f aca="false">INDEX($Q$2:$S$19,MATCH(H692,$Q$2:$Q$19,0),3)</f>
        <v>0.0572</v>
      </c>
      <c r="K692" s="7" t="n">
        <v>477586</v>
      </c>
      <c r="L692" s="7" t="n">
        <v>132116</v>
      </c>
      <c r="M692" s="7" t="n">
        <f aca="false">ROUND(I692*K692,0)</f>
        <v>86873</v>
      </c>
      <c r="N692" s="7" t="n">
        <f aca="false">ROUND(J692*L692,0)</f>
        <v>7557</v>
      </c>
      <c r="O692" s="7" t="n">
        <f aca="false">M692+N692</f>
        <v>94430</v>
      </c>
    </row>
    <row r="693" customFormat="false" ht="12.75" hidden="false" customHeight="false" outlineLevel="0" collapsed="false">
      <c r="A693" s="44" t="e">
        <f aca="false">A692+1</f>
        <v>#REF!</v>
      </c>
      <c r="G693" s="47" t="n">
        <v>38353</v>
      </c>
      <c r="H693" s="77" t="n">
        <v>4</v>
      </c>
      <c r="I693" s="55" t="n">
        <v>0.1819</v>
      </c>
      <c r="J693" s="56" t="n">
        <f aca="false">INDEX($Q$2:$S$19,MATCH(H693,$Q$2:$Q$19,0),3)</f>
        <v>0.0572</v>
      </c>
      <c r="K693" s="7" t="n">
        <v>477586</v>
      </c>
      <c r="L693" s="7" t="n">
        <v>20610</v>
      </c>
      <c r="M693" s="7" t="n">
        <f aca="false">ROUND(I693*K693,0)</f>
        <v>86873</v>
      </c>
      <c r="N693" s="7" t="n">
        <f aca="false">ROUND(J693*L693,0)</f>
        <v>1179</v>
      </c>
      <c r="O693" s="7" t="n">
        <f aca="false">M693+N693</f>
        <v>88052</v>
      </c>
    </row>
    <row r="694" customFormat="false" ht="12.75" hidden="false" customHeight="false" outlineLevel="0" collapsed="false">
      <c r="A694" s="44" t="e">
        <f aca="false">A693+1</f>
        <v>#REF!</v>
      </c>
      <c r="G694" s="47" t="n">
        <v>38384</v>
      </c>
      <c r="H694" s="77" t="n">
        <v>4</v>
      </c>
      <c r="I694" s="55" t="n">
        <v>0.1819</v>
      </c>
      <c r="J694" s="56" t="n">
        <f aca="false">INDEX($Q$2:$S$19,MATCH(H694,$Q$2:$Q$19,0),3)</f>
        <v>0.0572</v>
      </c>
      <c r="K694" s="7" t="n">
        <v>431368</v>
      </c>
      <c r="L694" s="7" t="n">
        <v>0</v>
      </c>
      <c r="M694" s="7" t="n">
        <f aca="false">ROUND(I694*K694,0)</f>
        <v>78466</v>
      </c>
      <c r="N694" s="7" t="n">
        <f aca="false">ROUND(J694*L694,0)</f>
        <v>0</v>
      </c>
      <c r="O694" s="7" t="n">
        <f aca="false">M694+N694</f>
        <v>78466</v>
      </c>
    </row>
    <row r="695" customFormat="false" ht="12.75" hidden="false" customHeight="false" outlineLevel="0" collapsed="false">
      <c r="A695" s="44" t="e">
        <f aca="false">A694+1</f>
        <v>#REF!</v>
      </c>
      <c r="G695" s="47" t="n">
        <v>38412</v>
      </c>
      <c r="H695" s="77" t="n">
        <v>4</v>
      </c>
      <c r="I695" s="55" t="n">
        <v>0.1819</v>
      </c>
      <c r="J695" s="56" t="n">
        <f aca="false">INDEX($Q$2:$S$19,MATCH(H695,$Q$2:$Q$19,0),3)</f>
        <v>0.0572</v>
      </c>
      <c r="K695" s="7" t="n">
        <v>477586</v>
      </c>
      <c r="L695" s="7" t="n">
        <v>0</v>
      </c>
      <c r="M695" s="7" t="n">
        <f aca="false">ROUND(I695*K695,0)</f>
        <v>86873</v>
      </c>
      <c r="N695" s="7" t="n">
        <f aca="false">ROUND(J695*L695,0)</f>
        <v>0</v>
      </c>
      <c r="O695" s="7" t="n">
        <f aca="false">M695+N695</f>
        <v>86873</v>
      </c>
    </row>
    <row r="696" customFormat="false" ht="12.75" hidden="false" customHeight="false" outlineLevel="0" collapsed="false">
      <c r="A696" s="44" t="e">
        <f aca="false">A695+1</f>
        <v>#REF!</v>
      </c>
      <c r="G696" s="47" t="n">
        <v>38443</v>
      </c>
      <c r="H696" s="77" t="n">
        <v>4</v>
      </c>
      <c r="I696" s="55" t="n">
        <v>0.1819</v>
      </c>
      <c r="J696" s="56" t="n">
        <f aca="false">INDEX($Q$2:$S$19,MATCH(H696,$Q$2:$Q$19,0),3)</f>
        <v>0.0572</v>
      </c>
      <c r="K696" s="7" t="n">
        <v>462180</v>
      </c>
      <c r="L696" s="7" t="n">
        <v>0</v>
      </c>
      <c r="M696" s="7" t="n">
        <f aca="false">ROUND(I696*K696,0)</f>
        <v>84071</v>
      </c>
      <c r="N696" s="7" t="n">
        <f aca="false">ROUND(J696*L696,0)</f>
        <v>0</v>
      </c>
      <c r="O696" s="7" t="n">
        <f aca="false">M696+N696</f>
        <v>84071</v>
      </c>
    </row>
    <row r="697" customFormat="false" ht="12.75" hidden="false" customHeight="false" outlineLevel="0" collapsed="false">
      <c r="A697" s="44" t="e">
        <f aca="false">A696+1</f>
        <v>#REF!</v>
      </c>
      <c r="G697" s="47" t="n">
        <v>38473</v>
      </c>
      <c r="H697" s="77" t="n">
        <v>4</v>
      </c>
      <c r="I697" s="55" t="n">
        <v>0.1819</v>
      </c>
      <c r="J697" s="56" t="n">
        <f aca="false">INDEX($Q$2:$S$19,MATCH(H697,$Q$2:$Q$19,0),3)</f>
        <v>0.0572</v>
      </c>
      <c r="K697" s="7" t="n">
        <v>477586</v>
      </c>
      <c r="L697" s="7" t="n">
        <v>9759</v>
      </c>
      <c r="M697" s="7" t="n">
        <f aca="false">ROUND(I697*K697,0)</f>
        <v>86873</v>
      </c>
      <c r="N697" s="7" t="n">
        <f aca="false">ROUND(J697*L697,0)</f>
        <v>558</v>
      </c>
      <c r="O697" s="7" t="n">
        <f aca="false">M697+N697</f>
        <v>87431</v>
      </c>
    </row>
    <row r="698" customFormat="false" ht="12.75" hidden="false" customHeight="false" outlineLevel="0" collapsed="false">
      <c r="A698" s="44" t="e">
        <f aca="false">A697+1</f>
        <v>#REF!</v>
      </c>
      <c r="G698" s="47" t="n">
        <v>38504</v>
      </c>
      <c r="H698" s="77" t="n">
        <v>4</v>
      </c>
      <c r="I698" s="55" t="n">
        <v>0.1819</v>
      </c>
      <c r="J698" s="56" t="n">
        <f aca="false">INDEX($Q$2:$S$19,MATCH(H698,$Q$2:$Q$19,0),3)</f>
        <v>0.0572</v>
      </c>
      <c r="K698" s="7" t="n">
        <v>462180</v>
      </c>
      <c r="L698" s="7" t="n">
        <v>3766</v>
      </c>
      <c r="M698" s="7" t="n">
        <f aca="false">ROUND(I698*K698,0)</f>
        <v>84071</v>
      </c>
      <c r="N698" s="7" t="n">
        <f aca="false">ROUND(J698*L698,0)</f>
        <v>215</v>
      </c>
      <c r="O698" s="7" t="n">
        <f aca="false">M698+N698</f>
        <v>84286</v>
      </c>
    </row>
    <row r="699" customFormat="false" ht="12.75" hidden="false" customHeight="false" outlineLevel="0" collapsed="false">
      <c r="A699" s="44" t="e">
        <f aca="false">A698+1</f>
        <v>#REF!</v>
      </c>
      <c r="G699" s="47" t="n">
        <v>38534</v>
      </c>
      <c r="H699" s="77" t="n">
        <v>4</v>
      </c>
      <c r="I699" s="55" t="n">
        <v>0.1819</v>
      </c>
      <c r="J699" s="56" t="n">
        <f aca="false">INDEX($Q$2:$S$19,MATCH(H699,$Q$2:$Q$19,0),3)</f>
        <v>0.0572</v>
      </c>
      <c r="K699" s="7" t="n">
        <v>477586</v>
      </c>
      <c r="L699" s="7" t="n">
        <v>1854</v>
      </c>
      <c r="M699" s="7" t="n">
        <f aca="false">ROUND(I699*K699,0)</f>
        <v>86873</v>
      </c>
      <c r="N699" s="7" t="n">
        <f aca="false">ROUND(J699*L699,0)</f>
        <v>106</v>
      </c>
      <c r="O699" s="7" t="n">
        <f aca="false">M699+N699</f>
        <v>86979</v>
      </c>
    </row>
    <row r="700" customFormat="false" ht="12.75" hidden="false" customHeight="false" outlineLevel="0" collapsed="false">
      <c r="A700" s="44" t="e">
        <f aca="false">A699+1</f>
        <v>#REF!</v>
      </c>
      <c r="G700" s="47" t="n">
        <v>38565</v>
      </c>
      <c r="H700" s="77" t="n">
        <v>4</v>
      </c>
      <c r="I700" s="55" t="n">
        <v>0.1819</v>
      </c>
      <c r="J700" s="56" t="n">
        <f aca="false">INDEX($Q$2:$S$19,MATCH(H700,$Q$2:$Q$19,0),3)</f>
        <v>0.0572</v>
      </c>
      <c r="K700" s="7" t="n">
        <v>477586</v>
      </c>
      <c r="L700" s="7" t="n">
        <v>8073</v>
      </c>
      <c r="M700" s="7" t="n">
        <f aca="false">ROUND(I700*K700,0)</f>
        <v>86873</v>
      </c>
      <c r="N700" s="7" t="n">
        <f aca="false">ROUND(J700*L700,0)</f>
        <v>462</v>
      </c>
      <c r="O700" s="7" t="n">
        <f aca="false">M700+N700</f>
        <v>87335</v>
      </c>
    </row>
    <row r="701" customFormat="false" ht="12.75" hidden="false" customHeight="false" outlineLevel="0" collapsed="false">
      <c r="A701" s="44" t="e">
        <f aca="false">A700+1</f>
        <v>#REF!</v>
      </c>
      <c r="G701" s="47" t="n">
        <v>38596</v>
      </c>
      <c r="H701" s="77" t="n">
        <v>4</v>
      </c>
      <c r="I701" s="55" t="n">
        <v>0.1819</v>
      </c>
      <c r="J701" s="56" t="n">
        <f aca="false">INDEX($Q$2:$S$19,MATCH(H701,$Q$2:$Q$19,0),3)</f>
        <v>0.0572</v>
      </c>
      <c r="K701" s="7" t="n">
        <v>462180</v>
      </c>
      <c r="L701" s="7" t="n">
        <v>0</v>
      </c>
      <c r="M701" s="7" t="n">
        <f aca="false">ROUND(I701*K701,0)</f>
        <v>84071</v>
      </c>
      <c r="N701" s="7" t="n">
        <f aca="false">ROUND(J701*L701,0)</f>
        <v>0</v>
      </c>
      <c r="O701" s="7" t="n">
        <f aca="false">M701+N701</f>
        <v>84071</v>
      </c>
    </row>
    <row r="702" customFormat="false" ht="12.75" hidden="false" customHeight="false" outlineLevel="0" collapsed="false">
      <c r="A702" s="44" t="e">
        <f aca="false">A701+1</f>
        <v>#REF!</v>
      </c>
      <c r="G702" s="47" t="n">
        <v>38626</v>
      </c>
      <c r="H702" s="77" t="n">
        <v>4</v>
      </c>
      <c r="I702" s="55" t="n">
        <v>0.1819</v>
      </c>
      <c r="J702" s="56" t="n">
        <f aca="false">INDEX($Q$2:$S$19,MATCH(H702,$Q$2:$Q$19,0),3)</f>
        <v>0.0572</v>
      </c>
      <c r="K702" s="7" t="n">
        <v>477586</v>
      </c>
      <c r="L702" s="7" t="n">
        <v>935</v>
      </c>
      <c r="M702" s="7" t="n">
        <f aca="false">ROUND(I702*K702,0)</f>
        <v>86873</v>
      </c>
      <c r="N702" s="7" t="n">
        <f aca="false">ROUND(J702*L702,0)</f>
        <v>53</v>
      </c>
      <c r="O702" s="7" t="n">
        <f aca="false">M702+N702</f>
        <v>86926</v>
      </c>
    </row>
    <row r="703" customFormat="false" ht="12.75" hidden="false" customHeight="false" outlineLevel="0" collapsed="false">
      <c r="A703" s="44" t="e">
        <f aca="false">A702+1</f>
        <v>#REF!</v>
      </c>
      <c r="G703" s="47" t="n">
        <v>38322</v>
      </c>
      <c r="H703" s="77" t="n">
        <v>4</v>
      </c>
      <c r="I703" s="55" t="n">
        <v>0.25</v>
      </c>
      <c r="J703" s="56" t="n">
        <f aca="false">INDEX($Q$2:$S$19,MATCH(H703,$Q$2:$Q$19,0),3)</f>
        <v>0.0572</v>
      </c>
      <c r="K703" s="7" t="n">
        <v>1618014</v>
      </c>
      <c r="L703" s="7" t="n">
        <v>310000</v>
      </c>
      <c r="M703" s="7" t="n">
        <f aca="false">ROUND(I703*K703,0)</f>
        <v>404504</v>
      </c>
      <c r="N703" s="7" t="n">
        <f aca="false">ROUND(J703*L703,0)</f>
        <v>17732</v>
      </c>
      <c r="O703" s="7" t="n">
        <f aca="false">M703+N703</f>
        <v>422236</v>
      </c>
    </row>
    <row r="704" customFormat="false" ht="12.75" hidden="false" customHeight="false" outlineLevel="0" collapsed="false">
      <c r="A704" s="44" t="e">
        <f aca="false">A703+1</f>
        <v>#REF!</v>
      </c>
      <c r="G704" s="47" t="n">
        <v>38353</v>
      </c>
      <c r="H704" s="77" t="n">
        <v>4</v>
      </c>
      <c r="I704" s="55" t="n">
        <v>0.25</v>
      </c>
      <c r="J704" s="56" t="n">
        <f aca="false">INDEX($Q$2:$S$19,MATCH(H704,$Q$2:$Q$19,0),3)</f>
        <v>0.0572</v>
      </c>
      <c r="K704" s="7" t="n">
        <v>1618014</v>
      </c>
      <c r="L704" s="7" t="n">
        <v>310000</v>
      </c>
      <c r="M704" s="7" t="n">
        <f aca="false">ROUND(I704*K704,0)</f>
        <v>404504</v>
      </c>
      <c r="N704" s="7" t="n">
        <f aca="false">ROUND(J704*L704,0)</f>
        <v>17732</v>
      </c>
      <c r="O704" s="7" t="n">
        <f aca="false">M704+N704</f>
        <v>422236</v>
      </c>
    </row>
    <row r="705" customFormat="false" ht="12.75" hidden="false" customHeight="false" outlineLevel="0" collapsed="false">
      <c r="A705" s="44" t="e">
        <f aca="false">A704+1</f>
        <v>#REF!</v>
      </c>
      <c r="G705" s="47" t="n">
        <v>38384</v>
      </c>
      <c r="H705" s="77" t="n">
        <v>4</v>
      </c>
      <c r="I705" s="55" t="n">
        <v>0.25</v>
      </c>
      <c r="J705" s="56" t="n">
        <f aca="false">INDEX($Q$2:$S$19,MATCH(H705,$Q$2:$Q$19,0),3)</f>
        <v>0.0572</v>
      </c>
      <c r="K705" s="7" t="n">
        <v>1461432</v>
      </c>
      <c r="L705" s="7" t="n">
        <v>1121372</v>
      </c>
      <c r="M705" s="7" t="n">
        <f aca="false">ROUND(I705*K705,0)</f>
        <v>365358</v>
      </c>
      <c r="N705" s="7" t="n">
        <f aca="false">ROUND(J705*L705,0)</f>
        <v>64142</v>
      </c>
      <c r="O705" s="7" t="n">
        <f aca="false">M705+N705</f>
        <v>429500</v>
      </c>
    </row>
    <row r="706" customFormat="false" ht="12.75" hidden="false" customHeight="false" outlineLevel="0" collapsed="false">
      <c r="A706" s="44" t="e">
        <f aca="false">A705+1</f>
        <v>#REF!</v>
      </c>
      <c r="G706" s="47" t="n">
        <v>38412</v>
      </c>
      <c r="H706" s="77" t="n">
        <v>4</v>
      </c>
      <c r="I706" s="55" t="n">
        <v>0.25</v>
      </c>
      <c r="J706" s="56" t="n">
        <f aca="false">INDEX($Q$2:$S$19,MATCH(H706,$Q$2:$Q$19,0),3)</f>
        <v>0.0572</v>
      </c>
      <c r="K706" s="7" t="n">
        <v>1618014</v>
      </c>
      <c r="L706" s="7" t="n">
        <v>1198708</v>
      </c>
      <c r="M706" s="7" t="n">
        <f aca="false">ROUND(I706*K706,0)</f>
        <v>404504</v>
      </c>
      <c r="N706" s="7" t="n">
        <f aca="false">ROUND(J706*L706,0)</f>
        <v>68566</v>
      </c>
      <c r="O706" s="7" t="n">
        <f aca="false">M706+N706</f>
        <v>473070</v>
      </c>
    </row>
    <row r="707" customFormat="false" ht="12.75" hidden="false" customHeight="false" outlineLevel="0" collapsed="false">
      <c r="A707" s="44" t="e">
        <f aca="false">A706+1</f>
        <v>#REF!</v>
      </c>
      <c r="G707" s="47" t="n">
        <v>38443</v>
      </c>
      <c r="H707" s="77" t="n">
        <v>4</v>
      </c>
      <c r="I707" s="55" t="n">
        <v>0.25</v>
      </c>
      <c r="J707" s="56" t="n">
        <f aca="false">INDEX($Q$2:$S$19,MATCH(H707,$Q$2:$Q$19,0),3)</f>
        <v>0.0572</v>
      </c>
      <c r="K707" s="7" t="n">
        <v>1565820</v>
      </c>
      <c r="L707" s="7" t="n">
        <v>1160040</v>
      </c>
      <c r="M707" s="7" t="n">
        <f aca="false">ROUND(I707*K707,0)</f>
        <v>391455</v>
      </c>
      <c r="N707" s="7" t="n">
        <f aca="false">ROUND(J707*L707,0)</f>
        <v>66354</v>
      </c>
      <c r="O707" s="7" t="n">
        <f aca="false">M707+N707</f>
        <v>457809</v>
      </c>
    </row>
    <row r="708" customFormat="false" ht="12.75" hidden="false" customHeight="false" outlineLevel="0" collapsed="false">
      <c r="A708" s="44" t="e">
        <f aca="false">A707+1</f>
        <v>#REF!</v>
      </c>
      <c r="G708" s="47" t="n">
        <v>38473</v>
      </c>
      <c r="H708" s="77" t="n">
        <v>4</v>
      </c>
      <c r="I708" s="55" t="n">
        <v>0.25</v>
      </c>
      <c r="J708" s="56" t="n">
        <f aca="false">INDEX($Q$2:$S$19,MATCH(H708,$Q$2:$Q$19,0),3)</f>
        <v>0.0572</v>
      </c>
      <c r="K708" s="7" t="n">
        <v>1618014</v>
      </c>
      <c r="L708" s="7" t="n">
        <v>1198708</v>
      </c>
      <c r="M708" s="7" t="n">
        <f aca="false">ROUND(I708*K708,0)</f>
        <v>404504</v>
      </c>
      <c r="N708" s="7" t="n">
        <f aca="false">ROUND(J708*L708,0)</f>
        <v>68566</v>
      </c>
      <c r="O708" s="7" t="n">
        <f aca="false">M708+N708</f>
        <v>473070</v>
      </c>
    </row>
    <row r="709" customFormat="false" ht="12.75" hidden="false" customHeight="false" outlineLevel="0" collapsed="false">
      <c r="A709" s="44" t="e">
        <f aca="false">A708+1</f>
        <v>#REF!</v>
      </c>
      <c r="G709" s="47" t="n">
        <v>38504</v>
      </c>
      <c r="H709" s="77" t="n">
        <v>4</v>
      </c>
      <c r="I709" s="55" t="n">
        <v>0.25</v>
      </c>
      <c r="J709" s="56" t="n">
        <f aca="false">INDEX($Q$2:$S$19,MATCH(H709,$Q$2:$Q$19,0),3)</f>
        <v>0.0572</v>
      </c>
      <c r="K709" s="7" t="n">
        <v>1565820</v>
      </c>
      <c r="L709" s="7" t="n">
        <v>1160040</v>
      </c>
      <c r="M709" s="7" t="n">
        <f aca="false">ROUND(I709*K709,0)</f>
        <v>391455</v>
      </c>
      <c r="N709" s="7" t="n">
        <f aca="false">ROUND(J709*L709,0)</f>
        <v>66354</v>
      </c>
      <c r="O709" s="7" t="n">
        <f aca="false">M709+N709</f>
        <v>457809</v>
      </c>
    </row>
    <row r="710" customFormat="false" ht="12.75" hidden="false" customHeight="false" outlineLevel="0" collapsed="false">
      <c r="A710" s="44" t="e">
        <f aca="false">A709+1</f>
        <v>#REF!</v>
      </c>
      <c r="G710" s="47" t="n">
        <v>38534</v>
      </c>
      <c r="H710" s="77" t="n">
        <v>4</v>
      </c>
      <c r="I710" s="55" t="n">
        <v>0.25</v>
      </c>
      <c r="J710" s="56" t="n">
        <f aca="false">INDEX($Q$2:$S$19,MATCH(H710,$Q$2:$Q$19,0),3)</f>
        <v>0.0572</v>
      </c>
      <c r="K710" s="7" t="n">
        <v>1618014</v>
      </c>
      <c r="L710" s="7" t="n">
        <v>1200881</v>
      </c>
      <c r="M710" s="7" t="n">
        <f aca="false">ROUND(I710*K710,0)</f>
        <v>404504</v>
      </c>
      <c r="N710" s="7" t="n">
        <f aca="false">ROUND(J710*L710,0)</f>
        <v>68690</v>
      </c>
      <c r="O710" s="7" t="n">
        <f aca="false">M710+N710</f>
        <v>473194</v>
      </c>
    </row>
    <row r="711" customFormat="false" ht="12.75" hidden="false" customHeight="false" outlineLevel="0" collapsed="false">
      <c r="A711" s="44" t="e">
        <f aca="false">A710+1</f>
        <v>#REF!</v>
      </c>
      <c r="G711" s="47" t="n">
        <v>38565</v>
      </c>
      <c r="H711" s="77" t="n">
        <v>4</v>
      </c>
      <c r="I711" s="55" t="n">
        <v>0.25</v>
      </c>
      <c r="J711" s="56" t="n">
        <f aca="false">INDEX($Q$2:$S$19,MATCH(H711,$Q$2:$Q$19,0),3)</f>
        <v>0.0572</v>
      </c>
      <c r="K711" s="7" t="n">
        <v>1618014</v>
      </c>
      <c r="L711" s="7" t="n">
        <v>1198708</v>
      </c>
      <c r="M711" s="7" t="n">
        <f aca="false">ROUND(I711*K711,0)</f>
        <v>404504</v>
      </c>
      <c r="N711" s="7" t="n">
        <f aca="false">ROUND(J711*L711,0)</f>
        <v>68566</v>
      </c>
      <c r="O711" s="7" t="n">
        <f aca="false">M711+N711</f>
        <v>473070</v>
      </c>
    </row>
    <row r="712" customFormat="false" ht="12.75" hidden="false" customHeight="false" outlineLevel="0" collapsed="false">
      <c r="A712" s="44" t="e">
        <f aca="false">A711+1</f>
        <v>#REF!</v>
      </c>
      <c r="G712" s="47" t="n">
        <v>38596</v>
      </c>
      <c r="H712" s="77" t="n">
        <v>4</v>
      </c>
      <c r="I712" s="55" t="n">
        <v>0.25</v>
      </c>
      <c r="J712" s="56" t="n">
        <f aca="false">INDEX($Q$2:$S$19,MATCH(H712,$Q$2:$Q$19,0),3)</f>
        <v>0.0572</v>
      </c>
      <c r="K712" s="7" t="n">
        <v>1565820</v>
      </c>
      <c r="L712" s="7" t="n">
        <v>1151665</v>
      </c>
      <c r="M712" s="7" t="n">
        <f aca="false">ROUND(I712*K712,0)</f>
        <v>391455</v>
      </c>
      <c r="N712" s="7" t="n">
        <f aca="false">ROUND(J712*L712,0)</f>
        <v>65875</v>
      </c>
      <c r="O712" s="7" t="n">
        <f aca="false">M712+N712</f>
        <v>457330</v>
      </c>
    </row>
    <row r="713" customFormat="false" ht="12.75" hidden="false" customHeight="false" outlineLevel="0" collapsed="false">
      <c r="A713" s="44" t="e">
        <f aca="false">A712+1</f>
        <v>#REF!</v>
      </c>
      <c r="G713" s="47" t="n">
        <v>38626</v>
      </c>
      <c r="H713" s="77" t="n">
        <v>4</v>
      </c>
      <c r="I713" s="55" t="n">
        <v>0.25</v>
      </c>
      <c r="J713" s="56" t="n">
        <f aca="false">INDEX($Q$2:$S$19,MATCH(H713,$Q$2:$Q$19,0),3)</f>
        <v>0.0572</v>
      </c>
      <c r="K713" s="7" t="n">
        <v>1618014</v>
      </c>
      <c r="L713" s="7" t="n">
        <v>1198708</v>
      </c>
      <c r="M713" s="7" t="n">
        <f aca="false">ROUND(I713*K713,0)</f>
        <v>404504</v>
      </c>
      <c r="N713" s="7" t="n">
        <f aca="false">ROUND(J713*L713,0)</f>
        <v>68566</v>
      </c>
      <c r="O713" s="7" t="n">
        <f aca="false">M713+N713</f>
        <v>473070</v>
      </c>
    </row>
    <row r="714" customFormat="false" ht="12.75" hidden="false" customHeight="false" outlineLevel="0" collapsed="false">
      <c r="A714" s="44" t="e">
        <f aca="false">A713+1</f>
        <v>#REF!</v>
      </c>
      <c r="G714" s="47" t="n">
        <v>38322</v>
      </c>
      <c r="H714" s="77" t="n">
        <v>4</v>
      </c>
      <c r="I714" s="55" t="n">
        <f aca="false">INDEX($Q$2:$S$19,MATCH(H714,$Q$2:$Q$19,0),2)</f>
        <v>0.389</v>
      </c>
      <c r="J714" s="56" t="n">
        <f aca="false">INDEX($Q$2:$S$19,MATCH(H714,$Q$2:$Q$19,0),3)</f>
        <v>0.0572</v>
      </c>
      <c r="K714" s="7" t="n">
        <v>344937</v>
      </c>
      <c r="L714" s="7" t="n">
        <v>0</v>
      </c>
      <c r="M714" s="7" t="n">
        <f aca="false">ROUND(I714*K714,0)</f>
        <v>134180</v>
      </c>
      <c r="N714" s="7" t="n">
        <f aca="false">ROUND(J714*L714,0)</f>
        <v>0</v>
      </c>
      <c r="O714" s="7" t="n">
        <f aca="false">M714+N714</f>
        <v>134180</v>
      </c>
    </row>
    <row r="715" customFormat="false" ht="12.75" hidden="false" customHeight="false" outlineLevel="0" collapsed="false">
      <c r="A715" s="44" t="e">
        <f aca="false">A714+1</f>
        <v>#REF!</v>
      </c>
      <c r="G715" s="47" t="n">
        <v>38353</v>
      </c>
      <c r="H715" s="77" t="n">
        <v>4</v>
      </c>
      <c r="I715" s="55" t="n">
        <f aca="false">INDEX($Q$2:$S$19,MATCH(H715,$Q$2:$Q$19,0),2)</f>
        <v>0.389</v>
      </c>
      <c r="J715" s="56" t="n">
        <f aca="false">INDEX($Q$2:$S$19,MATCH(H715,$Q$2:$Q$19,0),3)</f>
        <v>0.0572</v>
      </c>
      <c r="K715" s="7" t="n">
        <v>344937</v>
      </c>
      <c r="L715" s="7" t="n">
        <v>0</v>
      </c>
      <c r="M715" s="7" t="n">
        <f aca="false">ROUND(I715*K715,0)</f>
        <v>134180</v>
      </c>
      <c r="N715" s="7" t="n">
        <f aca="false">ROUND(J715*L715,0)</f>
        <v>0</v>
      </c>
      <c r="O715" s="7" t="n">
        <f aca="false">M715+N715</f>
        <v>134180</v>
      </c>
    </row>
    <row r="716" customFormat="false" ht="12.75" hidden="false" customHeight="false" outlineLevel="0" collapsed="false">
      <c r="A716" s="44" t="e">
        <f aca="false">A715+1</f>
        <v>#REF!</v>
      </c>
      <c r="G716" s="47" t="n">
        <v>38384</v>
      </c>
      <c r="H716" s="77" t="n">
        <v>4</v>
      </c>
      <c r="I716" s="55" t="n">
        <f aca="false">INDEX($Q$2:$S$19,MATCH(H716,$Q$2:$Q$19,0),2)</f>
        <v>0.389</v>
      </c>
      <c r="J716" s="56" t="n">
        <f aca="false">INDEX($Q$2:$S$19,MATCH(H716,$Q$2:$Q$19,0),3)</f>
        <v>0.0572</v>
      </c>
      <c r="K716" s="7" t="n">
        <v>311556</v>
      </c>
      <c r="L716" s="7" t="n">
        <v>0</v>
      </c>
      <c r="M716" s="7" t="n">
        <f aca="false">ROUND(I716*K716,0)</f>
        <v>121195</v>
      </c>
      <c r="N716" s="7" t="n">
        <f aca="false">ROUND(J716*L716,0)</f>
        <v>0</v>
      </c>
      <c r="O716" s="7" t="n">
        <f aca="false">M716+N716</f>
        <v>121195</v>
      </c>
    </row>
    <row r="717" customFormat="false" ht="12.75" hidden="false" customHeight="false" outlineLevel="0" collapsed="false">
      <c r="A717" s="44" t="e">
        <f aca="false">A716+1</f>
        <v>#REF!</v>
      </c>
      <c r="G717" s="47" t="n">
        <v>38412</v>
      </c>
      <c r="H717" s="77" t="n">
        <v>4</v>
      </c>
      <c r="I717" s="55" t="n">
        <f aca="false">INDEX($Q$2:$S$19,MATCH(H717,$Q$2:$Q$19,0),2)</f>
        <v>0.389</v>
      </c>
      <c r="J717" s="56" t="n">
        <f aca="false">INDEX($Q$2:$S$19,MATCH(H717,$Q$2:$Q$19,0),3)</f>
        <v>0.0572</v>
      </c>
      <c r="K717" s="7" t="n">
        <v>344937</v>
      </c>
      <c r="L717" s="7" t="n">
        <v>0</v>
      </c>
      <c r="M717" s="7" t="n">
        <f aca="false">ROUND(I717*K717,0)</f>
        <v>134180</v>
      </c>
      <c r="N717" s="7" t="n">
        <f aca="false">ROUND(J717*L717,0)</f>
        <v>0</v>
      </c>
      <c r="O717" s="7" t="n">
        <f aca="false">M717+N717</f>
        <v>134180</v>
      </c>
    </row>
    <row r="718" customFormat="false" ht="12.75" hidden="false" customHeight="false" outlineLevel="0" collapsed="false">
      <c r="A718" s="44" t="e">
        <f aca="false">A717+1</f>
        <v>#REF!</v>
      </c>
      <c r="G718" s="47" t="n">
        <v>38443</v>
      </c>
      <c r="H718" s="77" t="n">
        <v>4</v>
      </c>
      <c r="I718" s="55" t="n">
        <f aca="false">INDEX($Q$2:$S$19,MATCH(H718,$Q$2:$Q$19,0),2)</f>
        <v>0.389</v>
      </c>
      <c r="J718" s="56" t="n">
        <f aca="false">INDEX($Q$2:$S$19,MATCH(H718,$Q$2:$Q$19,0),3)</f>
        <v>0.0572</v>
      </c>
      <c r="K718" s="7" t="n">
        <v>333810</v>
      </c>
      <c r="L718" s="7" t="n">
        <v>92616</v>
      </c>
      <c r="M718" s="7" t="n">
        <f aca="false">ROUND(I718*K718,0)</f>
        <v>129852</v>
      </c>
      <c r="N718" s="7" t="n">
        <f aca="false">ROUND(J718*L718,0)</f>
        <v>5298</v>
      </c>
      <c r="O718" s="7" t="n">
        <f aca="false">M718+N718</f>
        <v>135150</v>
      </c>
    </row>
    <row r="719" customFormat="false" ht="12.75" hidden="false" customHeight="false" outlineLevel="0" collapsed="false">
      <c r="A719" s="44" t="e">
        <f aca="false">A718+1</f>
        <v>#REF!</v>
      </c>
      <c r="G719" s="47" t="n">
        <v>38473</v>
      </c>
      <c r="H719" s="77" t="n">
        <v>4</v>
      </c>
      <c r="I719" s="55" t="n">
        <f aca="false">INDEX($Q$2:$S$19,MATCH(H719,$Q$2:$Q$19,0),2)</f>
        <v>0.389</v>
      </c>
      <c r="J719" s="56" t="n">
        <f aca="false">INDEX($Q$2:$S$19,MATCH(H719,$Q$2:$Q$19,0),3)</f>
        <v>0.0572</v>
      </c>
      <c r="K719" s="7" t="n">
        <v>344937</v>
      </c>
      <c r="L719" s="7" t="n">
        <v>95703</v>
      </c>
      <c r="M719" s="7" t="n">
        <f aca="false">ROUND(I719*K719,0)</f>
        <v>134180</v>
      </c>
      <c r="N719" s="7" t="n">
        <f aca="false">ROUND(J719*L719,0)</f>
        <v>5474</v>
      </c>
      <c r="O719" s="7" t="n">
        <f aca="false">M719+N719</f>
        <v>139654</v>
      </c>
    </row>
    <row r="720" customFormat="false" ht="12.75" hidden="false" customHeight="false" outlineLevel="0" collapsed="false">
      <c r="A720" s="44" t="e">
        <f aca="false">A719+1</f>
        <v>#REF!</v>
      </c>
      <c r="G720" s="47" t="n">
        <v>38504</v>
      </c>
      <c r="H720" s="77" t="n">
        <v>4</v>
      </c>
      <c r="I720" s="55" t="n">
        <f aca="false">INDEX($Q$2:$S$19,MATCH(H720,$Q$2:$Q$19,0),2)</f>
        <v>0.389</v>
      </c>
      <c r="J720" s="56" t="n">
        <f aca="false">INDEX($Q$2:$S$19,MATCH(H720,$Q$2:$Q$19,0),3)</f>
        <v>0.0572</v>
      </c>
      <c r="K720" s="7" t="n">
        <v>333810</v>
      </c>
      <c r="L720" s="7" t="n">
        <v>92616</v>
      </c>
      <c r="M720" s="7" t="n">
        <f aca="false">ROUND(I720*K720,0)</f>
        <v>129852</v>
      </c>
      <c r="N720" s="7" t="n">
        <f aca="false">ROUND(J720*L720,0)</f>
        <v>5298</v>
      </c>
      <c r="O720" s="7" t="n">
        <f aca="false">M720+N720</f>
        <v>135150</v>
      </c>
    </row>
    <row r="721" customFormat="false" ht="12.75" hidden="false" customHeight="false" outlineLevel="0" collapsed="false">
      <c r="A721" s="44" t="e">
        <f aca="false">A720+1</f>
        <v>#REF!</v>
      </c>
      <c r="G721" s="47" t="n">
        <v>38534</v>
      </c>
      <c r="H721" s="77" t="n">
        <v>4</v>
      </c>
      <c r="I721" s="55" t="n">
        <f aca="false">INDEX($Q$2:$S$19,MATCH(H721,$Q$2:$Q$19,0),2)</f>
        <v>0.389</v>
      </c>
      <c r="J721" s="56" t="n">
        <f aca="false">INDEX($Q$2:$S$19,MATCH(H721,$Q$2:$Q$19,0),3)</f>
        <v>0.0572</v>
      </c>
      <c r="K721" s="7" t="n">
        <v>344937</v>
      </c>
      <c r="L721" s="7" t="n">
        <v>95703</v>
      </c>
      <c r="M721" s="7" t="n">
        <f aca="false">ROUND(I721*K721,0)</f>
        <v>134180</v>
      </c>
      <c r="N721" s="7" t="n">
        <f aca="false">ROUND(J721*L721,0)</f>
        <v>5474</v>
      </c>
      <c r="O721" s="7" t="n">
        <f aca="false">M721+N721</f>
        <v>139654</v>
      </c>
    </row>
    <row r="722" customFormat="false" ht="12.75" hidden="false" customHeight="false" outlineLevel="0" collapsed="false">
      <c r="A722" s="44" t="e">
        <f aca="false">A721+1</f>
        <v>#REF!</v>
      </c>
      <c r="G722" s="47" t="n">
        <v>38565</v>
      </c>
      <c r="H722" s="77" t="n">
        <v>4</v>
      </c>
      <c r="I722" s="55" t="n">
        <f aca="false">INDEX($Q$2:$S$19,MATCH(H722,$Q$2:$Q$19,0),2)</f>
        <v>0.389</v>
      </c>
      <c r="J722" s="56" t="n">
        <f aca="false">INDEX($Q$2:$S$19,MATCH(H722,$Q$2:$Q$19,0),3)</f>
        <v>0.0572</v>
      </c>
      <c r="K722" s="7" t="n">
        <v>344937</v>
      </c>
      <c r="L722" s="7" t="n">
        <v>95703</v>
      </c>
      <c r="M722" s="7" t="n">
        <f aca="false">ROUND(I722*K722,0)</f>
        <v>134180</v>
      </c>
      <c r="N722" s="7" t="n">
        <f aca="false">ROUND(J722*L722,0)</f>
        <v>5474</v>
      </c>
      <c r="O722" s="7" t="n">
        <f aca="false">M722+N722</f>
        <v>139654</v>
      </c>
    </row>
    <row r="723" customFormat="false" ht="12.75" hidden="false" customHeight="false" outlineLevel="0" collapsed="false">
      <c r="A723" s="44" t="e">
        <f aca="false">A722+1</f>
        <v>#REF!</v>
      </c>
      <c r="G723" s="47" t="n">
        <v>38596</v>
      </c>
      <c r="H723" s="77" t="n">
        <v>4</v>
      </c>
      <c r="I723" s="55" t="n">
        <f aca="false">INDEX($Q$2:$S$19,MATCH(H723,$Q$2:$Q$19,0),2)</f>
        <v>0.389</v>
      </c>
      <c r="J723" s="56" t="n">
        <f aca="false">INDEX($Q$2:$S$19,MATCH(H723,$Q$2:$Q$19,0),3)</f>
        <v>0.0572</v>
      </c>
      <c r="K723" s="7" t="n">
        <v>333810</v>
      </c>
      <c r="L723" s="7" t="n">
        <v>92616</v>
      </c>
      <c r="M723" s="7" t="n">
        <f aca="false">ROUND(I723*K723,0)</f>
        <v>129852</v>
      </c>
      <c r="N723" s="7" t="n">
        <f aca="false">ROUND(J723*L723,0)</f>
        <v>5298</v>
      </c>
      <c r="O723" s="7" t="n">
        <f aca="false">M723+N723</f>
        <v>135150</v>
      </c>
    </row>
    <row r="724" customFormat="false" ht="12.75" hidden="false" customHeight="false" outlineLevel="0" collapsed="false">
      <c r="A724" s="44" t="e">
        <f aca="false">A723+1</f>
        <v>#REF!</v>
      </c>
      <c r="G724" s="47" t="n">
        <v>38626</v>
      </c>
      <c r="H724" s="77" t="n">
        <v>4</v>
      </c>
      <c r="I724" s="55" t="n">
        <f aca="false">INDEX($Q$2:$S$19,MATCH(H724,$Q$2:$Q$19,0),2)</f>
        <v>0.389</v>
      </c>
      <c r="J724" s="56" t="n">
        <f aca="false">INDEX($Q$2:$S$19,MATCH(H724,$Q$2:$Q$19,0),3)</f>
        <v>0.0572</v>
      </c>
      <c r="K724" s="7" t="n">
        <v>344937</v>
      </c>
      <c r="L724" s="7" t="n">
        <v>95704</v>
      </c>
      <c r="M724" s="7" t="n">
        <f aca="false">ROUND(I724*K724,0)</f>
        <v>134180</v>
      </c>
      <c r="N724" s="7" t="n">
        <f aca="false">ROUND(J724*L724,0)</f>
        <v>5474</v>
      </c>
      <c r="O724" s="7" t="n">
        <f aca="false">M724+N724</f>
        <v>139654</v>
      </c>
    </row>
    <row r="725" customFormat="false" ht="12.75" hidden="false" customHeight="false" outlineLevel="0" collapsed="false">
      <c r="A725" s="44" t="e">
        <f aca="false">A724+1</f>
        <v>#REF!</v>
      </c>
      <c r="G725" s="47" t="n">
        <v>38322</v>
      </c>
      <c r="H725" s="77" t="n">
        <v>4</v>
      </c>
      <c r="I725" s="55" t="n">
        <f aca="false">INDEX($Q$2:$S$19,MATCH(H725,$Q$2:$Q$19,0),2)</f>
        <v>0.389</v>
      </c>
      <c r="J725" s="56" t="n">
        <f aca="false">INDEX($Q$2:$S$19,MATCH(H725,$Q$2:$Q$19,0),3)</f>
        <v>0.0572</v>
      </c>
      <c r="K725" s="7" t="n">
        <v>62403</v>
      </c>
      <c r="L725" s="7" t="n">
        <v>0</v>
      </c>
      <c r="M725" s="7" t="n">
        <f aca="false">ROUND(I725*K725,0)</f>
        <v>24275</v>
      </c>
      <c r="N725" s="7" t="n">
        <f aca="false">ROUND(J725*L725,0)</f>
        <v>0</v>
      </c>
      <c r="O725" s="7" t="n">
        <f aca="false">M725+N725</f>
        <v>24275</v>
      </c>
    </row>
    <row r="726" customFormat="false" ht="12.75" hidden="false" customHeight="false" outlineLevel="0" collapsed="false">
      <c r="A726" s="44" t="e">
        <f aca="false">A725+1</f>
        <v>#REF!</v>
      </c>
      <c r="G726" s="47" t="n">
        <v>38353</v>
      </c>
      <c r="H726" s="77" t="n">
        <v>4</v>
      </c>
      <c r="I726" s="55" t="n">
        <f aca="false">INDEX($Q$2:$S$19,MATCH(H726,$Q$2:$Q$19,0),2)</f>
        <v>0.389</v>
      </c>
      <c r="J726" s="56" t="n">
        <f aca="false">INDEX($Q$2:$S$19,MATCH(H726,$Q$2:$Q$19,0),3)</f>
        <v>0.0572</v>
      </c>
      <c r="K726" s="7" t="n">
        <v>62403</v>
      </c>
      <c r="L726" s="7" t="n">
        <v>0</v>
      </c>
      <c r="M726" s="7" t="n">
        <f aca="false">ROUND(I726*K726,0)</f>
        <v>24275</v>
      </c>
      <c r="N726" s="7" t="n">
        <f aca="false">ROUND(J726*L726,0)</f>
        <v>0</v>
      </c>
      <c r="O726" s="7" t="n">
        <f aca="false">M726+N726</f>
        <v>24275</v>
      </c>
    </row>
    <row r="727" customFormat="false" ht="12.75" hidden="false" customHeight="false" outlineLevel="0" collapsed="false">
      <c r="A727" s="44" t="e">
        <f aca="false">A726+1</f>
        <v>#REF!</v>
      </c>
      <c r="G727" s="47" t="n">
        <v>38384</v>
      </c>
      <c r="H727" s="77" t="n">
        <v>4</v>
      </c>
      <c r="I727" s="55" t="n">
        <f aca="false">INDEX($Q$2:$S$19,MATCH(H727,$Q$2:$Q$19,0),2)</f>
        <v>0.389</v>
      </c>
      <c r="J727" s="56" t="n">
        <f aca="false">INDEX($Q$2:$S$19,MATCH(H727,$Q$2:$Q$19,0),3)</f>
        <v>0.0572</v>
      </c>
      <c r="K727" s="7" t="n">
        <v>56364</v>
      </c>
      <c r="L727" s="7" t="n">
        <v>0</v>
      </c>
      <c r="M727" s="7" t="n">
        <f aca="false">ROUND(I727*K727,0)</f>
        <v>21926</v>
      </c>
      <c r="N727" s="7" t="n">
        <f aca="false">ROUND(J727*L727,0)</f>
        <v>0</v>
      </c>
      <c r="O727" s="7" t="n">
        <f aca="false">M727+N727</f>
        <v>21926</v>
      </c>
    </row>
    <row r="728" customFormat="false" ht="12.75" hidden="false" customHeight="false" outlineLevel="0" collapsed="false">
      <c r="A728" s="44" t="e">
        <f aca="false">A727+1</f>
        <v>#REF!</v>
      </c>
      <c r="G728" s="47" t="n">
        <v>38412</v>
      </c>
      <c r="H728" s="77" t="n">
        <v>4</v>
      </c>
      <c r="I728" s="55" t="n">
        <f aca="false">INDEX($Q$2:$S$19,MATCH(H728,$Q$2:$Q$19,0),2)</f>
        <v>0.389</v>
      </c>
      <c r="J728" s="56" t="n">
        <f aca="false">INDEX($Q$2:$S$19,MATCH(H728,$Q$2:$Q$19,0),3)</f>
        <v>0.0572</v>
      </c>
      <c r="K728" s="7" t="n">
        <v>62403</v>
      </c>
      <c r="L728" s="7" t="n">
        <v>0</v>
      </c>
      <c r="M728" s="7" t="n">
        <f aca="false">ROUND(I728*K728,0)</f>
        <v>24275</v>
      </c>
      <c r="N728" s="7" t="n">
        <f aca="false">ROUND(J728*L728,0)</f>
        <v>0</v>
      </c>
      <c r="O728" s="7" t="n">
        <f aca="false">M728+N728</f>
        <v>24275</v>
      </c>
    </row>
    <row r="729" customFormat="false" ht="12.75" hidden="false" customHeight="false" outlineLevel="0" collapsed="false">
      <c r="A729" s="44" t="e">
        <f aca="false">A728+1</f>
        <v>#REF!</v>
      </c>
      <c r="G729" s="47" t="n">
        <v>38443</v>
      </c>
      <c r="H729" s="77" t="n">
        <v>4</v>
      </c>
      <c r="I729" s="55" t="n">
        <f aca="false">INDEX($Q$2:$S$19,MATCH(H729,$Q$2:$Q$19,0),2)</f>
        <v>0.389</v>
      </c>
      <c r="J729" s="56" t="n">
        <f aca="false">INDEX($Q$2:$S$19,MATCH(H729,$Q$2:$Q$19,0),3)</f>
        <v>0.0572</v>
      </c>
      <c r="K729" s="7" t="n">
        <v>60390</v>
      </c>
      <c r="L729" s="7" t="n">
        <v>0</v>
      </c>
      <c r="M729" s="7" t="n">
        <f aca="false">ROUND(I729*K729,0)</f>
        <v>23492</v>
      </c>
      <c r="N729" s="7" t="n">
        <f aca="false">ROUND(J729*L729,0)</f>
        <v>0</v>
      </c>
      <c r="O729" s="7" t="n">
        <f aca="false">M729+N729</f>
        <v>23492</v>
      </c>
    </row>
    <row r="730" customFormat="false" ht="12.75" hidden="false" customHeight="false" outlineLevel="0" collapsed="false">
      <c r="A730" s="44" t="e">
        <f aca="false">A729+1</f>
        <v>#REF!</v>
      </c>
      <c r="G730" s="47" t="n">
        <v>38473</v>
      </c>
      <c r="H730" s="77" t="n">
        <v>4</v>
      </c>
      <c r="I730" s="55" t="n">
        <f aca="false">INDEX($Q$2:$S$19,MATCH(H730,$Q$2:$Q$19,0),2)</f>
        <v>0.389</v>
      </c>
      <c r="J730" s="56" t="n">
        <f aca="false">INDEX($Q$2:$S$19,MATCH(H730,$Q$2:$Q$19,0),3)</f>
        <v>0.0572</v>
      </c>
      <c r="K730" s="7" t="n">
        <v>62403</v>
      </c>
      <c r="L730" s="7" t="n">
        <v>0</v>
      </c>
      <c r="M730" s="7" t="n">
        <f aca="false">ROUND(I730*K730,0)</f>
        <v>24275</v>
      </c>
      <c r="N730" s="7" t="n">
        <f aca="false">ROUND(J730*L730,0)</f>
        <v>0</v>
      </c>
      <c r="O730" s="7" t="n">
        <f aca="false">M730+N730</f>
        <v>24275</v>
      </c>
    </row>
    <row r="731" customFormat="false" ht="12.75" hidden="false" customHeight="false" outlineLevel="0" collapsed="false">
      <c r="A731" s="44" t="e">
        <f aca="false">A730+1</f>
        <v>#REF!</v>
      </c>
      <c r="G731" s="47" t="n">
        <v>38504</v>
      </c>
      <c r="H731" s="77" t="n">
        <v>4</v>
      </c>
      <c r="I731" s="55" t="n">
        <f aca="false">INDEX($Q$2:$S$19,MATCH(H731,$Q$2:$Q$19,0),2)</f>
        <v>0.389</v>
      </c>
      <c r="J731" s="56" t="n">
        <f aca="false">INDEX($Q$2:$S$19,MATCH(H731,$Q$2:$Q$19,0),3)</f>
        <v>0.0572</v>
      </c>
      <c r="K731" s="7" t="n">
        <v>60390</v>
      </c>
      <c r="L731" s="7" t="n">
        <v>3651</v>
      </c>
      <c r="M731" s="7" t="n">
        <f aca="false">ROUND(I731*K731,0)</f>
        <v>23492</v>
      </c>
      <c r="N731" s="7" t="n">
        <f aca="false">ROUND(J731*L731,0)</f>
        <v>209</v>
      </c>
      <c r="O731" s="7" t="n">
        <f aca="false">M731+N731</f>
        <v>23701</v>
      </c>
    </row>
    <row r="732" customFormat="false" ht="12.75" hidden="false" customHeight="false" outlineLevel="0" collapsed="false">
      <c r="A732" s="44" t="e">
        <f aca="false">A731+1</f>
        <v>#REF!</v>
      </c>
      <c r="G732" s="47" t="n">
        <v>38534</v>
      </c>
      <c r="H732" s="77" t="n">
        <v>4</v>
      </c>
      <c r="I732" s="55" t="n">
        <f aca="false">INDEX($Q$2:$S$19,MATCH(H732,$Q$2:$Q$19,0),2)</f>
        <v>0.389</v>
      </c>
      <c r="J732" s="56" t="n">
        <f aca="false">INDEX($Q$2:$S$19,MATCH(H732,$Q$2:$Q$19,0),3)</f>
        <v>0.0572</v>
      </c>
      <c r="K732" s="7" t="n">
        <v>62403</v>
      </c>
      <c r="L732" s="7" t="n">
        <v>3755</v>
      </c>
      <c r="M732" s="7" t="n">
        <f aca="false">ROUND(I732*K732,0)</f>
        <v>24275</v>
      </c>
      <c r="N732" s="7" t="n">
        <f aca="false">ROUND(J732*L732,0)</f>
        <v>215</v>
      </c>
      <c r="O732" s="7" t="n">
        <f aca="false">M732+N732</f>
        <v>24490</v>
      </c>
    </row>
    <row r="733" customFormat="false" ht="12.75" hidden="false" customHeight="false" outlineLevel="0" collapsed="false">
      <c r="A733" s="44" t="e">
        <f aca="false">A732+1</f>
        <v>#REF!</v>
      </c>
      <c r="G733" s="47" t="n">
        <v>38565</v>
      </c>
      <c r="H733" s="77" t="n">
        <v>4</v>
      </c>
      <c r="I733" s="55" t="n">
        <f aca="false">INDEX($Q$2:$S$19,MATCH(H733,$Q$2:$Q$19,0),2)</f>
        <v>0.389</v>
      </c>
      <c r="J733" s="56" t="n">
        <f aca="false">INDEX($Q$2:$S$19,MATCH(H733,$Q$2:$Q$19,0),3)</f>
        <v>0.0572</v>
      </c>
      <c r="K733" s="7" t="n">
        <v>62403</v>
      </c>
      <c r="L733" s="7" t="n">
        <v>0</v>
      </c>
      <c r="M733" s="7" t="n">
        <f aca="false">ROUND(I733*K733,0)</f>
        <v>24275</v>
      </c>
      <c r="N733" s="7" t="n">
        <f aca="false">ROUND(J733*L733,0)</f>
        <v>0</v>
      </c>
      <c r="O733" s="7" t="n">
        <f aca="false">M733+N733</f>
        <v>24275</v>
      </c>
    </row>
    <row r="734" customFormat="false" ht="12.75" hidden="false" customHeight="false" outlineLevel="0" collapsed="false">
      <c r="A734" s="44" t="e">
        <f aca="false">A733+1</f>
        <v>#REF!</v>
      </c>
      <c r="G734" s="47" t="n">
        <v>38596</v>
      </c>
      <c r="H734" s="77" t="n">
        <v>4</v>
      </c>
      <c r="I734" s="55" t="n">
        <f aca="false">INDEX($Q$2:$S$19,MATCH(H734,$Q$2:$Q$19,0),2)</f>
        <v>0.389</v>
      </c>
      <c r="J734" s="56" t="n">
        <f aca="false">INDEX($Q$2:$S$19,MATCH(H734,$Q$2:$Q$19,0),3)</f>
        <v>0.0572</v>
      </c>
      <c r="K734" s="7" t="n">
        <v>60390</v>
      </c>
      <c r="L734" s="7" t="n">
        <v>0</v>
      </c>
      <c r="M734" s="7" t="n">
        <f aca="false">ROUND(I734*K734,0)</f>
        <v>23492</v>
      </c>
      <c r="N734" s="7" t="n">
        <f aca="false">ROUND(J734*L734,0)</f>
        <v>0</v>
      </c>
      <c r="O734" s="7" t="n">
        <f aca="false">M734+N734</f>
        <v>23492</v>
      </c>
    </row>
    <row r="735" customFormat="false" ht="12.75" hidden="false" customHeight="false" outlineLevel="0" collapsed="false">
      <c r="A735" s="44" t="e">
        <f aca="false">A734+1</f>
        <v>#REF!</v>
      </c>
      <c r="G735" s="47" t="n">
        <v>38626</v>
      </c>
      <c r="H735" s="77" t="n">
        <v>4</v>
      </c>
      <c r="I735" s="55" t="n">
        <f aca="false">INDEX($Q$2:$S$19,MATCH(H735,$Q$2:$Q$19,0),2)</f>
        <v>0.389</v>
      </c>
      <c r="J735" s="56" t="n">
        <f aca="false">INDEX($Q$2:$S$19,MATCH(H735,$Q$2:$Q$19,0),3)</f>
        <v>0.0572</v>
      </c>
      <c r="K735" s="7" t="n">
        <v>62403</v>
      </c>
      <c r="L735" s="7" t="n">
        <v>3212</v>
      </c>
      <c r="M735" s="7" t="n">
        <f aca="false">ROUND(I735*K735,0)</f>
        <v>24275</v>
      </c>
      <c r="N735" s="7" t="n">
        <f aca="false">ROUND(J735*L735,0)</f>
        <v>184</v>
      </c>
      <c r="O735" s="7" t="n">
        <f aca="false">M735+N735</f>
        <v>24459</v>
      </c>
    </row>
    <row r="736" customFormat="false" ht="12.75" hidden="false" customHeight="false" outlineLevel="0" collapsed="false">
      <c r="A736" s="44" t="e">
        <f aca="false">A735+1</f>
        <v>#REF!</v>
      </c>
      <c r="G736" s="47" t="n">
        <v>38322</v>
      </c>
      <c r="H736" s="77" t="n">
        <v>4</v>
      </c>
      <c r="I736" s="55" t="n">
        <v>0.21</v>
      </c>
      <c r="J736" s="56" t="n">
        <f aca="false">INDEX($Q$2:$S$19,MATCH(H736,$Q$2:$Q$19,0),3)</f>
        <v>0.0572</v>
      </c>
      <c r="K736" s="7" t="n">
        <v>701871</v>
      </c>
      <c r="L736" s="7" t="n">
        <v>412391</v>
      </c>
      <c r="M736" s="7" t="n">
        <f aca="false">ROUND(I736*K736,0)</f>
        <v>147393</v>
      </c>
      <c r="N736" s="7" t="n">
        <f aca="false">ROUND(J736*L736,0)</f>
        <v>23589</v>
      </c>
      <c r="O736" s="7" t="n">
        <f aca="false">M736+N736</f>
        <v>170982</v>
      </c>
    </row>
    <row r="737" customFormat="false" ht="12.75" hidden="false" customHeight="false" outlineLevel="0" collapsed="false">
      <c r="A737" s="44" t="e">
        <f aca="false">A736+1</f>
        <v>#REF!</v>
      </c>
      <c r="G737" s="47" t="n">
        <v>38353</v>
      </c>
      <c r="H737" s="77" t="n">
        <v>4</v>
      </c>
      <c r="I737" s="55" t="n">
        <v>0.21</v>
      </c>
      <c r="J737" s="56" t="n">
        <f aca="false">INDEX($Q$2:$S$19,MATCH(H737,$Q$2:$Q$19,0),3)</f>
        <v>0.0572</v>
      </c>
      <c r="K737" s="7" t="n">
        <v>701871</v>
      </c>
      <c r="L737" s="7" t="n">
        <v>412390</v>
      </c>
      <c r="M737" s="7" t="n">
        <f aca="false">ROUND(I737*K737,0)</f>
        <v>147393</v>
      </c>
      <c r="N737" s="7" t="n">
        <f aca="false">ROUND(J737*L737,0)</f>
        <v>23589</v>
      </c>
      <c r="O737" s="7" t="n">
        <f aca="false">M737+N737</f>
        <v>170982</v>
      </c>
    </row>
    <row r="738" customFormat="false" ht="12.75" hidden="false" customHeight="false" outlineLevel="0" collapsed="false">
      <c r="A738" s="44" t="e">
        <f aca="false">A737+1</f>
        <v>#REF!</v>
      </c>
      <c r="G738" s="47" t="n">
        <v>38384</v>
      </c>
      <c r="H738" s="77" t="n">
        <v>4</v>
      </c>
      <c r="I738" s="55" t="n">
        <v>0.21</v>
      </c>
      <c r="J738" s="56" t="n">
        <f aca="false">INDEX($Q$2:$S$19,MATCH(H738,$Q$2:$Q$19,0),3)</f>
        <v>0.0572</v>
      </c>
      <c r="K738" s="7" t="n">
        <v>633948</v>
      </c>
      <c r="L738" s="7" t="n">
        <v>374129</v>
      </c>
      <c r="M738" s="7" t="n">
        <f aca="false">ROUND(I738*K738,0)</f>
        <v>133129</v>
      </c>
      <c r="N738" s="7" t="n">
        <f aca="false">ROUND(J738*L738,0)</f>
        <v>21400</v>
      </c>
      <c r="O738" s="7" t="n">
        <f aca="false">M738+N738</f>
        <v>154529</v>
      </c>
    </row>
    <row r="739" customFormat="false" ht="12.75" hidden="false" customHeight="false" outlineLevel="0" collapsed="false">
      <c r="A739" s="44" t="e">
        <f aca="false">A738+1</f>
        <v>#REF!</v>
      </c>
      <c r="G739" s="47" t="n">
        <v>38412</v>
      </c>
      <c r="H739" s="77" t="n">
        <v>4</v>
      </c>
      <c r="I739" s="55" t="n">
        <v>0.21</v>
      </c>
      <c r="J739" s="56" t="n">
        <f aca="false">INDEX($Q$2:$S$19,MATCH(H739,$Q$2:$Q$19,0),3)</f>
        <v>0.0572</v>
      </c>
      <c r="K739" s="7" t="n">
        <v>701871</v>
      </c>
      <c r="L739" s="7" t="n">
        <v>43024</v>
      </c>
      <c r="M739" s="7" t="n">
        <f aca="false">ROUND(I739*K739,0)</f>
        <v>147393</v>
      </c>
      <c r="N739" s="7" t="n">
        <f aca="false">ROUND(J739*L739,0)</f>
        <v>2461</v>
      </c>
      <c r="O739" s="7" t="n">
        <f aca="false">M739+N739</f>
        <v>149854</v>
      </c>
    </row>
    <row r="740" customFormat="false" ht="12.75" hidden="false" customHeight="false" outlineLevel="0" collapsed="false">
      <c r="A740" s="44" t="e">
        <f aca="false">A739+1</f>
        <v>#REF!</v>
      </c>
      <c r="G740" s="47" t="n">
        <v>38443</v>
      </c>
      <c r="H740" s="77" t="n">
        <v>4</v>
      </c>
      <c r="I740" s="55" t="n">
        <v>0.21</v>
      </c>
      <c r="J740" s="56" t="n">
        <f aca="false">INDEX($Q$2:$S$19,MATCH(H740,$Q$2:$Q$19,0),3)</f>
        <v>0.0572</v>
      </c>
      <c r="K740" s="7" t="n">
        <v>679230</v>
      </c>
      <c r="L740" s="7" t="n">
        <v>380615</v>
      </c>
      <c r="M740" s="7" t="n">
        <f aca="false">ROUND(I740*K740,0)</f>
        <v>142638</v>
      </c>
      <c r="N740" s="7" t="n">
        <f aca="false">ROUND(J740*L740,0)</f>
        <v>21771</v>
      </c>
      <c r="O740" s="7" t="n">
        <f aca="false">M740+N740</f>
        <v>164409</v>
      </c>
    </row>
    <row r="741" customFormat="false" ht="12.75" hidden="false" customHeight="false" outlineLevel="0" collapsed="false">
      <c r="A741" s="44" t="e">
        <f aca="false">A740+1</f>
        <v>#REF!</v>
      </c>
      <c r="G741" s="47" t="n">
        <v>38473</v>
      </c>
      <c r="H741" s="77" t="n">
        <v>4</v>
      </c>
      <c r="I741" s="55" t="n">
        <v>0.21</v>
      </c>
      <c r="J741" s="56" t="n">
        <f aca="false">INDEX($Q$2:$S$19,MATCH(H741,$Q$2:$Q$19,0),3)</f>
        <v>0.0572</v>
      </c>
      <c r="K741" s="7" t="n">
        <v>701871</v>
      </c>
      <c r="L741" s="7" t="n">
        <v>396308</v>
      </c>
      <c r="M741" s="7" t="n">
        <f aca="false">ROUND(I741*K741,0)</f>
        <v>147393</v>
      </c>
      <c r="N741" s="7" t="n">
        <f aca="false">ROUND(J741*L741,0)</f>
        <v>22669</v>
      </c>
      <c r="O741" s="7" t="n">
        <f aca="false">M741+N741</f>
        <v>170062</v>
      </c>
    </row>
    <row r="742" customFormat="false" ht="12.75" hidden="false" customHeight="false" outlineLevel="0" collapsed="false">
      <c r="A742" s="44" t="e">
        <f aca="false">A741+1</f>
        <v>#REF!</v>
      </c>
      <c r="G742" s="47" t="n">
        <v>38504</v>
      </c>
      <c r="H742" s="77" t="n">
        <v>4</v>
      </c>
      <c r="I742" s="55" t="n">
        <v>0.21</v>
      </c>
      <c r="J742" s="56" t="n">
        <f aca="false">INDEX($Q$2:$S$19,MATCH(H742,$Q$2:$Q$19,0),3)</f>
        <v>0.0572</v>
      </c>
      <c r="K742" s="7" t="n">
        <v>679230</v>
      </c>
      <c r="L742" s="7" t="n">
        <v>386240</v>
      </c>
      <c r="M742" s="7" t="n">
        <f aca="false">ROUND(I742*K742,0)</f>
        <v>142638</v>
      </c>
      <c r="N742" s="7" t="n">
        <f aca="false">ROUND(J742*L742,0)</f>
        <v>22093</v>
      </c>
      <c r="O742" s="7" t="n">
        <f aca="false">M742+N742</f>
        <v>164731</v>
      </c>
    </row>
    <row r="743" customFormat="false" ht="12.75" hidden="false" customHeight="false" outlineLevel="0" collapsed="false">
      <c r="A743" s="44" t="e">
        <f aca="false">A742+1</f>
        <v>#REF!</v>
      </c>
      <c r="G743" s="47" t="n">
        <v>38534</v>
      </c>
      <c r="H743" s="77" t="n">
        <v>4</v>
      </c>
      <c r="I743" s="55" t="n">
        <v>0.21</v>
      </c>
      <c r="J743" s="56" t="n">
        <f aca="false">INDEX($Q$2:$S$19,MATCH(H743,$Q$2:$Q$19,0),3)</f>
        <v>0.0572</v>
      </c>
      <c r="K743" s="7" t="n">
        <v>701871</v>
      </c>
      <c r="L743" s="7" t="n">
        <v>399342</v>
      </c>
      <c r="M743" s="7" t="n">
        <f aca="false">ROUND(I743*K743,0)</f>
        <v>147393</v>
      </c>
      <c r="N743" s="7" t="n">
        <f aca="false">ROUND(J743*L743,0)</f>
        <v>22842</v>
      </c>
      <c r="O743" s="7" t="n">
        <f aca="false">M743+N743</f>
        <v>170235</v>
      </c>
    </row>
    <row r="744" customFormat="false" ht="12.75" hidden="false" customHeight="false" outlineLevel="0" collapsed="false">
      <c r="A744" s="44" t="e">
        <f aca="false">A743+1</f>
        <v>#REF!</v>
      </c>
      <c r="G744" s="47" t="n">
        <v>38565</v>
      </c>
      <c r="H744" s="77" t="n">
        <v>4</v>
      </c>
      <c r="I744" s="55" t="n">
        <v>0.21</v>
      </c>
      <c r="J744" s="56" t="n">
        <f aca="false">INDEX($Q$2:$S$19,MATCH(H744,$Q$2:$Q$19,0),3)</f>
        <v>0.0572</v>
      </c>
      <c r="K744" s="7" t="n">
        <v>701871</v>
      </c>
      <c r="L744" s="7" t="n">
        <v>402938</v>
      </c>
      <c r="M744" s="7" t="n">
        <f aca="false">ROUND(I744*K744,0)</f>
        <v>147393</v>
      </c>
      <c r="N744" s="7" t="n">
        <f aca="false">ROUND(J744*L744,0)</f>
        <v>23048</v>
      </c>
      <c r="O744" s="7" t="n">
        <f aca="false">M744+N744</f>
        <v>170441</v>
      </c>
    </row>
    <row r="745" customFormat="false" ht="12.75" hidden="false" customHeight="false" outlineLevel="0" collapsed="false">
      <c r="A745" s="44" t="e">
        <f aca="false">A744+1</f>
        <v>#REF!</v>
      </c>
      <c r="G745" s="47" t="n">
        <v>38596</v>
      </c>
      <c r="H745" s="77" t="n">
        <v>4</v>
      </c>
      <c r="I745" s="55" t="n">
        <v>0.21</v>
      </c>
      <c r="J745" s="56" t="n">
        <f aca="false">INDEX($Q$2:$S$19,MATCH(H745,$Q$2:$Q$19,0),3)</f>
        <v>0.0572</v>
      </c>
      <c r="K745" s="7" t="n">
        <v>679230</v>
      </c>
      <c r="L745" s="7" t="n">
        <v>378692</v>
      </c>
      <c r="M745" s="7" t="n">
        <f aca="false">ROUND(I745*K745,0)</f>
        <v>142638</v>
      </c>
      <c r="N745" s="7" t="n">
        <f aca="false">ROUND(J745*L745,0)</f>
        <v>21661</v>
      </c>
      <c r="O745" s="7" t="n">
        <f aca="false">M745+N745</f>
        <v>164299</v>
      </c>
    </row>
    <row r="746" customFormat="false" ht="12.75" hidden="false" customHeight="false" outlineLevel="0" collapsed="false">
      <c r="A746" s="44" t="e">
        <f aca="false">A745+1</f>
        <v>#REF!</v>
      </c>
      <c r="G746" s="47" t="n">
        <v>38626</v>
      </c>
      <c r="H746" s="77" t="n">
        <v>4</v>
      </c>
      <c r="I746" s="55" t="n">
        <v>0.21</v>
      </c>
      <c r="J746" s="56" t="n">
        <f aca="false">INDEX($Q$2:$S$19,MATCH(H746,$Q$2:$Q$19,0),3)</f>
        <v>0.0572</v>
      </c>
      <c r="K746" s="7" t="n">
        <v>701871</v>
      </c>
      <c r="L746" s="7" t="n">
        <v>422639</v>
      </c>
      <c r="M746" s="7" t="n">
        <f aca="false">ROUND(I746*K746,0)</f>
        <v>147393</v>
      </c>
      <c r="N746" s="7" t="n">
        <f aca="false">ROUND(J746*L746,0)</f>
        <v>24175</v>
      </c>
      <c r="O746" s="7" t="n">
        <f aca="false">M746+N746</f>
        <v>171568</v>
      </c>
    </row>
    <row r="747" customFormat="false" ht="12.75" hidden="false" customHeight="false" outlineLevel="0" collapsed="false">
      <c r="A747" s="44" t="e">
        <f aca="false">A746+1</f>
        <v>#REF!</v>
      </c>
      <c r="G747" s="47" t="n">
        <v>38322</v>
      </c>
      <c r="H747" s="77" t="n">
        <v>4</v>
      </c>
      <c r="I747" s="55" t="n">
        <f aca="false">INDEX($Q$2:$S$19,MATCH(H747,$Q$2:$Q$19,0),2)</f>
        <v>0.389</v>
      </c>
      <c r="J747" s="56" t="n">
        <f aca="false">INDEX($Q$2:$S$19,MATCH(H747,$Q$2:$Q$19,0),3)</f>
        <v>0.0572</v>
      </c>
      <c r="K747" s="7" t="n">
        <v>259408</v>
      </c>
      <c r="L747" s="7" t="n">
        <v>184678</v>
      </c>
      <c r="M747" s="7" t="n">
        <f aca="false">ROUND(I747*K747,0)</f>
        <v>100910</v>
      </c>
      <c r="N747" s="7" t="n">
        <f aca="false">ROUND(J747*L747,0)</f>
        <v>10564</v>
      </c>
      <c r="O747" s="7" t="n">
        <f aca="false">M747+N747</f>
        <v>111474</v>
      </c>
    </row>
    <row r="748" customFormat="false" ht="12.75" hidden="false" customHeight="false" outlineLevel="0" collapsed="false">
      <c r="A748" s="44" t="e">
        <f aca="false">A747+1</f>
        <v>#REF!</v>
      </c>
      <c r="G748" s="47" t="n">
        <v>38353</v>
      </c>
      <c r="H748" s="77" t="n">
        <v>4</v>
      </c>
      <c r="I748" s="55" t="n">
        <f aca="false">INDEX($Q$2:$S$19,MATCH(H748,$Q$2:$Q$19,0),2)</f>
        <v>0.389</v>
      </c>
      <c r="J748" s="56" t="n">
        <f aca="false">INDEX($Q$2:$S$19,MATCH(H748,$Q$2:$Q$19,0),3)</f>
        <v>0.0572</v>
      </c>
      <c r="K748" s="7" t="n">
        <v>259408</v>
      </c>
      <c r="L748" s="7" t="n">
        <v>184678</v>
      </c>
      <c r="M748" s="7" t="n">
        <f aca="false">ROUND(I748*K748,0)</f>
        <v>100910</v>
      </c>
      <c r="N748" s="7" t="n">
        <f aca="false">ROUND(J748*L748,0)</f>
        <v>10564</v>
      </c>
      <c r="O748" s="7" t="n">
        <f aca="false">M748+N748</f>
        <v>111474</v>
      </c>
      <c r="Q748" s="51"/>
    </row>
    <row r="749" customFormat="false" ht="12.75" hidden="false" customHeight="false" outlineLevel="0" collapsed="false">
      <c r="A749" s="44" t="e">
        <f aca="false">A748+1</f>
        <v>#REF!</v>
      </c>
      <c r="G749" s="47" t="n">
        <v>38384</v>
      </c>
      <c r="H749" s="77" t="n">
        <v>4</v>
      </c>
      <c r="I749" s="55" t="n">
        <f aca="false">INDEX($Q$2:$S$19,MATCH(H749,$Q$2:$Q$19,0),2)</f>
        <v>0.389</v>
      </c>
      <c r="J749" s="56" t="n">
        <f aca="false">INDEX($Q$2:$S$19,MATCH(H749,$Q$2:$Q$19,0),3)</f>
        <v>0.0572</v>
      </c>
      <c r="K749" s="7" t="n">
        <v>234304</v>
      </c>
      <c r="L749" s="7" t="n">
        <v>166806</v>
      </c>
      <c r="M749" s="7" t="n">
        <f aca="false">ROUND(I749*K749,0)</f>
        <v>91144</v>
      </c>
      <c r="N749" s="7" t="n">
        <f aca="false">ROUND(J749*L749,0)</f>
        <v>9541</v>
      </c>
      <c r="O749" s="7" t="n">
        <f aca="false">M749+N749</f>
        <v>100685</v>
      </c>
      <c r="Q749" s="51"/>
    </row>
    <row r="750" customFormat="false" ht="12.75" hidden="false" customHeight="false" outlineLevel="0" collapsed="false">
      <c r="A750" s="44" t="e">
        <f aca="false">A749+1</f>
        <v>#REF!</v>
      </c>
      <c r="G750" s="47" t="n">
        <v>38412</v>
      </c>
      <c r="H750" s="77" t="n">
        <v>4</v>
      </c>
      <c r="I750" s="55" t="n">
        <f aca="false">INDEX($Q$2:$S$19,MATCH(H750,$Q$2:$Q$19,0),2)</f>
        <v>0.389</v>
      </c>
      <c r="J750" s="56" t="n">
        <f aca="false">INDEX($Q$2:$S$19,MATCH(H750,$Q$2:$Q$19,0),3)</f>
        <v>0.0572</v>
      </c>
      <c r="K750" s="7" t="n">
        <v>259408</v>
      </c>
      <c r="L750" s="7" t="n">
        <v>184677</v>
      </c>
      <c r="M750" s="7" t="n">
        <f aca="false">ROUND(I750*K750,0)</f>
        <v>100910</v>
      </c>
      <c r="N750" s="7" t="n">
        <f aca="false">ROUND(J750*L750,0)</f>
        <v>10564</v>
      </c>
      <c r="O750" s="7" t="n">
        <f aca="false">M750+N750</f>
        <v>111474</v>
      </c>
    </row>
    <row r="751" customFormat="false" ht="12.75" hidden="false" customHeight="false" outlineLevel="0" collapsed="false">
      <c r="A751" s="44" t="e">
        <f aca="false">A750+1</f>
        <v>#REF!</v>
      </c>
      <c r="G751" s="47" t="n">
        <v>38443</v>
      </c>
      <c r="H751" s="77" t="n">
        <v>4</v>
      </c>
      <c r="I751" s="55" t="n">
        <f aca="false">INDEX($Q$2:$S$19,MATCH(H751,$Q$2:$Q$19,0),2)</f>
        <v>0.389</v>
      </c>
      <c r="J751" s="56" t="n">
        <f aca="false">INDEX($Q$2:$S$19,MATCH(H751,$Q$2:$Q$19,0),3)</f>
        <v>0.0572</v>
      </c>
      <c r="K751" s="7" t="n">
        <v>251040</v>
      </c>
      <c r="L751" s="7" t="n">
        <v>88568</v>
      </c>
      <c r="M751" s="7" t="n">
        <f aca="false">ROUND(I751*K751,0)</f>
        <v>97655</v>
      </c>
      <c r="N751" s="7" t="n">
        <f aca="false">ROUND(J751*L751,0)</f>
        <v>5066</v>
      </c>
      <c r="O751" s="7" t="n">
        <f aca="false">M751+N751</f>
        <v>102721</v>
      </c>
    </row>
    <row r="752" customFormat="false" ht="12.75" hidden="false" customHeight="false" outlineLevel="0" collapsed="false">
      <c r="A752" s="44" t="e">
        <f aca="false">A751+1</f>
        <v>#REF!</v>
      </c>
      <c r="G752" s="47" t="n">
        <v>38473</v>
      </c>
      <c r="H752" s="77" t="n">
        <v>4</v>
      </c>
      <c r="I752" s="55" t="n">
        <f aca="false">INDEX($Q$2:$S$19,MATCH(H752,$Q$2:$Q$19,0),2)</f>
        <v>0.389</v>
      </c>
      <c r="J752" s="56" t="n">
        <f aca="false">INDEX($Q$2:$S$19,MATCH(H752,$Q$2:$Q$19,0),3)</f>
        <v>0.0572</v>
      </c>
      <c r="K752" s="7" t="n">
        <v>259408</v>
      </c>
      <c r="L752" s="7" t="n">
        <v>91520</v>
      </c>
      <c r="M752" s="7" t="n">
        <f aca="false">ROUND(I752*K752,0)</f>
        <v>100910</v>
      </c>
      <c r="N752" s="7" t="n">
        <f aca="false">ROUND(J752*L752,0)</f>
        <v>5235</v>
      </c>
      <c r="O752" s="7" t="n">
        <f aca="false">M752+N752</f>
        <v>106145</v>
      </c>
    </row>
    <row r="753" customFormat="false" ht="12.75" hidden="false" customHeight="false" outlineLevel="0" collapsed="false">
      <c r="A753" s="44" t="e">
        <f aca="false">A752+1</f>
        <v>#REF!</v>
      </c>
      <c r="G753" s="47" t="n">
        <v>38504</v>
      </c>
      <c r="H753" s="77" t="n">
        <v>4</v>
      </c>
      <c r="I753" s="55" t="n">
        <f aca="false">INDEX($Q$2:$S$19,MATCH(H753,$Q$2:$Q$19,0),2)</f>
        <v>0.389</v>
      </c>
      <c r="J753" s="56" t="n">
        <f aca="false">INDEX($Q$2:$S$19,MATCH(H753,$Q$2:$Q$19,0),3)</f>
        <v>0.0572</v>
      </c>
      <c r="K753" s="7" t="n">
        <v>251040</v>
      </c>
      <c r="L753" s="7" t="n">
        <v>88568</v>
      </c>
      <c r="M753" s="7" t="n">
        <f aca="false">ROUND(I753*K753,0)</f>
        <v>97655</v>
      </c>
      <c r="N753" s="7" t="n">
        <f aca="false">ROUND(J753*L753,0)</f>
        <v>5066</v>
      </c>
      <c r="O753" s="7" t="n">
        <f aca="false">M753+N753</f>
        <v>102721</v>
      </c>
    </row>
    <row r="754" customFormat="false" ht="12.75" hidden="false" customHeight="false" outlineLevel="0" collapsed="false">
      <c r="A754" s="44" t="e">
        <f aca="false">A753+1</f>
        <v>#REF!</v>
      </c>
      <c r="G754" s="47" t="n">
        <v>38534</v>
      </c>
      <c r="H754" s="77" t="n">
        <v>4</v>
      </c>
      <c r="I754" s="55" t="n">
        <f aca="false">INDEX($Q$2:$S$19,MATCH(H754,$Q$2:$Q$19,0),2)</f>
        <v>0.389</v>
      </c>
      <c r="J754" s="56" t="n">
        <f aca="false">INDEX($Q$2:$S$19,MATCH(H754,$Q$2:$Q$19,0),3)</f>
        <v>0.0572</v>
      </c>
      <c r="K754" s="7" t="n">
        <v>259408</v>
      </c>
      <c r="L754" s="7" t="n">
        <v>91520</v>
      </c>
      <c r="M754" s="7" t="n">
        <f aca="false">ROUND(I754*K754,0)</f>
        <v>100910</v>
      </c>
      <c r="N754" s="7" t="n">
        <f aca="false">ROUND(J754*L754,0)</f>
        <v>5235</v>
      </c>
      <c r="O754" s="7" t="n">
        <f aca="false">M754+N754</f>
        <v>106145</v>
      </c>
    </row>
    <row r="755" customFormat="false" ht="12.75" hidden="false" customHeight="false" outlineLevel="0" collapsed="false">
      <c r="A755" s="44" t="e">
        <f aca="false">A754+1</f>
        <v>#REF!</v>
      </c>
      <c r="G755" s="47" t="n">
        <v>38565</v>
      </c>
      <c r="H755" s="77" t="n">
        <v>4</v>
      </c>
      <c r="I755" s="55" t="n">
        <f aca="false">INDEX($Q$2:$S$19,MATCH(H755,$Q$2:$Q$19,0),2)</f>
        <v>0.389</v>
      </c>
      <c r="J755" s="56" t="n">
        <f aca="false">INDEX($Q$2:$S$19,MATCH(H755,$Q$2:$Q$19,0),3)</f>
        <v>0.0572</v>
      </c>
      <c r="K755" s="7" t="n">
        <v>259408</v>
      </c>
      <c r="L755" s="7" t="n">
        <v>91520</v>
      </c>
      <c r="M755" s="7" t="n">
        <f aca="false">ROUND(I755*K755,0)</f>
        <v>100910</v>
      </c>
      <c r="N755" s="7" t="n">
        <f aca="false">ROUND(J755*L755,0)</f>
        <v>5235</v>
      </c>
      <c r="O755" s="7" t="n">
        <f aca="false">M755+N755</f>
        <v>106145</v>
      </c>
    </row>
    <row r="756" customFormat="false" ht="12.75" hidden="false" customHeight="false" outlineLevel="0" collapsed="false">
      <c r="A756" s="44" t="e">
        <f aca="false">A755+1</f>
        <v>#REF!</v>
      </c>
      <c r="G756" s="47" t="n">
        <v>38596</v>
      </c>
      <c r="H756" s="77" t="n">
        <v>4</v>
      </c>
      <c r="I756" s="55" t="n">
        <f aca="false">INDEX($Q$2:$S$19,MATCH(H756,$Q$2:$Q$19,0),2)</f>
        <v>0.389</v>
      </c>
      <c r="J756" s="56" t="n">
        <f aca="false">INDEX($Q$2:$S$19,MATCH(H756,$Q$2:$Q$19,0),3)</f>
        <v>0.0572</v>
      </c>
      <c r="K756" s="7" t="n">
        <v>251040</v>
      </c>
      <c r="L756" s="7" t="n">
        <v>88568</v>
      </c>
      <c r="M756" s="7" t="n">
        <f aca="false">ROUND(I756*K756,0)</f>
        <v>97655</v>
      </c>
      <c r="N756" s="7" t="n">
        <f aca="false">ROUND(J756*L756,0)</f>
        <v>5066</v>
      </c>
      <c r="O756" s="7" t="n">
        <f aca="false">M756+N756</f>
        <v>102721</v>
      </c>
    </row>
    <row r="757" customFormat="false" ht="12.75" hidden="false" customHeight="false" outlineLevel="0" collapsed="false">
      <c r="A757" s="44" t="e">
        <f aca="false">A756+1</f>
        <v>#REF!</v>
      </c>
      <c r="G757" s="47" t="n">
        <v>38626</v>
      </c>
      <c r="H757" s="77" t="n">
        <v>4</v>
      </c>
      <c r="I757" s="55" t="n">
        <f aca="false">INDEX($Q$2:$S$19,MATCH(H757,$Q$2:$Q$19,0),2)</f>
        <v>0.389</v>
      </c>
      <c r="J757" s="56" t="n">
        <f aca="false">INDEX($Q$2:$S$19,MATCH(H757,$Q$2:$Q$19,0),3)</f>
        <v>0.0572</v>
      </c>
      <c r="K757" s="7" t="n">
        <v>259408</v>
      </c>
      <c r="L757" s="7" t="n">
        <v>91520</v>
      </c>
      <c r="M757" s="7" t="n">
        <f aca="false">ROUND(I757*K757,0)</f>
        <v>100910</v>
      </c>
      <c r="N757" s="7" t="n">
        <f aca="false">ROUND(J757*L757,0)</f>
        <v>5235</v>
      </c>
      <c r="O757" s="7" t="n">
        <f aca="false">M757+N757</f>
        <v>106145</v>
      </c>
    </row>
    <row r="758" customFormat="false" ht="12.75" hidden="false" customHeight="false" outlineLevel="0" collapsed="false">
      <c r="A758" s="44" t="e">
        <f aca="false">A757+1</f>
        <v>#REF!</v>
      </c>
      <c r="G758" s="47" t="n">
        <v>38322</v>
      </c>
      <c r="H758" s="77" t="n">
        <v>4</v>
      </c>
      <c r="I758" s="55" t="n">
        <v>0.3</v>
      </c>
      <c r="J758" s="56" t="n">
        <f aca="false">INDEX($Q$2:$S$19,MATCH(H758,$Q$2:$Q$19,0),3)</f>
        <v>0.0572</v>
      </c>
      <c r="K758" s="7" t="n">
        <v>961000</v>
      </c>
      <c r="L758" s="7" t="n">
        <v>0</v>
      </c>
      <c r="M758" s="7" t="n">
        <f aca="false">ROUND(I758*K758,0)</f>
        <v>288300</v>
      </c>
      <c r="N758" s="7" t="n">
        <f aca="false">ROUND(J758*L758,0)</f>
        <v>0</v>
      </c>
      <c r="O758" s="7" t="n">
        <f aca="false">M758+N758</f>
        <v>288300</v>
      </c>
    </row>
    <row r="759" customFormat="false" ht="12.75" hidden="false" customHeight="false" outlineLevel="0" collapsed="false">
      <c r="A759" s="44" t="e">
        <f aca="false">A758+1</f>
        <v>#REF!</v>
      </c>
      <c r="G759" s="47" t="n">
        <v>38353</v>
      </c>
      <c r="H759" s="77" t="n">
        <v>4</v>
      </c>
      <c r="I759" s="55" t="n">
        <v>0.3</v>
      </c>
      <c r="J759" s="56" t="n">
        <f aca="false">INDEX($Q$2:$S$19,MATCH(H759,$Q$2:$Q$19,0),3)</f>
        <v>0.0572</v>
      </c>
      <c r="K759" s="7" t="n">
        <v>961000</v>
      </c>
      <c r="L759" s="7" t="n">
        <v>14670</v>
      </c>
      <c r="M759" s="7" t="n">
        <f aca="false">ROUND(I759*K759,0)</f>
        <v>288300</v>
      </c>
      <c r="N759" s="7" t="n">
        <f aca="false">ROUND(J759*L759,0)</f>
        <v>839</v>
      </c>
      <c r="O759" s="7" t="n">
        <f aca="false">M759+N759</f>
        <v>289139</v>
      </c>
    </row>
    <row r="760" customFormat="false" ht="12.75" hidden="false" customHeight="false" outlineLevel="0" collapsed="false">
      <c r="A760" s="44" t="e">
        <f aca="false">A759+1</f>
        <v>#REF!</v>
      </c>
      <c r="G760" s="47" t="n">
        <v>38384</v>
      </c>
      <c r="H760" s="77" t="n">
        <v>4</v>
      </c>
      <c r="I760" s="55" t="n">
        <v>0.3</v>
      </c>
      <c r="J760" s="56" t="n">
        <f aca="false">INDEX($Q$2:$S$19,MATCH(H760,$Q$2:$Q$19,0),3)</f>
        <v>0.0572</v>
      </c>
      <c r="K760" s="7" t="n">
        <v>868000</v>
      </c>
      <c r="L760" s="7" t="n">
        <v>99197</v>
      </c>
      <c r="M760" s="7" t="n">
        <f aca="false">ROUND(I760*K760,0)</f>
        <v>260400</v>
      </c>
      <c r="N760" s="7" t="n">
        <f aca="false">ROUND(J760*L760,0)</f>
        <v>5674</v>
      </c>
      <c r="O760" s="7" t="n">
        <f aca="false">M760+N760</f>
        <v>266074</v>
      </c>
    </row>
    <row r="761" customFormat="false" ht="12.75" hidden="false" customHeight="false" outlineLevel="0" collapsed="false">
      <c r="A761" s="44" t="e">
        <f aca="false">A760+1</f>
        <v>#REF!</v>
      </c>
      <c r="G761" s="47" t="n">
        <v>38412</v>
      </c>
      <c r="H761" s="77" t="n">
        <v>4</v>
      </c>
      <c r="I761" s="55" t="n">
        <v>0.3</v>
      </c>
      <c r="J761" s="56" t="n">
        <f aca="false">INDEX($Q$2:$S$19,MATCH(H761,$Q$2:$Q$19,0),3)</f>
        <v>0.0572</v>
      </c>
      <c r="K761" s="7" t="n">
        <v>961000</v>
      </c>
      <c r="L761" s="7" t="n">
        <v>117950</v>
      </c>
      <c r="M761" s="7" t="n">
        <f aca="false">ROUND(I761*K761,0)</f>
        <v>288300</v>
      </c>
      <c r="N761" s="7" t="n">
        <f aca="false">ROUND(J761*L761,0)</f>
        <v>6747</v>
      </c>
      <c r="O761" s="7" t="n">
        <f aca="false">M761+N761</f>
        <v>295047</v>
      </c>
    </row>
    <row r="762" customFormat="false" ht="12.75" hidden="false" customHeight="false" outlineLevel="0" collapsed="false">
      <c r="A762" s="44" t="e">
        <f aca="false">A761+1</f>
        <v>#REF!</v>
      </c>
      <c r="G762" s="47" t="n">
        <v>38443</v>
      </c>
      <c r="H762" s="77" t="n">
        <v>4</v>
      </c>
      <c r="I762" s="55" t="n">
        <v>0.3</v>
      </c>
      <c r="J762" s="56" t="n">
        <f aca="false">INDEX($Q$2:$S$19,MATCH(H762,$Q$2:$Q$19,0),3)</f>
        <v>0.0572</v>
      </c>
      <c r="K762" s="7" t="n">
        <v>930000</v>
      </c>
      <c r="L762" s="7" t="n">
        <v>513790</v>
      </c>
      <c r="M762" s="7" t="n">
        <f aca="false">ROUND(I762*K762,0)</f>
        <v>279000</v>
      </c>
      <c r="N762" s="7" t="n">
        <f aca="false">ROUND(J762*L762,0)</f>
        <v>29389</v>
      </c>
      <c r="O762" s="7" t="n">
        <f aca="false">M762+N762</f>
        <v>308389</v>
      </c>
    </row>
    <row r="763" customFormat="false" ht="12.75" hidden="false" customHeight="false" outlineLevel="0" collapsed="false">
      <c r="A763" s="44" t="e">
        <f aca="false">A762+1</f>
        <v>#REF!</v>
      </c>
      <c r="G763" s="47" t="n">
        <v>38473</v>
      </c>
      <c r="H763" s="77" t="n">
        <v>4</v>
      </c>
      <c r="I763" s="55" t="n">
        <v>0.3</v>
      </c>
      <c r="J763" s="56" t="n">
        <f aca="false">INDEX($Q$2:$S$19,MATCH(H763,$Q$2:$Q$19,0),3)</f>
        <v>0.0572</v>
      </c>
      <c r="K763" s="7" t="n">
        <v>961000</v>
      </c>
      <c r="L763" s="7" t="n">
        <v>15654</v>
      </c>
      <c r="M763" s="7" t="n">
        <f aca="false">ROUND(I763*K763,0)</f>
        <v>288300</v>
      </c>
      <c r="N763" s="7" t="n">
        <f aca="false">ROUND(J763*L763,0)</f>
        <v>895</v>
      </c>
      <c r="O763" s="7" t="n">
        <f aca="false">M763+N763</f>
        <v>289195</v>
      </c>
    </row>
    <row r="764" customFormat="false" ht="12.75" hidden="false" customHeight="false" outlineLevel="0" collapsed="false">
      <c r="A764" s="44" t="e">
        <f aca="false">A763+1</f>
        <v>#REF!</v>
      </c>
      <c r="G764" s="47" t="n">
        <v>38504</v>
      </c>
      <c r="H764" s="77" t="n">
        <v>4</v>
      </c>
      <c r="I764" s="55" t="n">
        <v>0.3</v>
      </c>
      <c r="J764" s="56" t="n">
        <f aca="false">INDEX($Q$2:$S$19,MATCH(H764,$Q$2:$Q$19,0),3)</f>
        <v>0.0572</v>
      </c>
      <c r="K764" s="7" t="n">
        <v>930000</v>
      </c>
      <c r="L764" s="7" t="n">
        <v>1013</v>
      </c>
      <c r="M764" s="7" t="n">
        <f aca="false">ROUND(I764*K764,0)</f>
        <v>279000</v>
      </c>
      <c r="N764" s="7" t="n">
        <f aca="false">ROUND(J764*L764,0)</f>
        <v>58</v>
      </c>
      <c r="O764" s="7" t="n">
        <f aca="false">M764+N764</f>
        <v>279058</v>
      </c>
    </row>
    <row r="765" customFormat="false" ht="12.75" hidden="false" customHeight="false" outlineLevel="0" collapsed="false">
      <c r="A765" s="44" t="e">
        <f aca="false">A764+1</f>
        <v>#REF!</v>
      </c>
      <c r="G765" s="47" t="n">
        <v>38534</v>
      </c>
      <c r="H765" s="77" t="n">
        <v>4</v>
      </c>
      <c r="I765" s="55" t="n">
        <v>0.3</v>
      </c>
      <c r="J765" s="56" t="n">
        <f aca="false">INDEX($Q$2:$S$19,MATCH(H765,$Q$2:$Q$19,0),3)</f>
        <v>0.0572</v>
      </c>
      <c r="K765" s="7" t="n">
        <v>961000</v>
      </c>
      <c r="L765" s="7" t="n">
        <v>17136</v>
      </c>
      <c r="M765" s="7" t="n">
        <f aca="false">ROUND(I765*K765,0)</f>
        <v>288300</v>
      </c>
      <c r="N765" s="7" t="n">
        <f aca="false">ROUND(J765*L765,0)</f>
        <v>980</v>
      </c>
      <c r="O765" s="7" t="n">
        <f aca="false">M765+N765</f>
        <v>289280</v>
      </c>
    </row>
    <row r="766" customFormat="false" ht="12.75" hidden="false" customHeight="false" outlineLevel="0" collapsed="false">
      <c r="A766" s="44" t="e">
        <f aca="false">A765+1</f>
        <v>#REF!</v>
      </c>
      <c r="G766" s="47" t="n">
        <v>38565</v>
      </c>
      <c r="H766" s="77" t="n">
        <v>4</v>
      </c>
      <c r="I766" s="55" t="n">
        <v>0.3</v>
      </c>
      <c r="J766" s="56" t="n">
        <f aca="false">INDEX($Q$2:$S$19,MATCH(H766,$Q$2:$Q$19,0),3)</f>
        <v>0.0572</v>
      </c>
      <c r="K766" s="7" t="n">
        <v>961000</v>
      </c>
      <c r="L766" s="7" t="n">
        <v>34781</v>
      </c>
      <c r="M766" s="7" t="n">
        <f aca="false">ROUND(I766*K766,0)</f>
        <v>288300</v>
      </c>
      <c r="N766" s="7" t="n">
        <f aca="false">ROUND(J766*L766,0)</f>
        <v>1989</v>
      </c>
      <c r="O766" s="7" t="n">
        <f aca="false">M766+N766</f>
        <v>290289</v>
      </c>
    </row>
    <row r="767" customFormat="false" ht="12.75" hidden="false" customHeight="false" outlineLevel="0" collapsed="false">
      <c r="A767" s="44" t="e">
        <f aca="false">A766+1</f>
        <v>#REF!</v>
      </c>
      <c r="G767" s="47" t="n">
        <v>38596</v>
      </c>
      <c r="H767" s="77" t="n">
        <v>4</v>
      </c>
      <c r="I767" s="55" t="n">
        <v>0.3</v>
      </c>
      <c r="J767" s="56" t="n">
        <f aca="false">INDEX($Q$2:$S$19,MATCH(H767,$Q$2:$Q$19,0),3)</f>
        <v>0.0572</v>
      </c>
      <c r="K767" s="7" t="n">
        <v>930000</v>
      </c>
      <c r="L767" s="7" t="n">
        <v>807</v>
      </c>
      <c r="M767" s="7" t="n">
        <f aca="false">ROUND(I767*K767,0)</f>
        <v>279000</v>
      </c>
      <c r="N767" s="7" t="n">
        <f aca="false">ROUND(J767*L767,0)</f>
        <v>46</v>
      </c>
      <c r="O767" s="7" t="n">
        <f aca="false">M767+N767</f>
        <v>279046</v>
      </c>
    </row>
    <row r="768" customFormat="false" ht="12.75" hidden="false" customHeight="false" outlineLevel="0" collapsed="false">
      <c r="A768" s="44" t="e">
        <f aca="false">A767+1</f>
        <v>#REF!</v>
      </c>
      <c r="G768" s="47" t="n">
        <v>38626</v>
      </c>
      <c r="H768" s="77" t="n">
        <v>4</v>
      </c>
      <c r="I768" s="55" t="n">
        <v>0.3</v>
      </c>
      <c r="J768" s="56" t="n">
        <f aca="false">INDEX($Q$2:$S$19,MATCH(H768,$Q$2:$Q$19,0),3)</f>
        <v>0.0572</v>
      </c>
      <c r="K768" s="7" t="n">
        <v>961000</v>
      </c>
      <c r="L768" s="7" t="n">
        <v>245531</v>
      </c>
      <c r="M768" s="7" t="n">
        <f aca="false">ROUND(I768*K768,0)</f>
        <v>288300</v>
      </c>
      <c r="N768" s="7" t="n">
        <f aca="false">ROUND(J768*L768,0)</f>
        <v>14044</v>
      </c>
      <c r="O768" s="7" t="n">
        <f aca="false">M768+N768</f>
        <v>302344</v>
      </c>
    </row>
    <row r="769" customFormat="false" ht="12.75" hidden="false" customHeight="false" outlineLevel="0" collapsed="false">
      <c r="A769" s="44" t="e">
        <f aca="false">A768+1</f>
        <v>#REF!</v>
      </c>
      <c r="E769" s="27" t="s">
        <v>17</v>
      </c>
      <c r="G769" s="47" t="n">
        <v>38322</v>
      </c>
      <c r="H769" s="77" t="n">
        <v>4</v>
      </c>
      <c r="I769" s="55" t="n">
        <f aca="false">INDEX($Q$2:$S$19,MATCH(H769,$Q$2:$Q$19,0),2)</f>
        <v>0.389</v>
      </c>
      <c r="J769" s="56" t="n">
        <f aca="false">INDEX($Q$2:$S$19,MATCH(H769,$Q$2:$Q$19,0),3)</f>
        <v>0.0572</v>
      </c>
      <c r="K769" s="7" t="n">
        <v>0</v>
      </c>
      <c r="L769" s="7" t="n">
        <v>28658</v>
      </c>
      <c r="M769" s="7" t="n">
        <f aca="false">ROUND(I769*K769,0)</f>
        <v>0</v>
      </c>
      <c r="N769" s="7" t="n">
        <f aca="false">ROUND(J769*L769,0)</f>
        <v>1639</v>
      </c>
      <c r="O769" s="7" t="n">
        <f aca="false">M769+N769</f>
        <v>1639</v>
      </c>
    </row>
    <row r="770" customFormat="false" ht="12.75" hidden="false" customHeight="false" outlineLevel="0" collapsed="false">
      <c r="A770" s="44" t="e">
        <f aca="false">A769+1</f>
        <v>#REF!</v>
      </c>
      <c r="E770" s="27" t="s">
        <v>17</v>
      </c>
      <c r="G770" s="47" t="n">
        <v>38353</v>
      </c>
      <c r="H770" s="77" t="n">
        <v>4</v>
      </c>
      <c r="I770" s="55" t="n">
        <f aca="false">INDEX($Q$2:$S$19,MATCH(H770,$Q$2:$Q$19,0),2)</f>
        <v>0.389</v>
      </c>
      <c r="J770" s="56" t="n">
        <f aca="false">INDEX($Q$2:$S$19,MATCH(H770,$Q$2:$Q$19,0),3)</f>
        <v>0.0572</v>
      </c>
      <c r="K770" s="7" t="n">
        <v>0</v>
      </c>
      <c r="L770" s="7" t="n">
        <v>0</v>
      </c>
      <c r="M770" s="7" t="n">
        <f aca="false">ROUND(I770*K770,0)</f>
        <v>0</v>
      </c>
      <c r="N770" s="7" t="n">
        <f aca="false">ROUND(J770*L770,0)</f>
        <v>0</v>
      </c>
      <c r="O770" s="7" t="n">
        <f aca="false">M770+N770</f>
        <v>0</v>
      </c>
    </row>
    <row r="771" customFormat="false" ht="12.75" hidden="false" customHeight="false" outlineLevel="0" collapsed="false">
      <c r="A771" s="44" t="e">
        <f aca="false">A770+1</f>
        <v>#REF!</v>
      </c>
      <c r="E771" s="27" t="s">
        <v>17</v>
      </c>
      <c r="G771" s="47" t="n">
        <v>38384</v>
      </c>
      <c r="H771" s="77" t="n">
        <v>4</v>
      </c>
      <c r="I771" s="55" t="n">
        <f aca="false">INDEX($Q$2:$S$19,MATCH(H771,$Q$2:$Q$19,0),2)</f>
        <v>0.389</v>
      </c>
      <c r="J771" s="56" t="n">
        <f aca="false">INDEX($Q$2:$S$19,MATCH(H771,$Q$2:$Q$19,0),3)</f>
        <v>0.0572</v>
      </c>
      <c r="K771" s="7" t="n">
        <v>0</v>
      </c>
      <c r="L771" s="7" t="n">
        <v>137315</v>
      </c>
      <c r="M771" s="7" t="n">
        <f aca="false">ROUND(I771*K771,0)</f>
        <v>0</v>
      </c>
      <c r="N771" s="7" t="n">
        <f aca="false">ROUND(J771*L771,0)</f>
        <v>7854</v>
      </c>
      <c r="O771" s="7" t="n">
        <f aca="false">M771+N771</f>
        <v>7854</v>
      </c>
    </row>
    <row r="772" customFormat="false" ht="12.75" hidden="false" customHeight="false" outlineLevel="0" collapsed="false">
      <c r="A772" s="44" t="e">
        <f aca="false">A771+1</f>
        <v>#REF!</v>
      </c>
      <c r="E772" s="27" t="s">
        <v>17</v>
      </c>
      <c r="G772" s="47" t="n">
        <v>38412</v>
      </c>
      <c r="H772" s="77" t="n">
        <v>4</v>
      </c>
      <c r="I772" s="55" t="n">
        <f aca="false">INDEX($Q$2:$S$19,MATCH(H772,$Q$2:$Q$19,0),2)</f>
        <v>0.389</v>
      </c>
      <c r="J772" s="56" t="n">
        <f aca="false">INDEX($Q$2:$S$19,MATCH(H772,$Q$2:$Q$19,0),3)</f>
        <v>0.0572</v>
      </c>
      <c r="K772" s="7" t="n">
        <v>0</v>
      </c>
      <c r="L772" s="7" t="n">
        <v>132962</v>
      </c>
      <c r="M772" s="7" t="n">
        <f aca="false">ROUND(I772*K772,0)</f>
        <v>0</v>
      </c>
      <c r="N772" s="7" t="n">
        <f aca="false">ROUND(J772*L772,0)</f>
        <v>7605</v>
      </c>
      <c r="O772" s="7" t="n">
        <f aca="false">M772+N772</f>
        <v>7605</v>
      </c>
    </row>
    <row r="773" customFormat="false" ht="12.75" hidden="false" customHeight="false" outlineLevel="0" collapsed="false">
      <c r="A773" s="44" t="e">
        <f aca="false">A772+1</f>
        <v>#REF!</v>
      </c>
      <c r="E773" s="27" t="s">
        <v>17</v>
      </c>
      <c r="G773" s="47" t="n">
        <v>38443</v>
      </c>
      <c r="H773" s="77" t="n">
        <v>4</v>
      </c>
      <c r="I773" s="55" t="n">
        <f aca="false">INDEX($Q$2:$S$19,MATCH(H773,$Q$2:$Q$19,0),2)</f>
        <v>0.389</v>
      </c>
      <c r="J773" s="56" t="n">
        <f aca="false">INDEX($Q$2:$S$19,MATCH(H773,$Q$2:$Q$19,0),3)</f>
        <v>0.0572</v>
      </c>
      <c r="K773" s="7" t="n">
        <v>0</v>
      </c>
      <c r="L773" s="7" t="n">
        <v>425730</v>
      </c>
      <c r="M773" s="7" t="n">
        <f aca="false">ROUND(I773*K773,0)</f>
        <v>0</v>
      </c>
      <c r="N773" s="7" t="n">
        <f aca="false">ROUND(J773*L773,0)</f>
        <v>24352</v>
      </c>
      <c r="O773" s="7" t="n">
        <f aca="false">M773+N773</f>
        <v>24352</v>
      </c>
    </row>
    <row r="774" customFormat="false" ht="12.75" hidden="false" customHeight="false" outlineLevel="0" collapsed="false">
      <c r="A774" s="44" t="e">
        <f aca="false">A773+1</f>
        <v>#REF!</v>
      </c>
      <c r="E774" s="27" t="s">
        <v>17</v>
      </c>
      <c r="G774" s="47" t="n">
        <v>38473</v>
      </c>
      <c r="H774" s="77" t="n">
        <v>4</v>
      </c>
      <c r="I774" s="55" t="n">
        <f aca="false">INDEX($Q$2:$S$19,MATCH(H774,$Q$2:$Q$19,0),2)</f>
        <v>0.389</v>
      </c>
      <c r="J774" s="56" t="n">
        <f aca="false">INDEX($Q$2:$S$19,MATCH(H774,$Q$2:$Q$19,0),3)</f>
        <v>0.0572</v>
      </c>
      <c r="K774" s="7" t="n">
        <v>0</v>
      </c>
      <c r="L774" s="7" t="n">
        <v>9630</v>
      </c>
      <c r="M774" s="7" t="n">
        <f aca="false">ROUND(I774*K774,0)</f>
        <v>0</v>
      </c>
      <c r="N774" s="7" t="n">
        <f aca="false">ROUND(J774*L774,0)</f>
        <v>551</v>
      </c>
      <c r="O774" s="7" t="n">
        <f aca="false">M774+N774</f>
        <v>551</v>
      </c>
    </row>
    <row r="775" customFormat="false" ht="12.75" hidden="false" customHeight="false" outlineLevel="0" collapsed="false">
      <c r="A775" s="44" t="e">
        <f aca="false">A774+1</f>
        <v>#REF!</v>
      </c>
      <c r="E775" s="27" t="s">
        <v>17</v>
      </c>
      <c r="G775" s="47" t="n">
        <v>38504</v>
      </c>
      <c r="H775" s="77" t="n">
        <v>4</v>
      </c>
      <c r="I775" s="55" t="n">
        <f aca="false">INDEX($Q$2:$S$19,MATCH(H775,$Q$2:$Q$19,0),2)</f>
        <v>0.389</v>
      </c>
      <c r="J775" s="56" t="n">
        <f aca="false">INDEX($Q$2:$S$19,MATCH(H775,$Q$2:$Q$19,0),3)</f>
        <v>0.0572</v>
      </c>
      <c r="K775" s="7" t="n">
        <v>0</v>
      </c>
      <c r="L775" s="7" t="n">
        <v>24000</v>
      </c>
      <c r="M775" s="7" t="n">
        <f aca="false">ROUND(I775*K775,0)</f>
        <v>0</v>
      </c>
      <c r="N775" s="7" t="n">
        <f aca="false">ROUND(J775*L775,0)</f>
        <v>1373</v>
      </c>
      <c r="O775" s="7" t="n">
        <f aca="false">M775+N775</f>
        <v>1373</v>
      </c>
    </row>
    <row r="776" customFormat="false" ht="12.75" hidden="false" customHeight="false" outlineLevel="0" collapsed="false">
      <c r="A776" s="44" t="e">
        <f aca="false">A775+1</f>
        <v>#REF!</v>
      </c>
      <c r="E776" s="27" t="s">
        <v>17</v>
      </c>
      <c r="G776" s="47" t="n">
        <v>38534</v>
      </c>
      <c r="H776" s="77" t="n">
        <v>4</v>
      </c>
      <c r="I776" s="55" t="n">
        <f aca="false">INDEX($Q$2:$S$19,MATCH(H776,$Q$2:$Q$19,0),2)</f>
        <v>0.389</v>
      </c>
      <c r="J776" s="56" t="n">
        <f aca="false">INDEX($Q$2:$S$19,MATCH(H776,$Q$2:$Q$19,0),3)</f>
        <v>0.0572</v>
      </c>
      <c r="K776" s="7" t="n">
        <v>0</v>
      </c>
      <c r="L776" s="7" t="n">
        <v>0</v>
      </c>
      <c r="M776" s="7" t="n">
        <f aca="false">ROUND(I776*K776,0)</f>
        <v>0</v>
      </c>
      <c r="N776" s="7" t="n">
        <f aca="false">ROUND(J776*L776,0)</f>
        <v>0</v>
      </c>
      <c r="O776" s="7" t="n">
        <f aca="false">M776+N776</f>
        <v>0</v>
      </c>
    </row>
    <row r="777" customFormat="false" ht="12.75" hidden="false" customHeight="false" outlineLevel="0" collapsed="false">
      <c r="A777" s="44" t="e">
        <f aca="false">A776+1</f>
        <v>#REF!</v>
      </c>
      <c r="E777" s="27" t="s">
        <v>17</v>
      </c>
      <c r="G777" s="47" t="n">
        <v>38565</v>
      </c>
      <c r="H777" s="77" t="n">
        <v>4</v>
      </c>
      <c r="I777" s="55" t="n">
        <f aca="false">INDEX($Q$2:$S$19,MATCH(H777,$Q$2:$Q$19,0),2)</f>
        <v>0.389</v>
      </c>
      <c r="J777" s="56" t="n">
        <f aca="false">INDEX($Q$2:$S$19,MATCH(H777,$Q$2:$Q$19,0),3)</f>
        <v>0.0572</v>
      </c>
      <c r="K777" s="7" t="n">
        <v>0</v>
      </c>
      <c r="L777" s="7" t="n">
        <v>41521</v>
      </c>
      <c r="M777" s="7" t="n">
        <f aca="false">ROUND(I777*K777,0)</f>
        <v>0</v>
      </c>
      <c r="N777" s="7" t="n">
        <f aca="false">ROUND(J777*L777,0)</f>
        <v>2375</v>
      </c>
      <c r="O777" s="7" t="n">
        <f aca="false">M777+N777</f>
        <v>2375</v>
      </c>
    </row>
    <row r="778" customFormat="false" ht="12.75" hidden="false" customHeight="false" outlineLevel="0" collapsed="false">
      <c r="A778" s="44" t="e">
        <f aca="false">A777+1</f>
        <v>#REF!</v>
      </c>
      <c r="E778" s="27" t="s">
        <v>17</v>
      </c>
      <c r="G778" s="47" t="n">
        <v>38596</v>
      </c>
      <c r="H778" s="77" t="n">
        <v>4</v>
      </c>
      <c r="I778" s="55" t="n">
        <f aca="false">INDEX($Q$2:$S$19,MATCH(H778,$Q$2:$Q$19,0),2)</f>
        <v>0.389</v>
      </c>
      <c r="J778" s="56" t="n">
        <f aca="false">INDEX($Q$2:$S$19,MATCH(H778,$Q$2:$Q$19,0),3)</f>
        <v>0.0572</v>
      </c>
      <c r="K778" s="7" t="n">
        <v>0</v>
      </c>
      <c r="L778" s="7" t="n">
        <v>73243</v>
      </c>
      <c r="M778" s="7" t="n">
        <f aca="false">ROUND(I778*K778,0)</f>
        <v>0</v>
      </c>
      <c r="N778" s="7" t="n">
        <f aca="false">ROUND(J778*L778,0)</f>
        <v>4189</v>
      </c>
      <c r="O778" s="7" t="n">
        <f aca="false">M778+N778</f>
        <v>4189</v>
      </c>
    </row>
    <row r="779" customFormat="false" ht="12.75" hidden="false" customHeight="false" outlineLevel="0" collapsed="false">
      <c r="A779" s="44" t="e">
        <f aca="false">A778+1</f>
        <v>#REF!</v>
      </c>
      <c r="E779" s="27" t="s">
        <v>17</v>
      </c>
      <c r="G779" s="47" t="n">
        <v>38626</v>
      </c>
      <c r="H779" s="77" t="n">
        <v>4</v>
      </c>
      <c r="I779" s="55" t="n">
        <f aca="false">INDEX($Q$2:$S$19,MATCH(H779,$Q$2:$Q$19,0),2)</f>
        <v>0.389</v>
      </c>
      <c r="J779" s="56" t="n">
        <f aca="false">INDEX($Q$2:$S$19,MATCH(H779,$Q$2:$Q$19,0),3)</f>
        <v>0.0572</v>
      </c>
      <c r="K779" s="7" t="n">
        <v>0</v>
      </c>
      <c r="L779" s="7" t="n">
        <v>0</v>
      </c>
      <c r="M779" s="7" t="n">
        <f aca="false">ROUND(I779*K779,0)</f>
        <v>0</v>
      </c>
      <c r="N779" s="7" t="n">
        <f aca="false">ROUND(J779*L779,0)</f>
        <v>0</v>
      </c>
      <c r="O779" s="7" t="n">
        <f aca="false">M779+N779</f>
        <v>0</v>
      </c>
    </row>
    <row r="780" customFormat="false" ht="12.75" hidden="false" customHeight="false" outlineLevel="0" collapsed="false">
      <c r="A780" s="44" t="e">
        <f aca="false">A779+1</f>
        <v>#REF!</v>
      </c>
      <c r="E780" s="27" t="s">
        <v>17</v>
      </c>
      <c r="G780" s="47" t="n">
        <v>38322</v>
      </c>
      <c r="H780" s="77" t="n">
        <v>4</v>
      </c>
      <c r="I780" s="55" t="n">
        <f aca="false">INDEX($Q$2:$S$19,MATCH(H780,$Q$2:$Q$19,0),2)</f>
        <v>0.389</v>
      </c>
      <c r="J780" s="56" t="n">
        <f aca="false">INDEX($Q$2:$S$19,MATCH(H780,$Q$2:$Q$19,0),3)</f>
        <v>0.0572</v>
      </c>
      <c r="K780" s="7" t="n">
        <v>0</v>
      </c>
      <c r="L780" s="7" t="n">
        <v>1815333</v>
      </c>
      <c r="M780" s="7" t="n">
        <f aca="false">ROUND(I780*K780,0)</f>
        <v>0</v>
      </c>
      <c r="N780" s="7" t="n">
        <f aca="false">ROUND(J780*L780,0)</f>
        <v>103837</v>
      </c>
      <c r="O780" s="7" t="n">
        <f aca="false">M780+N780</f>
        <v>103837</v>
      </c>
    </row>
    <row r="781" customFormat="false" ht="12.75" hidden="false" customHeight="false" outlineLevel="0" collapsed="false">
      <c r="A781" s="44" t="e">
        <f aca="false">A780+1</f>
        <v>#REF!</v>
      </c>
      <c r="E781" s="27" t="s">
        <v>17</v>
      </c>
      <c r="G781" s="47" t="n">
        <v>38353</v>
      </c>
      <c r="H781" s="77" t="n">
        <v>4</v>
      </c>
      <c r="I781" s="55" t="n">
        <f aca="false">INDEX($Q$2:$S$19,MATCH(H781,$Q$2:$Q$19,0),2)</f>
        <v>0.389</v>
      </c>
      <c r="J781" s="56" t="n">
        <f aca="false">INDEX($Q$2:$S$19,MATCH(H781,$Q$2:$Q$19,0),3)</f>
        <v>0.0572</v>
      </c>
      <c r="K781" s="7" t="n">
        <v>0</v>
      </c>
      <c r="L781" s="7" t="n">
        <v>1817321</v>
      </c>
      <c r="M781" s="7" t="n">
        <f aca="false">ROUND(I781*K781,0)</f>
        <v>0</v>
      </c>
      <c r="N781" s="7" t="n">
        <f aca="false">ROUND(J781*L781,0)</f>
        <v>103951</v>
      </c>
      <c r="O781" s="7" t="n">
        <f aca="false">M781+N781</f>
        <v>103951</v>
      </c>
    </row>
    <row r="782" customFormat="false" ht="12.75" hidden="false" customHeight="false" outlineLevel="0" collapsed="false">
      <c r="A782" s="44" t="e">
        <f aca="false">A781+1</f>
        <v>#REF!</v>
      </c>
      <c r="E782" s="27" t="s">
        <v>17</v>
      </c>
      <c r="G782" s="47" t="n">
        <v>38384</v>
      </c>
      <c r="H782" s="77" t="n">
        <v>4</v>
      </c>
      <c r="I782" s="55" t="n">
        <f aca="false">INDEX($Q$2:$S$19,MATCH(H782,$Q$2:$Q$19,0),2)</f>
        <v>0.389</v>
      </c>
      <c r="J782" s="56" t="n">
        <f aca="false">INDEX($Q$2:$S$19,MATCH(H782,$Q$2:$Q$19,0),3)</f>
        <v>0.0572</v>
      </c>
      <c r="K782" s="7" t="n">
        <v>0</v>
      </c>
      <c r="L782" s="7" t="n">
        <v>1869033</v>
      </c>
      <c r="M782" s="7" t="n">
        <f aca="false">ROUND(I782*K782,0)</f>
        <v>0</v>
      </c>
      <c r="N782" s="7" t="n">
        <f aca="false">ROUND(J782*L782,0)</f>
        <v>106909</v>
      </c>
      <c r="O782" s="7" t="n">
        <f aca="false">M782+N782</f>
        <v>106909</v>
      </c>
    </row>
    <row r="783" customFormat="false" ht="12.75" hidden="false" customHeight="false" outlineLevel="0" collapsed="false">
      <c r="A783" s="44" t="e">
        <f aca="false">A782+1</f>
        <v>#REF!</v>
      </c>
      <c r="E783" s="27" t="s">
        <v>17</v>
      </c>
      <c r="G783" s="47" t="n">
        <v>38412</v>
      </c>
      <c r="H783" s="77" t="n">
        <v>4</v>
      </c>
      <c r="I783" s="55" t="n">
        <f aca="false">INDEX($Q$2:$S$19,MATCH(H783,$Q$2:$Q$19,0),2)</f>
        <v>0.389</v>
      </c>
      <c r="J783" s="56" t="n">
        <f aca="false">INDEX($Q$2:$S$19,MATCH(H783,$Q$2:$Q$19,0),3)</f>
        <v>0.0572</v>
      </c>
      <c r="K783" s="7" t="n">
        <v>0</v>
      </c>
      <c r="L783" s="7" t="n">
        <v>1939126</v>
      </c>
      <c r="M783" s="7" t="n">
        <f aca="false">ROUND(I783*K783,0)</f>
        <v>0</v>
      </c>
      <c r="N783" s="7" t="n">
        <f aca="false">ROUND(J783*L783,0)</f>
        <v>110918</v>
      </c>
      <c r="O783" s="7" t="n">
        <f aca="false">M783+N783</f>
        <v>110918</v>
      </c>
    </row>
    <row r="784" customFormat="false" ht="12.75" hidden="false" customHeight="false" outlineLevel="0" collapsed="false">
      <c r="A784" s="44" t="e">
        <f aca="false">A783+1</f>
        <v>#REF!</v>
      </c>
      <c r="E784" s="27" t="s">
        <v>17</v>
      </c>
      <c r="G784" s="47" t="n">
        <v>38443</v>
      </c>
      <c r="H784" s="77" t="n">
        <v>4</v>
      </c>
      <c r="I784" s="55" t="n">
        <f aca="false">INDEX($Q$2:$S$19,MATCH(H784,$Q$2:$Q$19,0),2)</f>
        <v>0.389</v>
      </c>
      <c r="J784" s="56" t="n">
        <f aca="false">INDEX($Q$2:$S$19,MATCH(H784,$Q$2:$Q$19,0),3)</f>
        <v>0.0572</v>
      </c>
      <c r="K784" s="7" t="n">
        <v>0</v>
      </c>
      <c r="L784" s="7" t="n">
        <v>1866570</v>
      </c>
      <c r="M784" s="7" t="n">
        <f aca="false">ROUND(I784*K784,0)</f>
        <v>0</v>
      </c>
      <c r="N784" s="7" t="n">
        <f aca="false">ROUND(J784*L784,0)</f>
        <v>106768</v>
      </c>
      <c r="O784" s="7" t="n">
        <f aca="false">M784+N784</f>
        <v>106768</v>
      </c>
    </row>
    <row r="785" customFormat="false" ht="12.75" hidden="false" customHeight="false" outlineLevel="0" collapsed="false">
      <c r="A785" s="44" t="e">
        <f aca="false">A784+1</f>
        <v>#REF!</v>
      </c>
      <c r="E785" s="27" t="s">
        <v>17</v>
      </c>
      <c r="G785" s="47" t="n">
        <v>38473</v>
      </c>
      <c r="H785" s="77" t="n">
        <v>4</v>
      </c>
      <c r="I785" s="55" t="n">
        <f aca="false">INDEX($Q$2:$S$19,MATCH(H785,$Q$2:$Q$19,0),2)</f>
        <v>0.389</v>
      </c>
      <c r="J785" s="56" t="n">
        <f aca="false">INDEX($Q$2:$S$19,MATCH(H785,$Q$2:$Q$19,0),3)</f>
        <v>0.0572</v>
      </c>
      <c r="K785" s="7" t="n">
        <v>0</v>
      </c>
      <c r="L785" s="7" t="n">
        <v>1682629</v>
      </c>
      <c r="M785" s="7" t="n">
        <f aca="false">ROUND(I785*K785,0)</f>
        <v>0</v>
      </c>
      <c r="N785" s="7" t="n">
        <f aca="false">ROUND(J785*L785,0)</f>
        <v>96246</v>
      </c>
      <c r="O785" s="7" t="n">
        <f aca="false">M785+N785</f>
        <v>96246</v>
      </c>
    </row>
    <row r="786" customFormat="false" ht="12.75" hidden="false" customHeight="false" outlineLevel="0" collapsed="false">
      <c r="A786" s="44" t="e">
        <f aca="false">A785+1</f>
        <v>#REF!</v>
      </c>
      <c r="E786" s="27" t="s">
        <v>17</v>
      </c>
      <c r="G786" s="47" t="n">
        <v>38504</v>
      </c>
      <c r="H786" s="77" t="n">
        <v>4</v>
      </c>
      <c r="I786" s="55" t="n">
        <f aca="false">INDEX($Q$2:$S$19,MATCH(H786,$Q$2:$Q$19,0),2)</f>
        <v>0.389</v>
      </c>
      <c r="J786" s="56" t="n">
        <f aca="false">INDEX($Q$2:$S$19,MATCH(H786,$Q$2:$Q$19,0),3)</f>
        <v>0.0572</v>
      </c>
      <c r="K786" s="7" t="n">
        <v>0</v>
      </c>
      <c r="L786" s="7" t="n">
        <v>1520621</v>
      </c>
      <c r="M786" s="7" t="n">
        <f aca="false">ROUND(I786*K786,0)</f>
        <v>0</v>
      </c>
      <c r="N786" s="7" t="n">
        <f aca="false">ROUND(J786*L786,0)</f>
        <v>86980</v>
      </c>
      <c r="O786" s="7" t="n">
        <f aca="false">M786+N786</f>
        <v>86980</v>
      </c>
    </row>
    <row r="787" customFormat="false" ht="12.75" hidden="false" customHeight="false" outlineLevel="0" collapsed="false">
      <c r="A787" s="44" t="e">
        <f aca="false">A786+1</f>
        <v>#REF!</v>
      </c>
      <c r="E787" s="27" t="s">
        <v>17</v>
      </c>
      <c r="G787" s="47" t="n">
        <v>38534</v>
      </c>
      <c r="H787" s="77" t="n">
        <v>4</v>
      </c>
      <c r="I787" s="55" t="n">
        <f aca="false">INDEX($Q$2:$S$19,MATCH(H787,$Q$2:$Q$19,0),2)</f>
        <v>0.389</v>
      </c>
      <c r="J787" s="56" t="n">
        <f aca="false">INDEX($Q$2:$S$19,MATCH(H787,$Q$2:$Q$19,0),3)</f>
        <v>0.0572</v>
      </c>
      <c r="K787" s="7" t="n">
        <v>0</v>
      </c>
      <c r="L787" s="7" t="n">
        <v>1413597</v>
      </c>
      <c r="M787" s="7" t="n">
        <f aca="false">ROUND(I787*K787,0)</f>
        <v>0</v>
      </c>
      <c r="N787" s="7" t="n">
        <f aca="false">ROUND(J787*L787,0)</f>
        <v>80858</v>
      </c>
      <c r="O787" s="7" t="n">
        <f aca="false">M787+N787</f>
        <v>80858</v>
      </c>
    </row>
    <row r="788" customFormat="false" ht="12.75" hidden="false" customHeight="false" outlineLevel="0" collapsed="false">
      <c r="A788" s="44" t="e">
        <f aca="false">A787+1</f>
        <v>#REF!</v>
      </c>
      <c r="E788" s="27" t="s">
        <v>17</v>
      </c>
      <c r="G788" s="47" t="n">
        <v>38565</v>
      </c>
      <c r="H788" s="77" t="n">
        <v>4</v>
      </c>
      <c r="I788" s="55" t="n">
        <f aca="false">INDEX($Q$2:$S$19,MATCH(H788,$Q$2:$Q$19,0),2)</f>
        <v>0.389</v>
      </c>
      <c r="J788" s="56" t="n">
        <f aca="false">INDEX($Q$2:$S$19,MATCH(H788,$Q$2:$Q$19,0),3)</f>
        <v>0.0572</v>
      </c>
      <c r="K788" s="7" t="n">
        <v>0</v>
      </c>
      <c r="L788" s="7" t="n">
        <v>1649621</v>
      </c>
      <c r="M788" s="7" t="n">
        <f aca="false">ROUND(I788*K788,0)</f>
        <v>0</v>
      </c>
      <c r="N788" s="7" t="n">
        <f aca="false">ROUND(J788*L788,0)</f>
        <v>94358</v>
      </c>
      <c r="O788" s="7" t="n">
        <f aca="false">M788+N788</f>
        <v>94358</v>
      </c>
    </row>
    <row r="789" customFormat="false" ht="12.75" hidden="false" customHeight="false" outlineLevel="0" collapsed="false">
      <c r="A789" s="44" t="e">
        <f aca="false">A788+1</f>
        <v>#REF!</v>
      </c>
      <c r="E789" s="27" t="s">
        <v>17</v>
      </c>
      <c r="G789" s="47" t="n">
        <v>38596</v>
      </c>
      <c r="H789" s="77" t="n">
        <v>4</v>
      </c>
      <c r="I789" s="55" t="n">
        <f aca="false">INDEX($Q$2:$S$19,MATCH(H789,$Q$2:$Q$19,0),2)</f>
        <v>0.389</v>
      </c>
      <c r="J789" s="56" t="n">
        <f aca="false">INDEX($Q$2:$S$19,MATCH(H789,$Q$2:$Q$19,0),3)</f>
        <v>0.0572</v>
      </c>
      <c r="K789" s="7" t="n">
        <v>0</v>
      </c>
      <c r="L789" s="7" t="n">
        <v>1348615</v>
      </c>
      <c r="M789" s="7" t="n">
        <f aca="false">ROUND(I789*K789,0)</f>
        <v>0</v>
      </c>
      <c r="N789" s="7" t="n">
        <f aca="false">ROUND(J789*L789,0)</f>
        <v>77141</v>
      </c>
      <c r="O789" s="7" t="n">
        <f aca="false">M789+N789</f>
        <v>77141</v>
      </c>
    </row>
    <row r="790" customFormat="false" ht="12.75" hidden="false" customHeight="false" outlineLevel="0" collapsed="false">
      <c r="A790" s="44" t="e">
        <f aca="false">A789+1</f>
        <v>#REF!</v>
      </c>
      <c r="E790" s="27" t="s">
        <v>17</v>
      </c>
      <c r="G790" s="47" t="n">
        <v>38626</v>
      </c>
      <c r="H790" s="77" t="n">
        <v>4</v>
      </c>
      <c r="I790" s="55" t="n">
        <f aca="false">INDEX($Q$2:$S$19,MATCH(H790,$Q$2:$Q$19,0),2)</f>
        <v>0.389</v>
      </c>
      <c r="J790" s="56" t="n">
        <f aca="false">INDEX($Q$2:$S$19,MATCH(H790,$Q$2:$Q$19,0),3)</f>
        <v>0.0572</v>
      </c>
      <c r="K790" s="7" t="n">
        <v>0</v>
      </c>
      <c r="L790" s="7" t="n">
        <v>1375809</v>
      </c>
      <c r="M790" s="7" t="n">
        <f aca="false">ROUND(I790*K790,0)</f>
        <v>0</v>
      </c>
      <c r="N790" s="7" t="n">
        <f aca="false">ROUND(J790*L790,0)</f>
        <v>78696</v>
      </c>
      <c r="O790" s="7" t="n">
        <f aca="false">M790+N790</f>
        <v>78696</v>
      </c>
    </row>
    <row r="791" customFormat="false" ht="12.75" hidden="false" customHeight="false" outlineLevel="0" collapsed="false">
      <c r="A791" s="44" t="e">
        <f aca="false">A790+1</f>
        <v>#REF!</v>
      </c>
      <c r="E791" s="27" t="s">
        <v>134</v>
      </c>
      <c r="G791" s="47" t="n">
        <v>38322</v>
      </c>
      <c r="H791" s="77" t="n">
        <v>4</v>
      </c>
      <c r="I791" s="55" t="n">
        <f aca="false">INDEX($Q$2:$S$19,MATCH(H791,$Q$2:$Q$19,0),2)</f>
        <v>0.389</v>
      </c>
      <c r="J791" s="56" t="n">
        <f aca="false">INDEX($Q$2:$S$19,MATCH(H791,$Q$2:$Q$19,0),3)</f>
        <v>0.0572</v>
      </c>
      <c r="K791" s="7" t="n">
        <v>0</v>
      </c>
      <c r="L791" s="7" t="n">
        <v>1016346</v>
      </c>
      <c r="M791" s="7" t="n">
        <f aca="false">ROUND(I791*K791,0)</f>
        <v>0</v>
      </c>
      <c r="N791" s="7" t="n">
        <f aca="false">ROUND(J791*L791,0)</f>
        <v>58135</v>
      </c>
      <c r="O791" s="7" t="n">
        <f aca="false">M791+N791</f>
        <v>58135</v>
      </c>
    </row>
    <row r="792" customFormat="false" ht="12.75" hidden="false" customHeight="false" outlineLevel="0" collapsed="false">
      <c r="A792" s="44" t="e">
        <f aca="false">A791+1</f>
        <v>#REF!</v>
      </c>
      <c r="E792" s="27" t="s">
        <v>134</v>
      </c>
      <c r="G792" s="47" t="n">
        <v>38353</v>
      </c>
      <c r="H792" s="77" t="n">
        <v>4</v>
      </c>
      <c r="I792" s="55" t="n">
        <f aca="false">INDEX($Q$2:$S$19,MATCH(H792,$Q$2:$Q$19,0),2)</f>
        <v>0.389</v>
      </c>
      <c r="J792" s="56" t="n">
        <f aca="false">INDEX($Q$2:$S$19,MATCH(H792,$Q$2:$Q$19,0),3)</f>
        <v>0.0572</v>
      </c>
      <c r="K792" s="7" t="n">
        <v>0</v>
      </c>
      <c r="L792" s="7" t="n">
        <v>978349</v>
      </c>
      <c r="M792" s="7" t="n">
        <f aca="false">ROUND(I792*K792,0)</f>
        <v>0</v>
      </c>
      <c r="N792" s="7" t="n">
        <f aca="false">ROUND(J792*L792,0)</f>
        <v>55962</v>
      </c>
      <c r="O792" s="7" t="n">
        <f aca="false">M792+N792</f>
        <v>55962</v>
      </c>
    </row>
    <row r="793" customFormat="false" ht="12.75" hidden="false" customHeight="false" outlineLevel="0" collapsed="false">
      <c r="A793" s="44" t="e">
        <f aca="false">A792+1</f>
        <v>#REF!</v>
      </c>
      <c r="E793" s="27" t="s">
        <v>134</v>
      </c>
      <c r="G793" s="47" t="n">
        <v>38384</v>
      </c>
      <c r="H793" s="77" t="n">
        <v>4</v>
      </c>
      <c r="I793" s="55" t="n">
        <f aca="false">INDEX($Q$2:$S$19,MATCH(H793,$Q$2:$Q$19,0),2)</f>
        <v>0.389</v>
      </c>
      <c r="J793" s="56" t="n">
        <f aca="false">INDEX($Q$2:$S$19,MATCH(H793,$Q$2:$Q$19,0),3)</f>
        <v>0.0572</v>
      </c>
      <c r="K793" s="7" t="n">
        <v>0</v>
      </c>
      <c r="L793" s="7" t="n">
        <v>916835</v>
      </c>
      <c r="M793" s="7" t="n">
        <f aca="false">ROUND(I793*K793,0)</f>
        <v>0</v>
      </c>
      <c r="N793" s="7" t="n">
        <f aca="false">ROUND(J793*L793,0)</f>
        <v>52443</v>
      </c>
      <c r="O793" s="7" t="n">
        <f aca="false">M793+N793</f>
        <v>52443</v>
      </c>
    </row>
    <row r="794" customFormat="false" ht="12.75" hidden="false" customHeight="false" outlineLevel="0" collapsed="false">
      <c r="A794" s="44" t="e">
        <f aca="false">A793+1</f>
        <v>#REF!</v>
      </c>
      <c r="E794" s="27" t="s">
        <v>134</v>
      </c>
      <c r="G794" s="47" t="n">
        <v>38412</v>
      </c>
      <c r="H794" s="77" t="n">
        <v>4</v>
      </c>
      <c r="I794" s="55" t="n">
        <f aca="false">INDEX($Q$2:$S$19,MATCH(H794,$Q$2:$Q$19,0),2)</f>
        <v>0.389</v>
      </c>
      <c r="J794" s="56" t="n">
        <f aca="false">INDEX($Q$2:$S$19,MATCH(H794,$Q$2:$Q$19,0),3)</f>
        <v>0.0572</v>
      </c>
      <c r="K794" s="7" t="n">
        <v>0</v>
      </c>
      <c r="L794" s="7" t="n">
        <v>1112435</v>
      </c>
      <c r="M794" s="7" t="n">
        <f aca="false">ROUND(I794*K794,0)</f>
        <v>0</v>
      </c>
      <c r="N794" s="7" t="n">
        <f aca="false">ROUND(J794*L794,0)</f>
        <v>63631</v>
      </c>
      <c r="O794" s="7" t="n">
        <f aca="false">M794+N794</f>
        <v>63631</v>
      </c>
    </row>
    <row r="795" customFormat="false" ht="12.75" hidden="false" customHeight="false" outlineLevel="0" collapsed="false">
      <c r="A795" s="44" t="e">
        <f aca="false">A794+1</f>
        <v>#REF!</v>
      </c>
      <c r="E795" s="27" t="s">
        <v>134</v>
      </c>
      <c r="G795" s="47" t="n">
        <v>38443</v>
      </c>
      <c r="H795" s="77" t="n">
        <v>4</v>
      </c>
      <c r="I795" s="55" t="n">
        <f aca="false">INDEX($Q$2:$S$19,MATCH(H795,$Q$2:$Q$19,0),2)</f>
        <v>0.389</v>
      </c>
      <c r="J795" s="56" t="n">
        <f aca="false">INDEX($Q$2:$S$19,MATCH(H795,$Q$2:$Q$19,0),3)</f>
        <v>0.0572</v>
      </c>
      <c r="K795" s="7" t="n">
        <v>0</v>
      </c>
      <c r="L795" s="7" t="n">
        <v>1094580</v>
      </c>
      <c r="M795" s="7" t="n">
        <f aca="false">ROUND(I795*K795,0)</f>
        <v>0</v>
      </c>
      <c r="N795" s="7" t="n">
        <f aca="false">ROUND(J795*L795,0)</f>
        <v>62610</v>
      </c>
      <c r="O795" s="7" t="n">
        <f aca="false">M795+N795</f>
        <v>62610</v>
      </c>
    </row>
    <row r="796" customFormat="false" ht="12.75" hidden="false" customHeight="false" outlineLevel="0" collapsed="false">
      <c r="A796" s="44" t="e">
        <f aca="false">A795+1</f>
        <v>#REF!</v>
      </c>
      <c r="E796" s="27" t="s">
        <v>134</v>
      </c>
      <c r="G796" s="47" t="n">
        <v>38473</v>
      </c>
      <c r="H796" s="77" t="n">
        <v>4</v>
      </c>
      <c r="I796" s="55" t="n">
        <f aca="false">INDEX($Q$2:$S$19,MATCH(H796,$Q$2:$Q$19,0),2)</f>
        <v>0.389</v>
      </c>
      <c r="J796" s="56" t="n">
        <f aca="false">INDEX($Q$2:$S$19,MATCH(H796,$Q$2:$Q$19,0),3)</f>
        <v>0.0572</v>
      </c>
      <c r="K796" s="7" t="n">
        <v>0</v>
      </c>
      <c r="L796" s="7" t="n">
        <v>1283970</v>
      </c>
      <c r="M796" s="7" t="n">
        <f aca="false">ROUND(I796*K796,0)</f>
        <v>0</v>
      </c>
      <c r="N796" s="7" t="n">
        <f aca="false">ROUND(J796*L796,0)</f>
        <v>73443</v>
      </c>
      <c r="O796" s="7" t="n">
        <f aca="false">M796+N796</f>
        <v>73443</v>
      </c>
    </row>
    <row r="797" customFormat="false" ht="12.75" hidden="false" customHeight="false" outlineLevel="0" collapsed="false">
      <c r="A797" s="44" t="e">
        <f aca="false">A796+1</f>
        <v>#REF!</v>
      </c>
      <c r="E797" s="27" t="s">
        <v>134</v>
      </c>
      <c r="G797" s="47" t="n">
        <v>38504</v>
      </c>
      <c r="H797" s="77" t="n">
        <v>4</v>
      </c>
      <c r="I797" s="55" t="n">
        <f aca="false">INDEX($Q$2:$S$19,MATCH(H797,$Q$2:$Q$19,0),2)</f>
        <v>0.389</v>
      </c>
      <c r="J797" s="56" t="n">
        <f aca="false">INDEX($Q$2:$S$19,MATCH(H797,$Q$2:$Q$19,0),3)</f>
        <v>0.0572</v>
      </c>
      <c r="K797" s="7" t="n">
        <v>0</v>
      </c>
      <c r="L797" s="7" t="n">
        <v>812100</v>
      </c>
      <c r="M797" s="7" t="n">
        <f aca="false">ROUND(I797*K797,0)</f>
        <v>0</v>
      </c>
      <c r="N797" s="7" t="n">
        <f aca="false">ROUND(J797*L797,0)</f>
        <v>46452</v>
      </c>
      <c r="O797" s="7" t="n">
        <f aca="false">M797+N797</f>
        <v>46452</v>
      </c>
    </row>
    <row r="798" customFormat="false" ht="12.75" hidden="false" customHeight="false" outlineLevel="0" collapsed="false">
      <c r="A798" s="44" t="e">
        <f aca="false">A797+1</f>
        <v>#REF!</v>
      </c>
      <c r="E798" s="27" t="s">
        <v>134</v>
      </c>
      <c r="G798" s="47" t="n">
        <v>38534</v>
      </c>
      <c r="H798" s="77" t="n">
        <v>4</v>
      </c>
      <c r="I798" s="55" t="n">
        <f aca="false">INDEX($Q$2:$S$19,MATCH(H798,$Q$2:$Q$19,0),2)</f>
        <v>0.389</v>
      </c>
      <c r="J798" s="56" t="n">
        <f aca="false">INDEX($Q$2:$S$19,MATCH(H798,$Q$2:$Q$19,0),3)</f>
        <v>0.0572</v>
      </c>
      <c r="K798" s="7" t="n">
        <v>0</v>
      </c>
      <c r="L798" s="7" t="n">
        <v>1410069</v>
      </c>
      <c r="M798" s="7" t="n">
        <f aca="false">ROUND(I798*K798,0)</f>
        <v>0</v>
      </c>
      <c r="N798" s="7" t="n">
        <f aca="false">ROUND(J798*L798,0)</f>
        <v>80656</v>
      </c>
      <c r="O798" s="7" t="n">
        <f aca="false">M798+N798</f>
        <v>80656</v>
      </c>
    </row>
    <row r="799" customFormat="false" ht="12.75" hidden="false" customHeight="false" outlineLevel="0" collapsed="false">
      <c r="A799" s="44" t="e">
        <f aca="false">A798+1</f>
        <v>#REF!</v>
      </c>
      <c r="E799" s="27" t="s">
        <v>134</v>
      </c>
      <c r="G799" s="47" t="n">
        <v>38565</v>
      </c>
      <c r="H799" s="77" t="n">
        <v>4</v>
      </c>
      <c r="I799" s="55" t="n">
        <f aca="false">INDEX($Q$2:$S$19,MATCH(H799,$Q$2:$Q$19,0),2)</f>
        <v>0.389</v>
      </c>
      <c r="J799" s="56" t="n">
        <f aca="false">INDEX($Q$2:$S$19,MATCH(H799,$Q$2:$Q$19,0),3)</f>
        <v>0.0572</v>
      </c>
      <c r="K799" s="7" t="n">
        <v>0</v>
      </c>
      <c r="L799" s="7" t="n">
        <v>1239816</v>
      </c>
      <c r="M799" s="7" t="n">
        <f aca="false">ROUND(I799*K799,0)</f>
        <v>0</v>
      </c>
      <c r="N799" s="7" t="n">
        <f aca="false">ROUND(J799*L799,0)</f>
        <v>70917</v>
      </c>
      <c r="O799" s="7" t="n">
        <f aca="false">M799+N799</f>
        <v>70917</v>
      </c>
    </row>
    <row r="800" customFormat="false" ht="12.75" hidden="false" customHeight="false" outlineLevel="0" collapsed="false">
      <c r="A800" s="44" t="e">
        <f aca="false">A799+1</f>
        <v>#REF!</v>
      </c>
      <c r="E800" s="27" t="s">
        <v>134</v>
      </c>
      <c r="G800" s="47" t="n">
        <v>38596</v>
      </c>
      <c r="H800" s="77" t="n">
        <v>4</v>
      </c>
      <c r="I800" s="55" t="n">
        <f aca="false">INDEX($Q$2:$S$19,MATCH(H800,$Q$2:$Q$19,0),2)</f>
        <v>0.389</v>
      </c>
      <c r="J800" s="56" t="n">
        <f aca="false">INDEX($Q$2:$S$19,MATCH(H800,$Q$2:$Q$19,0),3)</f>
        <v>0.0572</v>
      </c>
      <c r="K800" s="7" t="n">
        <v>0</v>
      </c>
      <c r="L800" s="7" t="n">
        <v>1104740</v>
      </c>
      <c r="M800" s="7" t="n">
        <f aca="false">ROUND(I800*K800,0)</f>
        <v>0</v>
      </c>
      <c r="N800" s="7" t="n">
        <f aca="false">ROUND(J800*L800,0)</f>
        <v>63191</v>
      </c>
      <c r="O800" s="7" t="n">
        <f aca="false">M800+N800</f>
        <v>63191</v>
      </c>
    </row>
    <row r="801" customFormat="false" ht="12.75" hidden="false" customHeight="false" outlineLevel="0" collapsed="false">
      <c r="A801" s="44" t="e">
        <f aca="false">A800+1</f>
        <v>#REF!</v>
      </c>
      <c r="E801" s="27" t="s">
        <v>134</v>
      </c>
      <c r="G801" s="47" t="n">
        <v>38626</v>
      </c>
      <c r="H801" s="77" t="n">
        <v>4</v>
      </c>
      <c r="I801" s="55" t="n">
        <f aca="false">INDEX($Q$2:$S$19,MATCH(H801,$Q$2:$Q$19,0),2)</f>
        <v>0.389</v>
      </c>
      <c r="J801" s="56" t="n">
        <f aca="false">INDEX($Q$2:$S$19,MATCH(H801,$Q$2:$Q$19,0),3)</f>
        <v>0.0572</v>
      </c>
      <c r="K801" s="7" t="n">
        <v>0</v>
      </c>
      <c r="L801" s="7" t="n">
        <v>729577</v>
      </c>
      <c r="M801" s="7" t="n">
        <f aca="false">ROUND(I801*K801,0)</f>
        <v>0</v>
      </c>
      <c r="N801" s="7" t="n">
        <f aca="false">ROUND(J801*L801,0)</f>
        <v>41732</v>
      </c>
      <c r="O801" s="7" t="n">
        <f aca="false">M801+N801</f>
        <v>41732</v>
      </c>
    </row>
    <row r="802" customFormat="false" ht="12.75" hidden="false" customHeight="false" outlineLevel="0" collapsed="false">
      <c r="A802" s="44" t="e">
        <f aca="false">A801+1</f>
        <v>#REF!</v>
      </c>
      <c r="E802" s="27" t="s">
        <v>17</v>
      </c>
      <c r="G802" s="47" t="n">
        <v>38322</v>
      </c>
      <c r="H802" s="77" t="n">
        <v>4</v>
      </c>
      <c r="I802" s="55" t="n">
        <f aca="false">INDEX($Q$2:$S$19,MATCH(H802,$Q$2:$Q$19,0),2)</f>
        <v>0.389</v>
      </c>
      <c r="J802" s="56" t="n">
        <f aca="false">INDEX($Q$2:$S$19,MATCH(H802,$Q$2:$Q$19,0),3)</f>
        <v>0.0572</v>
      </c>
      <c r="K802" s="7" t="n">
        <v>82150</v>
      </c>
      <c r="L802" s="7" t="n">
        <v>0</v>
      </c>
      <c r="M802" s="7" t="n">
        <f aca="false">ROUND(I802*K802,0)</f>
        <v>31956</v>
      </c>
      <c r="N802" s="7" t="n">
        <f aca="false">ROUND(J802*L802,0)</f>
        <v>0</v>
      </c>
      <c r="O802" s="7" t="n">
        <f aca="false">M802+N802</f>
        <v>31956</v>
      </c>
    </row>
    <row r="803" customFormat="false" ht="12.75" hidden="false" customHeight="false" outlineLevel="0" collapsed="false">
      <c r="A803" s="44" t="e">
        <f aca="false">A802+1</f>
        <v>#REF!</v>
      </c>
      <c r="E803" s="27" t="s">
        <v>17</v>
      </c>
      <c r="G803" s="47" t="n">
        <v>38353</v>
      </c>
      <c r="H803" s="77" t="n">
        <v>4</v>
      </c>
      <c r="I803" s="55" t="n">
        <f aca="false">INDEX($Q$2:$S$19,MATCH(H803,$Q$2:$Q$19,0),2)</f>
        <v>0.389</v>
      </c>
      <c r="J803" s="56" t="n">
        <f aca="false">INDEX($Q$2:$S$19,MATCH(H803,$Q$2:$Q$19,0),3)</f>
        <v>0.0572</v>
      </c>
      <c r="K803" s="7" t="n">
        <v>82150</v>
      </c>
      <c r="L803" s="7" t="n">
        <v>0</v>
      </c>
      <c r="M803" s="7" t="n">
        <f aca="false">ROUND(I803*K803,0)</f>
        <v>31956</v>
      </c>
      <c r="N803" s="7" t="n">
        <f aca="false">ROUND(J803*L803,0)</f>
        <v>0</v>
      </c>
      <c r="O803" s="7" t="n">
        <f aca="false">M803+N803</f>
        <v>31956</v>
      </c>
    </row>
    <row r="804" customFormat="false" ht="12.75" hidden="false" customHeight="false" outlineLevel="0" collapsed="false">
      <c r="A804" s="44" t="e">
        <f aca="false">A803+1</f>
        <v>#REF!</v>
      </c>
      <c r="E804" s="27" t="s">
        <v>17</v>
      </c>
      <c r="G804" s="47" t="n">
        <v>38384</v>
      </c>
      <c r="H804" s="77" t="n">
        <v>4</v>
      </c>
      <c r="I804" s="55" t="n">
        <f aca="false">INDEX($Q$2:$S$19,MATCH(H804,$Q$2:$Q$19,0),2)</f>
        <v>0.389</v>
      </c>
      <c r="J804" s="56" t="n">
        <f aca="false">INDEX($Q$2:$S$19,MATCH(H804,$Q$2:$Q$19,0),3)</f>
        <v>0.0572</v>
      </c>
      <c r="K804" s="7" t="n">
        <v>74200</v>
      </c>
      <c r="L804" s="7" t="n">
        <v>0</v>
      </c>
      <c r="M804" s="7" t="n">
        <f aca="false">ROUND(I804*K804,0)</f>
        <v>28864</v>
      </c>
      <c r="N804" s="7" t="n">
        <f aca="false">ROUND(J804*L804,0)</f>
        <v>0</v>
      </c>
      <c r="O804" s="7" t="n">
        <f aca="false">M804+N804</f>
        <v>28864</v>
      </c>
    </row>
    <row r="805" customFormat="false" ht="12.75" hidden="false" customHeight="false" outlineLevel="0" collapsed="false">
      <c r="A805" s="44" t="e">
        <f aca="false">A804+1</f>
        <v>#REF!</v>
      </c>
      <c r="E805" s="27" t="s">
        <v>17</v>
      </c>
      <c r="G805" s="47" t="n">
        <v>38412</v>
      </c>
      <c r="H805" s="77" t="n">
        <v>4</v>
      </c>
      <c r="I805" s="55" t="n">
        <f aca="false">INDEX($Q$2:$S$19,MATCH(H805,$Q$2:$Q$19,0),2)</f>
        <v>0.389</v>
      </c>
      <c r="J805" s="56" t="n">
        <f aca="false">INDEX($Q$2:$S$19,MATCH(H805,$Q$2:$Q$19,0),3)</f>
        <v>0.0572</v>
      </c>
      <c r="K805" s="7" t="n">
        <v>82150</v>
      </c>
      <c r="L805" s="7" t="n">
        <v>122925</v>
      </c>
      <c r="M805" s="7" t="n">
        <f aca="false">ROUND(I805*K805,0)</f>
        <v>31956</v>
      </c>
      <c r="N805" s="7" t="n">
        <f aca="false">ROUND(J805*L805,0)</f>
        <v>7031</v>
      </c>
      <c r="O805" s="7" t="n">
        <f aca="false">M805+N805</f>
        <v>38987</v>
      </c>
    </row>
    <row r="806" customFormat="false" ht="12.75" hidden="false" customHeight="false" outlineLevel="0" collapsed="false">
      <c r="A806" s="44" t="e">
        <f aca="false">A805+1</f>
        <v>#REF!</v>
      </c>
      <c r="E806" s="27" t="s">
        <v>17</v>
      </c>
      <c r="G806" s="47" t="n">
        <v>38443</v>
      </c>
      <c r="H806" s="77" t="n">
        <v>4</v>
      </c>
      <c r="I806" s="55" t="n">
        <f aca="false">INDEX($Q$2:$S$19,MATCH(H806,$Q$2:$Q$19,0),2)</f>
        <v>0.389</v>
      </c>
      <c r="J806" s="56" t="n">
        <f aca="false">INDEX($Q$2:$S$19,MATCH(H806,$Q$2:$Q$19,0),3)</f>
        <v>0.0572</v>
      </c>
      <c r="K806" s="7" t="n">
        <v>79500</v>
      </c>
      <c r="L806" s="7" t="n">
        <v>0</v>
      </c>
      <c r="M806" s="7" t="n">
        <f aca="false">ROUND(I806*K806,0)</f>
        <v>30926</v>
      </c>
      <c r="N806" s="7" t="n">
        <f aca="false">ROUND(J806*L806,0)</f>
        <v>0</v>
      </c>
      <c r="O806" s="7" t="n">
        <f aca="false">M806+N806</f>
        <v>30926</v>
      </c>
    </row>
    <row r="807" customFormat="false" ht="12.75" hidden="false" customHeight="false" outlineLevel="0" collapsed="false">
      <c r="A807" s="44" t="e">
        <f aca="false">A806+1</f>
        <v>#REF!</v>
      </c>
      <c r="E807" s="27" t="s">
        <v>17</v>
      </c>
      <c r="G807" s="47" t="n">
        <v>38473</v>
      </c>
      <c r="H807" s="77" t="n">
        <v>4</v>
      </c>
      <c r="I807" s="55" t="n">
        <f aca="false">INDEX($Q$2:$S$19,MATCH(H807,$Q$2:$Q$19,0),2)</f>
        <v>0.389</v>
      </c>
      <c r="J807" s="56" t="n">
        <f aca="false">INDEX($Q$2:$S$19,MATCH(H807,$Q$2:$Q$19,0),3)</f>
        <v>0.0572</v>
      </c>
      <c r="K807" s="7" t="n">
        <v>82150</v>
      </c>
      <c r="L807" s="7" t="n">
        <v>0</v>
      </c>
      <c r="M807" s="7" t="n">
        <f aca="false">ROUND(I807*K807,0)</f>
        <v>31956</v>
      </c>
      <c r="N807" s="7" t="n">
        <f aca="false">ROUND(J807*L807,0)</f>
        <v>0</v>
      </c>
      <c r="O807" s="7" t="n">
        <f aca="false">M807+N807</f>
        <v>31956</v>
      </c>
    </row>
    <row r="808" customFormat="false" ht="12.75" hidden="false" customHeight="false" outlineLevel="0" collapsed="false">
      <c r="A808" s="44" t="e">
        <f aca="false">A807+1</f>
        <v>#REF!</v>
      </c>
      <c r="E808" s="27" t="s">
        <v>17</v>
      </c>
      <c r="G808" s="47" t="n">
        <v>38504</v>
      </c>
      <c r="H808" s="77" t="n">
        <v>4</v>
      </c>
      <c r="I808" s="55" t="n">
        <f aca="false">INDEX($Q$2:$S$19,MATCH(H808,$Q$2:$Q$19,0),2)</f>
        <v>0.389</v>
      </c>
      <c r="J808" s="56" t="n">
        <f aca="false">INDEX($Q$2:$S$19,MATCH(H808,$Q$2:$Q$19,0),3)</f>
        <v>0.0572</v>
      </c>
      <c r="K808" s="7" t="n">
        <v>79500</v>
      </c>
      <c r="L808" s="7" t="n">
        <v>0</v>
      </c>
      <c r="M808" s="7" t="n">
        <f aca="false">ROUND(I808*K808,0)</f>
        <v>30926</v>
      </c>
      <c r="N808" s="7" t="n">
        <f aca="false">ROUND(J808*L808,0)</f>
        <v>0</v>
      </c>
      <c r="O808" s="7" t="n">
        <f aca="false">M808+N808</f>
        <v>30926</v>
      </c>
    </row>
    <row r="809" customFormat="false" ht="12.75" hidden="false" customHeight="false" outlineLevel="0" collapsed="false">
      <c r="A809" s="44" t="e">
        <f aca="false">A808+1</f>
        <v>#REF!</v>
      </c>
      <c r="E809" s="27" t="s">
        <v>17</v>
      </c>
      <c r="G809" s="47" t="n">
        <v>38534</v>
      </c>
      <c r="H809" s="77" t="n">
        <v>4</v>
      </c>
      <c r="I809" s="55" t="n">
        <f aca="false">INDEX($Q$2:$S$19,MATCH(H809,$Q$2:$Q$19,0),2)</f>
        <v>0.389</v>
      </c>
      <c r="J809" s="56" t="n">
        <f aca="false">INDEX($Q$2:$S$19,MATCH(H809,$Q$2:$Q$19,0),3)</f>
        <v>0.0572</v>
      </c>
      <c r="K809" s="7" t="n">
        <v>82150</v>
      </c>
      <c r="L809" s="7" t="n">
        <v>207544</v>
      </c>
      <c r="M809" s="7" t="n">
        <f aca="false">ROUND(I809*K809,0)</f>
        <v>31956</v>
      </c>
      <c r="N809" s="7" t="n">
        <f aca="false">ROUND(J809*L809,0)</f>
        <v>11872</v>
      </c>
      <c r="O809" s="7" t="n">
        <f aca="false">M809+N809</f>
        <v>43828</v>
      </c>
    </row>
    <row r="810" customFormat="false" ht="12.75" hidden="false" customHeight="false" outlineLevel="0" collapsed="false">
      <c r="A810" s="44" t="e">
        <f aca="false">A809+1</f>
        <v>#REF!</v>
      </c>
      <c r="E810" s="27" t="s">
        <v>17</v>
      </c>
      <c r="G810" s="47" t="n">
        <v>38565</v>
      </c>
      <c r="H810" s="77" t="n">
        <v>4</v>
      </c>
      <c r="I810" s="55" t="n">
        <f aca="false">INDEX($Q$2:$S$19,MATCH(H810,$Q$2:$Q$19,0),2)</f>
        <v>0.389</v>
      </c>
      <c r="J810" s="56" t="n">
        <f aca="false">INDEX($Q$2:$S$19,MATCH(H810,$Q$2:$Q$19,0),3)</f>
        <v>0.0572</v>
      </c>
      <c r="K810" s="7" t="n">
        <v>82150</v>
      </c>
      <c r="L810" s="7" t="n">
        <v>52521</v>
      </c>
      <c r="M810" s="7" t="n">
        <f aca="false">ROUND(I810*K810,0)</f>
        <v>31956</v>
      </c>
      <c r="N810" s="7" t="n">
        <f aca="false">ROUND(J810*L810,0)</f>
        <v>3004</v>
      </c>
      <c r="O810" s="7" t="n">
        <f aca="false">M810+N810</f>
        <v>34960</v>
      </c>
    </row>
    <row r="811" customFormat="false" ht="12.75" hidden="false" customHeight="false" outlineLevel="0" collapsed="false">
      <c r="A811" s="44" t="e">
        <f aca="false">A810+1</f>
        <v>#REF!</v>
      </c>
      <c r="E811" s="27" t="s">
        <v>17</v>
      </c>
      <c r="G811" s="47" t="n">
        <v>38596</v>
      </c>
      <c r="H811" s="77" t="n">
        <v>4</v>
      </c>
      <c r="I811" s="55" t="n">
        <f aca="false">INDEX($Q$2:$S$19,MATCH(H811,$Q$2:$Q$19,0),2)</f>
        <v>0.389</v>
      </c>
      <c r="J811" s="56" t="n">
        <f aca="false">INDEX($Q$2:$S$19,MATCH(H811,$Q$2:$Q$19,0),3)</f>
        <v>0.0572</v>
      </c>
      <c r="K811" s="7" t="n">
        <v>79500</v>
      </c>
      <c r="L811" s="7" t="n">
        <v>263240</v>
      </c>
      <c r="M811" s="7" t="n">
        <f aca="false">ROUND(I811*K811,0)</f>
        <v>30926</v>
      </c>
      <c r="N811" s="7" t="n">
        <f aca="false">ROUND(J811*L811,0)</f>
        <v>15057</v>
      </c>
      <c r="O811" s="7" t="n">
        <f aca="false">M811+N811</f>
        <v>45983</v>
      </c>
    </row>
    <row r="812" customFormat="false" ht="12.75" hidden="false" customHeight="false" outlineLevel="0" collapsed="false">
      <c r="A812" s="44" t="e">
        <f aca="false">A811+1</f>
        <v>#REF!</v>
      </c>
      <c r="E812" s="27" t="s">
        <v>17</v>
      </c>
      <c r="G812" s="47" t="n">
        <v>38626</v>
      </c>
      <c r="H812" s="77" t="n">
        <v>4</v>
      </c>
      <c r="I812" s="55" t="n">
        <f aca="false">INDEX($Q$2:$S$19,MATCH(H812,$Q$2:$Q$19,0),2)</f>
        <v>0.389</v>
      </c>
      <c r="J812" s="56" t="n">
        <f aca="false">INDEX($Q$2:$S$19,MATCH(H812,$Q$2:$Q$19,0),3)</f>
        <v>0.0572</v>
      </c>
      <c r="K812" s="7" t="n">
        <v>82150</v>
      </c>
      <c r="L812" s="7" t="n">
        <v>255983</v>
      </c>
      <c r="M812" s="7" t="n">
        <f aca="false">ROUND(I812*K812,0)</f>
        <v>31956</v>
      </c>
      <c r="N812" s="7" t="n">
        <f aca="false">ROUND(J812*L812,0)</f>
        <v>14642</v>
      </c>
      <c r="O812" s="7" t="n">
        <f aca="false">M812+N812</f>
        <v>46598</v>
      </c>
    </row>
    <row r="813" customFormat="false" ht="12.75" hidden="false" customHeight="false" outlineLevel="0" collapsed="false">
      <c r="A813" s="44" t="e">
        <f aca="false">A812+1</f>
        <v>#REF!</v>
      </c>
      <c r="G813" s="47" t="n">
        <v>38322</v>
      </c>
      <c r="H813" s="77" t="n">
        <v>4</v>
      </c>
      <c r="I813" s="55" t="n">
        <v>0.195</v>
      </c>
      <c r="J813" s="56" t="n">
        <f aca="false">INDEX($Q$2:$S$19,MATCH(H813,$Q$2:$Q$19,0),3)</f>
        <v>0.0572</v>
      </c>
      <c r="K813" s="7" t="n">
        <v>2297534</v>
      </c>
      <c r="L813" s="7" t="n">
        <v>0</v>
      </c>
      <c r="M813" s="7" t="n">
        <f aca="false">ROUND(I813*K813,0)</f>
        <v>448019</v>
      </c>
      <c r="N813" s="7" t="n">
        <f aca="false">ROUND(J813*L813,0)</f>
        <v>0</v>
      </c>
      <c r="O813" s="7" t="n">
        <f aca="false">M813+N813</f>
        <v>448019</v>
      </c>
    </row>
    <row r="814" customFormat="false" ht="12.75" hidden="false" customHeight="false" outlineLevel="0" collapsed="false">
      <c r="A814" s="44" t="e">
        <f aca="false">A813+1</f>
        <v>#REF!</v>
      </c>
      <c r="G814" s="47" t="n">
        <v>38353</v>
      </c>
      <c r="H814" s="77" t="n">
        <v>4</v>
      </c>
      <c r="I814" s="55" t="n">
        <v>0.195</v>
      </c>
      <c r="J814" s="56" t="n">
        <f aca="false">INDEX($Q$2:$S$19,MATCH(H814,$Q$2:$Q$19,0),3)</f>
        <v>0.0572</v>
      </c>
      <c r="K814" s="7" t="n">
        <v>2297534</v>
      </c>
      <c r="L814" s="7" t="n">
        <v>0</v>
      </c>
      <c r="M814" s="7" t="n">
        <f aca="false">ROUND(I814*K814,0)</f>
        <v>448019</v>
      </c>
      <c r="N814" s="7" t="n">
        <f aca="false">ROUND(J814*L814,0)</f>
        <v>0</v>
      </c>
      <c r="O814" s="7" t="n">
        <f aca="false">M814+N814</f>
        <v>448019</v>
      </c>
    </row>
    <row r="815" customFormat="false" ht="12.75" hidden="false" customHeight="false" outlineLevel="0" collapsed="false">
      <c r="A815" s="44" t="e">
        <f aca="false">A814+1</f>
        <v>#REF!</v>
      </c>
      <c r="G815" s="47" t="n">
        <v>38384</v>
      </c>
      <c r="H815" s="77" t="n">
        <v>4</v>
      </c>
      <c r="I815" s="55" t="n">
        <v>0.195</v>
      </c>
      <c r="J815" s="56" t="n">
        <f aca="false">INDEX($Q$2:$S$19,MATCH(H815,$Q$2:$Q$19,0),3)</f>
        <v>0.0572</v>
      </c>
      <c r="K815" s="7" t="n">
        <v>2075192</v>
      </c>
      <c r="L815" s="7" t="n">
        <v>0</v>
      </c>
      <c r="M815" s="7" t="n">
        <f aca="false">ROUND(I815*K815,0)</f>
        <v>404662</v>
      </c>
      <c r="N815" s="7" t="n">
        <f aca="false">ROUND(J815*L815,0)</f>
        <v>0</v>
      </c>
      <c r="O815" s="7" t="n">
        <f aca="false">M815+N815</f>
        <v>404662</v>
      </c>
    </row>
    <row r="816" customFormat="false" ht="12.75" hidden="false" customHeight="false" outlineLevel="0" collapsed="false">
      <c r="A816" s="44" t="e">
        <f aca="false">A815+1</f>
        <v>#REF!</v>
      </c>
      <c r="G816" s="47" t="n">
        <v>38412</v>
      </c>
      <c r="H816" s="77" t="n">
        <v>4</v>
      </c>
      <c r="I816" s="55" t="n">
        <v>0.195</v>
      </c>
      <c r="J816" s="56" t="n">
        <f aca="false">INDEX($Q$2:$S$19,MATCH(H816,$Q$2:$Q$19,0),3)</f>
        <v>0.0572</v>
      </c>
      <c r="K816" s="7" t="n">
        <v>2297534</v>
      </c>
      <c r="L816" s="7" t="n">
        <v>0</v>
      </c>
      <c r="M816" s="7" t="n">
        <f aca="false">ROUND(I816*K816,0)</f>
        <v>448019</v>
      </c>
      <c r="N816" s="7" t="n">
        <f aca="false">ROUND(J816*L816,0)</f>
        <v>0</v>
      </c>
      <c r="O816" s="7" t="n">
        <f aca="false">M816+N816</f>
        <v>448019</v>
      </c>
    </row>
    <row r="817" customFormat="false" ht="12.75" hidden="false" customHeight="false" outlineLevel="0" collapsed="false">
      <c r="A817" s="44" t="e">
        <f aca="false">A816+1</f>
        <v>#REF!</v>
      </c>
      <c r="G817" s="47" t="n">
        <v>38443</v>
      </c>
      <c r="H817" s="77" t="n">
        <v>4</v>
      </c>
      <c r="I817" s="55" t="n">
        <v>0.195</v>
      </c>
      <c r="J817" s="56" t="n">
        <f aca="false">INDEX($Q$2:$S$19,MATCH(H817,$Q$2:$Q$19,0),3)</f>
        <v>0.0572</v>
      </c>
      <c r="K817" s="7" t="n">
        <v>2223420</v>
      </c>
      <c r="L817" s="7" t="n">
        <v>0</v>
      </c>
      <c r="M817" s="7" t="n">
        <f aca="false">ROUND(I817*K817,0)</f>
        <v>433567</v>
      </c>
      <c r="N817" s="7" t="n">
        <f aca="false">ROUND(J817*L817,0)</f>
        <v>0</v>
      </c>
      <c r="O817" s="7" t="n">
        <f aca="false">M817+N817</f>
        <v>433567</v>
      </c>
    </row>
    <row r="818" customFormat="false" ht="12.75" hidden="false" customHeight="false" outlineLevel="0" collapsed="false">
      <c r="A818" s="44" t="e">
        <f aca="false">A817+1</f>
        <v>#REF!</v>
      </c>
      <c r="G818" s="47" t="n">
        <v>38473</v>
      </c>
      <c r="H818" s="77" t="n">
        <v>4</v>
      </c>
      <c r="I818" s="55" t="n">
        <v>0.195</v>
      </c>
      <c r="J818" s="56" t="n">
        <f aca="false">INDEX($Q$2:$S$19,MATCH(H818,$Q$2:$Q$19,0),3)</f>
        <v>0.0572</v>
      </c>
      <c r="K818" s="7" t="n">
        <v>2297534</v>
      </c>
      <c r="L818" s="7" t="n">
        <v>0</v>
      </c>
      <c r="M818" s="7" t="n">
        <f aca="false">ROUND(I818*K818,0)</f>
        <v>448019</v>
      </c>
      <c r="N818" s="7" t="n">
        <f aca="false">ROUND(J818*L818,0)</f>
        <v>0</v>
      </c>
      <c r="O818" s="7" t="n">
        <f aca="false">M818+N818</f>
        <v>448019</v>
      </c>
    </row>
    <row r="819" customFormat="false" ht="12.75" hidden="false" customHeight="false" outlineLevel="0" collapsed="false">
      <c r="A819" s="44" t="e">
        <f aca="false">A818+1</f>
        <v>#REF!</v>
      </c>
      <c r="G819" s="47" t="n">
        <v>38504</v>
      </c>
      <c r="H819" s="77" t="n">
        <v>4</v>
      </c>
      <c r="I819" s="55" t="n">
        <v>0.195</v>
      </c>
      <c r="J819" s="56" t="n">
        <f aca="false">INDEX($Q$2:$S$19,MATCH(H819,$Q$2:$Q$19,0),3)</f>
        <v>0.0572</v>
      </c>
      <c r="K819" s="7" t="n">
        <v>2223420</v>
      </c>
      <c r="L819" s="7" t="n">
        <v>0</v>
      </c>
      <c r="M819" s="7" t="n">
        <f aca="false">ROUND(I819*K819,0)</f>
        <v>433567</v>
      </c>
      <c r="N819" s="7" t="n">
        <f aca="false">ROUND(J819*L819,0)</f>
        <v>0</v>
      </c>
      <c r="O819" s="7" t="n">
        <f aca="false">M819+N819</f>
        <v>433567</v>
      </c>
    </row>
    <row r="820" customFormat="false" ht="12.75" hidden="false" customHeight="false" outlineLevel="0" collapsed="false">
      <c r="A820" s="44" t="e">
        <f aca="false">A819+1</f>
        <v>#REF!</v>
      </c>
      <c r="G820" s="47" t="n">
        <v>38534</v>
      </c>
      <c r="H820" s="77" t="n">
        <v>4</v>
      </c>
      <c r="I820" s="55" t="n">
        <v>0.195</v>
      </c>
      <c r="J820" s="56" t="n">
        <f aca="false">INDEX($Q$2:$S$19,MATCH(H820,$Q$2:$Q$19,0),3)</f>
        <v>0.0572</v>
      </c>
      <c r="K820" s="7" t="n">
        <v>2297534</v>
      </c>
      <c r="L820" s="7" t="n">
        <v>0</v>
      </c>
      <c r="M820" s="7" t="n">
        <f aca="false">ROUND(I820*K820,0)</f>
        <v>448019</v>
      </c>
      <c r="N820" s="7" t="n">
        <f aca="false">ROUND(J820*L820,0)</f>
        <v>0</v>
      </c>
      <c r="O820" s="7" t="n">
        <f aca="false">M820+N820</f>
        <v>448019</v>
      </c>
    </row>
    <row r="821" customFormat="false" ht="12.75" hidden="false" customHeight="false" outlineLevel="0" collapsed="false">
      <c r="A821" s="44" t="e">
        <f aca="false">A820+1</f>
        <v>#REF!</v>
      </c>
      <c r="G821" s="47" t="n">
        <v>38565</v>
      </c>
      <c r="H821" s="77" t="n">
        <v>4</v>
      </c>
      <c r="I821" s="55" t="n">
        <v>0.195</v>
      </c>
      <c r="J821" s="56" t="n">
        <f aca="false">INDEX($Q$2:$S$19,MATCH(H821,$Q$2:$Q$19,0),3)</f>
        <v>0.0572</v>
      </c>
      <c r="K821" s="7" t="n">
        <v>2297534</v>
      </c>
      <c r="L821" s="7" t="n">
        <v>0</v>
      </c>
      <c r="M821" s="7" t="n">
        <f aca="false">ROUND(I821*K821,0)</f>
        <v>448019</v>
      </c>
      <c r="N821" s="7" t="n">
        <f aca="false">ROUND(J821*L821,0)</f>
        <v>0</v>
      </c>
      <c r="O821" s="7" t="n">
        <f aca="false">M821+N821</f>
        <v>448019</v>
      </c>
    </row>
    <row r="822" customFormat="false" ht="12.75" hidden="false" customHeight="false" outlineLevel="0" collapsed="false">
      <c r="A822" s="44" t="e">
        <f aca="false">A821+1</f>
        <v>#REF!</v>
      </c>
      <c r="G822" s="47" t="n">
        <v>38596</v>
      </c>
      <c r="H822" s="77" t="n">
        <v>4</v>
      </c>
      <c r="I822" s="55" t="n">
        <v>0.195</v>
      </c>
      <c r="J822" s="56" t="n">
        <f aca="false">INDEX($Q$2:$S$19,MATCH(H822,$Q$2:$Q$19,0),3)</f>
        <v>0.0572</v>
      </c>
      <c r="K822" s="7" t="n">
        <v>2223420</v>
      </c>
      <c r="L822" s="7" t="n">
        <v>0</v>
      </c>
      <c r="M822" s="7" t="n">
        <f aca="false">ROUND(I822*K822,0)</f>
        <v>433567</v>
      </c>
      <c r="N822" s="7" t="n">
        <f aca="false">ROUND(J822*L822,0)</f>
        <v>0</v>
      </c>
      <c r="O822" s="7" t="n">
        <f aca="false">M822+N822</f>
        <v>433567</v>
      </c>
    </row>
    <row r="823" customFormat="false" ht="12.75" hidden="false" customHeight="false" outlineLevel="0" collapsed="false">
      <c r="A823" s="44" t="e">
        <f aca="false">A822+1</f>
        <v>#REF!</v>
      </c>
      <c r="G823" s="47" t="n">
        <v>38626</v>
      </c>
      <c r="H823" s="77" t="n">
        <v>4</v>
      </c>
      <c r="I823" s="55" t="n">
        <v>0.195</v>
      </c>
      <c r="J823" s="56" t="n">
        <f aca="false">INDEX($Q$2:$S$19,MATCH(H823,$Q$2:$Q$19,0),3)</f>
        <v>0.0572</v>
      </c>
      <c r="K823" s="7" t="n">
        <v>2297534</v>
      </c>
      <c r="L823" s="7" t="n">
        <v>0</v>
      </c>
      <c r="M823" s="7" t="n">
        <f aca="false">ROUND(I823*K823,0)</f>
        <v>448019</v>
      </c>
      <c r="N823" s="7" t="n">
        <f aca="false">ROUND(J823*L823,0)</f>
        <v>0</v>
      </c>
      <c r="O823" s="7" t="n">
        <f aca="false">M823+N823</f>
        <v>448019</v>
      </c>
    </row>
    <row r="824" customFormat="false" ht="12.75" hidden="false" customHeight="false" outlineLevel="0" collapsed="false">
      <c r="A824" s="44" t="e">
        <f aca="false">A823+1</f>
        <v>#REF!</v>
      </c>
      <c r="G824" s="47" t="n">
        <v>38322</v>
      </c>
      <c r="H824" s="77" t="n">
        <v>4</v>
      </c>
      <c r="I824" s="55" t="n">
        <v>0.1795</v>
      </c>
      <c r="J824" s="56" t="n">
        <f aca="false">INDEX($Q$2:$S$19,MATCH(H824,$Q$2:$Q$19,0),3)</f>
        <v>0.0572</v>
      </c>
      <c r="K824" s="7" t="n">
        <v>468410</v>
      </c>
      <c r="L824" s="7" t="n">
        <v>3107</v>
      </c>
      <c r="M824" s="7" t="n">
        <f aca="false">ROUND(I824*K824,0)</f>
        <v>84080</v>
      </c>
      <c r="N824" s="7" t="n">
        <f aca="false">ROUND(J824*L824,0)</f>
        <v>178</v>
      </c>
      <c r="O824" s="7" t="n">
        <f aca="false">M824+N824</f>
        <v>84258</v>
      </c>
    </row>
    <row r="825" customFormat="false" ht="12.75" hidden="false" customHeight="false" outlineLevel="0" collapsed="false">
      <c r="A825" s="44" t="e">
        <f aca="false">A824+1</f>
        <v>#REF!</v>
      </c>
      <c r="G825" s="47" t="n">
        <v>38353</v>
      </c>
      <c r="H825" s="77" t="n">
        <v>4</v>
      </c>
      <c r="I825" s="55" t="n">
        <v>0.1795</v>
      </c>
      <c r="J825" s="56" t="n">
        <f aca="false">INDEX($Q$2:$S$19,MATCH(H825,$Q$2:$Q$19,0),3)</f>
        <v>0.0572</v>
      </c>
      <c r="K825" s="7" t="n">
        <v>468410</v>
      </c>
      <c r="L825" s="7" t="n">
        <v>291</v>
      </c>
      <c r="M825" s="7" t="n">
        <f aca="false">ROUND(I825*K825,0)</f>
        <v>84080</v>
      </c>
      <c r="N825" s="7" t="n">
        <f aca="false">ROUND(J825*L825,0)</f>
        <v>17</v>
      </c>
      <c r="O825" s="7" t="n">
        <f aca="false">M825+N825</f>
        <v>84097</v>
      </c>
    </row>
    <row r="826" customFormat="false" ht="12.75" hidden="false" customHeight="false" outlineLevel="0" collapsed="false">
      <c r="A826" s="44" t="e">
        <f aca="false">A825+1</f>
        <v>#REF!</v>
      </c>
      <c r="G826" s="47" t="n">
        <v>38384</v>
      </c>
      <c r="H826" s="77" t="n">
        <v>4</v>
      </c>
      <c r="I826" s="55" t="n">
        <v>0.1795</v>
      </c>
      <c r="J826" s="56" t="n">
        <f aca="false">INDEX($Q$2:$S$19,MATCH(H826,$Q$2:$Q$19,0),3)</f>
        <v>0.0572</v>
      </c>
      <c r="K826" s="7" t="n">
        <v>423080</v>
      </c>
      <c r="L826" s="7" t="n">
        <v>371664</v>
      </c>
      <c r="M826" s="7" t="n">
        <f aca="false">ROUND(I826*K826,0)</f>
        <v>75943</v>
      </c>
      <c r="N826" s="7" t="n">
        <f aca="false">ROUND(J826*L826,0)</f>
        <v>21259</v>
      </c>
      <c r="O826" s="7" t="n">
        <f aca="false">M826+N826</f>
        <v>97202</v>
      </c>
    </row>
    <row r="827" customFormat="false" ht="12.75" hidden="false" customHeight="false" outlineLevel="0" collapsed="false">
      <c r="A827" s="44" t="e">
        <f aca="false">A826+1</f>
        <v>#REF!</v>
      </c>
      <c r="G827" s="47" t="n">
        <v>38412</v>
      </c>
      <c r="H827" s="77" t="n">
        <v>4</v>
      </c>
      <c r="I827" s="55" t="n">
        <v>0.1795</v>
      </c>
      <c r="J827" s="56" t="n">
        <f aca="false">INDEX($Q$2:$S$19,MATCH(H827,$Q$2:$Q$19,0),3)</f>
        <v>0.0572</v>
      </c>
      <c r="K827" s="7" t="n">
        <v>468410</v>
      </c>
      <c r="L827" s="7" t="n">
        <v>397296</v>
      </c>
      <c r="M827" s="7" t="n">
        <f aca="false">ROUND(I827*K827,0)</f>
        <v>84080</v>
      </c>
      <c r="N827" s="7" t="n">
        <f aca="false">ROUND(J827*L827,0)</f>
        <v>22725</v>
      </c>
      <c r="O827" s="7" t="n">
        <f aca="false">M827+N827</f>
        <v>106805</v>
      </c>
    </row>
    <row r="828" customFormat="false" ht="12.75" hidden="false" customHeight="false" outlineLevel="0" collapsed="false">
      <c r="A828" s="44" t="e">
        <f aca="false">A827+1</f>
        <v>#REF!</v>
      </c>
      <c r="G828" s="47" t="n">
        <v>38443</v>
      </c>
      <c r="H828" s="77" t="n">
        <v>4</v>
      </c>
      <c r="I828" s="55" t="n">
        <v>0.1287</v>
      </c>
      <c r="J828" s="56" t="n">
        <f aca="false">INDEX($Q$2:$S$19,MATCH(H828,$Q$2:$Q$19,0),3)</f>
        <v>0.0572</v>
      </c>
      <c r="K828" s="7" t="n">
        <v>453300</v>
      </c>
      <c r="L828" s="7" t="n">
        <v>0</v>
      </c>
      <c r="M828" s="7" t="n">
        <f aca="false">ROUND(I828*K828,0)</f>
        <v>58340</v>
      </c>
      <c r="N828" s="7" t="n">
        <f aca="false">ROUND(J828*L828,0)</f>
        <v>0</v>
      </c>
      <c r="O828" s="7" t="n">
        <f aca="false">M828+N828</f>
        <v>58340</v>
      </c>
    </row>
    <row r="829" customFormat="false" ht="12.75" hidden="false" customHeight="false" outlineLevel="0" collapsed="false">
      <c r="A829" s="44" t="e">
        <f aca="false">A828+1</f>
        <v>#REF!</v>
      </c>
      <c r="G829" s="47" t="n">
        <v>38473</v>
      </c>
      <c r="H829" s="77" t="n">
        <v>4</v>
      </c>
      <c r="I829" s="55" t="n">
        <v>0.1287</v>
      </c>
      <c r="J829" s="56" t="n">
        <f aca="false">INDEX($Q$2:$S$19,MATCH(H829,$Q$2:$Q$19,0),3)</f>
        <v>0.0572</v>
      </c>
      <c r="K829" s="7" t="n">
        <v>468410</v>
      </c>
      <c r="L829" s="7" t="n">
        <v>0</v>
      </c>
      <c r="M829" s="7" t="n">
        <f aca="false">ROUND(I829*K829,0)</f>
        <v>60284</v>
      </c>
      <c r="N829" s="7" t="n">
        <f aca="false">ROUND(J829*L829,0)</f>
        <v>0</v>
      </c>
      <c r="O829" s="7" t="n">
        <f aca="false">M829+N829</f>
        <v>60284</v>
      </c>
    </row>
    <row r="830" customFormat="false" ht="12.75" hidden="false" customHeight="false" outlineLevel="0" collapsed="false">
      <c r="A830" s="44" t="e">
        <f aca="false">A829+1</f>
        <v>#REF!</v>
      </c>
      <c r="G830" s="47" t="n">
        <v>38504</v>
      </c>
      <c r="H830" s="77" t="n">
        <v>4</v>
      </c>
      <c r="I830" s="55" t="n">
        <v>0.1287</v>
      </c>
      <c r="J830" s="56" t="n">
        <f aca="false">INDEX($Q$2:$S$19,MATCH(H830,$Q$2:$Q$19,0),3)</f>
        <v>0.0572</v>
      </c>
      <c r="K830" s="7" t="n">
        <v>453300</v>
      </c>
      <c r="L830" s="7" t="n">
        <v>0</v>
      </c>
      <c r="M830" s="7" t="n">
        <f aca="false">ROUND(I830*K830,0)</f>
        <v>58340</v>
      </c>
      <c r="N830" s="7" t="n">
        <f aca="false">ROUND(J830*L830,0)</f>
        <v>0</v>
      </c>
      <c r="O830" s="7" t="n">
        <f aca="false">M830+N830</f>
        <v>58340</v>
      </c>
    </row>
    <row r="831" customFormat="false" ht="12.75" hidden="false" customHeight="false" outlineLevel="0" collapsed="false">
      <c r="A831" s="44" t="e">
        <f aca="false">A830+1</f>
        <v>#REF!</v>
      </c>
      <c r="G831" s="47" t="n">
        <v>38534</v>
      </c>
      <c r="H831" s="77" t="n">
        <v>4</v>
      </c>
      <c r="I831" s="55" t="n">
        <v>0.1287</v>
      </c>
      <c r="J831" s="56" t="n">
        <f aca="false">INDEX($Q$2:$S$19,MATCH(H831,$Q$2:$Q$19,0),3)</f>
        <v>0.0572</v>
      </c>
      <c r="K831" s="7" t="n">
        <v>468410</v>
      </c>
      <c r="L831" s="7" t="n">
        <v>0</v>
      </c>
      <c r="M831" s="7" t="n">
        <f aca="false">ROUND(I831*K831,0)</f>
        <v>60284</v>
      </c>
      <c r="N831" s="7" t="n">
        <f aca="false">ROUND(J831*L831,0)</f>
        <v>0</v>
      </c>
      <c r="O831" s="7" t="n">
        <f aca="false">M831+N831</f>
        <v>60284</v>
      </c>
    </row>
    <row r="832" customFormat="false" ht="12.75" hidden="false" customHeight="false" outlineLevel="0" collapsed="false">
      <c r="A832" s="44" t="e">
        <f aca="false">A831+1</f>
        <v>#REF!</v>
      </c>
      <c r="G832" s="47" t="n">
        <v>38565</v>
      </c>
      <c r="H832" s="77" t="n">
        <v>4</v>
      </c>
      <c r="I832" s="55" t="n">
        <v>0.1287</v>
      </c>
      <c r="J832" s="56" t="n">
        <f aca="false">INDEX($Q$2:$S$19,MATCH(H832,$Q$2:$Q$19,0),3)</f>
        <v>0.0572</v>
      </c>
      <c r="K832" s="7" t="n">
        <v>468410</v>
      </c>
      <c r="L832" s="7" t="n">
        <v>4692</v>
      </c>
      <c r="M832" s="7" t="n">
        <f aca="false">ROUND(I832*K832,0)</f>
        <v>60284</v>
      </c>
      <c r="N832" s="7" t="n">
        <f aca="false">ROUND(J832*L832,0)</f>
        <v>268</v>
      </c>
      <c r="O832" s="7" t="n">
        <f aca="false">M832+N832</f>
        <v>60552</v>
      </c>
    </row>
    <row r="833" customFormat="false" ht="12.75" hidden="false" customHeight="false" outlineLevel="0" collapsed="false">
      <c r="A833" s="44" t="e">
        <f aca="false">A832+1</f>
        <v>#REF!</v>
      </c>
      <c r="G833" s="47" t="n">
        <v>38596</v>
      </c>
      <c r="H833" s="77" t="n">
        <v>4</v>
      </c>
      <c r="I833" s="55" t="n">
        <v>0.1287</v>
      </c>
      <c r="J833" s="56" t="n">
        <f aca="false">INDEX($Q$2:$S$19,MATCH(H833,$Q$2:$Q$19,0),3)</f>
        <v>0.0572</v>
      </c>
      <c r="K833" s="7" t="n">
        <v>453300</v>
      </c>
      <c r="L833" s="7" t="n">
        <v>0</v>
      </c>
      <c r="M833" s="7" t="n">
        <f aca="false">ROUND(I833*K833,0)</f>
        <v>58340</v>
      </c>
      <c r="N833" s="7" t="n">
        <f aca="false">ROUND(J833*L833,0)</f>
        <v>0</v>
      </c>
      <c r="O833" s="7" t="n">
        <f aca="false">M833+N833</f>
        <v>58340</v>
      </c>
    </row>
    <row r="834" customFormat="false" ht="12.75" hidden="false" customHeight="false" outlineLevel="0" collapsed="false">
      <c r="A834" s="44" t="e">
        <f aca="false">A833+1</f>
        <v>#REF!</v>
      </c>
      <c r="G834" s="47" t="n">
        <v>38626</v>
      </c>
      <c r="H834" s="77" t="n">
        <v>4</v>
      </c>
      <c r="I834" s="55" t="n">
        <v>0.1287</v>
      </c>
      <c r="J834" s="56" t="n">
        <f aca="false">INDEX($Q$2:$S$19,MATCH(H834,$Q$2:$Q$19,0),3)</f>
        <v>0.0572</v>
      </c>
      <c r="K834" s="7" t="n">
        <v>468410</v>
      </c>
      <c r="L834" s="7" t="n">
        <v>0</v>
      </c>
      <c r="M834" s="7" t="n">
        <f aca="false">ROUND(I834*K834,0)</f>
        <v>60284</v>
      </c>
      <c r="N834" s="7" t="n">
        <f aca="false">ROUND(J834*L834,0)</f>
        <v>0</v>
      </c>
      <c r="O834" s="7" t="n">
        <f aca="false">M834+N834</f>
        <v>60284</v>
      </c>
    </row>
    <row r="835" customFormat="false" ht="12.75" hidden="false" customHeight="false" outlineLevel="0" collapsed="false">
      <c r="A835" s="44" t="e">
        <f aca="false">A834+1</f>
        <v>#REF!</v>
      </c>
      <c r="E835" s="27" t="s">
        <v>17</v>
      </c>
      <c r="G835" s="47" t="n">
        <v>38322</v>
      </c>
      <c r="H835" s="77" t="n">
        <v>4</v>
      </c>
      <c r="I835" s="55" t="n">
        <f aca="false">INDEX($Q$2:$S$19,MATCH(H835,$Q$2:$Q$19,0),2)</f>
        <v>0.389</v>
      </c>
      <c r="J835" s="56" t="n">
        <f aca="false">INDEX($Q$2:$S$19,MATCH(H835,$Q$2:$Q$19,0),3)</f>
        <v>0.0572</v>
      </c>
      <c r="K835" s="7" t="n">
        <v>807426</v>
      </c>
      <c r="L835" s="7" t="n">
        <v>574823</v>
      </c>
      <c r="M835" s="7" t="n">
        <f aca="false">ROUND(I835*K835,0)</f>
        <v>314089</v>
      </c>
      <c r="N835" s="7" t="n">
        <f aca="false">ROUND(J835*L835,0)</f>
        <v>32880</v>
      </c>
      <c r="O835" s="7" t="n">
        <f aca="false">M835+N835</f>
        <v>346969</v>
      </c>
    </row>
    <row r="836" customFormat="false" ht="12.75" hidden="false" customHeight="false" outlineLevel="0" collapsed="false">
      <c r="A836" s="44" t="e">
        <f aca="false">A835+1</f>
        <v>#REF!</v>
      </c>
      <c r="E836" s="27" t="s">
        <v>17</v>
      </c>
      <c r="G836" s="47" t="n">
        <v>38353</v>
      </c>
      <c r="H836" s="77" t="n">
        <v>4</v>
      </c>
      <c r="I836" s="55" t="n">
        <f aca="false">INDEX($Q$2:$S$19,MATCH(H836,$Q$2:$Q$19,0),2)</f>
        <v>0.389</v>
      </c>
      <c r="J836" s="56" t="n">
        <f aca="false">INDEX($Q$2:$S$19,MATCH(H836,$Q$2:$Q$19,0),3)</f>
        <v>0.0572</v>
      </c>
      <c r="K836" s="7" t="n">
        <v>807426</v>
      </c>
      <c r="L836" s="7" t="n">
        <v>574823</v>
      </c>
      <c r="M836" s="7" t="n">
        <f aca="false">ROUND(I836*K836,0)</f>
        <v>314089</v>
      </c>
      <c r="N836" s="7" t="n">
        <f aca="false">ROUND(J836*L836,0)</f>
        <v>32880</v>
      </c>
      <c r="O836" s="7" t="n">
        <f aca="false">M836+N836</f>
        <v>346969</v>
      </c>
    </row>
    <row r="837" customFormat="false" ht="12.75" hidden="false" customHeight="false" outlineLevel="0" collapsed="false">
      <c r="A837" s="44" t="e">
        <f aca="false">A836+1</f>
        <v>#REF!</v>
      </c>
      <c r="E837" s="27" t="s">
        <v>17</v>
      </c>
      <c r="G837" s="47" t="n">
        <v>38384</v>
      </c>
      <c r="H837" s="77" t="n">
        <v>4</v>
      </c>
      <c r="I837" s="55" t="n">
        <f aca="false">INDEX($Q$2:$S$19,MATCH(H837,$Q$2:$Q$19,0),2)</f>
        <v>0.389</v>
      </c>
      <c r="J837" s="56" t="n">
        <f aca="false">INDEX($Q$2:$S$19,MATCH(H837,$Q$2:$Q$19,0),3)</f>
        <v>0.0572</v>
      </c>
      <c r="K837" s="7" t="n">
        <v>729288</v>
      </c>
      <c r="L837" s="7" t="n">
        <v>519195</v>
      </c>
      <c r="M837" s="7" t="n">
        <f aca="false">ROUND(I837*K837,0)</f>
        <v>283693</v>
      </c>
      <c r="N837" s="7" t="n">
        <f aca="false">ROUND(J837*L837,0)</f>
        <v>29698</v>
      </c>
      <c r="O837" s="7" t="n">
        <f aca="false">M837+N837</f>
        <v>313391</v>
      </c>
    </row>
    <row r="838" customFormat="false" ht="12.75" hidden="false" customHeight="false" outlineLevel="0" collapsed="false">
      <c r="A838" s="44" t="e">
        <f aca="false">A837+1</f>
        <v>#REF!</v>
      </c>
      <c r="E838" s="27" t="s">
        <v>17</v>
      </c>
      <c r="G838" s="47" t="n">
        <v>38412</v>
      </c>
      <c r="H838" s="77" t="n">
        <v>4</v>
      </c>
      <c r="I838" s="55" t="n">
        <f aca="false">INDEX($Q$2:$S$19,MATCH(H838,$Q$2:$Q$19,0),2)</f>
        <v>0.389</v>
      </c>
      <c r="J838" s="56" t="n">
        <f aca="false">INDEX($Q$2:$S$19,MATCH(H838,$Q$2:$Q$19,0),3)</f>
        <v>0.0572</v>
      </c>
      <c r="K838" s="7" t="n">
        <v>807426</v>
      </c>
      <c r="L838" s="7" t="n">
        <v>574824</v>
      </c>
      <c r="M838" s="7" t="n">
        <f aca="false">ROUND(I838*K838,0)</f>
        <v>314089</v>
      </c>
      <c r="N838" s="7" t="n">
        <f aca="false">ROUND(J838*L838,0)</f>
        <v>32880</v>
      </c>
      <c r="O838" s="7" t="n">
        <f aca="false">M838+N838</f>
        <v>346969</v>
      </c>
    </row>
    <row r="839" customFormat="false" ht="12.75" hidden="false" customHeight="false" outlineLevel="0" collapsed="false">
      <c r="A839" s="44" t="e">
        <f aca="false">A838+1</f>
        <v>#REF!</v>
      </c>
      <c r="E839" s="27" t="s">
        <v>17</v>
      </c>
      <c r="G839" s="47" t="n">
        <v>38443</v>
      </c>
      <c r="H839" s="77" t="n">
        <v>4</v>
      </c>
      <c r="I839" s="55" t="n">
        <f aca="false">INDEX($Q$2:$S$19,MATCH(H839,$Q$2:$Q$19,0),2)</f>
        <v>0.389</v>
      </c>
      <c r="J839" s="56" t="n">
        <f aca="false">INDEX($Q$2:$S$19,MATCH(H839,$Q$2:$Q$19,0),3)</f>
        <v>0.0572</v>
      </c>
      <c r="K839" s="7" t="n">
        <v>781380</v>
      </c>
      <c r="L839" s="7" t="n">
        <v>275674</v>
      </c>
      <c r="M839" s="7" t="n">
        <f aca="false">ROUND(I839*K839,0)</f>
        <v>303957</v>
      </c>
      <c r="N839" s="7" t="n">
        <f aca="false">ROUND(J839*L839,0)</f>
        <v>15769</v>
      </c>
      <c r="O839" s="7" t="n">
        <f aca="false">M839+N839</f>
        <v>319726</v>
      </c>
    </row>
    <row r="840" customFormat="false" ht="12.75" hidden="false" customHeight="false" outlineLevel="0" collapsed="false">
      <c r="A840" s="44" t="e">
        <f aca="false">A839+1</f>
        <v>#REF!</v>
      </c>
      <c r="E840" s="27" t="s">
        <v>17</v>
      </c>
      <c r="G840" s="47" t="n">
        <v>38473</v>
      </c>
      <c r="H840" s="77" t="n">
        <v>4</v>
      </c>
      <c r="I840" s="55" t="n">
        <f aca="false">INDEX($Q$2:$S$19,MATCH(H840,$Q$2:$Q$19,0),2)</f>
        <v>0.389</v>
      </c>
      <c r="J840" s="56" t="n">
        <f aca="false">INDEX($Q$2:$S$19,MATCH(H840,$Q$2:$Q$19,0),3)</f>
        <v>0.0572</v>
      </c>
      <c r="K840" s="7" t="n">
        <v>807426</v>
      </c>
      <c r="L840" s="7" t="n">
        <v>284863</v>
      </c>
      <c r="M840" s="7" t="n">
        <f aca="false">ROUND(I840*K840,0)</f>
        <v>314089</v>
      </c>
      <c r="N840" s="7" t="n">
        <f aca="false">ROUND(J840*L840,0)</f>
        <v>16294</v>
      </c>
      <c r="O840" s="7" t="n">
        <f aca="false">M840+N840</f>
        <v>330383</v>
      </c>
    </row>
    <row r="841" customFormat="false" ht="12.75" hidden="false" customHeight="false" outlineLevel="0" collapsed="false">
      <c r="A841" s="44" t="e">
        <f aca="false">A840+1</f>
        <v>#REF!</v>
      </c>
      <c r="E841" s="27" t="s">
        <v>17</v>
      </c>
      <c r="G841" s="47" t="n">
        <v>38504</v>
      </c>
      <c r="H841" s="77" t="n">
        <v>4</v>
      </c>
      <c r="I841" s="55" t="n">
        <f aca="false">INDEX($Q$2:$S$19,MATCH(H841,$Q$2:$Q$19,0),2)</f>
        <v>0.389</v>
      </c>
      <c r="J841" s="56" t="n">
        <f aca="false">INDEX($Q$2:$S$19,MATCH(H841,$Q$2:$Q$19,0),3)</f>
        <v>0.0572</v>
      </c>
      <c r="K841" s="7" t="n">
        <v>781380</v>
      </c>
      <c r="L841" s="7" t="n">
        <v>275674</v>
      </c>
      <c r="M841" s="7" t="n">
        <f aca="false">ROUND(I841*K841,0)</f>
        <v>303957</v>
      </c>
      <c r="N841" s="7" t="n">
        <f aca="false">ROUND(J841*L841,0)</f>
        <v>15769</v>
      </c>
      <c r="O841" s="7" t="n">
        <f aca="false">M841+N841</f>
        <v>319726</v>
      </c>
    </row>
    <row r="842" customFormat="false" ht="12.75" hidden="false" customHeight="false" outlineLevel="0" collapsed="false">
      <c r="A842" s="44" t="e">
        <f aca="false">A841+1</f>
        <v>#REF!</v>
      </c>
      <c r="E842" s="27" t="s">
        <v>17</v>
      </c>
      <c r="G842" s="47" t="n">
        <v>38534</v>
      </c>
      <c r="H842" s="77" t="n">
        <v>4</v>
      </c>
      <c r="I842" s="55" t="n">
        <f aca="false">INDEX($Q$2:$S$19,MATCH(H842,$Q$2:$Q$19,0),2)</f>
        <v>0.389</v>
      </c>
      <c r="J842" s="56" t="n">
        <f aca="false">INDEX($Q$2:$S$19,MATCH(H842,$Q$2:$Q$19,0),3)</f>
        <v>0.0572</v>
      </c>
      <c r="K842" s="7" t="n">
        <v>807426</v>
      </c>
      <c r="L842" s="7" t="n">
        <v>284863</v>
      </c>
      <c r="M842" s="7" t="n">
        <f aca="false">ROUND(I842*K842,0)</f>
        <v>314089</v>
      </c>
      <c r="N842" s="7" t="n">
        <f aca="false">ROUND(J842*L842,0)</f>
        <v>16294</v>
      </c>
      <c r="O842" s="7" t="n">
        <f aca="false">M842+N842</f>
        <v>330383</v>
      </c>
    </row>
    <row r="843" customFormat="false" ht="12.75" hidden="false" customHeight="false" outlineLevel="0" collapsed="false">
      <c r="A843" s="44" t="e">
        <f aca="false">A842+1</f>
        <v>#REF!</v>
      </c>
      <c r="E843" s="27" t="s">
        <v>17</v>
      </c>
      <c r="G843" s="47" t="n">
        <v>38565</v>
      </c>
      <c r="H843" s="77" t="n">
        <v>4</v>
      </c>
      <c r="I843" s="55" t="n">
        <f aca="false">INDEX($Q$2:$S$19,MATCH(H843,$Q$2:$Q$19,0),2)</f>
        <v>0.389</v>
      </c>
      <c r="J843" s="56" t="n">
        <f aca="false">INDEX($Q$2:$S$19,MATCH(H843,$Q$2:$Q$19,0),3)</f>
        <v>0.0572</v>
      </c>
      <c r="K843" s="7" t="n">
        <v>807426</v>
      </c>
      <c r="L843" s="7" t="n">
        <v>284863</v>
      </c>
      <c r="M843" s="7" t="n">
        <f aca="false">ROUND(I843*K843,0)</f>
        <v>314089</v>
      </c>
      <c r="N843" s="7" t="n">
        <f aca="false">ROUND(J843*L843,0)</f>
        <v>16294</v>
      </c>
      <c r="O843" s="7" t="n">
        <f aca="false">M843+N843</f>
        <v>330383</v>
      </c>
    </row>
    <row r="844" customFormat="false" ht="12.75" hidden="false" customHeight="false" outlineLevel="0" collapsed="false">
      <c r="A844" s="44" t="e">
        <f aca="false">A843+1</f>
        <v>#REF!</v>
      </c>
      <c r="E844" s="27" t="s">
        <v>17</v>
      </c>
      <c r="G844" s="47" t="n">
        <v>38596</v>
      </c>
      <c r="H844" s="77" t="n">
        <v>4</v>
      </c>
      <c r="I844" s="55" t="n">
        <f aca="false">INDEX($Q$2:$S$19,MATCH(H844,$Q$2:$Q$19,0),2)</f>
        <v>0.389</v>
      </c>
      <c r="J844" s="56" t="n">
        <f aca="false">INDEX($Q$2:$S$19,MATCH(H844,$Q$2:$Q$19,0),3)</f>
        <v>0.0572</v>
      </c>
      <c r="K844" s="7" t="n">
        <v>781380</v>
      </c>
      <c r="L844" s="7" t="n">
        <v>275674</v>
      </c>
      <c r="M844" s="7" t="n">
        <f aca="false">ROUND(I844*K844,0)</f>
        <v>303957</v>
      </c>
      <c r="N844" s="7" t="n">
        <f aca="false">ROUND(J844*L844,0)</f>
        <v>15769</v>
      </c>
      <c r="O844" s="7" t="n">
        <f aca="false">M844+N844</f>
        <v>319726</v>
      </c>
    </row>
    <row r="845" customFormat="false" ht="12.75" hidden="false" customHeight="false" outlineLevel="0" collapsed="false">
      <c r="A845" s="44" t="e">
        <f aca="false">A844+1</f>
        <v>#REF!</v>
      </c>
      <c r="E845" s="27" t="s">
        <v>17</v>
      </c>
      <c r="G845" s="47" t="n">
        <v>38626</v>
      </c>
      <c r="H845" s="77" t="n">
        <v>4</v>
      </c>
      <c r="I845" s="55" t="n">
        <f aca="false">INDEX($Q$2:$S$19,MATCH(H845,$Q$2:$Q$19,0),2)</f>
        <v>0.389</v>
      </c>
      <c r="J845" s="56" t="n">
        <f aca="false">INDEX($Q$2:$S$19,MATCH(H845,$Q$2:$Q$19,0),3)</f>
        <v>0.0572</v>
      </c>
      <c r="K845" s="7" t="n">
        <v>807426</v>
      </c>
      <c r="L845" s="7" t="n">
        <v>284862</v>
      </c>
      <c r="M845" s="7" t="n">
        <f aca="false">ROUND(I845*K845,0)</f>
        <v>314089</v>
      </c>
      <c r="N845" s="7" t="n">
        <f aca="false">ROUND(J845*L845,0)</f>
        <v>16294</v>
      </c>
      <c r="O845" s="7" t="n">
        <f aca="false">M845+N845</f>
        <v>330383</v>
      </c>
    </row>
    <row r="846" customFormat="false" ht="12.75" hidden="false" customHeight="false" outlineLevel="0" collapsed="false">
      <c r="A846" s="44" t="e">
        <f aca="false">A845+1</f>
        <v>#REF!</v>
      </c>
      <c r="G846" s="47" t="n">
        <v>38322</v>
      </c>
      <c r="H846" s="77" t="n">
        <v>4</v>
      </c>
      <c r="I846" s="55" t="n">
        <f aca="false">INDEX($Q$2:$S$19,MATCH(H846,$Q$2:$Q$19,0),2)</f>
        <v>0.389</v>
      </c>
      <c r="J846" s="56" t="n">
        <f aca="false">INDEX($Q$2:$S$19,MATCH(H846,$Q$2:$Q$19,0),3)</f>
        <v>0.0572</v>
      </c>
      <c r="K846" s="7" t="n">
        <v>1008120</v>
      </c>
      <c r="L846" s="7" t="n">
        <v>997642</v>
      </c>
      <c r="M846" s="7" t="n">
        <f aca="false">ROUND(I846*K846,0)</f>
        <v>392159</v>
      </c>
      <c r="N846" s="7" t="n">
        <f aca="false">ROUND(J846*L846,0)</f>
        <v>57065</v>
      </c>
      <c r="O846" s="7" t="n">
        <f aca="false">M846+N846</f>
        <v>449224</v>
      </c>
    </row>
    <row r="847" customFormat="false" ht="12.75" hidden="false" customHeight="false" outlineLevel="0" collapsed="false">
      <c r="A847" s="44" t="e">
        <f aca="false">A846+1</f>
        <v>#REF!</v>
      </c>
      <c r="G847" s="47" t="n">
        <v>38353</v>
      </c>
      <c r="H847" s="77" t="n">
        <v>4</v>
      </c>
      <c r="I847" s="55" t="n">
        <f aca="false">INDEX($Q$2:$S$19,MATCH(H847,$Q$2:$Q$19,0),2)</f>
        <v>0.389</v>
      </c>
      <c r="J847" s="56" t="n">
        <f aca="false">INDEX($Q$2:$S$19,MATCH(H847,$Q$2:$Q$19,0),3)</f>
        <v>0.0572</v>
      </c>
      <c r="K847" s="7" t="n">
        <v>1008120</v>
      </c>
      <c r="L847" s="7" t="n">
        <v>997642</v>
      </c>
      <c r="M847" s="7" t="n">
        <f aca="false">ROUND(I847*K847,0)</f>
        <v>392159</v>
      </c>
      <c r="N847" s="7" t="n">
        <f aca="false">ROUND(J847*L847,0)</f>
        <v>57065</v>
      </c>
      <c r="O847" s="7" t="n">
        <f aca="false">M847+N847</f>
        <v>449224</v>
      </c>
    </row>
    <row r="848" customFormat="false" ht="12.75" hidden="false" customHeight="false" outlineLevel="0" collapsed="false">
      <c r="A848" s="44" t="e">
        <f aca="false">A847+1</f>
        <v>#REF!</v>
      </c>
      <c r="G848" s="47" t="n">
        <v>38384</v>
      </c>
      <c r="H848" s="77" t="n">
        <v>4</v>
      </c>
      <c r="I848" s="55" t="n">
        <f aca="false">INDEX($Q$2:$S$19,MATCH(H848,$Q$2:$Q$19,0),2)</f>
        <v>0.389</v>
      </c>
      <c r="J848" s="56" t="n">
        <f aca="false">INDEX($Q$2:$S$19,MATCH(H848,$Q$2:$Q$19,0),3)</f>
        <v>0.0572</v>
      </c>
      <c r="K848" s="7" t="n">
        <v>910560</v>
      </c>
      <c r="L848" s="7" t="n">
        <v>933220</v>
      </c>
      <c r="M848" s="7" t="n">
        <f aca="false">ROUND(I848*K848,0)</f>
        <v>354208</v>
      </c>
      <c r="N848" s="7" t="n">
        <f aca="false">ROUND(J848*L848,0)</f>
        <v>53380</v>
      </c>
      <c r="O848" s="7" t="n">
        <f aca="false">M848+N848</f>
        <v>407588</v>
      </c>
    </row>
    <row r="849" customFormat="false" ht="12.75" hidden="false" customHeight="false" outlineLevel="0" collapsed="false">
      <c r="A849" s="44" t="e">
        <f aca="false">A848+1</f>
        <v>#REF!</v>
      </c>
      <c r="G849" s="47" t="n">
        <v>38412</v>
      </c>
      <c r="H849" s="77" t="n">
        <v>4</v>
      </c>
      <c r="I849" s="55" t="n">
        <f aca="false">INDEX($Q$2:$S$19,MATCH(H849,$Q$2:$Q$19,0),2)</f>
        <v>0.389</v>
      </c>
      <c r="J849" s="56" t="n">
        <f aca="false">INDEX($Q$2:$S$19,MATCH(H849,$Q$2:$Q$19,0),3)</f>
        <v>0.0572</v>
      </c>
      <c r="K849" s="7" t="n">
        <v>1008120</v>
      </c>
      <c r="L849" s="7" t="n">
        <v>956713</v>
      </c>
      <c r="M849" s="7" t="n">
        <f aca="false">ROUND(I849*K849,0)</f>
        <v>392159</v>
      </c>
      <c r="N849" s="7" t="n">
        <f aca="false">ROUND(J849*L849,0)</f>
        <v>54724</v>
      </c>
      <c r="O849" s="7" t="n">
        <f aca="false">M849+N849</f>
        <v>446883</v>
      </c>
    </row>
    <row r="850" customFormat="false" ht="12.75" hidden="false" customHeight="false" outlineLevel="0" collapsed="false">
      <c r="A850" s="44" t="e">
        <f aca="false">A849+1</f>
        <v>#REF!</v>
      </c>
      <c r="G850" s="47" t="n">
        <v>38443</v>
      </c>
      <c r="H850" s="77" t="n">
        <v>4</v>
      </c>
      <c r="I850" s="55" t="n">
        <f aca="false">INDEX($Q$2:$S$19,MATCH(H850,$Q$2:$Q$19,0),2)</f>
        <v>0.389</v>
      </c>
      <c r="J850" s="56" t="n">
        <f aca="false">INDEX($Q$2:$S$19,MATCH(H850,$Q$2:$Q$19,0),3)</f>
        <v>0.0572</v>
      </c>
      <c r="K850" s="7" t="n">
        <v>975600</v>
      </c>
      <c r="L850" s="7" t="n">
        <v>923668</v>
      </c>
      <c r="M850" s="7" t="n">
        <f aca="false">ROUND(I850*K850,0)</f>
        <v>379508</v>
      </c>
      <c r="N850" s="7" t="n">
        <f aca="false">ROUND(J850*L850,0)</f>
        <v>52834</v>
      </c>
      <c r="O850" s="7" t="n">
        <f aca="false">M850+N850</f>
        <v>432342</v>
      </c>
    </row>
    <row r="851" customFormat="false" ht="12.75" hidden="false" customHeight="false" outlineLevel="0" collapsed="false">
      <c r="A851" s="44" t="e">
        <f aca="false">A850+1</f>
        <v>#REF!</v>
      </c>
      <c r="G851" s="47" t="n">
        <v>38473</v>
      </c>
      <c r="H851" s="77" t="n">
        <v>4</v>
      </c>
      <c r="I851" s="55" t="n">
        <f aca="false">INDEX($Q$2:$S$19,MATCH(H851,$Q$2:$Q$19,0),2)</f>
        <v>0.389</v>
      </c>
      <c r="J851" s="56" t="n">
        <f aca="false">INDEX($Q$2:$S$19,MATCH(H851,$Q$2:$Q$19,0),3)</f>
        <v>0.0572</v>
      </c>
      <c r="K851" s="7" t="n">
        <v>1008120</v>
      </c>
      <c r="L851" s="7" t="n">
        <v>754395</v>
      </c>
      <c r="M851" s="7" t="n">
        <f aca="false">ROUND(I851*K851,0)</f>
        <v>392159</v>
      </c>
      <c r="N851" s="7" t="n">
        <f aca="false">ROUND(J851*L851,0)</f>
        <v>43151</v>
      </c>
      <c r="O851" s="7" t="n">
        <f aca="false">M851+N851</f>
        <v>435310</v>
      </c>
    </row>
    <row r="852" customFormat="false" ht="12.75" hidden="false" customHeight="false" outlineLevel="0" collapsed="false">
      <c r="A852" s="44" t="e">
        <f aca="false">A851+1</f>
        <v>#REF!</v>
      </c>
      <c r="G852" s="47" t="n">
        <v>38504</v>
      </c>
      <c r="H852" s="77" t="n">
        <v>4</v>
      </c>
      <c r="I852" s="55" t="n">
        <f aca="false">INDEX($Q$2:$S$19,MATCH(H852,$Q$2:$Q$19,0),2)</f>
        <v>0.389</v>
      </c>
      <c r="J852" s="56" t="n">
        <f aca="false">INDEX($Q$2:$S$19,MATCH(H852,$Q$2:$Q$19,0),3)</f>
        <v>0.0572</v>
      </c>
      <c r="K852" s="7" t="n">
        <v>975600</v>
      </c>
      <c r="L852" s="7" t="n">
        <v>939111</v>
      </c>
      <c r="M852" s="7" t="n">
        <f aca="false">ROUND(I852*K852,0)</f>
        <v>379508</v>
      </c>
      <c r="N852" s="7" t="n">
        <f aca="false">ROUND(J852*L852,0)</f>
        <v>53717</v>
      </c>
      <c r="O852" s="7" t="n">
        <f aca="false">M852+N852</f>
        <v>433225</v>
      </c>
    </row>
    <row r="853" customFormat="false" ht="12.75" hidden="false" customHeight="false" outlineLevel="0" collapsed="false">
      <c r="A853" s="44" t="e">
        <f aca="false">A852+1</f>
        <v>#REF!</v>
      </c>
      <c r="G853" s="47" t="n">
        <v>38534</v>
      </c>
      <c r="H853" s="77" t="n">
        <v>4</v>
      </c>
      <c r="I853" s="55" t="n">
        <f aca="false">INDEX($Q$2:$S$19,MATCH(H853,$Q$2:$Q$19,0),2)</f>
        <v>0.389</v>
      </c>
      <c r="J853" s="56" t="n">
        <f aca="false">INDEX($Q$2:$S$19,MATCH(H853,$Q$2:$Q$19,0),3)</f>
        <v>0.0572</v>
      </c>
      <c r="K853" s="7" t="n">
        <v>1008120</v>
      </c>
      <c r="L853" s="7" t="n">
        <v>997611</v>
      </c>
      <c r="M853" s="7" t="n">
        <f aca="false">ROUND(I853*K853,0)</f>
        <v>392159</v>
      </c>
      <c r="N853" s="7" t="n">
        <f aca="false">ROUND(J853*L853,0)</f>
        <v>57063</v>
      </c>
      <c r="O853" s="7" t="n">
        <f aca="false">M853+N853</f>
        <v>449222</v>
      </c>
    </row>
    <row r="854" customFormat="false" ht="12.75" hidden="false" customHeight="false" outlineLevel="0" collapsed="false">
      <c r="A854" s="44" t="e">
        <f aca="false">A853+1</f>
        <v>#REF!</v>
      </c>
      <c r="G854" s="47" t="n">
        <v>38565</v>
      </c>
      <c r="H854" s="77" t="n">
        <v>4</v>
      </c>
      <c r="I854" s="55" t="n">
        <f aca="false">INDEX($Q$2:$S$19,MATCH(H854,$Q$2:$Q$19,0),2)</f>
        <v>0.389</v>
      </c>
      <c r="J854" s="56" t="n">
        <f aca="false">INDEX($Q$2:$S$19,MATCH(H854,$Q$2:$Q$19,0),3)</f>
        <v>0.0572</v>
      </c>
      <c r="K854" s="7" t="n">
        <v>1008120</v>
      </c>
      <c r="L854" s="7" t="n">
        <v>997487</v>
      </c>
      <c r="M854" s="7" t="n">
        <f aca="false">ROUND(I854*K854,0)</f>
        <v>392159</v>
      </c>
      <c r="N854" s="7" t="n">
        <f aca="false">ROUND(J854*L854,0)</f>
        <v>57056</v>
      </c>
      <c r="O854" s="7" t="n">
        <f aca="false">M854+N854</f>
        <v>449215</v>
      </c>
    </row>
    <row r="855" customFormat="false" ht="12.75" hidden="false" customHeight="false" outlineLevel="0" collapsed="false">
      <c r="A855" s="44" t="e">
        <f aca="false">A854+1</f>
        <v>#REF!</v>
      </c>
      <c r="G855" s="47" t="n">
        <v>38596</v>
      </c>
      <c r="H855" s="77" t="n">
        <v>4</v>
      </c>
      <c r="I855" s="55" t="n">
        <f aca="false">INDEX($Q$2:$S$19,MATCH(H855,$Q$2:$Q$19,0),2)</f>
        <v>0.389</v>
      </c>
      <c r="J855" s="56" t="n">
        <f aca="false">INDEX($Q$2:$S$19,MATCH(H855,$Q$2:$Q$19,0),3)</f>
        <v>0.0572</v>
      </c>
      <c r="K855" s="7" t="n">
        <v>975600</v>
      </c>
      <c r="L855" s="7" t="n">
        <v>965460</v>
      </c>
      <c r="M855" s="7" t="n">
        <f aca="false">ROUND(I855*K855,0)</f>
        <v>379508</v>
      </c>
      <c r="N855" s="7" t="n">
        <f aca="false">ROUND(J855*L855,0)</f>
        <v>55224</v>
      </c>
      <c r="O855" s="7" t="n">
        <f aca="false">M855+N855</f>
        <v>434732</v>
      </c>
    </row>
    <row r="856" customFormat="false" ht="12.75" hidden="false" customHeight="false" outlineLevel="0" collapsed="false">
      <c r="A856" s="44" t="e">
        <f aca="false">A855+1</f>
        <v>#REF!</v>
      </c>
      <c r="G856" s="47" t="n">
        <v>38626</v>
      </c>
      <c r="H856" s="77" t="n">
        <v>4</v>
      </c>
      <c r="I856" s="55" t="n">
        <f aca="false">INDEX($Q$2:$S$19,MATCH(H856,$Q$2:$Q$19,0),2)</f>
        <v>0.389</v>
      </c>
      <c r="J856" s="56" t="n">
        <f aca="false">INDEX($Q$2:$S$19,MATCH(H856,$Q$2:$Q$19,0),3)</f>
        <v>0.0572</v>
      </c>
      <c r="K856" s="7" t="n">
        <v>1008120</v>
      </c>
      <c r="L856" s="7" t="n">
        <v>997580</v>
      </c>
      <c r="M856" s="7" t="n">
        <f aca="false">ROUND(I856*K856,0)</f>
        <v>392159</v>
      </c>
      <c r="N856" s="7" t="n">
        <f aca="false">ROUND(J856*L856,0)</f>
        <v>57062</v>
      </c>
      <c r="O856" s="7" t="n">
        <f aca="false">M856+N856</f>
        <v>449221</v>
      </c>
    </row>
    <row r="857" customFormat="false" ht="12.75" hidden="false" customHeight="false" outlineLevel="0" collapsed="false">
      <c r="A857" s="44" t="e">
        <f aca="false">A856+1</f>
        <v>#REF!</v>
      </c>
      <c r="G857" s="47" t="n">
        <v>38322</v>
      </c>
      <c r="H857" s="77" t="n">
        <v>4</v>
      </c>
      <c r="I857" s="55" t="n">
        <f aca="false">INDEX($Q$2:$S$19,MATCH(H857,$Q$2:$Q$19,0),2)</f>
        <v>0.389</v>
      </c>
      <c r="J857" s="56" t="n">
        <f aca="false">INDEX($Q$2:$S$19,MATCH(H857,$Q$2:$Q$19,0),3)</f>
        <v>0.0572</v>
      </c>
      <c r="K857" s="7" t="n">
        <v>719169</v>
      </c>
      <c r="L857" s="7" t="n">
        <v>385292</v>
      </c>
      <c r="M857" s="7" t="n">
        <f aca="false">ROUND(I857*K857,0)</f>
        <v>279757</v>
      </c>
      <c r="N857" s="7" t="n">
        <f aca="false">ROUND(J857*L857,0)</f>
        <v>22039</v>
      </c>
      <c r="O857" s="7" t="n">
        <f aca="false">M857+N857</f>
        <v>301796</v>
      </c>
    </row>
    <row r="858" customFormat="false" ht="12.75" hidden="false" customHeight="false" outlineLevel="0" collapsed="false">
      <c r="A858" s="44" t="e">
        <f aca="false">A857+1</f>
        <v>#REF!</v>
      </c>
      <c r="G858" s="47" t="n">
        <v>38353</v>
      </c>
      <c r="H858" s="77" t="n">
        <v>4</v>
      </c>
      <c r="I858" s="55" t="n">
        <f aca="false">INDEX($Q$2:$S$19,MATCH(H858,$Q$2:$Q$19,0),2)</f>
        <v>0.389</v>
      </c>
      <c r="J858" s="56" t="n">
        <f aca="false">INDEX($Q$2:$S$19,MATCH(H858,$Q$2:$Q$19,0),3)</f>
        <v>0.0572</v>
      </c>
      <c r="K858" s="7" t="n">
        <v>719169</v>
      </c>
      <c r="L858" s="7" t="n">
        <v>525528</v>
      </c>
      <c r="M858" s="7" t="n">
        <f aca="false">ROUND(I858*K858,0)</f>
        <v>279757</v>
      </c>
      <c r="N858" s="7" t="n">
        <f aca="false">ROUND(J858*L858,0)</f>
        <v>30060</v>
      </c>
      <c r="O858" s="7" t="n">
        <f aca="false">M858+N858</f>
        <v>309817</v>
      </c>
    </row>
    <row r="859" customFormat="false" ht="12.75" hidden="false" customHeight="false" outlineLevel="0" collapsed="false">
      <c r="A859" s="44" t="e">
        <f aca="false">A858+1</f>
        <v>#REF!</v>
      </c>
      <c r="G859" s="47" t="n">
        <v>38384</v>
      </c>
      <c r="H859" s="77" t="n">
        <v>4</v>
      </c>
      <c r="I859" s="55" t="n">
        <f aca="false">INDEX($Q$2:$S$19,MATCH(H859,$Q$2:$Q$19,0),2)</f>
        <v>0.389</v>
      </c>
      <c r="J859" s="56" t="n">
        <f aca="false">INDEX($Q$2:$S$19,MATCH(H859,$Q$2:$Q$19,0),3)</f>
        <v>0.0572</v>
      </c>
      <c r="K859" s="7" t="n">
        <v>649572</v>
      </c>
      <c r="L859" s="7" t="n">
        <v>66940</v>
      </c>
      <c r="M859" s="7" t="n">
        <f aca="false">ROUND(I859*K859,0)</f>
        <v>252684</v>
      </c>
      <c r="N859" s="7" t="n">
        <f aca="false">ROUND(J859*L859,0)</f>
        <v>3829</v>
      </c>
      <c r="O859" s="7" t="n">
        <f aca="false">M859+N859</f>
        <v>256513</v>
      </c>
    </row>
    <row r="860" customFormat="false" ht="12.75" hidden="false" customHeight="false" outlineLevel="0" collapsed="false">
      <c r="A860" s="44" t="e">
        <f aca="false">A859+1</f>
        <v>#REF!</v>
      </c>
      <c r="G860" s="47" t="n">
        <v>38412</v>
      </c>
      <c r="H860" s="77" t="n">
        <v>4</v>
      </c>
      <c r="I860" s="55" t="n">
        <f aca="false">INDEX($Q$2:$S$19,MATCH(H860,$Q$2:$Q$19,0),2)</f>
        <v>0.389</v>
      </c>
      <c r="J860" s="56" t="n">
        <f aca="false">INDEX($Q$2:$S$19,MATCH(H860,$Q$2:$Q$19,0),3)</f>
        <v>0.0572</v>
      </c>
      <c r="K860" s="7" t="n">
        <v>719169</v>
      </c>
      <c r="L860" s="7" t="n">
        <v>214740</v>
      </c>
      <c r="M860" s="7" t="n">
        <f aca="false">ROUND(I860*K860,0)</f>
        <v>279757</v>
      </c>
      <c r="N860" s="7" t="n">
        <f aca="false">ROUND(J860*L860,0)</f>
        <v>12283</v>
      </c>
      <c r="O860" s="7" t="n">
        <f aca="false">M860+N860</f>
        <v>292040</v>
      </c>
    </row>
    <row r="861" customFormat="false" ht="12.75" hidden="false" customHeight="false" outlineLevel="0" collapsed="false">
      <c r="A861" s="44" t="e">
        <f aca="false">A860+1</f>
        <v>#REF!</v>
      </c>
      <c r="G861" s="47" t="n">
        <v>38443</v>
      </c>
      <c r="H861" s="77" t="n">
        <v>4</v>
      </c>
      <c r="I861" s="55" t="n">
        <f aca="false">INDEX($Q$2:$S$19,MATCH(H861,$Q$2:$Q$19,0),2)</f>
        <v>0.389</v>
      </c>
      <c r="J861" s="56" t="n">
        <f aca="false">INDEX($Q$2:$S$19,MATCH(H861,$Q$2:$Q$19,0),3)</f>
        <v>0.0572</v>
      </c>
      <c r="K861" s="7" t="n">
        <v>695970</v>
      </c>
      <c r="L861" s="7" t="n">
        <v>485849</v>
      </c>
      <c r="M861" s="7" t="n">
        <f aca="false">ROUND(I861*K861,0)</f>
        <v>270732</v>
      </c>
      <c r="N861" s="7" t="n">
        <f aca="false">ROUND(J861*L861,0)</f>
        <v>27791</v>
      </c>
      <c r="O861" s="7" t="n">
        <f aca="false">M861+N861</f>
        <v>298523</v>
      </c>
    </row>
    <row r="862" customFormat="false" ht="12.75" hidden="false" customHeight="false" outlineLevel="0" collapsed="false">
      <c r="A862" s="44" t="e">
        <f aca="false">A861+1</f>
        <v>#REF!</v>
      </c>
      <c r="G862" s="47" t="n">
        <v>38473</v>
      </c>
      <c r="H862" s="77" t="n">
        <v>4</v>
      </c>
      <c r="I862" s="55" t="n">
        <f aca="false">INDEX($Q$2:$S$19,MATCH(H862,$Q$2:$Q$19,0),2)</f>
        <v>0.389</v>
      </c>
      <c r="J862" s="56" t="n">
        <f aca="false">INDEX($Q$2:$S$19,MATCH(H862,$Q$2:$Q$19,0),3)</f>
        <v>0.0572</v>
      </c>
      <c r="K862" s="7" t="n">
        <v>719169</v>
      </c>
      <c r="L862" s="7" t="n">
        <v>483353</v>
      </c>
      <c r="M862" s="7" t="n">
        <f aca="false">ROUND(I862*K862,0)</f>
        <v>279757</v>
      </c>
      <c r="N862" s="7" t="n">
        <f aca="false">ROUND(J862*L862,0)</f>
        <v>27648</v>
      </c>
      <c r="O862" s="7" t="n">
        <f aca="false">M862+N862</f>
        <v>307405</v>
      </c>
    </row>
    <row r="863" customFormat="false" ht="12.75" hidden="false" customHeight="false" outlineLevel="0" collapsed="false">
      <c r="A863" s="44" t="e">
        <f aca="false">A862+1</f>
        <v>#REF!</v>
      </c>
      <c r="G863" s="47" t="n">
        <v>38504</v>
      </c>
      <c r="H863" s="77" t="n">
        <v>4</v>
      </c>
      <c r="I863" s="55" t="n">
        <f aca="false">INDEX($Q$2:$S$19,MATCH(H863,$Q$2:$Q$19,0),2)</f>
        <v>0.389</v>
      </c>
      <c r="J863" s="56" t="n">
        <f aca="false">INDEX($Q$2:$S$19,MATCH(H863,$Q$2:$Q$19,0),3)</f>
        <v>0.0572</v>
      </c>
      <c r="K863" s="7" t="n">
        <v>695970</v>
      </c>
      <c r="L863" s="7" t="n">
        <v>613854</v>
      </c>
      <c r="M863" s="7" t="n">
        <f aca="false">ROUND(I863*K863,0)</f>
        <v>270732</v>
      </c>
      <c r="N863" s="7" t="n">
        <f aca="false">ROUND(J863*L863,0)</f>
        <v>35112</v>
      </c>
      <c r="O863" s="7" t="n">
        <f aca="false">M863+N863</f>
        <v>305844</v>
      </c>
    </row>
    <row r="864" customFormat="false" ht="12.75" hidden="false" customHeight="false" outlineLevel="0" collapsed="false">
      <c r="A864" s="44" t="e">
        <f aca="false">A863+1</f>
        <v>#REF!</v>
      </c>
      <c r="G864" s="47" t="n">
        <v>38534</v>
      </c>
      <c r="H864" s="77" t="n">
        <v>4</v>
      </c>
      <c r="I864" s="55" t="n">
        <f aca="false">INDEX($Q$2:$S$19,MATCH(H864,$Q$2:$Q$19,0),2)</f>
        <v>0.389</v>
      </c>
      <c r="J864" s="56" t="n">
        <f aca="false">INDEX($Q$2:$S$19,MATCH(H864,$Q$2:$Q$19,0),3)</f>
        <v>0.0572</v>
      </c>
      <c r="K864" s="7" t="n">
        <v>719169</v>
      </c>
      <c r="L864" s="7" t="n">
        <v>395842</v>
      </c>
      <c r="M864" s="7" t="n">
        <f aca="false">ROUND(I864*K864,0)</f>
        <v>279757</v>
      </c>
      <c r="N864" s="7" t="n">
        <f aca="false">ROUND(J864*L864,0)</f>
        <v>22642</v>
      </c>
      <c r="O864" s="7" t="n">
        <f aca="false">M864+N864</f>
        <v>302399</v>
      </c>
    </row>
    <row r="865" customFormat="false" ht="12.75" hidden="false" customHeight="false" outlineLevel="0" collapsed="false">
      <c r="A865" s="44" t="e">
        <f aca="false">A864+1</f>
        <v>#REF!</v>
      </c>
      <c r="G865" s="47" t="n">
        <v>38565</v>
      </c>
      <c r="H865" s="77" t="n">
        <v>4</v>
      </c>
      <c r="I865" s="55" t="n">
        <f aca="false">INDEX($Q$2:$S$19,MATCH(H865,$Q$2:$Q$19,0),2)</f>
        <v>0.389</v>
      </c>
      <c r="J865" s="56" t="n">
        <f aca="false">INDEX($Q$2:$S$19,MATCH(H865,$Q$2:$Q$19,0),3)</f>
        <v>0.0572</v>
      </c>
      <c r="K865" s="7" t="n">
        <v>719169</v>
      </c>
      <c r="L865" s="7" t="n">
        <v>677931</v>
      </c>
      <c r="M865" s="7" t="n">
        <f aca="false">ROUND(I865*K865,0)</f>
        <v>279757</v>
      </c>
      <c r="N865" s="7" t="n">
        <f aca="false">ROUND(J865*L865,0)</f>
        <v>38778</v>
      </c>
      <c r="O865" s="7" t="n">
        <f aca="false">M865+N865</f>
        <v>318535</v>
      </c>
    </row>
    <row r="866" customFormat="false" ht="12.75" hidden="false" customHeight="false" outlineLevel="0" collapsed="false">
      <c r="A866" s="44" t="e">
        <f aca="false">A865+1</f>
        <v>#REF!</v>
      </c>
      <c r="G866" s="47" t="n">
        <v>38596</v>
      </c>
      <c r="H866" s="77" t="n">
        <v>4</v>
      </c>
      <c r="I866" s="55" t="n">
        <f aca="false">INDEX($Q$2:$S$19,MATCH(H866,$Q$2:$Q$19,0),2)</f>
        <v>0.389</v>
      </c>
      <c r="J866" s="56" t="n">
        <f aca="false">INDEX($Q$2:$S$19,MATCH(H866,$Q$2:$Q$19,0),3)</f>
        <v>0.0572</v>
      </c>
      <c r="K866" s="7" t="n">
        <v>695970</v>
      </c>
      <c r="L866" s="7" t="n">
        <v>424268</v>
      </c>
      <c r="M866" s="7" t="n">
        <f aca="false">ROUND(I866*K866,0)</f>
        <v>270732</v>
      </c>
      <c r="N866" s="7" t="n">
        <f aca="false">ROUND(J866*L866,0)</f>
        <v>24268</v>
      </c>
      <c r="O866" s="7" t="n">
        <f aca="false">M866+N866</f>
        <v>295000</v>
      </c>
    </row>
    <row r="867" customFormat="false" ht="12.75" hidden="false" customHeight="false" outlineLevel="0" collapsed="false">
      <c r="A867" s="44" t="e">
        <f aca="false">A866+1</f>
        <v>#REF!</v>
      </c>
      <c r="G867" s="47" t="n">
        <v>38626</v>
      </c>
      <c r="H867" s="77" t="n">
        <v>4</v>
      </c>
      <c r="I867" s="55" t="n">
        <f aca="false">INDEX($Q$2:$S$19,MATCH(H867,$Q$2:$Q$19,0),2)</f>
        <v>0.389</v>
      </c>
      <c r="J867" s="56" t="n">
        <f aca="false">INDEX($Q$2:$S$19,MATCH(H867,$Q$2:$Q$19,0),3)</f>
        <v>0.0572</v>
      </c>
      <c r="K867" s="7" t="n">
        <v>719169</v>
      </c>
      <c r="L867" s="7" t="n">
        <v>295011</v>
      </c>
      <c r="M867" s="7" t="n">
        <f aca="false">ROUND(I867*K867,0)</f>
        <v>279757</v>
      </c>
      <c r="N867" s="7" t="n">
        <f aca="false">ROUND(J867*L867,0)</f>
        <v>16875</v>
      </c>
      <c r="O867" s="7" t="n">
        <f aca="false">M867+N867</f>
        <v>296632</v>
      </c>
    </row>
    <row r="868" customFormat="false" ht="12.75" hidden="false" customHeight="false" outlineLevel="0" collapsed="false">
      <c r="A868" s="44" t="e">
        <f aca="false">A867+1</f>
        <v>#REF!</v>
      </c>
      <c r="G868" s="47" t="n">
        <v>38322</v>
      </c>
      <c r="H868" s="77" t="n">
        <v>4</v>
      </c>
      <c r="I868" s="55" t="n">
        <f aca="false">INDEX($Q$2:$S$19,MATCH(H868,$Q$2:$Q$19,0),2)</f>
        <v>0.389</v>
      </c>
      <c r="J868" s="56" t="n">
        <f aca="false">INDEX($Q$2:$S$19,MATCH(H868,$Q$2:$Q$19,0),3)</f>
        <v>0.0572</v>
      </c>
      <c r="K868" s="7" t="n">
        <v>0</v>
      </c>
      <c r="L868" s="7" t="n">
        <v>-473639</v>
      </c>
      <c r="M868" s="7" t="n">
        <f aca="false">ROUND(I868*K868,0)</f>
        <v>0</v>
      </c>
      <c r="N868" s="7" t="n">
        <f aca="false">ROUND(J868*L868,0)</f>
        <v>-27092</v>
      </c>
      <c r="O868" s="7" t="n">
        <f aca="false">M868+N868</f>
        <v>-27092</v>
      </c>
      <c r="Q868" s="48"/>
    </row>
    <row r="869" customFormat="false" ht="12.75" hidden="false" customHeight="false" outlineLevel="0" collapsed="false">
      <c r="A869" s="44" t="e">
        <f aca="false">A868+1</f>
        <v>#REF!</v>
      </c>
      <c r="G869" s="47" t="n">
        <v>38353</v>
      </c>
      <c r="H869" s="77" t="n">
        <v>4</v>
      </c>
      <c r="I869" s="55" t="n">
        <f aca="false">INDEX($Q$2:$S$19,MATCH(H869,$Q$2:$Q$19,0),2)</f>
        <v>0.389</v>
      </c>
      <c r="J869" s="56" t="n">
        <f aca="false">INDEX($Q$2:$S$19,MATCH(H869,$Q$2:$Q$19,0),3)</f>
        <v>0.0572</v>
      </c>
      <c r="K869" s="7" t="n">
        <v>0</v>
      </c>
      <c r="L869" s="7" t="n">
        <v>-367775</v>
      </c>
      <c r="M869" s="7" t="n">
        <f aca="false">ROUND(I869*K869,0)</f>
        <v>0</v>
      </c>
      <c r="N869" s="7" t="n">
        <f aca="false">ROUND(J869*L869,0)</f>
        <v>-21037</v>
      </c>
      <c r="O869" s="7" t="n">
        <f aca="false">M869+N869</f>
        <v>-21037</v>
      </c>
    </row>
    <row r="870" customFormat="false" ht="12.75" hidden="false" customHeight="false" outlineLevel="0" collapsed="false">
      <c r="A870" s="44" t="e">
        <f aca="false">A869+1</f>
        <v>#REF!</v>
      </c>
      <c r="G870" s="47" t="n">
        <v>38384</v>
      </c>
      <c r="H870" s="77" t="n">
        <v>4</v>
      </c>
      <c r="I870" s="55" t="n">
        <f aca="false">INDEX($Q$2:$S$19,MATCH(H870,$Q$2:$Q$19,0),2)</f>
        <v>0.389</v>
      </c>
      <c r="J870" s="56" t="n">
        <f aca="false">INDEX($Q$2:$S$19,MATCH(H870,$Q$2:$Q$19,0),3)</f>
        <v>0.0572</v>
      </c>
      <c r="K870" s="7" t="n">
        <v>0</v>
      </c>
      <c r="L870" s="7" t="n">
        <v>-47530</v>
      </c>
      <c r="M870" s="7" t="n">
        <f aca="false">ROUND(I870*K870,0)</f>
        <v>0</v>
      </c>
      <c r="N870" s="7" t="n">
        <f aca="false">ROUND(J870*L870,0)</f>
        <v>-2719</v>
      </c>
      <c r="O870" s="7" t="n">
        <f aca="false">M870+N870</f>
        <v>-2719</v>
      </c>
    </row>
    <row r="871" customFormat="false" ht="12.75" hidden="false" customHeight="false" outlineLevel="0" collapsed="false">
      <c r="A871" s="44" t="e">
        <f aca="false">A870+1</f>
        <v>#REF!</v>
      </c>
      <c r="G871" s="47" t="n">
        <v>38412</v>
      </c>
      <c r="H871" s="77" t="n">
        <v>4</v>
      </c>
      <c r="I871" s="55" t="n">
        <f aca="false">INDEX($Q$2:$S$19,MATCH(H871,$Q$2:$Q$19,0),2)</f>
        <v>0.389</v>
      </c>
      <c r="J871" s="56" t="n">
        <f aca="false">INDEX($Q$2:$S$19,MATCH(H871,$Q$2:$Q$19,0),3)</f>
        <v>0.0572</v>
      </c>
      <c r="K871" s="7" t="n">
        <v>0</v>
      </c>
      <c r="L871" s="7" t="n">
        <v>-121159</v>
      </c>
      <c r="M871" s="7" t="n">
        <f aca="false">ROUND(I871*K871,0)</f>
        <v>0</v>
      </c>
      <c r="N871" s="7" t="n">
        <f aca="false">ROUND(J871*L871,0)</f>
        <v>-6930</v>
      </c>
      <c r="O871" s="7" t="n">
        <f aca="false">M871+N871</f>
        <v>-6930</v>
      </c>
    </row>
    <row r="872" customFormat="false" ht="12.75" hidden="false" customHeight="false" outlineLevel="0" collapsed="false">
      <c r="A872" s="44" t="e">
        <f aca="false">A871+1</f>
        <v>#REF!</v>
      </c>
      <c r="G872" s="47" t="n">
        <v>38443</v>
      </c>
      <c r="H872" s="77" t="n">
        <v>4</v>
      </c>
      <c r="I872" s="55" t="n">
        <f aca="false">INDEX($Q$2:$S$19,MATCH(H872,$Q$2:$Q$19,0),2)</f>
        <v>0.389</v>
      </c>
      <c r="J872" s="56" t="n">
        <f aca="false">INDEX($Q$2:$S$19,MATCH(H872,$Q$2:$Q$19,0),3)</f>
        <v>0.0572</v>
      </c>
      <c r="K872" s="7" t="n">
        <v>0</v>
      </c>
      <c r="L872" s="7" t="n">
        <v>215572</v>
      </c>
      <c r="M872" s="7" t="n">
        <f aca="false">ROUND(I872*K872,0)</f>
        <v>0</v>
      </c>
      <c r="N872" s="7" t="n">
        <f aca="false">ROUND(J872*L872,0)</f>
        <v>12331</v>
      </c>
      <c r="O872" s="7" t="n">
        <f aca="false">M872+N872</f>
        <v>12331</v>
      </c>
    </row>
    <row r="873" customFormat="false" ht="12.75" hidden="false" customHeight="false" outlineLevel="0" collapsed="false">
      <c r="A873" s="44" t="e">
        <f aca="false">A872+1</f>
        <v>#REF!</v>
      </c>
      <c r="G873" s="47" t="n">
        <v>38473</v>
      </c>
      <c r="H873" s="77" t="n">
        <v>4</v>
      </c>
      <c r="I873" s="55" t="n">
        <f aca="false">INDEX($Q$2:$S$19,MATCH(H873,$Q$2:$Q$19,0),2)</f>
        <v>0.389</v>
      </c>
      <c r="J873" s="56" t="n">
        <f aca="false">INDEX($Q$2:$S$19,MATCH(H873,$Q$2:$Q$19,0),3)</f>
        <v>0.0572</v>
      </c>
      <c r="K873" s="7" t="n">
        <v>0</v>
      </c>
      <c r="L873" s="7" t="n">
        <v>145985</v>
      </c>
      <c r="M873" s="7" t="n">
        <f aca="false">ROUND(I873*K873,0)</f>
        <v>0</v>
      </c>
      <c r="N873" s="7" t="n">
        <f aca="false">ROUND(J873*L873,0)</f>
        <v>8350</v>
      </c>
      <c r="O873" s="7" t="n">
        <f aca="false">M873+N873</f>
        <v>8350</v>
      </c>
    </row>
    <row r="874" customFormat="false" ht="12.75" hidden="false" customHeight="false" outlineLevel="0" collapsed="false">
      <c r="A874" s="44" t="e">
        <f aca="false">A873+1</f>
        <v>#REF!</v>
      </c>
      <c r="G874" s="47" t="n">
        <v>38504</v>
      </c>
      <c r="H874" s="77" t="n">
        <v>4</v>
      </c>
      <c r="I874" s="55" t="n">
        <f aca="false">INDEX($Q$2:$S$19,MATCH(H874,$Q$2:$Q$19,0),2)</f>
        <v>0.389</v>
      </c>
      <c r="J874" s="56" t="n">
        <f aca="false">INDEX($Q$2:$S$19,MATCH(H874,$Q$2:$Q$19,0),3)</f>
        <v>0.0572</v>
      </c>
      <c r="K874" s="7" t="n">
        <v>0</v>
      </c>
      <c r="L874" s="7" t="n">
        <v>127405</v>
      </c>
      <c r="M874" s="7" t="n">
        <f aca="false">ROUND(I874*K874,0)</f>
        <v>0</v>
      </c>
      <c r="N874" s="7" t="n">
        <f aca="false">ROUND(J874*L874,0)</f>
        <v>7288</v>
      </c>
      <c r="O874" s="7" t="n">
        <f aca="false">M874+N874</f>
        <v>7288</v>
      </c>
    </row>
    <row r="875" customFormat="false" ht="12.75" hidden="false" customHeight="false" outlineLevel="0" collapsed="false">
      <c r="A875" s="44" t="e">
        <f aca="false">A874+1</f>
        <v>#REF!</v>
      </c>
      <c r="G875" s="47" t="n">
        <v>38534</v>
      </c>
      <c r="H875" s="77" t="n">
        <v>4</v>
      </c>
      <c r="I875" s="55" t="n">
        <f aca="false">INDEX($Q$2:$S$19,MATCH(H875,$Q$2:$Q$19,0),2)</f>
        <v>0.389</v>
      </c>
      <c r="J875" s="56" t="n">
        <f aca="false">INDEX($Q$2:$S$19,MATCH(H875,$Q$2:$Q$19,0),3)</f>
        <v>0.0572</v>
      </c>
      <c r="K875" s="7" t="n">
        <v>0</v>
      </c>
      <c r="L875" s="7" t="n">
        <v>42933</v>
      </c>
      <c r="M875" s="7" t="n">
        <f aca="false">ROUND(I875*K875,0)</f>
        <v>0</v>
      </c>
      <c r="N875" s="7" t="n">
        <f aca="false">ROUND(J875*L875,0)</f>
        <v>2456</v>
      </c>
      <c r="O875" s="7" t="n">
        <f aca="false">M875+N875</f>
        <v>2456</v>
      </c>
    </row>
    <row r="876" customFormat="false" ht="12.75" hidden="false" customHeight="false" outlineLevel="0" collapsed="false">
      <c r="A876" s="44" t="e">
        <f aca="false">A875+1</f>
        <v>#REF!</v>
      </c>
      <c r="G876" s="47" t="n">
        <v>38565</v>
      </c>
      <c r="H876" s="77" t="n">
        <v>4</v>
      </c>
      <c r="I876" s="55" t="n">
        <f aca="false">INDEX($Q$2:$S$19,MATCH(H876,$Q$2:$Q$19,0),2)</f>
        <v>0.389</v>
      </c>
      <c r="J876" s="56" t="n">
        <f aca="false">INDEX($Q$2:$S$19,MATCH(H876,$Q$2:$Q$19,0),3)</f>
        <v>0.0572</v>
      </c>
      <c r="K876" s="7" t="n">
        <v>0</v>
      </c>
      <c r="L876" s="7" t="n">
        <v>138099</v>
      </c>
      <c r="M876" s="7" t="n">
        <f aca="false">ROUND(I876*K876,0)</f>
        <v>0</v>
      </c>
      <c r="N876" s="7" t="n">
        <f aca="false">ROUND(J876*L876,0)</f>
        <v>7899</v>
      </c>
      <c r="O876" s="7" t="n">
        <f aca="false">M876+N876</f>
        <v>7899</v>
      </c>
    </row>
    <row r="877" customFormat="false" ht="12.75" hidden="false" customHeight="false" outlineLevel="0" collapsed="false">
      <c r="A877" s="44" t="e">
        <f aca="false">A876+1</f>
        <v>#REF!</v>
      </c>
      <c r="G877" s="47" t="n">
        <v>38596</v>
      </c>
      <c r="H877" s="77" t="n">
        <v>4</v>
      </c>
      <c r="I877" s="55" t="n">
        <f aca="false">INDEX($Q$2:$S$19,MATCH(H877,$Q$2:$Q$19,0),2)</f>
        <v>0.389</v>
      </c>
      <c r="J877" s="56" t="n">
        <f aca="false">INDEX($Q$2:$S$19,MATCH(H877,$Q$2:$Q$19,0),3)</f>
        <v>0.0572</v>
      </c>
      <c r="K877" s="7" t="n">
        <v>0</v>
      </c>
      <c r="L877" s="7" t="n">
        <v>219395</v>
      </c>
      <c r="M877" s="7" t="n">
        <f aca="false">ROUND(I877*K877,0)</f>
        <v>0</v>
      </c>
      <c r="N877" s="7" t="n">
        <f aca="false">ROUND(J877*L877,0)</f>
        <v>12549</v>
      </c>
      <c r="O877" s="7" t="n">
        <f aca="false">M877+N877</f>
        <v>12549</v>
      </c>
    </row>
    <row r="878" customFormat="false" ht="12.75" hidden="false" customHeight="false" outlineLevel="0" collapsed="false">
      <c r="A878" s="44" t="e">
        <f aca="false">A877+1</f>
        <v>#REF!</v>
      </c>
      <c r="G878" s="47" t="n">
        <v>38626</v>
      </c>
      <c r="H878" s="77" t="n">
        <v>4</v>
      </c>
      <c r="I878" s="55" t="n">
        <f aca="false">INDEX($Q$2:$S$19,MATCH(H878,$Q$2:$Q$19,0),2)</f>
        <v>0.389</v>
      </c>
      <c r="J878" s="56" t="n">
        <f aca="false">INDEX($Q$2:$S$19,MATCH(H878,$Q$2:$Q$19,0),3)</f>
        <v>0.0572</v>
      </c>
      <c r="K878" s="7" t="n">
        <v>0</v>
      </c>
      <c r="L878" s="7" t="n">
        <v>235139</v>
      </c>
      <c r="M878" s="7" t="n">
        <f aca="false">ROUND(I878*K878,0)</f>
        <v>0</v>
      </c>
      <c r="N878" s="7" t="n">
        <f aca="false">ROUND(J878*L878,0)</f>
        <v>13450</v>
      </c>
      <c r="O878" s="7" t="n">
        <f aca="false">M878+N878</f>
        <v>13450</v>
      </c>
    </row>
    <row r="879" customFormat="false" ht="12.75" hidden="false" customHeight="false" outlineLevel="0" collapsed="false">
      <c r="A879" s="44" t="e">
        <f aca="false">A878+1</f>
        <v>#REF!</v>
      </c>
      <c r="E879" s="27" t="s">
        <v>17</v>
      </c>
      <c r="G879" s="47" t="n">
        <v>38322</v>
      </c>
      <c r="H879" s="77" t="n">
        <v>4</v>
      </c>
      <c r="I879" s="55" t="n">
        <f aca="false">INDEX($Q$2:$S$19,MATCH(H879,$Q$2:$Q$19,0),2)</f>
        <v>0.389</v>
      </c>
      <c r="J879" s="56" t="n">
        <f aca="false">INDEX($Q$2:$S$19,MATCH(H879,$Q$2:$Q$19,0),3)</f>
        <v>0.0572</v>
      </c>
      <c r="K879" s="7" t="n">
        <v>0</v>
      </c>
      <c r="L879" s="24" t="n">
        <v>-925825</v>
      </c>
      <c r="M879" s="7" t="n">
        <f aca="false">ROUND(I879*K879,0)</f>
        <v>0</v>
      </c>
      <c r="N879" s="7" t="n">
        <f aca="false">ROUND(J879*L879,0)</f>
        <v>-52957</v>
      </c>
      <c r="O879" s="7" t="n">
        <f aca="false">M879+N879</f>
        <v>-52957</v>
      </c>
      <c r="Q879" s="48"/>
    </row>
    <row r="880" customFormat="false" ht="12.75" hidden="false" customHeight="false" outlineLevel="0" collapsed="false">
      <c r="A880" s="44" t="e">
        <f aca="false">A879+1</f>
        <v>#REF!</v>
      </c>
      <c r="E880" s="27" t="s">
        <v>17</v>
      </c>
      <c r="G880" s="47" t="n">
        <v>38353</v>
      </c>
      <c r="H880" s="77" t="n">
        <v>4</v>
      </c>
      <c r="I880" s="55" t="n">
        <f aca="false">INDEX($Q$2:$S$19,MATCH(H880,$Q$2:$Q$19,0),2)</f>
        <v>0.389</v>
      </c>
      <c r="J880" s="56" t="n">
        <f aca="false">INDEX($Q$2:$S$19,MATCH(H880,$Q$2:$Q$19,0),3)</f>
        <v>0.0572</v>
      </c>
      <c r="K880" s="7" t="n">
        <v>0</v>
      </c>
      <c r="L880" s="24" t="n">
        <v>-1301416</v>
      </c>
      <c r="M880" s="7" t="n">
        <f aca="false">ROUND(I880*K880,0)</f>
        <v>0</v>
      </c>
      <c r="N880" s="7" t="n">
        <f aca="false">ROUND(J880*L880,0)</f>
        <v>-74441</v>
      </c>
      <c r="O880" s="7" t="n">
        <f aca="false">M880+N880</f>
        <v>-74441</v>
      </c>
    </row>
    <row r="881" customFormat="false" ht="12.75" hidden="false" customHeight="false" outlineLevel="0" collapsed="false">
      <c r="A881" s="44" t="e">
        <f aca="false">A880+1</f>
        <v>#REF!</v>
      </c>
      <c r="E881" s="27" t="s">
        <v>17</v>
      </c>
      <c r="G881" s="47" t="n">
        <v>38384</v>
      </c>
      <c r="H881" s="77" t="n">
        <v>4</v>
      </c>
      <c r="I881" s="55" t="n">
        <f aca="false">INDEX($Q$2:$S$19,MATCH(H881,$Q$2:$Q$19,0),2)</f>
        <v>0.389</v>
      </c>
      <c r="J881" s="56" t="n">
        <f aca="false">INDEX($Q$2:$S$19,MATCH(H881,$Q$2:$Q$19,0),3)</f>
        <v>0.0572</v>
      </c>
      <c r="K881" s="7" t="n">
        <v>0</v>
      </c>
      <c r="L881" s="24" t="n">
        <v>-501328</v>
      </c>
      <c r="M881" s="7" t="n">
        <f aca="false">ROUND(I881*K881,0)</f>
        <v>0</v>
      </c>
      <c r="N881" s="7" t="n">
        <f aca="false">ROUND(J881*L881,0)</f>
        <v>-28676</v>
      </c>
      <c r="O881" s="7" t="n">
        <f aca="false">M881+N881</f>
        <v>-28676</v>
      </c>
    </row>
    <row r="882" customFormat="false" ht="12.75" hidden="false" customHeight="false" outlineLevel="0" collapsed="false">
      <c r="A882" s="44" t="e">
        <f aca="false">A881+1</f>
        <v>#REF!</v>
      </c>
      <c r="E882" s="27" t="s">
        <v>17</v>
      </c>
      <c r="G882" s="47" t="n">
        <v>38412</v>
      </c>
      <c r="H882" s="77" t="n">
        <v>4</v>
      </c>
      <c r="I882" s="55" t="n">
        <f aca="false">INDEX($Q$2:$S$19,MATCH(H882,$Q$2:$Q$19,0),2)</f>
        <v>0.389</v>
      </c>
      <c r="J882" s="56" t="n">
        <f aca="false">INDEX($Q$2:$S$19,MATCH(H882,$Q$2:$Q$19,0),3)</f>
        <v>0.0572</v>
      </c>
      <c r="K882" s="7" t="n">
        <v>0</v>
      </c>
      <c r="L882" s="24" t="n">
        <v>-350009</v>
      </c>
      <c r="M882" s="7" t="n">
        <f aca="false">ROUND(I882*K882,0)</f>
        <v>0</v>
      </c>
      <c r="N882" s="7" t="n">
        <f aca="false">ROUND(J882*L882,0)</f>
        <v>-20021</v>
      </c>
      <c r="O882" s="7" t="n">
        <f aca="false">M882+N882</f>
        <v>-20021</v>
      </c>
    </row>
    <row r="883" customFormat="false" ht="12.75" hidden="false" customHeight="false" outlineLevel="0" collapsed="false">
      <c r="A883" s="44" t="e">
        <f aca="false">A882+1</f>
        <v>#REF!</v>
      </c>
      <c r="E883" s="27" t="s">
        <v>17</v>
      </c>
      <c r="G883" s="47" t="n">
        <v>38443</v>
      </c>
      <c r="H883" s="77" t="n">
        <v>4</v>
      </c>
      <c r="I883" s="55" t="n">
        <f aca="false">INDEX($Q$2:$S$19,MATCH(H883,$Q$2:$Q$19,0),2)</f>
        <v>0.389</v>
      </c>
      <c r="J883" s="56" t="n">
        <f aca="false">INDEX($Q$2:$S$19,MATCH(H883,$Q$2:$Q$19,0),3)</f>
        <v>0.0572</v>
      </c>
      <c r="K883" s="7" t="n">
        <v>0</v>
      </c>
      <c r="L883" s="24" t="n">
        <v>920817</v>
      </c>
      <c r="M883" s="7" t="n">
        <f aca="false">ROUND(I883*K883,0)</f>
        <v>0</v>
      </c>
      <c r="N883" s="7" t="n">
        <f aca="false">ROUND(J883*L883,0)</f>
        <v>52671</v>
      </c>
      <c r="O883" s="7" t="n">
        <f aca="false">M883+N883</f>
        <v>52671</v>
      </c>
    </row>
    <row r="884" customFormat="false" ht="12.75" hidden="false" customHeight="false" outlineLevel="0" collapsed="false">
      <c r="A884" s="44" t="e">
        <f aca="false">A883+1</f>
        <v>#REF!</v>
      </c>
      <c r="E884" s="27" t="s">
        <v>17</v>
      </c>
      <c r="G884" s="47" t="n">
        <v>38473</v>
      </c>
      <c r="H884" s="77" t="n">
        <v>4</v>
      </c>
      <c r="I884" s="55" t="n">
        <f aca="false">INDEX($Q$2:$S$19,MATCH(H884,$Q$2:$Q$19,0),2)</f>
        <v>0.389</v>
      </c>
      <c r="J884" s="56" t="n">
        <f aca="false">INDEX($Q$2:$S$19,MATCH(H884,$Q$2:$Q$19,0),3)</f>
        <v>0.0572</v>
      </c>
      <c r="K884" s="7" t="n">
        <v>0</v>
      </c>
      <c r="L884" s="24" t="n">
        <v>681522</v>
      </c>
      <c r="M884" s="7" t="n">
        <f aca="false">ROUND(I884*K884,0)</f>
        <v>0</v>
      </c>
      <c r="N884" s="7" t="n">
        <f aca="false">ROUND(J884*L884,0)</f>
        <v>38983</v>
      </c>
      <c r="O884" s="7" t="n">
        <f aca="false">M884+N884</f>
        <v>38983</v>
      </c>
    </row>
    <row r="885" customFormat="false" ht="12.75" hidden="false" customHeight="false" outlineLevel="0" collapsed="false">
      <c r="A885" s="44" t="e">
        <f aca="false">A884+1</f>
        <v>#REF!</v>
      </c>
      <c r="E885" s="27" t="s">
        <v>17</v>
      </c>
      <c r="G885" s="47" t="n">
        <v>38504</v>
      </c>
      <c r="H885" s="77" t="n">
        <v>4</v>
      </c>
      <c r="I885" s="55" t="n">
        <f aca="false">INDEX($Q$2:$S$19,MATCH(H885,$Q$2:$Q$19,0),2)</f>
        <v>0.389</v>
      </c>
      <c r="J885" s="56" t="n">
        <f aca="false">INDEX($Q$2:$S$19,MATCH(H885,$Q$2:$Q$19,0),3)</f>
        <v>0.0572</v>
      </c>
      <c r="K885" s="7" t="n">
        <v>0</v>
      </c>
      <c r="L885" s="24" t="n">
        <v>719185</v>
      </c>
      <c r="M885" s="7" t="n">
        <f aca="false">ROUND(I885*K885,0)</f>
        <v>0</v>
      </c>
      <c r="N885" s="7" t="n">
        <f aca="false">ROUND(J885*L885,0)</f>
        <v>41137</v>
      </c>
      <c r="O885" s="7" t="n">
        <f aca="false">M885+N885</f>
        <v>41137</v>
      </c>
    </row>
    <row r="886" customFormat="false" ht="12.75" hidden="false" customHeight="false" outlineLevel="0" collapsed="false">
      <c r="A886" s="44" t="e">
        <f aca="false">A885+1</f>
        <v>#REF!</v>
      </c>
      <c r="E886" s="27" t="s">
        <v>17</v>
      </c>
      <c r="G886" s="47" t="n">
        <v>38534</v>
      </c>
      <c r="H886" s="77" t="n">
        <v>4</v>
      </c>
      <c r="I886" s="55" t="n">
        <f aca="false">INDEX($Q$2:$S$19,MATCH(H886,$Q$2:$Q$19,0),2)</f>
        <v>0.389</v>
      </c>
      <c r="J886" s="56" t="n">
        <f aca="false">INDEX($Q$2:$S$19,MATCH(H886,$Q$2:$Q$19,0),3)</f>
        <v>0.0572</v>
      </c>
      <c r="K886" s="7" t="n">
        <v>0</v>
      </c>
      <c r="L886" s="24" t="n">
        <v>339828</v>
      </c>
      <c r="M886" s="7" t="n">
        <f aca="false">ROUND(I886*K886,0)</f>
        <v>0</v>
      </c>
      <c r="N886" s="7" t="n">
        <f aca="false">ROUND(J886*L886,0)</f>
        <v>19438</v>
      </c>
      <c r="O886" s="7" t="n">
        <f aca="false">M886+N886</f>
        <v>19438</v>
      </c>
    </row>
    <row r="887" customFormat="false" ht="12.75" hidden="false" customHeight="false" outlineLevel="0" collapsed="false">
      <c r="A887" s="44" t="e">
        <f aca="false">A886+1</f>
        <v>#REF!</v>
      </c>
      <c r="E887" s="27" t="s">
        <v>17</v>
      </c>
      <c r="G887" s="47" t="n">
        <v>38565</v>
      </c>
      <c r="H887" s="77" t="n">
        <v>4</v>
      </c>
      <c r="I887" s="55" t="n">
        <f aca="false">INDEX($Q$2:$S$19,MATCH(H887,$Q$2:$Q$19,0),2)</f>
        <v>0.389</v>
      </c>
      <c r="J887" s="56" t="n">
        <f aca="false">INDEX($Q$2:$S$19,MATCH(H887,$Q$2:$Q$19,0),3)</f>
        <v>0.0572</v>
      </c>
      <c r="K887" s="7" t="n">
        <v>0</v>
      </c>
      <c r="L887" s="24" t="n">
        <v>572860</v>
      </c>
      <c r="M887" s="7" t="n">
        <f aca="false">ROUND(I887*K887,0)</f>
        <v>0</v>
      </c>
      <c r="N887" s="7" t="n">
        <f aca="false">ROUND(J887*L887,0)</f>
        <v>32768</v>
      </c>
      <c r="O887" s="7" t="n">
        <f aca="false">M887+N887</f>
        <v>32768</v>
      </c>
    </row>
    <row r="888" customFormat="false" ht="12.75" hidden="false" customHeight="false" outlineLevel="0" collapsed="false">
      <c r="A888" s="44" t="e">
        <f aca="false">A887+1</f>
        <v>#REF!</v>
      </c>
      <c r="E888" s="27" t="s">
        <v>17</v>
      </c>
      <c r="G888" s="47" t="n">
        <v>38596</v>
      </c>
      <c r="H888" s="77" t="n">
        <v>4</v>
      </c>
      <c r="I888" s="55" t="n">
        <f aca="false">INDEX($Q$2:$S$19,MATCH(H888,$Q$2:$Q$19,0),2)</f>
        <v>0.389</v>
      </c>
      <c r="J888" s="56" t="n">
        <f aca="false">INDEX($Q$2:$S$19,MATCH(H888,$Q$2:$Q$19,0),3)</f>
        <v>0.0572</v>
      </c>
      <c r="K888" s="7" t="n">
        <v>0</v>
      </c>
      <c r="L888" s="24" t="n">
        <v>315216</v>
      </c>
      <c r="M888" s="7" t="n">
        <f aca="false">ROUND(I888*K888,0)</f>
        <v>0</v>
      </c>
      <c r="N888" s="7" t="n">
        <f aca="false">ROUND(J888*L888,0)</f>
        <v>18030</v>
      </c>
      <c r="O888" s="7" t="n">
        <f aca="false">M888+N888</f>
        <v>18030</v>
      </c>
    </row>
    <row r="889" customFormat="false" ht="12.75" hidden="false" customHeight="false" outlineLevel="0" collapsed="false">
      <c r="A889" s="44" t="e">
        <f aca="false">A888+1</f>
        <v>#REF!</v>
      </c>
      <c r="E889" s="27" t="s">
        <v>17</v>
      </c>
      <c r="G889" s="47" t="n">
        <v>38626</v>
      </c>
      <c r="H889" s="77" t="n">
        <v>4</v>
      </c>
      <c r="I889" s="55" t="n">
        <f aca="false">INDEX($Q$2:$S$19,MATCH(H889,$Q$2:$Q$19,0),2)</f>
        <v>0.389</v>
      </c>
      <c r="J889" s="56" t="n">
        <f aca="false">INDEX($Q$2:$S$19,MATCH(H889,$Q$2:$Q$19,0),3)</f>
        <v>0.0572</v>
      </c>
      <c r="K889" s="7" t="n">
        <v>0</v>
      </c>
      <c r="L889" s="24" t="n">
        <v>316189</v>
      </c>
      <c r="M889" s="7" t="n">
        <f aca="false">ROUND(I889*K889,0)</f>
        <v>0</v>
      </c>
      <c r="N889" s="7" t="n">
        <f aca="false">ROUND(J889*L889,0)</f>
        <v>18086</v>
      </c>
      <c r="O889" s="7" t="n">
        <f aca="false">M889+N889</f>
        <v>18086</v>
      </c>
    </row>
    <row r="890" customFormat="false" ht="12.75" hidden="false" customHeight="false" outlineLevel="0" collapsed="false">
      <c r="A890" s="44" t="e">
        <f aca="false">A889+1</f>
        <v>#REF!</v>
      </c>
      <c r="E890" s="27" t="s">
        <v>17</v>
      </c>
      <c r="G890" s="47" t="n">
        <v>38322</v>
      </c>
      <c r="H890" s="77" t="n">
        <v>4</v>
      </c>
      <c r="I890" s="55" t="n">
        <f aca="false">INDEX($Q$2:$S$19,MATCH(H890,$Q$2:$Q$19,0),2)</f>
        <v>0.389</v>
      </c>
      <c r="J890" s="56" t="n">
        <f aca="false">INDEX($Q$2:$S$19,MATCH(H890,$Q$2:$Q$19,0),3)</f>
        <v>0.0572</v>
      </c>
      <c r="K890" s="7" t="n">
        <v>0</v>
      </c>
      <c r="L890" s="7" t="n">
        <v>473639</v>
      </c>
      <c r="M890" s="7" t="n">
        <f aca="false">ROUND(I890*K890,0)</f>
        <v>0</v>
      </c>
      <c r="N890" s="7" t="n">
        <f aca="false">ROUND(J890*L890,0)</f>
        <v>27092</v>
      </c>
      <c r="O890" s="7" t="n">
        <f aca="false">M890+N890</f>
        <v>27092</v>
      </c>
      <c r="Q890" s="48"/>
    </row>
    <row r="891" customFormat="false" ht="12.75" hidden="false" customHeight="false" outlineLevel="0" collapsed="false">
      <c r="A891" s="44" t="e">
        <f aca="false">A890+1</f>
        <v>#REF!</v>
      </c>
      <c r="E891" s="27" t="s">
        <v>17</v>
      </c>
      <c r="G891" s="47" t="n">
        <v>38353</v>
      </c>
      <c r="H891" s="77" t="n">
        <v>4</v>
      </c>
      <c r="I891" s="55" t="n">
        <f aca="false">INDEX($Q$2:$S$19,MATCH(H891,$Q$2:$Q$19,0),2)</f>
        <v>0.389</v>
      </c>
      <c r="J891" s="56" t="n">
        <f aca="false">INDEX($Q$2:$S$19,MATCH(H891,$Q$2:$Q$19,0),3)</f>
        <v>0.0572</v>
      </c>
      <c r="K891" s="7" t="n">
        <v>0</v>
      </c>
      <c r="L891" s="7" t="n">
        <v>367775</v>
      </c>
      <c r="M891" s="7" t="n">
        <f aca="false">ROUND(I891*K891,0)</f>
        <v>0</v>
      </c>
      <c r="N891" s="7" t="n">
        <f aca="false">ROUND(J891*L891,0)</f>
        <v>21037</v>
      </c>
      <c r="O891" s="7" t="n">
        <f aca="false">M891+N891</f>
        <v>21037</v>
      </c>
    </row>
    <row r="892" customFormat="false" ht="12.75" hidden="false" customHeight="false" outlineLevel="0" collapsed="false">
      <c r="A892" s="44" t="e">
        <f aca="false">A891+1</f>
        <v>#REF!</v>
      </c>
      <c r="E892" s="27" t="s">
        <v>17</v>
      </c>
      <c r="G892" s="47" t="n">
        <v>38384</v>
      </c>
      <c r="H892" s="77" t="n">
        <v>4</v>
      </c>
      <c r="I892" s="55" t="n">
        <f aca="false">INDEX($Q$2:$S$19,MATCH(H892,$Q$2:$Q$19,0),2)</f>
        <v>0.389</v>
      </c>
      <c r="J892" s="56" t="n">
        <f aca="false">INDEX($Q$2:$S$19,MATCH(H892,$Q$2:$Q$19,0),3)</f>
        <v>0.0572</v>
      </c>
      <c r="K892" s="7" t="n">
        <v>0</v>
      </c>
      <c r="L892" s="7" t="n">
        <v>47530</v>
      </c>
      <c r="M892" s="7" t="n">
        <f aca="false">ROUND(I892*K892,0)</f>
        <v>0</v>
      </c>
      <c r="N892" s="7" t="n">
        <f aca="false">ROUND(J892*L892,0)</f>
        <v>2719</v>
      </c>
      <c r="O892" s="7" t="n">
        <f aca="false">M892+N892</f>
        <v>2719</v>
      </c>
    </row>
    <row r="893" customFormat="false" ht="12.75" hidden="false" customHeight="false" outlineLevel="0" collapsed="false">
      <c r="A893" s="44" t="e">
        <f aca="false">A892+1</f>
        <v>#REF!</v>
      </c>
      <c r="E893" s="27" t="s">
        <v>17</v>
      </c>
      <c r="G893" s="47" t="n">
        <v>38412</v>
      </c>
      <c r="H893" s="77" t="n">
        <v>4</v>
      </c>
      <c r="I893" s="55" t="n">
        <f aca="false">INDEX($Q$2:$S$19,MATCH(H893,$Q$2:$Q$19,0),2)</f>
        <v>0.389</v>
      </c>
      <c r="J893" s="56" t="n">
        <f aca="false">INDEX($Q$2:$S$19,MATCH(H893,$Q$2:$Q$19,0),3)</f>
        <v>0.0572</v>
      </c>
      <c r="K893" s="7" t="n">
        <v>0</v>
      </c>
      <c r="L893" s="7" t="n">
        <v>121159</v>
      </c>
      <c r="M893" s="7" t="n">
        <f aca="false">ROUND(I893*K893,0)</f>
        <v>0</v>
      </c>
      <c r="N893" s="7" t="n">
        <f aca="false">ROUND(J893*L893,0)</f>
        <v>6930</v>
      </c>
      <c r="O893" s="7" t="n">
        <f aca="false">M893+N893</f>
        <v>6930</v>
      </c>
    </row>
    <row r="894" customFormat="false" ht="12.75" hidden="false" customHeight="false" outlineLevel="0" collapsed="false">
      <c r="A894" s="44" t="e">
        <f aca="false">A893+1</f>
        <v>#REF!</v>
      </c>
      <c r="E894" s="27" t="s">
        <v>17</v>
      </c>
      <c r="G894" s="47" t="n">
        <v>38443</v>
      </c>
      <c r="H894" s="77" t="n">
        <v>4</v>
      </c>
      <c r="I894" s="55" t="n">
        <f aca="false">INDEX($Q$2:$S$19,MATCH(H894,$Q$2:$Q$19,0),2)</f>
        <v>0.389</v>
      </c>
      <c r="J894" s="56" t="n">
        <f aca="false">INDEX($Q$2:$S$19,MATCH(H894,$Q$2:$Q$19,0),3)</f>
        <v>0.0572</v>
      </c>
      <c r="K894" s="7" t="n">
        <v>0</v>
      </c>
      <c r="L894" s="7" t="n">
        <v>-215572</v>
      </c>
      <c r="M894" s="7" t="n">
        <f aca="false">ROUND(I894*K894,0)</f>
        <v>0</v>
      </c>
      <c r="N894" s="7" t="n">
        <f aca="false">ROUND(J894*L894,0)</f>
        <v>-12331</v>
      </c>
      <c r="O894" s="7" t="n">
        <f aca="false">M894+N894</f>
        <v>-12331</v>
      </c>
    </row>
    <row r="895" customFormat="false" ht="12.75" hidden="false" customHeight="false" outlineLevel="0" collapsed="false">
      <c r="A895" s="44" t="e">
        <f aca="false">A894+1</f>
        <v>#REF!</v>
      </c>
      <c r="E895" s="27" t="s">
        <v>17</v>
      </c>
      <c r="G895" s="47" t="n">
        <v>38473</v>
      </c>
      <c r="H895" s="77" t="n">
        <v>4</v>
      </c>
      <c r="I895" s="55" t="n">
        <f aca="false">INDEX($Q$2:$S$19,MATCH(H895,$Q$2:$Q$19,0),2)</f>
        <v>0.389</v>
      </c>
      <c r="J895" s="56" t="n">
        <f aca="false">INDEX($Q$2:$S$19,MATCH(H895,$Q$2:$Q$19,0),3)</f>
        <v>0.0572</v>
      </c>
      <c r="K895" s="7" t="n">
        <v>0</v>
      </c>
      <c r="L895" s="7" t="n">
        <v>-145985</v>
      </c>
      <c r="M895" s="7" t="n">
        <f aca="false">ROUND(I895*K895,0)</f>
        <v>0</v>
      </c>
      <c r="N895" s="7" t="n">
        <f aca="false">ROUND(J895*L895,0)</f>
        <v>-8350</v>
      </c>
      <c r="O895" s="7" t="n">
        <f aca="false">M895+N895</f>
        <v>-8350</v>
      </c>
    </row>
    <row r="896" customFormat="false" ht="12.75" hidden="false" customHeight="false" outlineLevel="0" collapsed="false">
      <c r="A896" s="44" t="e">
        <f aca="false">A895+1</f>
        <v>#REF!</v>
      </c>
      <c r="E896" s="27" t="s">
        <v>17</v>
      </c>
      <c r="G896" s="47" t="n">
        <v>38504</v>
      </c>
      <c r="H896" s="77" t="n">
        <v>4</v>
      </c>
      <c r="I896" s="55" t="n">
        <f aca="false">INDEX($Q$2:$S$19,MATCH(H896,$Q$2:$Q$19,0),2)</f>
        <v>0.389</v>
      </c>
      <c r="J896" s="56" t="n">
        <f aca="false">INDEX($Q$2:$S$19,MATCH(H896,$Q$2:$Q$19,0),3)</f>
        <v>0.0572</v>
      </c>
      <c r="K896" s="7" t="n">
        <v>0</v>
      </c>
      <c r="L896" s="7" t="n">
        <v>-127405</v>
      </c>
      <c r="M896" s="7" t="n">
        <f aca="false">ROUND(I896*K896,0)</f>
        <v>0</v>
      </c>
      <c r="N896" s="7" t="n">
        <f aca="false">ROUND(J896*L896,0)</f>
        <v>-7288</v>
      </c>
      <c r="O896" s="7" t="n">
        <f aca="false">M896+N896</f>
        <v>-7288</v>
      </c>
    </row>
    <row r="897" customFormat="false" ht="12.75" hidden="false" customHeight="false" outlineLevel="0" collapsed="false">
      <c r="A897" s="44" t="e">
        <f aca="false">A896+1</f>
        <v>#REF!</v>
      </c>
      <c r="E897" s="27" t="s">
        <v>17</v>
      </c>
      <c r="G897" s="47" t="n">
        <v>38534</v>
      </c>
      <c r="H897" s="77" t="n">
        <v>4</v>
      </c>
      <c r="I897" s="55" t="n">
        <f aca="false">INDEX($Q$2:$S$19,MATCH(H897,$Q$2:$Q$19,0),2)</f>
        <v>0.389</v>
      </c>
      <c r="J897" s="56" t="n">
        <f aca="false">INDEX($Q$2:$S$19,MATCH(H897,$Q$2:$Q$19,0),3)</f>
        <v>0.0572</v>
      </c>
      <c r="K897" s="7" t="n">
        <v>0</v>
      </c>
      <c r="L897" s="7" t="n">
        <v>-42933</v>
      </c>
      <c r="M897" s="7" t="n">
        <f aca="false">ROUND(I897*K897,0)</f>
        <v>0</v>
      </c>
      <c r="N897" s="7" t="n">
        <f aca="false">ROUND(J897*L897,0)</f>
        <v>-2456</v>
      </c>
      <c r="O897" s="7" t="n">
        <f aca="false">M897+N897</f>
        <v>-2456</v>
      </c>
    </row>
    <row r="898" customFormat="false" ht="12.75" hidden="false" customHeight="false" outlineLevel="0" collapsed="false">
      <c r="A898" s="44" t="e">
        <f aca="false">A897+1</f>
        <v>#REF!</v>
      </c>
      <c r="E898" s="27" t="s">
        <v>17</v>
      </c>
      <c r="G898" s="47" t="n">
        <v>38565</v>
      </c>
      <c r="H898" s="77" t="n">
        <v>4</v>
      </c>
      <c r="I898" s="55" t="n">
        <f aca="false">INDEX($Q$2:$S$19,MATCH(H898,$Q$2:$Q$19,0),2)</f>
        <v>0.389</v>
      </c>
      <c r="J898" s="56" t="n">
        <f aca="false">INDEX($Q$2:$S$19,MATCH(H898,$Q$2:$Q$19,0),3)</f>
        <v>0.0572</v>
      </c>
      <c r="K898" s="7" t="n">
        <v>0</v>
      </c>
      <c r="L898" s="7" t="n">
        <v>-138099</v>
      </c>
      <c r="M898" s="7" t="n">
        <f aca="false">ROUND(I898*K898,0)</f>
        <v>0</v>
      </c>
      <c r="N898" s="7" t="n">
        <f aca="false">ROUND(J898*L898,0)</f>
        <v>-7899</v>
      </c>
      <c r="O898" s="7" t="n">
        <f aca="false">M898+N898</f>
        <v>-7899</v>
      </c>
    </row>
    <row r="899" customFormat="false" ht="12.75" hidden="false" customHeight="false" outlineLevel="0" collapsed="false">
      <c r="A899" s="44" t="e">
        <f aca="false">A898+1</f>
        <v>#REF!</v>
      </c>
      <c r="E899" s="27" t="s">
        <v>17</v>
      </c>
      <c r="G899" s="47" t="n">
        <v>38596</v>
      </c>
      <c r="H899" s="77" t="n">
        <v>4</v>
      </c>
      <c r="I899" s="55" t="n">
        <f aca="false">INDEX($Q$2:$S$19,MATCH(H899,$Q$2:$Q$19,0),2)</f>
        <v>0.389</v>
      </c>
      <c r="J899" s="56" t="n">
        <f aca="false">INDEX($Q$2:$S$19,MATCH(H899,$Q$2:$Q$19,0),3)</f>
        <v>0.0572</v>
      </c>
      <c r="K899" s="7" t="n">
        <v>0</v>
      </c>
      <c r="L899" s="7" t="n">
        <v>-219395</v>
      </c>
      <c r="M899" s="7" t="n">
        <f aca="false">ROUND(I899*K899,0)</f>
        <v>0</v>
      </c>
      <c r="N899" s="7" t="n">
        <f aca="false">ROUND(J899*L899,0)</f>
        <v>-12549</v>
      </c>
      <c r="O899" s="7" t="n">
        <f aca="false">M899+N899</f>
        <v>-12549</v>
      </c>
    </row>
    <row r="900" customFormat="false" ht="12.75" hidden="false" customHeight="false" outlineLevel="0" collapsed="false">
      <c r="A900" s="44" t="e">
        <f aca="false">A899+1</f>
        <v>#REF!</v>
      </c>
      <c r="E900" s="27" t="s">
        <v>17</v>
      </c>
      <c r="G900" s="47" t="n">
        <v>38626</v>
      </c>
      <c r="H900" s="77" t="n">
        <v>4</v>
      </c>
      <c r="I900" s="55" t="n">
        <f aca="false">INDEX($Q$2:$S$19,MATCH(H900,$Q$2:$Q$19,0),2)</f>
        <v>0.389</v>
      </c>
      <c r="J900" s="56" t="n">
        <f aca="false">INDEX($Q$2:$S$19,MATCH(H900,$Q$2:$Q$19,0),3)</f>
        <v>0.0572</v>
      </c>
      <c r="K900" s="7" t="n">
        <v>0</v>
      </c>
      <c r="L900" s="7" t="n">
        <v>-235139</v>
      </c>
      <c r="M900" s="7" t="n">
        <f aca="false">ROUND(I900*K900,0)</f>
        <v>0</v>
      </c>
      <c r="N900" s="7" t="n">
        <f aca="false">ROUND(J900*L900,0)</f>
        <v>-13450</v>
      </c>
      <c r="O900" s="7" t="n">
        <f aca="false">M900+N900</f>
        <v>-13450</v>
      </c>
    </row>
    <row r="901" customFormat="false" ht="12.75" hidden="false" customHeight="false" outlineLevel="0" collapsed="false">
      <c r="A901" s="44" t="e">
        <f aca="false">A900+1</f>
        <v>#REF!</v>
      </c>
      <c r="G901" s="47" t="n">
        <v>38322</v>
      </c>
      <c r="H901" s="77" t="n">
        <v>4</v>
      </c>
      <c r="I901" s="55" t="n">
        <f aca="false">INDEX($Q$2:$S$19,MATCH(H901,$Q$2:$Q$19,0),2)</f>
        <v>0.389</v>
      </c>
      <c r="J901" s="56" t="n">
        <f aca="false">INDEX($Q$2:$S$19,MATCH(H901,$Q$2:$Q$19,0),3)</f>
        <v>0.0572</v>
      </c>
      <c r="K901" s="7" t="n">
        <v>1829000</v>
      </c>
      <c r="L901" s="24" t="n">
        <v>0</v>
      </c>
      <c r="M901" s="7" t="n">
        <f aca="false">ROUND(I901*K901,0)</f>
        <v>711481</v>
      </c>
      <c r="N901" s="7" t="n">
        <f aca="false">ROUND(J901*L901,0)</f>
        <v>0</v>
      </c>
      <c r="O901" s="7" t="n">
        <f aca="false">M901+N901</f>
        <v>711481</v>
      </c>
      <c r="Q901" s="48"/>
    </row>
    <row r="902" customFormat="false" ht="12.75" hidden="false" customHeight="false" outlineLevel="0" collapsed="false">
      <c r="A902" s="44" t="e">
        <f aca="false">A901+1</f>
        <v>#REF!</v>
      </c>
      <c r="G902" s="47" t="n">
        <v>38353</v>
      </c>
      <c r="H902" s="77" t="n">
        <v>4</v>
      </c>
      <c r="I902" s="55" t="n">
        <f aca="false">INDEX($Q$2:$S$19,MATCH(H902,$Q$2:$Q$19,0),2)</f>
        <v>0.389</v>
      </c>
      <c r="J902" s="56" t="n">
        <f aca="false">INDEX($Q$2:$S$19,MATCH(H902,$Q$2:$Q$19,0),3)</f>
        <v>0.0572</v>
      </c>
      <c r="K902" s="7" t="n">
        <v>1829000</v>
      </c>
      <c r="L902" s="24" t="n">
        <v>0</v>
      </c>
      <c r="M902" s="7" t="n">
        <f aca="false">ROUND(I902*K902,0)</f>
        <v>711481</v>
      </c>
      <c r="N902" s="7" t="n">
        <f aca="false">ROUND(J902*L902,0)</f>
        <v>0</v>
      </c>
      <c r="O902" s="7" t="n">
        <f aca="false">M902+N902</f>
        <v>711481</v>
      </c>
    </row>
    <row r="903" customFormat="false" ht="12.75" hidden="false" customHeight="false" outlineLevel="0" collapsed="false">
      <c r="A903" s="44" t="e">
        <f aca="false">A902+1</f>
        <v>#REF!</v>
      </c>
      <c r="G903" s="47" t="n">
        <v>38384</v>
      </c>
      <c r="H903" s="77" t="n">
        <v>4</v>
      </c>
      <c r="I903" s="55" t="n">
        <f aca="false">INDEX($Q$2:$S$19,MATCH(H903,$Q$2:$Q$19,0),2)</f>
        <v>0.389</v>
      </c>
      <c r="J903" s="56" t="n">
        <f aca="false">INDEX($Q$2:$S$19,MATCH(H903,$Q$2:$Q$19,0),3)</f>
        <v>0.0572</v>
      </c>
      <c r="K903" s="7" t="n">
        <v>1652000</v>
      </c>
      <c r="L903" s="24" t="n">
        <v>0</v>
      </c>
      <c r="M903" s="7" t="n">
        <f aca="false">ROUND(I903*K903,0)</f>
        <v>642628</v>
      </c>
      <c r="N903" s="7" t="n">
        <f aca="false">ROUND(J903*L903,0)</f>
        <v>0</v>
      </c>
      <c r="O903" s="7" t="n">
        <f aca="false">M903+N903</f>
        <v>642628</v>
      </c>
    </row>
    <row r="904" customFormat="false" ht="12.75" hidden="false" customHeight="false" outlineLevel="0" collapsed="false">
      <c r="A904" s="44" t="e">
        <f aca="false">A903+1</f>
        <v>#REF!</v>
      </c>
      <c r="G904" s="47" t="n">
        <v>38412</v>
      </c>
      <c r="H904" s="77" t="n">
        <v>4</v>
      </c>
      <c r="I904" s="55" t="n">
        <f aca="false">INDEX($Q$2:$S$19,MATCH(H904,$Q$2:$Q$19,0),2)</f>
        <v>0.389</v>
      </c>
      <c r="J904" s="56" t="n">
        <f aca="false">INDEX($Q$2:$S$19,MATCH(H904,$Q$2:$Q$19,0),3)</f>
        <v>0.0572</v>
      </c>
      <c r="K904" s="7" t="n">
        <v>1829000</v>
      </c>
      <c r="L904" s="24" t="n">
        <v>0</v>
      </c>
      <c r="M904" s="7" t="n">
        <f aca="false">ROUND(I904*K904,0)</f>
        <v>711481</v>
      </c>
      <c r="N904" s="7" t="n">
        <f aca="false">ROUND(J904*L904,0)</f>
        <v>0</v>
      </c>
      <c r="O904" s="7" t="n">
        <f aca="false">M904+N904</f>
        <v>711481</v>
      </c>
    </row>
    <row r="905" customFormat="false" ht="12.75" hidden="false" customHeight="false" outlineLevel="0" collapsed="false">
      <c r="A905" s="44" t="e">
        <f aca="false">A904+1</f>
        <v>#REF!</v>
      </c>
      <c r="G905" s="47" t="n">
        <v>38443</v>
      </c>
      <c r="H905" s="77" t="n">
        <v>4</v>
      </c>
      <c r="I905" s="55" t="n">
        <f aca="false">INDEX($Q$2:$S$19,MATCH(H905,$Q$2:$Q$19,0),2)</f>
        <v>0.389</v>
      </c>
      <c r="J905" s="56" t="n">
        <f aca="false">INDEX($Q$2:$S$19,MATCH(H905,$Q$2:$Q$19,0),3)</f>
        <v>0.0572</v>
      </c>
      <c r="K905" s="7" t="n">
        <v>1770000</v>
      </c>
      <c r="L905" s="24" t="n">
        <v>0</v>
      </c>
      <c r="M905" s="7" t="n">
        <f aca="false">ROUND(I905*K905,0)</f>
        <v>688530</v>
      </c>
      <c r="N905" s="7" t="n">
        <f aca="false">ROUND(J905*L905,0)</f>
        <v>0</v>
      </c>
      <c r="O905" s="7" t="n">
        <f aca="false">M905+N905</f>
        <v>688530</v>
      </c>
    </row>
    <row r="906" customFormat="false" ht="12.75" hidden="false" customHeight="false" outlineLevel="0" collapsed="false">
      <c r="A906" s="44" t="e">
        <f aca="false">A905+1</f>
        <v>#REF!</v>
      </c>
      <c r="G906" s="47" t="n">
        <v>38473</v>
      </c>
      <c r="H906" s="77" t="n">
        <v>4</v>
      </c>
      <c r="I906" s="55" t="n">
        <f aca="false">INDEX($Q$2:$S$19,MATCH(H906,$Q$2:$Q$19,0),2)</f>
        <v>0.389</v>
      </c>
      <c r="J906" s="56" t="n">
        <f aca="false">INDEX($Q$2:$S$19,MATCH(H906,$Q$2:$Q$19,0),3)</f>
        <v>0.0572</v>
      </c>
      <c r="K906" s="7" t="n">
        <v>1829000</v>
      </c>
      <c r="L906" s="24" t="n">
        <v>0</v>
      </c>
      <c r="M906" s="7" t="n">
        <f aca="false">ROUND(I906*K906,0)</f>
        <v>711481</v>
      </c>
      <c r="N906" s="7" t="n">
        <f aca="false">ROUND(J906*L906,0)</f>
        <v>0</v>
      </c>
      <c r="O906" s="7" t="n">
        <f aca="false">M906+N906</f>
        <v>711481</v>
      </c>
    </row>
    <row r="907" customFormat="false" ht="12.75" hidden="false" customHeight="false" outlineLevel="0" collapsed="false">
      <c r="A907" s="44" t="e">
        <f aca="false">A906+1</f>
        <v>#REF!</v>
      </c>
      <c r="G907" s="47" t="n">
        <v>38504</v>
      </c>
      <c r="H907" s="77" t="n">
        <v>4</v>
      </c>
      <c r="I907" s="55" t="n">
        <f aca="false">INDEX($Q$2:$S$19,MATCH(H907,$Q$2:$Q$19,0),2)</f>
        <v>0.389</v>
      </c>
      <c r="J907" s="56" t="n">
        <f aca="false">INDEX($Q$2:$S$19,MATCH(H907,$Q$2:$Q$19,0),3)</f>
        <v>0.0572</v>
      </c>
      <c r="K907" s="7" t="n">
        <v>1770000</v>
      </c>
      <c r="L907" s="24" t="n">
        <v>0</v>
      </c>
      <c r="M907" s="7" t="n">
        <f aca="false">ROUND(I907*K907,0)</f>
        <v>688530</v>
      </c>
      <c r="N907" s="7" t="n">
        <f aca="false">ROUND(J907*L907,0)</f>
        <v>0</v>
      </c>
      <c r="O907" s="7" t="n">
        <f aca="false">M907+N907</f>
        <v>688530</v>
      </c>
    </row>
    <row r="908" customFormat="false" ht="12.75" hidden="false" customHeight="false" outlineLevel="0" collapsed="false">
      <c r="A908" s="44" t="e">
        <f aca="false">A907+1</f>
        <v>#REF!</v>
      </c>
      <c r="G908" s="47" t="n">
        <v>38534</v>
      </c>
      <c r="H908" s="77" t="n">
        <v>4</v>
      </c>
      <c r="I908" s="55" t="n">
        <f aca="false">INDEX($Q$2:$S$19,MATCH(H908,$Q$2:$Q$19,0),2)</f>
        <v>0.389</v>
      </c>
      <c r="J908" s="56" t="n">
        <f aca="false">INDEX($Q$2:$S$19,MATCH(H908,$Q$2:$Q$19,0),3)</f>
        <v>0.0572</v>
      </c>
      <c r="K908" s="7" t="n">
        <v>1829000</v>
      </c>
      <c r="L908" s="24" t="n">
        <v>0</v>
      </c>
      <c r="M908" s="7" t="n">
        <f aca="false">ROUND(I908*K908,0)</f>
        <v>711481</v>
      </c>
      <c r="N908" s="7" t="n">
        <f aca="false">ROUND(J908*L908,0)</f>
        <v>0</v>
      </c>
      <c r="O908" s="7" t="n">
        <f aca="false">M908+N908</f>
        <v>711481</v>
      </c>
    </row>
    <row r="909" customFormat="false" ht="12.75" hidden="false" customHeight="false" outlineLevel="0" collapsed="false">
      <c r="A909" s="44" t="e">
        <f aca="false">A908+1</f>
        <v>#REF!</v>
      </c>
      <c r="G909" s="47" t="n">
        <v>38565</v>
      </c>
      <c r="H909" s="77" t="n">
        <v>4</v>
      </c>
      <c r="I909" s="55" t="n">
        <f aca="false">INDEX($Q$2:$S$19,MATCH(H909,$Q$2:$Q$19,0),2)</f>
        <v>0.389</v>
      </c>
      <c r="J909" s="56" t="n">
        <f aca="false">INDEX($Q$2:$S$19,MATCH(H909,$Q$2:$Q$19,0),3)</f>
        <v>0.0572</v>
      </c>
      <c r="K909" s="7" t="n">
        <v>1829000</v>
      </c>
      <c r="L909" s="24" t="n">
        <v>0</v>
      </c>
      <c r="M909" s="7" t="n">
        <f aca="false">ROUND(I909*K909,0)</f>
        <v>711481</v>
      </c>
      <c r="N909" s="7" t="n">
        <f aca="false">ROUND(J909*L909,0)</f>
        <v>0</v>
      </c>
      <c r="O909" s="7" t="n">
        <f aca="false">M909+N909</f>
        <v>711481</v>
      </c>
    </row>
    <row r="910" customFormat="false" ht="12.75" hidden="false" customHeight="false" outlineLevel="0" collapsed="false">
      <c r="A910" s="44" t="e">
        <f aca="false">A909+1</f>
        <v>#REF!</v>
      </c>
      <c r="G910" s="47" t="n">
        <v>38596</v>
      </c>
      <c r="H910" s="77" t="n">
        <v>4</v>
      </c>
      <c r="I910" s="55" t="n">
        <f aca="false">INDEX($Q$2:$S$19,MATCH(H910,$Q$2:$Q$19,0),2)</f>
        <v>0.389</v>
      </c>
      <c r="J910" s="56" t="n">
        <f aca="false">INDEX($Q$2:$S$19,MATCH(H910,$Q$2:$Q$19,0),3)</f>
        <v>0.0572</v>
      </c>
      <c r="K910" s="7" t="n">
        <v>1770000</v>
      </c>
      <c r="L910" s="24" t="n">
        <v>0</v>
      </c>
      <c r="M910" s="7" t="n">
        <f aca="false">ROUND(I910*K910,0)</f>
        <v>688530</v>
      </c>
      <c r="N910" s="7" t="n">
        <f aca="false">ROUND(J910*L910,0)</f>
        <v>0</v>
      </c>
      <c r="O910" s="7" t="n">
        <f aca="false">M910+N910</f>
        <v>688530</v>
      </c>
    </row>
    <row r="911" customFormat="false" ht="12.75" hidden="false" customHeight="false" outlineLevel="0" collapsed="false">
      <c r="A911" s="44" t="e">
        <f aca="false">A910+1</f>
        <v>#REF!</v>
      </c>
      <c r="G911" s="47" t="n">
        <v>38626</v>
      </c>
      <c r="H911" s="77" t="n">
        <v>4</v>
      </c>
      <c r="I911" s="55" t="n">
        <f aca="false">INDEX($Q$2:$S$19,MATCH(H911,$Q$2:$Q$19,0),2)</f>
        <v>0.389</v>
      </c>
      <c r="J911" s="56" t="n">
        <f aca="false">INDEX($Q$2:$S$19,MATCH(H911,$Q$2:$Q$19,0),3)</f>
        <v>0.0572</v>
      </c>
      <c r="K911" s="7" t="n">
        <v>1829000</v>
      </c>
      <c r="L911" s="24" t="n">
        <v>0</v>
      </c>
      <c r="M911" s="7" t="n">
        <f aca="false">ROUND(I911*K911,0)</f>
        <v>711481</v>
      </c>
      <c r="N911" s="7" t="n">
        <f aca="false">ROUND(J911*L911,0)</f>
        <v>0</v>
      </c>
      <c r="O911" s="7" t="n">
        <f aca="false">M911+N911</f>
        <v>711481</v>
      </c>
    </row>
    <row r="912" customFormat="false" ht="12.75" hidden="false" customHeight="false" outlineLevel="0" collapsed="false">
      <c r="A912" s="44"/>
      <c r="H912" s="77"/>
      <c r="K912" s="78" t="n">
        <f aca="false">SUM(K432:K911)</f>
        <v>253379715</v>
      </c>
      <c r="L912" s="78" t="n">
        <f aca="false">SUM(L432:L911)</f>
        <v>147598214</v>
      </c>
      <c r="M912" s="78" t="n">
        <f aca="false">SUM(M432:M911)</f>
        <v>74116808</v>
      </c>
      <c r="N912" s="78" t="n">
        <f aca="false">SUM(N432:N911)</f>
        <v>8442619</v>
      </c>
      <c r="O912" s="78" t="n">
        <f aca="false">SUM(O432:O911)</f>
        <v>82559427</v>
      </c>
    </row>
    <row r="913" customFormat="false" ht="12.75" hidden="false" customHeight="false" outlineLevel="0" collapsed="false">
      <c r="A913" s="44" t="e">
        <f aca="false">A911+1</f>
        <v>#REF!</v>
      </c>
      <c r="C913" s="27" t="s">
        <v>1</v>
      </c>
      <c r="F913" s="27" t="s">
        <v>25</v>
      </c>
      <c r="G913" s="47" t="n">
        <v>38292</v>
      </c>
      <c r="H913" s="77" t="n">
        <v>101</v>
      </c>
      <c r="I913" s="55" t="n">
        <f aca="false">INDEX($Q$2:$S$19,MATCH(H913,$Q$2:$Q$19,0),2)</f>
        <v>0.1782</v>
      </c>
      <c r="J913" s="56" t="n">
        <f aca="false">INDEX($Q$2:$S$19,MATCH(H913,$Q$2:$Q$19,0),3)</f>
        <v>0.036</v>
      </c>
      <c r="K913" s="7" t="n">
        <v>0</v>
      </c>
      <c r="L913" s="7" t="n">
        <v>0</v>
      </c>
      <c r="M913" s="7" t="n">
        <f aca="false">ROUND(I913*K913,0)</f>
        <v>0</v>
      </c>
      <c r="N913" s="7" t="n">
        <f aca="false">ROUND(J913*L913,0)</f>
        <v>0</v>
      </c>
      <c r="O913" s="7" t="n">
        <f aca="false">M913+N913</f>
        <v>0</v>
      </c>
    </row>
    <row r="914" customFormat="false" ht="12.75" hidden="false" customHeight="false" outlineLevel="0" collapsed="false">
      <c r="A914" s="44" t="e">
        <f aca="false">A913+1</f>
        <v>#REF!</v>
      </c>
      <c r="C914" s="27" t="s">
        <v>1</v>
      </c>
      <c r="F914" s="27" t="s">
        <v>27</v>
      </c>
      <c r="G914" s="47" t="n">
        <v>38292</v>
      </c>
      <c r="H914" s="77" t="n">
        <v>101</v>
      </c>
      <c r="I914" s="55" t="n">
        <f aca="false">INDEX($Q$2:$S$19,MATCH(H914,$Q$2:$Q$19,0),2)</f>
        <v>0.1782</v>
      </c>
      <c r="J914" s="56" t="n">
        <f aca="false">INDEX($Q$2:$S$19,MATCH(H914,$Q$2:$Q$19,0),3)</f>
        <v>0.036</v>
      </c>
      <c r="K914" s="7" t="n">
        <v>0</v>
      </c>
      <c r="L914" s="7" t="n">
        <v>171509</v>
      </c>
      <c r="M914" s="7" t="n">
        <f aca="false">ROUND(I914*K914,0)</f>
        <v>0</v>
      </c>
      <c r="N914" s="7" t="n">
        <f aca="false">ROUND(J914*L914,0)</f>
        <v>6174</v>
      </c>
      <c r="O914" s="7" t="n">
        <f aca="false">M914+N914</f>
        <v>6174</v>
      </c>
    </row>
    <row r="915" customFormat="false" ht="12.75" hidden="false" customHeight="false" outlineLevel="0" collapsed="false">
      <c r="A915" s="44" t="e">
        <f aca="false">A914+1</f>
        <v>#REF!</v>
      </c>
      <c r="C915" s="27" t="s">
        <v>1</v>
      </c>
      <c r="E915" s="27" t="s">
        <v>17</v>
      </c>
      <c r="F915" s="27" t="s">
        <v>27</v>
      </c>
      <c r="G915" s="47" t="n">
        <v>38292</v>
      </c>
      <c r="H915" s="77" t="n">
        <v>101</v>
      </c>
      <c r="I915" s="55" t="n">
        <f aca="false">INDEX($Q$2:$S$19,MATCH(H915,$Q$2:$Q$19,0),2)</f>
        <v>0.1782</v>
      </c>
      <c r="J915" s="56" t="n">
        <f aca="false">INDEX($Q$2:$S$19,MATCH(H915,$Q$2:$Q$19,0),3)</f>
        <v>0.036</v>
      </c>
      <c r="K915" s="7" t="n">
        <v>0</v>
      </c>
      <c r="L915" s="7" t="n">
        <v>22135</v>
      </c>
      <c r="M915" s="7" t="n">
        <f aca="false">ROUND(I915*K915,0)</f>
        <v>0</v>
      </c>
      <c r="N915" s="7" t="n">
        <f aca="false">ROUND(J915*L915,0)</f>
        <v>797</v>
      </c>
      <c r="O915" s="7" t="n">
        <f aca="false">M915+N915</f>
        <v>797</v>
      </c>
    </row>
    <row r="916" customFormat="false" ht="12.75" hidden="false" customHeight="false" outlineLevel="0" collapsed="false">
      <c r="A916" s="44" t="e">
        <f aca="false">A915+1</f>
        <v>#REF!</v>
      </c>
      <c r="C916" s="27" t="s">
        <v>1</v>
      </c>
      <c r="F916" s="27" t="s">
        <v>162</v>
      </c>
      <c r="G916" s="47" t="n">
        <v>38292</v>
      </c>
      <c r="H916" s="77" t="n">
        <v>101</v>
      </c>
      <c r="I916" s="55" t="n">
        <f aca="false">INDEX($Q$2:$S$19,MATCH(H916,$Q$2:$Q$19,0),2)</f>
        <v>0.1782</v>
      </c>
      <c r="J916" s="56" t="n">
        <f aca="false">INDEX($Q$2:$S$19,MATCH(H916,$Q$2:$Q$19,0),3)</f>
        <v>0.036</v>
      </c>
      <c r="K916" s="7" t="n">
        <v>0</v>
      </c>
      <c r="L916" s="7" t="n">
        <v>12447</v>
      </c>
      <c r="M916" s="7" t="n">
        <f aca="false">ROUND(I916*K916,0)</f>
        <v>0</v>
      </c>
      <c r="N916" s="7" t="n">
        <f aca="false">ROUND(J916*L916,0)</f>
        <v>448</v>
      </c>
      <c r="O916" s="7" t="n">
        <f aca="false">M916+N916</f>
        <v>448</v>
      </c>
      <c r="Q916" s="48"/>
    </row>
    <row r="917" customFormat="false" ht="12.75" hidden="false" customHeight="false" outlineLevel="0" collapsed="false">
      <c r="A917" s="44" t="e">
        <f aca="false">A916+1</f>
        <v>#REF!</v>
      </c>
      <c r="C917" s="27" t="s">
        <v>1</v>
      </c>
      <c r="E917" s="27" t="s">
        <v>17</v>
      </c>
      <c r="F917" s="27" t="s">
        <v>158</v>
      </c>
      <c r="G917" s="47" t="n">
        <v>38292</v>
      </c>
      <c r="H917" s="77" t="n">
        <v>101</v>
      </c>
      <c r="I917" s="55" t="n">
        <f aca="false">INDEX($Q$2:$S$19,MATCH(H917,$Q$2:$Q$19,0),2)</f>
        <v>0.1782</v>
      </c>
      <c r="J917" s="56" t="n">
        <f aca="false">INDEX($Q$2:$S$19,MATCH(H917,$Q$2:$Q$19,0),3)</f>
        <v>0.036</v>
      </c>
      <c r="K917" s="7" t="n">
        <v>0</v>
      </c>
      <c r="L917" s="7" t="n">
        <v>35432</v>
      </c>
      <c r="M917" s="7" t="n">
        <f aca="false">ROUND(I917*K917,0)</f>
        <v>0</v>
      </c>
      <c r="N917" s="7" t="n">
        <f aca="false">ROUND(J917*L917,0)</f>
        <v>1276</v>
      </c>
      <c r="O917" s="7" t="n">
        <f aca="false">M917+N917</f>
        <v>1276</v>
      </c>
      <c r="Q917" s="48"/>
    </row>
    <row r="918" customFormat="false" ht="12.75" hidden="false" customHeight="false" outlineLevel="0" collapsed="false">
      <c r="A918" s="44" t="e">
        <f aca="false">A917+1</f>
        <v>#REF!</v>
      </c>
      <c r="G918" s="47" t="n">
        <v>38322</v>
      </c>
      <c r="H918" s="77" t="n">
        <v>101</v>
      </c>
      <c r="I918" s="55" t="n">
        <f aca="false">INDEX($Q$2:$S$19,MATCH(H918,$Q$2:$Q$19,0),2)</f>
        <v>0.1782</v>
      </c>
      <c r="J918" s="56" t="n">
        <f aca="false">INDEX($Q$2:$S$19,MATCH(H918,$Q$2:$Q$19,0),3)</f>
        <v>0.036</v>
      </c>
      <c r="K918" s="7" t="n">
        <v>0</v>
      </c>
      <c r="L918" s="7" t="n">
        <v>0</v>
      </c>
      <c r="M918" s="7" t="n">
        <f aca="false">ROUND(I918*K918,0)</f>
        <v>0</v>
      </c>
      <c r="N918" s="7" t="n">
        <f aca="false">ROUND(J918*L918,0)</f>
        <v>0</v>
      </c>
      <c r="O918" s="7" t="n">
        <f aca="false">M918+N918</f>
        <v>0</v>
      </c>
    </row>
    <row r="919" customFormat="false" ht="12.75" hidden="false" customHeight="false" outlineLevel="0" collapsed="false">
      <c r="A919" s="44" t="e">
        <f aca="false">A918+1</f>
        <v>#REF!</v>
      </c>
      <c r="G919" s="47" t="n">
        <v>38353</v>
      </c>
      <c r="H919" s="77" t="n">
        <v>101</v>
      </c>
      <c r="I919" s="55" t="n">
        <f aca="false">INDEX($Q$2:$S$19,MATCH(H919,$Q$2:$Q$19,0),2)</f>
        <v>0.1782</v>
      </c>
      <c r="J919" s="56" t="n">
        <f aca="false">INDEX($Q$2:$S$19,MATCH(H919,$Q$2:$Q$19,0),3)</f>
        <v>0.036</v>
      </c>
      <c r="K919" s="7" t="n">
        <v>0</v>
      </c>
      <c r="L919" s="7" t="n">
        <v>0</v>
      </c>
      <c r="M919" s="7" t="n">
        <f aca="false">ROUND(I919*K919,0)</f>
        <v>0</v>
      </c>
      <c r="N919" s="7" t="n">
        <f aca="false">ROUND(J919*L919,0)</f>
        <v>0</v>
      </c>
      <c r="O919" s="7" t="n">
        <f aca="false">M919+N919</f>
        <v>0</v>
      </c>
    </row>
    <row r="920" customFormat="false" ht="12.75" hidden="false" customHeight="false" outlineLevel="0" collapsed="false">
      <c r="A920" s="44" t="e">
        <f aca="false">A919+1</f>
        <v>#REF!</v>
      </c>
      <c r="G920" s="47" t="n">
        <v>38384</v>
      </c>
      <c r="H920" s="77" t="n">
        <v>101</v>
      </c>
      <c r="I920" s="55" t="n">
        <f aca="false">INDEX($Q$2:$S$19,MATCH(H920,$Q$2:$Q$19,0),2)</f>
        <v>0.1782</v>
      </c>
      <c r="J920" s="56" t="n">
        <f aca="false">INDEX($Q$2:$S$19,MATCH(H920,$Q$2:$Q$19,0),3)</f>
        <v>0.036</v>
      </c>
      <c r="K920" s="7" t="n">
        <v>0</v>
      </c>
      <c r="L920" s="7" t="n">
        <v>13111</v>
      </c>
      <c r="M920" s="7" t="n">
        <f aca="false">ROUND(I920*K920,0)</f>
        <v>0</v>
      </c>
      <c r="N920" s="7" t="n">
        <f aca="false">ROUND(J920*L920,0)</f>
        <v>472</v>
      </c>
      <c r="O920" s="7" t="n">
        <f aca="false">M920+N920</f>
        <v>472</v>
      </c>
    </row>
    <row r="921" customFormat="false" ht="12.75" hidden="false" customHeight="false" outlineLevel="0" collapsed="false">
      <c r="A921" s="44" t="e">
        <f aca="false">A920+1</f>
        <v>#REF!</v>
      </c>
      <c r="G921" s="47" t="n">
        <v>38412</v>
      </c>
      <c r="H921" s="77" t="n">
        <v>101</v>
      </c>
      <c r="I921" s="55" t="n">
        <f aca="false">INDEX($Q$2:$S$19,MATCH(H921,$Q$2:$Q$19,0),2)</f>
        <v>0.1782</v>
      </c>
      <c r="J921" s="56" t="n">
        <f aca="false">INDEX($Q$2:$S$19,MATCH(H921,$Q$2:$Q$19,0),3)</f>
        <v>0.036</v>
      </c>
      <c r="K921" s="7" t="n">
        <v>0</v>
      </c>
      <c r="L921" s="7" t="n">
        <v>0</v>
      </c>
      <c r="M921" s="7" t="n">
        <f aca="false">ROUND(I921*K921,0)</f>
        <v>0</v>
      </c>
      <c r="N921" s="7" t="n">
        <f aca="false">ROUND(J921*L921,0)</f>
        <v>0</v>
      </c>
      <c r="O921" s="7" t="n">
        <f aca="false">M921+N921</f>
        <v>0</v>
      </c>
    </row>
    <row r="922" customFormat="false" ht="12.75" hidden="false" customHeight="false" outlineLevel="0" collapsed="false">
      <c r="A922" s="44" t="e">
        <f aca="false">A921+1</f>
        <v>#REF!</v>
      </c>
      <c r="G922" s="47" t="n">
        <v>38443</v>
      </c>
      <c r="H922" s="77" t="n">
        <v>101</v>
      </c>
      <c r="I922" s="55" t="n">
        <f aca="false">INDEX($Q$2:$S$19,MATCH(H922,$Q$2:$Q$19,0),2)</f>
        <v>0.1782</v>
      </c>
      <c r="J922" s="56" t="n">
        <f aca="false">INDEX($Q$2:$S$19,MATCH(H922,$Q$2:$Q$19,0),3)</f>
        <v>0.036</v>
      </c>
      <c r="K922" s="7" t="n">
        <v>0</v>
      </c>
      <c r="L922" s="7" t="n">
        <v>0</v>
      </c>
      <c r="M922" s="7" t="n">
        <f aca="false">ROUND(I922*K922,0)</f>
        <v>0</v>
      </c>
      <c r="N922" s="7" t="n">
        <f aca="false">ROUND(J922*L922,0)</f>
        <v>0</v>
      </c>
      <c r="O922" s="7" t="n">
        <f aca="false">M922+N922</f>
        <v>0</v>
      </c>
    </row>
    <row r="923" customFormat="false" ht="12.75" hidden="false" customHeight="false" outlineLevel="0" collapsed="false">
      <c r="A923" s="44" t="e">
        <f aca="false">A922+1</f>
        <v>#REF!</v>
      </c>
      <c r="G923" s="47" t="n">
        <v>38473</v>
      </c>
      <c r="H923" s="77" t="n">
        <v>101</v>
      </c>
      <c r="I923" s="55" t="n">
        <f aca="false">INDEX($Q$2:$S$19,MATCH(H923,$Q$2:$Q$19,0),2)</f>
        <v>0.1782</v>
      </c>
      <c r="J923" s="56" t="n">
        <f aca="false">INDEX($Q$2:$S$19,MATCH(H923,$Q$2:$Q$19,0),3)</f>
        <v>0.036</v>
      </c>
      <c r="K923" s="7" t="n">
        <v>0</v>
      </c>
      <c r="L923" s="7" t="n">
        <v>0</v>
      </c>
      <c r="M923" s="7" t="n">
        <f aca="false">ROUND(I923*K923,0)</f>
        <v>0</v>
      </c>
      <c r="N923" s="7" t="n">
        <f aca="false">ROUND(J923*L923,0)</f>
        <v>0</v>
      </c>
      <c r="O923" s="7" t="n">
        <f aca="false">M923+N923</f>
        <v>0</v>
      </c>
    </row>
    <row r="924" customFormat="false" ht="12.75" hidden="false" customHeight="false" outlineLevel="0" collapsed="false">
      <c r="A924" s="44" t="e">
        <f aca="false">A923+1</f>
        <v>#REF!</v>
      </c>
      <c r="G924" s="47" t="n">
        <v>38504</v>
      </c>
      <c r="H924" s="77" t="n">
        <v>101</v>
      </c>
      <c r="I924" s="55" t="n">
        <f aca="false">INDEX($Q$2:$S$19,MATCH(H924,$Q$2:$Q$19,0),2)</f>
        <v>0.1782</v>
      </c>
      <c r="J924" s="56" t="n">
        <f aca="false">INDEX($Q$2:$S$19,MATCH(H924,$Q$2:$Q$19,0),3)</f>
        <v>0.036</v>
      </c>
      <c r="K924" s="7" t="n">
        <v>0</v>
      </c>
      <c r="L924" s="7" t="n">
        <v>0</v>
      </c>
      <c r="M924" s="7" t="n">
        <f aca="false">ROUND(I924*K924,0)</f>
        <v>0</v>
      </c>
      <c r="N924" s="7" t="n">
        <f aca="false">ROUND(J924*L924,0)</f>
        <v>0</v>
      </c>
      <c r="O924" s="7" t="n">
        <f aca="false">M924+N924</f>
        <v>0</v>
      </c>
    </row>
    <row r="925" customFormat="false" ht="12.75" hidden="false" customHeight="false" outlineLevel="0" collapsed="false">
      <c r="A925" s="44" t="e">
        <f aca="false">A924+1</f>
        <v>#REF!</v>
      </c>
      <c r="G925" s="47" t="n">
        <v>38534</v>
      </c>
      <c r="H925" s="77" t="n">
        <v>101</v>
      </c>
      <c r="I925" s="55" t="n">
        <f aca="false">INDEX($Q$2:$S$19,MATCH(H925,$Q$2:$Q$19,0),2)</f>
        <v>0.1782</v>
      </c>
      <c r="J925" s="56" t="n">
        <f aca="false">INDEX($Q$2:$S$19,MATCH(H925,$Q$2:$Q$19,0),3)</f>
        <v>0.036</v>
      </c>
      <c r="K925" s="7" t="n">
        <v>0</v>
      </c>
      <c r="L925" s="7" t="n">
        <v>0</v>
      </c>
      <c r="M925" s="7" t="n">
        <f aca="false">ROUND(I925*K925,0)</f>
        <v>0</v>
      </c>
      <c r="N925" s="7" t="n">
        <f aca="false">ROUND(J925*L925,0)</f>
        <v>0</v>
      </c>
      <c r="O925" s="7" t="n">
        <f aca="false">M925+N925</f>
        <v>0</v>
      </c>
    </row>
    <row r="926" customFormat="false" ht="12.75" hidden="false" customHeight="false" outlineLevel="0" collapsed="false">
      <c r="A926" s="44" t="e">
        <f aca="false">A925+1</f>
        <v>#REF!</v>
      </c>
      <c r="G926" s="47" t="n">
        <v>38565</v>
      </c>
      <c r="H926" s="77" t="n">
        <v>101</v>
      </c>
      <c r="I926" s="55" t="n">
        <f aca="false">INDEX($Q$2:$S$19,MATCH(H926,$Q$2:$Q$19,0),2)</f>
        <v>0.1782</v>
      </c>
      <c r="J926" s="56" t="n">
        <f aca="false">INDEX($Q$2:$S$19,MATCH(H926,$Q$2:$Q$19,0),3)</f>
        <v>0.036</v>
      </c>
      <c r="K926" s="7" t="n">
        <v>0</v>
      </c>
      <c r="L926" s="7" t="n">
        <v>0</v>
      </c>
      <c r="M926" s="7" t="n">
        <f aca="false">ROUND(I926*K926,0)</f>
        <v>0</v>
      </c>
      <c r="N926" s="7" t="n">
        <f aca="false">ROUND(J926*L926,0)</f>
        <v>0</v>
      </c>
      <c r="O926" s="7" t="n">
        <f aca="false">M926+N926</f>
        <v>0</v>
      </c>
    </row>
    <row r="927" customFormat="false" ht="12.75" hidden="false" customHeight="false" outlineLevel="0" collapsed="false">
      <c r="A927" s="44" t="e">
        <f aca="false">A926+1</f>
        <v>#REF!</v>
      </c>
      <c r="G927" s="47" t="n">
        <v>38596</v>
      </c>
      <c r="H927" s="77" t="n">
        <v>101</v>
      </c>
      <c r="I927" s="55" t="n">
        <f aca="false">INDEX($Q$2:$S$19,MATCH(H927,$Q$2:$Q$19,0),2)</f>
        <v>0.1782</v>
      </c>
      <c r="J927" s="56" t="n">
        <f aca="false">INDEX($Q$2:$S$19,MATCH(H927,$Q$2:$Q$19,0),3)</f>
        <v>0.036</v>
      </c>
      <c r="K927" s="7" t="n">
        <v>0</v>
      </c>
      <c r="L927" s="7" t="n">
        <v>0</v>
      </c>
      <c r="M927" s="7" t="n">
        <f aca="false">ROUND(I927*K927,0)</f>
        <v>0</v>
      </c>
      <c r="N927" s="7" t="n">
        <f aca="false">ROUND(J927*L927,0)</f>
        <v>0</v>
      </c>
      <c r="O927" s="7" t="n">
        <f aca="false">M927+N927</f>
        <v>0</v>
      </c>
    </row>
    <row r="928" customFormat="false" ht="12.75" hidden="false" customHeight="false" outlineLevel="0" collapsed="false">
      <c r="A928" s="44" t="e">
        <f aca="false">A927+1</f>
        <v>#REF!</v>
      </c>
      <c r="G928" s="47" t="n">
        <v>38626</v>
      </c>
      <c r="H928" s="77" t="n">
        <v>101</v>
      </c>
      <c r="I928" s="55" t="n">
        <f aca="false">INDEX($Q$2:$S$19,MATCH(H928,$Q$2:$Q$19,0),2)</f>
        <v>0.1782</v>
      </c>
      <c r="J928" s="56" t="n">
        <f aca="false">INDEX($Q$2:$S$19,MATCH(H928,$Q$2:$Q$19,0),3)</f>
        <v>0.036</v>
      </c>
      <c r="K928" s="7" t="n">
        <v>0</v>
      </c>
      <c r="L928" s="7" t="n">
        <v>0</v>
      </c>
      <c r="M928" s="7" t="n">
        <f aca="false">ROUND(I928*K928,0)</f>
        <v>0</v>
      </c>
      <c r="N928" s="7" t="n">
        <f aca="false">ROUND(J928*L928,0)</f>
        <v>0</v>
      </c>
      <c r="O928" s="7" t="n">
        <f aca="false">M928+N928</f>
        <v>0</v>
      </c>
    </row>
    <row r="929" customFormat="false" ht="12.75" hidden="false" customHeight="false" outlineLevel="0" collapsed="false">
      <c r="A929" s="44" t="e">
        <f aca="false">A928+1</f>
        <v>#REF!</v>
      </c>
      <c r="G929" s="47" t="n">
        <v>38322</v>
      </c>
      <c r="H929" s="77" t="n">
        <v>101</v>
      </c>
      <c r="I929" s="55" t="n">
        <f aca="false">INDEX($Q$2:$S$19,MATCH(H929,$Q$2:$Q$19,0),2)</f>
        <v>0.1782</v>
      </c>
      <c r="J929" s="56" t="n">
        <f aca="false">INDEX($Q$2:$S$19,MATCH(H929,$Q$2:$Q$19,0),3)</f>
        <v>0.036</v>
      </c>
      <c r="K929" s="7" t="n">
        <v>0</v>
      </c>
      <c r="L929" s="7" t="n">
        <v>107568</v>
      </c>
      <c r="M929" s="7" t="n">
        <f aca="false">ROUND(I929*K929,0)</f>
        <v>0</v>
      </c>
      <c r="N929" s="7" t="n">
        <f aca="false">ROUND(J929*L929,0)</f>
        <v>3872</v>
      </c>
      <c r="O929" s="7" t="n">
        <f aca="false">M929+N929</f>
        <v>3872</v>
      </c>
    </row>
    <row r="930" customFormat="false" ht="12.75" hidden="false" customHeight="false" outlineLevel="0" collapsed="false">
      <c r="A930" s="44" t="e">
        <f aca="false">A929+1</f>
        <v>#REF!</v>
      </c>
      <c r="G930" s="47" t="n">
        <v>38353</v>
      </c>
      <c r="H930" s="77" t="n">
        <v>101</v>
      </c>
      <c r="I930" s="55" t="n">
        <f aca="false">INDEX($Q$2:$S$19,MATCH(H930,$Q$2:$Q$19,0),2)</f>
        <v>0.1782</v>
      </c>
      <c r="J930" s="56" t="n">
        <f aca="false">INDEX($Q$2:$S$19,MATCH(H930,$Q$2:$Q$19,0),3)</f>
        <v>0.036</v>
      </c>
      <c r="K930" s="7" t="n">
        <v>0</v>
      </c>
      <c r="L930" s="7" t="n">
        <v>76718</v>
      </c>
      <c r="M930" s="7" t="n">
        <f aca="false">ROUND(I930*K930,0)</f>
        <v>0</v>
      </c>
      <c r="N930" s="7" t="n">
        <f aca="false">ROUND(J930*L930,0)</f>
        <v>2762</v>
      </c>
      <c r="O930" s="7" t="n">
        <f aca="false">M930+N930</f>
        <v>2762</v>
      </c>
    </row>
    <row r="931" customFormat="false" ht="12.75" hidden="false" customHeight="false" outlineLevel="0" collapsed="false">
      <c r="A931" s="44" t="e">
        <f aca="false">A930+1</f>
        <v>#REF!</v>
      </c>
      <c r="G931" s="47" t="n">
        <v>38384</v>
      </c>
      <c r="H931" s="77" t="n">
        <v>101</v>
      </c>
      <c r="I931" s="55" t="n">
        <f aca="false">INDEX($Q$2:$S$19,MATCH(H931,$Q$2:$Q$19,0),2)</f>
        <v>0.1782</v>
      </c>
      <c r="J931" s="56" t="n">
        <f aca="false">INDEX($Q$2:$S$19,MATCH(H931,$Q$2:$Q$19,0),3)</f>
        <v>0.036</v>
      </c>
      <c r="K931" s="7" t="n">
        <v>0</v>
      </c>
      <c r="L931" s="7" t="n">
        <v>79452</v>
      </c>
      <c r="M931" s="7" t="n">
        <f aca="false">ROUND(I931*K931,0)</f>
        <v>0</v>
      </c>
      <c r="N931" s="7" t="n">
        <f aca="false">ROUND(J931*L931,0)</f>
        <v>2860</v>
      </c>
      <c r="O931" s="7" t="n">
        <f aca="false">M931+N931</f>
        <v>2860</v>
      </c>
    </row>
    <row r="932" customFormat="false" ht="12.75" hidden="false" customHeight="false" outlineLevel="0" collapsed="false">
      <c r="A932" s="44" t="e">
        <f aca="false">A931+1</f>
        <v>#REF!</v>
      </c>
      <c r="G932" s="47" t="n">
        <v>38412</v>
      </c>
      <c r="H932" s="77" t="n">
        <v>101</v>
      </c>
      <c r="I932" s="55" t="n">
        <f aca="false">INDEX($Q$2:$S$19,MATCH(H932,$Q$2:$Q$19,0),2)</f>
        <v>0.1782</v>
      </c>
      <c r="J932" s="56" t="n">
        <f aca="false">INDEX($Q$2:$S$19,MATCH(H932,$Q$2:$Q$19,0),3)</f>
        <v>0.036</v>
      </c>
      <c r="K932" s="7" t="n">
        <v>0</v>
      </c>
      <c r="L932" s="7" t="n">
        <v>93818</v>
      </c>
      <c r="M932" s="7" t="n">
        <f aca="false">ROUND(I932*K932,0)</f>
        <v>0</v>
      </c>
      <c r="N932" s="7" t="n">
        <f aca="false">ROUND(J932*L932,0)</f>
        <v>3377</v>
      </c>
      <c r="O932" s="7" t="n">
        <f aca="false">M932+N932</f>
        <v>3377</v>
      </c>
    </row>
    <row r="933" customFormat="false" ht="12.75" hidden="false" customHeight="false" outlineLevel="0" collapsed="false">
      <c r="A933" s="44" t="e">
        <f aca="false">A932+1</f>
        <v>#REF!</v>
      </c>
      <c r="G933" s="47" t="n">
        <v>38443</v>
      </c>
      <c r="H933" s="77" t="n">
        <v>101</v>
      </c>
      <c r="I933" s="55" t="n">
        <f aca="false">INDEX($Q$2:$S$19,MATCH(H933,$Q$2:$Q$19,0),2)</f>
        <v>0.1782</v>
      </c>
      <c r="J933" s="56" t="n">
        <f aca="false">INDEX($Q$2:$S$19,MATCH(H933,$Q$2:$Q$19,0),3)</f>
        <v>0.036</v>
      </c>
      <c r="K933" s="7" t="n">
        <v>0</v>
      </c>
      <c r="L933" s="7" t="n">
        <v>92087</v>
      </c>
      <c r="M933" s="7" t="n">
        <f aca="false">ROUND(I933*K933,0)</f>
        <v>0</v>
      </c>
      <c r="N933" s="7" t="n">
        <f aca="false">ROUND(J933*L933,0)</f>
        <v>3315</v>
      </c>
      <c r="O933" s="7" t="n">
        <f aca="false">M933+N933</f>
        <v>3315</v>
      </c>
    </row>
    <row r="934" customFormat="false" ht="12.75" hidden="false" customHeight="false" outlineLevel="0" collapsed="false">
      <c r="A934" s="44" t="e">
        <f aca="false">A933+1</f>
        <v>#REF!</v>
      </c>
      <c r="G934" s="47" t="n">
        <v>38473</v>
      </c>
      <c r="H934" s="77" t="n">
        <v>101</v>
      </c>
      <c r="I934" s="55" t="n">
        <f aca="false">INDEX($Q$2:$S$19,MATCH(H934,$Q$2:$Q$19,0),2)</f>
        <v>0.1782</v>
      </c>
      <c r="J934" s="56" t="n">
        <f aca="false">INDEX($Q$2:$S$19,MATCH(H934,$Q$2:$Q$19,0),3)</f>
        <v>0.036</v>
      </c>
      <c r="K934" s="7" t="n">
        <v>0</v>
      </c>
      <c r="L934" s="7" t="n">
        <v>92810</v>
      </c>
      <c r="M934" s="7" t="n">
        <f aca="false">ROUND(I934*K934,0)</f>
        <v>0</v>
      </c>
      <c r="N934" s="7" t="n">
        <f aca="false">ROUND(J934*L934,0)</f>
        <v>3341</v>
      </c>
      <c r="O934" s="7" t="n">
        <f aca="false">M934+N934</f>
        <v>3341</v>
      </c>
    </row>
    <row r="935" customFormat="false" ht="12.75" hidden="false" customHeight="false" outlineLevel="0" collapsed="false">
      <c r="A935" s="44" t="e">
        <f aca="false">A934+1</f>
        <v>#REF!</v>
      </c>
      <c r="G935" s="47" t="n">
        <v>38504</v>
      </c>
      <c r="H935" s="77" t="n">
        <v>101</v>
      </c>
      <c r="I935" s="55" t="n">
        <f aca="false">INDEX($Q$2:$S$19,MATCH(H935,$Q$2:$Q$19,0),2)</f>
        <v>0.1782</v>
      </c>
      <c r="J935" s="56" t="n">
        <f aca="false">INDEX($Q$2:$S$19,MATCH(H935,$Q$2:$Q$19,0),3)</f>
        <v>0.036</v>
      </c>
      <c r="K935" s="7" t="n">
        <v>0</v>
      </c>
      <c r="L935" s="7" t="n">
        <v>74608</v>
      </c>
      <c r="M935" s="7" t="n">
        <f aca="false">ROUND(I935*K935,0)</f>
        <v>0</v>
      </c>
      <c r="N935" s="7" t="n">
        <f aca="false">ROUND(J935*L935,0)</f>
        <v>2686</v>
      </c>
      <c r="O935" s="7" t="n">
        <f aca="false">M935+N935</f>
        <v>2686</v>
      </c>
    </row>
    <row r="936" customFormat="false" ht="12.75" hidden="false" customHeight="false" outlineLevel="0" collapsed="false">
      <c r="A936" s="44" t="e">
        <f aca="false">A935+1</f>
        <v>#REF!</v>
      </c>
      <c r="G936" s="47" t="n">
        <v>38534</v>
      </c>
      <c r="H936" s="77" t="n">
        <v>101</v>
      </c>
      <c r="I936" s="55" t="n">
        <f aca="false">INDEX($Q$2:$S$19,MATCH(H936,$Q$2:$Q$19,0),2)</f>
        <v>0.1782</v>
      </c>
      <c r="J936" s="56" t="n">
        <f aca="false">INDEX($Q$2:$S$19,MATCH(H936,$Q$2:$Q$19,0),3)</f>
        <v>0.036</v>
      </c>
      <c r="K936" s="7" t="n">
        <v>0</v>
      </c>
      <c r="L936" s="7" t="n">
        <v>82320</v>
      </c>
      <c r="M936" s="7" t="n">
        <f aca="false">ROUND(I936*K936,0)</f>
        <v>0</v>
      </c>
      <c r="N936" s="7" t="n">
        <f aca="false">ROUND(J936*L936,0)</f>
        <v>2964</v>
      </c>
      <c r="O936" s="7" t="n">
        <f aca="false">M936+N936</f>
        <v>2964</v>
      </c>
    </row>
    <row r="937" customFormat="false" ht="12.75" hidden="false" customHeight="false" outlineLevel="0" collapsed="false">
      <c r="A937" s="44" t="e">
        <f aca="false">A936+1</f>
        <v>#REF!</v>
      </c>
      <c r="G937" s="47" t="n">
        <v>38565</v>
      </c>
      <c r="H937" s="77" t="n">
        <v>101</v>
      </c>
      <c r="I937" s="55" t="n">
        <f aca="false">INDEX($Q$2:$S$19,MATCH(H937,$Q$2:$Q$19,0),2)</f>
        <v>0.1782</v>
      </c>
      <c r="J937" s="56" t="n">
        <f aca="false">INDEX($Q$2:$S$19,MATCH(H937,$Q$2:$Q$19,0),3)</f>
        <v>0.036</v>
      </c>
      <c r="K937" s="7" t="n">
        <v>0</v>
      </c>
      <c r="L937" s="7" t="n">
        <v>83102</v>
      </c>
      <c r="M937" s="7" t="n">
        <f aca="false">ROUND(I937*K937,0)</f>
        <v>0</v>
      </c>
      <c r="N937" s="7" t="n">
        <f aca="false">ROUND(J937*L937,0)</f>
        <v>2992</v>
      </c>
      <c r="O937" s="7" t="n">
        <f aca="false">M937+N937</f>
        <v>2992</v>
      </c>
    </row>
    <row r="938" customFormat="false" ht="12.75" hidden="false" customHeight="false" outlineLevel="0" collapsed="false">
      <c r="A938" s="44" t="e">
        <f aca="false">A937+1</f>
        <v>#REF!</v>
      </c>
      <c r="G938" s="47" t="n">
        <v>38596</v>
      </c>
      <c r="H938" s="77" t="n">
        <v>101</v>
      </c>
      <c r="I938" s="55" t="n">
        <f aca="false">INDEX($Q$2:$S$19,MATCH(H938,$Q$2:$Q$19,0),2)</f>
        <v>0.1782</v>
      </c>
      <c r="J938" s="56" t="n">
        <f aca="false">INDEX($Q$2:$S$19,MATCH(H938,$Q$2:$Q$19,0),3)</f>
        <v>0.036</v>
      </c>
      <c r="K938" s="7" t="n">
        <v>0</v>
      </c>
      <c r="L938" s="7" t="n">
        <v>161853</v>
      </c>
      <c r="M938" s="7" t="n">
        <f aca="false">ROUND(I938*K938,0)</f>
        <v>0</v>
      </c>
      <c r="N938" s="7" t="n">
        <f aca="false">ROUND(J938*L938,0)</f>
        <v>5827</v>
      </c>
      <c r="O938" s="7" t="n">
        <f aca="false">M938+N938</f>
        <v>5827</v>
      </c>
    </row>
    <row r="939" customFormat="false" ht="12.75" hidden="false" customHeight="false" outlineLevel="0" collapsed="false">
      <c r="A939" s="44" t="e">
        <f aca="false">A938+1</f>
        <v>#REF!</v>
      </c>
      <c r="G939" s="47" t="n">
        <v>38626</v>
      </c>
      <c r="H939" s="77" t="n">
        <v>101</v>
      </c>
      <c r="I939" s="55" t="n">
        <f aca="false">INDEX($Q$2:$S$19,MATCH(H939,$Q$2:$Q$19,0),2)</f>
        <v>0.1782</v>
      </c>
      <c r="J939" s="56" t="n">
        <f aca="false">INDEX($Q$2:$S$19,MATCH(H939,$Q$2:$Q$19,0),3)</f>
        <v>0.036</v>
      </c>
      <c r="K939" s="7" t="n">
        <v>0</v>
      </c>
      <c r="L939" s="7" t="n">
        <v>203161</v>
      </c>
      <c r="M939" s="7" t="n">
        <f aca="false">ROUND(I939*K939,0)</f>
        <v>0</v>
      </c>
      <c r="N939" s="7" t="n">
        <f aca="false">ROUND(J939*L939,0)</f>
        <v>7314</v>
      </c>
      <c r="O939" s="7" t="n">
        <f aca="false">M939+N939</f>
        <v>7314</v>
      </c>
    </row>
    <row r="940" customFormat="false" ht="12.75" hidden="false" customHeight="false" outlineLevel="0" collapsed="false">
      <c r="A940" s="44" t="e">
        <f aca="false">A939+1</f>
        <v>#REF!</v>
      </c>
      <c r="E940" s="27" t="s">
        <v>17</v>
      </c>
      <c r="G940" s="47" t="n">
        <v>38322</v>
      </c>
      <c r="H940" s="77" t="n">
        <v>101</v>
      </c>
      <c r="I940" s="55" t="n">
        <f aca="false">INDEX($Q$2:$S$19,MATCH(H940,$Q$2:$Q$19,0),2)</f>
        <v>0.1782</v>
      </c>
      <c r="J940" s="56" t="n">
        <f aca="false">INDEX($Q$2:$S$19,MATCH(H940,$Q$2:$Q$19,0),3)</f>
        <v>0.036</v>
      </c>
      <c r="K940" s="7" t="n">
        <v>0</v>
      </c>
      <c r="L940" s="7" t="n">
        <v>13883</v>
      </c>
      <c r="M940" s="7" t="n">
        <f aca="false">ROUND(I940*K940,0)</f>
        <v>0</v>
      </c>
      <c r="N940" s="7" t="n">
        <f aca="false">ROUND(J940*L940,0)</f>
        <v>500</v>
      </c>
      <c r="O940" s="7" t="n">
        <f aca="false">M940+N940</f>
        <v>500</v>
      </c>
    </row>
    <row r="941" customFormat="false" ht="12.75" hidden="false" customHeight="false" outlineLevel="0" collapsed="false">
      <c r="A941" s="44" t="e">
        <f aca="false">A940+1</f>
        <v>#REF!</v>
      </c>
      <c r="E941" s="27" t="s">
        <v>17</v>
      </c>
      <c r="G941" s="47" t="n">
        <v>38353</v>
      </c>
      <c r="H941" s="77" t="n">
        <v>101</v>
      </c>
      <c r="I941" s="55" t="n">
        <f aca="false">INDEX($Q$2:$S$19,MATCH(H941,$Q$2:$Q$19,0),2)</f>
        <v>0.1782</v>
      </c>
      <c r="J941" s="56" t="n">
        <f aca="false">INDEX($Q$2:$S$19,MATCH(H941,$Q$2:$Q$19,0),3)</f>
        <v>0.036</v>
      </c>
      <c r="K941" s="7" t="n">
        <v>0</v>
      </c>
      <c r="L941" s="7" t="n">
        <v>9901</v>
      </c>
      <c r="M941" s="7" t="n">
        <f aca="false">ROUND(I941*K941,0)</f>
        <v>0</v>
      </c>
      <c r="N941" s="7" t="n">
        <f aca="false">ROUND(J941*L941,0)</f>
        <v>356</v>
      </c>
      <c r="O941" s="7" t="n">
        <f aca="false">M941+N941</f>
        <v>356</v>
      </c>
    </row>
    <row r="942" customFormat="false" ht="12.75" hidden="false" customHeight="false" outlineLevel="0" collapsed="false">
      <c r="A942" s="44" t="e">
        <f aca="false">A941+1</f>
        <v>#REF!</v>
      </c>
      <c r="E942" s="27" t="s">
        <v>17</v>
      </c>
      <c r="G942" s="47" t="n">
        <v>38384</v>
      </c>
      <c r="H942" s="77" t="n">
        <v>101</v>
      </c>
      <c r="I942" s="55" t="n">
        <f aca="false">INDEX($Q$2:$S$19,MATCH(H942,$Q$2:$Q$19,0),2)</f>
        <v>0.1782</v>
      </c>
      <c r="J942" s="56" t="n">
        <f aca="false">INDEX($Q$2:$S$19,MATCH(H942,$Q$2:$Q$19,0),3)</f>
        <v>0.036</v>
      </c>
      <c r="K942" s="7" t="n">
        <v>0</v>
      </c>
      <c r="L942" s="7" t="n">
        <v>10254</v>
      </c>
      <c r="M942" s="7" t="n">
        <f aca="false">ROUND(I942*K942,0)</f>
        <v>0</v>
      </c>
      <c r="N942" s="7" t="n">
        <f aca="false">ROUND(J942*L942,0)</f>
        <v>369</v>
      </c>
      <c r="O942" s="7" t="n">
        <f aca="false">M942+N942</f>
        <v>369</v>
      </c>
    </row>
    <row r="943" customFormat="false" ht="12.75" hidden="false" customHeight="false" outlineLevel="0" collapsed="false">
      <c r="A943" s="44" t="e">
        <f aca="false">A942+1</f>
        <v>#REF!</v>
      </c>
      <c r="E943" s="27" t="s">
        <v>17</v>
      </c>
      <c r="G943" s="47" t="n">
        <v>38412</v>
      </c>
      <c r="H943" s="77" t="n">
        <v>101</v>
      </c>
      <c r="I943" s="55" t="n">
        <f aca="false">INDEX($Q$2:$S$19,MATCH(H943,$Q$2:$Q$19,0),2)</f>
        <v>0.1782</v>
      </c>
      <c r="J943" s="56" t="n">
        <f aca="false">INDEX($Q$2:$S$19,MATCH(H943,$Q$2:$Q$19,0),3)</f>
        <v>0.036</v>
      </c>
      <c r="K943" s="7" t="n">
        <v>0</v>
      </c>
      <c r="L943" s="7" t="n">
        <v>12109</v>
      </c>
      <c r="M943" s="7" t="n">
        <f aca="false">ROUND(I943*K943,0)</f>
        <v>0</v>
      </c>
      <c r="N943" s="7" t="n">
        <f aca="false">ROUND(J943*L943,0)</f>
        <v>436</v>
      </c>
      <c r="O943" s="7" t="n">
        <f aca="false">M943+N943</f>
        <v>436</v>
      </c>
    </row>
    <row r="944" customFormat="false" ht="12.75" hidden="false" customHeight="false" outlineLevel="0" collapsed="false">
      <c r="A944" s="44" t="e">
        <f aca="false">A943+1</f>
        <v>#REF!</v>
      </c>
      <c r="E944" s="27" t="s">
        <v>17</v>
      </c>
      <c r="G944" s="47" t="n">
        <v>38443</v>
      </c>
      <c r="H944" s="77" t="n">
        <v>101</v>
      </c>
      <c r="I944" s="55" t="n">
        <f aca="false">INDEX($Q$2:$S$19,MATCH(H944,$Q$2:$Q$19,0),2)</f>
        <v>0.1782</v>
      </c>
      <c r="J944" s="56" t="n">
        <f aca="false">INDEX($Q$2:$S$19,MATCH(H944,$Q$2:$Q$19,0),3)</f>
        <v>0.036</v>
      </c>
      <c r="K944" s="7" t="n">
        <v>0</v>
      </c>
      <c r="L944" s="7" t="n">
        <v>11885</v>
      </c>
      <c r="M944" s="7" t="n">
        <f aca="false">ROUND(I944*K944,0)</f>
        <v>0</v>
      </c>
      <c r="N944" s="7" t="n">
        <f aca="false">ROUND(J944*L944,0)</f>
        <v>428</v>
      </c>
      <c r="O944" s="7" t="n">
        <f aca="false">M944+N944</f>
        <v>428</v>
      </c>
    </row>
    <row r="945" customFormat="false" ht="12.75" hidden="false" customHeight="false" outlineLevel="0" collapsed="false">
      <c r="A945" s="44" t="e">
        <f aca="false">A944+1</f>
        <v>#REF!</v>
      </c>
      <c r="E945" s="27" t="s">
        <v>17</v>
      </c>
      <c r="G945" s="47" t="n">
        <v>38473</v>
      </c>
      <c r="H945" s="77" t="n">
        <v>101</v>
      </c>
      <c r="I945" s="55" t="n">
        <f aca="false">INDEX($Q$2:$S$19,MATCH(H945,$Q$2:$Q$19,0),2)</f>
        <v>0.1782</v>
      </c>
      <c r="J945" s="56" t="n">
        <f aca="false">INDEX($Q$2:$S$19,MATCH(H945,$Q$2:$Q$19,0),3)</f>
        <v>0.036</v>
      </c>
      <c r="K945" s="7" t="n">
        <v>0</v>
      </c>
      <c r="L945" s="7" t="n">
        <v>11978</v>
      </c>
      <c r="M945" s="7" t="n">
        <f aca="false">ROUND(I945*K945,0)</f>
        <v>0</v>
      </c>
      <c r="N945" s="7" t="n">
        <f aca="false">ROUND(J945*L945,0)</f>
        <v>431</v>
      </c>
      <c r="O945" s="7" t="n">
        <f aca="false">M945+N945</f>
        <v>431</v>
      </c>
    </row>
    <row r="946" customFormat="false" ht="12.75" hidden="false" customHeight="false" outlineLevel="0" collapsed="false">
      <c r="A946" s="44" t="e">
        <f aca="false">A945+1</f>
        <v>#REF!</v>
      </c>
      <c r="E946" s="27" t="s">
        <v>17</v>
      </c>
      <c r="G946" s="47" t="n">
        <v>38504</v>
      </c>
      <c r="H946" s="77" t="n">
        <v>101</v>
      </c>
      <c r="I946" s="55" t="n">
        <f aca="false">INDEX($Q$2:$S$19,MATCH(H946,$Q$2:$Q$19,0),2)</f>
        <v>0.1782</v>
      </c>
      <c r="J946" s="56" t="n">
        <f aca="false">INDEX($Q$2:$S$19,MATCH(H946,$Q$2:$Q$19,0),3)</f>
        <v>0.036</v>
      </c>
      <c r="K946" s="7" t="n">
        <v>0</v>
      </c>
      <c r="L946" s="7" t="n">
        <v>9629</v>
      </c>
      <c r="M946" s="7" t="n">
        <f aca="false">ROUND(I946*K946,0)</f>
        <v>0</v>
      </c>
      <c r="N946" s="7" t="n">
        <f aca="false">ROUND(J946*L946,0)</f>
        <v>347</v>
      </c>
      <c r="O946" s="7" t="n">
        <f aca="false">M946+N946</f>
        <v>347</v>
      </c>
    </row>
    <row r="947" customFormat="false" ht="12.75" hidden="false" customHeight="false" outlineLevel="0" collapsed="false">
      <c r="A947" s="44" t="e">
        <f aca="false">A946+1</f>
        <v>#REF!</v>
      </c>
      <c r="E947" s="27" t="s">
        <v>17</v>
      </c>
      <c r="G947" s="47" t="n">
        <v>38534</v>
      </c>
      <c r="H947" s="77" t="n">
        <v>101</v>
      </c>
      <c r="I947" s="55" t="n">
        <f aca="false">INDEX($Q$2:$S$19,MATCH(H947,$Q$2:$Q$19,0),2)</f>
        <v>0.1782</v>
      </c>
      <c r="J947" s="56" t="n">
        <f aca="false">INDEX($Q$2:$S$19,MATCH(H947,$Q$2:$Q$19,0),3)</f>
        <v>0.036</v>
      </c>
      <c r="K947" s="7" t="n">
        <v>0</v>
      </c>
      <c r="L947" s="7" t="n">
        <v>10625</v>
      </c>
      <c r="M947" s="7" t="n">
        <f aca="false">ROUND(I947*K947,0)</f>
        <v>0</v>
      </c>
      <c r="N947" s="7" t="n">
        <f aca="false">ROUND(J947*L947,0)</f>
        <v>382</v>
      </c>
      <c r="O947" s="7" t="n">
        <f aca="false">M947+N947</f>
        <v>382</v>
      </c>
    </row>
    <row r="948" customFormat="false" ht="12.75" hidden="false" customHeight="false" outlineLevel="0" collapsed="false">
      <c r="A948" s="44" t="e">
        <f aca="false">A947+1</f>
        <v>#REF!</v>
      </c>
      <c r="E948" s="27" t="s">
        <v>17</v>
      </c>
      <c r="G948" s="47" t="n">
        <v>38565</v>
      </c>
      <c r="H948" s="77" t="n">
        <v>101</v>
      </c>
      <c r="I948" s="55" t="n">
        <f aca="false">INDEX($Q$2:$S$19,MATCH(H948,$Q$2:$Q$19,0),2)</f>
        <v>0.1782</v>
      </c>
      <c r="J948" s="56" t="n">
        <f aca="false">INDEX($Q$2:$S$19,MATCH(H948,$Q$2:$Q$19,0),3)</f>
        <v>0.036</v>
      </c>
      <c r="K948" s="7" t="n">
        <v>0</v>
      </c>
      <c r="L948" s="7" t="n">
        <v>10725</v>
      </c>
      <c r="M948" s="7" t="n">
        <f aca="false">ROUND(I948*K948,0)</f>
        <v>0</v>
      </c>
      <c r="N948" s="7" t="n">
        <f aca="false">ROUND(J948*L948,0)</f>
        <v>386</v>
      </c>
      <c r="O948" s="7" t="n">
        <f aca="false">M948+N948</f>
        <v>386</v>
      </c>
    </row>
    <row r="949" customFormat="false" ht="12.75" hidden="false" customHeight="false" outlineLevel="0" collapsed="false">
      <c r="A949" s="44" t="e">
        <f aca="false">A948+1</f>
        <v>#REF!</v>
      </c>
      <c r="E949" s="27" t="s">
        <v>17</v>
      </c>
      <c r="G949" s="47" t="n">
        <v>38596</v>
      </c>
      <c r="H949" s="77" t="n">
        <v>101</v>
      </c>
      <c r="I949" s="55" t="n">
        <f aca="false">INDEX($Q$2:$S$19,MATCH(H949,$Q$2:$Q$19,0),2)</f>
        <v>0.1782</v>
      </c>
      <c r="J949" s="56" t="n">
        <f aca="false">INDEX($Q$2:$S$19,MATCH(H949,$Q$2:$Q$19,0),3)</f>
        <v>0.036</v>
      </c>
      <c r="K949" s="7" t="n">
        <v>0</v>
      </c>
      <c r="L949" s="7" t="n">
        <v>20889</v>
      </c>
      <c r="M949" s="7" t="n">
        <f aca="false">ROUND(I949*K949,0)</f>
        <v>0</v>
      </c>
      <c r="N949" s="7" t="n">
        <f aca="false">ROUND(J949*L949,0)</f>
        <v>752</v>
      </c>
      <c r="O949" s="7" t="n">
        <f aca="false">M949+N949</f>
        <v>752</v>
      </c>
    </row>
    <row r="950" customFormat="false" ht="12.75" hidden="false" customHeight="false" outlineLevel="0" collapsed="false">
      <c r="A950" s="44" t="e">
        <f aca="false">A949+1</f>
        <v>#REF!</v>
      </c>
      <c r="E950" s="27" t="s">
        <v>17</v>
      </c>
      <c r="G950" s="47" t="n">
        <v>38626</v>
      </c>
      <c r="H950" s="77" t="n">
        <v>101</v>
      </c>
      <c r="I950" s="55" t="n">
        <f aca="false">INDEX($Q$2:$S$19,MATCH(H950,$Q$2:$Q$19,0),2)</f>
        <v>0.1782</v>
      </c>
      <c r="J950" s="56" t="n">
        <f aca="false">INDEX($Q$2:$S$19,MATCH(H950,$Q$2:$Q$19,0),3)</f>
        <v>0.036</v>
      </c>
      <c r="K950" s="7" t="n">
        <v>0</v>
      </c>
      <c r="L950" s="7" t="n">
        <v>26222</v>
      </c>
      <c r="M950" s="7" t="n">
        <f aca="false">ROUND(I950*K950,0)</f>
        <v>0</v>
      </c>
      <c r="N950" s="7" t="n">
        <f aca="false">ROUND(J950*L950,0)</f>
        <v>944</v>
      </c>
      <c r="O950" s="7" t="n">
        <f aca="false">M950+N950</f>
        <v>944</v>
      </c>
    </row>
    <row r="951" customFormat="false" ht="12.75" hidden="false" customHeight="false" outlineLevel="0" collapsed="false">
      <c r="A951" s="44" t="e">
        <f aca="false">A950+1</f>
        <v>#REF!</v>
      </c>
      <c r="G951" s="47" t="n">
        <v>38322</v>
      </c>
      <c r="H951" s="77" t="n">
        <v>101</v>
      </c>
      <c r="I951" s="55" t="n">
        <f aca="false">INDEX($Q$2:$S$19,MATCH(H951,$Q$2:$Q$19,0),2)</f>
        <v>0.1782</v>
      </c>
      <c r="J951" s="56" t="n">
        <f aca="false">INDEX($Q$2:$S$19,MATCH(H951,$Q$2:$Q$19,0),3)</f>
        <v>0.036</v>
      </c>
      <c r="K951" s="7" t="n">
        <v>0</v>
      </c>
      <c r="L951" s="7" t="n">
        <v>403015</v>
      </c>
      <c r="M951" s="7" t="n">
        <f aca="false">ROUND(I951*K951,0)</f>
        <v>0</v>
      </c>
      <c r="N951" s="7" t="n">
        <f aca="false">ROUND(J951*L951,0)</f>
        <v>14509</v>
      </c>
      <c r="O951" s="7" t="n">
        <f aca="false">M951+N951</f>
        <v>14509</v>
      </c>
      <c r="Q951" s="48"/>
    </row>
    <row r="952" customFormat="false" ht="12.75" hidden="false" customHeight="false" outlineLevel="0" collapsed="false">
      <c r="A952" s="44" t="e">
        <f aca="false">A951+1</f>
        <v>#REF!</v>
      </c>
      <c r="G952" s="47" t="n">
        <v>38353</v>
      </c>
      <c r="H952" s="77" t="n">
        <v>101</v>
      </c>
      <c r="I952" s="55" t="n">
        <f aca="false">INDEX($Q$2:$S$19,MATCH(H952,$Q$2:$Q$19,0),2)</f>
        <v>0.1782</v>
      </c>
      <c r="J952" s="56" t="n">
        <f aca="false">INDEX($Q$2:$S$19,MATCH(H952,$Q$2:$Q$19,0),3)</f>
        <v>0.036</v>
      </c>
      <c r="K952" s="7" t="n">
        <v>0</v>
      </c>
      <c r="L952" s="7" t="n">
        <v>490102</v>
      </c>
      <c r="M952" s="7" t="n">
        <f aca="false">ROUND(I952*K952,0)</f>
        <v>0</v>
      </c>
      <c r="N952" s="7" t="n">
        <f aca="false">ROUND(J952*L952,0)</f>
        <v>17644</v>
      </c>
      <c r="O952" s="7" t="n">
        <f aca="false">M952+N952</f>
        <v>17644</v>
      </c>
    </row>
    <row r="953" customFormat="false" ht="12.75" hidden="false" customHeight="false" outlineLevel="0" collapsed="false">
      <c r="A953" s="44" t="e">
        <f aca="false">A952+1</f>
        <v>#REF!</v>
      </c>
      <c r="G953" s="47" t="n">
        <v>38384</v>
      </c>
      <c r="H953" s="77" t="n">
        <v>101</v>
      </c>
      <c r="I953" s="55" t="n">
        <f aca="false">INDEX($Q$2:$S$19,MATCH(H953,$Q$2:$Q$19,0),2)</f>
        <v>0.1782</v>
      </c>
      <c r="J953" s="56" t="n">
        <f aca="false">INDEX($Q$2:$S$19,MATCH(H953,$Q$2:$Q$19,0),3)</f>
        <v>0.036</v>
      </c>
      <c r="K953" s="7" t="n">
        <v>0</v>
      </c>
      <c r="L953" s="7" t="n">
        <v>77500</v>
      </c>
      <c r="M953" s="7" t="n">
        <f aca="false">ROUND(I953*K953,0)</f>
        <v>0</v>
      </c>
      <c r="N953" s="7" t="n">
        <f aca="false">ROUND(J953*L953,0)</f>
        <v>2790</v>
      </c>
      <c r="O953" s="7" t="n">
        <f aca="false">M953+N953</f>
        <v>2790</v>
      </c>
    </row>
    <row r="954" customFormat="false" ht="12.75" hidden="false" customHeight="false" outlineLevel="0" collapsed="false">
      <c r="A954" s="44" t="e">
        <f aca="false">A953+1</f>
        <v>#REF!</v>
      </c>
      <c r="G954" s="47" t="n">
        <v>38412</v>
      </c>
      <c r="H954" s="77" t="n">
        <v>101</v>
      </c>
      <c r="I954" s="55" t="n">
        <f aca="false">INDEX($Q$2:$S$19,MATCH(H954,$Q$2:$Q$19,0),2)</f>
        <v>0.1782</v>
      </c>
      <c r="J954" s="56" t="n">
        <f aca="false">INDEX($Q$2:$S$19,MATCH(H954,$Q$2:$Q$19,0),3)</f>
        <v>0.036</v>
      </c>
      <c r="K954" s="7" t="n">
        <v>0</v>
      </c>
      <c r="L954" s="7" t="n">
        <v>92857</v>
      </c>
      <c r="M954" s="7" t="n">
        <f aca="false">ROUND(I954*K954,0)</f>
        <v>0</v>
      </c>
      <c r="N954" s="7" t="n">
        <f aca="false">ROUND(J954*L954,0)</f>
        <v>3343</v>
      </c>
      <c r="O954" s="7" t="n">
        <f aca="false">M954+N954</f>
        <v>3343</v>
      </c>
    </row>
    <row r="955" customFormat="false" ht="12.75" hidden="false" customHeight="false" outlineLevel="0" collapsed="false">
      <c r="A955" s="44" t="e">
        <f aca="false">A954+1</f>
        <v>#REF!</v>
      </c>
      <c r="G955" s="47" t="n">
        <v>38443</v>
      </c>
      <c r="H955" s="77" t="n">
        <v>101</v>
      </c>
      <c r="I955" s="55" t="n">
        <f aca="false">INDEX($Q$2:$S$19,MATCH(H955,$Q$2:$Q$19,0),2)</f>
        <v>0.1782</v>
      </c>
      <c r="J955" s="56" t="n">
        <f aca="false">INDEX($Q$2:$S$19,MATCH(H955,$Q$2:$Q$19,0),3)</f>
        <v>0.036</v>
      </c>
      <c r="K955" s="7" t="n">
        <v>0</v>
      </c>
      <c r="L955" s="7" t="n">
        <v>386516</v>
      </c>
      <c r="M955" s="7" t="n">
        <f aca="false">ROUND(I955*K955,0)</f>
        <v>0</v>
      </c>
      <c r="N955" s="7" t="n">
        <f aca="false">ROUND(J955*L955,0)</f>
        <v>13915</v>
      </c>
      <c r="O955" s="7" t="n">
        <f aca="false">M955+N955</f>
        <v>13915</v>
      </c>
    </row>
    <row r="956" customFormat="false" ht="12.75" hidden="false" customHeight="false" outlineLevel="0" collapsed="false">
      <c r="A956" s="44" t="e">
        <f aca="false">A955+1</f>
        <v>#REF!</v>
      </c>
      <c r="G956" s="47" t="n">
        <v>38473</v>
      </c>
      <c r="H956" s="77" t="n">
        <v>101</v>
      </c>
      <c r="I956" s="55" t="n">
        <f aca="false">INDEX($Q$2:$S$19,MATCH(H956,$Q$2:$Q$19,0),2)</f>
        <v>0.1782</v>
      </c>
      <c r="J956" s="56" t="n">
        <f aca="false">INDEX($Q$2:$S$19,MATCH(H956,$Q$2:$Q$19,0),3)</f>
        <v>0.036</v>
      </c>
      <c r="K956" s="7" t="n">
        <v>0</v>
      </c>
      <c r="L956" s="7" t="n">
        <v>691157</v>
      </c>
      <c r="M956" s="7" t="n">
        <f aca="false">ROUND(I956*K956,0)</f>
        <v>0</v>
      </c>
      <c r="N956" s="7" t="n">
        <f aca="false">ROUND(J956*L956,0)</f>
        <v>24882</v>
      </c>
      <c r="O956" s="7" t="n">
        <f aca="false">M956+N956</f>
        <v>24882</v>
      </c>
    </row>
    <row r="957" customFormat="false" ht="12.75" hidden="false" customHeight="false" outlineLevel="0" collapsed="false">
      <c r="A957" s="44" t="e">
        <f aca="false">A956+1</f>
        <v>#REF!</v>
      </c>
      <c r="G957" s="47" t="n">
        <v>38504</v>
      </c>
      <c r="H957" s="77" t="n">
        <v>101</v>
      </c>
      <c r="I957" s="55" t="n">
        <f aca="false">INDEX($Q$2:$S$19,MATCH(H957,$Q$2:$Q$19,0),2)</f>
        <v>0.1782</v>
      </c>
      <c r="J957" s="56" t="n">
        <f aca="false">INDEX($Q$2:$S$19,MATCH(H957,$Q$2:$Q$19,0),3)</f>
        <v>0.036</v>
      </c>
      <c r="K957" s="7" t="n">
        <v>0</v>
      </c>
      <c r="L957" s="7" t="n">
        <v>542784</v>
      </c>
      <c r="M957" s="7" t="n">
        <f aca="false">ROUND(I957*K957,0)</f>
        <v>0</v>
      </c>
      <c r="N957" s="7" t="n">
        <f aca="false">ROUND(J957*L957,0)</f>
        <v>19540</v>
      </c>
      <c r="O957" s="7" t="n">
        <f aca="false">M957+N957</f>
        <v>19540</v>
      </c>
    </row>
    <row r="958" customFormat="false" ht="12.75" hidden="false" customHeight="false" outlineLevel="0" collapsed="false">
      <c r="A958" s="44" t="e">
        <f aca="false">A957+1</f>
        <v>#REF!</v>
      </c>
      <c r="G958" s="47" t="n">
        <v>38534</v>
      </c>
      <c r="H958" s="77" t="n">
        <v>101</v>
      </c>
      <c r="I958" s="55" t="n">
        <f aca="false">INDEX($Q$2:$S$19,MATCH(H958,$Q$2:$Q$19,0),2)</f>
        <v>0.1782</v>
      </c>
      <c r="J958" s="56" t="n">
        <f aca="false">INDEX($Q$2:$S$19,MATCH(H958,$Q$2:$Q$19,0),3)</f>
        <v>0.036</v>
      </c>
      <c r="K958" s="7" t="n">
        <v>0</v>
      </c>
      <c r="L958" s="7" t="n">
        <v>814632</v>
      </c>
      <c r="M958" s="7" t="n">
        <f aca="false">ROUND(I958*K958,0)</f>
        <v>0</v>
      </c>
      <c r="N958" s="7" t="n">
        <f aca="false">ROUND(J958*L958,0)</f>
        <v>29327</v>
      </c>
      <c r="O958" s="7" t="n">
        <f aca="false">M958+N958</f>
        <v>29327</v>
      </c>
    </row>
    <row r="959" customFormat="false" ht="12.75" hidden="false" customHeight="false" outlineLevel="0" collapsed="false">
      <c r="A959" s="44" t="e">
        <f aca="false">A958+1</f>
        <v>#REF!</v>
      </c>
      <c r="G959" s="47" t="n">
        <v>38565</v>
      </c>
      <c r="H959" s="77" t="n">
        <v>101</v>
      </c>
      <c r="I959" s="55" t="n">
        <f aca="false">INDEX($Q$2:$S$19,MATCH(H959,$Q$2:$Q$19,0),2)</f>
        <v>0.1782</v>
      </c>
      <c r="J959" s="56" t="n">
        <f aca="false">INDEX($Q$2:$S$19,MATCH(H959,$Q$2:$Q$19,0),3)</f>
        <v>0.036</v>
      </c>
      <c r="K959" s="7" t="n">
        <v>0</v>
      </c>
      <c r="L959" s="7" t="n">
        <v>432822</v>
      </c>
      <c r="M959" s="7" t="n">
        <f aca="false">ROUND(I959*K959,0)</f>
        <v>0</v>
      </c>
      <c r="N959" s="7" t="n">
        <f aca="false">ROUND(J959*L959,0)</f>
        <v>15582</v>
      </c>
      <c r="O959" s="7" t="n">
        <f aca="false">M959+N959</f>
        <v>15582</v>
      </c>
    </row>
    <row r="960" customFormat="false" ht="12.75" hidden="false" customHeight="false" outlineLevel="0" collapsed="false">
      <c r="A960" s="44" t="e">
        <f aca="false">A959+1</f>
        <v>#REF!</v>
      </c>
      <c r="G960" s="47" t="n">
        <v>38596</v>
      </c>
      <c r="H960" s="77" t="n">
        <v>101</v>
      </c>
      <c r="I960" s="55" t="n">
        <f aca="false">INDEX($Q$2:$S$19,MATCH(H960,$Q$2:$Q$19,0),2)</f>
        <v>0.1782</v>
      </c>
      <c r="J960" s="56" t="n">
        <f aca="false">INDEX($Q$2:$S$19,MATCH(H960,$Q$2:$Q$19,0),3)</f>
        <v>0.036</v>
      </c>
      <c r="K960" s="7" t="n">
        <v>0</v>
      </c>
      <c r="L960" s="7" t="n">
        <v>645333</v>
      </c>
      <c r="M960" s="7" t="n">
        <f aca="false">ROUND(I960*K960,0)</f>
        <v>0</v>
      </c>
      <c r="N960" s="7" t="n">
        <f aca="false">ROUND(J960*L960,0)</f>
        <v>23232</v>
      </c>
      <c r="O960" s="7" t="n">
        <f aca="false">M960+N960</f>
        <v>23232</v>
      </c>
    </row>
    <row r="961" customFormat="false" ht="12.75" hidden="false" customHeight="false" outlineLevel="0" collapsed="false">
      <c r="A961" s="44" t="e">
        <f aca="false">A960+1</f>
        <v>#REF!</v>
      </c>
      <c r="G961" s="47" t="n">
        <v>38626</v>
      </c>
      <c r="H961" s="77" t="n">
        <v>101</v>
      </c>
      <c r="I961" s="55" t="n">
        <f aca="false">INDEX($Q$2:$S$19,MATCH(H961,$Q$2:$Q$19,0),2)</f>
        <v>0.1782</v>
      </c>
      <c r="J961" s="56" t="n">
        <f aca="false">INDEX($Q$2:$S$19,MATCH(H961,$Q$2:$Q$19,0),3)</f>
        <v>0.036</v>
      </c>
      <c r="K961" s="7" t="n">
        <v>0</v>
      </c>
      <c r="L961" s="7" t="n">
        <v>319528</v>
      </c>
      <c r="M961" s="7" t="n">
        <f aca="false">ROUND(I961*K961,0)</f>
        <v>0</v>
      </c>
      <c r="N961" s="7" t="n">
        <f aca="false">ROUND(J961*L961,0)</f>
        <v>11503</v>
      </c>
      <c r="O961" s="7" t="n">
        <f aca="false">M961+N961</f>
        <v>11503</v>
      </c>
    </row>
    <row r="962" customFormat="false" ht="12.75" hidden="false" customHeight="false" outlineLevel="0" collapsed="false">
      <c r="A962" s="44" t="e">
        <f aca="false">A961+1</f>
        <v>#REF!</v>
      </c>
      <c r="E962" s="27" t="s">
        <v>17</v>
      </c>
      <c r="G962" s="47" t="n">
        <v>38322</v>
      </c>
      <c r="H962" s="77" t="n">
        <v>101</v>
      </c>
      <c r="I962" s="55" t="n">
        <f aca="false">INDEX($Q$2:$S$19,MATCH(H962,$Q$2:$Q$19,0),2)</f>
        <v>0.1782</v>
      </c>
      <c r="J962" s="56" t="n">
        <f aca="false">INDEX($Q$2:$S$19,MATCH(H962,$Q$2:$Q$19,0),3)</f>
        <v>0.036</v>
      </c>
      <c r="K962" s="7" t="n">
        <v>0</v>
      </c>
      <c r="L962" s="7" t="n">
        <v>297880</v>
      </c>
      <c r="M962" s="7" t="n">
        <f aca="false">ROUND(I962*K962,0)</f>
        <v>0</v>
      </c>
      <c r="N962" s="7" t="n">
        <f aca="false">ROUND(J962*L962,0)</f>
        <v>10724</v>
      </c>
      <c r="O962" s="7" t="n">
        <f aca="false">M962+N962</f>
        <v>10724</v>
      </c>
      <c r="Q962" s="48"/>
    </row>
    <row r="963" customFormat="false" ht="12.75" hidden="false" customHeight="false" outlineLevel="0" collapsed="false">
      <c r="A963" s="44" t="e">
        <f aca="false">A962+1</f>
        <v>#REF!</v>
      </c>
      <c r="E963" s="27" t="s">
        <v>17</v>
      </c>
      <c r="G963" s="47" t="n">
        <v>38353</v>
      </c>
      <c r="H963" s="77" t="n">
        <v>101</v>
      </c>
      <c r="I963" s="55" t="n">
        <f aca="false">INDEX($Q$2:$S$19,MATCH(H963,$Q$2:$Q$19,0),2)</f>
        <v>0.1782</v>
      </c>
      <c r="J963" s="56" t="n">
        <f aca="false">INDEX($Q$2:$S$19,MATCH(H963,$Q$2:$Q$19,0),3)</f>
        <v>0.036</v>
      </c>
      <c r="K963" s="7" t="n">
        <v>0</v>
      </c>
      <c r="L963" s="7" t="n">
        <v>114150</v>
      </c>
      <c r="M963" s="7" t="n">
        <f aca="false">ROUND(I963*K963,0)</f>
        <v>0</v>
      </c>
      <c r="N963" s="7" t="n">
        <f aca="false">ROUND(J963*L963,0)</f>
        <v>4109</v>
      </c>
      <c r="O963" s="7" t="n">
        <f aca="false">M963+N963</f>
        <v>4109</v>
      </c>
    </row>
    <row r="964" customFormat="false" ht="12.75" hidden="false" customHeight="false" outlineLevel="0" collapsed="false">
      <c r="A964" s="44" t="e">
        <f aca="false">A963+1</f>
        <v>#REF!</v>
      </c>
      <c r="E964" s="27" t="s">
        <v>17</v>
      </c>
      <c r="G964" s="47" t="n">
        <v>38384</v>
      </c>
      <c r="H964" s="77" t="n">
        <v>101</v>
      </c>
      <c r="I964" s="55" t="n">
        <f aca="false">INDEX($Q$2:$S$19,MATCH(H964,$Q$2:$Q$19,0),2)</f>
        <v>0.1782</v>
      </c>
      <c r="J964" s="56" t="n">
        <f aca="false">INDEX($Q$2:$S$19,MATCH(H964,$Q$2:$Q$19,0),3)</f>
        <v>0.036</v>
      </c>
      <c r="K964" s="7" t="n">
        <v>0</v>
      </c>
      <c r="L964" s="7" t="n">
        <v>11600</v>
      </c>
      <c r="M964" s="7" t="n">
        <f aca="false">ROUND(I964*K964,0)</f>
        <v>0</v>
      </c>
      <c r="N964" s="7" t="n">
        <f aca="false">ROUND(J964*L964,0)</f>
        <v>418</v>
      </c>
      <c r="O964" s="7" t="n">
        <f aca="false">M964+N964</f>
        <v>418</v>
      </c>
    </row>
    <row r="965" customFormat="false" ht="12.75" hidden="false" customHeight="false" outlineLevel="0" collapsed="false">
      <c r="A965" s="44" t="e">
        <f aca="false">A964+1</f>
        <v>#REF!</v>
      </c>
      <c r="E965" s="27" t="s">
        <v>17</v>
      </c>
      <c r="G965" s="47" t="n">
        <v>38412</v>
      </c>
      <c r="H965" s="77" t="n">
        <v>101</v>
      </c>
      <c r="I965" s="55" t="n">
        <f aca="false">INDEX($Q$2:$S$19,MATCH(H965,$Q$2:$Q$19,0),2)</f>
        <v>0.1782</v>
      </c>
      <c r="J965" s="56" t="n">
        <f aca="false">INDEX($Q$2:$S$19,MATCH(H965,$Q$2:$Q$19,0),3)</f>
        <v>0.036</v>
      </c>
      <c r="K965" s="7" t="n">
        <v>0</v>
      </c>
      <c r="L965" s="7" t="n">
        <v>12400</v>
      </c>
      <c r="M965" s="7" t="n">
        <f aca="false">ROUND(I965*K965,0)</f>
        <v>0</v>
      </c>
      <c r="N965" s="7" t="n">
        <f aca="false">ROUND(J965*L965,0)</f>
        <v>446</v>
      </c>
      <c r="O965" s="7" t="n">
        <f aca="false">M965+N965</f>
        <v>446</v>
      </c>
    </row>
    <row r="966" customFormat="false" ht="12.75" hidden="false" customHeight="false" outlineLevel="0" collapsed="false">
      <c r="A966" s="44" t="e">
        <f aca="false">A965+1</f>
        <v>#REF!</v>
      </c>
      <c r="E966" s="27" t="s">
        <v>17</v>
      </c>
      <c r="G966" s="47" t="n">
        <v>38443</v>
      </c>
      <c r="H966" s="77" t="n">
        <v>101</v>
      </c>
      <c r="I966" s="55" t="n">
        <f aca="false">INDEX($Q$2:$S$19,MATCH(H966,$Q$2:$Q$19,0),2)</f>
        <v>0.1782</v>
      </c>
      <c r="J966" s="56" t="n">
        <f aca="false">INDEX($Q$2:$S$19,MATCH(H966,$Q$2:$Q$19,0),3)</f>
        <v>0.036</v>
      </c>
      <c r="K966" s="7" t="n">
        <v>0</v>
      </c>
      <c r="L966" s="7" t="n">
        <v>9900</v>
      </c>
      <c r="M966" s="7" t="n">
        <f aca="false">ROUND(I966*K966,0)</f>
        <v>0</v>
      </c>
      <c r="N966" s="7" t="n">
        <f aca="false">ROUND(J966*L966,0)</f>
        <v>356</v>
      </c>
      <c r="O966" s="7" t="n">
        <f aca="false">M966+N966</f>
        <v>356</v>
      </c>
    </row>
    <row r="967" customFormat="false" ht="12.75" hidden="false" customHeight="false" outlineLevel="0" collapsed="false">
      <c r="A967" s="44" t="e">
        <f aca="false">A966+1</f>
        <v>#REF!</v>
      </c>
      <c r="E967" s="27" t="s">
        <v>17</v>
      </c>
      <c r="G967" s="47" t="n">
        <v>38473</v>
      </c>
      <c r="H967" s="77" t="n">
        <v>101</v>
      </c>
      <c r="I967" s="55" t="n">
        <f aca="false">INDEX($Q$2:$S$19,MATCH(H967,$Q$2:$Q$19,0),2)</f>
        <v>0.1782</v>
      </c>
      <c r="J967" s="56" t="n">
        <f aca="false">INDEX($Q$2:$S$19,MATCH(H967,$Q$2:$Q$19,0),3)</f>
        <v>0.036</v>
      </c>
      <c r="K967" s="7" t="n">
        <v>0</v>
      </c>
      <c r="L967" s="7" t="n">
        <v>0</v>
      </c>
      <c r="M967" s="7" t="n">
        <f aca="false">ROUND(I967*K967,0)</f>
        <v>0</v>
      </c>
      <c r="N967" s="7" t="n">
        <f aca="false">ROUND(J967*L967,0)</f>
        <v>0</v>
      </c>
      <c r="O967" s="7" t="n">
        <f aca="false">M967+N967</f>
        <v>0</v>
      </c>
    </row>
    <row r="968" customFormat="false" ht="12.75" hidden="false" customHeight="false" outlineLevel="0" collapsed="false">
      <c r="A968" s="44" t="e">
        <f aca="false">A967+1</f>
        <v>#REF!</v>
      </c>
      <c r="E968" s="27" t="s">
        <v>17</v>
      </c>
      <c r="G968" s="47" t="n">
        <v>38504</v>
      </c>
      <c r="H968" s="77" t="n">
        <v>101</v>
      </c>
      <c r="I968" s="55" t="n">
        <f aca="false">INDEX($Q$2:$S$19,MATCH(H968,$Q$2:$Q$19,0),2)</f>
        <v>0.1782</v>
      </c>
      <c r="J968" s="56" t="n">
        <f aca="false">INDEX($Q$2:$S$19,MATCH(H968,$Q$2:$Q$19,0),3)</f>
        <v>0.036</v>
      </c>
      <c r="K968" s="7" t="n">
        <v>0</v>
      </c>
      <c r="L968" s="7" t="n">
        <v>0</v>
      </c>
      <c r="M968" s="7" t="n">
        <f aca="false">ROUND(I968*K968,0)</f>
        <v>0</v>
      </c>
      <c r="N968" s="7" t="n">
        <f aca="false">ROUND(J968*L968,0)</f>
        <v>0</v>
      </c>
      <c r="O968" s="7" t="n">
        <f aca="false">M968+N968</f>
        <v>0</v>
      </c>
    </row>
    <row r="969" customFormat="false" ht="12.75" hidden="false" customHeight="false" outlineLevel="0" collapsed="false">
      <c r="A969" s="44" t="e">
        <f aca="false">A968+1</f>
        <v>#REF!</v>
      </c>
      <c r="E969" s="27" t="s">
        <v>17</v>
      </c>
      <c r="G969" s="47" t="n">
        <v>38534</v>
      </c>
      <c r="H969" s="77" t="n">
        <v>101</v>
      </c>
      <c r="I969" s="55" t="n">
        <f aca="false">INDEX($Q$2:$S$19,MATCH(H969,$Q$2:$Q$19,0),2)</f>
        <v>0.1782</v>
      </c>
      <c r="J969" s="56" t="n">
        <f aca="false">INDEX($Q$2:$S$19,MATCH(H969,$Q$2:$Q$19,0),3)</f>
        <v>0.036</v>
      </c>
      <c r="K969" s="7" t="n">
        <v>0</v>
      </c>
      <c r="L969" s="7" t="n">
        <v>0</v>
      </c>
      <c r="M969" s="7" t="n">
        <f aca="false">ROUND(I969*K969,0)</f>
        <v>0</v>
      </c>
      <c r="N969" s="7" t="n">
        <f aca="false">ROUND(J969*L969,0)</f>
        <v>0</v>
      </c>
      <c r="O969" s="7" t="n">
        <f aca="false">M969+N969</f>
        <v>0</v>
      </c>
    </row>
    <row r="970" customFormat="false" ht="12.75" hidden="false" customHeight="false" outlineLevel="0" collapsed="false">
      <c r="A970" s="44" t="e">
        <f aca="false">A969+1</f>
        <v>#REF!</v>
      </c>
      <c r="E970" s="27" t="s">
        <v>17</v>
      </c>
      <c r="G970" s="47" t="n">
        <v>38565</v>
      </c>
      <c r="H970" s="77" t="n">
        <v>101</v>
      </c>
      <c r="I970" s="55" t="n">
        <f aca="false">INDEX($Q$2:$S$19,MATCH(H970,$Q$2:$Q$19,0),2)</f>
        <v>0.1782</v>
      </c>
      <c r="J970" s="56" t="n">
        <f aca="false">INDEX($Q$2:$S$19,MATCH(H970,$Q$2:$Q$19,0),3)</f>
        <v>0.036</v>
      </c>
      <c r="K970" s="7" t="n">
        <v>0</v>
      </c>
      <c r="L970" s="7" t="n">
        <v>0</v>
      </c>
      <c r="M970" s="7" t="n">
        <f aca="false">ROUND(I970*K970,0)</f>
        <v>0</v>
      </c>
      <c r="N970" s="7" t="n">
        <f aca="false">ROUND(J970*L970,0)</f>
        <v>0</v>
      </c>
      <c r="O970" s="7" t="n">
        <f aca="false">M970+N970</f>
        <v>0</v>
      </c>
    </row>
    <row r="971" customFormat="false" ht="12.75" hidden="false" customHeight="false" outlineLevel="0" collapsed="false">
      <c r="A971" s="44" t="e">
        <f aca="false">A970+1</f>
        <v>#REF!</v>
      </c>
      <c r="E971" s="27" t="s">
        <v>17</v>
      </c>
      <c r="G971" s="47" t="n">
        <v>38596</v>
      </c>
      <c r="H971" s="77" t="n">
        <v>101</v>
      </c>
      <c r="I971" s="55" t="n">
        <f aca="false">INDEX($Q$2:$S$19,MATCH(H971,$Q$2:$Q$19,0),2)</f>
        <v>0.1782</v>
      </c>
      <c r="J971" s="56" t="n">
        <f aca="false">INDEX($Q$2:$S$19,MATCH(H971,$Q$2:$Q$19,0),3)</f>
        <v>0.036</v>
      </c>
      <c r="K971" s="7" t="n">
        <v>0</v>
      </c>
      <c r="L971" s="7" t="n">
        <v>30000</v>
      </c>
      <c r="M971" s="7" t="n">
        <f aca="false">ROUND(I971*K971,0)</f>
        <v>0</v>
      </c>
      <c r="N971" s="7" t="n">
        <f aca="false">ROUND(J971*L971,0)</f>
        <v>1080</v>
      </c>
      <c r="O971" s="7" t="n">
        <f aca="false">M971+N971</f>
        <v>1080</v>
      </c>
    </row>
    <row r="972" customFormat="false" ht="12.75" hidden="false" customHeight="false" outlineLevel="0" collapsed="false">
      <c r="A972" s="44" t="e">
        <f aca="false">A971+1</f>
        <v>#REF!</v>
      </c>
      <c r="E972" s="27" t="s">
        <v>17</v>
      </c>
      <c r="G972" s="47" t="n">
        <v>38626</v>
      </c>
      <c r="H972" s="77" t="n">
        <v>101</v>
      </c>
      <c r="I972" s="55" t="n">
        <f aca="false">INDEX($Q$2:$S$19,MATCH(H972,$Q$2:$Q$19,0),2)</f>
        <v>0.1782</v>
      </c>
      <c r="J972" s="56" t="n">
        <f aca="false">INDEX($Q$2:$S$19,MATCH(H972,$Q$2:$Q$19,0),3)</f>
        <v>0.036</v>
      </c>
      <c r="K972" s="7" t="n">
        <v>0</v>
      </c>
      <c r="L972" s="7" t="n">
        <v>52700</v>
      </c>
      <c r="M972" s="7" t="n">
        <f aca="false">ROUND(I972*K972,0)</f>
        <v>0</v>
      </c>
      <c r="N972" s="7" t="n">
        <f aca="false">ROUND(J972*L972,0)</f>
        <v>1897</v>
      </c>
      <c r="O972" s="7" t="n">
        <f aca="false">M972+N972</f>
        <v>1897</v>
      </c>
    </row>
    <row r="973" customFormat="false" ht="12.75" hidden="false" customHeight="false" outlineLevel="0" collapsed="false">
      <c r="A973" s="44"/>
      <c r="H973" s="77"/>
      <c r="K973" s="78" t="n">
        <f aca="false">SUM(K913:K972)</f>
        <v>0</v>
      </c>
      <c r="L973" s="78" t="n">
        <f aca="false">SUM(L913:L972)</f>
        <v>6975107</v>
      </c>
      <c r="M973" s="78" t="n">
        <f aca="false">SUM(M913:M972)</f>
        <v>0</v>
      </c>
      <c r="N973" s="78" t="n">
        <f aca="false">SUM(N913:N972)</f>
        <v>251105</v>
      </c>
      <c r="O973" s="78" t="n">
        <f aca="false">SUM(O913:O972)</f>
        <v>251105</v>
      </c>
    </row>
    <row r="974" customFormat="false" ht="12.75" hidden="false" customHeight="false" outlineLevel="0" collapsed="false">
      <c r="A974" s="44" t="e">
        <f aca="false">A972+1</f>
        <v>#REF!</v>
      </c>
      <c r="C974" s="27" t="s">
        <v>1</v>
      </c>
      <c r="F974" s="27" t="s">
        <v>162</v>
      </c>
      <c r="G974" s="47" t="n">
        <v>38292</v>
      </c>
      <c r="H974" s="77" t="n">
        <v>102</v>
      </c>
      <c r="I974" s="55" t="n">
        <f aca="false">INDEX($Q$2:$S$19,MATCH(H974,$Q$2:$Q$19,0),2)</f>
        <v>0.2402</v>
      </c>
      <c r="J974" s="56" t="n">
        <f aca="false">INDEX($Q$2:$S$19,MATCH(H974,$Q$2:$Q$19,0),3)</f>
        <v>0.0417</v>
      </c>
      <c r="K974" s="7" t="n">
        <v>0</v>
      </c>
      <c r="L974" s="7" t="n">
        <v>0</v>
      </c>
      <c r="M974" s="7" t="n">
        <f aca="false">ROUND(I974*K974,0)</f>
        <v>0</v>
      </c>
      <c r="N974" s="7" t="n">
        <f aca="false">ROUND(J974*L974,0)</f>
        <v>0</v>
      </c>
      <c r="O974" s="7" t="n">
        <f aca="false">M974+N974</f>
        <v>0</v>
      </c>
      <c r="Q974" s="48"/>
    </row>
    <row r="975" customFormat="false" ht="12.75" hidden="false" customHeight="false" outlineLevel="0" collapsed="false">
      <c r="A975" s="44" t="e">
        <f aca="false">A974+1</f>
        <v>#REF!</v>
      </c>
      <c r="C975" s="27" t="s">
        <v>1</v>
      </c>
      <c r="E975" s="27" t="s">
        <v>17</v>
      </c>
      <c r="F975" s="27" t="s">
        <v>158</v>
      </c>
      <c r="G975" s="47" t="n">
        <v>38292</v>
      </c>
      <c r="H975" s="77" t="n">
        <v>102</v>
      </c>
      <c r="I975" s="55" t="n">
        <f aca="false">INDEX($Q$2:$S$19,MATCH(H975,$Q$2:$Q$19,0),2)</f>
        <v>0.2402</v>
      </c>
      <c r="J975" s="56" t="n">
        <f aca="false">INDEX($Q$2:$S$19,MATCH(H975,$Q$2:$Q$19,0),3)</f>
        <v>0.0417</v>
      </c>
      <c r="K975" s="7" t="n">
        <v>0</v>
      </c>
      <c r="L975" s="7" t="n">
        <v>0</v>
      </c>
      <c r="M975" s="7" t="n">
        <f aca="false">ROUND(I975*K975,0)</f>
        <v>0</v>
      </c>
      <c r="N975" s="7" t="n">
        <f aca="false">ROUND(J975*L975,0)</f>
        <v>0</v>
      </c>
      <c r="O975" s="7" t="n">
        <f aca="false">M975+N975</f>
        <v>0</v>
      </c>
      <c r="Q975" s="48"/>
    </row>
    <row r="976" customFormat="false" ht="12.75" hidden="false" customHeight="false" outlineLevel="0" collapsed="false">
      <c r="A976" s="44" t="e">
        <f aca="false">A975+1</f>
        <v>#REF!</v>
      </c>
      <c r="G976" s="47" t="n">
        <v>38322</v>
      </c>
      <c r="H976" s="77" t="n">
        <v>102</v>
      </c>
      <c r="I976" s="55" t="n">
        <f aca="false">INDEX($Q$2:$S$19,MATCH(H976,$Q$2:$Q$19,0),2)</f>
        <v>0.2402</v>
      </c>
      <c r="J976" s="56" t="n">
        <f aca="false">INDEX($Q$2:$S$19,MATCH(H976,$Q$2:$Q$19,0),3)</f>
        <v>0.0417</v>
      </c>
      <c r="K976" s="7" t="n">
        <v>0</v>
      </c>
      <c r="L976" s="7" t="n">
        <v>55054</v>
      </c>
      <c r="M976" s="7" t="n">
        <f aca="false">ROUND(I976*K976,0)</f>
        <v>0</v>
      </c>
      <c r="N976" s="7" t="n">
        <f aca="false">ROUND(J976*L976,0)</f>
        <v>2296</v>
      </c>
      <c r="O976" s="7" t="n">
        <f aca="false">M976+N976</f>
        <v>2296</v>
      </c>
      <c r="Q976" s="48"/>
    </row>
    <row r="977" customFormat="false" ht="12.75" hidden="false" customHeight="false" outlineLevel="0" collapsed="false">
      <c r="A977" s="44" t="e">
        <f aca="false">A976+1</f>
        <v>#REF!</v>
      </c>
      <c r="G977" s="47" t="n">
        <v>38353</v>
      </c>
      <c r="H977" s="77" t="n">
        <v>102</v>
      </c>
      <c r="I977" s="55" t="n">
        <f aca="false">INDEX($Q$2:$S$19,MATCH(H977,$Q$2:$Q$19,0),2)</f>
        <v>0.2402</v>
      </c>
      <c r="J977" s="56" t="n">
        <f aca="false">INDEX($Q$2:$S$19,MATCH(H977,$Q$2:$Q$19,0),3)</f>
        <v>0.0417</v>
      </c>
      <c r="K977" s="7" t="n">
        <v>0</v>
      </c>
      <c r="L977" s="7" t="n">
        <v>74581</v>
      </c>
      <c r="M977" s="7" t="n">
        <f aca="false">ROUND(I977*K977,0)</f>
        <v>0</v>
      </c>
      <c r="N977" s="7" t="n">
        <f aca="false">ROUND(J977*L977,0)</f>
        <v>3110</v>
      </c>
      <c r="O977" s="7" t="n">
        <f aca="false">M977+N977</f>
        <v>3110</v>
      </c>
    </row>
    <row r="978" customFormat="false" ht="12.75" hidden="false" customHeight="false" outlineLevel="0" collapsed="false">
      <c r="A978" s="44" t="e">
        <f aca="false">A977+1</f>
        <v>#REF!</v>
      </c>
      <c r="G978" s="47" t="n">
        <v>38384</v>
      </c>
      <c r="H978" s="77" t="n">
        <v>102</v>
      </c>
      <c r="I978" s="55" t="n">
        <f aca="false">INDEX($Q$2:$S$19,MATCH(H978,$Q$2:$Q$19,0),2)</f>
        <v>0.2402</v>
      </c>
      <c r="J978" s="56" t="n">
        <f aca="false">INDEX($Q$2:$S$19,MATCH(H978,$Q$2:$Q$19,0),3)</f>
        <v>0.0417</v>
      </c>
      <c r="K978" s="7" t="n">
        <v>0</v>
      </c>
      <c r="L978" s="7" t="n">
        <v>53328</v>
      </c>
      <c r="M978" s="7" t="n">
        <f aca="false">ROUND(I978*K978,0)</f>
        <v>0</v>
      </c>
      <c r="N978" s="7" t="n">
        <f aca="false">ROUND(J978*L978,0)</f>
        <v>2224</v>
      </c>
      <c r="O978" s="7" t="n">
        <f aca="false">M978+N978</f>
        <v>2224</v>
      </c>
    </row>
    <row r="979" customFormat="false" ht="12.75" hidden="false" customHeight="false" outlineLevel="0" collapsed="false">
      <c r="A979" s="44" t="e">
        <f aca="false">A978+1</f>
        <v>#REF!</v>
      </c>
      <c r="G979" s="47" t="n">
        <v>38412</v>
      </c>
      <c r="H979" s="77" t="n">
        <v>102</v>
      </c>
      <c r="I979" s="55" t="n">
        <f aca="false">INDEX($Q$2:$S$19,MATCH(H979,$Q$2:$Q$19,0),2)</f>
        <v>0.2402</v>
      </c>
      <c r="J979" s="56" t="n">
        <f aca="false">INDEX($Q$2:$S$19,MATCH(H979,$Q$2:$Q$19,0),3)</f>
        <v>0.0417</v>
      </c>
      <c r="K979" s="7" t="n">
        <v>0</v>
      </c>
      <c r="L979" s="7" t="n">
        <v>105408</v>
      </c>
      <c r="M979" s="7" t="n">
        <f aca="false">ROUND(I979*K979,0)</f>
        <v>0</v>
      </c>
      <c r="N979" s="7" t="n">
        <f aca="false">ROUND(J979*L979,0)</f>
        <v>4396</v>
      </c>
      <c r="O979" s="7" t="n">
        <f aca="false">M979+N979</f>
        <v>4396</v>
      </c>
    </row>
    <row r="980" customFormat="false" ht="12.75" hidden="false" customHeight="false" outlineLevel="0" collapsed="false">
      <c r="A980" s="44" t="e">
        <f aca="false">A979+1</f>
        <v>#REF!</v>
      </c>
      <c r="G980" s="47" t="n">
        <v>38443</v>
      </c>
      <c r="H980" s="77" t="n">
        <v>102</v>
      </c>
      <c r="I980" s="55" t="n">
        <f aca="false">INDEX($Q$2:$S$19,MATCH(H980,$Q$2:$Q$19,0),2)</f>
        <v>0.2402</v>
      </c>
      <c r="J980" s="56" t="n">
        <f aca="false">INDEX($Q$2:$S$19,MATCH(H980,$Q$2:$Q$19,0),3)</f>
        <v>0.0417</v>
      </c>
      <c r="K980" s="7" t="n">
        <v>0</v>
      </c>
      <c r="L980" s="7" t="n">
        <v>50344</v>
      </c>
      <c r="M980" s="7" t="n">
        <f aca="false">ROUND(I980*K980,0)</f>
        <v>0</v>
      </c>
      <c r="N980" s="7" t="n">
        <f aca="false">ROUND(J980*L980,0)</f>
        <v>2099</v>
      </c>
      <c r="O980" s="7" t="n">
        <f aca="false">M980+N980</f>
        <v>2099</v>
      </c>
    </row>
    <row r="981" customFormat="false" ht="12.75" hidden="false" customHeight="false" outlineLevel="0" collapsed="false">
      <c r="A981" s="44" t="e">
        <f aca="false">A980+1</f>
        <v>#REF!</v>
      </c>
      <c r="G981" s="47" t="n">
        <v>38473</v>
      </c>
      <c r="H981" s="77" t="n">
        <v>102</v>
      </c>
      <c r="I981" s="55" t="n">
        <f aca="false">INDEX($Q$2:$S$19,MATCH(H981,$Q$2:$Q$19,0),2)</f>
        <v>0.2402</v>
      </c>
      <c r="J981" s="56" t="n">
        <f aca="false">INDEX($Q$2:$S$19,MATCH(H981,$Q$2:$Q$19,0),3)</f>
        <v>0.0417</v>
      </c>
      <c r="K981" s="7" t="n">
        <v>0</v>
      </c>
      <c r="L981" s="7" t="n">
        <v>31000</v>
      </c>
      <c r="M981" s="7" t="n">
        <f aca="false">ROUND(I981*K981,0)</f>
        <v>0</v>
      </c>
      <c r="N981" s="7" t="n">
        <f aca="false">ROUND(J981*L981,0)</f>
        <v>1293</v>
      </c>
      <c r="O981" s="7" t="n">
        <f aca="false">M981+N981</f>
        <v>1293</v>
      </c>
    </row>
    <row r="982" customFormat="false" ht="12.75" hidden="false" customHeight="false" outlineLevel="0" collapsed="false">
      <c r="A982" s="44" t="e">
        <f aca="false">A981+1</f>
        <v>#REF!</v>
      </c>
      <c r="G982" s="47" t="n">
        <v>38504</v>
      </c>
      <c r="H982" s="77" t="n">
        <v>102</v>
      </c>
      <c r="I982" s="55" t="n">
        <f aca="false">INDEX($Q$2:$S$19,MATCH(H982,$Q$2:$Q$19,0),2)</f>
        <v>0.2402</v>
      </c>
      <c r="J982" s="56" t="n">
        <f aca="false">INDEX($Q$2:$S$19,MATCH(H982,$Q$2:$Q$19,0),3)</f>
        <v>0.0417</v>
      </c>
      <c r="K982" s="7" t="n">
        <v>0</v>
      </c>
      <c r="L982" s="7" t="n">
        <v>30000</v>
      </c>
      <c r="M982" s="7" t="n">
        <f aca="false">ROUND(I982*K982,0)</f>
        <v>0</v>
      </c>
      <c r="N982" s="7" t="n">
        <f aca="false">ROUND(J982*L982,0)</f>
        <v>1251</v>
      </c>
      <c r="O982" s="7" t="n">
        <f aca="false">M982+N982</f>
        <v>1251</v>
      </c>
    </row>
    <row r="983" customFormat="false" ht="12.75" hidden="false" customHeight="false" outlineLevel="0" collapsed="false">
      <c r="A983" s="44" t="e">
        <f aca="false">A982+1</f>
        <v>#REF!</v>
      </c>
      <c r="G983" s="47" t="n">
        <v>38534</v>
      </c>
      <c r="H983" s="77" t="n">
        <v>102</v>
      </c>
      <c r="I983" s="55" t="n">
        <f aca="false">INDEX($Q$2:$S$19,MATCH(H983,$Q$2:$Q$19,0),2)</f>
        <v>0.2402</v>
      </c>
      <c r="J983" s="56" t="n">
        <f aca="false">INDEX($Q$2:$S$19,MATCH(H983,$Q$2:$Q$19,0),3)</f>
        <v>0.0417</v>
      </c>
      <c r="K983" s="7" t="n">
        <v>0</v>
      </c>
      <c r="L983" s="7" t="n">
        <v>15508</v>
      </c>
      <c r="M983" s="7" t="n">
        <f aca="false">ROUND(I983*K983,0)</f>
        <v>0</v>
      </c>
      <c r="N983" s="7" t="n">
        <f aca="false">ROUND(J983*L983,0)</f>
        <v>647</v>
      </c>
      <c r="O983" s="7" t="n">
        <f aca="false">M983+N983</f>
        <v>647</v>
      </c>
    </row>
    <row r="984" customFormat="false" ht="12.75" hidden="false" customHeight="false" outlineLevel="0" collapsed="false">
      <c r="A984" s="44" t="e">
        <f aca="false">A983+1</f>
        <v>#REF!</v>
      </c>
      <c r="G984" s="47" t="n">
        <v>38565</v>
      </c>
      <c r="H984" s="77" t="n">
        <v>102</v>
      </c>
      <c r="I984" s="55" t="n">
        <f aca="false">INDEX($Q$2:$S$19,MATCH(H984,$Q$2:$Q$19,0),2)</f>
        <v>0.2402</v>
      </c>
      <c r="J984" s="56" t="n">
        <f aca="false">INDEX($Q$2:$S$19,MATCH(H984,$Q$2:$Q$19,0),3)</f>
        <v>0.0417</v>
      </c>
      <c r="K984" s="7" t="n">
        <v>0</v>
      </c>
      <c r="L984" s="7" t="n">
        <v>26361</v>
      </c>
      <c r="M984" s="7" t="n">
        <f aca="false">ROUND(I984*K984,0)</f>
        <v>0</v>
      </c>
      <c r="N984" s="7" t="n">
        <f aca="false">ROUND(J984*L984,0)</f>
        <v>1099</v>
      </c>
      <c r="O984" s="7" t="n">
        <f aca="false">M984+N984</f>
        <v>1099</v>
      </c>
    </row>
    <row r="985" customFormat="false" ht="12.75" hidden="false" customHeight="false" outlineLevel="0" collapsed="false">
      <c r="A985" s="44" t="e">
        <f aca="false">A984+1</f>
        <v>#REF!</v>
      </c>
      <c r="G985" s="47" t="n">
        <v>38596</v>
      </c>
      <c r="H985" s="77" t="n">
        <v>102</v>
      </c>
      <c r="I985" s="55" t="n">
        <f aca="false">INDEX($Q$2:$S$19,MATCH(H985,$Q$2:$Q$19,0),2)</f>
        <v>0.2402</v>
      </c>
      <c r="J985" s="56" t="n">
        <f aca="false">INDEX($Q$2:$S$19,MATCH(H985,$Q$2:$Q$19,0),3)</f>
        <v>0.0417</v>
      </c>
      <c r="K985" s="7" t="n">
        <v>0</v>
      </c>
      <c r="L985" s="7" t="n">
        <v>25432</v>
      </c>
      <c r="M985" s="7" t="n">
        <f aca="false">ROUND(I985*K985,0)</f>
        <v>0</v>
      </c>
      <c r="N985" s="7" t="n">
        <f aca="false">ROUND(J985*L985,0)</f>
        <v>1061</v>
      </c>
      <c r="O985" s="7" t="n">
        <f aca="false">M985+N985</f>
        <v>1061</v>
      </c>
    </row>
    <row r="986" customFormat="false" ht="12.75" hidden="false" customHeight="false" outlineLevel="0" collapsed="false">
      <c r="A986" s="44" t="e">
        <f aca="false">A985+1</f>
        <v>#REF!</v>
      </c>
      <c r="G986" s="47" t="n">
        <v>38626</v>
      </c>
      <c r="H986" s="77" t="n">
        <v>102</v>
      </c>
      <c r="I986" s="55" t="n">
        <f aca="false">INDEX($Q$2:$S$19,MATCH(H986,$Q$2:$Q$19,0),2)</f>
        <v>0.2402</v>
      </c>
      <c r="J986" s="56" t="n">
        <f aca="false">INDEX($Q$2:$S$19,MATCH(H986,$Q$2:$Q$19,0),3)</f>
        <v>0.0417</v>
      </c>
      <c r="K986" s="7" t="n">
        <v>0</v>
      </c>
      <c r="L986" s="7" t="n">
        <v>38737</v>
      </c>
      <c r="M986" s="7" t="n">
        <f aca="false">ROUND(I986*K986,0)</f>
        <v>0</v>
      </c>
      <c r="N986" s="7" t="n">
        <f aca="false">ROUND(J986*L986,0)</f>
        <v>1615</v>
      </c>
      <c r="O986" s="7" t="n">
        <f aca="false">M986+N986</f>
        <v>1615</v>
      </c>
    </row>
    <row r="987" customFormat="false" ht="12.75" hidden="false" customHeight="false" outlineLevel="0" collapsed="false">
      <c r="A987" s="44" t="e">
        <f aca="false">A986+1</f>
        <v>#REF!</v>
      </c>
      <c r="E987" s="27" t="s">
        <v>17</v>
      </c>
      <c r="G987" s="47" t="n">
        <v>38322</v>
      </c>
      <c r="H987" s="77" t="n">
        <v>102</v>
      </c>
      <c r="I987" s="55" t="n">
        <f aca="false">INDEX($Q$2:$S$19,MATCH(H987,$Q$2:$Q$19,0),2)</f>
        <v>0.2402</v>
      </c>
      <c r="J987" s="56" t="n">
        <f aca="false">INDEX($Q$2:$S$19,MATCH(H987,$Q$2:$Q$19,0),3)</f>
        <v>0.0417</v>
      </c>
      <c r="K987" s="7" t="n">
        <v>0</v>
      </c>
      <c r="L987" s="7" t="n">
        <v>0</v>
      </c>
      <c r="M987" s="7" t="n">
        <f aca="false">ROUND(I987*K987,0)</f>
        <v>0</v>
      </c>
      <c r="N987" s="7" t="n">
        <f aca="false">ROUND(J987*L987,0)</f>
        <v>0</v>
      </c>
      <c r="O987" s="7" t="n">
        <f aca="false">M987+N987</f>
        <v>0</v>
      </c>
      <c r="Q987" s="48"/>
    </row>
    <row r="988" customFormat="false" ht="12.75" hidden="false" customHeight="false" outlineLevel="0" collapsed="false">
      <c r="A988" s="44" t="e">
        <f aca="false">A987+1</f>
        <v>#REF!</v>
      </c>
      <c r="E988" s="27" t="s">
        <v>17</v>
      </c>
      <c r="G988" s="47" t="n">
        <v>38353</v>
      </c>
      <c r="H988" s="77" t="n">
        <v>102</v>
      </c>
      <c r="I988" s="55" t="n">
        <f aca="false">INDEX($Q$2:$S$19,MATCH(H988,$Q$2:$Q$19,0),2)</f>
        <v>0.2402</v>
      </c>
      <c r="J988" s="56" t="n">
        <f aca="false">INDEX($Q$2:$S$19,MATCH(H988,$Q$2:$Q$19,0),3)</f>
        <v>0.0417</v>
      </c>
      <c r="K988" s="7" t="n">
        <v>0</v>
      </c>
      <c r="L988" s="7" t="n">
        <v>0</v>
      </c>
      <c r="M988" s="7" t="n">
        <f aca="false">ROUND(I988*K988,0)</f>
        <v>0</v>
      </c>
      <c r="N988" s="7" t="n">
        <f aca="false">ROUND(J988*L988,0)</f>
        <v>0</v>
      </c>
      <c r="O988" s="7" t="n">
        <f aca="false">M988+N988</f>
        <v>0</v>
      </c>
    </row>
    <row r="989" customFormat="false" ht="12.75" hidden="false" customHeight="false" outlineLevel="0" collapsed="false">
      <c r="A989" s="44" t="e">
        <f aca="false">A988+1</f>
        <v>#REF!</v>
      </c>
      <c r="E989" s="27" t="s">
        <v>17</v>
      </c>
      <c r="G989" s="47" t="n">
        <v>38384</v>
      </c>
      <c r="H989" s="77" t="n">
        <v>102</v>
      </c>
      <c r="I989" s="55" t="n">
        <f aca="false">INDEX($Q$2:$S$19,MATCH(H989,$Q$2:$Q$19,0),2)</f>
        <v>0.2402</v>
      </c>
      <c r="J989" s="56" t="n">
        <f aca="false">INDEX($Q$2:$S$19,MATCH(H989,$Q$2:$Q$19,0),3)</f>
        <v>0.0417</v>
      </c>
      <c r="K989" s="7" t="n">
        <v>0</v>
      </c>
      <c r="L989" s="7" t="n">
        <v>0</v>
      </c>
      <c r="M989" s="7" t="n">
        <f aca="false">ROUND(I989*K989,0)</f>
        <v>0</v>
      </c>
      <c r="N989" s="7" t="n">
        <f aca="false">ROUND(J989*L989,0)</f>
        <v>0</v>
      </c>
      <c r="O989" s="7" t="n">
        <f aca="false">M989+N989</f>
        <v>0</v>
      </c>
    </row>
    <row r="990" customFormat="false" ht="12.75" hidden="false" customHeight="false" outlineLevel="0" collapsed="false">
      <c r="A990" s="44" t="e">
        <f aca="false">A989+1</f>
        <v>#REF!</v>
      </c>
      <c r="E990" s="27" t="s">
        <v>17</v>
      </c>
      <c r="G990" s="47" t="n">
        <v>38412</v>
      </c>
      <c r="H990" s="77" t="n">
        <v>102</v>
      </c>
      <c r="I990" s="55" t="n">
        <f aca="false">INDEX($Q$2:$S$19,MATCH(H990,$Q$2:$Q$19,0),2)</f>
        <v>0.2402</v>
      </c>
      <c r="J990" s="56" t="n">
        <f aca="false">INDEX($Q$2:$S$19,MATCH(H990,$Q$2:$Q$19,0),3)</f>
        <v>0.0417</v>
      </c>
      <c r="K990" s="7" t="n">
        <v>0</v>
      </c>
      <c r="L990" s="7" t="n">
        <v>0</v>
      </c>
      <c r="M990" s="7" t="n">
        <f aca="false">ROUND(I990*K990,0)</f>
        <v>0</v>
      </c>
      <c r="N990" s="7" t="n">
        <f aca="false">ROUND(J990*L990,0)</f>
        <v>0</v>
      </c>
      <c r="O990" s="7" t="n">
        <f aca="false">M990+N990</f>
        <v>0</v>
      </c>
    </row>
    <row r="991" customFormat="false" ht="12.75" hidden="false" customHeight="false" outlineLevel="0" collapsed="false">
      <c r="A991" s="44" t="e">
        <f aca="false">A990+1</f>
        <v>#REF!</v>
      </c>
      <c r="E991" s="27" t="s">
        <v>17</v>
      </c>
      <c r="G991" s="47" t="n">
        <v>38443</v>
      </c>
      <c r="H991" s="77" t="n">
        <v>102</v>
      </c>
      <c r="I991" s="55" t="n">
        <f aca="false">INDEX($Q$2:$S$19,MATCH(H991,$Q$2:$Q$19,0),2)</f>
        <v>0.2402</v>
      </c>
      <c r="J991" s="56" t="n">
        <f aca="false">INDEX($Q$2:$S$19,MATCH(H991,$Q$2:$Q$19,0),3)</f>
        <v>0.0417</v>
      </c>
      <c r="K991" s="7" t="n">
        <v>0</v>
      </c>
      <c r="L991" s="7" t="n">
        <v>0</v>
      </c>
      <c r="M991" s="7" t="n">
        <f aca="false">ROUND(I991*K991,0)</f>
        <v>0</v>
      </c>
      <c r="N991" s="7" t="n">
        <f aca="false">ROUND(J991*L991,0)</f>
        <v>0</v>
      </c>
      <c r="O991" s="7" t="n">
        <f aca="false">M991+N991</f>
        <v>0</v>
      </c>
    </row>
    <row r="992" customFormat="false" ht="12.75" hidden="false" customHeight="false" outlineLevel="0" collapsed="false">
      <c r="A992" s="44" t="e">
        <f aca="false">A991+1</f>
        <v>#REF!</v>
      </c>
      <c r="E992" s="27" t="s">
        <v>17</v>
      </c>
      <c r="G992" s="47" t="n">
        <v>38473</v>
      </c>
      <c r="H992" s="77" t="n">
        <v>102</v>
      </c>
      <c r="I992" s="55" t="n">
        <f aca="false">INDEX($Q$2:$S$19,MATCH(H992,$Q$2:$Q$19,0),2)</f>
        <v>0.2402</v>
      </c>
      <c r="J992" s="56" t="n">
        <f aca="false">INDEX($Q$2:$S$19,MATCH(H992,$Q$2:$Q$19,0),3)</f>
        <v>0.0417</v>
      </c>
      <c r="K992" s="7" t="n">
        <v>0</v>
      </c>
      <c r="L992" s="7" t="n">
        <v>0</v>
      </c>
      <c r="M992" s="7" t="n">
        <f aca="false">ROUND(I992*K992,0)</f>
        <v>0</v>
      </c>
      <c r="N992" s="7" t="n">
        <f aca="false">ROUND(J992*L992,0)</f>
        <v>0</v>
      </c>
      <c r="O992" s="7" t="n">
        <f aca="false">M992+N992</f>
        <v>0</v>
      </c>
    </row>
    <row r="993" customFormat="false" ht="12.75" hidden="false" customHeight="false" outlineLevel="0" collapsed="false">
      <c r="A993" s="44" t="e">
        <f aca="false">A992+1</f>
        <v>#REF!</v>
      </c>
      <c r="E993" s="27" t="s">
        <v>17</v>
      </c>
      <c r="G993" s="47" t="n">
        <v>38504</v>
      </c>
      <c r="H993" s="77" t="n">
        <v>102</v>
      </c>
      <c r="I993" s="55" t="n">
        <f aca="false">INDEX($Q$2:$S$19,MATCH(H993,$Q$2:$Q$19,0),2)</f>
        <v>0.2402</v>
      </c>
      <c r="J993" s="56" t="n">
        <f aca="false">INDEX($Q$2:$S$19,MATCH(H993,$Q$2:$Q$19,0),3)</f>
        <v>0.0417</v>
      </c>
      <c r="K993" s="7" t="n">
        <v>0</v>
      </c>
      <c r="L993" s="7" t="n">
        <v>6160</v>
      </c>
      <c r="M993" s="7" t="n">
        <f aca="false">ROUND(I993*K993,0)</f>
        <v>0</v>
      </c>
      <c r="N993" s="7" t="n">
        <f aca="false">ROUND(J993*L993,0)</f>
        <v>257</v>
      </c>
      <c r="O993" s="7" t="n">
        <f aca="false">M993+N993</f>
        <v>257</v>
      </c>
    </row>
    <row r="994" customFormat="false" ht="12.75" hidden="false" customHeight="false" outlineLevel="0" collapsed="false">
      <c r="A994" s="44" t="e">
        <f aca="false">A993+1</f>
        <v>#REF!</v>
      </c>
      <c r="E994" s="27" t="s">
        <v>17</v>
      </c>
      <c r="G994" s="47" t="n">
        <v>38534</v>
      </c>
      <c r="H994" s="77" t="n">
        <v>102</v>
      </c>
      <c r="I994" s="55" t="n">
        <f aca="false">INDEX($Q$2:$S$19,MATCH(H994,$Q$2:$Q$19,0),2)</f>
        <v>0.2402</v>
      </c>
      <c r="J994" s="56" t="n">
        <f aca="false">INDEX($Q$2:$S$19,MATCH(H994,$Q$2:$Q$19,0),3)</f>
        <v>0.0417</v>
      </c>
      <c r="K994" s="7" t="n">
        <v>0</v>
      </c>
      <c r="L994" s="7" t="n">
        <v>0</v>
      </c>
      <c r="M994" s="7" t="n">
        <f aca="false">ROUND(I994*K994,0)</f>
        <v>0</v>
      </c>
      <c r="N994" s="7" t="n">
        <f aca="false">ROUND(J994*L994,0)</f>
        <v>0</v>
      </c>
      <c r="O994" s="7" t="n">
        <f aca="false">M994+N994</f>
        <v>0</v>
      </c>
    </row>
    <row r="995" customFormat="false" ht="12.75" hidden="false" customHeight="false" outlineLevel="0" collapsed="false">
      <c r="A995" s="44" t="e">
        <f aca="false">A994+1</f>
        <v>#REF!</v>
      </c>
      <c r="E995" s="27" t="s">
        <v>17</v>
      </c>
      <c r="G995" s="47" t="n">
        <v>38565</v>
      </c>
      <c r="H995" s="77" t="n">
        <v>102</v>
      </c>
      <c r="I995" s="55" t="n">
        <f aca="false">INDEX($Q$2:$S$19,MATCH(H995,$Q$2:$Q$19,0),2)</f>
        <v>0.2402</v>
      </c>
      <c r="J995" s="56" t="n">
        <f aca="false">INDEX($Q$2:$S$19,MATCH(H995,$Q$2:$Q$19,0),3)</f>
        <v>0.0417</v>
      </c>
      <c r="K995" s="7" t="n">
        <v>0</v>
      </c>
      <c r="L995" s="7" t="n">
        <v>0</v>
      </c>
      <c r="M995" s="7" t="n">
        <f aca="false">ROUND(I995*K995,0)</f>
        <v>0</v>
      </c>
      <c r="N995" s="7" t="n">
        <f aca="false">ROUND(J995*L995,0)</f>
        <v>0</v>
      </c>
      <c r="O995" s="7" t="n">
        <f aca="false">M995+N995</f>
        <v>0</v>
      </c>
    </row>
    <row r="996" customFormat="false" ht="12.75" hidden="false" customHeight="false" outlineLevel="0" collapsed="false">
      <c r="A996" s="44" t="e">
        <f aca="false">A995+1</f>
        <v>#REF!</v>
      </c>
      <c r="E996" s="27" t="s">
        <v>17</v>
      </c>
      <c r="G996" s="47" t="n">
        <v>38596</v>
      </c>
      <c r="H996" s="77" t="n">
        <v>102</v>
      </c>
      <c r="I996" s="55" t="n">
        <f aca="false">INDEX($Q$2:$S$19,MATCH(H996,$Q$2:$Q$19,0),2)</f>
        <v>0.2402</v>
      </c>
      <c r="J996" s="56" t="n">
        <f aca="false">INDEX($Q$2:$S$19,MATCH(H996,$Q$2:$Q$19,0),3)</f>
        <v>0.0417</v>
      </c>
      <c r="K996" s="7" t="n">
        <v>0</v>
      </c>
      <c r="L996" s="7" t="n">
        <v>0</v>
      </c>
      <c r="M996" s="7" t="n">
        <f aca="false">ROUND(I996*K996,0)</f>
        <v>0</v>
      </c>
      <c r="N996" s="7" t="n">
        <f aca="false">ROUND(J996*L996,0)</f>
        <v>0</v>
      </c>
      <c r="O996" s="7" t="n">
        <f aca="false">M996+N996</f>
        <v>0</v>
      </c>
    </row>
    <row r="997" customFormat="false" ht="12.75" hidden="false" customHeight="false" outlineLevel="0" collapsed="false">
      <c r="A997" s="44" t="e">
        <f aca="false">A996+1</f>
        <v>#REF!</v>
      </c>
      <c r="E997" s="27" t="s">
        <v>17</v>
      </c>
      <c r="G997" s="47" t="n">
        <v>38626</v>
      </c>
      <c r="H997" s="77" t="n">
        <v>102</v>
      </c>
      <c r="I997" s="55" t="n">
        <f aca="false">INDEX($Q$2:$S$19,MATCH(H997,$Q$2:$Q$19,0),2)</f>
        <v>0.2402</v>
      </c>
      <c r="J997" s="56" t="n">
        <f aca="false">INDEX($Q$2:$S$19,MATCH(H997,$Q$2:$Q$19,0),3)</f>
        <v>0.0417</v>
      </c>
      <c r="K997" s="7" t="n">
        <v>0</v>
      </c>
      <c r="L997" s="7" t="n">
        <v>0</v>
      </c>
      <c r="M997" s="7" t="n">
        <f aca="false">ROUND(I997*K997,0)</f>
        <v>0</v>
      </c>
      <c r="N997" s="7" t="n">
        <f aca="false">ROUND(J997*L997,0)</f>
        <v>0</v>
      </c>
      <c r="O997" s="7" t="n">
        <f aca="false">M997+N997</f>
        <v>0</v>
      </c>
    </row>
    <row r="998" customFormat="false" ht="12.75" hidden="false" customHeight="false" outlineLevel="0" collapsed="false">
      <c r="A998" s="44"/>
      <c r="H998" s="77"/>
      <c r="K998" s="78" t="n">
        <f aca="false">SUM(K974:K997)</f>
        <v>0</v>
      </c>
      <c r="L998" s="78" t="n">
        <f aca="false">SUM(L974:L997)</f>
        <v>511913</v>
      </c>
      <c r="M998" s="78" t="n">
        <f aca="false">SUM(M974:M997)</f>
        <v>0</v>
      </c>
      <c r="N998" s="78" t="n">
        <f aca="false">SUM(N974:N997)</f>
        <v>21348</v>
      </c>
      <c r="O998" s="78" t="n">
        <f aca="false">SUM(O974:O997)</f>
        <v>21348</v>
      </c>
    </row>
    <row r="999" customFormat="false" ht="12.75" hidden="false" customHeight="false" outlineLevel="0" collapsed="false">
      <c r="A999" s="44" t="e">
        <f aca="false">A997+1</f>
        <v>#REF!</v>
      </c>
      <c r="C999" s="27" t="s">
        <v>1</v>
      </c>
      <c r="F999" s="27" t="s">
        <v>159</v>
      </c>
      <c r="G999" s="47" t="n">
        <v>38292</v>
      </c>
      <c r="H999" s="77" t="n">
        <v>103</v>
      </c>
      <c r="I999" s="55" t="n">
        <f aca="false">INDEX($Q$2:$S$19,MATCH(H999,$Q$2:$Q$19,0),2)</f>
        <v>0.2931</v>
      </c>
      <c r="J999" s="56" t="n">
        <f aca="false">INDEX($Q$2:$S$19,MATCH(H999,$Q$2:$Q$19,0),3)</f>
        <v>0.0466</v>
      </c>
      <c r="K999" s="7" t="n">
        <v>0</v>
      </c>
      <c r="L999" s="7" t="n">
        <v>393289</v>
      </c>
      <c r="M999" s="7" t="n">
        <f aca="false">ROUND(I999*K999,0)</f>
        <v>0</v>
      </c>
      <c r="N999" s="7" t="n">
        <f aca="false">ROUND(J999*L999,0)</f>
        <v>18327</v>
      </c>
      <c r="O999" s="7" t="n">
        <f aca="false">M999+N999</f>
        <v>18327</v>
      </c>
    </row>
    <row r="1000" customFormat="false" ht="12.75" hidden="false" customHeight="false" outlineLevel="0" collapsed="false">
      <c r="A1000" s="44" t="e">
        <f aca="false">A999+1</f>
        <v>#REF!</v>
      </c>
      <c r="C1000" s="27" t="s">
        <v>1</v>
      </c>
      <c r="F1000" s="27" t="s">
        <v>159</v>
      </c>
      <c r="G1000" s="47" t="n">
        <v>38292</v>
      </c>
      <c r="H1000" s="77" t="n">
        <v>103</v>
      </c>
      <c r="I1000" s="55" t="n">
        <f aca="false">INDEX($Q$2:$S$19,MATCH(H1000,$Q$2:$Q$19,0),2)</f>
        <v>0.2931</v>
      </c>
      <c r="J1000" s="56" t="n">
        <f aca="false">INDEX($Q$2:$S$19,MATCH(H1000,$Q$2:$Q$19,0),3)</f>
        <v>0.0466</v>
      </c>
      <c r="K1000" s="7" t="n">
        <v>0</v>
      </c>
      <c r="L1000" s="24" t="n">
        <v>426968</v>
      </c>
      <c r="M1000" s="7" t="n">
        <f aca="false">ROUND(I1000*K1000,0)</f>
        <v>0</v>
      </c>
      <c r="N1000" s="7" t="n">
        <f aca="false">ROUND(J1000*L1000,0)</f>
        <v>19897</v>
      </c>
      <c r="O1000" s="7" t="n">
        <f aca="false">M1000+N1000</f>
        <v>19897</v>
      </c>
    </row>
    <row r="1001" customFormat="false" ht="12.75" hidden="false" customHeight="false" outlineLevel="0" collapsed="false">
      <c r="A1001" s="44" t="e">
        <f aca="false">A1000+1</f>
        <v>#REF!</v>
      </c>
      <c r="C1001" s="27" t="s">
        <v>1</v>
      </c>
      <c r="E1001" s="27" t="s">
        <v>17</v>
      </c>
      <c r="F1001" s="27" t="s">
        <v>159</v>
      </c>
      <c r="G1001" s="47" t="n">
        <v>38292</v>
      </c>
      <c r="H1001" s="77" t="n">
        <v>103</v>
      </c>
      <c r="I1001" s="55" t="n">
        <f aca="false">INDEX($Q$2:$S$19,MATCH(H1001,$Q$2:$Q$19,0),2)</f>
        <v>0.2931</v>
      </c>
      <c r="J1001" s="56" t="n">
        <f aca="false">INDEX($Q$2:$S$19,MATCH(H1001,$Q$2:$Q$19,0),3)</f>
        <v>0.0466</v>
      </c>
      <c r="K1001" s="7" t="n">
        <v>0</v>
      </c>
      <c r="L1001" s="24" t="n">
        <v>0</v>
      </c>
      <c r="M1001" s="7" t="n">
        <f aca="false">ROUND(I1001*K1001,0)</f>
        <v>0</v>
      </c>
      <c r="N1001" s="7" t="n">
        <f aca="false">ROUND(J1001*L1001,0)</f>
        <v>0</v>
      </c>
      <c r="O1001" s="7" t="n">
        <f aca="false">M1001+N1001</f>
        <v>0</v>
      </c>
    </row>
    <row r="1002" customFormat="false" ht="12.75" hidden="false" customHeight="false" outlineLevel="0" collapsed="false">
      <c r="A1002" s="44" t="e">
        <f aca="false">A1001+1</f>
        <v>#REF!</v>
      </c>
      <c r="C1002" s="27" t="s">
        <v>1</v>
      </c>
      <c r="F1002" s="27" t="s">
        <v>159</v>
      </c>
      <c r="G1002" s="47" t="n">
        <v>38292</v>
      </c>
      <c r="H1002" s="77" t="n">
        <v>103</v>
      </c>
      <c r="I1002" s="55" t="n">
        <f aca="false">INDEX($Q$2:$S$19,MATCH(H1002,$Q$2:$Q$19,0),2)</f>
        <v>0.2931</v>
      </c>
      <c r="J1002" s="56" t="n">
        <f aca="false">INDEX($Q$2:$S$19,MATCH(H1002,$Q$2:$Q$19,0),3)</f>
        <v>0.0466</v>
      </c>
      <c r="K1002" s="7" t="n">
        <v>0</v>
      </c>
      <c r="L1002" s="24" t="n">
        <v>0</v>
      </c>
      <c r="M1002" s="7" t="n">
        <f aca="false">ROUND(I1002*K1002,0)</f>
        <v>0</v>
      </c>
      <c r="N1002" s="7" t="n">
        <f aca="false">ROUND(J1002*L1002,0)</f>
        <v>0</v>
      </c>
      <c r="O1002" s="7" t="n">
        <f aca="false">M1002+N1002</f>
        <v>0</v>
      </c>
    </row>
    <row r="1003" customFormat="false" ht="12.75" hidden="false" customHeight="false" outlineLevel="0" collapsed="false">
      <c r="A1003" s="44" t="e">
        <f aca="false">A1002+1</f>
        <v>#REF!</v>
      </c>
      <c r="C1003" s="27" t="s">
        <v>1</v>
      </c>
      <c r="F1003" s="27" t="s">
        <v>159</v>
      </c>
      <c r="G1003" s="47" t="n">
        <v>38292</v>
      </c>
      <c r="H1003" s="77" t="n">
        <v>103</v>
      </c>
      <c r="I1003" s="55" t="n">
        <f aca="false">INDEX($Q$2:$S$19,MATCH(H1003,$Q$2:$Q$19,0),2)</f>
        <v>0.2931</v>
      </c>
      <c r="J1003" s="56" t="n">
        <f aca="false">INDEX($Q$2:$S$19,MATCH(H1003,$Q$2:$Q$19,0),3)</f>
        <v>0.0466</v>
      </c>
      <c r="K1003" s="7" t="n">
        <v>0</v>
      </c>
      <c r="L1003" s="24" t="n">
        <v>0</v>
      </c>
      <c r="M1003" s="7" t="n">
        <f aca="false">ROUND(I1003*K1003,0)</f>
        <v>0</v>
      </c>
      <c r="N1003" s="7" t="n">
        <f aca="false">ROUND(J1003*L1003,0)</f>
        <v>0</v>
      </c>
      <c r="O1003" s="7" t="n">
        <f aca="false">M1003+N1003</f>
        <v>0</v>
      </c>
    </row>
    <row r="1004" customFormat="false" ht="12.75" hidden="false" customHeight="false" outlineLevel="0" collapsed="false">
      <c r="A1004" s="44" t="e">
        <f aca="false">A1003+1</f>
        <v>#REF!</v>
      </c>
      <c r="C1004" s="27" t="s">
        <v>1</v>
      </c>
      <c r="F1004" s="27" t="s">
        <v>46</v>
      </c>
      <c r="G1004" s="47" t="n">
        <v>38292</v>
      </c>
      <c r="H1004" s="77" t="n">
        <v>103</v>
      </c>
      <c r="I1004" s="55" t="n">
        <f aca="false">INDEX($Q$2:$S$19,MATCH(H1004,$Q$2:$Q$19,0),2)</f>
        <v>0.2931</v>
      </c>
      <c r="J1004" s="56" t="n">
        <f aca="false">INDEX($Q$2:$S$19,MATCH(H1004,$Q$2:$Q$19,0),3)</f>
        <v>0.0466</v>
      </c>
      <c r="K1004" s="7" t="n">
        <v>7740</v>
      </c>
      <c r="L1004" s="7" t="n">
        <v>9000</v>
      </c>
      <c r="M1004" s="7" t="n">
        <f aca="false">ROUND(I1004*K1004,0)</f>
        <v>2269</v>
      </c>
      <c r="N1004" s="7" t="n">
        <f aca="false">ROUND(J1004*L1004,0)</f>
        <v>419</v>
      </c>
      <c r="O1004" s="7" t="n">
        <f aca="false">M1004+N1004</f>
        <v>2688</v>
      </c>
    </row>
    <row r="1005" customFormat="false" ht="12.75" hidden="false" customHeight="false" outlineLevel="0" collapsed="false">
      <c r="A1005" s="44" t="e">
        <f aca="false">A1004+1</f>
        <v>#REF!</v>
      </c>
      <c r="C1005" s="27" t="s">
        <v>1</v>
      </c>
      <c r="F1005" s="27" t="s">
        <v>49</v>
      </c>
      <c r="G1005" s="47" t="n">
        <v>38292</v>
      </c>
      <c r="H1005" s="77" t="n">
        <v>103</v>
      </c>
      <c r="I1005" s="55" t="n">
        <f aca="false">INDEX($Q$2:$S$19,MATCH(H1005,$Q$2:$Q$19,0),2)</f>
        <v>0.2931</v>
      </c>
      <c r="J1005" s="56" t="n">
        <f aca="false">INDEX($Q$2:$S$19,MATCH(H1005,$Q$2:$Q$19,0),3)</f>
        <v>0.0466</v>
      </c>
      <c r="K1005" s="7" t="n">
        <v>0</v>
      </c>
      <c r="L1005" s="7" t="n">
        <v>241436</v>
      </c>
      <c r="M1005" s="7" t="n">
        <f aca="false">ROUND(I1005*K1005,0)</f>
        <v>0</v>
      </c>
      <c r="N1005" s="7" t="n">
        <f aca="false">ROUND(J1005*L1005,0)</f>
        <v>11251</v>
      </c>
      <c r="O1005" s="7" t="n">
        <f aca="false">M1005+N1005</f>
        <v>11251</v>
      </c>
    </row>
    <row r="1006" customFormat="false" ht="12.75" hidden="false" customHeight="false" outlineLevel="0" collapsed="false">
      <c r="A1006" s="44" t="e">
        <f aca="false">A1005+1</f>
        <v>#REF!</v>
      </c>
      <c r="C1006" s="27" t="s">
        <v>1</v>
      </c>
      <c r="F1006" s="27" t="s">
        <v>49</v>
      </c>
      <c r="G1006" s="47" t="n">
        <v>38292</v>
      </c>
      <c r="H1006" s="77" t="n">
        <v>103</v>
      </c>
      <c r="I1006" s="55" t="n">
        <f aca="false">INDEX($Q$2:$S$19,MATCH(H1006,$Q$2:$Q$19,0),2)</f>
        <v>0.2931</v>
      </c>
      <c r="J1006" s="56" t="n">
        <f aca="false">INDEX($Q$2:$S$19,MATCH(H1006,$Q$2:$Q$19,0),3)</f>
        <v>0.0466</v>
      </c>
      <c r="K1006" s="7" t="n">
        <v>0</v>
      </c>
      <c r="L1006" s="7" t="n">
        <v>0</v>
      </c>
      <c r="M1006" s="7" t="n">
        <f aca="false">ROUND(I1006*K1006,0)</f>
        <v>0</v>
      </c>
      <c r="N1006" s="7" t="n">
        <f aca="false">ROUND(J1006*L1006,0)</f>
        <v>0</v>
      </c>
      <c r="O1006" s="7" t="n">
        <f aca="false">M1006+N1006</f>
        <v>0</v>
      </c>
    </row>
    <row r="1007" customFormat="false" ht="12.75" hidden="false" customHeight="false" outlineLevel="0" collapsed="false">
      <c r="A1007" s="44" t="e">
        <f aca="false">A1006+1</f>
        <v>#REF!</v>
      </c>
      <c r="C1007" s="27" t="s">
        <v>1</v>
      </c>
      <c r="F1007" s="27" t="s">
        <v>50</v>
      </c>
      <c r="G1007" s="47" t="n">
        <v>38292</v>
      </c>
      <c r="H1007" s="77" t="n">
        <v>103</v>
      </c>
      <c r="I1007" s="55" t="n">
        <f aca="false">INDEX($Q$2:$S$19,MATCH(H1007,$Q$2:$Q$19,0),2)</f>
        <v>0.2931</v>
      </c>
      <c r="J1007" s="56" t="n">
        <f aca="false">INDEX($Q$2:$S$19,MATCH(H1007,$Q$2:$Q$19,0),3)</f>
        <v>0.0466</v>
      </c>
      <c r="K1007" s="7" t="n">
        <v>0</v>
      </c>
      <c r="L1007" s="7" t="n">
        <v>140888</v>
      </c>
      <c r="M1007" s="7" t="n">
        <f aca="false">ROUND(I1007*K1007,0)</f>
        <v>0</v>
      </c>
      <c r="N1007" s="7" t="n">
        <f aca="false">ROUND(J1007*L1007,0)</f>
        <v>6565</v>
      </c>
      <c r="O1007" s="7" t="n">
        <f aca="false">M1007+N1007</f>
        <v>6565</v>
      </c>
    </row>
    <row r="1008" customFormat="false" ht="12.75" hidden="false" customHeight="false" outlineLevel="0" collapsed="false">
      <c r="A1008" s="44" t="e">
        <f aca="false">A1007+1</f>
        <v>#REF!</v>
      </c>
      <c r="C1008" s="27" t="s">
        <v>1</v>
      </c>
      <c r="F1008" s="27" t="s">
        <v>50</v>
      </c>
      <c r="G1008" s="47" t="n">
        <v>38292</v>
      </c>
      <c r="H1008" s="77" t="n">
        <v>103</v>
      </c>
      <c r="I1008" s="55" t="n">
        <f aca="false">INDEX($Q$2:$S$19,MATCH(H1008,$Q$2:$Q$19,0),2)</f>
        <v>0.2931</v>
      </c>
      <c r="J1008" s="56" t="n">
        <f aca="false">INDEX($Q$2:$S$19,MATCH(H1008,$Q$2:$Q$19,0),3)</f>
        <v>0.0466</v>
      </c>
      <c r="K1008" s="7" t="n">
        <v>0</v>
      </c>
      <c r="L1008" s="7" t="n">
        <v>0</v>
      </c>
      <c r="M1008" s="7" t="n">
        <f aca="false">ROUND(I1008*K1008,0)</f>
        <v>0</v>
      </c>
      <c r="N1008" s="7" t="n">
        <f aca="false">ROUND(J1008*L1008,0)</f>
        <v>0</v>
      </c>
      <c r="O1008" s="7" t="n">
        <f aca="false">M1008+N1008</f>
        <v>0</v>
      </c>
    </row>
    <row r="1009" customFormat="false" ht="12.75" hidden="false" customHeight="false" outlineLevel="0" collapsed="false">
      <c r="A1009" s="44" t="e">
        <f aca="false">A1008+1</f>
        <v>#REF!</v>
      </c>
      <c r="C1009" s="27" t="s">
        <v>1</v>
      </c>
      <c r="F1009" s="27" t="s">
        <v>38</v>
      </c>
      <c r="G1009" s="47" t="n">
        <v>38292</v>
      </c>
      <c r="H1009" s="77" t="n">
        <v>103</v>
      </c>
      <c r="I1009" s="55" t="n">
        <f aca="false">INDEX($Q$2:$S$19,MATCH(H1009,$Q$2:$Q$19,0),2)</f>
        <v>0.2931</v>
      </c>
      <c r="J1009" s="56" t="n">
        <f aca="false">INDEX($Q$2:$S$19,MATCH(H1009,$Q$2:$Q$19,0),3)</f>
        <v>0.0466</v>
      </c>
      <c r="K1009" s="7" t="n">
        <v>0</v>
      </c>
      <c r="L1009" s="7" t="n">
        <v>45000</v>
      </c>
      <c r="M1009" s="7" t="n">
        <f aca="false">ROUND(I1009*K1009,0)</f>
        <v>0</v>
      </c>
      <c r="N1009" s="7" t="n">
        <f aca="false">ROUND(J1009*L1009,0)</f>
        <v>2097</v>
      </c>
      <c r="O1009" s="7" t="n">
        <f aca="false">M1009+N1009</f>
        <v>2097</v>
      </c>
    </row>
    <row r="1010" customFormat="false" ht="12.75" hidden="false" customHeight="false" outlineLevel="0" collapsed="false">
      <c r="A1010" s="44" t="e">
        <f aca="false">A1009+1</f>
        <v>#REF!</v>
      </c>
      <c r="C1010" s="27" t="s">
        <v>1</v>
      </c>
      <c r="F1010" s="27" t="s">
        <v>38</v>
      </c>
      <c r="G1010" s="47" t="n">
        <v>38292</v>
      </c>
      <c r="H1010" s="77" t="n">
        <v>103</v>
      </c>
      <c r="I1010" s="55" t="n">
        <f aca="false">INDEX($Q$2:$S$19,MATCH(H1010,$Q$2:$Q$19,0),2)</f>
        <v>0.2931</v>
      </c>
      <c r="J1010" s="56" t="n">
        <f aca="false">INDEX($Q$2:$S$19,MATCH(H1010,$Q$2:$Q$19,0),3)</f>
        <v>0.0466</v>
      </c>
      <c r="K1010" s="7" t="n">
        <v>0</v>
      </c>
      <c r="L1010" s="7" t="n">
        <v>0</v>
      </c>
      <c r="M1010" s="7" t="n">
        <f aca="false">ROUND(I1010*K1010,0)</f>
        <v>0</v>
      </c>
      <c r="N1010" s="7" t="n">
        <f aca="false">ROUND(J1010*L1010,0)</f>
        <v>0</v>
      </c>
      <c r="O1010" s="7" t="n">
        <f aca="false">M1010+N1010</f>
        <v>0</v>
      </c>
    </row>
    <row r="1011" customFormat="false" ht="12.75" hidden="false" customHeight="false" outlineLevel="0" collapsed="false">
      <c r="A1011" s="44" t="e">
        <f aca="false">A1010+1</f>
        <v>#REF!</v>
      </c>
      <c r="C1011" s="27" t="s">
        <v>1</v>
      </c>
      <c r="F1011" s="27" t="s">
        <v>162</v>
      </c>
      <c r="G1011" s="47" t="n">
        <v>38292</v>
      </c>
      <c r="H1011" s="77" t="n">
        <v>103</v>
      </c>
      <c r="I1011" s="55" t="n">
        <f aca="false">INDEX($Q$2:$S$19,MATCH(H1011,$Q$2:$Q$19,0),2)</f>
        <v>0.2931</v>
      </c>
      <c r="J1011" s="56" t="n">
        <f aca="false">INDEX($Q$2:$S$19,MATCH(H1011,$Q$2:$Q$19,0),3)</f>
        <v>0.0466</v>
      </c>
      <c r="K1011" s="7" t="n">
        <v>0</v>
      </c>
      <c r="L1011" s="7" t="n">
        <v>50008</v>
      </c>
      <c r="M1011" s="7" t="n">
        <f aca="false">ROUND(I1011*K1011,0)</f>
        <v>0</v>
      </c>
      <c r="N1011" s="7" t="n">
        <f aca="false">ROUND(J1011*L1011,0)</f>
        <v>2330</v>
      </c>
      <c r="O1011" s="7" t="n">
        <f aca="false">M1011+N1011</f>
        <v>2330</v>
      </c>
      <c r="Q1011" s="48"/>
    </row>
    <row r="1012" customFormat="false" ht="12.75" hidden="false" customHeight="false" outlineLevel="0" collapsed="false">
      <c r="A1012" s="44" t="e">
        <f aca="false">A1011+1</f>
        <v>#REF!</v>
      </c>
      <c r="C1012" s="27" t="s">
        <v>1</v>
      </c>
      <c r="F1012" s="80" t="s">
        <v>160</v>
      </c>
      <c r="G1012" s="47" t="n">
        <v>38292</v>
      </c>
      <c r="H1012" s="77" t="n">
        <v>103</v>
      </c>
      <c r="I1012" s="55" t="n">
        <f aca="false">INDEX($Q$2:$S$19,MATCH(H1012,$Q$2:$Q$19,0),2)</f>
        <v>0.2931</v>
      </c>
      <c r="J1012" s="56" t="n">
        <f aca="false">INDEX($Q$2:$S$19,MATCH(H1012,$Q$2:$Q$19,0),3)</f>
        <v>0.0466</v>
      </c>
      <c r="K1012" s="7" t="n">
        <v>0</v>
      </c>
      <c r="L1012" s="7" t="n">
        <v>188914</v>
      </c>
      <c r="M1012" s="7" t="n">
        <f aca="false">ROUND(I1012*K1012,0)</f>
        <v>0</v>
      </c>
      <c r="N1012" s="7" t="n">
        <f aca="false">ROUND(J1012*L1012,0)</f>
        <v>8803</v>
      </c>
      <c r="O1012" s="7" t="n">
        <f aca="false">M1012+N1012</f>
        <v>8803</v>
      </c>
    </row>
    <row r="1013" customFormat="false" ht="12.75" hidden="false" customHeight="false" outlineLevel="0" collapsed="false">
      <c r="A1013" s="44" t="e">
        <f aca="false">A1012+1</f>
        <v>#REF!</v>
      </c>
      <c r="C1013" s="27" t="s">
        <v>1</v>
      </c>
      <c r="E1013" s="27" t="s">
        <v>17</v>
      </c>
      <c r="F1013" s="80" t="s">
        <v>160</v>
      </c>
      <c r="G1013" s="47" t="n">
        <v>38292</v>
      </c>
      <c r="H1013" s="77" t="n">
        <v>103</v>
      </c>
      <c r="I1013" s="55" t="n">
        <f aca="false">INDEX($Q$2:$S$19,MATCH(H1013,$Q$2:$Q$19,0),2)</f>
        <v>0.2931</v>
      </c>
      <c r="J1013" s="56" t="n">
        <f aca="false">INDEX($Q$2:$S$19,MATCH(H1013,$Q$2:$Q$19,0),3)</f>
        <v>0.0466</v>
      </c>
      <c r="K1013" s="7" t="n">
        <v>0</v>
      </c>
      <c r="L1013" s="7" t="n">
        <v>0</v>
      </c>
      <c r="M1013" s="7" t="n">
        <f aca="false">ROUND(I1013*K1013,0)</f>
        <v>0</v>
      </c>
      <c r="N1013" s="7" t="n">
        <f aca="false">ROUND(J1013*L1013,0)</f>
        <v>0</v>
      </c>
      <c r="O1013" s="7" t="n">
        <f aca="false">M1013+N1013</f>
        <v>0</v>
      </c>
    </row>
    <row r="1014" customFormat="false" ht="12.75" hidden="false" customHeight="false" outlineLevel="0" collapsed="false">
      <c r="A1014" s="44" t="e">
        <f aca="false">A1013+1</f>
        <v>#REF!</v>
      </c>
      <c r="C1014" s="27" t="s">
        <v>1</v>
      </c>
      <c r="F1014" s="80" t="s">
        <v>160</v>
      </c>
      <c r="G1014" s="47" t="n">
        <v>38292</v>
      </c>
      <c r="H1014" s="77" t="n">
        <v>103</v>
      </c>
      <c r="I1014" s="55" t="n">
        <f aca="false">INDEX($Q$2:$S$19,MATCH(H1014,$Q$2:$Q$19,0),2)</f>
        <v>0.2931</v>
      </c>
      <c r="J1014" s="56" t="n">
        <f aca="false">INDEX($Q$2:$S$19,MATCH(H1014,$Q$2:$Q$19,0),3)</f>
        <v>0.0466</v>
      </c>
      <c r="K1014" s="7" t="n">
        <v>0</v>
      </c>
      <c r="L1014" s="7" t="n">
        <v>0</v>
      </c>
      <c r="M1014" s="7" t="n">
        <f aca="false">ROUND(I1014*K1014,0)</f>
        <v>0</v>
      </c>
      <c r="N1014" s="7" t="n">
        <f aca="false">ROUND(J1014*L1014,0)</f>
        <v>0</v>
      </c>
      <c r="O1014" s="7" t="n">
        <f aca="false">M1014+N1014</f>
        <v>0</v>
      </c>
    </row>
    <row r="1015" customFormat="false" ht="12.75" hidden="false" customHeight="false" outlineLevel="0" collapsed="false">
      <c r="A1015" s="44" t="e">
        <f aca="false">A1014+1</f>
        <v>#REF!</v>
      </c>
      <c r="C1015" s="27" t="s">
        <v>1</v>
      </c>
      <c r="E1015" s="27" t="s">
        <v>17</v>
      </c>
      <c r="F1015" s="80" t="s">
        <v>160</v>
      </c>
      <c r="G1015" s="47" t="n">
        <v>38292</v>
      </c>
      <c r="H1015" s="77" t="n">
        <v>103</v>
      </c>
      <c r="I1015" s="55" t="n">
        <f aca="false">INDEX($Q$2:$S$19,MATCH(H1015,$Q$2:$Q$19,0),2)</f>
        <v>0.2931</v>
      </c>
      <c r="J1015" s="56" t="n">
        <f aca="false">INDEX($Q$2:$S$19,MATCH(H1015,$Q$2:$Q$19,0),3)</f>
        <v>0.0466</v>
      </c>
      <c r="K1015" s="7" t="n">
        <v>0</v>
      </c>
      <c r="L1015" s="7" t="n">
        <v>0</v>
      </c>
      <c r="M1015" s="7" t="n">
        <f aca="false">ROUND(I1015*K1015,0)</f>
        <v>0</v>
      </c>
      <c r="N1015" s="7" t="n">
        <f aca="false">ROUND(J1015*L1015,0)</f>
        <v>0</v>
      </c>
      <c r="O1015" s="7" t="n">
        <f aca="false">M1015+N1015</f>
        <v>0</v>
      </c>
    </row>
    <row r="1016" customFormat="false" ht="12.75" hidden="false" customHeight="false" outlineLevel="0" collapsed="false">
      <c r="A1016" s="44" t="e">
        <f aca="false">A1015+1</f>
        <v>#REF!</v>
      </c>
      <c r="C1016" s="27" t="s">
        <v>1</v>
      </c>
      <c r="F1016" s="80" t="s">
        <v>160</v>
      </c>
      <c r="G1016" s="47" t="n">
        <v>38292</v>
      </c>
      <c r="H1016" s="77" t="n">
        <v>103</v>
      </c>
      <c r="I1016" s="55" t="n">
        <f aca="false">INDEX($Q$2:$S$19,MATCH(H1016,$Q$2:$Q$19,0),2)</f>
        <v>0.2931</v>
      </c>
      <c r="J1016" s="56" t="n">
        <f aca="false">INDEX($Q$2:$S$19,MATCH(H1016,$Q$2:$Q$19,0),3)</f>
        <v>0.0466</v>
      </c>
      <c r="K1016" s="7" t="n">
        <v>0</v>
      </c>
      <c r="L1016" s="7" t="n">
        <v>253072</v>
      </c>
      <c r="M1016" s="7" t="n">
        <f aca="false">ROUND(I1016*K1016,0)</f>
        <v>0</v>
      </c>
      <c r="N1016" s="7" t="n">
        <f aca="false">ROUND(J1016*L1016,0)</f>
        <v>11793</v>
      </c>
      <c r="O1016" s="7" t="n">
        <f aca="false">M1016+N1016</f>
        <v>11793</v>
      </c>
    </row>
    <row r="1017" customFormat="false" ht="12.75" hidden="false" customHeight="false" outlineLevel="0" collapsed="false">
      <c r="A1017" s="44" t="e">
        <f aca="false">A1016+1</f>
        <v>#REF!</v>
      </c>
      <c r="C1017" s="27" t="s">
        <v>1</v>
      </c>
      <c r="E1017" s="27" t="s">
        <v>17</v>
      </c>
      <c r="F1017" s="80" t="s">
        <v>160</v>
      </c>
      <c r="G1017" s="47" t="n">
        <v>38292</v>
      </c>
      <c r="H1017" s="77" t="n">
        <v>103</v>
      </c>
      <c r="I1017" s="55" t="n">
        <f aca="false">INDEX($Q$2:$S$19,MATCH(H1017,$Q$2:$Q$19,0),2)</f>
        <v>0.2931</v>
      </c>
      <c r="J1017" s="56" t="n">
        <f aca="false">INDEX($Q$2:$S$19,MATCH(H1017,$Q$2:$Q$19,0),3)</f>
        <v>0.0466</v>
      </c>
      <c r="K1017" s="7" t="n">
        <v>0</v>
      </c>
      <c r="L1017" s="7" t="n">
        <v>0</v>
      </c>
      <c r="M1017" s="7" t="n">
        <f aca="false">ROUND(I1017*K1017,0)</f>
        <v>0</v>
      </c>
      <c r="N1017" s="7" t="n">
        <f aca="false">ROUND(J1017*L1017,0)</f>
        <v>0</v>
      </c>
      <c r="O1017" s="7" t="n">
        <f aca="false">M1017+N1017</f>
        <v>0</v>
      </c>
    </row>
    <row r="1018" customFormat="false" ht="12.75" hidden="false" customHeight="false" outlineLevel="0" collapsed="false">
      <c r="A1018" s="44" t="e">
        <f aca="false">A1017+1</f>
        <v>#REF!</v>
      </c>
      <c r="C1018" s="27" t="s">
        <v>1</v>
      </c>
      <c r="F1018" s="80" t="s">
        <v>160</v>
      </c>
      <c r="G1018" s="47" t="n">
        <v>38292</v>
      </c>
      <c r="H1018" s="77" t="n">
        <v>103</v>
      </c>
      <c r="I1018" s="55" t="n">
        <f aca="false">INDEX($Q$2:$S$19,MATCH(H1018,$Q$2:$Q$19,0),2)</f>
        <v>0.2931</v>
      </c>
      <c r="J1018" s="56" t="n">
        <f aca="false">INDEX($Q$2:$S$19,MATCH(H1018,$Q$2:$Q$19,0),3)</f>
        <v>0.0466</v>
      </c>
      <c r="K1018" s="7" t="n">
        <v>0</v>
      </c>
      <c r="L1018" s="7" t="n">
        <v>3000</v>
      </c>
      <c r="M1018" s="7" t="n">
        <f aca="false">ROUND(I1018*K1018,0)</f>
        <v>0</v>
      </c>
      <c r="N1018" s="7" t="n">
        <f aca="false">ROUND(J1018*L1018,0)</f>
        <v>140</v>
      </c>
      <c r="O1018" s="7" t="n">
        <f aca="false">M1018+N1018</f>
        <v>140</v>
      </c>
    </row>
    <row r="1019" customFormat="false" ht="12.75" hidden="false" customHeight="false" outlineLevel="0" collapsed="false">
      <c r="A1019" s="44" t="e">
        <f aca="false">A1018+1</f>
        <v>#REF!</v>
      </c>
      <c r="C1019" s="27" t="s">
        <v>1</v>
      </c>
      <c r="E1019" s="27" t="s">
        <v>17</v>
      </c>
      <c r="F1019" s="27" t="s">
        <v>158</v>
      </c>
      <c r="G1019" s="47" t="n">
        <v>38292</v>
      </c>
      <c r="H1019" s="77" t="n">
        <v>103</v>
      </c>
      <c r="I1019" s="55" t="n">
        <f aca="false">INDEX($Q$2:$S$19,MATCH(H1019,$Q$2:$Q$19,0),2)</f>
        <v>0.2931</v>
      </c>
      <c r="J1019" s="56" t="n">
        <f aca="false">INDEX($Q$2:$S$19,MATCH(H1019,$Q$2:$Q$19,0),3)</f>
        <v>0.0466</v>
      </c>
      <c r="K1019" s="7" t="n">
        <v>0</v>
      </c>
      <c r="L1019" s="7" t="n">
        <v>992663</v>
      </c>
      <c r="M1019" s="7" t="n">
        <f aca="false">ROUND(I1019*K1019,0)</f>
        <v>0</v>
      </c>
      <c r="N1019" s="7" t="n">
        <f aca="false">ROUND(J1019*L1019,0)</f>
        <v>46258</v>
      </c>
      <c r="O1019" s="7" t="n">
        <f aca="false">M1019+N1019</f>
        <v>46258</v>
      </c>
      <c r="Q1019" s="48"/>
    </row>
    <row r="1020" customFormat="false" ht="12.75" hidden="false" customHeight="false" outlineLevel="0" collapsed="false">
      <c r="A1020" s="44" t="e">
        <f aca="false">A1019+1</f>
        <v>#REF!</v>
      </c>
      <c r="G1020" s="47" t="n">
        <v>38322</v>
      </c>
      <c r="H1020" s="77" t="n">
        <v>103</v>
      </c>
      <c r="I1020" s="55" t="n">
        <f aca="false">INDEX($Q$2:$S$19,MATCH(H1020,$Q$2:$Q$19,0),2)</f>
        <v>0.2931</v>
      </c>
      <c r="J1020" s="56" t="n">
        <f aca="false">INDEX($Q$2:$S$19,MATCH(H1020,$Q$2:$Q$19,0),3)</f>
        <v>0.0466</v>
      </c>
      <c r="K1020" s="7" t="n">
        <v>0</v>
      </c>
      <c r="L1020" s="7" t="n">
        <v>362598</v>
      </c>
      <c r="M1020" s="7" t="n">
        <f aca="false">ROUND(I1020*K1020,0)</f>
        <v>0</v>
      </c>
      <c r="N1020" s="7" t="n">
        <f aca="false">ROUND(J1020*L1020,0)</f>
        <v>16897</v>
      </c>
      <c r="O1020" s="7" t="n">
        <f aca="false">M1020+N1020</f>
        <v>16897</v>
      </c>
    </row>
    <row r="1021" customFormat="false" ht="12.75" hidden="false" customHeight="false" outlineLevel="0" collapsed="false">
      <c r="A1021" s="44" t="e">
        <f aca="false">A1020+1</f>
        <v>#REF!</v>
      </c>
      <c r="G1021" s="47" t="n">
        <v>38353</v>
      </c>
      <c r="H1021" s="77" t="n">
        <v>103</v>
      </c>
      <c r="I1021" s="55" t="n">
        <f aca="false">INDEX($Q$2:$S$19,MATCH(H1021,$Q$2:$Q$19,0),2)</f>
        <v>0.2931</v>
      </c>
      <c r="J1021" s="56" t="n">
        <f aca="false">INDEX($Q$2:$S$19,MATCH(H1021,$Q$2:$Q$19,0),3)</f>
        <v>0.0466</v>
      </c>
      <c r="K1021" s="7" t="n">
        <v>0</v>
      </c>
      <c r="L1021" s="7" t="n">
        <v>409262</v>
      </c>
      <c r="M1021" s="7" t="n">
        <f aca="false">ROUND(I1021*K1021,0)</f>
        <v>0</v>
      </c>
      <c r="N1021" s="7" t="n">
        <f aca="false">ROUND(J1021*L1021,0)</f>
        <v>19072</v>
      </c>
      <c r="O1021" s="7" t="n">
        <f aca="false">M1021+N1021</f>
        <v>19072</v>
      </c>
    </row>
    <row r="1022" customFormat="false" ht="12.75" hidden="false" customHeight="false" outlineLevel="0" collapsed="false">
      <c r="A1022" s="44" t="e">
        <f aca="false">A1021+1</f>
        <v>#REF!</v>
      </c>
      <c r="G1022" s="47" t="n">
        <v>38384</v>
      </c>
      <c r="H1022" s="77" t="n">
        <v>103</v>
      </c>
      <c r="I1022" s="55" t="n">
        <f aca="false">INDEX($Q$2:$S$19,MATCH(H1022,$Q$2:$Q$19,0),2)</f>
        <v>0.2931</v>
      </c>
      <c r="J1022" s="56" t="n">
        <f aca="false">INDEX($Q$2:$S$19,MATCH(H1022,$Q$2:$Q$19,0),3)</f>
        <v>0.0466</v>
      </c>
      <c r="K1022" s="7" t="n">
        <v>0</v>
      </c>
      <c r="L1022" s="7" t="n">
        <v>426490</v>
      </c>
      <c r="M1022" s="7" t="n">
        <f aca="false">ROUND(I1022*K1022,0)</f>
        <v>0</v>
      </c>
      <c r="N1022" s="7" t="n">
        <f aca="false">ROUND(J1022*L1022,0)</f>
        <v>19874</v>
      </c>
      <c r="O1022" s="7" t="n">
        <f aca="false">M1022+N1022</f>
        <v>19874</v>
      </c>
    </row>
    <row r="1023" customFormat="false" ht="12.75" hidden="false" customHeight="false" outlineLevel="0" collapsed="false">
      <c r="A1023" s="44" t="e">
        <f aca="false">A1022+1</f>
        <v>#REF!</v>
      </c>
      <c r="G1023" s="47" t="n">
        <v>38412</v>
      </c>
      <c r="H1023" s="77" t="n">
        <v>103</v>
      </c>
      <c r="I1023" s="55" t="n">
        <f aca="false">INDEX($Q$2:$S$19,MATCH(H1023,$Q$2:$Q$19,0),2)</f>
        <v>0.2931</v>
      </c>
      <c r="J1023" s="56" t="n">
        <f aca="false">INDEX($Q$2:$S$19,MATCH(H1023,$Q$2:$Q$19,0),3)</f>
        <v>0.0466</v>
      </c>
      <c r="K1023" s="7" t="n">
        <v>0</v>
      </c>
      <c r="L1023" s="7" t="n">
        <v>465000</v>
      </c>
      <c r="M1023" s="7" t="n">
        <f aca="false">ROUND(I1023*K1023,0)</f>
        <v>0</v>
      </c>
      <c r="N1023" s="7" t="n">
        <f aca="false">ROUND(J1023*L1023,0)</f>
        <v>21669</v>
      </c>
      <c r="O1023" s="7" t="n">
        <f aca="false">M1023+N1023</f>
        <v>21669</v>
      </c>
    </row>
    <row r="1024" customFormat="false" ht="12.75" hidden="false" customHeight="false" outlineLevel="0" collapsed="false">
      <c r="A1024" s="44" t="e">
        <f aca="false">A1023+1</f>
        <v>#REF!</v>
      </c>
      <c r="G1024" s="47" t="n">
        <v>38443</v>
      </c>
      <c r="H1024" s="77" t="n">
        <v>103</v>
      </c>
      <c r="I1024" s="55" t="n">
        <f aca="false">INDEX($Q$2:$S$19,MATCH(H1024,$Q$2:$Q$19,0),2)</f>
        <v>0.2931</v>
      </c>
      <c r="J1024" s="56" t="n">
        <f aca="false">INDEX($Q$2:$S$19,MATCH(H1024,$Q$2:$Q$19,0),3)</f>
        <v>0.0466</v>
      </c>
      <c r="K1024" s="7" t="n">
        <v>0</v>
      </c>
      <c r="L1024" s="7" t="n">
        <v>513624</v>
      </c>
      <c r="M1024" s="7" t="n">
        <f aca="false">ROUND(I1024*K1024,0)</f>
        <v>0</v>
      </c>
      <c r="N1024" s="7" t="n">
        <f aca="false">ROUND(J1024*L1024,0)</f>
        <v>23935</v>
      </c>
      <c r="O1024" s="7" t="n">
        <f aca="false">M1024+N1024</f>
        <v>23935</v>
      </c>
    </row>
    <row r="1025" customFormat="false" ht="12.75" hidden="false" customHeight="false" outlineLevel="0" collapsed="false">
      <c r="A1025" s="44" t="e">
        <f aca="false">A1024+1</f>
        <v>#REF!</v>
      </c>
      <c r="G1025" s="47" t="n">
        <v>38473</v>
      </c>
      <c r="H1025" s="77" t="n">
        <v>103</v>
      </c>
      <c r="I1025" s="55" t="n">
        <f aca="false">INDEX($Q$2:$S$19,MATCH(H1025,$Q$2:$Q$19,0),2)</f>
        <v>0.2931</v>
      </c>
      <c r="J1025" s="56" t="n">
        <f aca="false">INDEX($Q$2:$S$19,MATCH(H1025,$Q$2:$Q$19,0),3)</f>
        <v>0.0466</v>
      </c>
      <c r="K1025" s="7" t="n">
        <v>0</v>
      </c>
      <c r="L1025" s="7" t="n">
        <v>465000</v>
      </c>
      <c r="M1025" s="7" t="n">
        <f aca="false">ROUND(I1025*K1025,0)</f>
        <v>0</v>
      </c>
      <c r="N1025" s="7" t="n">
        <f aca="false">ROUND(J1025*L1025,0)</f>
        <v>21669</v>
      </c>
      <c r="O1025" s="7" t="n">
        <f aca="false">M1025+N1025</f>
        <v>21669</v>
      </c>
    </row>
    <row r="1026" customFormat="false" ht="12.75" hidden="false" customHeight="false" outlineLevel="0" collapsed="false">
      <c r="A1026" s="44" t="e">
        <f aca="false">A1025+1</f>
        <v>#REF!</v>
      </c>
      <c r="G1026" s="47" t="n">
        <v>38504</v>
      </c>
      <c r="H1026" s="77" t="n">
        <v>103</v>
      </c>
      <c r="I1026" s="55" t="n">
        <f aca="false">INDEX($Q$2:$S$19,MATCH(H1026,$Q$2:$Q$19,0),2)</f>
        <v>0.2931</v>
      </c>
      <c r="J1026" s="56" t="n">
        <f aca="false">INDEX($Q$2:$S$19,MATCH(H1026,$Q$2:$Q$19,0),3)</f>
        <v>0.0466</v>
      </c>
      <c r="K1026" s="7" t="n">
        <v>0</v>
      </c>
      <c r="L1026" s="7" t="n">
        <v>321015</v>
      </c>
      <c r="M1026" s="7" t="n">
        <f aca="false">ROUND(I1026*K1026,0)</f>
        <v>0</v>
      </c>
      <c r="N1026" s="7" t="n">
        <f aca="false">ROUND(J1026*L1026,0)</f>
        <v>14959</v>
      </c>
      <c r="O1026" s="7" t="n">
        <f aca="false">M1026+N1026</f>
        <v>14959</v>
      </c>
    </row>
    <row r="1027" customFormat="false" ht="12.75" hidden="false" customHeight="false" outlineLevel="0" collapsed="false">
      <c r="A1027" s="44" t="e">
        <f aca="false">A1026+1</f>
        <v>#REF!</v>
      </c>
      <c r="G1027" s="47" t="n">
        <v>38534</v>
      </c>
      <c r="H1027" s="77" t="n">
        <v>103</v>
      </c>
      <c r="I1027" s="55" t="n">
        <f aca="false">INDEX($Q$2:$S$19,MATCH(H1027,$Q$2:$Q$19,0),2)</f>
        <v>0.2931</v>
      </c>
      <c r="J1027" s="56" t="n">
        <f aca="false">INDEX($Q$2:$S$19,MATCH(H1027,$Q$2:$Q$19,0),3)</f>
        <v>0.0466</v>
      </c>
      <c r="K1027" s="7" t="n">
        <v>0</v>
      </c>
      <c r="L1027" s="7" t="n">
        <v>465000</v>
      </c>
      <c r="M1027" s="7" t="n">
        <f aca="false">ROUND(I1027*K1027,0)</f>
        <v>0</v>
      </c>
      <c r="N1027" s="7" t="n">
        <f aca="false">ROUND(J1027*L1027,0)</f>
        <v>21669</v>
      </c>
      <c r="O1027" s="7" t="n">
        <f aca="false">M1027+N1027</f>
        <v>21669</v>
      </c>
    </row>
    <row r="1028" customFormat="false" ht="12.75" hidden="false" customHeight="false" outlineLevel="0" collapsed="false">
      <c r="A1028" s="44" t="e">
        <f aca="false">A1027+1</f>
        <v>#REF!</v>
      </c>
      <c r="G1028" s="47" t="n">
        <v>38565</v>
      </c>
      <c r="H1028" s="77" t="n">
        <v>103</v>
      </c>
      <c r="I1028" s="55" t="n">
        <f aca="false">INDEX($Q$2:$S$19,MATCH(H1028,$Q$2:$Q$19,0),2)</f>
        <v>0.2931</v>
      </c>
      <c r="J1028" s="56" t="n">
        <f aca="false">INDEX($Q$2:$S$19,MATCH(H1028,$Q$2:$Q$19,0),3)</f>
        <v>0.0466</v>
      </c>
      <c r="K1028" s="7" t="n">
        <v>0</v>
      </c>
      <c r="L1028" s="7" t="n">
        <v>465000</v>
      </c>
      <c r="M1028" s="7" t="n">
        <f aca="false">ROUND(I1028*K1028,0)</f>
        <v>0</v>
      </c>
      <c r="N1028" s="7" t="n">
        <f aca="false">ROUND(J1028*L1028,0)</f>
        <v>21669</v>
      </c>
      <c r="O1028" s="7" t="n">
        <f aca="false">M1028+N1028</f>
        <v>21669</v>
      </c>
    </row>
    <row r="1029" customFormat="false" ht="12.75" hidden="false" customHeight="false" outlineLevel="0" collapsed="false">
      <c r="A1029" s="44" t="e">
        <f aca="false">A1028+1</f>
        <v>#REF!</v>
      </c>
      <c r="G1029" s="47" t="n">
        <v>38596</v>
      </c>
      <c r="H1029" s="77" t="n">
        <v>103</v>
      </c>
      <c r="I1029" s="55" t="n">
        <f aca="false">INDEX($Q$2:$S$19,MATCH(H1029,$Q$2:$Q$19,0),2)</f>
        <v>0.2931</v>
      </c>
      <c r="J1029" s="56" t="n">
        <f aca="false">INDEX($Q$2:$S$19,MATCH(H1029,$Q$2:$Q$19,0),3)</f>
        <v>0.0466</v>
      </c>
      <c r="K1029" s="7" t="n">
        <v>0</v>
      </c>
      <c r="L1029" s="7" t="n">
        <v>428676</v>
      </c>
      <c r="M1029" s="7" t="n">
        <f aca="false">ROUND(I1029*K1029,0)</f>
        <v>0</v>
      </c>
      <c r="N1029" s="7" t="n">
        <f aca="false">ROUND(J1029*L1029,0)</f>
        <v>19976</v>
      </c>
      <c r="O1029" s="7" t="n">
        <f aca="false">M1029+N1029</f>
        <v>19976</v>
      </c>
    </row>
    <row r="1030" customFormat="false" ht="12.75" hidden="false" customHeight="false" outlineLevel="0" collapsed="false">
      <c r="A1030" s="44" t="e">
        <f aca="false">A1029+1</f>
        <v>#REF!</v>
      </c>
      <c r="G1030" s="47" t="n">
        <v>38626</v>
      </c>
      <c r="H1030" s="77" t="n">
        <v>103</v>
      </c>
      <c r="I1030" s="55" t="n">
        <f aca="false">INDEX($Q$2:$S$19,MATCH(H1030,$Q$2:$Q$19,0),2)</f>
        <v>0.2931</v>
      </c>
      <c r="J1030" s="56" t="n">
        <f aca="false">INDEX($Q$2:$S$19,MATCH(H1030,$Q$2:$Q$19,0),3)</f>
        <v>0.0466</v>
      </c>
      <c r="K1030" s="7" t="n">
        <v>0</v>
      </c>
      <c r="L1030" s="7" t="n">
        <v>427780</v>
      </c>
      <c r="M1030" s="7" t="n">
        <f aca="false">ROUND(I1030*K1030,0)</f>
        <v>0</v>
      </c>
      <c r="N1030" s="7" t="n">
        <f aca="false">ROUND(J1030*L1030,0)</f>
        <v>19935</v>
      </c>
      <c r="O1030" s="7" t="n">
        <f aca="false">M1030+N1030</f>
        <v>19935</v>
      </c>
    </row>
    <row r="1031" customFormat="false" ht="12.75" hidden="false" customHeight="false" outlineLevel="0" collapsed="false">
      <c r="A1031" s="44" t="e">
        <f aca="false">A1030+1</f>
        <v>#REF!</v>
      </c>
      <c r="G1031" s="47" t="n">
        <v>38322</v>
      </c>
      <c r="H1031" s="77" t="n">
        <v>103</v>
      </c>
      <c r="I1031" s="55" t="n">
        <f aca="false">INDEX($Q$2:$S$19,MATCH(H1031,$Q$2:$Q$19,0),2)</f>
        <v>0.2931</v>
      </c>
      <c r="J1031" s="56" t="n">
        <f aca="false">INDEX($Q$2:$S$19,MATCH(H1031,$Q$2:$Q$19,0),3)</f>
        <v>0.0466</v>
      </c>
      <c r="K1031" s="7" t="n">
        <v>0</v>
      </c>
      <c r="L1031" s="7" t="n">
        <v>257105</v>
      </c>
      <c r="M1031" s="7" t="n">
        <f aca="false">ROUND(I1031*K1031,0)</f>
        <v>0</v>
      </c>
      <c r="N1031" s="7" t="n">
        <f aca="false">ROUND(J1031*L1031,0)</f>
        <v>11981</v>
      </c>
      <c r="O1031" s="7" t="n">
        <f aca="false">M1031+N1031</f>
        <v>11981</v>
      </c>
    </row>
    <row r="1032" customFormat="false" ht="12.75" hidden="false" customHeight="false" outlineLevel="0" collapsed="false">
      <c r="A1032" s="44" t="e">
        <f aca="false">A1031+1</f>
        <v>#REF!</v>
      </c>
      <c r="G1032" s="47" t="n">
        <v>38353</v>
      </c>
      <c r="H1032" s="77" t="n">
        <v>103</v>
      </c>
      <c r="I1032" s="55" t="n">
        <f aca="false">INDEX($Q$2:$S$19,MATCH(H1032,$Q$2:$Q$19,0),2)</f>
        <v>0.2931</v>
      </c>
      <c r="J1032" s="56" t="n">
        <f aca="false">INDEX($Q$2:$S$19,MATCH(H1032,$Q$2:$Q$19,0),3)</f>
        <v>0.0466</v>
      </c>
      <c r="K1032" s="7" t="n">
        <v>0</v>
      </c>
      <c r="L1032" s="7" t="n">
        <v>144374</v>
      </c>
      <c r="M1032" s="7" t="n">
        <f aca="false">ROUND(I1032*K1032,0)</f>
        <v>0</v>
      </c>
      <c r="N1032" s="7" t="n">
        <f aca="false">ROUND(J1032*L1032,0)</f>
        <v>6728</v>
      </c>
      <c r="O1032" s="7" t="n">
        <f aca="false">M1032+N1032</f>
        <v>6728</v>
      </c>
    </row>
    <row r="1033" customFormat="false" ht="12.75" hidden="false" customHeight="false" outlineLevel="0" collapsed="false">
      <c r="A1033" s="44" t="e">
        <f aca="false">A1032+1</f>
        <v>#REF!</v>
      </c>
      <c r="G1033" s="47" t="n">
        <v>38384</v>
      </c>
      <c r="H1033" s="77" t="n">
        <v>103</v>
      </c>
      <c r="I1033" s="55" t="n">
        <f aca="false">INDEX($Q$2:$S$19,MATCH(H1033,$Q$2:$Q$19,0),2)</f>
        <v>0.2931</v>
      </c>
      <c r="J1033" s="56" t="n">
        <f aca="false">INDEX($Q$2:$S$19,MATCH(H1033,$Q$2:$Q$19,0),3)</f>
        <v>0.0466</v>
      </c>
      <c r="K1033" s="7" t="n">
        <v>0</v>
      </c>
      <c r="L1033" s="7" t="n">
        <v>79276</v>
      </c>
      <c r="M1033" s="7" t="n">
        <f aca="false">ROUND(I1033*K1033,0)</f>
        <v>0</v>
      </c>
      <c r="N1033" s="7" t="n">
        <f aca="false">ROUND(J1033*L1033,0)</f>
        <v>3694</v>
      </c>
      <c r="O1033" s="7" t="n">
        <f aca="false">M1033+N1033</f>
        <v>3694</v>
      </c>
    </row>
    <row r="1034" customFormat="false" ht="12.75" hidden="false" customHeight="false" outlineLevel="0" collapsed="false">
      <c r="A1034" s="44" t="e">
        <f aca="false">A1033+1</f>
        <v>#REF!</v>
      </c>
      <c r="G1034" s="47" t="n">
        <v>38412</v>
      </c>
      <c r="H1034" s="77" t="n">
        <v>103</v>
      </c>
      <c r="I1034" s="55" t="n">
        <f aca="false">INDEX($Q$2:$S$19,MATCH(H1034,$Q$2:$Q$19,0),2)</f>
        <v>0.2931</v>
      </c>
      <c r="J1034" s="56" t="n">
        <f aca="false">INDEX($Q$2:$S$19,MATCH(H1034,$Q$2:$Q$19,0),3)</f>
        <v>0.0466</v>
      </c>
      <c r="K1034" s="7" t="n">
        <v>0</v>
      </c>
      <c r="L1034" s="7" t="n">
        <v>114365</v>
      </c>
      <c r="M1034" s="7" t="n">
        <f aca="false">ROUND(I1034*K1034,0)</f>
        <v>0</v>
      </c>
      <c r="N1034" s="7" t="n">
        <f aca="false">ROUND(J1034*L1034,0)</f>
        <v>5329</v>
      </c>
      <c r="O1034" s="7" t="n">
        <f aca="false">M1034+N1034</f>
        <v>5329</v>
      </c>
    </row>
    <row r="1035" customFormat="false" ht="12.75" hidden="false" customHeight="false" outlineLevel="0" collapsed="false">
      <c r="A1035" s="44" t="e">
        <f aca="false">A1034+1</f>
        <v>#REF!</v>
      </c>
      <c r="G1035" s="47" t="n">
        <v>38443</v>
      </c>
      <c r="H1035" s="77" t="n">
        <v>103</v>
      </c>
      <c r="I1035" s="55" t="n">
        <f aca="false">INDEX($Q$2:$S$19,MATCH(H1035,$Q$2:$Q$19,0),2)</f>
        <v>0.2931</v>
      </c>
      <c r="J1035" s="56" t="n">
        <f aca="false">INDEX($Q$2:$S$19,MATCH(H1035,$Q$2:$Q$19,0),3)</f>
        <v>0.0466</v>
      </c>
      <c r="K1035" s="7" t="n">
        <v>0</v>
      </c>
      <c r="L1035" s="7" t="n">
        <v>339807</v>
      </c>
      <c r="M1035" s="7" t="n">
        <f aca="false">ROUND(I1035*K1035,0)</f>
        <v>0</v>
      </c>
      <c r="N1035" s="7" t="n">
        <f aca="false">ROUND(J1035*L1035,0)</f>
        <v>15835</v>
      </c>
      <c r="O1035" s="7" t="n">
        <f aca="false">M1035+N1035</f>
        <v>15835</v>
      </c>
    </row>
    <row r="1036" customFormat="false" ht="12.75" hidden="false" customHeight="false" outlineLevel="0" collapsed="false">
      <c r="A1036" s="44" t="e">
        <f aca="false">A1035+1</f>
        <v>#REF!</v>
      </c>
      <c r="G1036" s="47" t="n">
        <v>38473</v>
      </c>
      <c r="H1036" s="77" t="n">
        <v>103</v>
      </c>
      <c r="I1036" s="55" t="n">
        <f aca="false">INDEX($Q$2:$S$19,MATCH(H1036,$Q$2:$Q$19,0),2)</f>
        <v>0.2931</v>
      </c>
      <c r="J1036" s="56" t="n">
        <f aca="false">INDEX($Q$2:$S$19,MATCH(H1036,$Q$2:$Q$19,0),3)</f>
        <v>0.0466</v>
      </c>
      <c r="K1036" s="7" t="n">
        <v>0</v>
      </c>
      <c r="L1036" s="7" t="n">
        <v>49367</v>
      </c>
      <c r="M1036" s="7" t="n">
        <f aca="false">ROUND(I1036*K1036,0)</f>
        <v>0</v>
      </c>
      <c r="N1036" s="7" t="n">
        <f aca="false">ROUND(J1036*L1036,0)</f>
        <v>2301</v>
      </c>
      <c r="O1036" s="7" t="n">
        <f aca="false">M1036+N1036</f>
        <v>2301</v>
      </c>
    </row>
    <row r="1037" customFormat="false" ht="12.75" hidden="false" customHeight="false" outlineLevel="0" collapsed="false">
      <c r="A1037" s="44" t="e">
        <f aca="false">A1036+1</f>
        <v>#REF!</v>
      </c>
      <c r="G1037" s="47" t="n">
        <v>38504</v>
      </c>
      <c r="H1037" s="77" t="n">
        <v>103</v>
      </c>
      <c r="I1037" s="55" t="n">
        <f aca="false">INDEX($Q$2:$S$19,MATCH(H1037,$Q$2:$Q$19,0),2)</f>
        <v>0.2931</v>
      </c>
      <c r="J1037" s="56" t="n">
        <f aca="false">INDEX($Q$2:$S$19,MATCH(H1037,$Q$2:$Q$19,0),3)</f>
        <v>0.0466</v>
      </c>
      <c r="K1037" s="7" t="n">
        <v>0</v>
      </c>
      <c r="L1037" s="7" t="n">
        <v>187045</v>
      </c>
      <c r="M1037" s="7" t="n">
        <f aca="false">ROUND(I1037*K1037,0)</f>
        <v>0</v>
      </c>
      <c r="N1037" s="7" t="n">
        <f aca="false">ROUND(J1037*L1037,0)</f>
        <v>8716</v>
      </c>
      <c r="O1037" s="7" t="n">
        <f aca="false">M1037+N1037</f>
        <v>8716</v>
      </c>
    </row>
    <row r="1038" customFormat="false" ht="12.75" hidden="false" customHeight="false" outlineLevel="0" collapsed="false">
      <c r="A1038" s="44" t="e">
        <f aca="false">A1037+1</f>
        <v>#REF!</v>
      </c>
      <c r="G1038" s="47" t="n">
        <v>38534</v>
      </c>
      <c r="H1038" s="77" t="n">
        <v>103</v>
      </c>
      <c r="I1038" s="55" t="n">
        <f aca="false">INDEX($Q$2:$S$19,MATCH(H1038,$Q$2:$Q$19,0),2)</f>
        <v>0.2931</v>
      </c>
      <c r="J1038" s="56" t="n">
        <f aca="false">INDEX($Q$2:$S$19,MATCH(H1038,$Q$2:$Q$19,0),3)</f>
        <v>0.0466</v>
      </c>
      <c r="K1038" s="7" t="n">
        <v>0</v>
      </c>
      <c r="L1038" s="7" t="n">
        <v>538728</v>
      </c>
      <c r="M1038" s="7" t="n">
        <f aca="false">ROUND(I1038*K1038,0)</f>
        <v>0</v>
      </c>
      <c r="N1038" s="7" t="n">
        <f aca="false">ROUND(J1038*L1038,0)</f>
        <v>25105</v>
      </c>
      <c r="O1038" s="7" t="n">
        <f aca="false">M1038+N1038</f>
        <v>25105</v>
      </c>
    </row>
    <row r="1039" customFormat="false" ht="12.75" hidden="false" customHeight="false" outlineLevel="0" collapsed="false">
      <c r="A1039" s="44" t="e">
        <f aca="false">A1038+1</f>
        <v>#REF!</v>
      </c>
      <c r="G1039" s="47" t="n">
        <v>38565</v>
      </c>
      <c r="H1039" s="77" t="n">
        <v>103</v>
      </c>
      <c r="I1039" s="55" t="n">
        <f aca="false">INDEX($Q$2:$S$19,MATCH(H1039,$Q$2:$Q$19,0),2)</f>
        <v>0.2931</v>
      </c>
      <c r="J1039" s="56" t="n">
        <f aca="false">INDEX($Q$2:$S$19,MATCH(H1039,$Q$2:$Q$19,0),3)</f>
        <v>0.0466</v>
      </c>
      <c r="K1039" s="7" t="n">
        <v>0</v>
      </c>
      <c r="L1039" s="7" t="n">
        <v>498583</v>
      </c>
      <c r="M1039" s="7" t="n">
        <f aca="false">ROUND(I1039*K1039,0)</f>
        <v>0</v>
      </c>
      <c r="N1039" s="7" t="n">
        <f aca="false">ROUND(J1039*L1039,0)</f>
        <v>23234</v>
      </c>
      <c r="O1039" s="7" t="n">
        <f aca="false">M1039+N1039</f>
        <v>23234</v>
      </c>
    </row>
    <row r="1040" customFormat="false" ht="12.75" hidden="false" customHeight="false" outlineLevel="0" collapsed="false">
      <c r="A1040" s="44" t="e">
        <f aca="false">A1039+1</f>
        <v>#REF!</v>
      </c>
      <c r="G1040" s="47" t="n">
        <v>38596</v>
      </c>
      <c r="H1040" s="77" t="n">
        <v>103</v>
      </c>
      <c r="I1040" s="55" t="n">
        <f aca="false">INDEX($Q$2:$S$19,MATCH(H1040,$Q$2:$Q$19,0),2)</f>
        <v>0.2931</v>
      </c>
      <c r="J1040" s="56" t="n">
        <f aca="false">INDEX($Q$2:$S$19,MATCH(H1040,$Q$2:$Q$19,0),3)</f>
        <v>0.0466</v>
      </c>
      <c r="K1040" s="7" t="n">
        <v>0</v>
      </c>
      <c r="L1040" s="7" t="n">
        <v>60179</v>
      </c>
      <c r="M1040" s="7" t="n">
        <f aca="false">ROUND(I1040*K1040,0)</f>
        <v>0</v>
      </c>
      <c r="N1040" s="7" t="n">
        <f aca="false">ROUND(J1040*L1040,0)</f>
        <v>2804</v>
      </c>
      <c r="O1040" s="7" t="n">
        <f aca="false">M1040+N1040</f>
        <v>2804</v>
      </c>
    </row>
    <row r="1041" customFormat="false" ht="12.75" hidden="false" customHeight="false" outlineLevel="0" collapsed="false">
      <c r="A1041" s="44" t="e">
        <f aca="false">A1040+1</f>
        <v>#REF!</v>
      </c>
      <c r="G1041" s="47" t="n">
        <v>38626</v>
      </c>
      <c r="H1041" s="77" t="n">
        <v>103</v>
      </c>
      <c r="I1041" s="55" t="n">
        <f aca="false">INDEX($Q$2:$S$19,MATCH(H1041,$Q$2:$Q$19,0),2)</f>
        <v>0.2931</v>
      </c>
      <c r="J1041" s="56" t="n">
        <f aca="false">INDEX($Q$2:$S$19,MATCH(H1041,$Q$2:$Q$19,0),3)</f>
        <v>0.0466</v>
      </c>
      <c r="K1041" s="7" t="n">
        <v>0</v>
      </c>
      <c r="L1041" s="7" t="n">
        <v>133603</v>
      </c>
      <c r="M1041" s="7" t="n">
        <f aca="false">ROUND(I1041*K1041,0)</f>
        <v>0</v>
      </c>
      <c r="N1041" s="7" t="n">
        <f aca="false">ROUND(J1041*L1041,0)</f>
        <v>6226</v>
      </c>
      <c r="O1041" s="7" t="n">
        <f aca="false">M1041+N1041</f>
        <v>6226</v>
      </c>
    </row>
    <row r="1042" customFormat="false" ht="12.75" hidden="false" customHeight="false" outlineLevel="0" collapsed="false">
      <c r="A1042" s="44" t="e">
        <f aca="false">A1041+1</f>
        <v>#REF!</v>
      </c>
      <c r="E1042" s="27" t="s">
        <v>17</v>
      </c>
      <c r="G1042" s="47" t="n">
        <v>38322</v>
      </c>
      <c r="H1042" s="77" t="n">
        <v>103</v>
      </c>
      <c r="I1042" s="55" t="n">
        <f aca="false">INDEX($Q$2:$S$19,MATCH(H1042,$Q$2:$Q$19,0),2)</f>
        <v>0.2931</v>
      </c>
      <c r="J1042" s="56" t="n">
        <f aca="false">INDEX($Q$2:$S$19,MATCH(H1042,$Q$2:$Q$19,0),3)</f>
        <v>0.0466</v>
      </c>
      <c r="K1042" s="7" t="n">
        <v>0</v>
      </c>
      <c r="L1042" s="7" t="n">
        <v>0</v>
      </c>
      <c r="M1042" s="7" t="n">
        <f aca="false">ROUND(I1042*K1042,0)</f>
        <v>0</v>
      </c>
      <c r="N1042" s="7" t="n">
        <f aca="false">ROUND(J1042*L1042,0)</f>
        <v>0</v>
      </c>
      <c r="O1042" s="7" t="n">
        <f aca="false">M1042+N1042</f>
        <v>0</v>
      </c>
    </row>
    <row r="1043" customFormat="false" ht="12.75" hidden="false" customHeight="false" outlineLevel="0" collapsed="false">
      <c r="A1043" s="44" t="e">
        <f aca="false">A1042+1</f>
        <v>#REF!</v>
      </c>
      <c r="E1043" s="27" t="s">
        <v>17</v>
      </c>
      <c r="G1043" s="47" t="n">
        <v>38353</v>
      </c>
      <c r="H1043" s="77" t="n">
        <v>103</v>
      </c>
      <c r="I1043" s="55" t="n">
        <f aca="false">INDEX($Q$2:$S$19,MATCH(H1043,$Q$2:$Q$19,0),2)</f>
        <v>0.2931</v>
      </c>
      <c r="J1043" s="56" t="n">
        <f aca="false">INDEX($Q$2:$S$19,MATCH(H1043,$Q$2:$Q$19,0),3)</f>
        <v>0.0466</v>
      </c>
      <c r="K1043" s="7" t="n">
        <v>0</v>
      </c>
      <c r="L1043" s="7" t="n">
        <v>0</v>
      </c>
      <c r="M1043" s="7" t="n">
        <f aca="false">ROUND(I1043*K1043,0)</f>
        <v>0</v>
      </c>
      <c r="N1043" s="7" t="n">
        <f aca="false">ROUND(J1043*L1043,0)</f>
        <v>0</v>
      </c>
      <c r="O1043" s="7" t="n">
        <f aca="false">M1043+N1043</f>
        <v>0</v>
      </c>
    </row>
    <row r="1044" customFormat="false" ht="12.75" hidden="false" customHeight="false" outlineLevel="0" collapsed="false">
      <c r="A1044" s="44" t="e">
        <f aca="false">A1043+1</f>
        <v>#REF!</v>
      </c>
      <c r="E1044" s="27" t="s">
        <v>17</v>
      </c>
      <c r="G1044" s="47" t="n">
        <v>38384</v>
      </c>
      <c r="H1044" s="77" t="n">
        <v>103</v>
      </c>
      <c r="I1044" s="55" t="n">
        <f aca="false">INDEX($Q$2:$S$19,MATCH(H1044,$Q$2:$Q$19,0),2)</f>
        <v>0.2931</v>
      </c>
      <c r="J1044" s="56" t="n">
        <f aca="false">INDEX($Q$2:$S$19,MATCH(H1044,$Q$2:$Q$19,0),3)</f>
        <v>0.0466</v>
      </c>
      <c r="K1044" s="7" t="n">
        <v>0</v>
      </c>
      <c r="L1044" s="7" t="n">
        <v>0</v>
      </c>
      <c r="M1044" s="7" t="n">
        <f aca="false">ROUND(I1044*K1044,0)</f>
        <v>0</v>
      </c>
      <c r="N1044" s="7" t="n">
        <f aca="false">ROUND(J1044*L1044,0)</f>
        <v>0</v>
      </c>
      <c r="O1044" s="7" t="n">
        <f aca="false">M1044+N1044</f>
        <v>0</v>
      </c>
    </row>
    <row r="1045" customFormat="false" ht="12.75" hidden="false" customHeight="false" outlineLevel="0" collapsed="false">
      <c r="A1045" s="44" t="e">
        <f aca="false">A1044+1</f>
        <v>#REF!</v>
      </c>
      <c r="E1045" s="27" t="s">
        <v>17</v>
      </c>
      <c r="G1045" s="47" t="n">
        <v>38412</v>
      </c>
      <c r="H1045" s="77" t="n">
        <v>103</v>
      </c>
      <c r="I1045" s="55" t="n">
        <f aca="false">INDEX($Q$2:$S$19,MATCH(H1045,$Q$2:$Q$19,0),2)</f>
        <v>0.2931</v>
      </c>
      <c r="J1045" s="56" t="n">
        <f aca="false">INDEX($Q$2:$S$19,MATCH(H1045,$Q$2:$Q$19,0),3)</f>
        <v>0.0466</v>
      </c>
      <c r="K1045" s="7" t="n">
        <v>0</v>
      </c>
      <c r="L1045" s="7" t="n">
        <v>0</v>
      </c>
      <c r="M1045" s="7" t="n">
        <f aca="false">ROUND(I1045*K1045,0)</f>
        <v>0</v>
      </c>
      <c r="N1045" s="7" t="n">
        <f aca="false">ROUND(J1045*L1045,0)</f>
        <v>0</v>
      </c>
      <c r="O1045" s="7" t="n">
        <f aca="false">M1045+N1045</f>
        <v>0</v>
      </c>
    </row>
    <row r="1046" customFormat="false" ht="12.75" hidden="false" customHeight="false" outlineLevel="0" collapsed="false">
      <c r="A1046" s="44" t="e">
        <f aca="false">A1045+1</f>
        <v>#REF!</v>
      </c>
      <c r="E1046" s="27" t="s">
        <v>17</v>
      </c>
      <c r="G1046" s="47" t="n">
        <v>38443</v>
      </c>
      <c r="H1046" s="77" t="n">
        <v>103</v>
      </c>
      <c r="I1046" s="55" t="n">
        <f aca="false">INDEX($Q$2:$S$19,MATCH(H1046,$Q$2:$Q$19,0),2)</f>
        <v>0.2931</v>
      </c>
      <c r="J1046" s="56" t="n">
        <f aca="false">INDEX($Q$2:$S$19,MATCH(H1046,$Q$2:$Q$19,0),3)</f>
        <v>0.0466</v>
      </c>
      <c r="K1046" s="7" t="n">
        <v>0</v>
      </c>
      <c r="L1046" s="7" t="n">
        <v>0</v>
      </c>
      <c r="M1046" s="7" t="n">
        <f aca="false">ROUND(I1046*K1046,0)</f>
        <v>0</v>
      </c>
      <c r="N1046" s="7" t="n">
        <f aca="false">ROUND(J1046*L1046,0)</f>
        <v>0</v>
      </c>
      <c r="O1046" s="7" t="n">
        <f aca="false">M1046+N1046</f>
        <v>0</v>
      </c>
    </row>
    <row r="1047" customFormat="false" ht="12.75" hidden="false" customHeight="false" outlineLevel="0" collapsed="false">
      <c r="A1047" s="44" t="e">
        <f aca="false">A1046+1</f>
        <v>#REF!</v>
      </c>
      <c r="E1047" s="27" t="s">
        <v>17</v>
      </c>
      <c r="G1047" s="47" t="n">
        <v>38473</v>
      </c>
      <c r="H1047" s="77" t="n">
        <v>103</v>
      </c>
      <c r="I1047" s="55" t="n">
        <f aca="false">INDEX($Q$2:$S$19,MATCH(H1047,$Q$2:$Q$19,0),2)</f>
        <v>0.2931</v>
      </c>
      <c r="J1047" s="56" t="n">
        <f aca="false">INDEX($Q$2:$S$19,MATCH(H1047,$Q$2:$Q$19,0),3)</f>
        <v>0.0466</v>
      </c>
      <c r="K1047" s="7" t="n">
        <v>0</v>
      </c>
      <c r="L1047" s="7" t="n">
        <v>0</v>
      </c>
      <c r="M1047" s="7" t="n">
        <f aca="false">ROUND(I1047*K1047,0)</f>
        <v>0</v>
      </c>
      <c r="N1047" s="7" t="n">
        <f aca="false">ROUND(J1047*L1047,0)</f>
        <v>0</v>
      </c>
      <c r="O1047" s="7" t="n">
        <f aca="false">M1047+N1047</f>
        <v>0</v>
      </c>
    </row>
    <row r="1048" customFormat="false" ht="12.75" hidden="false" customHeight="false" outlineLevel="0" collapsed="false">
      <c r="A1048" s="44" t="e">
        <f aca="false">A1047+1</f>
        <v>#REF!</v>
      </c>
      <c r="E1048" s="27" t="s">
        <v>17</v>
      </c>
      <c r="G1048" s="47" t="n">
        <v>38504</v>
      </c>
      <c r="H1048" s="77" t="n">
        <v>103</v>
      </c>
      <c r="I1048" s="55" t="n">
        <f aca="false">INDEX($Q$2:$S$19,MATCH(H1048,$Q$2:$Q$19,0),2)</f>
        <v>0.2931</v>
      </c>
      <c r="J1048" s="56" t="n">
        <f aca="false">INDEX($Q$2:$S$19,MATCH(H1048,$Q$2:$Q$19,0),3)</f>
        <v>0.0466</v>
      </c>
      <c r="K1048" s="7" t="n">
        <v>0</v>
      </c>
      <c r="L1048" s="7" t="n">
        <v>0</v>
      </c>
      <c r="M1048" s="7" t="n">
        <f aca="false">ROUND(I1048*K1048,0)</f>
        <v>0</v>
      </c>
      <c r="N1048" s="7" t="n">
        <f aca="false">ROUND(J1048*L1048,0)</f>
        <v>0</v>
      </c>
      <c r="O1048" s="7" t="n">
        <f aca="false">M1048+N1048</f>
        <v>0</v>
      </c>
    </row>
    <row r="1049" customFormat="false" ht="12.75" hidden="false" customHeight="false" outlineLevel="0" collapsed="false">
      <c r="A1049" s="44" t="e">
        <f aca="false">A1048+1</f>
        <v>#REF!</v>
      </c>
      <c r="E1049" s="27" t="s">
        <v>17</v>
      </c>
      <c r="G1049" s="47" t="n">
        <v>38534</v>
      </c>
      <c r="H1049" s="77" t="n">
        <v>103</v>
      </c>
      <c r="I1049" s="55" t="n">
        <f aca="false">INDEX($Q$2:$S$19,MATCH(H1049,$Q$2:$Q$19,0),2)</f>
        <v>0.2931</v>
      </c>
      <c r="J1049" s="56" t="n">
        <f aca="false">INDEX($Q$2:$S$19,MATCH(H1049,$Q$2:$Q$19,0),3)</f>
        <v>0.0466</v>
      </c>
      <c r="K1049" s="7" t="n">
        <v>0</v>
      </c>
      <c r="L1049" s="7" t="n">
        <v>34580</v>
      </c>
      <c r="M1049" s="7" t="n">
        <f aca="false">ROUND(I1049*K1049,0)</f>
        <v>0</v>
      </c>
      <c r="N1049" s="7" t="n">
        <f aca="false">ROUND(J1049*L1049,0)</f>
        <v>1611</v>
      </c>
      <c r="O1049" s="7" t="n">
        <f aca="false">M1049+N1049</f>
        <v>1611</v>
      </c>
    </row>
    <row r="1050" customFormat="false" ht="12.75" hidden="false" customHeight="false" outlineLevel="0" collapsed="false">
      <c r="A1050" s="44" t="e">
        <f aca="false">A1049+1</f>
        <v>#REF!</v>
      </c>
      <c r="E1050" s="27" t="s">
        <v>17</v>
      </c>
      <c r="G1050" s="47" t="n">
        <v>38565</v>
      </c>
      <c r="H1050" s="77" t="n">
        <v>103</v>
      </c>
      <c r="I1050" s="55" t="n">
        <f aca="false">INDEX($Q$2:$S$19,MATCH(H1050,$Q$2:$Q$19,0),2)</f>
        <v>0.2931</v>
      </c>
      <c r="J1050" s="56" t="n">
        <f aca="false">INDEX($Q$2:$S$19,MATCH(H1050,$Q$2:$Q$19,0),3)</f>
        <v>0.0466</v>
      </c>
      <c r="K1050" s="7" t="n">
        <v>0</v>
      </c>
      <c r="L1050" s="7" t="n">
        <v>34351</v>
      </c>
      <c r="M1050" s="7" t="n">
        <f aca="false">ROUND(I1050*K1050,0)</f>
        <v>0</v>
      </c>
      <c r="N1050" s="7" t="n">
        <f aca="false">ROUND(J1050*L1050,0)</f>
        <v>1601</v>
      </c>
      <c r="O1050" s="7" t="n">
        <f aca="false">M1050+N1050</f>
        <v>1601</v>
      </c>
    </row>
    <row r="1051" customFormat="false" ht="12.75" hidden="false" customHeight="false" outlineLevel="0" collapsed="false">
      <c r="A1051" s="44" t="e">
        <f aca="false">A1050+1</f>
        <v>#REF!</v>
      </c>
      <c r="E1051" s="27" t="s">
        <v>17</v>
      </c>
      <c r="G1051" s="47" t="n">
        <v>38596</v>
      </c>
      <c r="H1051" s="77" t="n">
        <v>103</v>
      </c>
      <c r="I1051" s="55" t="n">
        <f aca="false">INDEX($Q$2:$S$19,MATCH(H1051,$Q$2:$Q$19,0),2)</f>
        <v>0.2931</v>
      </c>
      <c r="J1051" s="56" t="n">
        <f aca="false">INDEX($Q$2:$S$19,MATCH(H1051,$Q$2:$Q$19,0),3)</f>
        <v>0.0466</v>
      </c>
      <c r="K1051" s="7" t="n">
        <v>0</v>
      </c>
      <c r="L1051" s="7" t="n">
        <v>7770</v>
      </c>
      <c r="M1051" s="7" t="n">
        <f aca="false">ROUND(I1051*K1051,0)</f>
        <v>0</v>
      </c>
      <c r="N1051" s="7" t="n">
        <f aca="false">ROUND(J1051*L1051,0)</f>
        <v>362</v>
      </c>
      <c r="O1051" s="7" t="n">
        <f aca="false">M1051+N1051</f>
        <v>362</v>
      </c>
    </row>
    <row r="1052" customFormat="false" ht="12.75" hidden="false" customHeight="false" outlineLevel="0" collapsed="false">
      <c r="A1052" s="44" t="e">
        <f aca="false">A1051+1</f>
        <v>#REF!</v>
      </c>
      <c r="E1052" s="27" t="s">
        <v>17</v>
      </c>
      <c r="G1052" s="47" t="n">
        <v>38626</v>
      </c>
      <c r="H1052" s="77" t="n">
        <v>103</v>
      </c>
      <c r="I1052" s="55" t="n">
        <f aca="false">INDEX($Q$2:$S$19,MATCH(H1052,$Q$2:$Q$19,0),2)</f>
        <v>0.2931</v>
      </c>
      <c r="J1052" s="56" t="n">
        <f aca="false">INDEX($Q$2:$S$19,MATCH(H1052,$Q$2:$Q$19,0),3)</f>
        <v>0.0466</v>
      </c>
      <c r="K1052" s="7" t="n">
        <v>0</v>
      </c>
      <c r="L1052" s="7" t="n">
        <v>19038</v>
      </c>
      <c r="M1052" s="7" t="n">
        <f aca="false">ROUND(I1052*K1052,0)</f>
        <v>0</v>
      </c>
      <c r="N1052" s="7" t="n">
        <f aca="false">ROUND(J1052*L1052,0)</f>
        <v>887</v>
      </c>
      <c r="O1052" s="7" t="n">
        <f aca="false">M1052+N1052</f>
        <v>887</v>
      </c>
    </row>
    <row r="1053" customFormat="false" ht="12.75" hidden="false" customHeight="false" outlineLevel="0" collapsed="false">
      <c r="A1053" s="44" t="e">
        <f aca="false">A1052+1</f>
        <v>#REF!</v>
      </c>
      <c r="G1053" s="47" t="n">
        <v>38322</v>
      </c>
      <c r="H1053" s="77" t="n">
        <v>103</v>
      </c>
      <c r="I1053" s="55" t="n">
        <f aca="false">INDEX($Q$2:$S$19,MATCH(H1053,$Q$2:$Q$19,0),2)</f>
        <v>0.2931</v>
      </c>
      <c r="J1053" s="56" t="n">
        <f aca="false">INDEX($Q$2:$S$19,MATCH(H1053,$Q$2:$Q$19,0),3)</f>
        <v>0.0466</v>
      </c>
      <c r="K1053" s="7" t="n">
        <v>0</v>
      </c>
      <c r="L1053" s="7" t="n">
        <v>136284</v>
      </c>
      <c r="M1053" s="7" t="n">
        <f aca="false">ROUND(I1053*K1053,0)</f>
        <v>0</v>
      </c>
      <c r="N1053" s="7" t="n">
        <f aca="false">ROUND(J1053*L1053,0)</f>
        <v>6351</v>
      </c>
      <c r="O1053" s="7" t="n">
        <f aca="false">M1053+N1053</f>
        <v>6351</v>
      </c>
    </row>
    <row r="1054" customFormat="false" ht="12.75" hidden="false" customHeight="false" outlineLevel="0" collapsed="false">
      <c r="A1054" s="44" t="e">
        <f aca="false">A1053+1</f>
        <v>#REF!</v>
      </c>
      <c r="G1054" s="47" t="n">
        <v>38353</v>
      </c>
      <c r="H1054" s="77" t="n">
        <v>103</v>
      </c>
      <c r="I1054" s="55" t="n">
        <f aca="false">INDEX($Q$2:$S$19,MATCH(H1054,$Q$2:$Q$19,0),2)</f>
        <v>0.2931</v>
      </c>
      <c r="J1054" s="56" t="n">
        <f aca="false">INDEX($Q$2:$S$19,MATCH(H1054,$Q$2:$Q$19,0),3)</f>
        <v>0.0466</v>
      </c>
      <c r="K1054" s="7" t="n">
        <v>0</v>
      </c>
      <c r="L1054" s="7" t="n">
        <v>102895</v>
      </c>
      <c r="M1054" s="7" t="n">
        <f aca="false">ROUND(I1054*K1054,0)</f>
        <v>0</v>
      </c>
      <c r="N1054" s="7" t="n">
        <f aca="false">ROUND(J1054*L1054,0)</f>
        <v>4795</v>
      </c>
      <c r="O1054" s="7" t="n">
        <f aca="false">M1054+N1054</f>
        <v>4795</v>
      </c>
    </row>
    <row r="1055" customFormat="false" ht="12.75" hidden="false" customHeight="false" outlineLevel="0" collapsed="false">
      <c r="A1055" s="44" t="e">
        <f aca="false">A1054+1</f>
        <v>#REF!</v>
      </c>
      <c r="G1055" s="47" t="n">
        <v>38384</v>
      </c>
      <c r="H1055" s="77" t="n">
        <v>103</v>
      </c>
      <c r="I1055" s="55" t="n">
        <f aca="false">INDEX($Q$2:$S$19,MATCH(H1055,$Q$2:$Q$19,0),2)</f>
        <v>0.2931</v>
      </c>
      <c r="J1055" s="56" t="n">
        <f aca="false">INDEX($Q$2:$S$19,MATCH(H1055,$Q$2:$Q$19,0),3)</f>
        <v>0.0466</v>
      </c>
      <c r="K1055" s="7" t="n">
        <v>0</v>
      </c>
      <c r="L1055" s="7" t="n">
        <v>49841</v>
      </c>
      <c r="M1055" s="7" t="n">
        <f aca="false">ROUND(I1055*K1055,0)</f>
        <v>0</v>
      </c>
      <c r="N1055" s="7" t="n">
        <f aca="false">ROUND(J1055*L1055,0)</f>
        <v>2323</v>
      </c>
      <c r="O1055" s="7" t="n">
        <f aca="false">M1055+N1055</f>
        <v>2323</v>
      </c>
    </row>
    <row r="1056" customFormat="false" ht="12.75" hidden="false" customHeight="false" outlineLevel="0" collapsed="false">
      <c r="A1056" s="44" t="e">
        <f aca="false">A1055+1</f>
        <v>#REF!</v>
      </c>
      <c r="G1056" s="47" t="n">
        <v>38412</v>
      </c>
      <c r="H1056" s="77" t="n">
        <v>103</v>
      </c>
      <c r="I1056" s="55" t="n">
        <f aca="false">INDEX($Q$2:$S$19,MATCH(H1056,$Q$2:$Q$19,0),2)</f>
        <v>0.2931</v>
      </c>
      <c r="J1056" s="56" t="n">
        <f aca="false">INDEX($Q$2:$S$19,MATCH(H1056,$Q$2:$Q$19,0),3)</f>
        <v>0.0466</v>
      </c>
      <c r="K1056" s="7" t="n">
        <v>0</v>
      </c>
      <c r="L1056" s="7" t="n">
        <v>0</v>
      </c>
      <c r="M1056" s="7" t="n">
        <f aca="false">ROUND(I1056*K1056,0)</f>
        <v>0</v>
      </c>
      <c r="N1056" s="7" t="n">
        <f aca="false">ROUND(J1056*L1056,0)</f>
        <v>0</v>
      </c>
      <c r="O1056" s="7" t="n">
        <f aca="false">M1056+N1056</f>
        <v>0</v>
      </c>
    </row>
    <row r="1057" customFormat="false" ht="12.75" hidden="false" customHeight="false" outlineLevel="0" collapsed="false">
      <c r="A1057" s="44" t="e">
        <f aca="false">A1056+1</f>
        <v>#REF!</v>
      </c>
      <c r="G1057" s="47" t="n">
        <v>38443</v>
      </c>
      <c r="H1057" s="77" t="n">
        <v>103</v>
      </c>
      <c r="I1057" s="55" t="n">
        <f aca="false">INDEX($Q$2:$S$19,MATCH(H1057,$Q$2:$Q$19,0),2)</f>
        <v>0.2931</v>
      </c>
      <c r="J1057" s="56" t="n">
        <f aca="false">INDEX($Q$2:$S$19,MATCH(H1057,$Q$2:$Q$19,0),3)</f>
        <v>0.0466</v>
      </c>
      <c r="K1057" s="7" t="n">
        <v>0</v>
      </c>
      <c r="L1057" s="7" t="n">
        <v>0</v>
      </c>
      <c r="M1057" s="7" t="n">
        <f aca="false">ROUND(I1057*K1057,0)</f>
        <v>0</v>
      </c>
      <c r="N1057" s="7" t="n">
        <f aca="false">ROUND(J1057*L1057,0)</f>
        <v>0</v>
      </c>
      <c r="O1057" s="7" t="n">
        <f aca="false">M1057+N1057</f>
        <v>0</v>
      </c>
    </row>
    <row r="1058" customFormat="false" ht="12.75" hidden="false" customHeight="false" outlineLevel="0" collapsed="false">
      <c r="A1058" s="44" t="e">
        <f aca="false">A1057+1</f>
        <v>#REF!</v>
      </c>
      <c r="G1058" s="47" t="n">
        <v>38473</v>
      </c>
      <c r="H1058" s="77" t="n">
        <v>103</v>
      </c>
      <c r="I1058" s="55" t="n">
        <f aca="false">INDEX($Q$2:$S$19,MATCH(H1058,$Q$2:$Q$19,0),2)</f>
        <v>0.2931</v>
      </c>
      <c r="J1058" s="56" t="n">
        <f aca="false">INDEX($Q$2:$S$19,MATCH(H1058,$Q$2:$Q$19,0),3)</f>
        <v>0.0466</v>
      </c>
      <c r="K1058" s="7" t="n">
        <v>0</v>
      </c>
      <c r="L1058" s="7" t="n">
        <v>0</v>
      </c>
      <c r="M1058" s="7" t="n">
        <f aca="false">ROUND(I1058*K1058,0)</f>
        <v>0</v>
      </c>
      <c r="N1058" s="7" t="n">
        <f aca="false">ROUND(J1058*L1058,0)</f>
        <v>0</v>
      </c>
      <c r="O1058" s="7" t="n">
        <f aca="false">M1058+N1058</f>
        <v>0</v>
      </c>
    </row>
    <row r="1059" customFormat="false" ht="12.75" hidden="false" customHeight="false" outlineLevel="0" collapsed="false">
      <c r="A1059" s="44" t="e">
        <f aca="false">A1058+1</f>
        <v>#REF!</v>
      </c>
      <c r="G1059" s="47" t="n">
        <v>38504</v>
      </c>
      <c r="H1059" s="77" t="n">
        <v>103</v>
      </c>
      <c r="I1059" s="55" t="n">
        <f aca="false">INDEX($Q$2:$S$19,MATCH(H1059,$Q$2:$Q$19,0),2)</f>
        <v>0.2931</v>
      </c>
      <c r="J1059" s="56" t="n">
        <f aca="false">INDEX($Q$2:$S$19,MATCH(H1059,$Q$2:$Q$19,0),3)</f>
        <v>0.0466</v>
      </c>
      <c r="K1059" s="7" t="n">
        <v>0</v>
      </c>
      <c r="L1059" s="7" t="n">
        <v>0</v>
      </c>
      <c r="M1059" s="7" t="n">
        <f aca="false">ROUND(I1059*K1059,0)</f>
        <v>0</v>
      </c>
      <c r="N1059" s="7" t="n">
        <f aca="false">ROUND(J1059*L1059,0)</f>
        <v>0</v>
      </c>
      <c r="O1059" s="7" t="n">
        <f aca="false">M1059+N1059</f>
        <v>0</v>
      </c>
    </row>
    <row r="1060" customFormat="false" ht="12.75" hidden="false" customHeight="false" outlineLevel="0" collapsed="false">
      <c r="A1060" s="44" t="e">
        <f aca="false">A1059+1</f>
        <v>#REF!</v>
      </c>
      <c r="G1060" s="47" t="n">
        <v>38534</v>
      </c>
      <c r="H1060" s="77" t="n">
        <v>103</v>
      </c>
      <c r="I1060" s="55" t="n">
        <f aca="false">INDEX($Q$2:$S$19,MATCH(H1060,$Q$2:$Q$19,0),2)</f>
        <v>0.2931</v>
      </c>
      <c r="J1060" s="56" t="n">
        <f aca="false">INDEX($Q$2:$S$19,MATCH(H1060,$Q$2:$Q$19,0),3)</f>
        <v>0.0466</v>
      </c>
      <c r="K1060" s="7" t="n">
        <v>0</v>
      </c>
      <c r="L1060" s="7" t="n">
        <v>0</v>
      </c>
      <c r="M1060" s="7" t="n">
        <f aca="false">ROUND(I1060*K1060,0)</f>
        <v>0</v>
      </c>
      <c r="N1060" s="7" t="n">
        <f aca="false">ROUND(J1060*L1060,0)</f>
        <v>0</v>
      </c>
      <c r="O1060" s="7" t="n">
        <f aca="false">M1060+N1060</f>
        <v>0</v>
      </c>
    </row>
    <row r="1061" customFormat="false" ht="12.75" hidden="false" customHeight="false" outlineLevel="0" collapsed="false">
      <c r="A1061" s="44" t="e">
        <f aca="false">A1060+1</f>
        <v>#REF!</v>
      </c>
      <c r="G1061" s="47" t="n">
        <v>38565</v>
      </c>
      <c r="H1061" s="77" t="n">
        <v>103</v>
      </c>
      <c r="I1061" s="55" t="n">
        <f aca="false">INDEX($Q$2:$S$19,MATCH(H1061,$Q$2:$Q$19,0),2)</f>
        <v>0.2931</v>
      </c>
      <c r="J1061" s="56" t="n">
        <f aca="false">INDEX($Q$2:$S$19,MATCH(H1061,$Q$2:$Q$19,0),3)</f>
        <v>0.0466</v>
      </c>
      <c r="K1061" s="7" t="n">
        <v>0</v>
      </c>
      <c r="L1061" s="7" t="n">
        <v>9968</v>
      </c>
      <c r="M1061" s="7" t="n">
        <f aca="false">ROUND(I1061*K1061,0)</f>
        <v>0</v>
      </c>
      <c r="N1061" s="7" t="n">
        <f aca="false">ROUND(J1061*L1061,0)</f>
        <v>465</v>
      </c>
      <c r="O1061" s="7" t="n">
        <f aca="false">M1061+N1061</f>
        <v>465</v>
      </c>
    </row>
    <row r="1062" customFormat="false" ht="12.75" hidden="false" customHeight="false" outlineLevel="0" collapsed="false">
      <c r="A1062" s="44" t="e">
        <f aca="false">A1061+1</f>
        <v>#REF!</v>
      </c>
      <c r="G1062" s="47" t="n">
        <v>38596</v>
      </c>
      <c r="H1062" s="77" t="n">
        <v>103</v>
      </c>
      <c r="I1062" s="55" t="n">
        <f aca="false">INDEX($Q$2:$S$19,MATCH(H1062,$Q$2:$Q$19,0),2)</f>
        <v>0.2931</v>
      </c>
      <c r="J1062" s="56" t="n">
        <f aca="false">INDEX($Q$2:$S$19,MATCH(H1062,$Q$2:$Q$19,0),3)</f>
        <v>0.0466</v>
      </c>
      <c r="K1062" s="7" t="n">
        <v>0</v>
      </c>
      <c r="L1062" s="7" t="n">
        <v>0</v>
      </c>
      <c r="M1062" s="7" t="n">
        <f aca="false">ROUND(I1062*K1062,0)</f>
        <v>0</v>
      </c>
      <c r="N1062" s="7" t="n">
        <f aca="false">ROUND(J1062*L1062,0)</f>
        <v>0</v>
      </c>
      <c r="O1062" s="7" t="n">
        <f aca="false">M1062+N1062</f>
        <v>0</v>
      </c>
    </row>
    <row r="1063" customFormat="false" ht="12.75" hidden="false" customHeight="false" outlineLevel="0" collapsed="false">
      <c r="A1063" s="44" t="e">
        <f aca="false">A1062+1</f>
        <v>#REF!</v>
      </c>
      <c r="G1063" s="47" t="n">
        <v>38626</v>
      </c>
      <c r="H1063" s="77" t="n">
        <v>103</v>
      </c>
      <c r="I1063" s="55" t="n">
        <f aca="false">INDEX($Q$2:$S$19,MATCH(H1063,$Q$2:$Q$19,0),2)</f>
        <v>0.2931</v>
      </c>
      <c r="J1063" s="56" t="n">
        <f aca="false">INDEX($Q$2:$S$19,MATCH(H1063,$Q$2:$Q$19,0),3)</f>
        <v>0.0466</v>
      </c>
      <c r="K1063" s="7" t="n">
        <v>0</v>
      </c>
      <c r="L1063" s="7" t="n">
        <v>0</v>
      </c>
      <c r="M1063" s="7" t="n">
        <f aca="false">ROUND(I1063*K1063,0)</f>
        <v>0</v>
      </c>
      <c r="N1063" s="7" t="n">
        <f aca="false">ROUND(J1063*L1063,0)</f>
        <v>0</v>
      </c>
      <c r="O1063" s="7" t="n">
        <f aca="false">M1063+N1063</f>
        <v>0</v>
      </c>
    </row>
    <row r="1064" customFormat="false" ht="12.75" hidden="false" customHeight="false" outlineLevel="0" collapsed="false">
      <c r="A1064" s="44" t="e">
        <f aca="false">A1063+1</f>
        <v>#REF!</v>
      </c>
      <c r="G1064" s="47" t="n">
        <v>38322</v>
      </c>
      <c r="H1064" s="77" t="n">
        <v>103</v>
      </c>
      <c r="I1064" s="55" t="n">
        <f aca="false">INDEX($Q$2:$S$19,MATCH(H1064,$Q$2:$Q$19,0),2)</f>
        <v>0.2931</v>
      </c>
      <c r="J1064" s="56" t="n">
        <f aca="false">INDEX($Q$2:$S$19,MATCH(H1064,$Q$2:$Q$19,0),3)</f>
        <v>0.0466</v>
      </c>
      <c r="K1064" s="7" t="n">
        <v>0</v>
      </c>
      <c r="L1064" s="7" t="n">
        <v>1984</v>
      </c>
      <c r="M1064" s="7" t="n">
        <f aca="false">ROUND(I1064*K1064,0)</f>
        <v>0</v>
      </c>
      <c r="N1064" s="7" t="n">
        <f aca="false">ROUND(J1064*L1064,0)</f>
        <v>92</v>
      </c>
      <c r="O1064" s="7" t="n">
        <f aca="false">M1064+N1064</f>
        <v>92</v>
      </c>
    </row>
    <row r="1065" customFormat="false" ht="12.75" hidden="false" customHeight="false" outlineLevel="0" collapsed="false">
      <c r="A1065" s="44" t="e">
        <f aca="false">A1064+1</f>
        <v>#REF!</v>
      </c>
      <c r="G1065" s="47" t="n">
        <v>38353</v>
      </c>
      <c r="H1065" s="77" t="n">
        <v>103</v>
      </c>
      <c r="I1065" s="55" t="n">
        <f aca="false">INDEX($Q$2:$S$19,MATCH(H1065,$Q$2:$Q$19,0),2)</f>
        <v>0.2931</v>
      </c>
      <c r="J1065" s="56" t="n">
        <f aca="false">INDEX($Q$2:$S$19,MATCH(H1065,$Q$2:$Q$19,0),3)</f>
        <v>0.0466</v>
      </c>
      <c r="K1065" s="7" t="n">
        <v>0</v>
      </c>
      <c r="L1065" s="7" t="n">
        <v>0</v>
      </c>
      <c r="M1065" s="7" t="n">
        <f aca="false">ROUND(I1065*K1065,0)</f>
        <v>0</v>
      </c>
      <c r="N1065" s="7" t="n">
        <f aca="false">ROUND(J1065*L1065,0)</f>
        <v>0</v>
      </c>
      <c r="O1065" s="7" t="n">
        <f aca="false">M1065+N1065</f>
        <v>0</v>
      </c>
    </row>
    <row r="1066" customFormat="false" ht="12.75" hidden="false" customHeight="false" outlineLevel="0" collapsed="false">
      <c r="A1066" s="44" t="e">
        <f aca="false">A1065+1</f>
        <v>#REF!</v>
      </c>
      <c r="G1066" s="47" t="n">
        <v>38384</v>
      </c>
      <c r="H1066" s="77" t="n">
        <v>103</v>
      </c>
      <c r="I1066" s="55" t="n">
        <f aca="false">INDEX($Q$2:$S$19,MATCH(H1066,$Q$2:$Q$19,0),2)</f>
        <v>0.2931</v>
      </c>
      <c r="J1066" s="56" t="n">
        <f aca="false">INDEX($Q$2:$S$19,MATCH(H1066,$Q$2:$Q$19,0),3)</f>
        <v>0.0466</v>
      </c>
      <c r="K1066" s="7" t="n">
        <v>0</v>
      </c>
      <c r="L1066" s="7" t="n">
        <v>0</v>
      </c>
      <c r="M1066" s="7" t="n">
        <f aca="false">ROUND(I1066*K1066,0)</f>
        <v>0</v>
      </c>
      <c r="N1066" s="7" t="n">
        <f aca="false">ROUND(J1066*L1066,0)</f>
        <v>0</v>
      </c>
      <c r="O1066" s="7" t="n">
        <f aca="false">M1066+N1066</f>
        <v>0</v>
      </c>
    </row>
    <row r="1067" customFormat="false" ht="12.75" hidden="false" customHeight="false" outlineLevel="0" collapsed="false">
      <c r="A1067" s="44" t="e">
        <f aca="false">A1066+1</f>
        <v>#REF!</v>
      </c>
      <c r="G1067" s="47" t="n">
        <v>38412</v>
      </c>
      <c r="H1067" s="77" t="n">
        <v>103</v>
      </c>
      <c r="I1067" s="55" t="n">
        <f aca="false">INDEX($Q$2:$S$19,MATCH(H1067,$Q$2:$Q$19,0),2)</f>
        <v>0.2931</v>
      </c>
      <c r="J1067" s="56" t="n">
        <f aca="false">INDEX($Q$2:$S$19,MATCH(H1067,$Q$2:$Q$19,0),3)</f>
        <v>0.0466</v>
      </c>
      <c r="K1067" s="7" t="n">
        <v>0</v>
      </c>
      <c r="L1067" s="7" t="n">
        <v>0</v>
      </c>
      <c r="M1067" s="7" t="n">
        <f aca="false">ROUND(I1067*K1067,0)</f>
        <v>0</v>
      </c>
      <c r="N1067" s="7" t="n">
        <f aca="false">ROUND(J1067*L1067,0)</f>
        <v>0</v>
      </c>
      <c r="O1067" s="7" t="n">
        <f aca="false">M1067+N1067</f>
        <v>0</v>
      </c>
    </row>
    <row r="1068" customFormat="false" ht="12.75" hidden="false" customHeight="false" outlineLevel="0" collapsed="false">
      <c r="A1068" s="44" t="e">
        <f aca="false">A1067+1</f>
        <v>#REF!</v>
      </c>
      <c r="G1068" s="47" t="n">
        <v>38443</v>
      </c>
      <c r="H1068" s="77" t="n">
        <v>103</v>
      </c>
      <c r="I1068" s="55" t="n">
        <f aca="false">INDEX($Q$2:$S$19,MATCH(H1068,$Q$2:$Q$19,0),2)</f>
        <v>0.2931</v>
      </c>
      <c r="J1068" s="56" t="n">
        <f aca="false">INDEX($Q$2:$S$19,MATCH(H1068,$Q$2:$Q$19,0),3)</f>
        <v>0.0466</v>
      </c>
      <c r="K1068" s="7" t="n">
        <v>0</v>
      </c>
      <c r="L1068" s="7" t="n">
        <v>0</v>
      </c>
      <c r="M1068" s="7" t="n">
        <f aca="false">ROUND(I1068*K1068,0)</f>
        <v>0</v>
      </c>
      <c r="N1068" s="7" t="n">
        <f aca="false">ROUND(J1068*L1068,0)</f>
        <v>0</v>
      </c>
      <c r="O1068" s="7" t="n">
        <f aca="false">M1068+N1068</f>
        <v>0</v>
      </c>
    </row>
    <row r="1069" customFormat="false" ht="12.75" hidden="false" customHeight="false" outlineLevel="0" collapsed="false">
      <c r="A1069" s="44" t="e">
        <f aca="false">A1068+1</f>
        <v>#REF!</v>
      </c>
      <c r="G1069" s="47" t="n">
        <v>38473</v>
      </c>
      <c r="H1069" s="77" t="n">
        <v>103</v>
      </c>
      <c r="I1069" s="55" t="n">
        <f aca="false">INDEX($Q$2:$S$19,MATCH(H1069,$Q$2:$Q$19,0),2)</f>
        <v>0.2931</v>
      </c>
      <c r="J1069" s="56" t="n">
        <f aca="false">INDEX($Q$2:$S$19,MATCH(H1069,$Q$2:$Q$19,0),3)</f>
        <v>0.0466</v>
      </c>
      <c r="K1069" s="7" t="n">
        <v>0</v>
      </c>
      <c r="L1069" s="7" t="n">
        <v>0</v>
      </c>
      <c r="M1069" s="7" t="n">
        <f aca="false">ROUND(I1069*K1069,0)</f>
        <v>0</v>
      </c>
      <c r="N1069" s="7" t="n">
        <f aca="false">ROUND(J1069*L1069,0)</f>
        <v>0</v>
      </c>
      <c r="O1069" s="7" t="n">
        <f aca="false">M1069+N1069</f>
        <v>0</v>
      </c>
    </row>
    <row r="1070" customFormat="false" ht="12.75" hidden="false" customHeight="false" outlineLevel="0" collapsed="false">
      <c r="A1070" s="44" t="e">
        <f aca="false">A1069+1</f>
        <v>#REF!</v>
      </c>
      <c r="G1070" s="47" t="n">
        <v>38504</v>
      </c>
      <c r="H1070" s="77" t="n">
        <v>103</v>
      </c>
      <c r="I1070" s="55" t="n">
        <f aca="false">INDEX($Q$2:$S$19,MATCH(H1070,$Q$2:$Q$19,0),2)</f>
        <v>0.2931</v>
      </c>
      <c r="J1070" s="56" t="n">
        <f aca="false">INDEX($Q$2:$S$19,MATCH(H1070,$Q$2:$Q$19,0),3)</f>
        <v>0.0466</v>
      </c>
      <c r="K1070" s="7" t="n">
        <v>0</v>
      </c>
      <c r="L1070" s="7" t="n">
        <v>3828</v>
      </c>
      <c r="M1070" s="7" t="n">
        <f aca="false">ROUND(I1070*K1070,0)</f>
        <v>0</v>
      </c>
      <c r="N1070" s="7" t="n">
        <f aca="false">ROUND(J1070*L1070,0)</f>
        <v>178</v>
      </c>
      <c r="O1070" s="7" t="n">
        <f aca="false">M1070+N1070</f>
        <v>178</v>
      </c>
    </row>
    <row r="1071" customFormat="false" ht="12.75" hidden="false" customHeight="false" outlineLevel="0" collapsed="false">
      <c r="A1071" s="44" t="e">
        <f aca="false">A1070+1</f>
        <v>#REF!</v>
      </c>
      <c r="G1071" s="47" t="n">
        <v>38534</v>
      </c>
      <c r="H1071" s="77" t="n">
        <v>103</v>
      </c>
      <c r="I1071" s="55" t="n">
        <f aca="false">INDEX($Q$2:$S$19,MATCH(H1071,$Q$2:$Q$19,0),2)</f>
        <v>0.2931</v>
      </c>
      <c r="J1071" s="56" t="n">
        <f aca="false">INDEX($Q$2:$S$19,MATCH(H1071,$Q$2:$Q$19,0),3)</f>
        <v>0.0466</v>
      </c>
      <c r="K1071" s="7" t="n">
        <v>0</v>
      </c>
      <c r="L1071" s="7" t="n">
        <v>0</v>
      </c>
      <c r="M1071" s="7" t="n">
        <f aca="false">ROUND(I1071*K1071,0)</f>
        <v>0</v>
      </c>
      <c r="N1071" s="7" t="n">
        <f aca="false">ROUND(J1071*L1071,0)</f>
        <v>0</v>
      </c>
      <c r="O1071" s="7" t="n">
        <f aca="false">M1071+N1071</f>
        <v>0</v>
      </c>
    </row>
    <row r="1072" customFormat="false" ht="12.75" hidden="false" customHeight="false" outlineLevel="0" collapsed="false">
      <c r="A1072" s="44" t="e">
        <f aca="false">A1071+1</f>
        <v>#REF!</v>
      </c>
      <c r="G1072" s="47" t="n">
        <v>38565</v>
      </c>
      <c r="H1072" s="77" t="n">
        <v>103</v>
      </c>
      <c r="I1072" s="55" t="n">
        <f aca="false">INDEX($Q$2:$S$19,MATCH(H1072,$Q$2:$Q$19,0),2)</f>
        <v>0.2931</v>
      </c>
      <c r="J1072" s="56" t="n">
        <f aca="false">INDEX($Q$2:$S$19,MATCH(H1072,$Q$2:$Q$19,0),3)</f>
        <v>0.0466</v>
      </c>
      <c r="K1072" s="7" t="n">
        <v>0</v>
      </c>
      <c r="L1072" s="7" t="n">
        <v>0</v>
      </c>
      <c r="M1072" s="7" t="n">
        <f aca="false">ROUND(I1072*K1072,0)</f>
        <v>0</v>
      </c>
      <c r="N1072" s="7" t="n">
        <f aca="false">ROUND(J1072*L1072,0)</f>
        <v>0</v>
      </c>
      <c r="O1072" s="7" t="n">
        <f aca="false">M1072+N1072</f>
        <v>0</v>
      </c>
    </row>
    <row r="1073" customFormat="false" ht="12.75" hidden="false" customHeight="false" outlineLevel="0" collapsed="false">
      <c r="A1073" s="44" t="e">
        <f aca="false">A1072+1</f>
        <v>#REF!</v>
      </c>
      <c r="G1073" s="47" t="n">
        <v>38596</v>
      </c>
      <c r="H1073" s="77" t="n">
        <v>103</v>
      </c>
      <c r="I1073" s="55" t="n">
        <f aca="false">INDEX($Q$2:$S$19,MATCH(H1073,$Q$2:$Q$19,0),2)</f>
        <v>0.2931</v>
      </c>
      <c r="J1073" s="56" t="n">
        <f aca="false">INDEX($Q$2:$S$19,MATCH(H1073,$Q$2:$Q$19,0),3)</f>
        <v>0.0466</v>
      </c>
      <c r="K1073" s="7" t="n">
        <v>0</v>
      </c>
      <c r="L1073" s="7" t="n">
        <v>0</v>
      </c>
      <c r="M1073" s="7" t="n">
        <f aca="false">ROUND(I1073*K1073,0)</f>
        <v>0</v>
      </c>
      <c r="N1073" s="7" t="n">
        <f aca="false">ROUND(J1073*L1073,0)</f>
        <v>0</v>
      </c>
      <c r="O1073" s="7" t="n">
        <f aca="false">M1073+N1073</f>
        <v>0</v>
      </c>
    </row>
    <row r="1074" customFormat="false" ht="12.75" hidden="false" customHeight="false" outlineLevel="0" collapsed="false">
      <c r="A1074" s="44" t="e">
        <f aca="false">A1073+1</f>
        <v>#REF!</v>
      </c>
      <c r="G1074" s="47" t="n">
        <v>38626</v>
      </c>
      <c r="H1074" s="77" t="n">
        <v>103</v>
      </c>
      <c r="I1074" s="55" t="n">
        <f aca="false">INDEX($Q$2:$S$19,MATCH(H1074,$Q$2:$Q$19,0),2)</f>
        <v>0.2931</v>
      </c>
      <c r="J1074" s="56" t="n">
        <f aca="false">INDEX($Q$2:$S$19,MATCH(H1074,$Q$2:$Q$19,0),3)</f>
        <v>0.0466</v>
      </c>
      <c r="K1074" s="7" t="n">
        <v>0</v>
      </c>
      <c r="L1074" s="7" t="n">
        <v>0</v>
      </c>
      <c r="M1074" s="7" t="n">
        <f aca="false">ROUND(I1074*K1074,0)</f>
        <v>0</v>
      </c>
      <c r="N1074" s="7" t="n">
        <f aca="false">ROUND(J1074*L1074,0)</f>
        <v>0</v>
      </c>
      <c r="O1074" s="7" t="n">
        <f aca="false">M1074+N1074</f>
        <v>0</v>
      </c>
    </row>
    <row r="1075" customFormat="false" ht="12.75" hidden="false" customHeight="false" outlineLevel="0" collapsed="false">
      <c r="A1075" s="44" t="e">
        <f aca="false">A1074+1</f>
        <v>#REF!</v>
      </c>
      <c r="G1075" s="47" t="n">
        <v>38322</v>
      </c>
      <c r="H1075" s="77" t="n">
        <v>103</v>
      </c>
      <c r="I1075" s="55" t="n">
        <f aca="false">INDEX($Q$2:$S$19,MATCH(H1075,$Q$2:$Q$19,0),2)</f>
        <v>0.2931</v>
      </c>
      <c r="J1075" s="56" t="n">
        <f aca="false">INDEX($Q$2:$S$19,MATCH(H1075,$Q$2:$Q$19,0),3)</f>
        <v>0.0466</v>
      </c>
      <c r="K1075" s="7" t="n">
        <v>7998</v>
      </c>
      <c r="L1075" s="7" t="n">
        <v>11566</v>
      </c>
      <c r="M1075" s="7" t="n">
        <f aca="false">ROUND(I1075*K1075,0)</f>
        <v>2344</v>
      </c>
      <c r="N1075" s="7" t="n">
        <f aca="false">ROUND(J1075*L1075,0)</f>
        <v>539</v>
      </c>
      <c r="O1075" s="7" t="n">
        <f aca="false">M1075+N1075</f>
        <v>2883</v>
      </c>
    </row>
    <row r="1076" customFormat="false" ht="12.75" hidden="false" customHeight="false" outlineLevel="0" collapsed="false">
      <c r="A1076" s="44" t="e">
        <f aca="false">A1075+1</f>
        <v>#REF!</v>
      </c>
      <c r="G1076" s="47" t="n">
        <v>38353</v>
      </c>
      <c r="H1076" s="77" t="n">
        <v>103</v>
      </c>
      <c r="I1076" s="55" t="n">
        <f aca="false">INDEX($Q$2:$S$19,MATCH(H1076,$Q$2:$Q$19,0),2)</f>
        <v>0.2931</v>
      </c>
      <c r="J1076" s="56" t="n">
        <f aca="false">INDEX($Q$2:$S$19,MATCH(H1076,$Q$2:$Q$19,0),3)</f>
        <v>0.0466</v>
      </c>
      <c r="K1076" s="7" t="n">
        <v>7998</v>
      </c>
      <c r="L1076" s="7" t="n">
        <v>12400</v>
      </c>
      <c r="M1076" s="7" t="n">
        <f aca="false">ROUND(I1076*K1076,0)</f>
        <v>2344</v>
      </c>
      <c r="N1076" s="7" t="n">
        <f aca="false">ROUND(J1076*L1076,0)</f>
        <v>578</v>
      </c>
      <c r="O1076" s="7" t="n">
        <f aca="false">M1076+N1076</f>
        <v>2922</v>
      </c>
    </row>
    <row r="1077" customFormat="false" ht="12.75" hidden="false" customHeight="false" outlineLevel="0" collapsed="false">
      <c r="A1077" s="44" t="e">
        <f aca="false">A1076+1</f>
        <v>#REF!</v>
      </c>
      <c r="G1077" s="47" t="n">
        <v>38384</v>
      </c>
      <c r="H1077" s="77" t="n">
        <v>103</v>
      </c>
      <c r="I1077" s="55" t="n">
        <f aca="false">INDEX($Q$2:$S$19,MATCH(H1077,$Q$2:$Q$19,0),2)</f>
        <v>0.2931</v>
      </c>
      <c r="J1077" s="56" t="n">
        <f aca="false">INDEX($Q$2:$S$19,MATCH(H1077,$Q$2:$Q$19,0),3)</f>
        <v>0.0466</v>
      </c>
      <c r="K1077" s="7" t="n">
        <v>7224</v>
      </c>
      <c r="L1077" s="7" t="n">
        <v>10150</v>
      </c>
      <c r="M1077" s="7" t="n">
        <f aca="false">ROUND(I1077*K1077,0)</f>
        <v>2117</v>
      </c>
      <c r="N1077" s="7" t="n">
        <f aca="false">ROUND(J1077*L1077,0)</f>
        <v>473</v>
      </c>
      <c r="O1077" s="7" t="n">
        <f aca="false">M1077+N1077</f>
        <v>2590</v>
      </c>
    </row>
    <row r="1078" customFormat="false" ht="12.75" hidden="false" customHeight="false" outlineLevel="0" collapsed="false">
      <c r="A1078" s="44" t="e">
        <f aca="false">A1077+1</f>
        <v>#REF!</v>
      </c>
      <c r="G1078" s="47" t="n">
        <v>38412</v>
      </c>
      <c r="H1078" s="77" t="n">
        <v>103</v>
      </c>
      <c r="I1078" s="55" t="n">
        <f aca="false">INDEX($Q$2:$S$19,MATCH(H1078,$Q$2:$Q$19,0),2)</f>
        <v>0.2931</v>
      </c>
      <c r="J1078" s="56" t="n">
        <f aca="false">INDEX($Q$2:$S$19,MATCH(H1078,$Q$2:$Q$19,0),3)</f>
        <v>0.0466</v>
      </c>
      <c r="K1078" s="7" t="n">
        <v>7998</v>
      </c>
      <c r="L1078" s="7" t="n">
        <v>12350</v>
      </c>
      <c r="M1078" s="7" t="n">
        <f aca="false">ROUND(I1078*K1078,0)</f>
        <v>2344</v>
      </c>
      <c r="N1078" s="7" t="n">
        <f aca="false">ROUND(J1078*L1078,0)</f>
        <v>576</v>
      </c>
      <c r="O1078" s="7" t="n">
        <f aca="false">M1078+N1078</f>
        <v>2920</v>
      </c>
    </row>
    <row r="1079" customFormat="false" ht="12.75" hidden="false" customHeight="false" outlineLevel="0" collapsed="false">
      <c r="A1079" s="44" t="e">
        <f aca="false">A1078+1</f>
        <v>#REF!</v>
      </c>
      <c r="G1079" s="47" t="n">
        <v>38443</v>
      </c>
      <c r="H1079" s="77" t="n">
        <v>103</v>
      </c>
      <c r="I1079" s="55" t="n">
        <f aca="false">INDEX($Q$2:$S$19,MATCH(H1079,$Q$2:$Q$19,0),2)</f>
        <v>0.2931</v>
      </c>
      <c r="J1079" s="56" t="n">
        <f aca="false">INDEX($Q$2:$S$19,MATCH(H1079,$Q$2:$Q$19,0),3)</f>
        <v>0.0466</v>
      </c>
      <c r="K1079" s="7" t="n">
        <v>7740</v>
      </c>
      <c r="L1079" s="7" t="n">
        <v>8885</v>
      </c>
      <c r="M1079" s="7" t="n">
        <f aca="false">ROUND(I1079*K1079,0)</f>
        <v>2269</v>
      </c>
      <c r="N1079" s="7" t="n">
        <f aca="false">ROUND(J1079*L1079,0)</f>
        <v>414</v>
      </c>
      <c r="O1079" s="7" t="n">
        <f aca="false">M1079+N1079</f>
        <v>2683</v>
      </c>
    </row>
    <row r="1080" customFormat="false" ht="12.75" hidden="false" customHeight="false" outlineLevel="0" collapsed="false">
      <c r="A1080" s="44" t="e">
        <f aca="false">A1079+1</f>
        <v>#REF!</v>
      </c>
      <c r="G1080" s="47" t="n">
        <v>38473</v>
      </c>
      <c r="H1080" s="77" t="n">
        <v>103</v>
      </c>
      <c r="I1080" s="55" t="n">
        <f aca="false">INDEX($Q$2:$S$19,MATCH(H1080,$Q$2:$Q$19,0),2)</f>
        <v>0.2931</v>
      </c>
      <c r="J1080" s="56" t="n">
        <f aca="false">INDEX($Q$2:$S$19,MATCH(H1080,$Q$2:$Q$19,0),3)</f>
        <v>0.0466</v>
      </c>
      <c r="K1080" s="7" t="n">
        <v>7998</v>
      </c>
      <c r="L1080" s="7" t="n">
        <v>6185</v>
      </c>
      <c r="M1080" s="7" t="n">
        <f aca="false">ROUND(I1080*K1080,0)</f>
        <v>2344</v>
      </c>
      <c r="N1080" s="7" t="n">
        <f aca="false">ROUND(J1080*L1080,0)</f>
        <v>288</v>
      </c>
      <c r="O1080" s="7" t="n">
        <f aca="false">M1080+N1080</f>
        <v>2632</v>
      </c>
    </row>
    <row r="1081" customFormat="false" ht="12.75" hidden="false" customHeight="false" outlineLevel="0" collapsed="false">
      <c r="A1081" s="44" t="e">
        <f aca="false">A1080+1</f>
        <v>#REF!</v>
      </c>
      <c r="G1081" s="47" t="n">
        <v>38504</v>
      </c>
      <c r="H1081" s="77" t="n">
        <v>103</v>
      </c>
      <c r="I1081" s="55" t="n">
        <f aca="false">INDEX($Q$2:$S$19,MATCH(H1081,$Q$2:$Q$19,0),2)</f>
        <v>0.2931</v>
      </c>
      <c r="J1081" s="56" t="n">
        <f aca="false">INDEX($Q$2:$S$19,MATCH(H1081,$Q$2:$Q$19,0),3)</f>
        <v>0.0466</v>
      </c>
      <c r="K1081" s="7" t="n">
        <v>7740</v>
      </c>
      <c r="L1081" s="7" t="n">
        <v>4500</v>
      </c>
      <c r="M1081" s="7" t="n">
        <f aca="false">ROUND(I1081*K1081,0)</f>
        <v>2269</v>
      </c>
      <c r="N1081" s="7" t="n">
        <f aca="false">ROUND(J1081*L1081,0)</f>
        <v>210</v>
      </c>
      <c r="O1081" s="7" t="n">
        <f aca="false">M1081+N1081</f>
        <v>2479</v>
      </c>
    </row>
    <row r="1082" customFormat="false" ht="12.75" hidden="false" customHeight="false" outlineLevel="0" collapsed="false">
      <c r="A1082" s="44" t="e">
        <f aca="false">A1081+1</f>
        <v>#REF!</v>
      </c>
      <c r="G1082" s="47" t="n">
        <v>38534</v>
      </c>
      <c r="H1082" s="77" t="n">
        <v>103</v>
      </c>
      <c r="I1082" s="55" t="n">
        <f aca="false">INDEX($Q$2:$S$19,MATCH(H1082,$Q$2:$Q$19,0),2)</f>
        <v>0.2931</v>
      </c>
      <c r="J1082" s="56" t="n">
        <f aca="false">INDEX($Q$2:$S$19,MATCH(H1082,$Q$2:$Q$19,0),3)</f>
        <v>0.0466</v>
      </c>
      <c r="K1082" s="7" t="n">
        <v>7998</v>
      </c>
      <c r="L1082" s="7" t="n">
        <v>3100</v>
      </c>
      <c r="M1082" s="7" t="n">
        <f aca="false">ROUND(I1082*K1082,0)</f>
        <v>2344</v>
      </c>
      <c r="N1082" s="7" t="n">
        <f aca="false">ROUND(J1082*L1082,0)</f>
        <v>144</v>
      </c>
      <c r="O1082" s="7" t="n">
        <f aca="false">M1082+N1082</f>
        <v>2488</v>
      </c>
    </row>
    <row r="1083" customFormat="false" ht="12.75" hidden="false" customHeight="false" outlineLevel="0" collapsed="false">
      <c r="A1083" s="44" t="e">
        <f aca="false">A1082+1</f>
        <v>#REF!</v>
      </c>
      <c r="G1083" s="47" t="n">
        <v>38565</v>
      </c>
      <c r="H1083" s="77" t="n">
        <v>103</v>
      </c>
      <c r="I1083" s="55" t="n">
        <f aca="false">INDEX($Q$2:$S$19,MATCH(H1083,$Q$2:$Q$19,0),2)</f>
        <v>0.2931</v>
      </c>
      <c r="J1083" s="56" t="n">
        <f aca="false">INDEX($Q$2:$S$19,MATCH(H1083,$Q$2:$Q$19,0),3)</f>
        <v>0.0466</v>
      </c>
      <c r="K1083" s="7" t="n">
        <v>7998</v>
      </c>
      <c r="L1083" s="7" t="n">
        <v>4650</v>
      </c>
      <c r="M1083" s="7" t="n">
        <f aca="false">ROUND(I1083*K1083,0)</f>
        <v>2344</v>
      </c>
      <c r="N1083" s="7" t="n">
        <f aca="false">ROUND(J1083*L1083,0)</f>
        <v>217</v>
      </c>
      <c r="O1083" s="7" t="n">
        <f aca="false">M1083+N1083</f>
        <v>2561</v>
      </c>
    </row>
    <row r="1084" customFormat="false" ht="12.75" hidden="false" customHeight="false" outlineLevel="0" collapsed="false">
      <c r="A1084" s="44" t="e">
        <f aca="false">A1083+1</f>
        <v>#REF!</v>
      </c>
      <c r="G1084" s="47" t="n">
        <v>38596</v>
      </c>
      <c r="H1084" s="77" t="n">
        <v>103</v>
      </c>
      <c r="I1084" s="55" t="n">
        <f aca="false">INDEX($Q$2:$S$19,MATCH(H1084,$Q$2:$Q$19,0),2)</f>
        <v>0.2931</v>
      </c>
      <c r="J1084" s="56" t="n">
        <f aca="false">INDEX($Q$2:$S$19,MATCH(H1084,$Q$2:$Q$19,0),3)</f>
        <v>0.0466</v>
      </c>
      <c r="K1084" s="7" t="n">
        <v>7740</v>
      </c>
      <c r="L1084" s="7" t="n">
        <v>4500</v>
      </c>
      <c r="M1084" s="7" t="n">
        <f aca="false">ROUND(I1084*K1084,0)</f>
        <v>2269</v>
      </c>
      <c r="N1084" s="7" t="n">
        <f aca="false">ROUND(J1084*L1084,0)</f>
        <v>210</v>
      </c>
      <c r="O1084" s="7" t="n">
        <f aca="false">M1084+N1084</f>
        <v>2479</v>
      </c>
    </row>
    <row r="1085" customFormat="false" ht="12.75" hidden="false" customHeight="false" outlineLevel="0" collapsed="false">
      <c r="A1085" s="44" t="e">
        <f aca="false">A1084+1</f>
        <v>#REF!</v>
      </c>
      <c r="G1085" s="47" t="n">
        <v>38626</v>
      </c>
      <c r="H1085" s="77" t="n">
        <v>103</v>
      </c>
      <c r="I1085" s="55" t="n">
        <f aca="false">INDEX($Q$2:$S$19,MATCH(H1085,$Q$2:$Q$19,0),2)</f>
        <v>0.2931</v>
      </c>
      <c r="J1085" s="56" t="n">
        <f aca="false">INDEX($Q$2:$S$19,MATCH(H1085,$Q$2:$Q$19,0),3)</f>
        <v>0.0466</v>
      </c>
      <c r="K1085" s="7" t="n">
        <v>7998</v>
      </c>
      <c r="L1085" s="7" t="n">
        <v>6975</v>
      </c>
      <c r="M1085" s="7" t="n">
        <f aca="false">ROUND(I1085*K1085,0)</f>
        <v>2344</v>
      </c>
      <c r="N1085" s="7" t="n">
        <f aca="false">ROUND(J1085*L1085,0)</f>
        <v>325</v>
      </c>
      <c r="O1085" s="7" t="n">
        <f aca="false">M1085+N1085</f>
        <v>2669</v>
      </c>
    </row>
    <row r="1086" customFormat="false" ht="12.75" hidden="false" customHeight="false" outlineLevel="0" collapsed="false">
      <c r="A1086" s="44" t="e">
        <f aca="false">A1085+1</f>
        <v>#REF!</v>
      </c>
      <c r="G1086" s="47" t="n">
        <v>38322</v>
      </c>
      <c r="H1086" s="77" t="n">
        <v>103</v>
      </c>
      <c r="I1086" s="55" t="n">
        <f aca="false">INDEX($Q$2:$S$19,MATCH(H1086,$Q$2:$Q$19,0),2)</f>
        <v>0.2931</v>
      </c>
      <c r="J1086" s="56" t="n">
        <f aca="false">INDEX($Q$2:$S$19,MATCH(H1086,$Q$2:$Q$19,0),3)</f>
        <v>0.0466</v>
      </c>
      <c r="K1086" s="7" t="n">
        <v>0</v>
      </c>
      <c r="L1086" s="7" t="n">
        <v>171585</v>
      </c>
      <c r="M1086" s="7" t="n">
        <f aca="false">ROUND(I1086*K1086,0)</f>
        <v>0</v>
      </c>
      <c r="N1086" s="7" t="n">
        <f aca="false">ROUND(J1086*L1086,0)</f>
        <v>7996</v>
      </c>
      <c r="O1086" s="7" t="n">
        <f aca="false">M1086+N1086</f>
        <v>7996</v>
      </c>
    </row>
    <row r="1087" customFormat="false" ht="12.75" hidden="false" customHeight="false" outlineLevel="0" collapsed="false">
      <c r="A1087" s="44" t="e">
        <f aca="false">A1086+1</f>
        <v>#REF!</v>
      </c>
      <c r="G1087" s="47" t="n">
        <v>38353</v>
      </c>
      <c r="H1087" s="77" t="n">
        <v>103</v>
      </c>
      <c r="I1087" s="55" t="n">
        <f aca="false">INDEX($Q$2:$S$19,MATCH(H1087,$Q$2:$Q$19,0),2)</f>
        <v>0.2931</v>
      </c>
      <c r="J1087" s="56" t="n">
        <f aca="false">INDEX($Q$2:$S$19,MATCH(H1087,$Q$2:$Q$19,0),3)</f>
        <v>0.0466</v>
      </c>
      <c r="K1087" s="7" t="n">
        <v>0</v>
      </c>
      <c r="L1087" s="7" t="n">
        <v>29163</v>
      </c>
      <c r="M1087" s="7" t="n">
        <f aca="false">ROUND(I1087*K1087,0)</f>
        <v>0</v>
      </c>
      <c r="N1087" s="7" t="n">
        <f aca="false">ROUND(J1087*L1087,0)</f>
        <v>1359</v>
      </c>
      <c r="O1087" s="7" t="n">
        <f aca="false">M1087+N1087</f>
        <v>1359</v>
      </c>
    </row>
    <row r="1088" customFormat="false" ht="12.75" hidden="false" customHeight="false" outlineLevel="0" collapsed="false">
      <c r="A1088" s="44" t="e">
        <f aca="false">A1087+1</f>
        <v>#REF!</v>
      </c>
      <c r="G1088" s="47" t="n">
        <v>38384</v>
      </c>
      <c r="H1088" s="77" t="n">
        <v>103</v>
      </c>
      <c r="I1088" s="55" t="n">
        <f aca="false">INDEX($Q$2:$S$19,MATCH(H1088,$Q$2:$Q$19,0),2)</f>
        <v>0.2931</v>
      </c>
      <c r="J1088" s="56" t="n">
        <f aca="false">INDEX($Q$2:$S$19,MATCH(H1088,$Q$2:$Q$19,0),3)</f>
        <v>0.0466</v>
      </c>
      <c r="K1088" s="7" t="n">
        <v>0</v>
      </c>
      <c r="L1088" s="7" t="n">
        <v>83085</v>
      </c>
      <c r="M1088" s="7" t="n">
        <f aca="false">ROUND(I1088*K1088,0)</f>
        <v>0</v>
      </c>
      <c r="N1088" s="7" t="n">
        <f aca="false">ROUND(J1088*L1088,0)</f>
        <v>3872</v>
      </c>
      <c r="O1088" s="7" t="n">
        <f aca="false">M1088+N1088</f>
        <v>3872</v>
      </c>
    </row>
    <row r="1089" customFormat="false" ht="12.75" hidden="false" customHeight="false" outlineLevel="0" collapsed="false">
      <c r="A1089" s="44" t="e">
        <f aca="false">A1088+1</f>
        <v>#REF!</v>
      </c>
      <c r="G1089" s="47" t="n">
        <v>38412</v>
      </c>
      <c r="H1089" s="77" t="n">
        <v>103</v>
      </c>
      <c r="I1089" s="55" t="n">
        <f aca="false">INDEX($Q$2:$S$19,MATCH(H1089,$Q$2:$Q$19,0),2)</f>
        <v>0.2931</v>
      </c>
      <c r="J1089" s="56" t="n">
        <f aca="false">INDEX($Q$2:$S$19,MATCH(H1089,$Q$2:$Q$19,0),3)</f>
        <v>0.0466</v>
      </c>
      <c r="K1089" s="7" t="n">
        <v>0</v>
      </c>
      <c r="L1089" s="7" t="n">
        <v>104563</v>
      </c>
      <c r="M1089" s="7" t="n">
        <f aca="false">ROUND(I1089*K1089,0)</f>
        <v>0</v>
      </c>
      <c r="N1089" s="7" t="n">
        <f aca="false">ROUND(J1089*L1089,0)</f>
        <v>4873</v>
      </c>
      <c r="O1089" s="7" t="n">
        <f aca="false">M1089+N1089</f>
        <v>4873</v>
      </c>
    </row>
    <row r="1090" customFormat="false" ht="12.75" hidden="false" customHeight="false" outlineLevel="0" collapsed="false">
      <c r="A1090" s="44" t="e">
        <f aca="false">A1089+1</f>
        <v>#REF!</v>
      </c>
      <c r="G1090" s="47" t="n">
        <v>38443</v>
      </c>
      <c r="H1090" s="77" t="n">
        <v>103</v>
      </c>
      <c r="I1090" s="55" t="n">
        <f aca="false">INDEX($Q$2:$S$19,MATCH(H1090,$Q$2:$Q$19,0),2)</f>
        <v>0.2931</v>
      </c>
      <c r="J1090" s="56" t="n">
        <f aca="false">INDEX($Q$2:$S$19,MATCH(H1090,$Q$2:$Q$19,0),3)</f>
        <v>0.0466</v>
      </c>
      <c r="K1090" s="7" t="n">
        <v>0</v>
      </c>
      <c r="L1090" s="7" t="n">
        <v>101899</v>
      </c>
      <c r="M1090" s="7" t="n">
        <f aca="false">ROUND(I1090*K1090,0)</f>
        <v>0</v>
      </c>
      <c r="N1090" s="7" t="n">
        <f aca="false">ROUND(J1090*L1090,0)</f>
        <v>4748</v>
      </c>
      <c r="O1090" s="7" t="n">
        <f aca="false">M1090+N1090</f>
        <v>4748</v>
      </c>
    </row>
    <row r="1091" customFormat="false" ht="12.75" hidden="false" customHeight="false" outlineLevel="0" collapsed="false">
      <c r="A1091" s="44" t="e">
        <f aca="false">A1090+1</f>
        <v>#REF!</v>
      </c>
      <c r="G1091" s="47" t="n">
        <v>38473</v>
      </c>
      <c r="H1091" s="77" t="n">
        <v>103</v>
      </c>
      <c r="I1091" s="55" t="n">
        <f aca="false">INDEX($Q$2:$S$19,MATCH(H1091,$Q$2:$Q$19,0),2)</f>
        <v>0.2931</v>
      </c>
      <c r="J1091" s="56" t="n">
        <f aca="false">INDEX($Q$2:$S$19,MATCH(H1091,$Q$2:$Q$19,0),3)</f>
        <v>0.0466</v>
      </c>
      <c r="K1091" s="7" t="n">
        <v>0</v>
      </c>
      <c r="L1091" s="7" t="n">
        <v>104830</v>
      </c>
      <c r="M1091" s="7" t="n">
        <f aca="false">ROUND(I1091*K1091,0)</f>
        <v>0</v>
      </c>
      <c r="N1091" s="7" t="n">
        <f aca="false">ROUND(J1091*L1091,0)</f>
        <v>4885</v>
      </c>
      <c r="O1091" s="7" t="n">
        <f aca="false">M1091+N1091</f>
        <v>4885</v>
      </c>
    </row>
    <row r="1092" customFormat="false" ht="12.75" hidden="false" customHeight="false" outlineLevel="0" collapsed="false">
      <c r="A1092" s="44" t="e">
        <f aca="false">A1091+1</f>
        <v>#REF!</v>
      </c>
      <c r="G1092" s="47" t="n">
        <v>38504</v>
      </c>
      <c r="H1092" s="77" t="n">
        <v>103</v>
      </c>
      <c r="I1092" s="55" t="n">
        <f aca="false">INDEX($Q$2:$S$19,MATCH(H1092,$Q$2:$Q$19,0),2)</f>
        <v>0.2931</v>
      </c>
      <c r="J1092" s="56" t="n">
        <f aca="false">INDEX($Q$2:$S$19,MATCH(H1092,$Q$2:$Q$19,0),3)</f>
        <v>0.0466</v>
      </c>
      <c r="K1092" s="7" t="n">
        <v>0</v>
      </c>
      <c r="L1092" s="7" t="n">
        <v>101870</v>
      </c>
      <c r="M1092" s="7" t="n">
        <f aca="false">ROUND(I1092*K1092,0)</f>
        <v>0</v>
      </c>
      <c r="N1092" s="7" t="n">
        <f aca="false">ROUND(J1092*L1092,0)</f>
        <v>4747</v>
      </c>
      <c r="O1092" s="7" t="n">
        <f aca="false">M1092+N1092</f>
        <v>4747</v>
      </c>
    </row>
    <row r="1093" customFormat="false" ht="12.75" hidden="false" customHeight="false" outlineLevel="0" collapsed="false">
      <c r="A1093" s="44" t="e">
        <f aca="false">A1092+1</f>
        <v>#REF!</v>
      </c>
      <c r="G1093" s="47" t="n">
        <v>38534</v>
      </c>
      <c r="H1093" s="77" t="n">
        <v>103</v>
      </c>
      <c r="I1093" s="55" t="n">
        <f aca="false">INDEX($Q$2:$S$19,MATCH(H1093,$Q$2:$Q$19,0),2)</f>
        <v>0.2931</v>
      </c>
      <c r="J1093" s="56" t="n">
        <f aca="false">INDEX($Q$2:$S$19,MATCH(H1093,$Q$2:$Q$19,0),3)</f>
        <v>0.0466</v>
      </c>
      <c r="K1093" s="7" t="n">
        <v>0</v>
      </c>
      <c r="L1093" s="7" t="n">
        <v>104829</v>
      </c>
      <c r="M1093" s="7" t="n">
        <f aca="false">ROUND(I1093*K1093,0)</f>
        <v>0</v>
      </c>
      <c r="N1093" s="7" t="n">
        <f aca="false">ROUND(J1093*L1093,0)</f>
        <v>4885</v>
      </c>
      <c r="O1093" s="7" t="n">
        <f aca="false">M1093+N1093</f>
        <v>4885</v>
      </c>
    </row>
    <row r="1094" customFormat="false" ht="12.75" hidden="false" customHeight="false" outlineLevel="0" collapsed="false">
      <c r="A1094" s="44" t="e">
        <f aca="false">A1093+1</f>
        <v>#REF!</v>
      </c>
      <c r="G1094" s="47" t="n">
        <v>38565</v>
      </c>
      <c r="H1094" s="77" t="n">
        <v>103</v>
      </c>
      <c r="I1094" s="55" t="n">
        <f aca="false">INDEX($Q$2:$S$19,MATCH(H1094,$Q$2:$Q$19,0),2)</f>
        <v>0.2931</v>
      </c>
      <c r="J1094" s="56" t="n">
        <f aca="false">INDEX($Q$2:$S$19,MATCH(H1094,$Q$2:$Q$19,0),3)</f>
        <v>0.0466</v>
      </c>
      <c r="K1094" s="7" t="n">
        <v>0</v>
      </c>
      <c r="L1094" s="7" t="n">
        <v>104985</v>
      </c>
      <c r="M1094" s="7" t="n">
        <f aca="false">ROUND(I1094*K1094,0)</f>
        <v>0</v>
      </c>
      <c r="N1094" s="7" t="n">
        <f aca="false">ROUND(J1094*L1094,0)</f>
        <v>4892</v>
      </c>
      <c r="O1094" s="7" t="n">
        <f aca="false">M1094+N1094</f>
        <v>4892</v>
      </c>
    </row>
    <row r="1095" customFormat="false" ht="12.75" hidden="false" customHeight="false" outlineLevel="0" collapsed="false">
      <c r="A1095" s="44" t="e">
        <f aca="false">A1094+1</f>
        <v>#REF!</v>
      </c>
      <c r="G1095" s="47" t="n">
        <v>38596</v>
      </c>
      <c r="H1095" s="77" t="n">
        <v>103</v>
      </c>
      <c r="I1095" s="55" t="n">
        <f aca="false">INDEX($Q$2:$S$19,MATCH(H1095,$Q$2:$Q$19,0),2)</f>
        <v>0.2931</v>
      </c>
      <c r="J1095" s="56" t="n">
        <f aca="false">INDEX($Q$2:$S$19,MATCH(H1095,$Q$2:$Q$19,0),3)</f>
        <v>0.0466</v>
      </c>
      <c r="K1095" s="7" t="n">
        <v>0</v>
      </c>
      <c r="L1095" s="7" t="n">
        <v>112331</v>
      </c>
      <c r="M1095" s="7" t="n">
        <f aca="false">ROUND(I1095*K1095,0)</f>
        <v>0</v>
      </c>
      <c r="N1095" s="7" t="n">
        <f aca="false">ROUND(J1095*L1095,0)</f>
        <v>5235</v>
      </c>
      <c r="O1095" s="7" t="n">
        <f aca="false">M1095+N1095</f>
        <v>5235</v>
      </c>
    </row>
    <row r="1096" customFormat="false" ht="12.75" hidden="false" customHeight="false" outlineLevel="0" collapsed="false">
      <c r="A1096" s="44" t="e">
        <f aca="false">A1095+1</f>
        <v>#REF!</v>
      </c>
      <c r="G1096" s="47" t="n">
        <v>38626</v>
      </c>
      <c r="H1096" s="77" t="n">
        <v>103</v>
      </c>
      <c r="I1096" s="55" t="n">
        <f aca="false">INDEX($Q$2:$S$19,MATCH(H1096,$Q$2:$Q$19,0),2)</f>
        <v>0.2931</v>
      </c>
      <c r="J1096" s="56" t="n">
        <f aca="false">INDEX($Q$2:$S$19,MATCH(H1096,$Q$2:$Q$19,0),3)</f>
        <v>0.0466</v>
      </c>
      <c r="K1096" s="7" t="n">
        <v>0</v>
      </c>
      <c r="L1096" s="7" t="n">
        <v>104985</v>
      </c>
      <c r="M1096" s="7" t="n">
        <f aca="false">ROUND(I1096*K1096,0)</f>
        <v>0</v>
      </c>
      <c r="N1096" s="7" t="n">
        <f aca="false">ROUND(J1096*L1096,0)</f>
        <v>4892</v>
      </c>
      <c r="O1096" s="7" t="n">
        <f aca="false">M1096+N1096</f>
        <v>4892</v>
      </c>
    </row>
    <row r="1097" customFormat="false" ht="12.75" hidden="false" customHeight="false" outlineLevel="0" collapsed="false">
      <c r="A1097" s="44" t="e">
        <f aca="false">A1096+1</f>
        <v>#REF!</v>
      </c>
      <c r="G1097" s="47" t="n">
        <v>38322</v>
      </c>
      <c r="H1097" s="77" t="n">
        <v>103</v>
      </c>
      <c r="I1097" s="55" t="n">
        <f aca="false">INDEX($Q$2:$S$19,MATCH(H1097,$Q$2:$Q$19,0),2)</f>
        <v>0.2931</v>
      </c>
      <c r="J1097" s="56" t="n">
        <f aca="false">INDEX($Q$2:$S$19,MATCH(H1097,$Q$2:$Q$19,0),3)</f>
        <v>0.0466</v>
      </c>
      <c r="K1097" s="7" t="n">
        <v>0</v>
      </c>
      <c r="L1097" s="7" t="n">
        <v>52462</v>
      </c>
      <c r="M1097" s="7" t="n">
        <f aca="false">ROUND(I1097*K1097,0)</f>
        <v>0</v>
      </c>
      <c r="N1097" s="7" t="n">
        <f aca="false">ROUND(J1097*L1097,0)</f>
        <v>2445</v>
      </c>
      <c r="O1097" s="7" t="n">
        <f aca="false">M1097+N1097</f>
        <v>2445</v>
      </c>
    </row>
    <row r="1098" customFormat="false" ht="12.75" hidden="false" customHeight="false" outlineLevel="0" collapsed="false">
      <c r="A1098" s="44" t="e">
        <f aca="false">A1097+1</f>
        <v>#REF!</v>
      </c>
      <c r="G1098" s="47" t="n">
        <v>38353</v>
      </c>
      <c r="H1098" s="77" t="n">
        <v>103</v>
      </c>
      <c r="I1098" s="55" t="n">
        <f aca="false">INDEX($Q$2:$S$19,MATCH(H1098,$Q$2:$Q$19,0),2)</f>
        <v>0.2931</v>
      </c>
      <c r="J1098" s="56" t="n">
        <f aca="false">INDEX($Q$2:$S$19,MATCH(H1098,$Q$2:$Q$19,0),3)</f>
        <v>0.0466</v>
      </c>
      <c r="K1098" s="7" t="n">
        <v>0</v>
      </c>
      <c r="L1098" s="7" t="n">
        <v>98351</v>
      </c>
      <c r="M1098" s="7" t="n">
        <f aca="false">ROUND(I1098*K1098,0)</f>
        <v>0</v>
      </c>
      <c r="N1098" s="7" t="n">
        <f aca="false">ROUND(J1098*L1098,0)</f>
        <v>4583</v>
      </c>
      <c r="O1098" s="7" t="n">
        <f aca="false">M1098+N1098</f>
        <v>4583</v>
      </c>
    </row>
    <row r="1099" customFormat="false" ht="12.75" hidden="false" customHeight="false" outlineLevel="0" collapsed="false">
      <c r="A1099" s="44" t="e">
        <f aca="false">A1098+1</f>
        <v>#REF!</v>
      </c>
      <c r="G1099" s="47" t="n">
        <v>38384</v>
      </c>
      <c r="H1099" s="77" t="n">
        <v>103</v>
      </c>
      <c r="I1099" s="55" t="n">
        <f aca="false">INDEX($Q$2:$S$19,MATCH(H1099,$Q$2:$Q$19,0),2)</f>
        <v>0.2931</v>
      </c>
      <c r="J1099" s="56" t="n">
        <f aca="false">INDEX($Q$2:$S$19,MATCH(H1099,$Q$2:$Q$19,0),3)</f>
        <v>0.0466</v>
      </c>
      <c r="K1099" s="7" t="n">
        <v>0</v>
      </c>
      <c r="L1099" s="7" t="n">
        <v>0</v>
      </c>
      <c r="M1099" s="7" t="n">
        <f aca="false">ROUND(I1099*K1099,0)</f>
        <v>0</v>
      </c>
      <c r="N1099" s="7" t="n">
        <f aca="false">ROUND(J1099*L1099,0)</f>
        <v>0</v>
      </c>
      <c r="O1099" s="7" t="n">
        <f aca="false">M1099+N1099</f>
        <v>0</v>
      </c>
    </row>
    <row r="1100" customFormat="false" ht="12.75" hidden="false" customHeight="false" outlineLevel="0" collapsed="false">
      <c r="A1100" s="44" t="e">
        <f aca="false">A1099+1</f>
        <v>#REF!</v>
      </c>
      <c r="G1100" s="47" t="n">
        <v>38412</v>
      </c>
      <c r="H1100" s="77" t="n">
        <v>103</v>
      </c>
      <c r="I1100" s="55" t="n">
        <f aca="false">INDEX($Q$2:$S$19,MATCH(H1100,$Q$2:$Q$19,0),2)</f>
        <v>0.2931</v>
      </c>
      <c r="J1100" s="56" t="n">
        <f aca="false">INDEX($Q$2:$S$19,MATCH(H1100,$Q$2:$Q$19,0),3)</f>
        <v>0.0466</v>
      </c>
      <c r="K1100" s="7" t="n">
        <v>0</v>
      </c>
      <c r="L1100" s="7" t="n">
        <v>0</v>
      </c>
      <c r="M1100" s="7" t="n">
        <f aca="false">ROUND(I1100*K1100,0)</f>
        <v>0</v>
      </c>
      <c r="N1100" s="7" t="n">
        <f aca="false">ROUND(J1100*L1100,0)</f>
        <v>0</v>
      </c>
      <c r="O1100" s="7" t="n">
        <f aca="false">M1100+N1100</f>
        <v>0</v>
      </c>
    </row>
    <row r="1101" customFormat="false" ht="12.75" hidden="false" customHeight="false" outlineLevel="0" collapsed="false">
      <c r="A1101" s="44" t="e">
        <f aca="false">A1100+1</f>
        <v>#REF!</v>
      </c>
      <c r="G1101" s="47" t="n">
        <v>38443</v>
      </c>
      <c r="H1101" s="77" t="n">
        <v>103</v>
      </c>
      <c r="I1101" s="55" t="n">
        <f aca="false">INDEX($Q$2:$S$19,MATCH(H1101,$Q$2:$Q$19,0),2)</f>
        <v>0.2931</v>
      </c>
      <c r="J1101" s="56" t="n">
        <f aca="false">INDEX($Q$2:$S$19,MATCH(H1101,$Q$2:$Q$19,0),3)</f>
        <v>0.0466</v>
      </c>
      <c r="K1101" s="7" t="n">
        <v>0</v>
      </c>
      <c r="L1101" s="7" t="n">
        <v>0</v>
      </c>
      <c r="M1101" s="7" t="n">
        <f aca="false">ROUND(I1101*K1101,0)</f>
        <v>0</v>
      </c>
      <c r="N1101" s="7" t="n">
        <f aca="false">ROUND(J1101*L1101,0)</f>
        <v>0</v>
      </c>
      <c r="O1101" s="7" t="n">
        <f aca="false">M1101+N1101</f>
        <v>0</v>
      </c>
    </row>
    <row r="1102" customFormat="false" ht="12.75" hidden="false" customHeight="false" outlineLevel="0" collapsed="false">
      <c r="A1102" s="44" t="e">
        <f aca="false">A1101+1</f>
        <v>#REF!</v>
      </c>
      <c r="G1102" s="47" t="n">
        <v>38473</v>
      </c>
      <c r="H1102" s="77" t="n">
        <v>103</v>
      </c>
      <c r="I1102" s="55" t="n">
        <f aca="false">INDEX($Q$2:$S$19,MATCH(H1102,$Q$2:$Q$19,0),2)</f>
        <v>0.2931</v>
      </c>
      <c r="J1102" s="56" t="n">
        <f aca="false">INDEX($Q$2:$S$19,MATCH(H1102,$Q$2:$Q$19,0),3)</f>
        <v>0.0466</v>
      </c>
      <c r="K1102" s="7" t="n">
        <v>0</v>
      </c>
      <c r="L1102" s="7" t="n">
        <v>0</v>
      </c>
      <c r="M1102" s="7" t="n">
        <f aca="false">ROUND(I1102*K1102,0)</f>
        <v>0</v>
      </c>
      <c r="N1102" s="7" t="n">
        <f aca="false">ROUND(J1102*L1102,0)</f>
        <v>0</v>
      </c>
      <c r="O1102" s="7" t="n">
        <f aca="false">M1102+N1102</f>
        <v>0</v>
      </c>
    </row>
    <row r="1103" customFormat="false" ht="12.75" hidden="false" customHeight="false" outlineLevel="0" collapsed="false">
      <c r="A1103" s="44" t="e">
        <f aca="false">A1102+1</f>
        <v>#REF!</v>
      </c>
      <c r="G1103" s="47" t="n">
        <v>38504</v>
      </c>
      <c r="H1103" s="77" t="n">
        <v>103</v>
      </c>
      <c r="I1103" s="55" t="n">
        <f aca="false">INDEX($Q$2:$S$19,MATCH(H1103,$Q$2:$Q$19,0),2)</f>
        <v>0.2931</v>
      </c>
      <c r="J1103" s="56" t="n">
        <f aca="false">INDEX($Q$2:$S$19,MATCH(H1103,$Q$2:$Q$19,0),3)</f>
        <v>0.0466</v>
      </c>
      <c r="K1103" s="7" t="n">
        <v>0</v>
      </c>
      <c r="L1103" s="7" t="n">
        <v>0</v>
      </c>
      <c r="M1103" s="7" t="n">
        <f aca="false">ROUND(I1103*K1103,0)</f>
        <v>0</v>
      </c>
      <c r="N1103" s="7" t="n">
        <f aca="false">ROUND(J1103*L1103,0)</f>
        <v>0</v>
      </c>
      <c r="O1103" s="7" t="n">
        <f aca="false">M1103+N1103</f>
        <v>0</v>
      </c>
    </row>
    <row r="1104" customFormat="false" ht="12.75" hidden="false" customHeight="false" outlineLevel="0" collapsed="false">
      <c r="A1104" s="44" t="e">
        <f aca="false">A1103+1</f>
        <v>#REF!</v>
      </c>
      <c r="G1104" s="47" t="n">
        <v>38534</v>
      </c>
      <c r="H1104" s="77" t="n">
        <v>103</v>
      </c>
      <c r="I1104" s="55" t="n">
        <f aca="false">INDEX($Q$2:$S$19,MATCH(H1104,$Q$2:$Q$19,0),2)</f>
        <v>0.2931</v>
      </c>
      <c r="J1104" s="56" t="n">
        <f aca="false">INDEX($Q$2:$S$19,MATCH(H1104,$Q$2:$Q$19,0),3)</f>
        <v>0.0466</v>
      </c>
      <c r="K1104" s="7" t="n">
        <v>0</v>
      </c>
      <c r="L1104" s="7" t="n">
        <v>0</v>
      </c>
      <c r="M1104" s="7" t="n">
        <f aca="false">ROUND(I1104*K1104,0)</f>
        <v>0</v>
      </c>
      <c r="N1104" s="7" t="n">
        <f aca="false">ROUND(J1104*L1104,0)</f>
        <v>0</v>
      </c>
      <c r="O1104" s="7" t="n">
        <f aca="false">M1104+N1104</f>
        <v>0</v>
      </c>
    </row>
    <row r="1105" customFormat="false" ht="12.75" hidden="false" customHeight="false" outlineLevel="0" collapsed="false">
      <c r="A1105" s="44" t="e">
        <f aca="false">A1104+1</f>
        <v>#REF!</v>
      </c>
      <c r="G1105" s="47" t="n">
        <v>38565</v>
      </c>
      <c r="H1105" s="77" t="n">
        <v>103</v>
      </c>
      <c r="I1105" s="55" t="n">
        <f aca="false">INDEX($Q$2:$S$19,MATCH(H1105,$Q$2:$Q$19,0),2)</f>
        <v>0.2931</v>
      </c>
      <c r="J1105" s="56" t="n">
        <f aca="false">INDEX($Q$2:$S$19,MATCH(H1105,$Q$2:$Q$19,0),3)</f>
        <v>0.0466</v>
      </c>
      <c r="K1105" s="7" t="n">
        <v>0</v>
      </c>
      <c r="L1105" s="7" t="n">
        <v>0</v>
      </c>
      <c r="M1105" s="7" t="n">
        <f aca="false">ROUND(I1105*K1105,0)</f>
        <v>0</v>
      </c>
      <c r="N1105" s="7" t="n">
        <f aca="false">ROUND(J1105*L1105,0)</f>
        <v>0</v>
      </c>
      <c r="O1105" s="7" t="n">
        <f aca="false">M1105+N1105</f>
        <v>0</v>
      </c>
    </row>
    <row r="1106" customFormat="false" ht="12.75" hidden="false" customHeight="false" outlineLevel="0" collapsed="false">
      <c r="A1106" s="44" t="e">
        <f aca="false">A1105+1</f>
        <v>#REF!</v>
      </c>
      <c r="G1106" s="47" t="n">
        <v>38596</v>
      </c>
      <c r="H1106" s="77" t="n">
        <v>103</v>
      </c>
      <c r="I1106" s="55" t="n">
        <f aca="false">INDEX($Q$2:$S$19,MATCH(H1106,$Q$2:$Q$19,0),2)</f>
        <v>0.2931</v>
      </c>
      <c r="J1106" s="56" t="n">
        <f aca="false">INDEX($Q$2:$S$19,MATCH(H1106,$Q$2:$Q$19,0),3)</f>
        <v>0.0466</v>
      </c>
      <c r="K1106" s="7" t="n">
        <v>0</v>
      </c>
      <c r="L1106" s="7" t="n">
        <v>0</v>
      </c>
      <c r="M1106" s="7" t="n">
        <f aca="false">ROUND(I1106*K1106,0)</f>
        <v>0</v>
      </c>
      <c r="N1106" s="7" t="n">
        <f aca="false">ROUND(J1106*L1106,0)</f>
        <v>0</v>
      </c>
      <c r="O1106" s="7" t="n">
        <f aca="false">M1106+N1106</f>
        <v>0</v>
      </c>
    </row>
    <row r="1107" customFormat="false" ht="12.75" hidden="false" customHeight="false" outlineLevel="0" collapsed="false">
      <c r="A1107" s="44" t="e">
        <f aca="false">A1106+1</f>
        <v>#REF!</v>
      </c>
      <c r="G1107" s="47" t="n">
        <v>38626</v>
      </c>
      <c r="H1107" s="77" t="n">
        <v>103</v>
      </c>
      <c r="I1107" s="55" t="n">
        <f aca="false">INDEX($Q$2:$S$19,MATCH(H1107,$Q$2:$Q$19,0),2)</f>
        <v>0.2931</v>
      </c>
      <c r="J1107" s="56" t="n">
        <f aca="false">INDEX($Q$2:$S$19,MATCH(H1107,$Q$2:$Q$19,0),3)</f>
        <v>0.0466</v>
      </c>
      <c r="K1107" s="7" t="n">
        <v>0</v>
      </c>
      <c r="L1107" s="7" t="n">
        <v>0</v>
      </c>
      <c r="M1107" s="7" t="n">
        <f aca="false">ROUND(I1107*K1107,0)</f>
        <v>0</v>
      </c>
      <c r="N1107" s="7" t="n">
        <f aca="false">ROUND(J1107*L1107,0)</f>
        <v>0</v>
      </c>
      <c r="O1107" s="7" t="n">
        <f aca="false">M1107+N1107</f>
        <v>0</v>
      </c>
    </row>
    <row r="1108" customFormat="false" ht="12.75" hidden="false" customHeight="false" outlineLevel="0" collapsed="false">
      <c r="A1108" s="44" t="e">
        <f aca="false">A1107+1</f>
        <v>#REF!</v>
      </c>
      <c r="G1108" s="47" t="n">
        <v>38322</v>
      </c>
      <c r="H1108" s="77" t="n">
        <v>103</v>
      </c>
      <c r="I1108" s="55" t="n">
        <f aca="false">INDEX($Q$2:$S$19,MATCH(H1108,$Q$2:$Q$19,0),2)</f>
        <v>0.2931</v>
      </c>
      <c r="J1108" s="56" t="n">
        <f aca="false">INDEX($Q$2:$S$19,MATCH(H1108,$Q$2:$Q$19,0),3)</f>
        <v>0.0466</v>
      </c>
      <c r="K1108" s="7" t="n">
        <v>0</v>
      </c>
      <c r="L1108" s="7" t="n">
        <v>225795</v>
      </c>
      <c r="M1108" s="7" t="n">
        <f aca="false">ROUND(I1108*K1108,0)</f>
        <v>0</v>
      </c>
      <c r="N1108" s="7" t="n">
        <f aca="false">ROUND(J1108*L1108,0)</f>
        <v>10522</v>
      </c>
      <c r="O1108" s="7" t="n">
        <f aca="false">M1108+N1108</f>
        <v>10522</v>
      </c>
    </row>
    <row r="1109" customFormat="false" ht="12.75" hidden="false" customHeight="false" outlineLevel="0" collapsed="false">
      <c r="A1109" s="44" t="e">
        <f aca="false">A1108+1</f>
        <v>#REF!</v>
      </c>
      <c r="G1109" s="47" t="n">
        <v>38353</v>
      </c>
      <c r="H1109" s="77" t="n">
        <v>103</v>
      </c>
      <c r="I1109" s="55" t="n">
        <f aca="false">INDEX($Q$2:$S$19,MATCH(H1109,$Q$2:$Q$19,0),2)</f>
        <v>0.2931</v>
      </c>
      <c r="J1109" s="56" t="n">
        <f aca="false">INDEX($Q$2:$S$19,MATCH(H1109,$Q$2:$Q$19,0),3)</f>
        <v>0.0466</v>
      </c>
      <c r="K1109" s="7" t="n">
        <v>0</v>
      </c>
      <c r="L1109" s="7" t="n">
        <v>230019</v>
      </c>
      <c r="M1109" s="7" t="n">
        <f aca="false">ROUND(I1109*K1109,0)</f>
        <v>0</v>
      </c>
      <c r="N1109" s="7" t="n">
        <f aca="false">ROUND(J1109*L1109,0)</f>
        <v>10719</v>
      </c>
      <c r="O1109" s="7" t="n">
        <f aca="false">M1109+N1109</f>
        <v>10719</v>
      </c>
    </row>
    <row r="1110" customFormat="false" ht="12.75" hidden="false" customHeight="false" outlineLevel="0" collapsed="false">
      <c r="A1110" s="44" t="e">
        <f aca="false">A1109+1</f>
        <v>#REF!</v>
      </c>
      <c r="G1110" s="47" t="n">
        <v>38384</v>
      </c>
      <c r="H1110" s="77" t="n">
        <v>103</v>
      </c>
      <c r="I1110" s="55" t="n">
        <f aca="false">INDEX($Q$2:$S$19,MATCH(H1110,$Q$2:$Q$19,0),2)</f>
        <v>0.2931</v>
      </c>
      <c r="J1110" s="56" t="n">
        <f aca="false">INDEX($Q$2:$S$19,MATCH(H1110,$Q$2:$Q$19,0),3)</f>
        <v>0.0466</v>
      </c>
      <c r="K1110" s="7" t="n">
        <v>0</v>
      </c>
      <c r="L1110" s="7" t="n">
        <v>151976</v>
      </c>
      <c r="M1110" s="7" t="n">
        <f aca="false">ROUND(I1110*K1110,0)</f>
        <v>0</v>
      </c>
      <c r="N1110" s="7" t="n">
        <f aca="false">ROUND(J1110*L1110,0)</f>
        <v>7082</v>
      </c>
      <c r="O1110" s="7" t="n">
        <f aca="false">M1110+N1110</f>
        <v>7082</v>
      </c>
    </row>
    <row r="1111" customFormat="false" ht="12.75" hidden="false" customHeight="false" outlineLevel="0" collapsed="false">
      <c r="A1111" s="44" t="e">
        <f aca="false">A1110+1</f>
        <v>#REF!</v>
      </c>
      <c r="G1111" s="47" t="n">
        <v>38412</v>
      </c>
      <c r="H1111" s="77" t="n">
        <v>103</v>
      </c>
      <c r="I1111" s="55" t="n">
        <f aca="false">INDEX($Q$2:$S$19,MATCH(H1111,$Q$2:$Q$19,0),2)</f>
        <v>0.2931</v>
      </c>
      <c r="J1111" s="56" t="n">
        <f aca="false">INDEX($Q$2:$S$19,MATCH(H1111,$Q$2:$Q$19,0),3)</f>
        <v>0.0466</v>
      </c>
      <c r="K1111" s="7" t="n">
        <v>0</v>
      </c>
      <c r="L1111" s="7" t="n">
        <v>173741</v>
      </c>
      <c r="M1111" s="7" t="n">
        <f aca="false">ROUND(I1111*K1111,0)</f>
        <v>0</v>
      </c>
      <c r="N1111" s="7" t="n">
        <f aca="false">ROUND(J1111*L1111,0)</f>
        <v>8096</v>
      </c>
      <c r="O1111" s="7" t="n">
        <f aca="false">M1111+N1111</f>
        <v>8096</v>
      </c>
    </row>
    <row r="1112" customFormat="false" ht="12.75" hidden="false" customHeight="false" outlineLevel="0" collapsed="false">
      <c r="A1112" s="44" t="e">
        <f aca="false">A1111+1</f>
        <v>#REF!</v>
      </c>
      <c r="G1112" s="47" t="n">
        <v>38443</v>
      </c>
      <c r="H1112" s="77" t="n">
        <v>103</v>
      </c>
      <c r="I1112" s="55" t="n">
        <f aca="false">INDEX($Q$2:$S$19,MATCH(H1112,$Q$2:$Q$19,0),2)</f>
        <v>0.2931</v>
      </c>
      <c r="J1112" s="56" t="n">
        <f aca="false">INDEX($Q$2:$S$19,MATCH(H1112,$Q$2:$Q$19,0),3)</f>
        <v>0.0466</v>
      </c>
      <c r="K1112" s="7" t="n">
        <v>0</v>
      </c>
      <c r="L1112" s="7" t="n">
        <v>172200</v>
      </c>
      <c r="M1112" s="7" t="n">
        <f aca="false">ROUND(I1112*K1112,0)</f>
        <v>0</v>
      </c>
      <c r="N1112" s="7" t="n">
        <f aca="false">ROUND(J1112*L1112,0)</f>
        <v>8025</v>
      </c>
      <c r="O1112" s="7" t="n">
        <f aca="false">M1112+N1112</f>
        <v>8025</v>
      </c>
    </row>
    <row r="1113" customFormat="false" ht="12.75" hidden="false" customHeight="false" outlineLevel="0" collapsed="false">
      <c r="A1113" s="44" t="e">
        <f aca="false">A1112+1</f>
        <v>#REF!</v>
      </c>
      <c r="G1113" s="47" t="n">
        <v>38473</v>
      </c>
      <c r="H1113" s="77" t="n">
        <v>103</v>
      </c>
      <c r="I1113" s="55" t="n">
        <f aca="false">INDEX($Q$2:$S$19,MATCH(H1113,$Q$2:$Q$19,0),2)</f>
        <v>0.2931</v>
      </c>
      <c r="J1113" s="56" t="n">
        <f aca="false">INDEX($Q$2:$S$19,MATCH(H1113,$Q$2:$Q$19,0),3)</f>
        <v>0.0466</v>
      </c>
      <c r="K1113" s="7" t="n">
        <v>0</v>
      </c>
      <c r="L1113" s="7" t="n">
        <v>232500</v>
      </c>
      <c r="M1113" s="7" t="n">
        <f aca="false">ROUND(I1113*K1113,0)</f>
        <v>0</v>
      </c>
      <c r="N1113" s="7" t="n">
        <f aca="false">ROUND(J1113*L1113,0)</f>
        <v>10835</v>
      </c>
      <c r="O1113" s="7" t="n">
        <f aca="false">M1113+N1113</f>
        <v>10835</v>
      </c>
    </row>
    <row r="1114" customFormat="false" ht="12.75" hidden="false" customHeight="false" outlineLevel="0" collapsed="false">
      <c r="A1114" s="44" t="e">
        <f aca="false">A1113+1</f>
        <v>#REF!</v>
      </c>
      <c r="G1114" s="47" t="n">
        <v>38504</v>
      </c>
      <c r="H1114" s="77" t="n">
        <v>103</v>
      </c>
      <c r="I1114" s="55" t="n">
        <f aca="false">INDEX($Q$2:$S$19,MATCH(H1114,$Q$2:$Q$19,0),2)</f>
        <v>0.2931</v>
      </c>
      <c r="J1114" s="56" t="n">
        <f aca="false">INDEX($Q$2:$S$19,MATCH(H1114,$Q$2:$Q$19,0),3)</f>
        <v>0.0466</v>
      </c>
      <c r="K1114" s="7" t="n">
        <v>0</v>
      </c>
      <c r="L1114" s="7" t="n">
        <v>225000</v>
      </c>
      <c r="M1114" s="7" t="n">
        <f aca="false">ROUND(I1114*K1114,0)</f>
        <v>0</v>
      </c>
      <c r="N1114" s="7" t="n">
        <f aca="false">ROUND(J1114*L1114,0)</f>
        <v>10485</v>
      </c>
      <c r="O1114" s="7" t="n">
        <f aca="false">M1114+N1114</f>
        <v>10485</v>
      </c>
    </row>
    <row r="1115" customFormat="false" ht="12.75" hidden="false" customHeight="false" outlineLevel="0" collapsed="false">
      <c r="A1115" s="44" t="e">
        <f aca="false">A1114+1</f>
        <v>#REF!</v>
      </c>
      <c r="G1115" s="47" t="n">
        <v>38534</v>
      </c>
      <c r="H1115" s="77" t="n">
        <v>103</v>
      </c>
      <c r="I1115" s="55" t="n">
        <f aca="false">INDEX($Q$2:$S$19,MATCH(H1115,$Q$2:$Q$19,0),2)</f>
        <v>0.2931</v>
      </c>
      <c r="J1115" s="56" t="n">
        <f aca="false">INDEX($Q$2:$S$19,MATCH(H1115,$Q$2:$Q$19,0),3)</f>
        <v>0.0466</v>
      </c>
      <c r="K1115" s="7" t="n">
        <v>0</v>
      </c>
      <c r="L1115" s="7" t="n">
        <v>194615</v>
      </c>
      <c r="M1115" s="7" t="n">
        <f aca="false">ROUND(I1115*K1115,0)</f>
        <v>0</v>
      </c>
      <c r="N1115" s="7" t="n">
        <f aca="false">ROUND(J1115*L1115,0)</f>
        <v>9069</v>
      </c>
      <c r="O1115" s="7" t="n">
        <f aca="false">M1115+N1115</f>
        <v>9069</v>
      </c>
    </row>
    <row r="1116" customFormat="false" ht="12.75" hidden="false" customHeight="false" outlineLevel="0" collapsed="false">
      <c r="A1116" s="44" t="e">
        <f aca="false">A1115+1</f>
        <v>#REF!</v>
      </c>
      <c r="G1116" s="47" t="n">
        <v>38565</v>
      </c>
      <c r="H1116" s="77" t="n">
        <v>103</v>
      </c>
      <c r="I1116" s="55" t="n">
        <f aca="false">INDEX($Q$2:$S$19,MATCH(H1116,$Q$2:$Q$19,0),2)</f>
        <v>0.2931</v>
      </c>
      <c r="J1116" s="56" t="n">
        <f aca="false">INDEX($Q$2:$S$19,MATCH(H1116,$Q$2:$Q$19,0),3)</f>
        <v>0.0466</v>
      </c>
      <c r="K1116" s="7" t="n">
        <v>0</v>
      </c>
      <c r="L1116" s="7" t="n">
        <v>227602</v>
      </c>
      <c r="M1116" s="7" t="n">
        <f aca="false">ROUND(I1116*K1116,0)</f>
        <v>0</v>
      </c>
      <c r="N1116" s="7" t="n">
        <f aca="false">ROUND(J1116*L1116,0)</f>
        <v>10606</v>
      </c>
      <c r="O1116" s="7" t="n">
        <f aca="false">M1116+N1116</f>
        <v>10606</v>
      </c>
    </row>
    <row r="1117" customFormat="false" ht="12.75" hidden="false" customHeight="false" outlineLevel="0" collapsed="false">
      <c r="A1117" s="44" t="e">
        <f aca="false">A1116+1</f>
        <v>#REF!</v>
      </c>
      <c r="G1117" s="47" t="n">
        <v>38596</v>
      </c>
      <c r="H1117" s="77" t="n">
        <v>103</v>
      </c>
      <c r="I1117" s="55" t="n">
        <f aca="false">INDEX($Q$2:$S$19,MATCH(H1117,$Q$2:$Q$19,0),2)</f>
        <v>0.2931</v>
      </c>
      <c r="J1117" s="56" t="n">
        <f aca="false">INDEX($Q$2:$S$19,MATCH(H1117,$Q$2:$Q$19,0),3)</f>
        <v>0.0466</v>
      </c>
      <c r="K1117" s="7" t="n">
        <v>0</v>
      </c>
      <c r="L1117" s="7" t="n">
        <v>205909</v>
      </c>
      <c r="M1117" s="7" t="n">
        <f aca="false">ROUND(I1117*K1117,0)</f>
        <v>0</v>
      </c>
      <c r="N1117" s="7" t="n">
        <f aca="false">ROUND(J1117*L1117,0)</f>
        <v>9595</v>
      </c>
      <c r="O1117" s="7" t="n">
        <f aca="false">M1117+N1117</f>
        <v>9595</v>
      </c>
    </row>
    <row r="1118" customFormat="false" ht="12.75" hidden="false" customHeight="false" outlineLevel="0" collapsed="false">
      <c r="A1118" s="44" t="e">
        <f aca="false">A1117+1</f>
        <v>#REF!</v>
      </c>
      <c r="G1118" s="47" t="n">
        <v>38626</v>
      </c>
      <c r="H1118" s="77" t="n">
        <v>103</v>
      </c>
      <c r="I1118" s="55" t="n">
        <f aca="false">INDEX($Q$2:$S$19,MATCH(H1118,$Q$2:$Q$19,0),2)</f>
        <v>0.2931</v>
      </c>
      <c r="J1118" s="56" t="n">
        <f aca="false">INDEX($Q$2:$S$19,MATCH(H1118,$Q$2:$Q$19,0),3)</f>
        <v>0.0466</v>
      </c>
      <c r="K1118" s="7" t="n">
        <v>0</v>
      </c>
      <c r="L1118" s="7" t="n">
        <v>202055</v>
      </c>
      <c r="M1118" s="7" t="n">
        <f aca="false">ROUND(I1118*K1118,0)</f>
        <v>0</v>
      </c>
      <c r="N1118" s="7" t="n">
        <f aca="false">ROUND(J1118*L1118,0)</f>
        <v>9416</v>
      </c>
      <c r="O1118" s="7" t="n">
        <f aca="false">M1118+N1118</f>
        <v>9416</v>
      </c>
    </row>
    <row r="1119" customFormat="false" ht="12.75" hidden="false" customHeight="false" outlineLevel="0" collapsed="false">
      <c r="A1119" s="44" t="e">
        <f aca="false">A1118+1</f>
        <v>#REF!</v>
      </c>
      <c r="G1119" s="47" t="n">
        <v>38322</v>
      </c>
      <c r="H1119" s="77" t="n">
        <v>103</v>
      </c>
      <c r="I1119" s="55" t="n">
        <f aca="false">INDEX($Q$2:$S$19,MATCH(H1119,$Q$2:$Q$19,0),2)</f>
        <v>0.2931</v>
      </c>
      <c r="J1119" s="56" t="n">
        <f aca="false">INDEX($Q$2:$S$19,MATCH(H1119,$Q$2:$Q$19,0),3)</f>
        <v>0.0466</v>
      </c>
      <c r="K1119" s="7" t="n">
        <v>0</v>
      </c>
      <c r="L1119" s="7" t="n">
        <v>0</v>
      </c>
      <c r="M1119" s="7" t="n">
        <f aca="false">ROUND(I1119*K1119,0)</f>
        <v>0</v>
      </c>
      <c r="N1119" s="7" t="n">
        <f aca="false">ROUND(J1119*L1119,0)</f>
        <v>0</v>
      </c>
      <c r="O1119" s="7" t="n">
        <f aca="false">M1119+N1119</f>
        <v>0</v>
      </c>
    </row>
    <row r="1120" customFormat="false" ht="12.75" hidden="false" customHeight="false" outlineLevel="0" collapsed="false">
      <c r="A1120" s="44" t="e">
        <f aca="false">A1119+1</f>
        <v>#REF!</v>
      </c>
      <c r="G1120" s="47" t="n">
        <v>38353</v>
      </c>
      <c r="H1120" s="77" t="n">
        <v>103</v>
      </c>
      <c r="I1120" s="55" t="n">
        <f aca="false">INDEX($Q$2:$S$19,MATCH(H1120,$Q$2:$Q$19,0),2)</f>
        <v>0.2931</v>
      </c>
      <c r="J1120" s="56" t="n">
        <f aca="false">INDEX($Q$2:$S$19,MATCH(H1120,$Q$2:$Q$19,0),3)</f>
        <v>0.0466</v>
      </c>
      <c r="K1120" s="7" t="n">
        <v>0</v>
      </c>
      <c r="L1120" s="7" t="n">
        <v>0</v>
      </c>
      <c r="M1120" s="7" t="n">
        <f aca="false">ROUND(I1120*K1120,0)</f>
        <v>0</v>
      </c>
      <c r="N1120" s="7" t="n">
        <f aca="false">ROUND(J1120*L1120,0)</f>
        <v>0</v>
      </c>
      <c r="O1120" s="7" t="n">
        <f aca="false">M1120+N1120</f>
        <v>0</v>
      </c>
    </row>
    <row r="1121" customFormat="false" ht="12.75" hidden="false" customHeight="false" outlineLevel="0" collapsed="false">
      <c r="A1121" s="44" t="e">
        <f aca="false">A1120+1</f>
        <v>#REF!</v>
      </c>
      <c r="G1121" s="47" t="n">
        <v>38384</v>
      </c>
      <c r="H1121" s="77" t="n">
        <v>103</v>
      </c>
      <c r="I1121" s="55" t="n">
        <f aca="false">INDEX($Q$2:$S$19,MATCH(H1121,$Q$2:$Q$19,0),2)</f>
        <v>0.2931</v>
      </c>
      <c r="J1121" s="56" t="n">
        <f aca="false">INDEX($Q$2:$S$19,MATCH(H1121,$Q$2:$Q$19,0),3)</f>
        <v>0.0466</v>
      </c>
      <c r="K1121" s="7" t="n">
        <v>0</v>
      </c>
      <c r="L1121" s="7" t="n">
        <v>0</v>
      </c>
      <c r="M1121" s="7" t="n">
        <f aca="false">ROUND(I1121*K1121,0)</f>
        <v>0</v>
      </c>
      <c r="N1121" s="7" t="n">
        <f aca="false">ROUND(J1121*L1121,0)</f>
        <v>0</v>
      </c>
      <c r="O1121" s="7" t="n">
        <f aca="false">M1121+N1121</f>
        <v>0</v>
      </c>
    </row>
    <row r="1122" customFormat="false" ht="12.75" hidden="false" customHeight="false" outlineLevel="0" collapsed="false">
      <c r="A1122" s="44" t="e">
        <f aca="false">A1121+1</f>
        <v>#REF!</v>
      </c>
      <c r="G1122" s="47" t="n">
        <v>38412</v>
      </c>
      <c r="H1122" s="77" t="n">
        <v>103</v>
      </c>
      <c r="I1122" s="55" t="n">
        <f aca="false">INDEX($Q$2:$S$19,MATCH(H1122,$Q$2:$Q$19,0),2)</f>
        <v>0.2931</v>
      </c>
      <c r="J1122" s="56" t="n">
        <f aca="false">INDEX($Q$2:$S$19,MATCH(H1122,$Q$2:$Q$19,0),3)</f>
        <v>0.0466</v>
      </c>
      <c r="K1122" s="7" t="n">
        <v>0</v>
      </c>
      <c r="L1122" s="7" t="n">
        <v>13764</v>
      </c>
      <c r="M1122" s="7" t="n">
        <f aca="false">ROUND(I1122*K1122,0)</f>
        <v>0</v>
      </c>
      <c r="N1122" s="7" t="n">
        <f aca="false">ROUND(J1122*L1122,0)</f>
        <v>641</v>
      </c>
      <c r="O1122" s="7" t="n">
        <f aca="false">M1122+N1122</f>
        <v>641</v>
      </c>
    </row>
    <row r="1123" customFormat="false" ht="12.75" hidden="false" customHeight="false" outlineLevel="0" collapsed="false">
      <c r="A1123" s="44" t="e">
        <f aca="false">A1122+1</f>
        <v>#REF!</v>
      </c>
      <c r="G1123" s="47" t="n">
        <v>38443</v>
      </c>
      <c r="H1123" s="77" t="n">
        <v>103</v>
      </c>
      <c r="I1123" s="55" t="n">
        <f aca="false">INDEX($Q$2:$S$19,MATCH(H1123,$Q$2:$Q$19,0),2)</f>
        <v>0.2931</v>
      </c>
      <c r="J1123" s="56" t="n">
        <f aca="false">INDEX($Q$2:$S$19,MATCH(H1123,$Q$2:$Q$19,0),3)</f>
        <v>0.0466</v>
      </c>
      <c r="K1123" s="7" t="n">
        <v>0</v>
      </c>
      <c r="L1123" s="7" t="n">
        <v>0</v>
      </c>
      <c r="M1123" s="7" t="n">
        <f aca="false">ROUND(I1123*K1123,0)</f>
        <v>0</v>
      </c>
      <c r="N1123" s="7" t="n">
        <f aca="false">ROUND(J1123*L1123,0)</f>
        <v>0</v>
      </c>
      <c r="O1123" s="7" t="n">
        <f aca="false">M1123+N1123</f>
        <v>0</v>
      </c>
    </row>
    <row r="1124" customFormat="false" ht="12.75" hidden="false" customHeight="false" outlineLevel="0" collapsed="false">
      <c r="A1124" s="44" t="e">
        <f aca="false">A1123+1</f>
        <v>#REF!</v>
      </c>
      <c r="G1124" s="47" t="n">
        <v>38473</v>
      </c>
      <c r="H1124" s="77" t="n">
        <v>103</v>
      </c>
      <c r="I1124" s="55" t="n">
        <f aca="false">INDEX($Q$2:$S$19,MATCH(H1124,$Q$2:$Q$19,0),2)</f>
        <v>0.2931</v>
      </c>
      <c r="J1124" s="56" t="n">
        <f aca="false">INDEX($Q$2:$S$19,MATCH(H1124,$Q$2:$Q$19,0),3)</f>
        <v>0.0466</v>
      </c>
      <c r="K1124" s="7" t="n">
        <v>0</v>
      </c>
      <c r="L1124" s="7" t="n">
        <v>0</v>
      </c>
      <c r="M1124" s="7" t="n">
        <f aca="false">ROUND(I1124*K1124,0)</f>
        <v>0</v>
      </c>
      <c r="N1124" s="7" t="n">
        <f aca="false">ROUND(J1124*L1124,0)</f>
        <v>0</v>
      </c>
      <c r="O1124" s="7" t="n">
        <f aca="false">M1124+N1124</f>
        <v>0</v>
      </c>
    </row>
    <row r="1125" customFormat="false" ht="12.75" hidden="false" customHeight="false" outlineLevel="0" collapsed="false">
      <c r="A1125" s="44" t="e">
        <f aca="false">A1124+1</f>
        <v>#REF!</v>
      </c>
      <c r="G1125" s="47" t="n">
        <v>38504</v>
      </c>
      <c r="H1125" s="77" t="n">
        <v>103</v>
      </c>
      <c r="I1125" s="55" t="n">
        <f aca="false">INDEX($Q$2:$S$19,MATCH(H1125,$Q$2:$Q$19,0),2)</f>
        <v>0.2931</v>
      </c>
      <c r="J1125" s="56" t="n">
        <f aca="false">INDEX($Q$2:$S$19,MATCH(H1125,$Q$2:$Q$19,0),3)</f>
        <v>0.0466</v>
      </c>
      <c r="K1125" s="7" t="n">
        <v>0</v>
      </c>
      <c r="L1125" s="7" t="n">
        <v>0</v>
      </c>
      <c r="M1125" s="7" t="n">
        <f aca="false">ROUND(I1125*K1125,0)</f>
        <v>0</v>
      </c>
      <c r="N1125" s="7" t="n">
        <f aca="false">ROUND(J1125*L1125,0)</f>
        <v>0</v>
      </c>
      <c r="O1125" s="7" t="n">
        <f aca="false">M1125+N1125</f>
        <v>0</v>
      </c>
    </row>
    <row r="1126" customFormat="false" ht="12.75" hidden="false" customHeight="false" outlineLevel="0" collapsed="false">
      <c r="A1126" s="44" t="e">
        <f aca="false">A1125+1</f>
        <v>#REF!</v>
      </c>
      <c r="G1126" s="47" t="n">
        <v>38534</v>
      </c>
      <c r="H1126" s="77" t="n">
        <v>103</v>
      </c>
      <c r="I1126" s="55" t="n">
        <f aca="false">INDEX($Q$2:$S$19,MATCH(H1126,$Q$2:$Q$19,0),2)</f>
        <v>0.2931</v>
      </c>
      <c r="J1126" s="56" t="n">
        <f aca="false">INDEX($Q$2:$S$19,MATCH(H1126,$Q$2:$Q$19,0),3)</f>
        <v>0.0466</v>
      </c>
      <c r="K1126" s="7" t="n">
        <v>0</v>
      </c>
      <c r="L1126" s="7" t="n">
        <v>0</v>
      </c>
      <c r="M1126" s="7" t="n">
        <f aca="false">ROUND(I1126*K1126,0)</f>
        <v>0</v>
      </c>
      <c r="N1126" s="7" t="n">
        <f aca="false">ROUND(J1126*L1126,0)</f>
        <v>0</v>
      </c>
      <c r="O1126" s="7" t="n">
        <f aca="false">M1126+N1126</f>
        <v>0</v>
      </c>
    </row>
    <row r="1127" customFormat="false" ht="12.75" hidden="false" customHeight="false" outlineLevel="0" collapsed="false">
      <c r="A1127" s="44" t="e">
        <f aca="false">A1126+1</f>
        <v>#REF!</v>
      </c>
      <c r="G1127" s="47" t="n">
        <v>38565</v>
      </c>
      <c r="H1127" s="77" t="n">
        <v>103</v>
      </c>
      <c r="I1127" s="55" t="n">
        <f aca="false">INDEX($Q$2:$S$19,MATCH(H1127,$Q$2:$Q$19,0),2)</f>
        <v>0.2931</v>
      </c>
      <c r="J1127" s="56" t="n">
        <f aca="false">INDEX($Q$2:$S$19,MATCH(H1127,$Q$2:$Q$19,0),3)</f>
        <v>0.0466</v>
      </c>
      <c r="K1127" s="7" t="n">
        <v>0</v>
      </c>
      <c r="L1127" s="7" t="n">
        <v>0</v>
      </c>
      <c r="M1127" s="7" t="n">
        <f aca="false">ROUND(I1127*K1127,0)</f>
        <v>0</v>
      </c>
      <c r="N1127" s="7" t="n">
        <f aca="false">ROUND(J1127*L1127,0)</f>
        <v>0</v>
      </c>
      <c r="O1127" s="7" t="n">
        <f aca="false">M1127+N1127</f>
        <v>0</v>
      </c>
    </row>
    <row r="1128" customFormat="false" ht="12.75" hidden="false" customHeight="false" outlineLevel="0" collapsed="false">
      <c r="A1128" s="44" t="e">
        <f aca="false">A1127+1</f>
        <v>#REF!</v>
      </c>
      <c r="G1128" s="47" t="n">
        <v>38596</v>
      </c>
      <c r="H1128" s="77" t="n">
        <v>103</v>
      </c>
      <c r="I1128" s="55" t="n">
        <f aca="false">INDEX($Q$2:$S$19,MATCH(H1128,$Q$2:$Q$19,0),2)</f>
        <v>0.2931</v>
      </c>
      <c r="J1128" s="56" t="n">
        <f aca="false">INDEX($Q$2:$S$19,MATCH(H1128,$Q$2:$Q$19,0),3)</f>
        <v>0.0466</v>
      </c>
      <c r="K1128" s="7" t="n">
        <v>0</v>
      </c>
      <c r="L1128" s="7" t="n">
        <v>0</v>
      </c>
      <c r="M1128" s="7" t="n">
        <f aca="false">ROUND(I1128*K1128,0)</f>
        <v>0</v>
      </c>
      <c r="N1128" s="7" t="n">
        <f aca="false">ROUND(J1128*L1128,0)</f>
        <v>0</v>
      </c>
      <c r="O1128" s="7" t="n">
        <f aca="false">M1128+N1128</f>
        <v>0</v>
      </c>
    </row>
    <row r="1129" customFormat="false" ht="12.75" hidden="false" customHeight="false" outlineLevel="0" collapsed="false">
      <c r="A1129" s="44" t="e">
        <f aca="false">A1128+1</f>
        <v>#REF!</v>
      </c>
      <c r="G1129" s="47" t="n">
        <v>38626</v>
      </c>
      <c r="H1129" s="77" t="n">
        <v>103</v>
      </c>
      <c r="I1129" s="55" t="n">
        <f aca="false">INDEX($Q$2:$S$19,MATCH(H1129,$Q$2:$Q$19,0),2)</f>
        <v>0.2931</v>
      </c>
      <c r="J1129" s="56" t="n">
        <f aca="false">INDEX($Q$2:$S$19,MATCH(H1129,$Q$2:$Q$19,0),3)</f>
        <v>0.0466</v>
      </c>
      <c r="K1129" s="7" t="n">
        <v>0</v>
      </c>
      <c r="L1129" s="7" t="n">
        <v>0</v>
      </c>
      <c r="M1129" s="7" t="n">
        <f aca="false">ROUND(I1129*K1129,0)</f>
        <v>0</v>
      </c>
      <c r="N1129" s="7" t="n">
        <f aca="false">ROUND(J1129*L1129,0)</f>
        <v>0</v>
      </c>
      <c r="O1129" s="7" t="n">
        <f aca="false">M1129+N1129</f>
        <v>0</v>
      </c>
    </row>
    <row r="1130" customFormat="false" ht="12.75" hidden="false" customHeight="false" outlineLevel="0" collapsed="false">
      <c r="A1130" s="44" t="e">
        <f aca="false">A1129+1</f>
        <v>#REF!</v>
      </c>
      <c r="G1130" s="47" t="n">
        <v>38322</v>
      </c>
      <c r="H1130" s="77" t="n">
        <v>103</v>
      </c>
      <c r="I1130" s="55" t="n">
        <f aca="false">INDEX($Q$2:$S$19,MATCH(H1130,$Q$2:$Q$19,0),2)</f>
        <v>0.2931</v>
      </c>
      <c r="J1130" s="56" t="n">
        <f aca="false">INDEX($Q$2:$S$19,MATCH(H1130,$Q$2:$Q$19,0),3)</f>
        <v>0.0466</v>
      </c>
      <c r="K1130" s="7" t="n">
        <v>0</v>
      </c>
      <c r="L1130" s="7" t="n">
        <v>46500</v>
      </c>
      <c r="M1130" s="7" t="n">
        <f aca="false">ROUND(I1130*K1130,0)</f>
        <v>0</v>
      </c>
      <c r="N1130" s="7" t="n">
        <f aca="false">ROUND(J1130*L1130,0)</f>
        <v>2167</v>
      </c>
      <c r="O1130" s="7" t="n">
        <f aca="false">M1130+N1130</f>
        <v>2167</v>
      </c>
    </row>
    <row r="1131" customFormat="false" ht="12.75" hidden="false" customHeight="false" outlineLevel="0" collapsed="false">
      <c r="A1131" s="44" t="e">
        <f aca="false">A1130+1</f>
        <v>#REF!</v>
      </c>
      <c r="G1131" s="47" t="n">
        <v>38353</v>
      </c>
      <c r="H1131" s="77" t="n">
        <v>103</v>
      </c>
      <c r="I1131" s="55" t="n">
        <f aca="false">INDEX($Q$2:$S$19,MATCH(H1131,$Q$2:$Q$19,0),2)</f>
        <v>0.2931</v>
      </c>
      <c r="J1131" s="56" t="n">
        <f aca="false">INDEX($Q$2:$S$19,MATCH(H1131,$Q$2:$Q$19,0),3)</f>
        <v>0.0466</v>
      </c>
      <c r="K1131" s="7" t="n">
        <v>0</v>
      </c>
      <c r="L1131" s="7" t="n">
        <v>30299</v>
      </c>
      <c r="M1131" s="7" t="n">
        <f aca="false">ROUND(I1131*K1131,0)</f>
        <v>0</v>
      </c>
      <c r="N1131" s="7" t="n">
        <f aca="false">ROUND(J1131*L1131,0)</f>
        <v>1412</v>
      </c>
      <c r="O1131" s="7" t="n">
        <f aca="false">M1131+N1131</f>
        <v>1412</v>
      </c>
    </row>
    <row r="1132" customFormat="false" ht="12.75" hidden="false" customHeight="false" outlineLevel="0" collapsed="false">
      <c r="A1132" s="44" t="e">
        <f aca="false">A1131+1</f>
        <v>#REF!</v>
      </c>
      <c r="G1132" s="47" t="n">
        <v>38384</v>
      </c>
      <c r="H1132" s="77" t="n">
        <v>103</v>
      </c>
      <c r="I1132" s="55" t="n">
        <f aca="false">INDEX($Q$2:$S$19,MATCH(H1132,$Q$2:$Q$19,0),2)</f>
        <v>0.2931</v>
      </c>
      <c r="J1132" s="56" t="n">
        <f aca="false">INDEX($Q$2:$S$19,MATCH(H1132,$Q$2:$Q$19,0),3)</f>
        <v>0.0466</v>
      </c>
      <c r="K1132" s="7" t="n">
        <v>0</v>
      </c>
      <c r="L1132" s="7" t="n">
        <v>24391</v>
      </c>
      <c r="M1132" s="7" t="n">
        <f aca="false">ROUND(I1132*K1132,0)</f>
        <v>0</v>
      </c>
      <c r="N1132" s="7" t="n">
        <f aca="false">ROUND(J1132*L1132,0)</f>
        <v>1137</v>
      </c>
      <c r="O1132" s="7" t="n">
        <f aca="false">M1132+N1132</f>
        <v>1137</v>
      </c>
    </row>
    <row r="1133" customFormat="false" ht="12.75" hidden="false" customHeight="false" outlineLevel="0" collapsed="false">
      <c r="A1133" s="44" t="e">
        <f aca="false">A1132+1</f>
        <v>#REF!</v>
      </c>
      <c r="G1133" s="47" t="n">
        <v>38412</v>
      </c>
      <c r="H1133" s="77" t="n">
        <v>103</v>
      </c>
      <c r="I1133" s="55" t="n">
        <f aca="false">INDEX($Q$2:$S$19,MATCH(H1133,$Q$2:$Q$19,0),2)</f>
        <v>0.2931</v>
      </c>
      <c r="J1133" s="56" t="n">
        <f aca="false">INDEX($Q$2:$S$19,MATCH(H1133,$Q$2:$Q$19,0),3)</f>
        <v>0.0466</v>
      </c>
      <c r="K1133" s="7" t="n">
        <v>0</v>
      </c>
      <c r="L1133" s="7" t="n">
        <v>41194</v>
      </c>
      <c r="M1133" s="7" t="n">
        <f aca="false">ROUND(I1133*K1133,0)</f>
        <v>0</v>
      </c>
      <c r="N1133" s="7" t="n">
        <f aca="false">ROUND(J1133*L1133,0)</f>
        <v>1920</v>
      </c>
      <c r="O1133" s="7" t="n">
        <f aca="false">M1133+N1133</f>
        <v>1920</v>
      </c>
    </row>
    <row r="1134" customFormat="false" ht="12.75" hidden="false" customHeight="false" outlineLevel="0" collapsed="false">
      <c r="A1134" s="44" t="e">
        <f aca="false">A1133+1</f>
        <v>#REF!</v>
      </c>
      <c r="G1134" s="47" t="n">
        <v>38443</v>
      </c>
      <c r="H1134" s="77" t="n">
        <v>103</v>
      </c>
      <c r="I1134" s="55" t="n">
        <f aca="false">INDEX($Q$2:$S$19,MATCH(H1134,$Q$2:$Q$19,0),2)</f>
        <v>0.2931</v>
      </c>
      <c r="J1134" s="56" t="n">
        <f aca="false">INDEX($Q$2:$S$19,MATCH(H1134,$Q$2:$Q$19,0),3)</f>
        <v>0.0466</v>
      </c>
      <c r="K1134" s="7" t="n">
        <v>0</v>
      </c>
      <c r="L1134" s="7" t="n">
        <v>40710</v>
      </c>
      <c r="M1134" s="7" t="n">
        <f aca="false">ROUND(I1134*K1134,0)</f>
        <v>0</v>
      </c>
      <c r="N1134" s="7" t="n">
        <f aca="false">ROUND(J1134*L1134,0)</f>
        <v>1897</v>
      </c>
      <c r="O1134" s="7" t="n">
        <f aca="false">M1134+N1134</f>
        <v>1897</v>
      </c>
    </row>
    <row r="1135" customFormat="false" ht="12.75" hidden="false" customHeight="false" outlineLevel="0" collapsed="false">
      <c r="A1135" s="44" t="e">
        <f aca="false">A1134+1</f>
        <v>#REF!</v>
      </c>
      <c r="G1135" s="47" t="n">
        <v>38473</v>
      </c>
      <c r="H1135" s="77" t="n">
        <v>103</v>
      </c>
      <c r="I1135" s="55" t="n">
        <f aca="false">INDEX($Q$2:$S$19,MATCH(H1135,$Q$2:$Q$19,0),2)</f>
        <v>0.2931</v>
      </c>
      <c r="J1135" s="56" t="n">
        <f aca="false">INDEX($Q$2:$S$19,MATCH(H1135,$Q$2:$Q$19,0),3)</f>
        <v>0.0466</v>
      </c>
      <c r="K1135" s="7" t="n">
        <v>0</v>
      </c>
      <c r="L1135" s="7" t="n">
        <v>46500</v>
      </c>
      <c r="M1135" s="7" t="n">
        <f aca="false">ROUND(I1135*K1135,0)</f>
        <v>0</v>
      </c>
      <c r="N1135" s="7" t="n">
        <f aca="false">ROUND(J1135*L1135,0)</f>
        <v>2167</v>
      </c>
      <c r="O1135" s="7" t="n">
        <f aca="false">M1135+N1135</f>
        <v>2167</v>
      </c>
    </row>
    <row r="1136" customFormat="false" ht="12.75" hidden="false" customHeight="false" outlineLevel="0" collapsed="false">
      <c r="A1136" s="44" t="e">
        <f aca="false">A1135+1</f>
        <v>#REF!</v>
      </c>
      <c r="G1136" s="47" t="n">
        <v>38504</v>
      </c>
      <c r="H1136" s="77" t="n">
        <v>103</v>
      </c>
      <c r="I1136" s="55" t="n">
        <f aca="false">INDEX($Q$2:$S$19,MATCH(H1136,$Q$2:$Q$19,0),2)</f>
        <v>0.2931</v>
      </c>
      <c r="J1136" s="56" t="n">
        <f aca="false">INDEX($Q$2:$S$19,MATCH(H1136,$Q$2:$Q$19,0),3)</f>
        <v>0.0466</v>
      </c>
      <c r="K1136" s="7" t="n">
        <v>0</v>
      </c>
      <c r="L1136" s="7" t="n">
        <v>44999</v>
      </c>
      <c r="M1136" s="7" t="n">
        <f aca="false">ROUND(I1136*K1136,0)</f>
        <v>0</v>
      </c>
      <c r="N1136" s="7" t="n">
        <f aca="false">ROUND(J1136*L1136,0)</f>
        <v>2097</v>
      </c>
      <c r="O1136" s="7" t="n">
        <f aca="false">M1136+N1136</f>
        <v>2097</v>
      </c>
    </row>
    <row r="1137" customFormat="false" ht="12.75" hidden="false" customHeight="false" outlineLevel="0" collapsed="false">
      <c r="A1137" s="44" t="e">
        <f aca="false">A1136+1</f>
        <v>#REF!</v>
      </c>
      <c r="G1137" s="47" t="n">
        <v>38534</v>
      </c>
      <c r="H1137" s="77" t="n">
        <v>103</v>
      </c>
      <c r="I1137" s="55" t="n">
        <f aca="false">INDEX($Q$2:$S$19,MATCH(H1137,$Q$2:$Q$19,0),2)</f>
        <v>0.2931</v>
      </c>
      <c r="J1137" s="56" t="n">
        <f aca="false">INDEX($Q$2:$S$19,MATCH(H1137,$Q$2:$Q$19,0),3)</f>
        <v>0.0466</v>
      </c>
      <c r="K1137" s="7" t="n">
        <v>0</v>
      </c>
      <c r="L1137" s="7" t="n">
        <v>46107</v>
      </c>
      <c r="M1137" s="7" t="n">
        <f aca="false">ROUND(I1137*K1137,0)</f>
        <v>0</v>
      </c>
      <c r="N1137" s="7" t="n">
        <f aca="false">ROUND(J1137*L1137,0)</f>
        <v>2149</v>
      </c>
      <c r="O1137" s="7" t="n">
        <f aca="false">M1137+N1137</f>
        <v>2149</v>
      </c>
    </row>
    <row r="1138" customFormat="false" ht="12.75" hidden="false" customHeight="false" outlineLevel="0" collapsed="false">
      <c r="A1138" s="44" t="e">
        <f aca="false">A1137+1</f>
        <v>#REF!</v>
      </c>
      <c r="G1138" s="47" t="n">
        <v>38565</v>
      </c>
      <c r="H1138" s="77" t="n">
        <v>103</v>
      </c>
      <c r="I1138" s="55" t="n">
        <f aca="false">INDEX($Q$2:$S$19,MATCH(H1138,$Q$2:$Q$19,0),2)</f>
        <v>0.2931</v>
      </c>
      <c r="J1138" s="56" t="n">
        <f aca="false">INDEX($Q$2:$S$19,MATCH(H1138,$Q$2:$Q$19,0),3)</f>
        <v>0.0466</v>
      </c>
      <c r="K1138" s="7" t="n">
        <v>0</v>
      </c>
      <c r="L1138" s="7" t="n">
        <v>46500</v>
      </c>
      <c r="M1138" s="7" t="n">
        <f aca="false">ROUND(I1138*K1138,0)</f>
        <v>0</v>
      </c>
      <c r="N1138" s="7" t="n">
        <f aca="false">ROUND(J1138*L1138,0)</f>
        <v>2167</v>
      </c>
      <c r="O1138" s="7" t="n">
        <f aca="false">M1138+N1138</f>
        <v>2167</v>
      </c>
    </row>
    <row r="1139" customFormat="false" ht="12.75" hidden="false" customHeight="false" outlineLevel="0" collapsed="false">
      <c r="A1139" s="44" t="e">
        <f aca="false">A1138+1</f>
        <v>#REF!</v>
      </c>
      <c r="G1139" s="47" t="n">
        <v>38596</v>
      </c>
      <c r="H1139" s="77" t="n">
        <v>103</v>
      </c>
      <c r="I1139" s="55" t="n">
        <f aca="false">INDEX($Q$2:$S$19,MATCH(H1139,$Q$2:$Q$19,0),2)</f>
        <v>0.2931</v>
      </c>
      <c r="J1139" s="56" t="n">
        <f aca="false">INDEX($Q$2:$S$19,MATCH(H1139,$Q$2:$Q$19,0),3)</f>
        <v>0.0466</v>
      </c>
      <c r="K1139" s="7" t="n">
        <v>0</v>
      </c>
      <c r="L1139" s="7" t="n">
        <v>44853</v>
      </c>
      <c r="M1139" s="7" t="n">
        <f aca="false">ROUND(I1139*K1139,0)</f>
        <v>0</v>
      </c>
      <c r="N1139" s="7" t="n">
        <f aca="false">ROUND(J1139*L1139,0)</f>
        <v>2090</v>
      </c>
      <c r="O1139" s="7" t="n">
        <f aca="false">M1139+N1139</f>
        <v>2090</v>
      </c>
    </row>
    <row r="1140" customFormat="false" ht="12.75" hidden="false" customHeight="false" outlineLevel="0" collapsed="false">
      <c r="A1140" s="44" t="e">
        <f aca="false">A1139+1</f>
        <v>#REF!</v>
      </c>
      <c r="G1140" s="47" t="n">
        <v>38626</v>
      </c>
      <c r="H1140" s="77" t="n">
        <v>103</v>
      </c>
      <c r="I1140" s="55" t="n">
        <f aca="false">INDEX($Q$2:$S$19,MATCH(H1140,$Q$2:$Q$19,0),2)</f>
        <v>0.2931</v>
      </c>
      <c r="J1140" s="56" t="n">
        <f aca="false">INDEX($Q$2:$S$19,MATCH(H1140,$Q$2:$Q$19,0),3)</f>
        <v>0.0466</v>
      </c>
      <c r="K1140" s="7" t="n">
        <v>0</v>
      </c>
      <c r="L1140" s="7" t="n">
        <v>46494</v>
      </c>
      <c r="M1140" s="7" t="n">
        <f aca="false">ROUND(I1140*K1140,0)</f>
        <v>0</v>
      </c>
      <c r="N1140" s="7" t="n">
        <f aca="false">ROUND(J1140*L1140,0)</f>
        <v>2167</v>
      </c>
      <c r="O1140" s="7" t="n">
        <f aca="false">M1140+N1140</f>
        <v>2167</v>
      </c>
    </row>
    <row r="1141" customFormat="false" ht="12.75" hidden="false" customHeight="false" outlineLevel="0" collapsed="false">
      <c r="A1141" s="44" t="e">
        <f aca="false">A1140+1</f>
        <v>#REF!</v>
      </c>
      <c r="G1141" s="47" t="n">
        <v>38322</v>
      </c>
      <c r="H1141" s="77" t="n">
        <v>103</v>
      </c>
      <c r="I1141" s="55" t="n">
        <f aca="false">INDEX($Q$2:$S$19,MATCH(H1141,$Q$2:$Q$19,0),2)</f>
        <v>0.2931</v>
      </c>
      <c r="J1141" s="56" t="n">
        <f aca="false">INDEX($Q$2:$S$19,MATCH(H1141,$Q$2:$Q$19,0),3)</f>
        <v>0.0466</v>
      </c>
      <c r="K1141" s="7" t="n">
        <v>0</v>
      </c>
      <c r="L1141" s="7" t="n">
        <v>4350</v>
      </c>
      <c r="M1141" s="7" t="n">
        <f aca="false">ROUND(I1141*K1141,0)</f>
        <v>0</v>
      </c>
      <c r="N1141" s="7" t="n">
        <f aca="false">ROUND(J1141*L1141,0)</f>
        <v>203</v>
      </c>
      <c r="O1141" s="7" t="n">
        <f aca="false">M1141+N1141</f>
        <v>203</v>
      </c>
    </row>
    <row r="1142" customFormat="false" ht="12.75" hidden="false" customHeight="false" outlineLevel="0" collapsed="false">
      <c r="A1142" s="44" t="e">
        <f aca="false">A1141+1</f>
        <v>#REF!</v>
      </c>
      <c r="G1142" s="47" t="n">
        <v>38353</v>
      </c>
      <c r="H1142" s="77" t="n">
        <v>103</v>
      </c>
      <c r="I1142" s="55" t="n">
        <f aca="false">INDEX($Q$2:$S$19,MATCH(H1142,$Q$2:$Q$19,0),2)</f>
        <v>0.2931</v>
      </c>
      <c r="J1142" s="56" t="n">
        <f aca="false">INDEX($Q$2:$S$19,MATCH(H1142,$Q$2:$Q$19,0),3)</f>
        <v>0.0466</v>
      </c>
      <c r="K1142" s="7" t="n">
        <v>0</v>
      </c>
      <c r="L1142" s="7" t="n">
        <v>10013</v>
      </c>
      <c r="M1142" s="7" t="n">
        <f aca="false">ROUND(I1142*K1142,0)</f>
        <v>0</v>
      </c>
      <c r="N1142" s="7" t="n">
        <f aca="false">ROUND(J1142*L1142,0)</f>
        <v>467</v>
      </c>
      <c r="O1142" s="7" t="n">
        <f aca="false">M1142+N1142</f>
        <v>467</v>
      </c>
    </row>
    <row r="1143" customFormat="false" ht="12.75" hidden="false" customHeight="false" outlineLevel="0" collapsed="false">
      <c r="A1143" s="44" t="e">
        <f aca="false">A1142+1</f>
        <v>#REF!</v>
      </c>
      <c r="G1143" s="47" t="n">
        <v>38384</v>
      </c>
      <c r="H1143" s="77" t="n">
        <v>103</v>
      </c>
      <c r="I1143" s="55" t="n">
        <f aca="false">INDEX($Q$2:$S$19,MATCH(H1143,$Q$2:$Q$19,0),2)</f>
        <v>0.2931</v>
      </c>
      <c r="J1143" s="56" t="n">
        <f aca="false">INDEX($Q$2:$S$19,MATCH(H1143,$Q$2:$Q$19,0),3)</f>
        <v>0.0466</v>
      </c>
      <c r="K1143" s="7" t="n">
        <v>0</v>
      </c>
      <c r="L1143" s="7" t="n">
        <v>0</v>
      </c>
      <c r="M1143" s="7" t="n">
        <f aca="false">ROUND(I1143*K1143,0)</f>
        <v>0</v>
      </c>
      <c r="N1143" s="7" t="n">
        <f aca="false">ROUND(J1143*L1143,0)</f>
        <v>0</v>
      </c>
      <c r="O1143" s="7" t="n">
        <f aca="false">M1143+N1143</f>
        <v>0</v>
      </c>
    </row>
    <row r="1144" customFormat="false" ht="12.75" hidden="false" customHeight="false" outlineLevel="0" collapsed="false">
      <c r="A1144" s="44" t="e">
        <f aca="false">A1143+1</f>
        <v>#REF!</v>
      </c>
      <c r="G1144" s="47" t="n">
        <v>38412</v>
      </c>
      <c r="H1144" s="77" t="n">
        <v>103</v>
      </c>
      <c r="I1144" s="55" t="n">
        <f aca="false">INDEX($Q$2:$S$19,MATCH(H1144,$Q$2:$Q$19,0),2)</f>
        <v>0.2931</v>
      </c>
      <c r="J1144" s="56" t="n">
        <f aca="false">INDEX($Q$2:$S$19,MATCH(H1144,$Q$2:$Q$19,0),3)</f>
        <v>0.0466</v>
      </c>
      <c r="K1144" s="7" t="n">
        <v>0</v>
      </c>
      <c r="L1144" s="7" t="n">
        <v>0</v>
      </c>
      <c r="M1144" s="7" t="n">
        <f aca="false">ROUND(I1144*K1144,0)</f>
        <v>0</v>
      </c>
      <c r="N1144" s="7" t="n">
        <f aca="false">ROUND(J1144*L1144,0)</f>
        <v>0</v>
      </c>
      <c r="O1144" s="7" t="n">
        <f aca="false">M1144+N1144</f>
        <v>0</v>
      </c>
    </row>
    <row r="1145" customFormat="false" ht="12.75" hidden="false" customHeight="false" outlineLevel="0" collapsed="false">
      <c r="A1145" s="44" t="e">
        <f aca="false">A1144+1</f>
        <v>#REF!</v>
      </c>
      <c r="G1145" s="47" t="n">
        <v>38443</v>
      </c>
      <c r="H1145" s="77" t="n">
        <v>103</v>
      </c>
      <c r="I1145" s="55" t="n">
        <f aca="false">INDEX($Q$2:$S$19,MATCH(H1145,$Q$2:$Q$19,0),2)</f>
        <v>0.2931</v>
      </c>
      <c r="J1145" s="56" t="n">
        <f aca="false">INDEX($Q$2:$S$19,MATCH(H1145,$Q$2:$Q$19,0),3)</f>
        <v>0.0466</v>
      </c>
      <c r="K1145" s="7" t="n">
        <v>0</v>
      </c>
      <c r="L1145" s="7" t="n">
        <v>0</v>
      </c>
      <c r="M1145" s="7" t="n">
        <f aca="false">ROUND(I1145*K1145,0)</f>
        <v>0</v>
      </c>
      <c r="N1145" s="7" t="n">
        <f aca="false">ROUND(J1145*L1145,0)</f>
        <v>0</v>
      </c>
      <c r="O1145" s="7" t="n">
        <f aca="false">M1145+N1145</f>
        <v>0</v>
      </c>
    </row>
    <row r="1146" customFormat="false" ht="12.75" hidden="false" customHeight="false" outlineLevel="0" collapsed="false">
      <c r="A1146" s="44" t="e">
        <f aca="false">A1145+1</f>
        <v>#REF!</v>
      </c>
      <c r="G1146" s="47" t="n">
        <v>38473</v>
      </c>
      <c r="H1146" s="77" t="n">
        <v>103</v>
      </c>
      <c r="I1146" s="55" t="n">
        <f aca="false">INDEX($Q$2:$S$19,MATCH(H1146,$Q$2:$Q$19,0),2)</f>
        <v>0.2931</v>
      </c>
      <c r="J1146" s="56" t="n">
        <f aca="false">INDEX($Q$2:$S$19,MATCH(H1146,$Q$2:$Q$19,0),3)</f>
        <v>0.0466</v>
      </c>
      <c r="K1146" s="7" t="n">
        <v>0</v>
      </c>
      <c r="L1146" s="7" t="n">
        <v>0</v>
      </c>
      <c r="M1146" s="7" t="n">
        <f aca="false">ROUND(I1146*K1146,0)</f>
        <v>0</v>
      </c>
      <c r="N1146" s="7" t="n">
        <f aca="false">ROUND(J1146*L1146,0)</f>
        <v>0</v>
      </c>
      <c r="O1146" s="7" t="n">
        <f aca="false">M1146+N1146</f>
        <v>0</v>
      </c>
    </row>
    <row r="1147" customFormat="false" ht="12.75" hidden="false" customHeight="false" outlineLevel="0" collapsed="false">
      <c r="A1147" s="44" t="e">
        <f aca="false">A1146+1</f>
        <v>#REF!</v>
      </c>
      <c r="G1147" s="47" t="n">
        <v>38504</v>
      </c>
      <c r="H1147" s="77" t="n">
        <v>103</v>
      </c>
      <c r="I1147" s="55" t="n">
        <f aca="false">INDEX($Q$2:$S$19,MATCH(H1147,$Q$2:$Q$19,0),2)</f>
        <v>0.2931</v>
      </c>
      <c r="J1147" s="56" t="n">
        <f aca="false">INDEX($Q$2:$S$19,MATCH(H1147,$Q$2:$Q$19,0),3)</f>
        <v>0.0466</v>
      </c>
      <c r="K1147" s="7" t="n">
        <v>0</v>
      </c>
      <c r="L1147" s="7" t="n">
        <v>0</v>
      </c>
      <c r="M1147" s="7" t="n">
        <f aca="false">ROUND(I1147*K1147,0)</f>
        <v>0</v>
      </c>
      <c r="N1147" s="7" t="n">
        <f aca="false">ROUND(J1147*L1147,0)</f>
        <v>0</v>
      </c>
      <c r="O1147" s="7" t="n">
        <f aca="false">M1147+N1147</f>
        <v>0</v>
      </c>
    </row>
    <row r="1148" customFormat="false" ht="12.75" hidden="false" customHeight="false" outlineLevel="0" collapsed="false">
      <c r="A1148" s="44" t="e">
        <f aca="false">A1147+1</f>
        <v>#REF!</v>
      </c>
      <c r="G1148" s="47" t="n">
        <v>38534</v>
      </c>
      <c r="H1148" s="77" t="n">
        <v>103</v>
      </c>
      <c r="I1148" s="55" t="n">
        <f aca="false">INDEX($Q$2:$S$19,MATCH(H1148,$Q$2:$Q$19,0),2)</f>
        <v>0.2931</v>
      </c>
      <c r="J1148" s="56" t="n">
        <f aca="false">INDEX($Q$2:$S$19,MATCH(H1148,$Q$2:$Q$19,0),3)</f>
        <v>0.0466</v>
      </c>
      <c r="K1148" s="7" t="n">
        <v>0</v>
      </c>
      <c r="L1148" s="7" t="n">
        <v>0</v>
      </c>
      <c r="M1148" s="7" t="n">
        <f aca="false">ROUND(I1148*K1148,0)</f>
        <v>0</v>
      </c>
      <c r="N1148" s="7" t="n">
        <f aca="false">ROUND(J1148*L1148,0)</f>
        <v>0</v>
      </c>
      <c r="O1148" s="7" t="n">
        <f aca="false">M1148+N1148</f>
        <v>0</v>
      </c>
    </row>
    <row r="1149" customFormat="false" ht="12.75" hidden="false" customHeight="false" outlineLevel="0" collapsed="false">
      <c r="A1149" s="44" t="e">
        <f aca="false">A1148+1</f>
        <v>#REF!</v>
      </c>
      <c r="G1149" s="47" t="n">
        <v>38565</v>
      </c>
      <c r="H1149" s="77" t="n">
        <v>103</v>
      </c>
      <c r="I1149" s="55" t="n">
        <f aca="false">INDEX($Q$2:$S$19,MATCH(H1149,$Q$2:$Q$19,0),2)</f>
        <v>0.2931</v>
      </c>
      <c r="J1149" s="56" t="n">
        <f aca="false">INDEX($Q$2:$S$19,MATCH(H1149,$Q$2:$Q$19,0),3)</f>
        <v>0.0466</v>
      </c>
      <c r="K1149" s="7" t="n">
        <v>0</v>
      </c>
      <c r="L1149" s="7" t="n">
        <v>0</v>
      </c>
      <c r="M1149" s="7" t="n">
        <f aca="false">ROUND(I1149*K1149,0)</f>
        <v>0</v>
      </c>
      <c r="N1149" s="7" t="n">
        <f aca="false">ROUND(J1149*L1149,0)</f>
        <v>0</v>
      </c>
      <c r="O1149" s="7" t="n">
        <f aca="false">M1149+N1149</f>
        <v>0</v>
      </c>
    </row>
    <row r="1150" customFormat="false" ht="12.75" hidden="false" customHeight="false" outlineLevel="0" collapsed="false">
      <c r="A1150" s="44" t="e">
        <f aca="false">A1149+1</f>
        <v>#REF!</v>
      </c>
      <c r="G1150" s="47" t="n">
        <v>38596</v>
      </c>
      <c r="H1150" s="77" t="n">
        <v>103</v>
      </c>
      <c r="I1150" s="55" t="n">
        <f aca="false">INDEX($Q$2:$S$19,MATCH(H1150,$Q$2:$Q$19,0),2)</f>
        <v>0.2931</v>
      </c>
      <c r="J1150" s="56" t="n">
        <f aca="false">INDEX($Q$2:$S$19,MATCH(H1150,$Q$2:$Q$19,0),3)</f>
        <v>0.0466</v>
      </c>
      <c r="K1150" s="7" t="n">
        <v>0</v>
      </c>
      <c r="L1150" s="7" t="n">
        <v>0</v>
      </c>
      <c r="M1150" s="7" t="n">
        <f aca="false">ROUND(I1150*K1150,0)</f>
        <v>0</v>
      </c>
      <c r="N1150" s="7" t="n">
        <f aca="false">ROUND(J1150*L1150,0)</f>
        <v>0</v>
      </c>
      <c r="O1150" s="7" t="n">
        <f aca="false">M1150+N1150</f>
        <v>0</v>
      </c>
    </row>
    <row r="1151" customFormat="false" ht="12.75" hidden="false" customHeight="false" outlineLevel="0" collapsed="false">
      <c r="A1151" s="44" t="e">
        <f aca="false">A1150+1</f>
        <v>#REF!</v>
      </c>
      <c r="G1151" s="47" t="n">
        <v>38626</v>
      </c>
      <c r="H1151" s="77" t="n">
        <v>103</v>
      </c>
      <c r="I1151" s="55" t="n">
        <f aca="false">INDEX($Q$2:$S$19,MATCH(H1151,$Q$2:$Q$19,0),2)</f>
        <v>0.2931</v>
      </c>
      <c r="J1151" s="56" t="n">
        <f aca="false">INDEX($Q$2:$S$19,MATCH(H1151,$Q$2:$Q$19,0),3)</f>
        <v>0.0466</v>
      </c>
      <c r="K1151" s="7" t="n">
        <v>0</v>
      </c>
      <c r="L1151" s="7" t="n">
        <v>0</v>
      </c>
      <c r="M1151" s="7" t="n">
        <f aca="false">ROUND(I1151*K1151,0)</f>
        <v>0</v>
      </c>
      <c r="N1151" s="7" t="n">
        <f aca="false">ROUND(J1151*L1151,0)</f>
        <v>0</v>
      </c>
      <c r="O1151" s="7" t="n">
        <f aca="false">M1151+N1151</f>
        <v>0</v>
      </c>
    </row>
    <row r="1152" customFormat="false" ht="12.75" hidden="false" customHeight="false" outlineLevel="0" collapsed="false">
      <c r="A1152" s="44" t="e">
        <f aca="false">A1151+1</f>
        <v>#REF!</v>
      </c>
      <c r="G1152" s="47" t="n">
        <v>38322</v>
      </c>
      <c r="H1152" s="77" t="n">
        <v>103</v>
      </c>
      <c r="I1152" s="55" t="n">
        <f aca="false">INDEX($Q$2:$S$19,MATCH(H1152,$Q$2:$Q$19,0),2)</f>
        <v>0.2931</v>
      </c>
      <c r="J1152" s="56" t="n">
        <f aca="false">INDEX($Q$2:$S$19,MATCH(H1152,$Q$2:$Q$19,0),3)</f>
        <v>0.0466</v>
      </c>
      <c r="K1152" s="7" t="n">
        <v>0</v>
      </c>
      <c r="L1152" s="7" t="n">
        <v>310868</v>
      </c>
      <c r="M1152" s="7" t="n">
        <f aca="false">ROUND(I1152*K1152,0)</f>
        <v>0</v>
      </c>
      <c r="N1152" s="7" t="n">
        <f aca="false">ROUND(J1152*L1152,0)</f>
        <v>14486</v>
      </c>
      <c r="O1152" s="7" t="n">
        <f aca="false">M1152+N1152</f>
        <v>14486</v>
      </c>
    </row>
    <row r="1153" customFormat="false" ht="12.75" hidden="false" customHeight="false" outlineLevel="0" collapsed="false">
      <c r="A1153" s="44" t="e">
        <f aca="false">A1152+1</f>
        <v>#REF!</v>
      </c>
      <c r="G1153" s="47" t="n">
        <v>38353</v>
      </c>
      <c r="H1153" s="77" t="n">
        <v>103</v>
      </c>
      <c r="I1153" s="55" t="n">
        <f aca="false">INDEX($Q$2:$S$19,MATCH(H1153,$Q$2:$Q$19,0),2)</f>
        <v>0.2931</v>
      </c>
      <c r="J1153" s="56" t="n">
        <f aca="false">INDEX($Q$2:$S$19,MATCH(H1153,$Q$2:$Q$19,0),3)</f>
        <v>0.0466</v>
      </c>
      <c r="K1153" s="7" t="n">
        <v>0</v>
      </c>
      <c r="L1153" s="7" t="n">
        <v>128841</v>
      </c>
      <c r="M1153" s="7" t="n">
        <f aca="false">ROUND(I1153*K1153,0)</f>
        <v>0</v>
      </c>
      <c r="N1153" s="7" t="n">
        <f aca="false">ROUND(J1153*L1153,0)</f>
        <v>6004</v>
      </c>
      <c r="O1153" s="7" t="n">
        <f aca="false">M1153+N1153</f>
        <v>6004</v>
      </c>
    </row>
    <row r="1154" customFormat="false" ht="12.75" hidden="false" customHeight="false" outlineLevel="0" collapsed="false">
      <c r="A1154" s="44" t="e">
        <f aca="false">A1153+1</f>
        <v>#REF!</v>
      </c>
      <c r="G1154" s="47" t="n">
        <v>38384</v>
      </c>
      <c r="H1154" s="77" t="n">
        <v>103</v>
      </c>
      <c r="I1154" s="55" t="n">
        <f aca="false">INDEX($Q$2:$S$19,MATCH(H1154,$Q$2:$Q$19,0),2)</f>
        <v>0.2931</v>
      </c>
      <c r="J1154" s="56" t="n">
        <f aca="false">INDEX($Q$2:$S$19,MATCH(H1154,$Q$2:$Q$19,0),3)</f>
        <v>0.0466</v>
      </c>
      <c r="K1154" s="7" t="n">
        <v>0</v>
      </c>
      <c r="L1154" s="7" t="n">
        <v>375250</v>
      </c>
      <c r="M1154" s="7" t="n">
        <f aca="false">ROUND(I1154*K1154,0)</f>
        <v>0</v>
      </c>
      <c r="N1154" s="7" t="n">
        <f aca="false">ROUND(J1154*L1154,0)</f>
        <v>17487</v>
      </c>
      <c r="O1154" s="7" t="n">
        <f aca="false">M1154+N1154</f>
        <v>17487</v>
      </c>
    </row>
    <row r="1155" customFormat="false" ht="12.75" hidden="false" customHeight="false" outlineLevel="0" collapsed="false">
      <c r="A1155" s="44" t="e">
        <f aca="false">A1154+1</f>
        <v>#REF!</v>
      </c>
      <c r="G1155" s="47" t="n">
        <v>38412</v>
      </c>
      <c r="H1155" s="77" t="n">
        <v>103</v>
      </c>
      <c r="I1155" s="55" t="n">
        <f aca="false">INDEX($Q$2:$S$19,MATCH(H1155,$Q$2:$Q$19,0),2)</f>
        <v>0.2931</v>
      </c>
      <c r="J1155" s="56" t="n">
        <f aca="false">INDEX($Q$2:$S$19,MATCH(H1155,$Q$2:$Q$19,0),3)</f>
        <v>0.0466</v>
      </c>
      <c r="K1155" s="7" t="n">
        <v>0</v>
      </c>
      <c r="L1155" s="7" t="n">
        <v>148750</v>
      </c>
      <c r="M1155" s="7" t="n">
        <f aca="false">ROUND(I1155*K1155,0)</f>
        <v>0</v>
      </c>
      <c r="N1155" s="7" t="n">
        <f aca="false">ROUND(J1155*L1155,0)</f>
        <v>6932</v>
      </c>
      <c r="O1155" s="7" t="n">
        <f aca="false">M1155+N1155</f>
        <v>6932</v>
      </c>
    </row>
    <row r="1156" customFormat="false" ht="12.75" hidden="false" customHeight="false" outlineLevel="0" collapsed="false">
      <c r="A1156" s="44" t="e">
        <f aca="false">A1155+1</f>
        <v>#REF!</v>
      </c>
      <c r="G1156" s="47" t="n">
        <v>38443</v>
      </c>
      <c r="H1156" s="77" t="n">
        <v>103</v>
      </c>
      <c r="I1156" s="55" t="n">
        <f aca="false">INDEX($Q$2:$S$19,MATCH(H1156,$Q$2:$Q$19,0),2)</f>
        <v>0.2931</v>
      </c>
      <c r="J1156" s="56" t="n">
        <f aca="false">INDEX($Q$2:$S$19,MATCH(H1156,$Q$2:$Q$19,0),3)</f>
        <v>0.0466</v>
      </c>
      <c r="K1156" s="7" t="n">
        <v>0</v>
      </c>
      <c r="L1156" s="7" t="n">
        <v>447016</v>
      </c>
      <c r="M1156" s="7" t="n">
        <f aca="false">ROUND(I1156*K1156,0)</f>
        <v>0</v>
      </c>
      <c r="N1156" s="7" t="n">
        <f aca="false">ROUND(J1156*L1156,0)</f>
        <v>20831</v>
      </c>
      <c r="O1156" s="7" t="n">
        <f aca="false">M1156+N1156</f>
        <v>20831</v>
      </c>
    </row>
    <row r="1157" customFormat="false" ht="12.75" hidden="false" customHeight="false" outlineLevel="0" collapsed="false">
      <c r="A1157" s="44" t="e">
        <f aca="false">A1156+1</f>
        <v>#REF!</v>
      </c>
      <c r="G1157" s="47" t="n">
        <v>38473</v>
      </c>
      <c r="H1157" s="77" t="n">
        <v>103</v>
      </c>
      <c r="I1157" s="55" t="n">
        <f aca="false">INDEX($Q$2:$S$19,MATCH(H1157,$Q$2:$Q$19,0),2)</f>
        <v>0.2931</v>
      </c>
      <c r="J1157" s="56" t="n">
        <f aca="false">INDEX($Q$2:$S$19,MATCH(H1157,$Q$2:$Q$19,0),3)</f>
        <v>0.0466</v>
      </c>
      <c r="K1157" s="7" t="n">
        <v>0</v>
      </c>
      <c r="L1157" s="7" t="n">
        <v>195565</v>
      </c>
      <c r="M1157" s="7" t="n">
        <f aca="false">ROUND(I1157*K1157,0)</f>
        <v>0</v>
      </c>
      <c r="N1157" s="7" t="n">
        <f aca="false">ROUND(J1157*L1157,0)</f>
        <v>9113</v>
      </c>
      <c r="O1157" s="7" t="n">
        <f aca="false">M1157+N1157</f>
        <v>9113</v>
      </c>
    </row>
    <row r="1158" customFormat="false" ht="12.75" hidden="false" customHeight="false" outlineLevel="0" collapsed="false">
      <c r="A1158" s="44" t="e">
        <f aca="false">A1157+1</f>
        <v>#REF!</v>
      </c>
      <c r="G1158" s="47" t="n">
        <v>38504</v>
      </c>
      <c r="H1158" s="77" t="n">
        <v>103</v>
      </c>
      <c r="I1158" s="55" t="n">
        <f aca="false">INDEX($Q$2:$S$19,MATCH(H1158,$Q$2:$Q$19,0),2)</f>
        <v>0.2931</v>
      </c>
      <c r="J1158" s="56" t="n">
        <f aca="false">INDEX($Q$2:$S$19,MATCH(H1158,$Q$2:$Q$19,0),3)</f>
        <v>0.0466</v>
      </c>
      <c r="K1158" s="7" t="n">
        <v>0</v>
      </c>
      <c r="L1158" s="7" t="n">
        <v>118074</v>
      </c>
      <c r="M1158" s="7" t="n">
        <f aca="false">ROUND(I1158*K1158,0)</f>
        <v>0</v>
      </c>
      <c r="N1158" s="7" t="n">
        <f aca="false">ROUND(J1158*L1158,0)</f>
        <v>5502</v>
      </c>
      <c r="O1158" s="7" t="n">
        <f aca="false">M1158+N1158</f>
        <v>5502</v>
      </c>
    </row>
    <row r="1159" customFormat="false" ht="12.75" hidden="false" customHeight="false" outlineLevel="0" collapsed="false">
      <c r="A1159" s="44" t="e">
        <f aca="false">A1158+1</f>
        <v>#REF!</v>
      </c>
      <c r="G1159" s="47" t="n">
        <v>38534</v>
      </c>
      <c r="H1159" s="77" t="n">
        <v>103</v>
      </c>
      <c r="I1159" s="55" t="n">
        <f aca="false">INDEX($Q$2:$S$19,MATCH(H1159,$Q$2:$Q$19,0),2)</f>
        <v>0.2931</v>
      </c>
      <c r="J1159" s="56" t="n">
        <f aca="false">INDEX($Q$2:$S$19,MATCH(H1159,$Q$2:$Q$19,0),3)</f>
        <v>0.0466</v>
      </c>
      <c r="K1159" s="7" t="n">
        <v>0</v>
      </c>
      <c r="L1159" s="7" t="n">
        <v>23698</v>
      </c>
      <c r="M1159" s="7" t="n">
        <f aca="false">ROUND(I1159*K1159,0)</f>
        <v>0</v>
      </c>
      <c r="N1159" s="7" t="n">
        <f aca="false">ROUND(J1159*L1159,0)</f>
        <v>1104</v>
      </c>
      <c r="O1159" s="7" t="n">
        <f aca="false">M1159+N1159</f>
        <v>1104</v>
      </c>
    </row>
    <row r="1160" customFormat="false" ht="12.75" hidden="false" customHeight="false" outlineLevel="0" collapsed="false">
      <c r="A1160" s="44" t="e">
        <f aca="false">A1159+1</f>
        <v>#REF!</v>
      </c>
      <c r="G1160" s="47" t="n">
        <v>38565</v>
      </c>
      <c r="H1160" s="77" t="n">
        <v>103</v>
      </c>
      <c r="I1160" s="55" t="n">
        <f aca="false">INDEX($Q$2:$S$19,MATCH(H1160,$Q$2:$Q$19,0),2)</f>
        <v>0.2931</v>
      </c>
      <c r="J1160" s="56" t="n">
        <f aca="false">INDEX($Q$2:$S$19,MATCH(H1160,$Q$2:$Q$19,0),3)</f>
        <v>0.0466</v>
      </c>
      <c r="K1160" s="7" t="n">
        <v>0</v>
      </c>
      <c r="L1160" s="7" t="n">
        <v>127424</v>
      </c>
      <c r="M1160" s="7" t="n">
        <f aca="false">ROUND(I1160*K1160,0)</f>
        <v>0</v>
      </c>
      <c r="N1160" s="7" t="n">
        <f aca="false">ROUND(J1160*L1160,0)</f>
        <v>5938</v>
      </c>
      <c r="O1160" s="7" t="n">
        <f aca="false">M1160+N1160</f>
        <v>5938</v>
      </c>
    </row>
    <row r="1161" customFormat="false" ht="12.75" hidden="false" customHeight="false" outlineLevel="0" collapsed="false">
      <c r="A1161" s="44" t="e">
        <f aca="false">A1160+1</f>
        <v>#REF!</v>
      </c>
      <c r="G1161" s="47" t="n">
        <v>38596</v>
      </c>
      <c r="H1161" s="77" t="n">
        <v>103</v>
      </c>
      <c r="I1161" s="55" t="n">
        <f aca="false">INDEX($Q$2:$S$19,MATCH(H1161,$Q$2:$Q$19,0),2)</f>
        <v>0.2931</v>
      </c>
      <c r="J1161" s="56" t="n">
        <f aca="false">INDEX($Q$2:$S$19,MATCH(H1161,$Q$2:$Q$19,0),3)</f>
        <v>0.0466</v>
      </c>
      <c r="K1161" s="7" t="n">
        <v>0</v>
      </c>
      <c r="L1161" s="7" t="n">
        <v>63099</v>
      </c>
      <c r="M1161" s="7" t="n">
        <f aca="false">ROUND(I1161*K1161,0)</f>
        <v>0</v>
      </c>
      <c r="N1161" s="7" t="n">
        <f aca="false">ROUND(J1161*L1161,0)</f>
        <v>2940</v>
      </c>
      <c r="O1161" s="7" t="n">
        <f aca="false">M1161+N1161</f>
        <v>2940</v>
      </c>
    </row>
    <row r="1162" customFormat="false" ht="12.75" hidden="false" customHeight="false" outlineLevel="0" collapsed="false">
      <c r="A1162" s="44" t="e">
        <f aca="false">A1161+1</f>
        <v>#REF!</v>
      </c>
      <c r="G1162" s="47" t="n">
        <v>38626</v>
      </c>
      <c r="H1162" s="77" t="n">
        <v>103</v>
      </c>
      <c r="I1162" s="55" t="n">
        <f aca="false">INDEX($Q$2:$S$19,MATCH(H1162,$Q$2:$Q$19,0),2)</f>
        <v>0.2931</v>
      </c>
      <c r="J1162" s="56" t="n">
        <f aca="false">INDEX($Q$2:$S$19,MATCH(H1162,$Q$2:$Q$19,0),3)</f>
        <v>0.0466</v>
      </c>
      <c r="K1162" s="7" t="n">
        <v>0</v>
      </c>
      <c r="L1162" s="7" t="n">
        <v>71470</v>
      </c>
      <c r="M1162" s="7" t="n">
        <f aca="false">ROUND(I1162*K1162,0)</f>
        <v>0</v>
      </c>
      <c r="N1162" s="7" t="n">
        <f aca="false">ROUND(J1162*L1162,0)</f>
        <v>3331</v>
      </c>
      <c r="O1162" s="7" t="n">
        <f aca="false">M1162+N1162</f>
        <v>3331</v>
      </c>
    </row>
    <row r="1163" customFormat="false" ht="12.75" hidden="false" customHeight="false" outlineLevel="0" collapsed="false">
      <c r="A1163" s="44" t="e">
        <f aca="false">A1162+1</f>
        <v>#REF!</v>
      </c>
      <c r="E1163" s="27" t="s">
        <v>17</v>
      </c>
      <c r="G1163" s="47" t="n">
        <v>38322</v>
      </c>
      <c r="H1163" s="77" t="n">
        <v>103</v>
      </c>
      <c r="I1163" s="55" t="n">
        <f aca="false">INDEX($Q$2:$S$19,MATCH(H1163,$Q$2:$Q$19,0),2)</f>
        <v>0.2931</v>
      </c>
      <c r="J1163" s="56" t="n">
        <f aca="false">INDEX($Q$2:$S$19,MATCH(H1163,$Q$2:$Q$19,0),3)</f>
        <v>0.0466</v>
      </c>
      <c r="K1163" s="7" t="n">
        <v>0</v>
      </c>
      <c r="L1163" s="7" t="n">
        <v>9422</v>
      </c>
      <c r="M1163" s="7" t="n">
        <f aca="false">ROUND(I1163*K1163,0)</f>
        <v>0</v>
      </c>
      <c r="N1163" s="7" t="n">
        <f aca="false">ROUND(J1163*L1163,0)</f>
        <v>439</v>
      </c>
      <c r="O1163" s="7" t="n">
        <f aca="false">M1163+N1163</f>
        <v>439</v>
      </c>
    </row>
    <row r="1164" customFormat="false" ht="12.75" hidden="false" customHeight="false" outlineLevel="0" collapsed="false">
      <c r="A1164" s="44" t="e">
        <f aca="false">A1163+1</f>
        <v>#REF!</v>
      </c>
      <c r="E1164" s="27" t="s">
        <v>17</v>
      </c>
      <c r="G1164" s="47" t="n">
        <v>38353</v>
      </c>
      <c r="H1164" s="77" t="n">
        <v>103</v>
      </c>
      <c r="I1164" s="55" t="n">
        <f aca="false">INDEX($Q$2:$S$19,MATCH(H1164,$Q$2:$Q$19,0),2)</f>
        <v>0.2931</v>
      </c>
      <c r="J1164" s="56" t="n">
        <f aca="false">INDEX($Q$2:$S$19,MATCH(H1164,$Q$2:$Q$19,0),3)</f>
        <v>0.0466</v>
      </c>
      <c r="K1164" s="7" t="n">
        <v>0</v>
      </c>
      <c r="L1164" s="7" t="n">
        <v>0</v>
      </c>
      <c r="M1164" s="7" t="n">
        <f aca="false">ROUND(I1164*K1164,0)</f>
        <v>0</v>
      </c>
      <c r="N1164" s="7" t="n">
        <f aca="false">ROUND(J1164*L1164,0)</f>
        <v>0</v>
      </c>
      <c r="O1164" s="7" t="n">
        <f aca="false">M1164+N1164</f>
        <v>0</v>
      </c>
    </row>
    <row r="1165" customFormat="false" ht="12.75" hidden="false" customHeight="false" outlineLevel="0" collapsed="false">
      <c r="A1165" s="44" t="e">
        <f aca="false">A1164+1</f>
        <v>#REF!</v>
      </c>
      <c r="E1165" s="27" t="s">
        <v>17</v>
      </c>
      <c r="G1165" s="47" t="n">
        <v>38384</v>
      </c>
      <c r="H1165" s="77" t="n">
        <v>103</v>
      </c>
      <c r="I1165" s="55" t="n">
        <f aca="false">INDEX($Q$2:$S$19,MATCH(H1165,$Q$2:$Q$19,0),2)</f>
        <v>0.2931</v>
      </c>
      <c r="J1165" s="56" t="n">
        <f aca="false">INDEX($Q$2:$S$19,MATCH(H1165,$Q$2:$Q$19,0),3)</f>
        <v>0.0466</v>
      </c>
      <c r="K1165" s="7" t="n">
        <v>0</v>
      </c>
      <c r="L1165" s="7" t="n">
        <v>0</v>
      </c>
      <c r="M1165" s="7" t="n">
        <f aca="false">ROUND(I1165*K1165,0)</f>
        <v>0</v>
      </c>
      <c r="N1165" s="7" t="n">
        <f aca="false">ROUND(J1165*L1165,0)</f>
        <v>0</v>
      </c>
      <c r="O1165" s="7" t="n">
        <f aca="false">M1165+N1165</f>
        <v>0</v>
      </c>
    </row>
    <row r="1166" customFormat="false" ht="12.75" hidden="false" customHeight="false" outlineLevel="0" collapsed="false">
      <c r="A1166" s="44" t="e">
        <f aca="false">A1165+1</f>
        <v>#REF!</v>
      </c>
      <c r="E1166" s="27" t="s">
        <v>17</v>
      </c>
      <c r="G1166" s="47" t="n">
        <v>38412</v>
      </c>
      <c r="H1166" s="77" t="n">
        <v>103</v>
      </c>
      <c r="I1166" s="55" t="n">
        <f aca="false">INDEX($Q$2:$S$19,MATCH(H1166,$Q$2:$Q$19,0),2)</f>
        <v>0.2931</v>
      </c>
      <c r="J1166" s="56" t="n">
        <f aca="false">INDEX($Q$2:$S$19,MATCH(H1166,$Q$2:$Q$19,0),3)</f>
        <v>0.0466</v>
      </c>
      <c r="K1166" s="7" t="n">
        <v>0</v>
      </c>
      <c r="L1166" s="7" t="n">
        <v>0</v>
      </c>
      <c r="M1166" s="7" t="n">
        <f aca="false">ROUND(I1166*K1166,0)</f>
        <v>0</v>
      </c>
      <c r="N1166" s="7" t="n">
        <f aca="false">ROUND(J1166*L1166,0)</f>
        <v>0</v>
      </c>
      <c r="O1166" s="7" t="n">
        <f aca="false">M1166+N1166</f>
        <v>0</v>
      </c>
    </row>
    <row r="1167" customFormat="false" ht="12.75" hidden="false" customHeight="false" outlineLevel="0" collapsed="false">
      <c r="A1167" s="44" t="e">
        <f aca="false">A1166+1</f>
        <v>#REF!</v>
      </c>
      <c r="E1167" s="27" t="s">
        <v>17</v>
      </c>
      <c r="G1167" s="47" t="n">
        <v>38443</v>
      </c>
      <c r="H1167" s="77" t="n">
        <v>103</v>
      </c>
      <c r="I1167" s="55" t="n">
        <f aca="false">INDEX($Q$2:$S$19,MATCH(H1167,$Q$2:$Q$19,0),2)</f>
        <v>0.2931</v>
      </c>
      <c r="J1167" s="56" t="n">
        <f aca="false">INDEX($Q$2:$S$19,MATCH(H1167,$Q$2:$Q$19,0),3)</f>
        <v>0.0466</v>
      </c>
      <c r="K1167" s="7" t="n">
        <v>0</v>
      </c>
      <c r="L1167" s="7" t="n">
        <v>45339</v>
      </c>
      <c r="M1167" s="7" t="n">
        <f aca="false">ROUND(I1167*K1167,0)</f>
        <v>0</v>
      </c>
      <c r="N1167" s="7" t="n">
        <f aca="false">ROUND(J1167*L1167,0)</f>
        <v>2113</v>
      </c>
      <c r="O1167" s="7" t="n">
        <f aca="false">M1167+N1167</f>
        <v>2113</v>
      </c>
    </row>
    <row r="1168" customFormat="false" ht="12.75" hidden="false" customHeight="false" outlineLevel="0" collapsed="false">
      <c r="A1168" s="44" t="e">
        <f aca="false">A1167+1</f>
        <v>#REF!</v>
      </c>
      <c r="E1168" s="27" t="s">
        <v>17</v>
      </c>
      <c r="G1168" s="47" t="n">
        <v>38473</v>
      </c>
      <c r="H1168" s="77" t="n">
        <v>103</v>
      </c>
      <c r="I1168" s="55" t="n">
        <f aca="false">INDEX($Q$2:$S$19,MATCH(H1168,$Q$2:$Q$19,0),2)</f>
        <v>0.2931</v>
      </c>
      <c r="J1168" s="56" t="n">
        <f aca="false">INDEX($Q$2:$S$19,MATCH(H1168,$Q$2:$Q$19,0),3)</f>
        <v>0.0466</v>
      </c>
      <c r="K1168" s="7" t="n">
        <v>0</v>
      </c>
      <c r="L1168" s="7" t="n">
        <v>130997</v>
      </c>
      <c r="M1168" s="7" t="n">
        <f aca="false">ROUND(I1168*K1168,0)</f>
        <v>0</v>
      </c>
      <c r="N1168" s="7" t="n">
        <f aca="false">ROUND(J1168*L1168,0)</f>
        <v>6104</v>
      </c>
      <c r="O1168" s="7" t="n">
        <f aca="false">M1168+N1168</f>
        <v>6104</v>
      </c>
    </row>
    <row r="1169" customFormat="false" ht="12.75" hidden="false" customHeight="false" outlineLevel="0" collapsed="false">
      <c r="A1169" s="44" t="e">
        <f aca="false">A1168+1</f>
        <v>#REF!</v>
      </c>
      <c r="E1169" s="27" t="s">
        <v>17</v>
      </c>
      <c r="G1169" s="47" t="n">
        <v>38504</v>
      </c>
      <c r="H1169" s="77" t="n">
        <v>103</v>
      </c>
      <c r="I1169" s="55" t="n">
        <f aca="false">INDEX($Q$2:$S$19,MATCH(H1169,$Q$2:$Q$19,0),2)</f>
        <v>0.2931</v>
      </c>
      <c r="J1169" s="56" t="n">
        <f aca="false">INDEX($Q$2:$S$19,MATCH(H1169,$Q$2:$Q$19,0),3)</f>
        <v>0.0466</v>
      </c>
      <c r="K1169" s="7" t="n">
        <v>0</v>
      </c>
      <c r="L1169" s="7" t="n">
        <v>20943</v>
      </c>
      <c r="M1169" s="7" t="n">
        <f aca="false">ROUND(I1169*K1169,0)</f>
        <v>0</v>
      </c>
      <c r="N1169" s="7" t="n">
        <f aca="false">ROUND(J1169*L1169,0)</f>
        <v>976</v>
      </c>
      <c r="O1169" s="7" t="n">
        <f aca="false">M1169+N1169</f>
        <v>976</v>
      </c>
    </row>
    <row r="1170" customFormat="false" ht="12.75" hidden="false" customHeight="false" outlineLevel="0" collapsed="false">
      <c r="A1170" s="44" t="e">
        <f aca="false">A1169+1</f>
        <v>#REF!</v>
      </c>
      <c r="E1170" s="27" t="s">
        <v>17</v>
      </c>
      <c r="G1170" s="47" t="n">
        <v>38534</v>
      </c>
      <c r="H1170" s="77" t="n">
        <v>103</v>
      </c>
      <c r="I1170" s="55" t="n">
        <f aca="false">INDEX($Q$2:$S$19,MATCH(H1170,$Q$2:$Q$19,0),2)</f>
        <v>0.2931</v>
      </c>
      <c r="J1170" s="56" t="n">
        <f aca="false">INDEX($Q$2:$S$19,MATCH(H1170,$Q$2:$Q$19,0),3)</f>
        <v>0.0466</v>
      </c>
      <c r="K1170" s="7" t="n">
        <v>0</v>
      </c>
      <c r="L1170" s="7" t="n">
        <v>16285</v>
      </c>
      <c r="M1170" s="7" t="n">
        <f aca="false">ROUND(I1170*K1170,0)</f>
        <v>0</v>
      </c>
      <c r="N1170" s="7" t="n">
        <f aca="false">ROUND(J1170*L1170,0)</f>
        <v>759</v>
      </c>
      <c r="O1170" s="7" t="n">
        <f aca="false">M1170+N1170</f>
        <v>759</v>
      </c>
    </row>
    <row r="1171" customFormat="false" ht="12.75" hidden="false" customHeight="false" outlineLevel="0" collapsed="false">
      <c r="A1171" s="44" t="e">
        <f aca="false">A1170+1</f>
        <v>#REF!</v>
      </c>
      <c r="E1171" s="27" t="s">
        <v>17</v>
      </c>
      <c r="G1171" s="47" t="n">
        <v>38565</v>
      </c>
      <c r="H1171" s="77" t="n">
        <v>103</v>
      </c>
      <c r="I1171" s="55" t="n">
        <f aca="false">INDEX($Q$2:$S$19,MATCH(H1171,$Q$2:$Q$19,0),2)</f>
        <v>0.2931</v>
      </c>
      <c r="J1171" s="56" t="n">
        <f aca="false">INDEX($Q$2:$S$19,MATCH(H1171,$Q$2:$Q$19,0),3)</f>
        <v>0.0466</v>
      </c>
      <c r="K1171" s="7" t="n">
        <v>0</v>
      </c>
      <c r="L1171" s="7" t="n">
        <v>108085</v>
      </c>
      <c r="M1171" s="7" t="n">
        <f aca="false">ROUND(I1171*K1171,0)</f>
        <v>0</v>
      </c>
      <c r="N1171" s="7" t="n">
        <f aca="false">ROUND(J1171*L1171,0)</f>
        <v>5037</v>
      </c>
      <c r="O1171" s="7" t="n">
        <f aca="false">M1171+N1171</f>
        <v>5037</v>
      </c>
    </row>
    <row r="1172" customFormat="false" ht="12.75" hidden="false" customHeight="false" outlineLevel="0" collapsed="false">
      <c r="A1172" s="44" t="e">
        <f aca="false">A1171+1</f>
        <v>#REF!</v>
      </c>
      <c r="E1172" s="27" t="s">
        <v>17</v>
      </c>
      <c r="G1172" s="47" t="n">
        <v>38596</v>
      </c>
      <c r="H1172" s="77" t="n">
        <v>103</v>
      </c>
      <c r="I1172" s="55" t="n">
        <f aca="false">INDEX($Q$2:$S$19,MATCH(H1172,$Q$2:$Q$19,0),2)</f>
        <v>0.2931</v>
      </c>
      <c r="J1172" s="56" t="n">
        <f aca="false">INDEX($Q$2:$S$19,MATCH(H1172,$Q$2:$Q$19,0),3)</f>
        <v>0.0466</v>
      </c>
      <c r="K1172" s="7" t="n">
        <v>0</v>
      </c>
      <c r="L1172" s="7" t="n">
        <v>0</v>
      </c>
      <c r="M1172" s="7" t="n">
        <f aca="false">ROUND(I1172*K1172,0)</f>
        <v>0</v>
      </c>
      <c r="N1172" s="7" t="n">
        <f aca="false">ROUND(J1172*L1172,0)</f>
        <v>0</v>
      </c>
      <c r="O1172" s="7" t="n">
        <f aca="false">M1172+N1172</f>
        <v>0</v>
      </c>
    </row>
    <row r="1173" customFormat="false" ht="12.75" hidden="false" customHeight="false" outlineLevel="0" collapsed="false">
      <c r="A1173" s="44" t="e">
        <f aca="false">A1172+1</f>
        <v>#REF!</v>
      </c>
      <c r="E1173" s="27" t="s">
        <v>17</v>
      </c>
      <c r="G1173" s="47" t="n">
        <v>38626</v>
      </c>
      <c r="H1173" s="77" t="n">
        <v>103</v>
      </c>
      <c r="I1173" s="55" t="n">
        <f aca="false">INDEX($Q$2:$S$19,MATCH(H1173,$Q$2:$Q$19,0),2)</f>
        <v>0.2931</v>
      </c>
      <c r="J1173" s="56" t="n">
        <f aca="false">INDEX($Q$2:$S$19,MATCH(H1173,$Q$2:$Q$19,0),3)</f>
        <v>0.0466</v>
      </c>
      <c r="K1173" s="7" t="n">
        <v>0</v>
      </c>
      <c r="L1173" s="7" t="n">
        <v>303629</v>
      </c>
      <c r="M1173" s="7" t="n">
        <f aca="false">ROUND(I1173*K1173,0)</f>
        <v>0</v>
      </c>
      <c r="N1173" s="7" t="n">
        <f aca="false">ROUND(J1173*L1173,0)</f>
        <v>14149</v>
      </c>
      <c r="O1173" s="7" t="n">
        <f aca="false">M1173+N1173</f>
        <v>14149</v>
      </c>
    </row>
    <row r="1174" customFormat="false" ht="12.75" hidden="false" customHeight="false" outlineLevel="0" collapsed="false">
      <c r="A1174" s="44" t="e">
        <f aca="false">A1173+1</f>
        <v>#REF!</v>
      </c>
      <c r="G1174" s="47" t="n">
        <v>38322</v>
      </c>
      <c r="H1174" s="77" t="n">
        <v>103</v>
      </c>
      <c r="I1174" s="55" t="n">
        <f aca="false">INDEX($Q$2:$S$19,MATCH(H1174,$Q$2:$Q$19,0),2)</f>
        <v>0.2931</v>
      </c>
      <c r="J1174" s="56" t="n">
        <f aca="false">INDEX($Q$2:$S$19,MATCH(H1174,$Q$2:$Q$19,0),3)</f>
        <v>0.0466</v>
      </c>
      <c r="K1174" s="7" t="n">
        <v>0</v>
      </c>
      <c r="L1174" s="7" t="n">
        <v>0</v>
      </c>
      <c r="M1174" s="7" t="n">
        <f aca="false">ROUND(I1174*K1174,0)</f>
        <v>0</v>
      </c>
      <c r="N1174" s="7" t="n">
        <f aca="false">ROUND(J1174*L1174,0)</f>
        <v>0</v>
      </c>
      <c r="O1174" s="7" t="n">
        <f aca="false">M1174+N1174</f>
        <v>0</v>
      </c>
    </row>
    <row r="1175" customFormat="false" ht="12.75" hidden="false" customHeight="false" outlineLevel="0" collapsed="false">
      <c r="A1175" s="44" t="e">
        <f aca="false">A1174+1</f>
        <v>#REF!</v>
      </c>
      <c r="G1175" s="47" t="n">
        <v>38353</v>
      </c>
      <c r="H1175" s="77" t="n">
        <v>103</v>
      </c>
      <c r="I1175" s="55" t="n">
        <f aca="false">INDEX($Q$2:$S$19,MATCH(H1175,$Q$2:$Q$19,0),2)</f>
        <v>0.2931</v>
      </c>
      <c r="J1175" s="56" t="n">
        <f aca="false">INDEX($Q$2:$S$19,MATCH(H1175,$Q$2:$Q$19,0),3)</f>
        <v>0.0466</v>
      </c>
      <c r="K1175" s="7" t="n">
        <v>0</v>
      </c>
      <c r="L1175" s="7" t="n">
        <v>1167</v>
      </c>
      <c r="M1175" s="7" t="n">
        <f aca="false">ROUND(I1175*K1175,0)</f>
        <v>0</v>
      </c>
      <c r="N1175" s="7" t="n">
        <f aca="false">ROUND(J1175*L1175,0)</f>
        <v>54</v>
      </c>
      <c r="O1175" s="7" t="n">
        <f aca="false">M1175+N1175</f>
        <v>54</v>
      </c>
    </row>
    <row r="1176" customFormat="false" ht="12.75" hidden="false" customHeight="false" outlineLevel="0" collapsed="false">
      <c r="A1176" s="44" t="e">
        <f aca="false">A1175+1</f>
        <v>#REF!</v>
      </c>
      <c r="G1176" s="47" t="n">
        <v>38384</v>
      </c>
      <c r="H1176" s="77" t="n">
        <v>103</v>
      </c>
      <c r="I1176" s="55" t="n">
        <f aca="false">INDEX($Q$2:$S$19,MATCH(H1176,$Q$2:$Q$19,0),2)</f>
        <v>0.2931</v>
      </c>
      <c r="J1176" s="56" t="n">
        <f aca="false">INDEX($Q$2:$S$19,MATCH(H1176,$Q$2:$Q$19,0),3)</f>
        <v>0.0466</v>
      </c>
      <c r="K1176" s="7" t="n">
        <v>0</v>
      </c>
      <c r="L1176" s="7" t="n">
        <v>353349</v>
      </c>
      <c r="M1176" s="7" t="n">
        <f aca="false">ROUND(I1176*K1176,0)</f>
        <v>0</v>
      </c>
      <c r="N1176" s="7" t="n">
        <f aca="false">ROUND(J1176*L1176,0)</f>
        <v>16466</v>
      </c>
      <c r="O1176" s="7" t="n">
        <f aca="false">M1176+N1176</f>
        <v>16466</v>
      </c>
    </row>
    <row r="1177" customFormat="false" ht="12.75" hidden="false" customHeight="false" outlineLevel="0" collapsed="false">
      <c r="A1177" s="44" t="e">
        <f aca="false">A1176+1</f>
        <v>#REF!</v>
      </c>
      <c r="G1177" s="47" t="n">
        <v>38412</v>
      </c>
      <c r="H1177" s="77" t="n">
        <v>103</v>
      </c>
      <c r="I1177" s="55" t="n">
        <f aca="false">INDEX($Q$2:$S$19,MATCH(H1177,$Q$2:$Q$19,0),2)</f>
        <v>0.2931</v>
      </c>
      <c r="J1177" s="56" t="n">
        <f aca="false">INDEX($Q$2:$S$19,MATCH(H1177,$Q$2:$Q$19,0),3)</f>
        <v>0.0466</v>
      </c>
      <c r="K1177" s="7" t="n">
        <v>0</v>
      </c>
      <c r="L1177" s="7" t="n">
        <v>311209</v>
      </c>
      <c r="M1177" s="7" t="n">
        <f aca="false">ROUND(I1177*K1177,0)</f>
        <v>0</v>
      </c>
      <c r="N1177" s="7" t="n">
        <f aca="false">ROUND(J1177*L1177,0)</f>
        <v>14502</v>
      </c>
      <c r="O1177" s="7" t="n">
        <f aca="false">M1177+N1177</f>
        <v>14502</v>
      </c>
    </row>
    <row r="1178" customFormat="false" ht="12.75" hidden="false" customHeight="false" outlineLevel="0" collapsed="false">
      <c r="A1178" s="44" t="e">
        <f aca="false">A1177+1</f>
        <v>#REF!</v>
      </c>
      <c r="G1178" s="47" t="n">
        <v>38443</v>
      </c>
      <c r="H1178" s="77" t="n">
        <v>103</v>
      </c>
      <c r="I1178" s="55" t="n">
        <f aca="false">INDEX($Q$2:$S$19,MATCH(H1178,$Q$2:$Q$19,0),2)</f>
        <v>0.2931</v>
      </c>
      <c r="J1178" s="56" t="n">
        <f aca="false">INDEX($Q$2:$S$19,MATCH(H1178,$Q$2:$Q$19,0),3)</f>
        <v>0.0466</v>
      </c>
      <c r="K1178" s="7" t="n">
        <v>0</v>
      </c>
      <c r="L1178" s="7" t="n">
        <v>24213</v>
      </c>
      <c r="M1178" s="7" t="n">
        <f aca="false">ROUND(I1178*K1178,0)</f>
        <v>0</v>
      </c>
      <c r="N1178" s="7" t="n">
        <f aca="false">ROUND(J1178*L1178,0)</f>
        <v>1128</v>
      </c>
      <c r="O1178" s="7" t="n">
        <f aca="false">M1178+N1178</f>
        <v>1128</v>
      </c>
    </row>
    <row r="1179" customFormat="false" ht="12.75" hidden="false" customHeight="false" outlineLevel="0" collapsed="false">
      <c r="A1179" s="44" t="e">
        <f aca="false">A1178+1</f>
        <v>#REF!</v>
      </c>
      <c r="G1179" s="47" t="n">
        <v>38473</v>
      </c>
      <c r="H1179" s="77" t="n">
        <v>103</v>
      </c>
      <c r="I1179" s="55" t="n">
        <f aca="false">INDEX($Q$2:$S$19,MATCH(H1179,$Q$2:$Q$19,0),2)</f>
        <v>0.2931</v>
      </c>
      <c r="J1179" s="56" t="n">
        <f aca="false">INDEX($Q$2:$S$19,MATCH(H1179,$Q$2:$Q$19,0),3)</f>
        <v>0.0466</v>
      </c>
      <c r="K1179" s="7" t="n">
        <v>0</v>
      </c>
      <c r="L1179" s="7" t="n">
        <v>557013</v>
      </c>
      <c r="M1179" s="7" t="n">
        <f aca="false">ROUND(I1179*K1179,0)</f>
        <v>0</v>
      </c>
      <c r="N1179" s="7" t="n">
        <f aca="false">ROUND(J1179*L1179,0)</f>
        <v>25957</v>
      </c>
      <c r="O1179" s="7" t="n">
        <f aca="false">M1179+N1179</f>
        <v>25957</v>
      </c>
    </row>
    <row r="1180" customFormat="false" ht="12.75" hidden="false" customHeight="false" outlineLevel="0" collapsed="false">
      <c r="A1180" s="44" t="e">
        <f aca="false">A1179+1</f>
        <v>#REF!</v>
      </c>
      <c r="G1180" s="47" t="n">
        <v>38504</v>
      </c>
      <c r="H1180" s="77" t="n">
        <v>103</v>
      </c>
      <c r="I1180" s="55" t="n">
        <f aca="false">INDEX($Q$2:$S$19,MATCH(H1180,$Q$2:$Q$19,0),2)</f>
        <v>0.2931</v>
      </c>
      <c r="J1180" s="56" t="n">
        <f aca="false">INDEX($Q$2:$S$19,MATCH(H1180,$Q$2:$Q$19,0),3)</f>
        <v>0.0466</v>
      </c>
      <c r="K1180" s="7" t="n">
        <v>0</v>
      </c>
      <c r="L1180" s="7" t="n">
        <v>598123</v>
      </c>
      <c r="M1180" s="7" t="n">
        <f aca="false">ROUND(I1180*K1180,0)</f>
        <v>0</v>
      </c>
      <c r="N1180" s="7" t="n">
        <f aca="false">ROUND(J1180*L1180,0)</f>
        <v>27873</v>
      </c>
      <c r="O1180" s="7" t="n">
        <f aca="false">M1180+N1180</f>
        <v>27873</v>
      </c>
    </row>
    <row r="1181" customFormat="false" ht="12.75" hidden="false" customHeight="false" outlineLevel="0" collapsed="false">
      <c r="A1181" s="44" t="e">
        <f aca="false">A1180+1</f>
        <v>#REF!</v>
      </c>
      <c r="G1181" s="47" t="n">
        <v>38534</v>
      </c>
      <c r="H1181" s="77" t="n">
        <v>103</v>
      </c>
      <c r="I1181" s="55" t="n">
        <f aca="false">INDEX($Q$2:$S$19,MATCH(H1181,$Q$2:$Q$19,0),2)</f>
        <v>0.2931</v>
      </c>
      <c r="J1181" s="56" t="n">
        <f aca="false">INDEX($Q$2:$S$19,MATCH(H1181,$Q$2:$Q$19,0),3)</f>
        <v>0.0466</v>
      </c>
      <c r="K1181" s="7" t="n">
        <v>0</v>
      </c>
      <c r="L1181" s="7" t="n">
        <v>803092</v>
      </c>
      <c r="M1181" s="7" t="n">
        <f aca="false">ROUND(I1181*K1181,0)</f>
        <v>0</v>
      </c>
      <c r="N1181" s="7" t="n">
        <f aca="false">ROUND(J1181*L1181,0)</f>
        <v>37424</v>
      </c>
      <c r="O1181" s="7" t="n">
        <f aca="false">M1181+N1181</f>
        <v>37424</v>
      </c>
    </row>
    <row r="1182" customFormat="false" ht="12.75" hidden="false" customHeight="false" outlineLevel="0" collapsed="false">
      <c r="A1182" s="44" t="e">
        <f aca="false">A1181+1</f>
        <v>#REF!</v>
      </c>
      <c r="G1182" s="47" t="n">
        <v>38565</v>
      </c>
      <c r="H1182" s="77" t="n">
        <v>103</v>
      </c>
      <c r="I1182" s="55" t="n">
        <f aca="false">INDEX($Q$2:$S$19,MATCH(H1182,$Q$2:$Q$19,0),2)</f>
        <v>0.2931</v>
      </c>
      <c r="J1182" s="56" t="n">
        <f aca="false">INDEX($Q$2:$S$19,MATCH(H1182,$Q$2:$Q$19,0),3)</f>
        <v>0.0466</v>
      </c>
      <c r="K1182" s="7" t="n">
        <v>0</v>
      </c>
      <c r="L1182" s="7" t="n">
        <v>152095</v>
      </c>
      <c r="M1182" s="7" t="n">
        <f aca="false">ROUND(I1182*K1182,0)</f>
        <v>0</v>
      </c>
      <c r="N1182" s="7" t="n">
        <f aca="false">ROUND(J1182*L1182,0)</f>
        <v>7088</v>
      </c>
      <c r="O1182" s="7" t="n">
        <f aca="false">M1182+N1182</f>
        <v>7088</v>
      </c>
    </row>
    <row r="1183" customFormat="false" ht="12.75" hidden="false" customHeight="false" outlineLevel="0" collapsed="false">
      <c r="A1183" s="44" t="e">
        <f aca="false">A1182+1</f>
        <v>#REF!</v>
      </c>
      <c r="G1183" s="47" t="n">
        <v>38596</v>
      </c>
      <c r="H1183" s="77" t="n">
        <v>103</v>
      </c>
      <c r="I1183" s="55" t="n">
        <f aca="false">INDEX($Q$2:$S$19,MATCH(H1183,$Q$2:$Q$19,0),2)</f>
        <v>0.2931</v>
      </c>
      <c r="J1183" s="56" t="n">
        <f aca="false">INDEX($Q$2:$S$19,MATCH(H1183,$Q$2:$Q$19,0),3)</f>
        <v>0.0466</v>
      </c>
      <c r="K1183" s="7" t="n">
        <v>0</v>
      </c>
      <c r="L1183" s="7" t="n">
        <v>303181</v>
      </c>
      <c r="M1183" s="7" t="n">
        <f aca="false">ROUND(I1183*K1183,0)</f>
        <v>0</v>
      </c>
      <c r="N1183" s="7" t="n">
        <f aca="false">ROUND(J1183*L1183,0)</f>
        <v>14128</v>
      </c>
      <c r="O1183" s="7" t="n">
        <f aca="false">M1183+N1183</f>
        <v>14128</v>
      </c>
    </row>
    <row r="1184" customFormat="false" ht="12.75" hidden="false" customHeight="false" outlineLevel="0" collapsed="false">
      <c r="A1184" s="44" t="e">
        <f aca="false">A1183+1</f>
        <v>#REF!</v>
      </c>
      <c r="G1184" s="47" t="n">
        <v>38626</v>
      </c>
      <c r="H1184" s="77" t="n">
        <v>103</v>
      </c>
      <c r="I1184" s="55" t="n">
        <f aca="false">INDEX($Q$2:$S$19,MATCH(H1184,$Q$2:$Q$19,0),2)</f>
        <v>0.2931</v>
      </c>
      <c r="J1184" s="56" t="n">
        <f aca="false">INDEX($Q$2:$S$19,MATCH(H1184,$Q$2:$Q$19,0),3)</f>
        <v>0.0466</v>
      </c>
      <c r="K1184" s="7" t="n">
        <v>0</v>
      </c>
      <c r="L1184" s="7" t="n">
        <v>37638</v>
      </c>
      <c r="M1184" s="7" t="n">
        <f aca="false">ROUND(I1184*K1184,0)</f>
        <v>0</v>
      </c>
      <c r="N1184" s="7" t="n">
        <f aca="false">ROUND(J1184*L1184,0)</f>
        <v>1754</v>
      </c>
      <c r="O1184" s="7" t="n">
        <f aca="false">M1184+N1184</f>
        <v>1754</v>
      </c>
    </row>
    <row r="1185" customFormat="false" ht="12.75" hidden="false" customHeight="false" outlineLevel="0" collapsed="false">
      <c r="A1185" s="44" t="e">
        <f aca="false">A1184+1</f>
        <v>#REF!</v>
      </c>
      <c r="E1185" s="27" t="s">
        <v>17</v>
      </c>
      <c r="G1185" s="47" t="n">
        <v>38322</v>
      </c>
      <c r="H1185" s="77" t="n">
        <v>103</v>
      </c>
      <c r="I1185" s="55" t="n">
        <f aca="false">INDEX($Q$2:$S$19,MATCH(H1185,$Q$2:$Q$19,0),2)</f>
        <v>0.2931</v>
      </c>
      <c r="J1185" s="56" t="n">
        <f aca="false">INDEX($Q$2:$S$19,MATCH(H1185,$Q$2:$Q$19,0),3)</f>
        <v>0.0466</v>
      </c>
      <c r="K1185" s="7" t="n">
        <v>0</v>
      </c>
      <c r="L1185" s="7" t="n">
        <v>4437</v>
      </c>
      <c r="M1185" s="7" t="n">
        <f aca="false">ROUND(I1185*K1185,0)</f>
        <v>0</v>
      </c>
      <c r="N1185" s="7" t="n">
        <f aca="false">ROUND(J1185*L1185,0)</f>
        <v>207</v>
      </c>
      <c r="O1185" s="7" t="n">
        <f aca="false">M1185+N1185</f>
        <v>207</v>
      </c>
    </row>
    <row r="1186" customFormat="false" ht="12.75" hidden="false" customHeight="false" outlineLevel="0" collapsed="false">
      <c r="A1186" s="44" t="e">
        <f aca="false">A1185+1</f>
        <v>#REF!</v>
      </c>
      <c r="E1186" s="27" t="s">
        <v>17</v>
      </c>
      <c r="G1186" s="47" t="n">
        <v>38353</v>
      </c>
      <c r="H1186" s="77" t="n">
        <v>103</v>
      </c>
      <c r="I1186" s="55" t="n">
        <f aca="false">INDEX($Q$2:$S$19,MATCH(H1186,$Q$2:$Q$19,0),2)</f>
        <v>0.2931</v>
      </c>
      <c r="J1186" s="56" t="n">
        <f aca="false">INDEX($Q$2:$S$19,MATCH(H1186,$Q$2:$Q$19,0),3)</f>
        <v>0.0466</v>
      </c>
      <c r="K1186" s="7" t="n">
        <v>0</v>
      </c>
      <c r="L1186" s="7" t="n">
        <v>0</v>
      </c>
      <c r="M1186" s="7" t="n">
        <f aca="false">ROUND(I1186*K1186,0)</f>
        <v>0</v>
      </c>
      <c r="N1186" s="7" t="n">
        <f aca="false">ROUND(J1186*L1186,0)</f>
        <v>0</v>
      </c>
      <c r="O1186" s="7" t="n">
        <f aca="false">M1186+N1186</f>
        <v>0</v>
      </c>
    </row>
    <row r="1187" customFormat="false" ht="12.75" hidden="false" customHeight="false" outlineLevel="0" collapsed="false">
      <c r="A1187" s="44" t="e">
        <f aca="false">A1186+1</f>
        <v>#REF!</v>
      </c>
      <c r="E1187" s="27" t="s">
        <v>17</v>
      </c>
      <c r="G1187" s="47" t="n">
        <v>38384</v>
      </c>
      <c r="H1187" s="77" t="n">
        <v>103</v>
      </c>
      <c r="I1187" s="55" t="n">
        <f aca="false">INDEX($Q$2:$S$19,MATCH(H1187,$Q$2:$Q$19,0),2)</f>
        <v>0.2931</v>
      </c>
      <c r="J1187" s="56" t="n">
        <f aca="false">INDEX($Q$2:$S$19,MATCH(H1187,$Q$2:$Q$19,0),3)</f>
        <v>0.0466</v>
      </c>
      <c r="K1187" s="7" t="n">
        <v>0</v>
      </c>
      <c r="L1187" s="7" t="n">
        <v>0</v>
      </c>
      <c r="M1187" s="7" t="n">
        <f aca="false">ROUND(I1187*K1187,0)</f>
        <v>0</v>
      </c>
      <c r="N1187" s="7" t="n">
        <f aca="false">ROUND(J1187*L1187,0)</f>
        <v>0</v>
      </c>
      <c r="O1187" s="7" t="n">
        <f aca="false">M1187+N1187</f>
        <v>0</v>
      </c>
    </row>
    <row r="1188" customFormat="false" ht="12.75" hidden="false" customHeight="false" outlineLevel="0" collapsed="false">
      <c r="A1188" s="44" t="e">
        <f aca="false">A1187+1</f>
        <v>#REF!</v>
      </c>
      <c r="E1188" s="27" t="s">
        <v>17</v>
      </c>
      <c r="G1188" s="47" t="n">
        <v>38412</v>
      </c>
      <c r="H1188" s="77" t="n">
        <v>103</v>
      </c>
      <c r="I1188" s="55" t="n">
        <f aca="false">INDEX($Q$2:$S$19,MATCH(H1188,$Q$2:$Q$19,0),2)</f>
        <v>0.2931</v>
      </c>
      <c r="J1188" s="56" t="n">
        <f aca="false">INDEX($Q$2:$S$19,MATCH(H1188,$Q$2:$Q$19,0),3)</f>
        <v>0.0466</v>
      </c>
      <c r="K1188" s="7" t="n">
        <v>0</v>
      </c>
      <c r="L1188" s="7" t="n">
        <v>0</v>
      </c>
      <c r="M1188" s="7" t="n">
        <f aca="false">ROUND(I1188*K1188,0)</f>
        <v>0</v>
      </c>
      <c r="N1188" s="7" t="n">
        <f aca="false">ROUND(J1188*L1188,0)</f>
        <v>0</v>
      </c>
      <c r="O1188" s="7" t="n">
        <f aca="false">M1188+N1188</f>
        <v>0</v>
      </c>
    </row>
    <row r="1189" customFormat="false" ht="12.75" hidden="false" customHeight="false" outlineLevel="0" collapsed="false">
      <c r="A1189" s="44" t="e">
        <f aca="false">A1188+1</f>
        <v>#REF!</v>
      </c>
      <c r="E1189" s="27" t="s">
        <v>17</v>
      </c>
      <c r="G1189" s="47" t="n">
        <v>38443</v>
      </c>
      <c r="H1189" s="77" t="n">
        <v>103</v>
      </c>
      <c r="I1189" s="55" t="n">
        <f aca="false">INDEX($Q$2:$S$19,MATCH(H1189,$Q$2:$Q$19,0),2)</f>
        <v>0.2931</v>
      </c>
      <c r="J1189" s="56" t="n">
        <f aca="false">INDEX($Q$2:$S$19,MATCH(H1189,$Q$2:$Q$19,0),3)</f>
        <v>0.0466</v>
      </c>
      <c r="K1189" s="7" t="n">
        <v>0</v>
      </c>
      <c r="L1189" s="7" t="n">
        <v>0</v>
      </c>
      <c r="M1189" s="7" t="n">
        <f aca="false">ROUND(I1189*K1189,0)</f>
        <v>0</v>
      </c>
      <c r="N1189" s="7" t="n">
        <f aca="false">ROUND(J1189*L1189,0)</f>
        <v>0</v>
      </c>
      <c r="O1189" s="7" t="n">
        <f aca="false">M1189+N1189</f>
        <v>0</v>
      </c>
    </row>
    <row r="1190" customFormat="false" ht="12.75" hidden="false" customHeight="false" outlineLevel="0" collapsed="false">
      <c r="A1190" s="44" t="e">
        <f aca="false">A1189+1</f>
        <v>#REF!</v>
      </c>
      <c r="E1190" s="27" t="s">
        <v>17</v>
      </c>
      <c r="G1190" s="47" t="n">
        <v>38473</v>
      </c>
      <c r="H1190" s="77" t="n">
        <v>103</v>
      </c>
      <c r="I1190" s="55" t="n">
        <f aca="false">INDEX($Q$2:$S$19,MATCH(H1190,$Q$2:$Q$19,0),2)</f>
        <v>0.2931</v>
      </c>
      <c r="J1190" s="56" t="n">
        <f aca="false">INDEX($Q$2:$S$19,MATCH(H1190,$Q$2:$Q$19,0),3)</f>
        <v>0.0466</v>
      </c>
      <c r="K1190" s="7" t="n">
        <v>0</v>
      </c>
      <c r="L1190" s="7" t="n">
        <v>80241</v>
      </c>
      <c r="M1190" s="7" t="n">
        <f aca="false">ROUND(I1190*K1190,0)</f>
        <v>0</v>
      </c>
      <c r="N1190" s="7" t="n">
        <f aca="false">ROUND(J1190*L1190,0)</f>
        <v>3739</v>
      </c>
      <c r="O1190" s="7" t="n">
        <f aca="false">M1190+N1190</f>
        <v>3739</v>
      </c>
    </row>
    <row r="1191" customFormat="false" ht="12.75" hidden="false" customHeight="false" outlineLevel="0" collapsed="false">
      <c r="A1191" s="44" t="e">
        <f aca="false">A1190+1</f>
        <v>#REF!</v>
      </c>
      <c r="E1191" s="27" t="s">
        <v>17</v>
      </c>
      <c r="G1191" s="47" t="n">
        <v>38504</v>
      </c>
      <c r="H1191" s="77" t="n">
        <v>103</v>
      </c>
      <c r="I1191" s="55" t="n">
        <f aca="false">INDEX($Q$2:$S$19,MATCH(H1191,$Q$2:$Q$19,0),2)</f>
        <v>0.2931</v>
      </c>
      <c r="J1191" s="56" t="n">
        <f aca="false">INDEX($Q$2:$S$19,MATCH(H1191,$Q$2:$Q$19,0),3)</f>
        <v>0.0466</v>
      </c>
      <c r="K1191" s="7" t="n">
        <v>0</v>
      </c>
      <c r="L1191" s="7" t="n">
        <v>220834</v>
      </c>
      <c r="M1191" s="7" t="n">
        <f aca="false">ROUND(I1191*K1191,0)</f>
        <v>0</v>
      </c>
      <c r="N1191" s="7" t="n">
        <f aca="false">ROUND(J1191*L1191,0)</f>
        <v>10291</v>
      </c>
      <c r="O1191" s="7" t="n">
        <f aca="false">M1191+N1191</f>
        <v>10291</v>
      </c>
    </row>
    <row r="1192" customFormat="false" ht="12.75" hidden="false" customHeight="false" outlineLevel="0" collapsed="false">
      <c r="A1192" s="44" t="e">
        <f aca="false">A1191+1</f>
        <v>#REF!</v>
      </c>
      <c r="E1192" s="27" t="s">
        <v>17</v>
      </c>
      <c r="G1192" s="47" t="n">
        <v>38534</v>
      </c>
      <c r="H1192" s="77" t="n">
        <v>103</v>
      </c>
      <c r="I1192" s="55" t="n">
        <f aca="false">INDEX($Q$2:$S$19,MATCH(H1192,$Q$2:$Q$19,0),2)</f>
        <v>0.2931</v>
      </c>
      <c r="J1192" s="56" t="n">
        <f aca="false">INDEX($Q$2:$S$19,MATCH(H1192,$Q$2:$Q$19,0),3)</f>
        <v>0.0466</v>
      </c>
      <c r="K1192" s="7" t="n">
        <v>0</v>
      </c>
      <c r="L1192" s="7" t="n">
        <v>334798</v>
      </c>
      <c r="M1192" s="7" t="n">
        <f aca="false">ROUND(I1192*K1192,0)</f>
        <v>0</v>
      </c>
      <c r="N1192" s="7" t="n">
        <f aca="false">ROUND(J1192*L1192,0)</f>
        <v>15602</v>
      </c>
      <c r="O1192" s="7" t="n">
        <f aca="false">M1192+N1192</f>
        <v>15602</v>
      </c>
    </row>
    <row r="1193" customFormat="false" ht="12.75" hidden="false" customHeight="false" outlineLevel="0" collapsed="false">
      <c r="A1193" s="44" t="e">
        <f aca="false">A1192+1</f>
        <v>#REF!</v>
      </c>
      <c r="E1193" s="27" t="s">
        <v>17</v>
      </c>
      <c r="G1193" s="47" t="n">
        <v>38565</v>
      </c>
      <c r="H1193" s="77" t="n">
        <v>103</v>
      </c>
      <c r="I1193" s="55" t="n">
        <f aca="false">INDEX($Q$2:$S$19,MATCH(H1193,$Q$2:$Q$19,0),2)</f>
        <v>0.2931</v>
      </c>
      <c r="J1193" s="56" t="n">
        <f aca="false">INDEX($Q$2:$S$19,MATCH(H1193,$Q$2:$Q$19,0),3)</f>
        <v>0.0466</v>
      </c>
      <c r="K1193" s="7" t="n">
        <v>0</v>
      </c>
      <c r="L1193" s="7" t="n">
        <v>0</v>
      </c>
      <c r="M1193" s="7" t="n">
        <f aca="false">ROUND(I1193*K1193,0)</f>
        <v>0</v>
      </c>
      <c r="N1193" s="7" t="n">
        <f aca="false">ROUND(J1193*L1193,0)</f>
        <v>0</v>
      </c>
      <c r="O1193" s="7" t="n">
        <f aca="false">M1193+N1193</f>
        <v>0</v>
      </c>
    </row>
    <row r="1194" customFormat="false" ht="12.75" hidden="false" customHeight="false" outlineLevel="0" collapsed="false">
      <c r="A1194" s="44" t="e">
        <f aca="false">A1193+1</f>
        <v>#REF!</v>
      </c>
      <c r="E1194" s="27" t="s">
        <v>17</v>
      </c>
      <c r="G1194" s="47" t="n">
        <v>38596</v>
      </c>
      <c r="H1194" s="77" t="n">
        <v>103</v>
      </c>
      <c r="I1194" s="55" t="n">
        <f aca="false">INDEX($Q$2:$S$19,MATCH(H1194,$Q$2:$Q$19,0),2)</f>
        <v>0.2931</v>
      </c>
      <c r="J1194" s="56" t="n">
        <f aca="false">INDEX($Q$2:$S$19,MATCH(H1194,$Q$2:$Q$19,0),3)</f>
        <v>0.0466</v>
      </c>
      <c r="K1194" s="7" t="n">
        <v>0</v>
      </c>
      <c r="L1194" s="7" t="n">
        <v>16572</v>
      </c>
      <c r="M1194" s="7" t="n">
        <f aca="false">ROUND(I1194*K1194,0)</f>
        <v>0</v>
      </c>
      <c r="N1194" s="7" t="n">
        <f aca="false">ROUND(J1194*L1194,0)</f>
        <v>772</v>
      </c>
      <c r="O1194" s="7" t="n">
        <f aca="false">M1194+N1194</f>
        <v>772</v>
      </c>
    </row>
    <row r="1195" customFormat="false" ht="12.75" hidden="false" customHeight="false" outlineLevel="0" collapsed="false">
      <c r="A1195" s="44" t="e">
        <f aca="false">A1194+1</f>
        <v>#REF!</v>
      </c>
      <c r="E1195" s="27" t="s">
        <v>17</v>
      </c>
      <c r="G1195" s="47" t="n">
        <v>38626</v>
      </c>
      <c r="H1195" s="77" t="n">
        <v>103</v>
      </c>
      <c r="I1195" s="55" t="n">
        <f aca="false">INDEX($Q$2:$S$19,MATCH(H1195,$Q$2:$Q$19,0),2)</f>
        <v>0.2931</v>
      </c>
      <c r="J1195" s="56" t="n">
        <f aca="false">INDEX($Q$2:$S$19,MATCH(H1195,$Q$2:$Q$19,0),3)</f>
        <v>0.0466</v>
      </c>
      <c r="K1195" s="7" t="n">
        <v>0</v>
      </c>
      <c r="L1195" s="7" t="n">
        <v>0</v>
      </c>
      <c r="M1195" s="7" t="n">
        <f aca="false">ROUND(I1195*K1195,0)</f>
        <v>0</v>
      </c>
      <c r="N1195" s="7" t="n">
        <f aca="false">ROUND(J1195*L1195,0)</f>
        <v>0</v>
      </c>
      <c r="O1195" s="7" t="n">
        <f aca="false">M1195+N1195</f>
        <v>0</v>
      </c>
    </row>
    <row r="1196" customFormat="false" ht="12.75" hidden="false" customHeight="false" outlineLevel="0" collapsed="false">
      <c r="A1196" s="44" t="e">
        <f aca="false">A1195+1</f>
        <v>#REF!</v>
      </c>
      <c r="G1196" s="47" t="n">
        <v>38322</v>
      </c>
      <c r="H1196" s="77" t="n">
        <v>103</v>
      </c>
      <c r="I1196" s="55" t="n">
        <f aca="false">INDEX($Q$2:$S$19,MATCH(H1196,$Q$2:$Q$19,0),2)</f>
        <v>0.2931</v>
      </c>
      <c r="J1196" s="56" t="n">
        <f aca="false">INDEX($Q$2:$S$19,MATCH(H1196,$Q$2:$Q$19,0),3)</f>
        <v>0.0466</v>
      </c>
      <c r="K1196" s="7" t="n">
        <v>0</v>
      </c>
      <c r="L1196" s="7" t="n">
        <v>1288564</v>
      </c>
      <c r="M1196" s="7" t="n">
        <f aca="false">ROUND(I1196*K1196,0)</f>
        <v>0</v>
      </c>
      <c r="N1196" s="7" t="n">
        <f aca="false">ROUND(J1196*L1196,0)</f>
        <v>60047</v>
      </c>
      <c r="O1196" s="7" t="n">
        <f aca="false">M1196+N1196</f>
        <v>60047</v>
      </c>
    </row>
    <row r="1197" customFormat="false" ht="12.75" hidden="false" customHeight="false" outlineLevel="0" collapsed="false">
      <c r="A1197" s="44" t="e">
        <f aca="false">A1196+1</f>
        <v>#REF!</v>
      </c>
      <c r="G1197" s="47" t="n">
        <v>38353</v>
      </c>
      <c r="H1197" s="77" t="n">
        <v>103</v>
      </c>
      <c r="I1197" s="55" t="n">
        <f aca="false">INDEX($Q$2:$S$19,MATCH(H1197,$Q$2:$Q$19,0),2)</f>
        <v>0.2931</v>
      </c>
      <c r="J1197" s="56" t="n">
        <f aca="false">INDEX($Q$2:$S$19,MATCH(H1197,$Q$2:$Q$19,0),3)</f>
        <v>0.0466</v>
      </c>
      <c r="K1197" s="7" t="n">
        <v>0</v>
      </c>
      <c r="L1197" s="7" t="n">
        <v>2642703</v>
      </c>
      <c r="M1197" s="7" t="n">
        <f aca="false">ROUND(I1197*K1197,0)</f>
        <v>0</v>
      </c>
      <c r="N1197" s="7" t="n">
        <f aca="false">ROUND(J1197*L1197,0)</f>
        <v>123150</v>
      </c>
      <c r="O1197" s="7" t="n">
        <f aca="false">M1197+N1197</f>
        <v>123150</v>
      </c>
    </row>
    <row r="1198" customFormat="false" ht="12.75" hidden="false" customHeight="false" outlineLevel="0" collapsed="false">
      <c r="A1198" s="44" t="e">
        <f aca="false">A1197+1</f>
        <v>#REF!</v>
      </c>
      <c r="G1198" s="47" t="n">
        <v>38384</v>
      </c>
      <c r="H1198" s="77" t="n">
        <v>103</v>
      </c>
      <c r="I1198" s="55" t="n">
        <f aca="false">INDEX($Q$2:$S$19,MATCH(H1198,$Q$2:$Q$19,0),2)</f>
        <v>0.2931</v>
      </c>
      <c r="J1198" s="56" t="n">
        <f aca="false">INDEX($Q$2:$S$19,MATCH(H1198,$Q$2:$Q$19,0),3)</f>
        <v>0.0466</v>
      </c>
      <c r="K1198" s="7" t="n">
        <v>0</v>
      </c>
      <c r="L1198" s="7" t="n">
        <v>1165879</v>
      </c>
      <c r="M1198" s="7" t="n">
        <f aca="false">ROUND(I1198*K1198,0)</f>
        <v>0</v>
      </c>
      <c r="N1198" s="7" t="n">
        <f aca="false">ROUND(J1198*L1198,0)</f>
        <v>54330</v>
      </c>
      <c r="O1198" s="7" t="n">
        <f aca="false">M1198+N1198</f>
        <v>54330</v>
      </c>
    </row>
    <row r="1199" customFormat="false" ht="12.75" hidden="false" customHeight="false" outlineLevel="0" collapsed="false">
      <c r="A1199" s="44" t="e">
        <f aca="false">A1198+1</f>
        <v>#REF!</v>
      </c>
      <c r="G1199" s="47" t="n">
        <v>38412</v>
      </c>
      <c r="H1199" s="77" t="n">
        <v>103</v>
      </c>
      <c r="I1199" s="55" t="n">
        <f aca="false">INDEX($Q$2:$S$19,MATCH(H1199,$Q$2:$Q$19,0),2)</f>
        <v>0.2931</v>
      </c>
      <c r="J1199" s="56" t="n">
        <f aca="false">INDEX($Q$2:$S$19,MATCH(H1199,$Q$2:$Q$19,0),3)</f>
        <v>0.0466</v>
      </c>
      <c r="K1199" s="7" t="n">
        <v>0</v>
      </c>
      <c r="L1199" s="7" t="n">
        <v>293884</v>
      </c>
      <c r="M1199" s="7" t="n">
        <f aca="false">ROUND(I1199*K1199,0)</f>
        <v>0</v>
      </c>
      <c r="N1199" s="7" t="n">
        <f aca="false">ROUND(J1199*L1199,0)</f>
        <v>13695</v>
      </c>
      <c r="O1199" s="7" t="n">
        <f aca="false">M1199+N1199</f>
        <v>13695</v>
      </c>
    </row>
    <row r="1200" customFormat="false" ht="12.75" hidden="false" customHeight="false" outlineLevel="0" collapsed="false">
      <c r="A1200" s="44" t="e">
        <f aca="false">A1199+1</f>
        <v>#REF!</v>
      </c>
      <c r="G1200" s="47" t="n">
        <v>38443</v>
      </c>
      <c r="H1200" s="77" t="n">
        <v>103</v>
      </c>
      <c r="I1200" s="55" t="n">
        <f aca="false">INDEX($Q$2:$S$19,MATCH(H1200,$Q$2:$Q$19,0),2)</f>
        <v>0.2931</v>
      </c>
      <c r="J1200" s="56" t="n">
        <f aca="false">INDEX($Q$2:$S$19,MATCH(H1200,$Q$2:$Q$19,0),3)</f>
        <v>0.0466</v>
      </c>
      <c r="K1200" s="7" t="n">
        <v>0</v>
      </c>
      <c r="L1200" s="7" t="n">
        <v>2477059</v>
      </c>
      <c r="M1200" s="7" t="n">
        <f aca="false">ROUND(I1200*K1200,0)</f>
        <v>0</v>
      </c>
      <c r="N1200" s="7" t="n">
        <f aca="false">ROUND(J1200*L1200,0)</f>
        <v>115431</v>
      </c>
      <c r="O1200" s="7" t="n">
        <f aca="false">M1200+N1200</f>
        <v>115431</v>
      </c>
    </row>
    <row r="1201" customFormat="false" ht="12.75" hidden="false" customHeight="false" outlineLevel="0" collapsed="false">
      <c r="A1201" s="44" t="e">
        <f aca="false">A1200+1</f>
        <v>#REF!</v>
      </c>
      <c r="G1201" s="47" t="n">
        <v>38473</v>
      </c>
      <c r="H1201" s="77" t="n">
        <v>103</v>
      </c>
      <c r="I1201" s="55" t="n">
        <f aca="false">INDEX($Q$2:$S$19,MATCH(H1201,$Q$2:$Q$19,0),2)</f>
        <v>0.2931</v>
      </c>
      <c r="J1201" s="56" t="n">
        <f aca="false">INDEX($Q$2:$S$19,MATCH(H1201,$Q$2:$Q$19,0),3)</f>
        <v>0.0466</v>
      </c>
      <c r="K1201" s="7" t="n">
        <v>0</v>
      </c>
      <c r="L1201" s="7" t="n">
        <v>1346612</v>
      </c>
      <c r="M1201" s="7" t="n">
        <f aca="false">ROUND(I1201*K1201,0)</f>
        <v>0</v>
      </c>
      <c r="N1201" s="7" t="n">
        <f aca="false">ROUND(J1201*L1201,0)</f>
        <v>62752</v>
      </c>
      <c r="O1201" s="7" t="n">
        <f aca="false">M1201+N1201</f>
        <v>62752</v>
      </c>
    </row>
    <row r="1202" customFormat="false" ht="12.75" hidden="false" customHeight="false" outlineLevel="0" collapsed="false">
      <c r="A1202" s="44" t="e">
        <f aca="false">A1201+1</f>
        <v>#REF!</v>
      </c>
      <c r="G1202" s="47" t="n">
        <v>38504</v>
      </c>
      <c r="H1202" s="77" t="n">
        <v>103</v>
      </c>
      <c r="I1202" s="55" t="n">
        <f aca="false">INDEX($Q$2:$S$19,MATCH(H1202,$Q$2:$Q$19,0),2)</f>
        <v>0.2931</v>
      </c>
      <c r="J1202" s="56" t="n">
        <f aca="false">INDEX($Q$2:$S$19,MATCH(H1202,$Q$2:$Q$19,0),3)</f>
        <v>0.0466</v>
      </c>
      <c r="K1202" s="7" t="n">
        <v>0</v>
      </c>
      <c r="L1202" s="7" t="n">
        <v>1525856</v>
      </c>
      <c r="M1202" s="7" t="n">
        <f aca="false">ROUND(I1202*K1202,0)</f>
        <v>0</v>
      </c>
      <c r="N1202" s="7" t="n">
        <f aca="false">ROUND(J1202*L1202,0)</f>
        <v>71105</v>
      </c>
      <c r="O1202" s="7" t="n">
        <f aca="false">M1202+N1202</f>
        <v>71105</v>
      </c>
    </row>
    <row r="1203" customFormat="false" ht="12.75" hidden="false" customHeight="false" outlineLevel="0" collapsed="false">
      <c r="A1203" s="44" t="e">
        <f aca="false">A1202+1</f>
        <v>#REF!</v>
      </c>
      <c r="G1203" s="47" t="n">
        <v>38534</v>
      </c>
      <c r="H1203" s="77" t="n">
        <v>103</v>
      </c>
      <c r="I1203" s="55" t="n">
        <f aca="false">INDEX($Q$2:$S$19,MATCH(H1203,$Q$2:$Q$19,0),2)</f>
        <v>0.2931</v>
      </c>
      <c r="J1203" s="56" t="n">
        <f aca="false">INDEX($Q$2:$S$19,MATCH(H1203,$Q$2:$Q$19,0),3)</f>
        <v>0.0466</v>
      </c>
      <c r="K1203" s="7" t="n">
        <v>0</v>
      </c>
      <c r="L1203" s="7" t="n">
        <v>1262759</v>
      </c>
      <c r="M1203" s="7" t="n">
        <f aca="false">ROUND(I1203*K1203,0)</f>
        <v>0</v>
      </c>
      <c r="N1203" s="7" t="n">
        <f aca="false">ROUND(J1203*L1203,0)</f>
        <v>58845</v>
      </c>
      <c r="O1203" s="7" t="n">
        <f aca="false">M1203+N1203</f>
        <v>58845</v>
      </c>
    </row>
    <row r="1204" customFormat="false" ht="12.75" hidden="false" customHeight="false" outlineLevel="0" collapsed="false">
      <c r="A1204" s="44" t="e">
        <f aca="false">A1203+1</f>
        <v>#REF!</v>
      </c>
      <c r="G1204" s="47" t="n">
        <v>38565</v>
      </c>
      <c r="H1204" s="77" t="n">
        <v>103</v>
      </c>
      <c r="I1204" s="55" t="n">
        <f aca="false">INDEX($Q$2:$S$19,MATCH(H1204,$Q$2:$Q$19,0),2)</f>
        <v>0.2931</v>
      </c>
      <c r="J1204" s="56" t="n">
        <f aca="false">INDEX($Q$2:$S$19,MATCH(H1204,$Q$2:$Q$19,0),3)</f>
        <v>0.0466</v>
      </c>
      <c r="K1204" s="7" t="n">
        <v>0</v>
      </c>
      <c r="L1204" s="7" t="n">
        <v>974148</v>
      </c>
      <c r="M1204" s="7" t="n">
        <f aca="false">ROUND(I1204*K1204,0)</f>
        <v>0</v>
      </c>
      <c r="N1204" s="7" t="n">
        <f aca="false">ROUND(J1204*L1204,0)</f>
        <v>45395</v>
      </c>
      <c r="O1204" s="7" t="n">
        <f aca="false">M1204+N1204</f>
        <v>45395</v>
      </c>
    </row>
    <row r="1205" customFormat="false" ht="12.75" hidden="false" customHeight="false" outlineLevel="0" collapsed="false">
      <c r="A1205" s="44" t="e">
        <f aca="false">A1204+1</f>
        <v>#REF!</v>
      </c>
      <c r="G1205" s="47" t="n">
        <v>38596</v>
      </c>
      <c r="H1205" s="77" t="n">
        <v>103</v>
      </c>
      <c r="I1205" s="55" t="n">
        <f aca="false">INDEX($Q$2:$S$19,MATCH(H1205,$Q$2:$Q$19,0),2)</f>
        <v>0.2931</v>
      </c>
      <c r="J1205" s="56" t="n">
        <f aca="false">INDEX($Q$2:$S$19,MATCH(H1205,$Q$2:$Q$19,0),3)</f>
        <v>0.0466</v>
      </c>
      <c r="K1205" s="7" t="n">
        <v>0</v>
      </c>
      <c r="L1205" s="7" t="n">
        <v>997201</v>
      </c>
      <c r="M1205" s="7" t="n">
        <f aca="false">ROUND(I1205*K1205,0)</f>
        <v>0</v>
      </c>
      <c r="N1205" s="7" t="n">
        <f aca="false">ROUND(J1205*L1205,0)</f>
        <v>46470</v>
      </c>
      <c r="O1205" s="7" t="n">
        <f aca="false">M1205+N1205</f>
        <v>46470</v>
      </c>
    </row>
    <row r="1206" customFormat="false" ht="12.75" hidden="false" customHeight="false" outlineLevel="0" collapsed="false">
      <c r="A1206" s="44" t="e">
        <f aca="false">A1205+1</f>
        <v>#REF!</v>
      </c>
      <c r="G1206" s="47" t="n">
        <v>38626</v>
      </c>
      <c r="H1206" s="77" t="n">
        <v>103</v>
      </c>
      <c r="I1206" s="55" t="n">
        <f aca="false">INDEX($Q$2:$S$19,MATCH(H1206,$Q$2:$Q$19,0),2)</f>
        <v>0.2931</v>
      </c>
      <c r="J1206" s="56" t="n">
        <f aca="false">INDEX($Q$2:$S$19,MATCH(H1206,$Q$2:$Q$19,0),3)</f>
        <v>0.0466</v>
      </c>
      <c r="K1206" s="7" t="n">
        <v>0</v>
      </c>
      <c r="L1206" s="27" t="n">
        <v>1082110</v>
      </c>
      <c r="M1206" s="7" t="n">
        <f aca="false">ROUND(I1206*K1206,0)</f>
        <v>0</v>
      </c>
      <c r="N1206" s="7" t="n">
        <f aca="false">ROUND(J1206*L1206,0)</f>
        <v>50426</v>
      </c>
      <c r="O1206" s="7" t="n">
        <f aca="false">M1206+N1206</f>
        <v>50426</v>
      </c>
    </row>
    <row r="1207" customFormat="false" ht="12.75" hidden="false" customHeight="false" outlineLevel="0" collapsed="false">
      <c r="A1207" s="44" t="e">
        <f aca="false">A1206+1</f>
        <v>#REF!</v>
      </c>
      <c r="E1207" s="27" t="s">
        <v>17</v>
      </c>
      <c r="G1207" s="47" t="n">
        <v>38322</v>
      </c>
      <c r="H1207" s="77" t="n">
        <v>103</v>
      </c>
      <c r="I1207" s="55" t="n">
        <f aca="false">INDEX($Q$2:$S$19,MATCH(H1207,$Q$2:$Q$19,0),2)</f>
        <v>0.2931</v>
      </c>
      <c r="J1207" s="56" t="n">
        <f aca="false">INDEX($Q$2:$S$19,MATCH(H1207,$Q$2:$Q$19,0),3)</f>
        <v>0.0466</v>
      </c>
      <c r="K1207" s="7" t="n">
        <v>0</v>
      </c>
      <c r="L1207" s="7" t="n">
        <v>110198</v>
      </c>
      <c r="M1207" s="7" t="n">
        <f aca="false">ROUND(I1207*K1207,0)</f>
        <v>0</v>
      </c>
      <c r="N1207" s="7" t="n">
        <f aca="false">ROUND(J1207*L1207,0)</f>
        <v>5135</v>
      </c>
      <c r="O1207" s="7" t="n">
        <f aca="false">M1207+N1207</f>
        <v>5135</v>
      </c>
    </row>
    <row r="1208" customFormat="false" ht="12.75" hidden="false" customHeight="false" outlineLevel="0" collapsed="false">
      <c r="A1208" s="44" t="e">
        <f aca="false">A1207+1</f>
        <v>#REF!</v>
      </c>
      <c r="E1208" s="27" t="s">
        <v>17</v>
      </c>
      <c r="G1208" s="47" t="n">
        <v>38353</v>
      </c>
      <c r="H1208" s="77" t="n">
        <v>103</v>
      </c>
      <c r="I1208" s="55" t="n">
        <f aca="false">INDEX($Q$2:$S$19,MATCH(H1208,$Q$2:$Q$19,0),2)</f>
        <v>0.2931</v>
      </c>
      <c r="J1208" s="56" t="n">
        <f aca="false">INDEX($Q$2:$S$19,MATCH(H1208,$Q$2:$Q$19,0),3)</f>
        <v>0.0466</v>
      </c>
      <c r="K1208" s="7" t="n">
        <v>0</v>
      </c>
      <c r="L1208" s="7" t="n">
        <v>7719</v>
      </c>
      <c r="M1208" s="7" t="n">
        <f aca="false">ROUND(I1208*K1208,0)</f>
        <v>0</v>
      </c>
      <c r="N1208" s="7" t="n">
        <f aca="false">ROUND(J1208*L1208,0)</f>
        <v>360</v>
      </c>
      <c r="O1208" s="7" t="n">
        <f aca="false">M1208+N1208</f>
        <v>360</v>
      </c>
    </row>
    <row r="1209" customFormat="false" ht="12.75" hidden="false" customHeight="false" outlineLevel="0" collapsed="false">
      <c r="A1209" s="44" t="e">
        <f aca="false">A1208+1</f>
        <v>#REF!</v>
      </c>
      <c r="E1209" s="27" t="s">
        <v>17</v>
      </c>
      <c r="G1209" s="47" t="n">
        <v>38384</v>
      </c>
      <c r="H1209" s="77" t="n">
        <v>103</v>
      </c>
      <c r="I1209" s="55" t="n">
        <f aca="false">INDEX($Q$2:$S$19,MATCH(H1209,$Q$2:$Q$19,0),2)</f>
        <v>0.2931</v>
      </c>
      <c r="J1209" s="56" t="n">
        <f aca="false">INDEX($Q$2:$S$19,MATCH(H1209,$Q$2:$Q$19,0),3)</f>
        <v>0.0466</v>
      </c>
      <c r="K1209" s="7" t="n">
        <v>0</v>
      </c>
      <c r="L1209" s="7" t="n">
        <v>4465</v>
      </c>
      <c r="M1209" s="7" t="n">
        <f aca="false">ROUND(I1209*K1209,0)</f>
        <v>0</v>
      </c>
      <c r="N1209" s="7" t="n">
        <f aca="false">ROUND(J1209*L1209,0)</f>
        <v>208</v>
      </c>
      <c r="O1209" s="7" t="n">
        <f aca="false">M1209+N1209</f>
        <v>208</v>
      </c>
    </row>
    <row r="1210" customFormat="false" ht="12.75" hidden="false" customHeight="false" outlineLevel="0" collapsed="false">
      <c r="A1210" s="44" t="e">
        <f aca="false">A1209+1</f>
        <v>#REF!</v>
      </c>
      <c r="E1210" s="27" t="s">
        <v>17</v>
      </c>
      <c r="G1210" s="47" t="n">
        <v>38412</v>
      </c>
      <c r="H1210" s="77" t="n">
        <v>103</v>
      </c>
      <c r="I1210" s="55" t="n">
        <f aca="false">INDEX($Q$2:$S$19,MATCH(H1210,$Q$2:$Q$19,0),2)</f>
        <v>0.2931</v>
      </c>
      <c r="J1210" s="56" t="n">
        <f aca="false">INDEX($Q$2:$S$19,MATCH(H1210,$Q$2:$Q$19,0),3)</f>
        <v>0.0466</v>
      </c>
      <c r="K1210" s="7" t="n">
        <v>0</v>
      </c>
      <c r="L1210" s="7" t="n">
        <v>75115</v>
      </c>
      <c r="M1210" s="7" t="n">
        <f aca="false">ROUND(I1210*K1210,0)</f>
        <v>0</v>
      </c>
      <c r="N1210" s="7" t="n">
        <f aca="false">ROUND(J1210*L1210,0)</f>
        <v>3500</v>
      </c>
      <c r="O1210" s="7" t="n">
        <f aca="false">M1210+N1210</f>
        <v>3500</v>
      </c>
    </row>
    <row r="1211" customFormat="false" ht="12.75" hidden="false" customHeight="false" outlineLevel="0" collapsed="false">
      <c r="A1211" s="44" t="e">
        <f aca="false">A1210+1</f>
        <v>#REF!</v>
      </c>
      <c r="E1211" s="27" t="s">
        <v>17</v>
      </c>
      <c r="G1211" s="47" t="n">
        <v>38443</v>
      </c>
      <c r="H1211" s="77" t="n">
        <v>103</v>
      </c>
      <c r="I1211" s="55" t="n">
        <f aca="false">INDEX($Q$2:$S$19,MATCH(H1211,$Q$2:$Q$19,0),2)</f>
        <v>0.2931</v>
      </c>
      <c r="J1211" s="56" t="n">
        <f aca="false">INDEX($Q$2:$S$19,MATCH(H1211,$Q$2:$Q$19,0),3)</f>
        <v>0.0466</v>
      </c>
      <c r="K1211" s="7" t="n">
        <v>0</v>
      </c>
      <c r="L1211" s="7" t="n">
        <v>27847</v>
      </c>
      <c r="M1211" s="7" t="n">
        <f aca="false">ROUND(I1211*K1211,0)</f>
        <v>0</v>
      </c>
      <c r="N1211" s="7" t="n">
        <f aca="false">ROUND(J1211*L1211,0)</f>
        <v>1298</v>
      </c>
      <c r="O1211" s="7" t="n">
        <f aca="false">M1211+N1211</f>
        <v>1298</v>
      </c>
    </row>
    <row r="1212" customFormat="false" ht="12.75" hidden="false" customHeight="false" outlineLevel="0" collapsed="false">
      <c r="A1212" s="44" t="e">
        <f aca="false">A1211+1</f>
        <v>#REF!</v>
      </c>
      <c r="E1212" s="27" t="s">
        <v>17</v>
      </c>
      <c r="G1212" s="47" t="n">
        <v>38473</v>
      </c>
      <c r="H1212" s="77" t="n">
        <v>103</v>
      </c>
      <c r="I1212" s="55" t="n">
        <f aca="false">INDEX($Q$2:$S$19,MATCH(H1212,$Q$2:$Q$19,0),2)</f>
        <v>0.2931</v>
      </c>
      <c r="J1212" s="56" t="n">
        <f aca="false">INDEX($Q$2:$S$19,MATCH(H1212,$Q$2:$Q$19,0),3)</f>
        <v>0.0466</v>
      </c>
      <c r="K1212" s="7" t="n">
        <v>0</v>
      </c>
      <c r="L1212" s="7" t="n">
        <v>286294</v>
      </c>
      <c r="M1212" s="7" t="n">
        <f aca="false">ROUND(I1212*K1212,0)</f>
        <v>0</v>
      </c>
      <c r="N1212" s="7" t="n">
        <f aca="false">ROUND(J1212*L1212,0)</f>
        <v>13341</v>
      </c>
      <c r="O1212" s="7" t="n">
        <f aca="false">M1212+N1212</f>
        <v>13341</v>
      </c>
    </row>
    <row r="1213" customFormat="false" ht="12.75" hidden="false" customHeight="false" outlineLevel="0" collapsed="false">
      <c r="A1213" s="44" t="e">
        <f aca="false">A1212+1</f>
        <v>#REF!</v>
      </c>
      <c r="E1213" s="27" t="s">
        <v>17</v>
      </c>
      <c r="G1213" s="47" t="n">
        <v>38504</v>
      </c>
      <c r="H1213" s="77" t="n">
        <v>103</v>
      </c>
      <c r="I1213" s="55" t="n">
        <f aca="false">INDEX($Q$2:$S$19,MATCH(H1213,$Q$2:$Q$19,0),2)</f>
        <v>0.2931</v>
      </c>
      <c r="J1213" s="56" t="n">
        <f aca="false">INDEX($Q$2:$S$19,MATCH(H1213,$Q$2:$Q$19,0),3)</f>
        <v>0.0466</v>
      </c>
      <c r="K1213" s="7" t="n">
        <v>0</v>
      </c>
      <c r="L1213" s="7" t="n">
        <v>361508</v>
      </c>
      <c r="M1213" s="7" t="n">
        <f aca="false">ROUND(I1213*K1213,0)</f>
        <v>0</v>
      </c>
      <c r="N1213" s="7" t="n">
        <f aca="false">ROUND(J1213*L1213,0)</f>
        <v>16846</v>
      </c>
      <c r="O1213" s="7" t="n">
        <f aca="false">M1213+N1213</f>
        <v>16846</v>
      </c>
    </row>
    <row r="1214" customFormat="false" ht="12.75" hidden="false" customHeight="false" outlineLevel="0" collapsed="false">
      <c r="A1214" s="44" t="e">
        <f aca="false">A1213+1</f>
        <v>#REF!</v>
      </c>
      <c r="E1214" s="27" t="s">
        <v>17</v>
      </c>
      <c r="G1214" s="47" t="n">
        <v>38534</v>
      </c>
      <c r="H1214" s="77" t="n">
        <v>103</v>
      </c>
      <c r="I1214" s="55" t="n">
        <f aca="false">INDEX($Q$2:$S$19,MATCH(H1214,$Q$2:$Q$19,0),2)</f>
        <v>0.2931</v>
      </c>
      <c r="J1214" s="56" t="n">
        <f aca="false">INDEX($Q$2:$S$19,MATCH(H1214,$Q$2:$Q$19,0),3)</f>
        <v>0.0466</v>
      </c>
      <c r="K1214" s="7" t="n">
        <v>0</v>
      </c>
      <c r="L1214" s="7" t="n">
        <v>203684</v>
      </c>
      <c r="M1214" s="7" t="n">
        <f aca="false">ROUND(I1214*K1214,0)</f>
        <v>0</v>
      </c>
      <c r="N1214" s="7" t="n">
        <f aca="false">ROUND(J1214*L1214,0)</f>
        <v>9492</v>
      </c>
      <c r="O1214" s="7" t="n">
        <f aca="false">M1214+N1214</f>
        <v>9492</v>
      </c>
    </row>
    <row r="1215" customFormat="false" ht="12.75" hidden="false" customHeight="false" outlineLevel="0" collapsed="false">
      <c r="A1215" s="44" t="e">
        <f aca="false">A1214+1</f>
        <v>#REF!</v>
      </c>
      <c r="E1215" s="27" t="s">
        <v>17</v>
      </c>
      <c r="G1215" s="47" t="n">
        <v>38565</v>
      </c>
      <c r="H1215" s="77" t="n">
        <v>103</v>
      </c>
      <c r="I1215" s="55" t="n">
        <f aca="false">INDEX($Q$2:$S$19,MATCH(H1215,$Q$2:$Q$19,0),2)</f>
        <v>0.2931</v>
      </c>
      <c r="J1215" s="56" t="n">
        <f aca="false">INDEX($Q$2:$S$19,MATCH(H1215,$Q$2:$Q$19,0),3)</f>
        <v>0.0466</v>
      </c>
      <c r="K1215" s="7" t="n">
        <v>0</v>
      </c>
      <c r="L1215" s="7" t="n">
        <v>123343</v>
      </c>
      <c r="M1215" s="7" t="n">
        <f aca="false">ROUND(I1215*K1215,0)</f>
        <v>0</v>
      </c>
      <c r="N1215" s="7" t="n">
        <f aca="false">ROUND(J1215*L1215,0)</f>
        <v>5748</v>
      </c>
      <c r="O1215" s="7" t="n">
        <f aca="false">M1215+N1215</f>
        <v>5748</v>
      </c>
    </row>
    <row r="1216" customFormat="false" ht="12.75" hidden="false" customHeight="false" outlineLevel="0" collapsed="false">
      <c r="A1216" s="44" t="e">
        <f aca="false">A1215+1</f>
        <v>#REF!</v>
      </c>
      <c r="E1216" s="27" t="s">
        <v>17</v>
      </c>
      <c r="G1216" s="47" t="n">
        <v>38596</v>
      </c>
      <c r="H1216" s="77" t="n">
        <v>103</v>
      </c>
      <c r="I1216" s="55" t="n">
        <f aca="false">INDEX($Q$2:$S$19,MATCH(H1216,$Q$2:$Q$19,0),2)</f>
        <v>0.2931</v>
      </c>
      <c r="J1216" s="56" t="n">
        <f aca="false">INDEX($Q$2:$S$19,MATCH(H1216,$Q$2:$Q$19,0),3)</f>
        <v>0.0466</v>
      </c>
      <c r="K1216" s="7" t="n">
        <v>0</v>
      </c>
      <c r="L1216" s="7" t="n">
        <v>269634</v>
      </c>
      <c r="M1216" s="7" t="n">
        <f aca="false">ROUND(I1216*K1216,0)</f>
        <v>0</v>
      </c>
      <c r="N1216" s="7" t="n">
        <f aca="false">ROUND(J1216*L1216,0)</f>
        <v>12565</v>
      </c>
      <c r="O1216" s="7" t="n">
        <f aca="false">M1216+N1216</f>
        <v>12565</v>
      </c>
    </row>
    <row r="1217" customFormat="false" ht="12.75" hidden="false" customHeight="false" outlineLevel="0" collapsed="false">
      <c r="A1217" s="44" t="e">
        <f aca="false">A1216+1</f>
        <v>#REF!</v>
      </c>
      <c r="E1217" s="27" t="s">
        <v>17</v>
      </c>
      <c r="G1217" s="47" t="n">
        <v>38626</v>
      </c>
      <c r="H1217" s="77" t="n">
        <v>103</v>
      </c>
      <c r="I1217" s="55" t="n">
        <f aca="false">INDEX($Q$2:$S$19,MATCH(H1217,$Q$2:$Q$19,0),2)</f>
        <v>0.2931</v>
      </c>
      <c r="J1217" s="56" t="n">
        <f aca="false">INDEX($Q$2:$S$19,MATCH(H1217,$Q$2:$Q$19,0),3)</f>
        <v>0.0466</v>
      </c>
      <c r="K1217" s="7" t="n">
        <v>0</v>
      </c>
      <c r="L1217" s="27" t="n">
        <v>64381</v>
      </c>
      <c r="M1217" s="7" t="n">
        <f aca="false">ROUND(I1217*K1217,0)</f>
        <v>0</v>
      </c>
      <c r="N1217" s="7" t="n">
        <f aca="false">ROUND(J1217*L1217,0)</f>
        <v>3000</v>
      </c>
      <c r="O1217" s="7" t="n">
        <f aca="false">M1217+N1217</f>
        <v>3000</v>
      </c>
    </row>
    <row r="1218" customFormat="false" ht="12.75" hidden="false" customHeight="false" outlineLevel="0" collapsed="false">
      <c r="A1218" s="44" t="e">
        <f aca="false">A1217+1</f>
        <v>#REF!</v>
      </c>
      <c r="G1218" s="47" t="n">
        <v>38322</v>
      </c>
      <c r="H1218" s="77" t="n">
        <v>103</v>
      </c>
      <c r="I1218" s="55" t="n">
        <f aca="false">INDEX($Q$2:$S$19,MATCH(H1218,$Q$2:$Q$19,0),2)</f>
        <v>0.2931</v>
      </c>
      <c r="J1218" s="56" t="n">
        <f aca="false">INDEX($Q$2:$S$19,MATCH(H1218,$Q$2:$Q$19,0),3)</f>
        <v>0.0466</v>
      </c>
      <c r="K1218" s="7" t="n">
        <v>0</v>
      </c>
      <c r="L1218" s="7" t="n">
        <v>6000</v>
      </c>
      <c r="M1218" s="7" t="n">
        <f aca="false">ROUND(I1218*K1218,0)</f>
        <v>0</v>
      </c>
      <c r="N1218" s="7" t="n">
        <f aca="false">ROUND(J1218*L1218,0)</f>
        <v>280</v>
      </c>
      <c r="O1218" s="7" t="n">
        <f aca="false">M1218+N1218</f>
        <v>280</v>
      </c>
    </row>
    <row r="1219" customFormat="false" ht="12.75" hidden="false" customHeight="false" outlineLevel="0" collapsed="false">
      <c r="A1219" s="44" t="e">
        <f aca="false">A1218+1</f>
        <v>#REF!</v>
      </c>
      <c r="G1219" s="47" t="n">
        <v>38353</v>
      </c>
      <c r="H1219" s="77" t="n">
        <v>103</v>
      </c>
      <c r="I1219" s="55" t="n">
        <f aca="false">INDEX($Q$2:$S$19,MATCH(H1219,$Q$2:$Q$19,0),2)</f>
        <v>0.2931</v>
      </c>
      <c r="J1219" s="56" t="n">
        <f aca="false">INDEX($Q$2:$S$19,MATCH(H1219,$Q$2:$Q$19,0),3)</f>
        <v>0.0466</v>
      </c>
      <c r="K1219" s="7" t="n">
        <v>0</v>
      </c>
      <c r="L1219" s="7" t="n">
        <v>0</v>
      </c>
      <c r="M1219" s="7" t="n">
        <f aca="false">ROUND(I1219*K1219,0)</f>
        <v>0</v>
      </c>
      <c r="N1219" s="7" t="n">
        <f aca="false">ROUND(J1219*L1219,0)</f>
        <v>0</v>
      </c>
      <c r="O1219" s="7" t="n">
        <f aca="false">M1219+N1219</f>
        <v>0</v>
      </c>
    </row>
    <row r="1220" customFormat="false" ht="12.75" hidden="false" customHeight="false" outlineLevel="0" collapsed="false">
      <c r="A1220" s="44" t="e">
        <f aca="false">A1219+1</f>
        <v>#REF!</v>
      </c>
      <c r="G1220" s="47" t="n">
        <v>38384</v>
      </c>
      <c r="H1220" s="77" t="n">
        <v>103</v>
      </c>
      <c r="I1220" s="55" t="n">
        <f aca="false">INDEX($Q$2:$S$19,MATCH(H1220,$Q$2:$Q$19,0),2)</f>
        <v>0.2931</v>
      </c>
      <c r="J1220" s="56" t="n">
        <f aca="false">INDEX($Q$2:$S$19,MATCH(H1220,$Q$2:$Q$19,0),3)</f>
        <v>0.0466</v>
      </c>
      <c r="K1220" s="7" t="n">
        <v>0</v>
      </c>
      <c r="L1220" s="7" t="n">
        <v>11804</v>
      </c>
      <c r="M1220" s="7" t="n">
        <f aca="false">ROUND(I1220*K1220,0)</f>
        <v>0</v>
      </c>
      <c r="N1220" s="7" t="n">
        <f aca="false">ROUND(J1220*L1220,0)</f>
        <v>550</v>
      </c>
      <c r="O1220" s="7" t="n">
        <f aca="false">M1220+N1220</f>
        <v>550</v>
      </c>
    </row>
    <row r="1221" customFormat="false" ht="12.75" hidden="false" customHeight="false" outlineLevel="0" collapsed="false">
      <c r="A1221" s="44" t="e">
        <f aca="false">A1220+1</f>
        <v>#REF!</v>
      </c>
      <c r="G1221" s="47" t="n">
        <v>38412</v>
      </c>
      <c r="H1221" s="77" t="n">
        <v>103</v>
      </c>
      <c r="I1221" s="55" t="n">
        <f aca="false">INDEX($Q$2:$S$19,MATCH(H1221,$Q$2:$Q$19,0),2)</f>
        <v>0.2931</v>
      </c>
      <c r="J1221" s="56" t="n">
        <f aca="false">INDEX($Q$2:$S$19,MATCH(H1221,$Q$2:$Q$19,0),3)</f>
        <v>0.0466</v>
      </c>
      <c r="K1221" s="7" t="n">
        <v>0</v>
      </c>
      <c r="L1221" s="7" t="n">
        <v>6435</v>
      </c>
      <c r="M1221" s="7" t="n">
        <f aca="false">ROUND(I1221*K1221,0)</f>
        <v>0</v>
      </c>
      <c r="N1221" s="7" t="n">
        <f aca="false">ROUND(J1221*L1221,0)</f>
        <v>300</v>
      </c>
      <c r="O1221" s="7" t="n">
        <f aca="false">M1221+N1221</f>
        <v>300</v>
      </c>
    </row>
    <row r="1222" customFormat="false" ht="12.75" hidden="false" customHeight="false" outlineLevel="0" collapsed="false">
      <c r="A1222" s="44" t="e">
        <f aca="false">A1221+1</f>
        <v>#REF!</v>
      </c>
      <c r="G1222" s="47" t="n">
        <v>38443</v>
      </c>
      <c r="H1222" s="77" t="n">
        <v>103</v>
      </c>
      <c r="I1222" s="55" t="n">
        <f aca="false">INDEX($Q$2:$S$19,MATCH(H1222,$Q$2:$Q$19,0),2)</f>
        <v>0.2931</v>
      </c>
      <c r="J1222" s="56" t="n">
        <f aca="false">INDEX($Q$2:$S$19,MATCH(H1222,$Q$2:$Q$19,0),3)</f>
        <v>0.0466</v>
      </c>
      <c r="K1222" s="7" t="n">
        <v>0</v>
      </c>
      <c r="L1222" s="7" t="n">
        <v>41288</v>
      </c>
      <c r="M1222" s="7" t="n">
        <f aca="false">ROUND(I1222*K1222,0)</f>
        <v>0</v>
      </c>
      <c r="N1222" s="7" t="n">
        <f aca="false">ROUND(J1222*L1222,0)</f>
        <v>1924</v>
      </c>
      <c r="O1222" s="7" t="n">
        <f aca="false">M1222+N1222</f>
        <v>1924</v>
      </c>
    </row>
    <row r="1223" customFormat="false" ht="12.75" hidden="false" customHeight="false" outlineLevel="0" collapsed="false">
      <c r="A1223" s="44" t="e">
        <f aca="false">A1222+1</f>
        <v>#REF!</v>
      </c>
      <c r="G1223" s="47" t="n">
        <v>38473</v>
      </c>
      <c r="H1223" s="77" t="n">
        <v>103</v>
      </c>
      <c r="I1223" s="55" t="n">
        <f aca="false">INDEX($Q$2:$S$19,MATCH(H1223,$Q$2:$Q$19,0),2)</f>
        <v>0.2931</v>
      </c>
      <c r="J1223" s="56" t="n">
        <f aca="false">INDEX($Q$2:$S$19,MATCH(H1223,$Q$2:$Q$19,0),3)</f>
        <v>0.0466</v>
      </c>
      <c r="K1223" s="7" t="n">
        <v>0</v>
      </c>
      <c r="L1223" s="7" t="n">
        <v>104300</v>
      </c>
      <c r="M1223" s="7" t="n">
        <f aca="false">ROUND(I1223*K1223,0)</f>
        <v>0</v>
      </c>
      <c r="N1223" s="7" t="n">
        <f aca="false">ROUND(J1223*L1223,0)</f>
        <v>4860</v>
      </c>
      <c r="O1223" s="7" t="n">
        <f aca="false">M1223+N1223</f>
        <v>4860</v>
      </c>
    </row>
    <row r="1224" customFormat="false" ht="12.75" hidden="false" customHeight="false" outlineLevel="0" collapsed="false">
      <c r="A1224" s="44" t="e">
        <f aca="false">A1223+1</f>
        <v>#REF!</v>
      </c>
      <c r="G1224" s="47" t="n">
        <v>38504</v>
      </c>
      <c r="H1224" s="77" t="n">
        <v>103</v>
      </c>
      <c r="I1224" s="55" t="n">
        <f aca="false">INDEX($Q$2:$S$19,MATCH(H1224,$Q$2:$Q$19,0),2)</f>
        <v>0.2931</v>
      </c>
      <c r="J1224" s="56" t="n">
        <f aca="false">INDEX($Q$2:$S$19,MATCH(H1224,$Q$2:$Q$19,0),3)</f>
        <v>0.0466</v>
      </c>
      <c r="K1224" s="7" t="n">
        <v>0</v>
      </c>
      <c r="L1224" s="7" t="n">
        <v>23800</v>
      </c>
      <c r="M1224" s="7" t="n">
        <f aca="false">ROUND(I1224*K1224,0)</f>
        <v>0</v>
      </c>
      <c r="N1224" s="7" t="n">
        <f aca="false">ROUND(J1224*L1224,0)</f>
        <v>1109</v>
      </c>
      <c r="O1224" s="7" t="n">
        <f aca="false">M1224+N1224</f>
        <v>1109</v>
      </c>
    </row>
    <row r="1225" customFormat="false" ht="12.75" hidden="false" customHeight="false" outlineLevel="0" collapsed="false">
      <c r="A1225" s="44" t="e">
        <f aca="false">A1224+1</f>
        <v>#REF!</v>
      </c>
      <c r="G1225" s="47" t="n">
        <v>38534</v>
      </c>
      <c r="H1225" s="77" t="n">
        <v>103</v>
      </c>
      <c r="I1225" s="55" t="n">
        <f aca="false">INDEX($Q$2:$S$19,MATCH(H1225,$Q$2:$Q$19,0),2)</f>
        <v>0.2931</v>
      </c>
      <c r="J1225" s="56" t="n">
        <f aca="false">INDEX($Q$2:$S$19,MATCH(H1225,$Q$2:$Q$19,0),3)</f>
        <v>0.0466</v>
      </c>
      <c r="K1225" s="7" t="n">
        <v>0</v>
      </c>
      <c r="L1225" s="7" t="n">
        <v>44929</v>
      </c>
      <c r="M1225" s="7" t="n">
        <f aca="false">ROUND(I1225*K1225,0)</f>
        <v>0</v>
      </c>
      <c r="N1225" s="7" t="n">
        <f aca="false">ROUND(J1225*L1225,0)</f>
        <v>2094</v>
      </c>
      <c r="O1225" s="7" t="n">
        <f aca="false">M1225+N1225</f>
        <v>2094</v>
      </c>
    </row>
    <row r="1226" customFormat="false" ht="12.75" hidden="false" customHeight="false" outlineLevel="0" collapsed="false">
      <c r="A1226" s="44" t="e">
        <f aca="false">A1225+1</f>
        <v>#REF!</v>
      </c>
      <c r="G1226" s="47" t="n">
        <v>38565</v>
      </c>
      <c r="H1226" s="77" t="n">
        <v>103</v>
      </c>
      <c r="I1226" s="55" t="n">
        <f aca="false">INDEX($Q$2:$S$19,MATCH(H1226,$Q$2:$Q$19,0),2)</f>
        <v>0.2931</v>
      </c>
      <c r="J1226" s="56" t="n">
        <f aca="false">INDEX($Q$2:$S$19,MATCH(H1226,$Q$2:$Q$19,0),3)</f>
        <v>0.0466</v>
      </c>
      <c r="K1226" s="7" t="n">
        <v>0</v>
      </c>
      <c r="L1226" s="7" t="n">
        <v>33800</v>
      </c>
      <c r="M1226" s="7" t="n">
        <f aca="false">ROUND(I1226*K1226,0)</f>
        <v>0</v>
      </c>
      <c r="N1226" s="7" t="n">
        <f aca="false">ROUND(J1226*L1226,0)</f>
        <v>1575</v>
      </c>
      <c r="O1226" s="7" t="n">
        <f aca="false">M1226+N1226</f>
        <v>1575</v>
      </c>
    </row>
    <row r="1227" customFormat="false" ht="12.75" hidden="false" customHeight="false" outlineLevel="0" collapsed="false">
      <c r="A1227" s="44" t="e">
        <f aca="false">A1226+1</f>
        <v>#REF!</v>
      </c>
      <c r="G1227" s="47" t="n">
        <v>38596</v>
      </c>
      <c r="H1227" s="77" t="n">
        <v>103</v>
      </c>
      <c r="I1227" s="55" t="n">
        <f aca="false">INDEX($Q$2:$S$19,MATCH(H1227,$Q$2:$Q$19,0),2)</f>
        <v>0.2931</v>
      </c>
      <c r="J1227" s="56" t="n">
        <f aca="false">INDEX($Q$2:$S$19,MATCH(H1227,$Q$2:$Q$19,0),3)</f>
        <v>0.0466</v>
      </c>
      <c r="K1227" s="7" t="n">
        <v>0</v>
      </c>
      <c r="L1227" s="7" t="n">
        <v>18200</v>
      </c>
      <c r="M1227" s="7" t="n">
        <f aca="false">ROUND(I1227*K1227,0)</f>
        <v>0</v>
      </c>
      <c r="N1227" s="7" t="n">
        <f aca="false">ROUND(J1227*L1227,0)</f>
        <v>848</v>
      </c>
      <c r="O1227" s="7" t="n">
        <f aca="false">M1227+N1227</f>
        <v>848</v>
      </c>
    </row>
    <row r="1228" customFormat="false" ht="12.75" hidden="false" customHeight="false" outlineLevel="0" collapsed="false">
      <c r="A1228" s="44" t="e">
        <f aca="false">A1227+1</f>
        <v>#REF!</v>
      </c>
      <c r="G1228" s="47" t="n">
        <v>38626</v>
      </c>
      <c r="H1228" s="77" t="n">
        <v>103</v>
      </c>
      <c r="I1228" s="55" t="n">
        <f aca="false">INDEX($Q$2:$S$19,MATCH(H1228,$Q$2:$Q$19,0),2)</f>
        <v>0.2931</v>
      </c>
      <c r="J1228" s="56" t="n">
        <f aca="false">INDEX($Q$2:$S$19,MATCH(H1228,$Q$2:$Q$19,0),3)</f>
        <v>0.0466</v>
      </c>
      <c r="K1228" s="7" t="n">
        <v>0</v>
      </c>
      <c r="L1228" s="7" t="n">
        <v>0</v>
      </c>
      <c r="M1228" s="7" t="n">
        <f aca="false">ROUND(I1228*K1228,0)</f>
        <v>0</v>
      </c>
      <c r="N1228" s="7" t="n">
        <f aca="false">ROUND(J1228*L1228,0)</f>
        <v>0</v>
      </c>
      <c r="O1228" s="7" t="n">
        <f aca="false">M1228+N1228</f>
        <v>0</v>
      </c>
    </row>
    <row r="1229" customFormat="false" ht="12.75" hidden="false" customHeight="false" outlineLevel="0" collapsed="false">
      <c r="A1229" s="44" t="e">
        <f aca="false">A1228+1</f>
        <v>#REF!</v>
      </c>
      <c r="G1229" s="47" t="n">
        <v>38322</v>
      </c>
      <c r="H1229" s="77" t="n">
        <v>103</v>
      </c>
      <c r="I1229" s="55" t="n">
        <f aca="false">INDEX($Q$2:$S$19,MATCH(H1229,$Q$2:$Q$19,0),2)</f>
        <v>0.2931</v>
      </c>
      <c r="J1229" s="56" t="n">
        <f aca="false">INDEX($Q$2:$S$19,MATCH(H1229,$Q$2:$Q$19,0),3)</f>
        <v>0.0466</v>
      </c>
      <c r="K1229" s="7" t="n">
        <v>0</v>
      </c>
      <c r="L1229" s="7" t="n">
        <v>323335</v>
      </c>
      <c r="M1229" s="7" t="n">
        <f aca="false">ROUND(I1229*K1229,0)</f>
        <v>0</v>
      </c>
      <c r="N1229" s="7" t="n">
        <f aca="false">ROUND(J1229*L1229,0)</f>
        <v>15067</v>
      </c>
      <c r="O1229" s="7" t="n">
        <f aca="false">M1229+N1229</f>
        <v>15067</v>
      </c>
      <c r="Q1229" s="48"/>
    </row>
    <row r="1230" customFormat="false" ht="12.75" hidden="false" customHeight="false" outlineLevel="0" collapsed="false">
      <c r="A1230" s="44" t="e">
        <f aca="false">A1229+1</f>
        <v>#REF!</v>
      </c>
      <c r="G1230" s="47" t="n">
        <v>38353</v>
      </c>
      <c r="H1230" s="77" t="n">
        <v>103</v>
      </c>
      <c r="I1230" s="55" t="n">
        <f aca="false">INDEX($Q$2:$S$19,MATCH(H1230,$Q$2:$Q$19,0),2)</f>
        <v>0.2931</v>
      </c>
      <c r="J1230" s="56" t="n">
        <f aca="false">INDEX($Q$2:$S$19,MATCH(H1230,$Q$2:$Q$19,0),3)</f>
        <v>0.0466</v>
      </c>
      <c r="K1230" s="7" t="n">
        <v>0</v>
      </c>
      <c r="L1230" s="7" t="n">
        <v>184319</v>
      </c>
      <c r="M1230" s="7" t="n">
        <f aca="false">ROUND(I1230*K1230,0)</f>
        <v>0</v>
      </c>
      <c r="N1230" s="7" t="n">
        <f aca="false">ROUND(J1230*L1230,0)</f>
        <v>8589</v>
      </c>
      <c r="O1230" s="7" t="n">
        <f aca="false">M1230+N1230</f>
        <v>8589</v>
      </c>
    </row>
    <row r="1231" customFormat="false" ht="12.75" hidden="false" customHeight="false" outlineLevel="0" collapsed="false">
      <c r="A1231" s="44" t="e">
        <f aca="false">A1230+1</f>
        <v>#REF!</v>
      </c>
      <c r="G1231" s="47" t="n">
        <v>38384</v>
      </c>
      <c r="H1231" s="77" t="n">
        <v>103</v>
      </c>
      <c r="I1231" s="55" t="n">
        <f aca="false">INDEX($Q$2:$S$19,MATCH(H1231,$Q$2:$Q$19,0),2)</f>
        <v>0.2931</v>
      </c>
      <c r="J1231" s="56" t="n">
        <f aca="false">INDEX($Q$2:$S$19,MATCH(H1231,$Q$2:$Q$19,0),3)</f>
        <v>0.0466</v>
      </c>
      <c r="K1231" s="7" t="n">
        <v>0</v>
      </c>
      <c r="L1231" s="7" t="n">
        <v>111566</v>
      </c>
      <c r="M1231" s="7" t="n">
        <f aca="false">ROUND(I1231*K1231,0)</f>
        <v>0</v>
      </c>
      <c r="N1231" s="7" t="n">
        <f aca="false">ROUND(J1231*L1231,0)</f>
        <v>5199</v>
      </c>
      <c r="O1231" s="7" t="n">
        <f aca="false">M1231+N1231</f>
        <v>5199</v>
      </c>
    </row>
    <row r="1232" customFormat="false" ht="12.75" hidden="false" customHeight="false" outlineLevel="0" collapsed="false">
      <c r="A1232" s="44" t="e">
        <f aca="false">A1231+1</f>
        <v>#REF!</v>
      </c>
      <c r="G1232" s="47" t="n">
        <v>38412</v>
      </c>
      <c r="H1232" s="77" t="n">
        <v>103</v>
      </c>
      <c r="I1232" s="55" t="n">
        <f aca="false">INDEX($Q$2:$S$19,MATCH(H1232,$Q$2:$Q$19,0),2)</f>
        <v>0.2931</v>
      </c>
      <c r="J1232" s="56" t="n">
        <f aca="false">INDEX($Q$2:$S$19,MATCH(H1232,$Q$2:$Q$19,0),3)</f>
        <v>0.0466</v>
      </c>
      <c r="K1232" s="7" t="n">
        <v>0</v>
      </c>
      <c r="L1232" s="7" t="n">
        <v>7453</v>
      </c>
      <c r="M1232" s="7" t="n">
        <f aca="false">ROUND(I1232*K1232,0)</f>
        <v>0</v>
      </c>
      <c r="N1232" s="7" t="n">
        <f aca="false">ROUND(J1232*L1232,0)</f>
        <v>347</v>
      </c>
      <c r="O1232" s="7" t="n">
        <f aca="false">M1232+N1232</f>
        <v>347</v>
      </c>
    </row>
    <row r="1233" customFormat="false" ht="12.75" hidden="false" customHeight="false" outlineLevel="0" collapsed="false">
      <c r="A1233" s="44" t="e">
        <f aca="false">A1232+1</f>
        <v>#REF!</v>
      </c>
      <c r="G1233" s="47" t="n">
        <v>38443</v>
      </c>
      <c r="H1233" s="77" t="n">
        <v>103</v>
      </c>
      <c r="I1233" s="55" t="n">
        <f aca="false">INDEX($Q$2:$S$19,MATCH(H1233,$Q$2:$Q$19,0),2)</f>
        <v>0.2931</v>
      </c>
      <c r="J1233" s="56" t="n">
        <f aca="false">INDEX($Q$2:$S$19,MATCH(H1233,$Q$2:$Q$19,0),3)</f>
        <v>0.0466</v>
      </c>
      <c r="K1233" s="7" t="n">
        <v>0</v>
      </c>
      <c r="L1233" s="7" t="n">
        <v>217213</v>
      </c>
      <c r="M1233" s="7" t="n">
        <f aca="false">ROUND(I1233*K1233,0)</f>
        <v>0</v>
      </c>
      <c r="N1233" s="7" t="n">
        <f aca="false">ROUND(J1233*L1233,0)</f>
        <v>10122</v>
      </c>
      <c r="O1233" s="7" t="n">
        <f aca="false">M1233+N1233</f>
        <v>10122</v>
      </c>
    </row>
    <row r="1234" customFormat="false" ht="12.75" hidden="false" customHeight="false" outlineLevel="0" collapsed="false">
      <c r="A1234" s="44" t="e">
        <f aca="false">A1233+1</f>
        <v>#REF!</v>
      </c>
      <c r="G1234" s="47" t="n">
        <v>38473</v>
      </c>
      <c r="H1234" s="77" t="n">
        <v>103</v>
      </c>
      <c r="I1234" s="55" t="n">
        <f aca="false">INDEX($Q$2:$S$19,MATCH(H1234,$Q$2:$Q$19,0),2)</f>
        <v>0.2931</v>
      </c>
      <c r="J1234" s="56" t="n">
        <f aca="false">INDEX($Q$2:$S$19,MATCH(H1234,$Q$2:$Q$19,0),3)</f>
        <v>0.0466</v>
      </c>
      <c r="K1234" s="7" t="n">
        <v>0</v>
      </c>
      <c r="L1234" s="7" t="n">
        <v>211088</v>
      </c>
      <c r="M1234" s="7" t="n">
        <f aca="false">ROUND(I1234*K1234,0)</f>
        <v>0</v>
      </c>
      <c r="N1234" s="7" t="n">
        <f aca="false">ROUND(J1234*L1234,0)</f>
        <v>9837</v>
      </c>
      <c r="O1234" s="7" t="n">
        <f aca="false">M1234+N1234</f>
        <v>9837</v>
      </c>
    </row>
    <row r="1235" customFormat="false" ht="12.75" hidden="false" customHeight="false" outlineLevel="0" collapsed="false">
      <c r="A1235" s="44" t="e">
        <f aca="false">A1234+1</f>
        <v>#REF!</v>
      </c>
      <c r="G1235" s="47" t="n">
        <v>38504</v>
      </c>
      <c r="H1235" s="77" t="n">
        <v>103</v>
      </c>
      <c r="I1235" s="55" t="n">
        <f aca="false">INDEX($Q$2:$S$19,MATCH(H1235,$Q$2:$Q$19,0),2)</f>
        <v>0.2931</v>
      </c>
      <c r="J1235" s="56" t="n">
        <f aca="false">INDEX($Q$2:$S$19,MATCH(H1235,$Q$2:$Q$19,0),3)</f>
        <v>0.0466</v>
      </c>
      <c r="K1235" s="7" t="n">
        <v>0</v>
      </c>
      <c r="L1235" s="7" t="n">
        <v>138145</v>
      </c>
      <c r="M1235" s="7" t="n">
        <f aca="false">ROUND(I1235*K1235,0)</f>
        <v>0</v>
      </c>
      <c r="N1235" s="7" t="n">
        <f aca="false">ROUND(J1235*L1235,0)</f>
        <v>6438</v>
      </c>
      <c r="O1235" s="7" t="n">
        <f aca="false">M1235+N1235</f>
        <v>6438</v>
      </c>
    </row>
    <row r="1236" customFormat="false" ht="12.75" hidden="false" customHeight="false" outlineLevel="0" collapsed="false">
      <c r="A1236" s="44" t="e">
        <f aca="false">A1235+1</f>
        <v>#REF!</v>
      </c>
      <c r="G1236" s="47" t="n">
        <v>38534</v>
      </c>
      <c r="H1236" s="77" t="n">
        <v>103</v>
      </c>
      <c r="I1236" s="55" t="n">
        <f aca="false">INDEX($Q$2:$S$19,MATCH(H1236,$Q$2:$Q$19,0),2)</f>
        <v>0.2931</v>
      </c>
      <c r="J1236" s="56" t="n">
        <f aca="false">INDEX($Q$2:$S$19,MATCH(H1236,$Q$2:$Q$19,0),3)</f>
        <v>0.0466</v>
      </c>
      <c r="K1236" s="7" t="n">
        <v>0</v>
      </c>
      <c r="L1236" s="7" t="n">
        <v>29354</v>
      </c>
      <c r="M1236" s="7" t="n">
        <f aca="false">ROUND(I1236*K1236,0)</f>
        <v>0</v>
      </c>
      <c r="N1236" s="7" t="n">
        <f aca="false">ROUND(J1236*L1236,0)</f>
        <v>1368</v>
      </c>
      <c r="O1236" s="7" t="n">
        <f aca="false">M1236+N1236</f>
        <v>1368</v>
      </c>
    </row>
    <row r="1237" customFormat="false" ht="12.75" hidden="false" customHeight="false" outlineLevel="0" collapsed="false">
      <c r="A1237" s="44" t="e">
        <f aca="false">A1236+1</f>
        <v>#REF!</v>
      </c>
      <c r="G1237" s="47" t="n">
        <v>38565</v>
      </c>
      <c r="H1237" s="77" t="n">
        <v>103</v>
      </c>
      <c r="I1237" s="55" t="n">
        <f aca="false">INDEX($Q$2:$S$19,MATCH(H1237,$Q$2:$Q$19,0),2)</f>
        <v>0.2931</v>
      </c>
      <c r="J1237" s="56" t="n">
        <f aca="false">INDEX($Q$2:$S$19,MATCH(H1237,$Q$2:$Q$19,0),3)</f>
        <v>0.0466</v>
      </c>
      <c r="K1237" s="7" t="n">
        <v>0</v>
      </c>
      <c r="L1237" s="7" t="n">
        <v>150144</v>
      </c>
      <c r="M1237" s="7" t="n">
        <f aca="false">ROUND(I1237*K1237,0)</f>
        <v>0</v>
      </c>
      <c r="N1237" s="7" t="n">
        <f aca="false">ROUND(J1237*L1237,0)</f>
        <v>6997</v>
      </c>
      <c r="O1237" s="7" t="n">
        <f aca="false">M1237+N1237</f>
        <v>6997</v>
      </c>
    </row>
    <row r="1238" customFormat="false" ht="12.75" hidden="false" customHeight="false" outlineLevel="0" collapsed="false">
      <c r="A1238" s="44" t="e">
        <f aca="false">A1237+1</f>
        <v>#REF!</v>
      </c>
      <c r="G1238" s="47" t="n">
        <v>38596</v>
      </c>
      <c r="H1238" s="77" t="n">
        <v>103</v>
      </c>
      <c r="I1238" s="55" t="n">
        <f aca="false">INDEX($Q$2:$S$19,MATCH(H1238,$Q$2:$Q$19,0),2)</f>
        <v>0.2931</v>
      </c>
      <c r="J1238" s="56" t="n">
        <f aca="false">INDEX($Q$2:$S$19,MATCH(H1238,$Q$2:$Q$19,0),3)</f>
        <v>0.0466</v>
      </c>
      <c r="K1238" s="7" t="n">
        <v>0</v>
      </c>
      <c r="L1238" s="7" t="n">
        <v>178839</v>
      </c>
      <c r="M1238" s="7" t="n">
        <f aca="false">ROUND(I1238*K1238,0)</f>
        <v>0</v>
      </c>
      <c r="N1238" s="7" t="n">
        <f aca="false">ROUND(J1238*L1238,0)</f>
        <v>8334</v>
      </c>
      <c r="O1238" s="7" t="n">
        <f aca="false">M1238+N1238</f>
        <v>8334</v>
      </c>
    </row>
    <row r="1239" customFormat="false" ht="12.75" hidden="false" customHeight="false" outlineLevel="0" collapsed="false">
      <c r="A1239" s="44" t="e">
        <f aca="false">A1238+1</f>
        <v>#REF!</v>
      </c>
      <c r="G1239" s="47" t="n">
        <v>38626</v>
      </c>
      <c r="H1239" s="77" t="n">
        <v>103</v>
      </c>
      <c r="I1239" s="55" t="n">
        <f aca="false">INDEX($Q$2:$S$19,MATCH(H1239,$Q$2:$Q$19,0),2)</f>
        <v>0.2931</v>
      </c>
      <c r="J1239" s="56" t="n">
        <f aca="false">INDEX($Q$2:$S$19,MATCH(H1239,$Q$2:$Q$19,0),3)</f>
        <v>0.0466</v>
      </c>
      <c r="K1239" s="7" t="n">
        <v>0</v>
      </c>
      <c r="L1239" s="7" t="n">
        <v>235100</v>
      </c>
      <c r="M1239" s="7" t="n">
        <f aca="false">ROUND(I1239*K1239,0)</f>
        <v>0</v>
      </c>
      <c r="N1239" s="7" t="n">
        <f aca="false">ROUND(J1239*L1239,0)</f>
        <v>10956</v>
      </c>
      <c r="O1239" s="7" t="n">
        <f aca="false">M1239+N1239</f>
        <v>10956</v>
      </c>
    </row>
    <row r="1240" customFormat="false" ht="12.75" hidden="false" customHeight="false" outlineLevel="0" collapsed="false">
      <c r="A1240" s="44" t="e">
        <f aca="false">A1239+1</f>
        <v>#REF!</v>
      </c>
      <c r="E1240" s="27" t="s">
        <v>17</v>
      </c>
      <c r="G1240" s="47" t="n">
        <v>38322</v>
      </c>
      <c r="H1240" s="77" t="n">
        <v>103</v>
      </c>
      <c r="I1240" s="55" t="n">
        <f aca="false">INDEX($Q$2:$S$19,MATCH(H1240,$Q$2:$Q$19,0),2)</f>
        <v>0.2931</v>
      </c>
      <c r="J1240" s="56" t="n">
        <f aca="false">INDEX($Q$2:$S$19,MATCH(H1240,$Q$2:$Q$19,0),3)</f>
        <v>0.0466</v>
      </c>
      <c r="K1240" s="7" t="n">
        <v>0</v>
      </c>
      <c r="L1240" s="7" t="n">
        <v>760617</v>
      </c>
      <c r="M1240" s="7" t="n">
        <f aca="false">ROUND(I1240*K1240,0)</f>
        <v>0</v>
      </c>
      <c r="N1240" s="7" t="n">
        <f aca="false">ROUND(J1240*L1240,0)</f>
        <v>35445</v>
      </c>
      <c r="O1240" s="7" t="n">
        <f aca="false">M1240+N1240</f>
        <v>35445</v>
      </c>
      <c r="Q1240" s="48"/>
    </row>
    <row r="1241" customFormat="false" ht="12.75" hidden="false" customHeight="false" outlineLevel="0" collapsed="false">
      <c r="A1241" s="44" t="e">
        <f aca="false">A1240+1</f>
        <v>#REF!</v>
      </c>
      <c r="E1241" s="27" t="s">
        <v>17</v>
      </c>
      <c r="G1241" s="47" t="n">
        <v>38353</v>
      </c>
      <c r="H1241" s="77" t="n">
        <v>103</v>
      </c>
      <c r="I1241" s="55" t="n">
        <f aca="false">INDEX($Q$2:$S$19,MATCH(H1241,$Q$2:$Q$19,0),2)</f>
        <v>0.2931</v>
      </c>
      <c r="J1241" s="56" t="n">
        <f aca="false">INDEX($Q$2:$S$19,MATCH(H1241,$Q$2:$Q$19,0),3)</f>
        <v>0.0466</v>
      </c>
      <c r="K1241" s="7" t="n">
        <v>0</v>
      </c>
      <c r="L1241" s="7" t="n">
        <v>838590</v>
      </c>
      <c r="M1241" s="7" t="n">
        <f aca="false">ROUND(I1241*K1241,0)</f>
        <v>0</v>
      </c>
      <c r="N1241" s="7" t="n">
        <f aca="false">ROUND(J1241*L1241,0)</f>
        <v>39078</v>
      </c>
      <c r="O1241" s="7" t="n">
        <f aca="false">M1241+N1241</f>
        <v>39078</v>
      </c>
    </row>
    <row r="1242" customFormat="false" ht="12.75" hidden="false" customHeight="false" outlineLevel="0" collapsed="false">
      <c r="A1242" s="44" t="e">
        <f aca="false">A1241+1</f>
        <v>#REF!</v>
      </c>
      <c r="E1242" s="27" t="s">
        <v>17</v>
      </c>
      <c r="G1242" s="47" t="n">
        <v>38384</v>
      </c>
      <c r="H1242" s="77" t="n">
        <v>103</v>
      </c>
      <c r="I1242" s="55" t="n">
        <f aca="false">INDEX($Q$2:$S$19,MATCH(H1242,$Q$2:$Q$19,0),2)</f>
        <v>0.2931</v>
      </c>
      <c r="J1242" s="56" t="n">
        <f aca="false">INDEX($Q$2:$S$19,MATCH(H1242,$Q$2:$Q$19,0),3)</f>
        <v>0.0466</v>
      </c>
      <c r="K1242" s="7" t="n">
        <v>0</v>
      </c>
      <c r="L1242" s="7" t="n">
        <v>560196</v>
      </c>
      <c r="M1242" s="7" t="n">
        <f aca="false">ROUND(I1242*K1242,0)</f>
        <v>0</v>
      </c>
      <c r="N1242" s="7" t="n">
        <f aca="false">ROUND(J1242*L1242,0)</f>
        <v>26105</v>
      </c>
      <c r="O1242" s="7" t="n">
        <f aca="false">M1242+N1242</f>
        <v>26105</v>
      </c>
    </row>
    <row r="1243" customFormat="false" ht="12.75" hidden="false" customHeight="false" outlineLevel="0" collapsed="false">
      <c r="A1243" s="44" t="e">
        <f aca="false">A1242+1</f>
        <v>#REF!</v>
      </c>
      <c r="E1243" s="27" t="s">
        <v>17</v>
      </c>
      <c r="G1243" s="47" t="n">
        <v>38412</v>
      </c>
      <c r="H1243" s="77" t="n">
        <v>103</v>
      </c>
      <c r="I1243" s="55" t="n">
        <f aca="false">INDEX($Q$2:$S$19,MATCH(H1243,$Q$2:$Q$19,0),2)</f>
        <v>0.2931</v>
      </c>
      <c r="J1243" s="56" t="n">
        <f aca="false">INDEX($Q$2:$S$19,MATCH(H1243,$Q$2:$Q$19,0),3)</f>
        <v>0.0466</v>
      </c>
      <c r="K1243" s="7" t="n">
        <v>0</v>
      </c>
      <c r="L1243" s="7" t="n">
        <v>1569076</v>
      </c>
      <c r="M1243" s="7" t="n">
        <f aca="false">ROUND(I1243*K1243,0)</f>
        <v>0</v>
      </c>
      <c r="N1243" s="7" t="n">
        <f aca="false">ROUND(J1243*L1243,0)</f>
        <v>73119</v>
      </c>
      <c r="O1243" s="7" t="n">
        <f aca="false">M1243+N1243</f>
        <v>73119</v>
      </c>
    </row>
    <row r="1244" customFormat="false" ht="12.75" hidden="false" customHeight="false" outlineLevel="0" collapsed="false">
      <c r="A1244" s="44" t="e">
        <f aca="false">A1243+1</f>
        <v>#REF!</v>
      </c>
      <c r="E1244" s="27" t="s">
        <v>17</v>
      </c>
      <c r="G1244" s="47" t="n">
        <v>38443</v>
      </c>
      <c r="H1244" s="77" t="n">
        <v>103</v>
      </c>
      <c r="I1244" s="55" t="n">
        <f aca="false">INDEX($Q$2:$S$19,MATCH(H1244,$Q$2:$Q$19,0),2)</f>
        <v>0.2931</v>
      </c>
      <c r="J1244" s="56" t="n">
        <f aca="false">INDEX($Q$2:$S$19,MATCH(H1244,$Q$2:$Q$19,0),3)</f>
        <v>0.0466</v>
      </c>
      <c r="K1244" s="7" t="n">
        <v>0</v>
      </c>
      <c r="L1244" s="7" t="n">
        <v>109131</v>
      </c>
      <c r="M1244" s="7" t="n">
        <f aca="false">ROUND(I1244*K1244,0)</f>
        <v>0</v>
      </c>
      <c r="N1244" s="7" t="n">
        <f aca="false">ROUND(J1244*L1244,0)</f>
        <v>5086</v>
      </c>
      <c r="O1244" s="7" t="n">
        <f aca="false">M1244+N1244</f>
        <v>5086</v>
      </c>
    </row>
    <row r="1245" customFormat="false" ht="12.75" hidden="false" customHeight="false" outlineLevel="0" collapsed="false">
      <c r="A1245" s="44" t="e">
        <f aca="false">A1244+1</f>
        <v>#REF!</v>
      </c>
      <c r="E1245" s="27" t="s">
        <v>17</v>
      </c>
      <c r="G1245" s="47" t="n">
        <v>38473</v>
      </c>
      <c r="H1245" s="77" t="n">
        <v>103</v>
      </c>
      <c r="I1245" s="55" t="n">
        <f aca="false">INDEX($Q$2:$S$19,MATCH(H1245,$Q$2:$Q$19,0),2)</f>
        <v>0.2931</v>
      </c>
      <c r="J1245" s="56" t="n">
        <f aca="false">INDEX($Q$2:$S$19,MATCH(H1245,$Q$2:$Q$19,0),3)</f>
        <v>0.0466</v>
      </c>
      <c r="K1245" s="7" t="n">
        <v>0</v>
      </c>
      <c r="L1245" s="7" t="n">
        <v>1122464</v>
      </c>
      <c r="M1245" s="7" t="n">
        <f aca="false">ROUND(I1245*K1245,0)</f>
        <v>0</v>
      </c>
      <c r="N1245" s="7" t="n">
        <f aca="false">ROUND(J1245*L1245,0)</f>
        <v>52307</v>
      </c>
      <c r="O1245" s="7" t="n">
        <f aca="false">M1245+N1245</f>
        <v>52307</v>
      </c>
    </row>
    <row r="1246" customFormat="false" ht="12.75" hidden="false" customHeight="false" outlineLevel="0" collapsed="false">
      <c r="A1246" s="44" t="e">
        <f aca="false">A1245+1</f>
        <v>#REF!</v>
      </c>
      <c r="E1246" s="27" t="s">
        <v>17</v>
      </c>
      <c r="G1246" s="47" t="n">
        <v>38504</v>
      </c>
      <c r="H1246" s="77" t="n">
        <v>103</v>
      </c>
      <c r="I1246" s="55" t="n">
        <f aca="false">INDEX($Q$2:$S$19,MATCH(H1246,$Q$2:$Q$19,0),2)</f>
        <v>0.2931</v>
      </c>
      <c r="J1246" s="56" t="n">
        <f aca="false">INDEX($Q$2:$S$19,MATCH(H1246,$Q$2:$Q$19,0),3)</f>
        <v>0.0466</v>
      </c>
      <c r="K1246" s="7" t="n">
        <v>0</v>
      </c>
      <c r="L1246" s="7" t="n">
        <v>1389815</v>
      </c>
      <c r="M1246" s="7" t="n">
        <f aca="false">ROUND(I1246*K1246,0)</f>
        <v>0</v>
      </c>
      <c r="N1246" s="7" t="n">
        <f aca="false">ROUND(J1246*L1246,0)</f>
        <v>64765</v>
      </c>
      <c r="O1246" s="7" t="n">
        <f aca="false">M1246+N1246</f>
        <v>64765</v>
      </c>
    </row>
    <row r="1247" customFormat="false" ht="12.75" hidden="false" customHeight="false" outlineLevel="0" collapsed="false">
      <c r="A1247" s="44" t="e">
        <f aca="false">A1246+1</f>
        <v>#REF!</v>
      </c>
      <c r="E1247" s="27" t="s">
        <v>17</v>
      </c>
      <c r="G1247" s="47" t="n">
        <v>38534</v>
      </c>
      <c r="H1247" s="77" t="n">
        <v>103</v>
      </c>
      <c r="I1247" s="55" t="n">
        <f aca="false">INDEX($Q$2:$S$19,MATCH(H1247,$Q$2:$Q$19,0),2)</f>
        <v>0.2931</v>
      </c>
      <c r="J1247" s="56" t="n">
        <f aca="false">INDEX($Q$2:$S$19,MATCH(H1247,$Q$2:$Q$19,0),3)</f>
        <v>0.0466</v>
      </c>
      <c r="K1247" s="7" t="n">
        <v>0</v>
      </c>
      <c r="L1247" s="7" t="n">
        <v>857983</v>
      </c>
      <c r="M1247" s="7" t="n">
        <f aca="false">ROUND(I1247*K1247,0)</f>
        <v>0</v>
      </c>
      <c r="N1247" s="7" t="n">
        <f aca="false">ROUND(J1247*L1247,0)</f>
        <v>39982</v>
      </c>
      <c r="O1247" s="7" t="n">
        <f aca="false">M1247+N1247</f>
        <v>39982</v>
      </c>
    </row>
    <row r="1248" customFormat="false" ht="12.75" hidden="false" customHeight="false" outlineLevel="0" collapsed="false">
      <c r="A1248" s="44" t="e">
        <f aca="false">A1247+1</f>
        <v>#REF!</v>
      </c>
      <c r="E1248" s="27" t="s">
        <v>17</v>
      </c>
      <c r="G1248" s="47" t="n">
        <v>38565</v>
      </c>
      <c r="H1248" s="77" t="n">
        <v>103</v>
      </c>
      <c r="I1248" s="55" t="n">
        <f aca="false">INDEX($Q$2:$S$19,MATCH(H1248,$Q$2:$Q$19,0),2)</f>
        <v>0.2931</v>
      </c>
      <c r="J1248" s="56" t="n">
        <f aca="false">INDEX($Q$2:$S$19,MATCH(H1248,$Q$2:$Q$19,0),3)</f>
        <v>0.0466</v>
      </c>
      <c r="K1248" s="7" t="n">
        <v>0</v>
      </c>
      <c r="L1248" s="7" t="n">
        <v>811758</v>
      </c>
      <c r="M1248" s="7" t="n">
        <f aca="false">ROUND(I1248*K1248,0)</f>
        <v>0</v>
      </c>
      <c r="N1248" s="7" t="n">
        <f aca="false">ROUND(J1248*L1248,0)</f>
        <v>37828</v>
      </c>
      <c r="O1248" s="7" t="n">
        <f aca="false">M1248+N1248</f>
        <v>37828</v>
      </c>
    </row>
    <row r="1249" customFormat="false" ht="12.75" hidden="false" customHeight="false" outlineLevel="0" collapsed="false">
      <c r="A1249" s="44" t="e">
        <f aca="false">A1248+1</f>
        <v>#REF!</v>
      </c>
      <c r="E1249" s="27" t="s">
        <v>17</v>
      </c>
      <c r="G1249" s="47" t="n">
        <v>38596</v>
      </c>
      <c r="H1249" s="77" t="n">
        <v>103</v>
      </c>
      <c r="I1249" s="55" t="n">
        <f aca="false">INDEX($Q$2:$S$19,MATCH(H1249,$Q$2:$Q$19,0),2)</f>
        <v>0.2931</v>
      </c>
      <c r="J1249" s="56" t="n">
        <f aca="false">INDEX($Q$2:$S$19,MATCH(H1249,$Q$2:$Q$19,0),3)</f>
        <v>0.0466</v>
      </c>
      <c r="K1249" s="7" t="n">
        <v>0</v>
      </c>
      <c r="L1249" s="7" t="n">
        <v>1128395</v>
      </c>
      <c r="M1249" s="7" t="n">
        <f aca="false">ROUND(I1249*K1249,0)</f>
        <v>0</v>
      </c>
      <c r="N1249" s="7" t="n">
        <f aca="false">ROUND(J1249*L1249,0)</f>
        <v>52583</v>
      </c>
      <c r="O1249" s="7" t="n">
        <f aca="false">M1249+N1249</f>
        <v>52583</v>
      </c>
    </row>
    <row r="1250" customFormat="false" ht="12.75" hidden="false" customHeight="false" outlineLevel="0" collapsed="false">
      <c r="A1250" s="44" t="e">
        <f aca="false">A1249+1</f>
        <v>#REF!</v>
      </c>
      <c r="E1250" s="27" t="s">
        <v>17</v>
      </c>
      <c r="G1250" s="47" t="n">
        <v>38626</v>
      </c>
      <c r="H1250" s="77" t="n">
        <v>103</v>
      </c>
      <c r="I1250" s="55" t="n">
        <f aca="false">INDEX($Q$2:$S$19,MATCH(H1250,$Q$2:$Q$19,0),2)</f>
        <v>0.2931</v>
      </c>
      <c r="J1250" s="56" t="n">
        <f aca="false">INDEX($Q$2:$S$19,MATCH(H1250,$Q$2:$Q$19,0),3)</f>
        <v>0.0466</v>
      </c>
      <c r="K1250" s="7" t="n">
        <v>0</v>
      </c>
      <c r="L1250" s="7" t="n">
        <v>623033</v>
      </c>
      <c r="M1250" s="7" t="n">
        <f aca="false">ROUND(I1250*K1250,0)</f>
        <v>0</v>
      </c>
      <c r="N1250" s="7" t="n">
        <f aca="false">ROUND(J1250*L1250,0)</f>
        <v>29033</v>
      </c>
      <c r="O1250" s="7" t="n">
        <f aca="false">M1250+N1250</f>
        <v>29033</v>
      </c>
    </row>
    <row r="1251" customFormat="false" ht="12.75" hidden="false" customHeight="false" outlineLevel="0" collapsed="false">
      <c r="A1251" s="44"/>
      <c r="H1251" s="77"/>
      <c r="K1251" s="78" t="n">
        <f aca="false">SUM(K999:K1250)</f>
        <v>94170</v>
      </c>
      <c r="L1251" s="78" t="n">
        <f aca="false">SUM(L999:L1250)</f>
        <v>49266789</v>
      </c>
      <c r="M1251" s="78" t="n">
        <f aca="false">SUM(M999:M1250)</f>
        <v>27601</v>
      </c>
      <c r="N1251" s="78" t="n">
        <f aca="false">SUM(N999:N1250)</f>
        <v>2295833</v>
      </c>
      <c r="O1251" s="78" t="n">
        <f aca="false">SUM(O999:O1250)</f>
        <v>2323434</v>
      </c>
    </row>
    <row r="1252" customFormat="false" ht="12.75" hidden="false" customHeight="false" outlineLevel="0" collapsed="false">
      <c r="A1252" s="44" t="e">
        <f aca="false">A1250+1</f>
        <v>#REF!</v>
      </c>
      <c r="C1252" s="27" t="s">
        <v>1</v>
      </c>
      <c r="F1252" s="27" t="s">
        <v>56</v>
      </c>
      <c r="G1252" s="47" t="n">
        <v>38292</v>
      </c>
      <c r="H1252" s="77" t="n">
        <v>104</v>
      </c>
      <c r="I1252" s="55" t="n">
        <f aca="false">INDEX($Q$2:$S$19,MATCH(H1252,$Q$2:$Q$19,0),2)</f>
        <v>0.359</v>
      </c>
      <c r="J1252" s="56" t="n">
        <f aca="false">INDEX($Q$2:$S$19,MATCH(H1252,$Q$2:$Q$19,0),3)</f>
        <v>0.0548</v>
      </c>
      <c r="K1252" s="7" t="n">
        <v>0</v>
      </c>
      <c r="L1252" s="7" t="n">
        <v>0</v>
      </c>
      <c r="M1252" s="7" t="n">
        <f aca="false">ROUND(I1252*K1252,0)</f>
        <v>0</v>
      </c>
      <c r="N1252" s="7" t="n">
        <f aca="false">ROUND(J1252*L1252,0)</f>
        <v>0</v>
      </c>
      <c r="O1252" s="7" t="n">
        <f aca="false">M1252+N1252</f>
        <v>0</v>
      </c>
    </row>
    <row r="1253" customFormat="false" ht="12.75" hidden="false" customHeight="false" outlineLevel="0" collapsed="false">
      <c r="A1253" s="44" t="e">
        <f aca="false">A1252+1</f>
        <v>#REF!</v>
      </c>
      <c r="C1253" s="27" t="s">
        <v>1</v>
      </c>
      <c r="F1253" s="27" t="s">
        <v>159</v>
      </c>
      <c r="G1253" s="47" t="n">
        <v>38292</v>
      </c>
      <c r="H1253" s="77" t="n">
        <v>104</v>
      </c>
      <c r="I1253" s="55" t="n">
        <f aca="false">INDEX($Q$2:$S$19,MATCH(H1253,$Q$2:$Q$19,0),2)</f>
        <v>0.359</v>
      </c>
      <c r="J1253" s="56" t="n">
        <f aca="false">INDEX($Q$2:$S$19,MATCH(H1253,$Q$2:$Q$19,0),3)</f>
        <v>0.0548</v>
      </c>
      <c r="K1253" s="7" t="n">
        <v>0</v>
      </c>
      <c r="L1253" s="24" t="n">
        <v>90827</v>
      </c>
      <c r="M1253" s="7" t="n">
        <f aca="false">ROUND(I1253*K1253,0)</f>
        <v>0</v>
      </c>
      <c r="N1253" s="7" t="n">
        <f aca="false">ROUND(J1253*L1253,0)</f>
        <v>4977</v>
      </c>
      <c r="O1253" s="7" t="n">
        <f aca="false">M1253+N1253</f>
        <v>4977</v>
      </c>
    </row>
    <row r="1254" customFormat="false" ht="12.75" hidden="false" customHeight="false" outlineLevel="0" collapsed="false">
      <c r="A1254" s="44" t="e">
        <f aca="false">A1253+1</f>
        <v>#REF!</v>
      </c>
      <c r="C1254" s="27" t="s">
        <v>1</v>
      </c>
      <c r="E1254" s="27" t="s">
        <v>17</v>
      </c>
      <c r="F1254" s="27" t="s">
        <v>159</v>
      </c>
      <c r="G1254" s="47" t="n">
        <v>38292</v>
      </c>
      <c r="H1254" s="77" t="n">
        <v>104</v>
      </c>
      <c r="I1254" s="55" t="n">
        <f aca="false">INDEX($Q$2:$S$19,MATCH(H1254,$Q$2:$Q$19,0),2)</f>
        <v>0.359</v>
      </c>
      <c r="J1254" s="56" t="n">
        <f aca="false">INDEX($Q$2:$S$19,MATCH(H1254,$Q$2:$Q$19,0),3)</f>
        <v>0.0548</v>
      </c>
      <c r="K1254" s="7" t="n">
        <v>0</v>
      </c>
      <c r="L1254" s="24" t="n">
        <v>378322</v>
      </c>
      <c r="M1254" s="7" t="n">
        <f aca="false">ROUND(I1254*K1254,0)</f>
        <v>0</v>
      </c>
      <c r="N1254" s="7" t="n">
        <f aca="false">ROUND(J1254*L1254,0)</f>
        <v>20732</v>
      </c>
      <c r="O1254" s="7" t="n">
        <f aca="false">M1254+N1254</f>
        <v>20732</v>
      </c>
    </row>
    <row r="1255" customFormat="false" ht="12.75" hidden="false" customHeight="false" outlineLevel="0" collapsed="false">
      <c r="A1255" s="44" t="e">
        <f aca="false">A1254+1</f>
        <v>#REF!</v>
      </c>
      <c r="C1255" s="27" t="s">
        <v>1</v>
      </c>
      <c r="E1255" s="27" t="s">
        <v>17</v>
      </c>
      <c r="F1255" s="27" t="s">
        <v>159</v>
      </c>
      <c r="G1255" s="47" t="n">
        <v>38292</v>
      </c>
      <c r="H1255" s="77" t="n">
        <v>104</v>
      </c>
      <c r="I1255" s="55" t="n">
        <f aca="false">INDEX($Q$2:$S$19,MATCH(H1255,$Q$2:$Q$19,0),2)</f>
        <v>0.359</v>
      </c>
      <c r="J1255" s="56" t="n">
        <f aca="false">INDEX($Q$2:$S$19,MATCH(H1255,$Q$2:$Q$19,0),3)</f>
        <v>0.0548</v>
      </c>
      <c r="K1255" s="7" t="n">
        <v>0</v>
      </c>
      <c r="L1255" s="24" t="n">
        <v>0</v>
      </c>
      <c r="M1255" s="7" t="n">
        <f aca="false">ROUND(I1255*K1255,0)</f>
        <v>0</v>
      </c>
      <c r="N1255" s="7" t="n">
        <f aca="false">ROUND(J1255*L1255,0)</f>
        <v>0</v>
      </c>
      <c r="O1255" s="7" t="n">
        <f aca="false">M1255+N1255</f>
        <v>0</v>
      </c>
    </row>
    <row r="1256" customFormat="false" ht="12.75" hidden="false" customHeight="false" outlineLevel="0" collapsed="false">
      <c r="A1256" s="44" t="e">
        <f aca="false">A1255+1</f>
        <v>#REF!</v>
      </c>
      <c r="C1256" s="27" t="s">
        <v>1</v>
      </c>
      <c r="F1256" s="27" t="s">
        <v>159</v>
      </c>
      <c r="G1256" s="47" t="n">
        <v>38292</v>
      </c>
      <c r="H1256" s="77" t="n">
        <v>104</v>
      </c>
      <c r="I1256" s="55" t="n">
        <f aca="false">INDEX($Q$2:$S$19,MATCH(H1256,$Q$2:$Q$19,0),2)</f>
        <v>0.359</v>
      </c>
      <c r="J1256" s="56" t="n">
        <f aca="false">INDEX($Q$2:$S$19,MATCH(H1256,$Q$2:$Q$19,0),3)</f>
        <v>0.0548</v>
      </c>
      <c r="K1256" s="7" t="n">
        <v>0</v>
      </c>
      <c r="L1256" s="24" t="n">
        <v>446257</v>
      </c>
      <c r="M1256" s="7" t="n">
        <f aca="false">ROUND(I1256*K1256,0)</f>
        <v>0</v>
      </c>
      <c r="N1256" s="7" t="n">
        <f aca="false">ROUND(J1256*L1256,0)</f>
        <v>24455</v>
      </c>
      <c r="O1256" s="7" t="n">
        <f aca="false">M1256+N1256</f>
        <v>24455</v>
      </c>
    </row>
    <row r="1257" customFormat="false" ht="12.75" hidden="false" customHeight="false" outlineLevel="0" collapsed="false">
      <c r="A1257" s="44" t="e">
        <f aca="false">A1256+1</f>
        <v>#REF!</v>
      </c>
      <c r="C1257" s="27" t="s">
        <v>1</v>
      </c>
      <c r="F1257" s="27" t="s">
        <v>159</v>
      </c>
      <c r="G1257" s="47" t="n">
        <v>38292</v>
      </c>
      <c r="H1257" s="77" t="n">
        <v>104</v>
      </c>
      <c r="I1257" s="55" t="n">
        <f aca="false">INDEX($Q$2:$S$19,MATCH(H1257,$Q$2:$Q$19,0),2)</f>
        <v>0.359</v>
      </c>
      <c r="J1257" s="56" t="n">
        <f aca="false">INDEX($Q$2:$S$19,MATCH(H1257,$Q$2:$Q$19,0),3)</f>
        <v>0.0548</v>
      </c>
      <c r="K1257" s="7" t="n">
        <v>0</v>
      </c>
      <c r="L1257" s="24" t="n">
        <v>89700</v>
      </c>
      <c r="M1257" s="7" t="n">
        <f aca="false">ROUND(I1257*K1257,0)</f>
        <v>0</v>
      </c>
      <c r="N1257" s="7" t="n">
        <f aca="false">ROUND(J1257*L1257,0)</f>
        <v>4916</v>
      </c>
      <c r="O1257" s="7" t="n">
        <f aca="false">M1257+N1257</f>
        <v>4916</v>
      </c>
    </row>
    <row r="1258" customFormat="false" ht="12.75" hidden="false" customHeight="false" outlineLevel="0" collapsed="false">
      <c r="A1258" s="44" t="e">
        <f aca="false">A1257+1</f>
        <v>#REF!</v>
      </c>
      <c r="C1258" s="27" t="s">
        <v>1</v>
      </c>
      <c r="E1258" s="27" t="s">
        <v>17</v>
      </c>
      <c r="F1258" s="27" t="s">
        <v>57</v>
      </c>
      <c r="G1258" s="47" t="n">
        <v>38292</v>
      </c>
      <c r="H1258" s="77" t="n">
        <v>104</v>
      </c>
      <c r="I1258" s="55" t="n">
        <f aca="false">INDEX($Q$2:$S$19,MATCH(H1258,$Q$2:$Q$19,0),2)</f>
        <v>0.359</v>
      </c>
      <c r="J1258" s="56" t="n">
        <f aca="false">INDEX($Q$2:$S$19,MATCH(H1258,$Q$2:$Q$19,0),3)</f>
        <v>0.0548</v>
      </c>
      <c r="K1258" s="7" t="n">
        <v>126360</v>
      </c>
      <c r="L1258" s="7" t="n">
        <v>126204</v>
      </c>
      <c r="M1258" s="7" t="n">
        <f aca="false">ROUND(I1258*K1258,0)</f>
        <v>45363</v>
      </c>
      <c r="N1258" s="7" t="n">
        <f aca="false">ROUND(J1258*L1258,0)</f>
        <v>6916</v>
      </c>
      <c r="O1258" s="7" t="n">
        <f aca="false">M1258+N1258</f>
        <v>52279</v>
      </c>
    </row>
    <row r="1259" customFormat="false" ht="12.75" hidden="false" customHeight="false" outlineLevel="0" collapsed="false">
      <c r="A1259" s="44" t="e">
        <f aca="false">A1258+1</f>
        <v>#REF!</v>
      </c>
      <c r="C1259" s="27" t="s">
        <v>1</v>
      </c>
      <c r="E1259" s="27" t="s">
        <v>17</v>
      </c>
      <c r="F1259" s="80" t="s">
        <v>44</v>
      </c>
      <c r="G1259" s="47" t="n">
        <v>38292</v>
      </c>
      <c r="H1259" s="77" t="n">
        <v>104</v>
      </c>
      <c r="I1259" s="55" t="n">
        <f aca="false">INDEX($Q$2:$S$19,MATCH(H1259,$Q$2:$Q$19,0),2)</f>
        <v>0.359</v>
      </c>
      <c r="J1259" s="56" t="n">
        <f aca="false">INDEX($Q$2:$S$19,MATCH(H1259,$Q$2:$Q$19,0),3)</f>
        <v>0.0548</v>
      </c>
      <c r="K1259" s="7" t="n">
        <v>0</v>
      </c>
      <c r="L1259" s="7" t="n">
        <v>212057</v>
      </c>
      <c r="M1259" s="7" t="n">
        <f aca="false">ROUND(I1259*K1259,0)</f>
        <v>0</v>
      </c>
      <c r="N1259" s="7" t="n">
        <f aca="false">ROUND(J1259*L1259,0)</f>
        <v>11621</v>
      </c>
      <c r="O1259" s="7" t="n">
        <f aca="false">M1259+N1259</f>
        <v>11621</v>
      </c>
    </row>
    <row r="1260" customFormat="false" ht="12.75" hidden="false" customHeight="false" outlineLevel="0" collapsed="false">
      <c r="A1260" s="44" t="e">
        <f aca="false">A1259+1</f>
        <v>#REF!</v>
      </c>
      <c r="C1260" s="27" t="s">
        <v>1</v>
      </c>
      <c r="E1260" s="27" t="s">
        <v>17</v>
      </c>
      <c r="F1260" s="80" t="s">
        <v>44</v>
      </c>
      <c r="G1260" s="47" t="n">
        <v>38292</v>
      </c>
      <c r="H1260" s="77" t="n">
        <v>104</v>
      </c>
      <c r="I1260" s="55" t="n">
        <f aca="false">INDEX($Q$2:$S$19,MATCH(H1260,$Q$2:$Q$19,0),2)</f>
        <v>0.359</v>
      </c>
      <c r="J1260" s="56" t="n">
        <f aca="false">INDEX($Q$2:$S$19,MATCH(H1260,$Q$2:$Q$19,0),3)</f>
        <v>0.0548</v>
      </c>
      <c r="K1260" s="7" t="n">
        <v>0</v>
      </c>
      <c r="L1260" s="7" t="n">
        <v>0</v>
      </c>
      <c r="M1260" s="7" t="n">
        <f aca="false">ROUND(I1260*K1260,0)</f>
        <v>0</v>
      </c>
      <c r="N1260" s="7" t="n">
        <f aca="false">ROUND(J1260*L1260,0)</f>
        <v>0</v>
      </c>
      <c r="O1260" s="7" t="n">
        <f aca="false">M1260+N1260</f>
        <v>0</v>
      </c>
    </row>
    <row r="1261" customFormat="false" ht="12.75" hidden="false" customHeight="false" outlineLevel="0" collapsed="false">
      <c r="A1261" s="44" t="e">
        <f aca="false">A1260+1</f>
        <v>#REF!</v>
      </c>
      <c r="C1261" s="27" t="s">
        <v>1</v>
      </c>
      <c r="E1261" s="27" t="s">
        <v>17</v>
      </c>
      <c r="F1261" s="80" t="s">
        <v>44</v>
      </c>
      <c r="G1261" s="47" t="n">
        <v>38292</v>
      </c>
      <c r="H1261" s="77" t="n">
        <v>104</v>
      </c>
      <c r="I1261" s="55" t="n">
        <f aca="false">INDEX($Q$2:$S$19,MATCH(H1261,$Q$2:$Q$19,0),2)</f>
        <v>0.359</v>
      </c>
      <c r="J1261" s="56" t="n">
        <f aca="false">INDEX($Q$2:$S$19,MATCH(H1261,$Q$2:$Q$19,0),3)</f>
        <v>0.0548</v>
      </c>
      <c r="K1261" s="7" t="n">
        <v>0</v>
      </c>
      <c r="L1261" s="7" t="n">
        <v>0</v>
      </c>
      <c r="M1261" s="7" t="n">
        <f aca="false">ROUND(I1261*K1261,0)</f>
        <v>0</v>
      </c>
      <c r="N1261" s="7" t="n">
        <f aca="false">ROUND(J1261*L1261,0)</f>
        <v>0</v>
      </c>
      <c r="O1261" s="7" t="n">
        <f aca="false">M1261+N1261</f>
        <v>0</v>
      </c>
    </row>
    <row r="1262" customFormat="false" ht="12.75" hidden="false" customHeight="false" outlineLevel="0" collapsed="false">
      <c r="A1262" s="44" t="e">
        <f aca="false">A1261+1</f>
        <v>#REF!</v>
      </c>
      <c r="C1262" s="27" t="s">
        <v>1</v>
      </c>
      <c r="F1262" s="27" t="s">
        <v>72</v>
      </c>
      <c r="G1262" s="47" t="n">
        <v>38292</v>
      </c>
      <c r="H1262" s="77" t="n">
        <v>104</v>
      </c>
      <c r="I1262" s="55" t="n">
        <f aca="false">INDEX($Q$2:$S$19,MATCH(H1262,$Q$2:$Q$19,0),2)</f>
        <v>0.359</v>
      </c>
      <c r="J1262" s="56" t="n">
        <f aca="false">INDEX($Q$2:$S$19,MATCH(H1262,$Q$2:$Q$19,0),3)</f>
        <v>0.0548</v>
      </c>
      <c r="K1262" s="7" t="n">
        <v>0</v>
      </c>
      <c r="L1262" s="7" t="n">
        <v>303320</v>
      </c>
      <c r="M1262" s="7" t="n">
        <f aca="false">ROUND(I1262*K1262,0)</f>
        <v>0</v>
      </c>
      <c r="N1262" s="7" t="n">
        <f aca="false">ROUND(J1262*L1262,0)</f>
        <v>16622</v>
      </c>
      <c r="O1262" s="7" t="n">
        <f aca="false">M1262+N1262</f>
        <v>16622</v>
      </c>
    </row>
    <row r="1263" customFormat="false" ht="12.75" hidden="false" customHeight="false" outlineLevel="0" collapsed="false">
      <c r="A1263" s="44" t="e">
        <f aca="false">A1262+1</f>
        <v>#REF!</v>
      </c>
      <c r="C1263" s="27" t="s">
        <v>1</v>
      </c>
      <c r="F1263" s="27" t="s">
        <v>163</v>
      </c>
      <c r="G1263" s="47" t="n">
        <v>38292</v>
      </c>
      <c r="H1263" s="77" t="n">
        <v>104</v>
      </c>
      <c r="I1263" s="55" t="n">
        <f aca="false">INDEX($Q$2:$S$19,MATCH(H1263,$Q$2:$Q$19,0),2)</f>
        <v>0.359</v>
      </c>
      <c r="J1263" s="56" t="n">
        <f aca="false">INDEX($Q$2:$S$19,MATCH(H1263,$Q$2:$Q$19,0),3)</f>
        <v>0.0548</v>
      </c>
      <c r="K1263" s="7" t="n">
        <v>1770000</v>
      </c>
      <c r="L1263" s="7" t="n">
        <v>0</v>
      </c>
      <c r="M1263" s="7" t="n">
        <f aca="false">ROUND(I1263*K1263,0)</f>
        <v>635430</v>
      </c>
      <c r="N1263" s="7" t="n">
        <f aca="false">ROUND(J1263*L1263,0)</f>
        <v>0</v>
      </c>
      <c r="O1263" s="7" t="n">
        <f aca="false">M1263+N1263</f>
        <v>635430</v>
      </c>
      <c r="Q1263" s="48"/>
    </row>
    <row r="1264" customFormat="false" ht="12.75" hidden="false" customHeight="false" outlineLevel="0" collapsed="false">
      <c r="A1264" s="44" t="e">
        <f aca="false">A1263+1</f>
        <v>#REF!</v>
      </c>
      <c r="C1264" s="27" t="s">
        <v>1</v>
      </c>
      <c r="E1264" s="27" t="s">
        <v>17</v>
      </c>
      <c r="F1264" s="27" t="s">
        <v>75</v>
      </c>
      <c r="G1264" s="47" t="n">
        <v>38292</v>
      </c>
      <c r="H1264" s="77" t="n">
        <v>104</v>
      </c>
      <c r="I1264" s="55" t="n">
        <f aca="false">INDEX($Q$2:$S$19,MATCH(H1264,$Q$2:$Q$19,0),2)</f>
        <v>0.359</v>
      </c>
      <c r="J1264" s="56" t="n">
        <f aca="false">INDEX($Q$2:$S$19,MATCH(H1264,$Q$2:$Q$19,0),3)</f>
        <v>0.0548</v>
      </c>
      <c r="K1264" s="7" t="n">
        <v>0</v>
      </c>
      <c r="L1264" s="7" t="n">
        <v>434797</v>
      </c>
      <c r="M1264" s="7" t="n">
        <f aca="false">ROUND(I1264*K1264,0)</f>
        <v>0</v>
      </c>
      <c r="N1264" s="7" t="n">
        <f aca="false">ROUND(J1264*L1264,0)</f>
        <v>23827</v>
      </c>
      <c r="O1264" s="7" t="n">
        <f aca="false">M1264+N1264</f>
        <v>23827</v>
      </c>
    </row>
    <row r="1265" customFormat="false" ht="12.75" hidden="false" customHeight="false" outlineLevel="0" collapsed="false">
      <c r="A1265" s="44" t="e">
        <f aca="false">A1264+1</f>
        <v>#REF!</v>
      </c>
      <c r="C1265" s="27" t="s">
        <v>1</v>
      </c>
      <c r="F1265" s="27" t="s">
        <v>76</v>
      </c>
      <c r="G1265" s="47" t="n">
        <v>38292</v>
      </c>
      <c r="H1265" s="77" t="n">
        <v>104</v>
      </c>
      <c r="I1265" s="55" t="n">
        <f aca="false">INDEX($Q$2:$S$19,MATCH(H1265,$Q$2:$Q$19,0),2)</f>
        <v>0.359</v>
      </c>
      <c r="J1265" s="56" t="n">
        <f aca="false">INDEX($Q$2:$S$19,MATCH(H1265,$Q$2:$Q$19,0),3)</f>
        <v>0.0548</v>
      </c>
      <c r="K1265" s="7" t="n">
        <v>0</v>
      </c>
      <c r="L1265" s="7" t="n">
        <v>1265820</v>
      </c>
      <c r="M1265" s="7" t="n">
        <f aca="false">ROUND(I1265*K1265,0)</f>
        <v>0</v>
      </c>
      <c r="N1265" s="7" t="n">
        <f aca="false">ROUND(J1265*L1265,0)</f>
        <v>69367</v>
      </c>
      <c r="O1265" s="7" t="n">
        <f aca="false">M1265+N1265</f>
        <v>69367</v>
      </c>
    </row>
    <row r="1266" customFormat="false" ht="12.75" hidden="false" customHeight="false" outlineLevel="0" collapsed="false">
      <c r="A1266" s="44" t="e">
        <f aca="false">A1265+1</f>
        <v>#REF!</v>
      </c>
      <c r="C1266" s="27" t="s">
        <v>1</v>
      </c>
      <c r="F1266" s="27" t="s">
        <v>92</v>
      </c>
      <c r="G1266" s="47" t="n">
        <v>38292</v>
      </c>
      <c r="H1266" s="77" t="n">
        <v>104</v>
      </c>
      <c r="I1266" s="55" t="n">
        <f aca="false">INDEX($Q$2:$S$19,MATCH(H1266,$Q$2:$Q$19,0),2)</f>
        <v>0.359</v>
      </c>
      <c r="J1266" s="56" t="n">
        <f aca="false">INDEX($Q$2:$S$19,MATCH(H1266,$Q$2:$Q$19,0),3)</f>
        <v>0.0548</v>
      </c>
      <c r="K1266" s="7" t="n">
        <v>0</v>
      </c>
      <c r="L1266" s="7" t="n">
        <v>0</v>
      </c>
      <c r="M1266" s="7" t="n">
        <f aca="false">ROUND(I1266*K1266,0)</f>
        <v>0</v>
      </c>
      <c r="N1266" s="7" t="n">
        <f aca="false">ROUND(J1266*L1266,0)</f>
        <v>0</v>
      </c>
      <c r="O1266" s="7" t="n">
        <f aca="false">M1266+N1266</f>
        <v>0</v>
      </c>
    </row>
    <row r="1267" customFormat="false" ht="12.75" hidden="false" customHeight="false" outlineLevel="0" collapsed="false">
      <c r="A1267" s="44" t="e">
        <f aca="false">A1266+1</f>
        <v>#REF!</v>
      </c>
      <c r="C1267" s="27" t="s">
        <v>1</v>
      </c>
      <c r="F1267" s="27" t="s">
        <v>92</v>
      </c>
      <c r="G1267" s="47" t="n">
        <v>38292</v>
      </c>
      <c r="H1267" s="77" t="n">
        <v>104</v>
      </c>
      <c r="I1267" s="55" t="n">
        <f aca="false">INDEX($Q$2:$S$19,MATCH(H1267,$Q$2:$Q$19,0),2)</f>
        <v>0.359</v>
      </c>
      <c r="J1267" s="56" t="n">
        <f aca="false">INDEX($Q$2:$S$19,MATCH(H1267,$Q$2:$Q$19,0),3)</f>
        <v>0.0548</v>
      </c>
      <c r="K1267" s="7" t="n">
        <v>189840</v>
      </c>
      <c r="L1267" s="7" t="n">
        <v>133127</v>
      </c>
      <c r="M1267" s="7" t="n">
        <f aca="false">ROUND(I1267*K1267,0)</f>
        <v>68153</v>
      </c>
      <c r="N1267" s="7" t="n">
        <f aca="false">ROUND(J1267*L1267,0)</f>
        <v>7295</v>
      </c>
      <c r="O1267" s="7" t="n">
        <f aca="false">M1267+N1267</f>
        <v>75448</v>
      </c>
    </row>
    <row r="1268" customFormat="false" ht="12.75" hidden="false" customHeight="false" outlineLevel="0" collapsed="false">
      <c r="A1268" s="44" t="e">
        <f aca="false">A1267+1</f>
        <v>#REF!</v>
      </c>
      <c r="C1268" s="27" t="s">
        <v>1</v>
      </c>
      <c r="F1268" s="27" t="s">
        <v>92</v>
      </c>
      <c r="G1268" s="47" t="n">
        <v>38292</v>
      </c>
      <c r="H1268" s="77" t="n">
        <v>104</v>
      </c>
      <c r="I1268" s="55" t="n">
        <f aca="false">INDEX($Q$2:$S$19,MATCH(H1268,$Q$2:$Q$19,0),2)</f>
        <v>0.359</v>
      </c>
      <c r="J1268" s="56" t="n">
        <f aca="false">INDEX($Q$2:$S$19,MATCH(H1268,$Q$2:$Q$19,0),3)</f>
        <v>0.0548</v>
      </c>
      <c r="K1268" s="7" t="n">
        <v>0</v>
      </c>
      <c r="L1268" s="7" t="n">
        <v>350</v>
      </c>
      <c r="M1268" s="7" t="n">
        <f aca="false">ROUND(I1268*K1268,0)</f>
        <v>0</v>
      </c>
      <c r="N1268" s="7" t="n">
        <f aca="false">ROUND(J1268*L1268,0)</f>
        <v>19</v>
      </c>
      <c r="O1268" s="7" t="n">
        <f aca="false">M1268+N1268</f>
        <v>19</v>
      </c>
    </row>
    <row r="1269" customFormat="false" ht="12.75" hidden="false" customHeight="false" outlineLevel="0" collapsed="false">
      <c r="A1269" s="44" t="e">
        <f aca="false">A1268+1</f>
        <v>#REF!</v>
      </c>
      <c r="C1269" s="27" t="s">
        <v>1</v>
      </c>
      <c r="E1269" s="27" t="s">
        <v>17</v>
      </c>
      <c r="F1269" s="27" t="s">
        <v>79</v>
      </c>
      <c r="G1269" s="47" t="n">
        <v>38292</v>
      </c>
      <c r="H1269" s="77" t="n">
        <v>104</v>
      </c>
      <c r="I1269" s="55" t="n">
        <f aca="false">INDEX($Q$2:$S$19,MATCH(H1269,$Q$2:$Q$19,0),2)</f>
        <v>0.359</v>
      </c>
      <c r="J1269" s="56" t="n">
        <f aca="false">INDEX($Q$2:$S$19,MATCH(H1269,$Q$2:$Q$19,0),3)</f>
        <v>0.0548</v>
      </c>
      <c r="K1269" s="7" t="n">
        <v>0</v>
      </c>
      <c r="L1269" s="7" t="n">
        <v>0</v>
      </c>
      <c r="M1269" s="7" t="n">
        <f aca="false">ROUND(I1269*K1269,0)</f>
        <v>0</v>
      </c>
      <c r="N1269" s="7" t="n">
        <f aca="false">ROUND(J1269*L1269,0)</f>
        <v>0</v>
      </c>
      <c r="O1269" s="7" t="n">
        <f aca="false">M1269+N1269</f>
        <v>0</v>
      </c>
    </row>
    <row r="1270" customFormat="false" ht="12.75" hidden="false" customHeight="false" outlineLevel="0" collapsed="false">
      <c r="A1270" s="44" t="e">
        <f aca="false">A1269+1</f>
        <v>#REF!</v>
      </c>
      <c r="C1270" s="27" t="s">
        <v>1</v>
      </c>
      <c r="F1270" s="27" t="s">
        <v>79</v>
      </c>
      <c r="G1270" s="47" t="n">
        <v>38292</v>
      </c>
      <c r="H1270" s="77" t="n">
        <v>104</v>
      </c>
      <c r="I1270" s="55" t="n">
        <f aca="false">INDEX($Q$2:$S$19,MATCH(H1270,$Q$2:$Q$19,0),2)</f>
        <v>0.359</v>
      </c>
      <c r="J1270" s="56" t="n">
        <f aca="false">INDEX($Q$2:$S$19,MATCH(H1270,$Q$2:$Q$19,0),3)</f>
        <v>0.0548</v>
      </c>
      <c r="K1270" s="7" t="n">
        <v>204000</v>
      </c>
      <c r="L1270" s="7" t="n">
        <v>0</v>
      </c>
      <c r="M1270" s="7" t="n">
        <f aca="false">ROUND(I1270*K1270,0)</f>
        <v>73236</v>
      </c>
      <c r="N1270" s="7" t="n">
        <f aca="false">ROUND(J1270*L1270,0)</f>
        <v>0</v>
      </c>
      <c r="O1270" s="7" t="n">
        <f aca="false">M1270+N1270</f>
        <v>73236</v>
      </c>
    </row>
    <row r="1271" customFormat="false" ht="12.75" hidden="false" customHeight="false" outlineLevel="0" collapsed="false">
      <c r="A1271" s="44" t="e">
        <f aca="false">A1270+1</f>
        <v>#REF!</v>
      </c>
      <c r="C1271" s="27" t="s">
        <v>1</v>
      </c>
      <c r="F1271" s="27" t="s">
        <v>162</v>
      </c>
      <c r="G1271" s="47" t="n">
        <v>38292</v>
      </c>
      <c r="H1271" s="77" t="n">
        <v>104</v>
      </c>
      <c r="I1271" s="55" t="n">
        <f aca="false">INDEX($Q$2:$S$19,MATCH(H1271,$Q$2:$Q$19,0),2)</f>
        <v>0.359</v>
      </c>
      <c r="J1271" s="56" t="n">
        <f aca="false">INDEX($Q$2:$S$19,MATCH(H1271,$Q$2:$Q$19,0),3)</f>
        <v>0.0548</v>
      </c>
      <c r="K1271" s="7" t="n">
        <v>0</v>
      </c>
      <c r="L1271" s="7" t="n">
        <v>-96611</v>
      </c>
      <c r="M1271" s="7" t="n">
        <f aca="false">ROUND(I1271*K1271,0)</f>
        <v>0</v>
      </c>
      <c r="N1271" s="7" t="n">
        <f aca="false">ROUND(J1271*L1271,0)</f>
        <v>-5294</v>
      </c>
      <c r="O1271" s="7" t="n">
        <f aca="false">M1271+N1271</f>
        <v>-5294</v>
      </c>
      <c r="Q1271" s="48"/>
    </row>
    <row r="1272" customFormat="false" ht="12.75" hidden="false" customHeight="false" outlineLevel="0" collapsed="false">
      <c r="A1272" s="44" t="e">
        <f aca="false">A1271+1</f>
        <v>#REF!</v>
      </c>
      <c r="C1272" s="27" t="s">
        <v>1</v>
      </c>
      <c r="E1272" s="27" t="s">
        <v>17</v>
      </c>
      <c r="F1272" s="27" t="s">
        <v>52</v>
      </c>
      <c r="G1272" s="47" t="n">
        <v>38292</v>
      </c>
      <c r="H1272" s="77" t="n">
        <v>104</v>
      </c>
      <c r="I1272" s="55" t="n">
        <f aca="false">INDEX($Q$2:$S$19,MATCH(H1272,$Q$2:$Q$19,0),2)</f>
        <v>0.359</v>
      </c>
      <c r="J1272" s="56" t="n">
        <f aca="false">INDEX($Q$2:$S$19,MATCH(H1272,$Q$2:$Q$19,0),3)</f>
        <v>0.0548</v>
      </c>
      <c r="K1272" s="7" t="n">
        <v>36900</v>
      </c>
      <c r="L1272" s="7" t="n">
        <v>76458</v>
      </c>
      <c r="M1272" s="7" t="n">
        <f aca="false">ROUND(I1272*K1272,0)</f>
        <v>13247</v>
      </c>
      <c r="N1272" s="7" t="n">
        <f aca="false">ROUND(J1272*L1272,0)</f>
        <v>4190</v>
      </c>
      <c r="O1272" s="7" t="n">
        <f aca="false">M1272+N1272</f>
        <v>17437</v>
      </c>
    </row>
    <row r="1273" customFormat="false" ht="12.75" hidden="false" customHeight="false" outlineLevel="0" collapsed="false">
      <c r="A1273" s="44" t="e">
        <f aca="false">A1272+1</f>
        <v>#REF!</v>
      </c>
      <c r="C1273" s="27" t="s">
        <v>1</v>
      </c>
      <c r="F1273" s="27" t="s">
        <v>80</v>
      </c>
      <c r="G1273" s="47" t="n">
        <v>38292</v>
      </c>
      <c r="H1273" s="77" t="n">
        <v>104</v>
      </c>
      <c r="I1273" s="55" t="n">
        <f aca="false">INDEX($Q$2:$S$19,MATCH(H1273,$Q$2:$Q$19,0),2)</f>
        <v>0.359</v>
      </c>
      <c r="J1273" s="56" t="n">
        <f aca="false">INDEX($Q$2:$S$19,MATCH(H1273,$Q$2:$Q$19,0),3)</f>
        <v>0.0548</v>
      </c>
      <c r="K1273" s="7" t="n">
        <v>0</v>
      </c>
      <c r="L1273" s="7" t="n">
        <v>122844</v>
      </c>
      <c r="M1273" s="7" t="n">
        <f aca="false">ROUND(I1273*K1273,0)</f>
        <v>0</v>
      </c>
      <c r="N1273" s="7" t="n">
        <f aca="false">ROUND(J1273*L1273,0)</f>
        <v>6732</v>
      </c>
      <c r="O1273" s="7" t="n">
        <f aca="false">M1273+N1273</f>
        <v>6732</v>
      </c>
    </row>
    <row r="1274" customFormat="false" ht="12.75" hidden="false" customHeight="false" outlineLevel="0" collapsed="false">
      <c r="A1274" s="44" t="e">
        <f aca="false">A1273+1</f>
        <v>#REF!</v>
      </c>
      <c r="C1274" s="27" t="s">
        <v>1</v>
      </c>
      <c r="E1274" s="27" t="s">
        <v>17</v>
      </c>
      <c r="F1274" s="27" t="s">
        <v>81</v>
      </c>
      <c r="G1274" s="47" t="n">
        <v>38292</v>
      </c>
      <c r="H1274" s="77" t="n">
        <v>104</v>
      </c>
      <c r="I1274" s="55" t="n">
        <f aca="false">INDEX($Q$2:$S$19,MATCH(H1274,$Q$2:$Q$19,0),2)</f>
        <v>0.359</v>
      </c>
      <c r="J1274" s="56" t="n">
        <f aca="false">INDEX($Q$2:$S$19,MATCH(H1274,$Q$2:$Q$19,0),3)</f>
        <v>0.0548</v>
      </c>
      <c r="K1274" s="7" t="n">
        <v>153420</v>
      </c>
      <c r="L1274" s="7" t="n">
        <v>109223</v>
      </c>
      <c r="M1274" s="7" t="n">
        <f aca="false">ROUND(I1274*K1274,0)</f>
        <v>55078</v>
      </c>
      <c r="N1274" s="7" t="n">
        <f aca="false">ROUND(J1274*L1274,0)</f>
        <v>5985</v>
      </c>
      <c r="O1274" s="7" t="n">
        <f aca="false">M1274+N1274</f>
        <v>61063</v>
      </c>
    </row>
    <row r="1275" customFormat="false" ht="12.75" hidden="false" customHeight="false" outlineLevel="0" collapsed="false">
      <c r="A1275" s="44" t="e">
        <f aca="false">A1274+1</f>
        <v>#REF!</v>
      </c>
      <c r="C1275" s="27" t="s">
        <v>1</v>
      </c>
      <c r="F1275" s="80" t="s">
        <v>160</v>
      </c>
      <c r="G1275" s="47" t="n">
        <v>38292</v>
      </c>
      <c r="H1275" s="77" t="n">
        <v>104</v>
      </c>
      <c r="I1275" s="55" t="n">
        <f aca="false">INDEX($Q$2:$S$19,MATCH(H1275,$Q$2:$Q$19,0),2)</f>
        <v>0.359</v>
      </c>
      <c r="J1275" s="56" t="n">
        <f aca="false">INDEX($Q$2:$S$19,MATCH(H1275,$Q$2:$Q$19,0),3)</f>
        <v>0.0548</v>
      </c>
      <c r="K1275" s="7" t="n">
        <v>0</v>
      </c>
      <c r="L1275" s="7" t="n">
        <v>1775</v>
      </c>
      <c r="M1275" s="7" t="n">
        <f aca="false">ROUND(I1275*K1275,0)</f>
        <v>0</v>
      </c>
      <c r="N1275" s="7" t="n">
        <f aca="false">ROUND(J1275*L1275,0)</f>
        <v>97</v>
      </c>
      <c r="O1275" s="7" t="n">
        <f aca="false">M1275+N1275</f>
        <v>97</v>
      </c>
    </row>
    <row r="1276" customFormat="false" ht="12.75" hidden="false" customHeight="false" outlineLevel="0" collapsed="false">
      <c r="A1276" s="44" t="e">
        <f aca="false">A1275+1</f>
        <v>#REF!</v>
      </c>
      <c r="C1276" s="27" t="s">
        <v>1</v>
      </c>
      <c r="E1276" s="27" t="s">
        <v>17</v>
      </c>
      <c r="F1276" s="80" t="s">
        <v>160</v>
      </c>
      <c r="G1276" s="47" t="n">
        <v>38292</v>
      </c>
      <c r="H1276" s="77" t="n">
        <v>104</v>
      </c>
      <c r="I1276" s="55" t="n">
        <f aca="false">INDEX($Q$2:$S$19,MATCH(H1276,$Q$2:$Q$19,0),2)</f>
        <v>0.359</v>
      </c>
      <c r="J1276" s="56" t="n">
        <f aca="false">INDEX($Q$2:$S$19,MATCH(H1276,$Q$2:$Q$19,0),3)</f>
        <v>0.0548</v>
      </c>
      <c r="K1276" s="7" t="n">
        <v>0</v>
      </c>
      <c r="L1276" s="7" t="n">
        <v>0</v>
      </c>
      <c r="M1276" s="7" t="n">
        <f aca="false">ROUND(I1276*K1276,0)</f>
        <v>0</v>
      </c>
      <c r="N1276" s="7" t="n">
        <f aca="false">ROUND(J1276*L1276,0)</f>
        <v>0</v>
      </c>
      <c r="O1276" s="7" t="n">
        <f aca="false">M1276+N1276</f>
        <v>0</v>
      </c>
    </row>
    <row r="1277" customFormat="false" ht="12.75" hidden="false" customHeight="false" outlineLevel="0" collapsed="false">
      <c r="A1277" s="44" t="e">
        <f aca="false">A1276+1</f>
        <v>#REF!</v>
      </c>
      <c r="C1277" s="27" t="s">
        <v>1</v>
      </c>
      <c r="F1277" s="80" t="s">
        <v>160</v>
      </c>
      <c r="G1277" s="47" t="n">
        <v>38292</v>
      </c>
      <c r="H1277" s="77" t="n">
        <v>104</v>
      </c>
      <c r="I1277" s="55" t="n">
        <f aca="false">INDEX($Q$2:$S$19,MATCH(H1277,$Q$2:$Q$19,0),2)</f>
        <v>0.359</v>
      </c>
      <c r="J1277" s="56" t="n">
        <f aca="false">INDEX($Q$2:$S$19,MATCH(H1277,$Q$2:$Q$19,0),3)</f>
        <v>0.0548</v>
      </c>
      <c r="K1277" s="7" t="n">
        <v>0</v>
      </c>
      <c r="L1277" s="7" t="n">
        <v>0</v>
      </c>
      <c r="M1277" s="7" t="n">
        <f aca="false">ROUND(I1277*K1277,0)</f>
        <v>0</v>
      </c>
      <c r="N1277" s="7" t="n">
        <f aca="false">ROUND(J1277*L1277,0)</f>
        <v>0</v>
      </c>
      <c r="O1277" s="7" t="n">
        <f aca="false">M1277+N1277</f>
        <v>0</v>
      </c>
    </row>
    <row r="1278" customFormat="false" ht="12.75" hidden="false" customHeight="false" outlineLevel="0" collapsed="false">
      <c r="A1278" s="44" t="e">
        <f aca="false">A1277+1</f>
        <v>#REF!</v>
      </c>
      <c r="C1278" s="27" t="s">
        <v>1</v>
      </c>
      <c r="E1278" s="27" t="s">
        <v>17</v>
      </c>
      <c r="F1278" s="80" t="s">
        <v>160</v>
      </c>
      <c r="G1278" s="47" t="n">
        <v>38292</v>
      </c>
      <c r="H1278" s="77" t="n">
        <v>104</v>
      </c>
      <c r="I1278" s="55" t="n">
        <f aca="false">INDEX($Q$2:$S$19,MATCH(H1278,$Q$2:$Q$19,0),2)</f>
        <v>0.359</v>
      </c>
      <c r="J1278" s="56" t="n">
        <f aca="false">INDEX($Q$2:$S$19,MATCH(H1278,$Q$2:$Q$19,0),3)</f>
        <v>0.0548</v>
      </c>
      <c r="K1278" s="7" t="n">
        <v>0</v>
      </c>
      <c r="L1278" s="7" t="n">
        <v>0</v>
      </c>
      <c r="M1278" s="7" t="n">
        <f aca="false">ROUND(I1278*K1278,0)</f>
        <v>0</v>
      </c>
      <c r="N1278" s="7" t="n">
        <f aca="false">ROUND(J1278*L1278,0)</f>
        <v>0</v>
      </c>
      <c r="O1278" s="7" t="n">
        <f aca="false">M1278+N1278</f>
        <v>0</v>
      </c>
    </row>
    <row r="1279" customFormat="false" ht="12.75" hidden="false" customHeight="false" outlineLevel="0" collapsed="false">
      <c r="A1279" s="44" t="e">
        <f aca="false">A1278+1</f>
        <v>#REF!</v>
      </c>
      <c r="C1279" s="27" t="s">
        <v>1</v>
      </c>
      <c r="F1279" s="80" t="s">
        <v>160</v>
      </c>
      <c r="G1279" s="47" t="n">
        <v>38292</v>
      </c>
      <c r="H1279" s="77" t="n">
        <v>104</v>
      </c>
      <c r="I1279" s="55" t="n">
        <f aca="false">INDEX($Q$2:$S$19,MATCH(H1279,$Q$2:$Q$19,0),2)</f>
        <v>0.359</v>
      </c>
      <c r="J1279" s="56" t="n">
        <f aca="false">INDEX($Q$2:$S$19,MATCH(H1279,$Q$2:$Q$19,0),3)</f>
        <v>0.0548</v>
      </c>
      <c r="K1279" s="7" t="n">
        <v>175680</v>
      </c>
      <c r="L1279" s="7" t="n">
        <v>214638</v>
      </c>
      <c r="M1279" s="7" t="n">
        <f aca="false">ROUND(I1279*K1279,0)</f>
        <v>63069</v>
      </c>
      <c r="N1279" s="7" t="n">
        <f aca="false">ROUND(J1279*L1279,0)</f>
        <v>11762</v>
      </c>
      <c r="O1279" s="7" t="n">
        <f aca="false">M1279+N1279</f>
        <v>74831</v>
      </c>
    </row>
    <row r="1280" customFormat="false" ht="12.75" hidden="false" customHeight="false" outlineLevel="0" collapsed="false">
      <c r="A1280" s="44" t="e">
        <f aca="false">A1279+1</f>
        <v>#REF!</v>
      </c>
      <c r="C1280" s="27" t="s">
        <v>1</v>
      </c>
      <c r="E1280" s="27" t="s">
        <v>17</v>
      </c>
      <c r="F1280" s="80" t="s">
        <v>160</v>
      </c>
      <c r="G1280" s="47" t="n">
        <v>38292</v>
      </c>
      <c r="H1280" s="77" t="n">
        <v>104</v>
      </c>
      <c r="I1280" s="55" t="n">
        <f aca="false">INDEX($Q$2:$S$19,MATCH(H1280,$Q$2:$Q$19,0),2)</f>
        <v>0.359</v>
      </c>
      <c r="J1280" s="56" t="n">
        <f aca="false">INDEX($Q$2:$S$19,MATCH(H1280,$Q$2:$Q$19,0),3)</f>
        <v>0.0548</v>
      </c>
      <c r="K1280" s="7" t="n">
        <v>0</v>
      </c>
      <c r="L1280" s="7" t="n">
        <v>0</v>
      </c>
      <c r="M1280" s="7" t="n">
        <f aca="false">ROUND(I1280*K1280,0)</f>
        <v>0</v>
      </c>
      <c r="N1280" s="7" t="n">
        <f aca="false">ROUND(J1280*L1280,0)</f>
        <v>0</v>
      </c>
      <c r="O1280" s="7" t="n">
        <f aca="false">M1280+N1280</f>
        <v>0</v>
      </c>
    </row>
    <row r="1281" customFormat="false" ht="12.75" hidden="false" customHeight="false" outlineLevel="0" collapsed="false">
      <c r="A1281" s="44" t="e">
        <f aca="false">A1280+1</f>
        <v>#REF!</v>
      </c>
      <c r="C1281" s="27" t="s">
        <v>1</v>
      </c>
      <c r="F1281" s="80" t="s">
        <v>160</v>
      </c>
      <c r="G1281" s="47" t="n">
        <v>38292</v>
      </c>
      <c r="H1281" s="77" t="n">
        <v>104</v>
      </c>
      <c r="I1281" s="55" t="n">
        <f aca="false">INDEX($Q$2:$S$19,MATCH(H1281,$Q$2:$Q$19,0),2)</f>
        <v>0.359</v>
      </c>
      <c r="J1281" s="56" t="n">
        <f aca="false">INDEX($Q$2:$S$19,MATCH(H1281,$Q$2:$Q$19,0),3)</f>
        <v>0.0548</v>
      </c>
      <c r="K1281" s="7" t="n">
        <v>0</v>
      </c>
      <c r="L1281" s="7" t="n">
        <v>0</v>
      </c>
      <c r="M1281" s="7" t="n">
        <f aca="false">ROUND(I1281*K1281,0)</f>
        <v>0</v>
      </c>
      <c r="N1281" s="7" t="n">
        <f aca="false">ROUND(J1281*L1281,0)</f>
        <v>0</v>
      </c>
      <c r="O1281" s="7" t="n">
        <f aca="false">M1281+N1281</f>
        <v>0</v>
      </c>
    </row>
    <row r="1282" customFormat="false" ht="12.75" hidden="false" customHeight="false" outlineLevel="0" collapsed="false">
      <c r="A1282" s="44" t="e">
        <f aca="false">A1281+1</f>
        <v>#REF!</v>
      </c>
      <c r="C1282" s="27" t="s">
        <v>1</v>
      </c>
      <c r="F1282" s="27" t="s">
        <v>82</v>
      </c>
      <c r="G1282" s="47" t="n">
        <v>38292</v>
      </c>
      <c r="H1282" s="77" t="n">
        <v>104</v>
      </c>
      <c r="I1282" s="55" t="n">
        <f aca="false">INDEX($Q$2:$S$19,MATCH(H1282,$Q$2:$Q$19,0),2)</f>
        <v>0.359</v>
      </c>
      <c r="J1282" s="56" t="n">
        <f aca="false">INDEX($Q$2:$S$19,MATCH(H1282,$Q$2:$Q$19,0),3)</f>
        <v>0.0548</v>
      </c>
      <c r="K1282" s="7" t="n">
        <v>158160</v>
      </c>
      <c r="L1282" s="7" t="n">
        <v>0</v>
      </c>
      <c r="M1282" s="7" t="n">
        <f aca="false">ROUND(I1282*K1282,0)</f>
        <v>56779</v>
      </c>
      <c r="N1282" s="7" t="n">
        <f aca="false">ROUND(J1282*L1282,0)</f>
        <v>0</v>
      </c>
      <c r="O1282" s="7" t="n">
        <f aca="false">M1282+N1282</f>
        <v>56779</v>
      </c>
    </row>
    <row r="1283" customFormat="false" ht="12.75" hidden="false" customHeight="false" outlineLevel="0" collapsed="false">
      <c r="A1283" s="44" t="e">
        <f aca="false">A1282+1</f>
        <v>#REF!</v>
      </c>
      <c r="C1283" s="27" t="s">
        <v>1</v>
      </c>
      <c r="F1283" s="27" t="s">
        <v>83</v>
      </c>
      <c r="G1283" s="47" t="n">
        <v>38292</v>
      </c>
      <c r="H1283" s="77" t="n">
        <v>104</v>
      </c>
      <c r="I1283" s="55" t="n">
        <v>0.195</v>
      </c>
      <c r="J1283" s="56" t="n">
        <f aca="false">INDEX($Q$2:$S$19,MATCH(H1283,$Q$2:$Q$19,0),3)</f>
        <v>0.0548</v>
      </c>
      <c r="K1283" s="7" t="n">
        <v>743430</v>
      </c>
      <c r="L1283" s="7" t="n">
        <v>0</v>
      </c>
      <c r="M1283" s="7" t="n">
        <f aca="false">ROUND(I1283*K1283,0)</f>
        <v>144969</v>
      </c>
      <c r="N1283" s="7" t="n">
        <f aca="false">ROUND(J1283*L1283,0)</f>
        <v>0</v>
      </c>
      <c r="O1283" s="7" t="n">
        <f aca="false">M1283+N1283</f>
        <v>144969</v>
      </c>
    </row>
    <row r="1284" customFormat="false" ht="12.75" hidden="false" customHeight="false" outlineLevel="0" collapsed="false">
      <c r="A1284" s="44" t="e">
        <f aca="false">A1283+1</f>
        <v>#REF!</v>
      </c>
      <c r="C1284" s="27" t="s">
        <v>1</v>
      </c>
      <c r="F1284" s="27" t="s">
        <v>84</v>
      </c>
      <c r="G1284" s="47" t="n">
        <v>38292</v>
      </c>
      <c r="H1284" s="77" t="n">
        <v>104</v>
      </c>
      <c r="I1284" s="55" t="n">
        <f aca="false">INDEX($Q$2:$S$19,MATCH(H1284,$Q$2:$Q$19,0),2)</f>
        <v>0.359</v>
      </c>
      <c r="J1284" s="56" t="n">
        <f aca="false">INDEX($Q$2:$S$19,MATCH(H1284,$Q$2:$Q$19,0),3)</f>
        <v>0.0548</v>
      </c>
      <c r="K1284" s="7" t="n">
        <v>0</v>
      </c>
      <c r="L1284" s="7" t="n">
        <v>450534</v>
      </c>
      <c r="M1284" s="7" t="n">
        <f aca="false">ROUND(I1284*K1284,0)</f>
        <v>0</v>
      </c>
      <c r="N1284" s="7" t="n">
        <f aca="false">ROUND(J1284*L1284,0)</f>
        <v>24689</v>
      </c>
      <c r="O1284" s="7" t="n">
        <f aca="false">M1284+N1284</f>
        <v>24689</v>
      </c>
    </row>
    <row r="1285" customFormat="false" ht="12.75" hidden="false" customHeight="false" outlineLevel="0" collapsed="false">
      <c r="A1285" s="44" t="e">
        <f aca="false">A1284+1</f>
        <v>#REF!</v>
      </c>
      <c r="C1285" s="27" t="s">
        <v>1</v>
      </c>
      <c r="F1285" s="27" t="s">
        <v>14</v>
      </c>
      <c r="G1285" s="47" t="n">
        <v>38292</v>
      </c>
      <c r="H1285" s="77" t="n">
        <v>104</v>
      </c>
      <c r="I1285" s="55" t="n">
        <f aca="false">INDEX($Q$2:$S$19,MATCH(H1285,$Q$2:$Q$19,0),2)</f>
        <v>0.359</v>
      </c>
      <c r="J1285" s="56" t="n">
        <f aca="false">INDEX($Q$2:$S$19,MATCH(H1285,$Q$2:$Q$19,0),3)</f>
        <v>0.0548</v>
      </c>
      <c r="K1285" s="7" t="n">
        <v>0</v>
      </c>
      <c r="L1285" s="7" t="n">
        <v>626016</v>
      </c>
      <c r="M1285" s="7" t="n">
        <f aca="false">ROUND(I1285*K1285,0)</f>
        <v>0</v>
      </c>
      <c r="N1285" s="7" t="n">
        <f aca="false">ROUND(J1285*L1285,0)</f>
        <v>34306</v>
      </c>
      <c r="O1285" s="7" t="n">
        <f aca="false">M1285+N1285</f>
        <v>34306</v>
      </c>
    </row>
    <row r="1286" customFormat="false" ht="12.75" hidden="false" customHeight="false" outlineLevel="0" collapsed="false">
      <c r="A1286" s="44" t="e">
        <f aca="false">A1285+1</f>
        <v>#REF!</v>
      </c>
      <c r="C1286" s="27" t="s">
        <v>1</v>
      </c>
      <c r="E1286" s="27" t="s">
        <v>17</v>
      </c>
      <c r="F1286" s="27" t="s">
        <v>158</v>
      </c>
      <c r="G1286" s="47" t="n">
        <v>38292</v>
      </c>
      <c r="H1286" s="77" t="n">
        <v>104</v>
      </c>
      <c r="I1286" s="55" t="n">
        <f aca="false">INDEX($Q$2:$S$19,MATCH(H1286,$Q$2:$Q$19,0),2)</f>
        <v>0.359</v>
      </c>
      <c r="J1286" s="56" t="n">
        <f aca="false">INDEX($Q$2:$S$19,MATCH(H1286,$Q$2:$Q$19,0),3)</f>
        <v>0.0548</v>
      </c>
      <c r="K1286" s="7" t="n">
        <v>0</v>
      </c>
      <c r="L1286" s="7" t="n">
        <v>1501214</v>
      </c>
      <c r="M1286" s="7" t="n">
        <f aca="false">ROUND(I1286*K1286,0)</f>
        <v>0</v>
      </c>
      <c r="N1286" s="7" t="n">
        <f aca="false">ROUND(J1286*L1286,0)</f>
        <v>82267</v>
      </c>
      <c r="O1286" s="7" t="n">
        <f aca="false">M1286+N1286</f>
        <v>82267</v>
      </c>
      <c r="Q1286" s="48"/>
    </row>
    <row r="1287" customFormat="false" ht="12.75" hidden="false" customHeight="false" outlineLevel="0" collapsed="false">
      <c r="A1287" s="44" t="e">
        <f aca="false">A1286+1</f>
        <v>#REF!</v>
      </c>
      <c r="C1287" s="27" t="s">
        <v>1</v>
      </c>
      <c r="E1287" s="27" t="s">
        <v>17</v>
      </c>
      <c r="F1287" s="27" t="s">
        <v>158</v>
      </c>
      <c r="G1287" s="47" t="n">
        <v>38292</v>
      </c>
      <c r="H1287" s="77" t="n">
        <v>104</v>
      </c>
      <c r="I1287" s="55" t="n">
        <f aca="false">INDEX($Q$2:$S$19,MATCH(H1287,$Q$2:$Q$19,0),2)</f>
        <v>0.359</v>
      </c>
      <c r="J1287" s="56" t="n">
        <f aca="false">INDEX($Q$2:$S$19,MATCH(H1287,$Q$2:$Q$19,0),3)</f>
        <v>0.0548</v>
      </c>
      <c r="K1287" s="7" t="n">
        <v>0</v>
      </c>
      <c r="L1287" s="7" t="n">
        <v>96611</v>
      </c>
      <c r="M1287" s="7" t="n">
        <f aca="false">ROUND(I1287*K1287,0)</f>
        <v>0</v>
      </c>
      <c r="N1287" s="7" t="n">
        <f aca="false">ROUND(J1287*L1287,0)</f>
        <v>5294</v>
      </c>
      <c r="O1287" s="7" t="n">
        <f aca="false">M1287+N1287</f>
        <v>5294</v>
      </c>
      <c r="Q1287" s="48"/>
    </row>
    <row r="1288" customFormat="false" ht="12.75" hidden="false" customHeight="false" outlineLevel="0" collapsed="false">
      <c r="A1288" s="44" t="e">
        <f aca="false">A1287+1</f>
        <v>#REF!</v>
      </c>
      <c r="G1288" s="47" t="n">
        <v>38322</v>
      </c>
      <c r="H1288" s="77" t="n">
        <v>104</v>
      </c>
      <c r="I1288" s="55" t="n">
        <f aca="false">INDEX($Q$2:$S$19,MATCH(H1288,$Q$2:$Q$19,0),2)</f>
        <v>0.359</v>
      </c>
      <c r="J1288" s="56" t="n">
        <f aca="false">INDEX($Q$2:$S$19,MATCH(H1288,$Q$2:$Q$19,0),3)</f>
        <v>0.0548</v>
      </c>
      <c r="K1288" s="7" t="n">
        <v>0</v>
      </c>
      <c r="L1288" s="7" t="n">
        <v>385402</v>
      </c>
      <c r="M1288" s="7" t="n">
        <f aca="false">ROUND(I1288*K1288,0)</f>
        <v>0</v>
      </c>
      <c r="N1288" s="7" t="n">
        <f aca="false">ROUND(J1288*L1288,0)</f>
        <v>21120</v>
      </c>
      <c r="O1288" s="7" t="n">
        <f aca="false">M1288+N1288</f>
        <v>21120</v>
      </c>
    </row>
    <row r="1289" customFormat="false" ht="12.75" hidden="false" customHeight="false" outlineLevel="0" collapsed="false">
      <c r="A1289" s="44" t="e">
        <f aca="false">A1288+1</f>
        <v>#REF!</v>
      </c>
      <c r="G1289" s="47" t="n">
        <v>38353</v>
      </c>
      <c r="H1289" s="77" t="n">
        <v>104</v>
      </c>
      <c r="I1289" s="55" t="n">
        <f aca="false">INDEX($Q$2:$S$19,MATCH(H1289,$Q$2:$Q$19,0),2)</f>
        <v>0.359</v>
      </c>
      <c r="J1289" s="56" t="n">
        <f aca="false">INDEX($Q$2:$S$19,MATCH(H1289,$Q$2:$Q$19,0),3)</f>
        <v>0.0548</v>
      </c>
      <c r="K1289" s="7" t="n">
        <v>0</v>
      </c>
      <c r="L1289" s="7" t="n">
        <v>382970</v>
      </c>
      <c r="M1289" s="7" t="n">
        <f aca="false">ROUND(I1289*K1289,0)</f>
        <v>0</v>
      </c>
      <c r="N1289" s="7" t="n">
        <f aca="false">ROUND(J1289*L1289,0)</f>
        <v>20987</v>
      </c>
      <c r="O1289" s="7" t="n">
        <f aca="false">M1289+N1289</f>
        <v>20987</v>
      </c>
    </row>
    <row r="1290" customFormat="false" ht="12.75" hidden="false" customHeight="false" outlineLevel="0" collapsed="false">
      <c r="A1290" s="44" t="e">
        <f aca="false">A1289+1</f>
        <v>#REF!</v>
      </c>
      <c r="G1290" s="47" t="n">
        <v>38384</v>
      </c>
      <c r="H1290" s="77" t="n">
        <v>104</v>
      </c>
      <c r="I1290" s="55" t="n">
        <f aca="false">INDEX($Q$2:$S$19,MATCH(H1290,$Q$2:$Q$19,0),2)</f>
        <v>0.359</v>
      </c>
      <c r="J1290" s="56" t="n">
        <f aca="false">INDEX($Q$2:$S$19,MATCH(H1290,$Q$2:$Q$19,0),3)</f>
        <v>0.0548</v>
      </c>
      <c r="K1290" s="7" t="n">
        <v>0</v>
      </c>
      <c r="L1290" s="7" t="n">
        <v>0</v>
      </c>
      <c r="M1290" s="7" t="n">
        <f aca="false">ROUND(I1290*K1290,0)</f>
        <v>0</v>
      </c>
      <c r="N1290" s="7" t="n">
        <f aca="false">ROUND(J1290*L1290,0)</f>
        <v>0</v>
      </c>
      <c r="O1290" s="7" t="n">
        <f aca="false">M1290+N1290</f>
        <v>0</v>
      </c>
    </row>
    <row r="1291" customFormat="false" ht="12.75" hidden="false" customHeight="false" outlineLevel="0" collapsed="false">
      <c r="A1291" s="44" t="e">
        <f aca="false">A1290+1</f>
        <v>#REF!</v>
      </c>
      <c r="G1291" s="47" t="n">
        <v>38412</v>
      </c>
      <c r="H1291" s="77" t="n">
        <v>104</v>
      </c>
      <c r="I1291" s="55" t="n">
        <f aca="false">INDEX($Q$2:$S$19,MATCH(H1291,$Q$2:$Q$19,0),2)</f>
        <v>0.359</v>
      </c>
      <c r="J1291" s="56" t="n">
        <f aca="false">INDEX($Q$2:$S$19,MATCH(H1291,$Q$2:$Q$19,0),3)</f>
        <v>0.0548</v>
      </c>
      <c r="K1291" s="7" t="n">
        <v>0</v>
      </c>
      <c r="L1291" s="7" t="n">
        <v>0</v>
      </c>
      <c r="M1291" s="7" t="n">
        <f aca="false">ROUND(I1291*K1291,0)</f>
        <v>0</v>
      </c>
      <c r="N1291" s="7" t="n">
        <f aca="false">ROUND(J1291*L1291,0)</f>
        <v>0</v>
      </c>
      <c r="O1291" s="7" t="n">
        <f aca="false">M1291+N1291</f>
        <v>0</v>
      </c>
    </row>
    <row r="1292" customFormat="false" ht="12.75" hidden="false" customHeight="false" outlineLevel="0" collapsed="false">
      <c r="A1292" s="44" t="e">
        <f aca="false">A1291+1</f>
        <v>#REF!</v>
      </c>
      <c r="G1292" s="47" t="n">
        <v>38443</v>
      </c>
      <c r="H1292" s="77" t="n">
        <v>104</v>
      </c>
      <c r="I1292" s="55" t="n">
        <f aca="false">INDEX($Q$2:$S$19,MATCH(H1292,$Q$2:$Q$19,0),2)</f>
        <v>0.359</v>
      </c>
      <c r="J1292" s="56" t="n">
        <f aca="false">INDEX($Q$2:$S$19,MATCH(H1292,$Q$2:$Q$19,0),3)</f>
        <v>0.0548</v>
      </c>
      <c r="K1292" s="7" t="n">
        <v>0</v>
      </c>
      <c r="L1292" s="7" t="n">
        <v>0</v>
      </c>
      <c r="M1292" s="7" t="n">
        <f aca="false">ROUND(I1292*K1292,0)</f>
        <v>0</v>
      </c>
      <c r="N1292" s="7" t="n">
        <f aca="false">ROUND(J1292*L1292,0)</f>
        <v>0</v>
      </c>
      <c r="O1292" s="7" t="n">
        <f aca="false">M1292+N1292</f>
        <v>0</v>
      </c>
    </row>
    <row r="1293" customFormat="false" ht="12.75" hidden="false" customHeight="false" outlineLevel="0" collapsed="false">
      <c r="A1293" s="44" t="e">
        <f aca="false">A1292+1</f>
        <v>#REF!</v>
      </c>
      <c r="G1293" s="47" t="n">
        <v>38473</v>
      </c>
      <c r="H1293" s="77" t="n">
        <v>104</v>
      </c>
      <c r="I1293" s="55" t="n">
        <f aca="false">INDEX($Q$2:$S$19,MATCH(H1293,$Q$2:$Q$19,0),2)</f>
        <v>0.359</v>
      </c>
      <c r="J1293" s="56" t="n">
        <f aca="false">INDEX($Q$2:$S$19,MATCH(H1293,$Q$2:$Q$19,0),3)</f>
        <v>0.0548</v>
      </c>
      <c r="K1293" s="7" t="n">
        <v>0</v>
      </c>
      <c r="L1293" s="7" t="n">
        <v>0</v>
      </c>
      <c r="M1293" s="7" t="n">
        <f aca="false">ROUND(I1293*K1293,0)</f>
        <v>0</v>
      </c>
      <c r="N1293" s="7" t="n">
        <f aca="false">ROUND(J1293*L1293,0)</f>
        <v>0</v>
      </c>
      <c r="O1293" s="7" t="n">
        <f aca="false">M1293+N1293</f>
        <v>0</v>
      </c>
    </row>
    <row r="1294" customFormat="false" ht="12.75" hidden="false" customHeight="false" outlineLevel="0" collapsed="false">
      <c r="A1294" s="44" t="e">
        <f aca="false">A1293+1</f>
        <v>#REF!</v>
      </c>
      <c r="G1294" s="47" t="n">
        <v>38504</v>
      </c>
      <c r="H1294" s="77" t="n">
        <v>104</v>
      </c>
      <c r="I1294" s="55" t="n">
        <f aca="false">INDEX($Q$2:$S$19,MATCH(H1294,$Q$2:$Q$19,0),2)</f>
        <v>0.359</v>
      </c>
      <c r="J1294" s="56" t="n">
        <f aca="false">INDEX($Q$2:$S$19,MATCH(H1294,$Q$2:$Q$19,0),3)</f>
        <v>0.0548</v>
      </c>
      <c r="K1294" s="7" t="n">
        <v>0</v>
      </c>
      <c r="L1294" s="7" t="n">
        <v>0</v>
      </c>
      <c r="M1294" s="7" t="n">
        <f aca="false">ROUND(I1294*K1294,0)</f>
        <v>0</v>
      </c>
      <c r="N1294" s="7" t="n">
        <f aca="false">ROUND(J1294*L1294,0)</f>
        <v>0</v>
      </c>
      <c r="O1294" s="7" t="n">
        <f aca="false">M1294+N1294</f>
        <v>0</v>
      </c>
    </row>
    <row r="1295" customFormat="false" ht="12.75" hidden="false" customHeight="false" outlineLevel="0" collapsed="false">
      <c r="A1295" s="44" t="e">
        <f aca="false">A1294+1</f>
        <v>#REF!</v>
      </c>
      <c r="G1295" s="47" t="n">
        <v>38534</v>
      </c>
      <c r="H1295" s="77" t="n">
        <v>104</v>
      </c>
      <c r="I1295" s="55" t="n">
        <f aca="false">INDEX($Q$2:$S$19,MATCH(H1295,$Q$2:$Q$19,0),2)</f>
        <v>0.359</v>
      </c>
      <c r="J1295" s="56" t="n">
        <f aca="false">INDEX($Q$2:$S$19,MATCH(H1295,$Q$2:$Q$19,0),3)</f>
        <v>0.0548</v>
      </c>
      <c r="K1295" s="7" t="n">
        <v>0</v>
      </c>
      <c r="L1295" s="7" t="n">
        <v>0</v>
      </c>
      <c r="M1295" s="7" t="n">
        <f aca="false">ROUND(I1295*K1295,0)</f>
        <v>0</v>
      </c>
      <c r="N1295" s="7" t="n">
        <f aca="false">ROUND(J1295*L1295,0)</f>
        <v>0</v>
      </c>
      <c r="O1295" s="7" t="n">
        <f aca="false">M1295+N1295</f>
        <v>0</v>
      </c>
    </row>
    <row r="1296" customFormat="false" ht="12.75" hidden="false" customHeight="false" outlineLevel="0" collapsed="false">
      <c r="A1296" s="44" t="e">
        <f aca="false">A1295+1</f>
        <v>#REF!</v>
      </c>
      <c r="G1296" s="47" t="n">
        <v>38565</v>
      </c>
      <c r="H1296" s="77" t="n">
        <v>104</v>
      </c>
      <c r="I1296" s="55" t="n">
        <f aca="false">INDEX($Q$2:$S$19,MATCH(H1296,$Q$2:$Q$19,0),2)</f>
        <v>0.359</v>
      </c>
      <c r="J1296" s="56" t="n">
        <f aca="false">INDEX($Q$2:$S$19,MATCH(H1296,$Q$2:$Q$19,0),3)</f>
        <v>0.0548</v>
      </c>
      <c r="K1296" s="7" t="n">
        <v>0</v>
      </c>
      <c r="L1296" s="7" t="n">
        <v>0</v>
      </c>
      <c r="M1296" s="7" t="n">
        <f aca="false">ROUND(I1296*K1296,0)</f>
        <v>0</v>
      </c>
      <c r="N1296" s="7" t="n">
        <f aca="false">ROUND(J1296*L1296,0)</f>
        <v>0</v>
      </c>
      <c r="O1296" s="7" t="n">
        <f aca="false">M1296+N1296</f>
        <v>0</v>
      </c>
    </row>
    <row r="1297" customFormat="false" ht="12.75" hidden="false" customHeight="false" outlineLevel="0" collapsed="false">
      <c r="A1297" s="44" t="e">
        <f aca="false">A1296+1</f>
        <v>#REF!</v>
      </c>
      <c r="G1297" s="47" t="n">
        <v>38596</v>
      </c>
      <c r="H1297" s="77" t="n">
        <v>104</v>
      </c>
      <c r="I1297" s="55" t="n">
        <f aca="false">INDEX($Q$2:$S$19,MATCH(H1297,$Q$2:$Q$19,0),2)</f>
        <v>0.359</v>
      </c>
      <c r="J1297" s="56" t="n">
        <f aca="false">INDEX($Q$2:$S$19,MATCH(H1297,$Q$2:$Q$19,0),3)</f>
        <v>0.0548</v>
      </c>
      <c r="K1297" s="7" t="n">
        <v>0</v>
      </c>
      <c r="L1297" s="7" t="n">
        <v>22907</v>
      </c>
      <c r="M1297" s="7" t="n">
        <f aca="false">ROUND(I1297*K1297,0)</f>
        <v>0</v>
      </c>
      <c r="N1297" s="7" t="n">
        <f aca="false">ROUND(J1297*L1297,0)</f>
        <v>1255</v>
      </c>
      <c r="O1297" s="7" t="n">
        <f aca="false">M1297+N1297</f>
        <v>1255</v>
      </c>
    </row>
    <row r="1298" customFormat="false" ht="12.75" hidden="false" customHeight="false" outlineLevel="0" collapsed="false">
      <c r="A1298" s="44" t="e">
        <f aca="false">A1297+1</f>
        <v>#REF!</v>
      </c>
      <c r="G1298" s="47" t="n">
        <v>38626</v>
      </c>
      <c r="H1298" s="77" t="n">
        <v>104</v>
      </c>
      <c r="I1298" s="55" t="n">
        <f aca="false">INDEX($Q$2:$S$19,MATCH(H1298,$Q$2:$Q$19,0),2)</f>
        <v>0.359</v>
      </c>
      <c r="J1298" s="56" t="n">
        <f aca="false">INDEX($Q$2:$S$19,MATCH(H1298,$Q$2:$Q$19,0),3)</f>
        <v>0.0548</v>
      </c>
      <c r="K1298" s="7" t="n">
        <v>0</v>
      </c>
      <c r="L1298" s="7" t="n">
        <v>24866</v>
      </c>
      <c r="M1298" s="7" t="n">
        <f aca="false">ROUND(I1298*K1298,0)</f>
        <v>0</v>
      </c>
      <c r="N1298" s="7" t="n">
        <f aca="false">ROUND(J1298*L1298,0)</f>
        <v>1363</v>
      </c>
      <c r="O1298" s="7" t="n">
        <f aca="false">M1298+N1298</f>
        <v>1363</v>
      </c>
    </row>
    <row r="1299" customFormat="false" ht="12.75" hidden="false" customHeight="false" outlineLevel="0" collapsed="false">
      <c r="A1299" s="44" t="e">
        <f aca="false">A1298+1</f>
        <v>#REF!</v>
      </c>
      <c r="G1299" s="47" t="n">
        <v>38322</v>
      </c>
      <c r="H1299" s="77" t="n">
        <v>104</v>
      </c>
      <c r="I1299" s="55" t="n">
        <f aca="false">INDEX($Q$2:$S$19,MATCH(H1299,$Q$2:$Q$19,0),2)</f>
        <v>0.359</v>
      </c>
      <c r="J1299" s="56" t="n">
        <f aca="false">INDEX($Q$2:$S$19,MATCH(H1299,$Q$2:$Q$19,0),3)</f>
        <v>0.0548</v>
      </c>
      <c r="K1299" s="7" t="n">
        <v>0</v>
      </c>
      <c r="L1299" s="7" t="n">
        <v>92160</v>
      </c>
      <c r="M1299" s="7" t="n">
        <f aca="false">ROUND(I1299*K1299,0)</f>
        <v>0</v>
      </c>
      <c r="N1299" s="7" t="n">
        <f aca="false">ROUND(J1299*L1299,0)</f>
        <v>5050</v>
      </c>
      <c r="O1299" s="7" t="n">
        <f aca="false">M1299+N1299</f>
        <v>5050</v>
      </c>
    </row>
    <row r="1300" customFormat="false" ht="12.75" hidden="false" customHeight="false" outlineLevel="0" collapsed="false">
      <c r="A1300" s="44" t="e">
        <f aca="false">A1299+1</f>
        <v>#REF!</v>
      </c>
      <c r="G1300" s="47" t="n">
        <v>38353</v>
      </c>
      <c r="H1300" s="77" t="n">
        <v>104</v>
      </c>
      <c r="I1300" s="55" t="n">
        <f aca="false">INDEX($Q$2:$S$19,MATCH(H1300,$Q$2:$Q$19,0),2)</f>
        <v>0.359</v>
      </c>
      <c r="J1300" s="56" t="n">
        <f aca="false">INDEX($Q$2:$S$19,MATCH(H1300,$Q$2:$Q$19,0),3)</f>
        <v>0.0548</v>
      </c>
      <c r="K1300" s="7" t="n">
        <v>0</v>
      </c>
      <c r="L1300" s="7" t="n">
        <v>101167</v>
      </c>
      <c r="M1300" s="7" t="n">
        <f aca="false">ROUND(I1300*K1300,0)</f>
        <v>0</v>
      </c>
      <c r="N1300" s="7" t="n">
        <f aca="false">ROUND(J1300*L1300,0)</f>
        <v>5544</v>
      </c>
      <c r="O1300" s="7" t="n">
        <f aca="false">M1300+N1300</f>
        <v>5544</v>
      </c>
    </row>
    <row r="1301" customFormat="false" ht="12.75" hidden="false" customHeight="false" outlineLevel="0" collapsed="false">
      <c r="A1301" s="44" t="e">
        <f aca="false">A1300+1</f>
        <v>#REF!</v>
      </c>
      <c r="G1301" s="47" t="n">
        <v>38384</v>
      </c>
      <c r="H1301" s="77" t="n">
        <v>104</v>
      </c>
      <c r="I1301" s="55" t="n">
        <f aca="false">INDEX($Q$2:$S$19,MATCH(H1301,$Q$2:$Q$19,0),2)</f>
        <v>0.359</v>
      </c>
      <c r="J1301" s="56" t="n">
        <f aca="false">INDEX($Q$2:$S$19,MATCH(H1301,$Q$2:$Q$19,0),3)</f>
        <v>0.0548</v>
      </c>
      <c r="K1301" s="7" t="n">
        <v>0</v>
      </c>
      <c r="L1301" s="7" t="n">
        <v>85220</v>
      </c>
      <c r="M1301" s="7" t="n">
        <f aca="false">ROUND(I1301*K1301,0)</f>
        <v>0</v>
      </c>
      <c r="N1301" s="7" t="n">
        <f aca="false">ROUND(J1301*L1301,0)</f>
        <v>4670</v>
      </c>
      <c r="O1301" s="7" t="n">
        <f aca="false">M1301+N1301</f>
        <v>4670</v>
      </c>
    </row>
    <row r="1302" customFormat="false" ht="12.75" hidden="false" customHeight="false" outlineLevel="0" collapsed="false">
      <c r="A1302" s="44" t="e">
        <f aca="false">A1301+1</f>
        <v>#REF!</v>
      </c>
      <c r="G1302" s="47" t="n">
        <v>38412</v>
      </c>
      <c r="H1302" s="77" t="n">
        <v>104</v>
      </c>
      <c r="I1302" s="55" t="n">
        <f aca="false">INDEX($Q$2:$S$19,MATCH(H1302,$Q$2:$Q$19,0),2)</f>
        <v>0.359</v>
      </c>
      <c r="J1302" s="56" t="n">
        <f aca="false">INDEX($Q$2:$S$19,MATCH(H1302,$Q$2:$Q$19,0),3)</f>
        <v>0.0548</v>
      </c>
      <c r="K1302" s="7" t="n">
        <v>0</v>
      </c>
      <c r="L1302" s="7" t="n">
        <v>0</v>
      </c>
      <c r="M1302" s="7" t="n">
        <f aca="false">ROUND(I1302*K1302,0)</f>
        <v>0</v>
      </c>
      <c r="N1302" s="7" t="n">
        <f aca="false">ROUND(J1302*L1302,0)</f>
        <v>0</v>
      </c>
      <c r="O1302" s="7" t="n">
        <f aca="false">M1302+N1302</f>
        <v>0</v>
      </c>
    </row>
    <row r="1303" customFormat="false" ht="12.75" hidden="false" customHeight="false" outlineLevel="0" collapsed="false">
      <c r="A1303" s="44" t="e">
        <f aca="false">A1302+1</f>
        <v>#REF!</v>
      </c>
      <c r="G1303" s="47" t="n">
        <v>38443</v>
      </c>
      <c r="H1303" s="77" t="n">
        <v>104</v>
      </c>
      <c r="I1303" s="55" t="n">
        <f aca="false">INDEX($Q$2:$S$19,MATCH(H1303,$Q$2:$Q$19,0),2)</f>
        <v>0.359</v>
      </c>
      <c r="J1303" s="56" t="n">
        <f aca="false">INDEX($Q$2:$S$19,MATCH(H1303,$Q$2:$Q$19,0),3)</f>
        <v>0.0548</v>
      </c>
      <c r="K1303" s="7" t="n">
        <v>0</v>
      </c>
      <c r="L1303" s="7" t="n">
        <v>0</v>
      </c>
      <c r="M1303" s="7" t="n">
        <f aca="false">ROUND(I1303*K1303,0)</f>
        <v>0</v>
      </c>
      <c r="N1303" s="7" t="n">
        <f aca="false">ROUND(J1303*L1303,0)</f>
        <v>0</v>
      </c>
      <c r="O1303" s="7" t="n">
        <f aca="false">M1303+N1303</f>
        <v>0</v>
      </c>
    </row>
    <row r="1304" customFormat="false" ht="12.75" hidden="false" customHeight="false" outlineLevel="0" collapsed="false">
      <c r="A1304" s="44" t="e">
        <f aca="false">A1303+1</f>
        <v>#REF!</v>
      </c>
      <c r="G1304" s="47" t="n">
        <v>38473</v>
      </c>
      <c r="H1304" s="77" t="n">
        <v>104</v>
      </c>
      <c r="I1304" s="55" t="n">
        <f aca="false">INDEX($Q$2:$S$19,MATCH(H1304,$Q$2:$Q$19,0),2)</f>
        <v>0.359</v>
      </c>
      <c r="J1304" s="56" t="n">
        <f aca="false">INDEX($Q$2:$S$19,MATCH(H1304,$Q$2:$Q$19,0),3)</f>
        <v>0.0548</v>
      </c>
      <c r="K1304" s="7" t="n">
        <v>0</v>
      </c>
      <c r="L1304" s="7" t="n">
        <v>0</v>
      </c>
      <c r="M1304" s="7" t="n">
        <f aca="false">ROUND(I1304*K1304,0)</f>
        <v>0</v>
      </c>
      <c r="N1304" s="7" t="n">
        <f aca="false">ROUND(J1304*L1304,0)</f>
        <v>0</v>
      </c>
      <c r="O1304" s="7" t="n">
        <f aca="false">M1304+N1304</f>
        <v>0</v>
      </c>
    </row>
    <row r="1305" customFormat="false" ht="12.75" hidden="false" customHeight="false" outlineLevel="0" collapsed="false">
      <c r="A1305" s="44" t="e">
        <f aca="false">A1304+1</f>
        <v>#REF!</v>
      </c>
      <c r="G1305" s="47" t="n">
        <v>38504</v>
      </c>
      <c r="H1305" s="77" t="n">
        <v>104</v>
      </c>
      <c r="I1305" s="55" t="n">
        <f aca="false">INDEX($Q$2:$S$19,MATCH(H1305,$Q$2:$Q$19,0),2)</f>
        <v>0.359</v>
      </c>
      <c r="J1305" s="56" t="n">
        <f aca="false">INDEX($Q$2:$S$19,MATCH(H1305,$Q$2:$Q$19,0),3)</f>
        <v>0.0548</v>
      </c>
      <c r="K1305" s="7" t="n">
        <v>0</v>
      </c>
      <c r="L1305" s="7" t="n">
        <v>0</v>
      </c>
      <c r="M1305" s="7" t="n">
        <f aca="false">ROUND(I1305*K1305,0)</f>
        <v>0</v>
      </c>
      <c r="N1305" s="7" t="n">
        <f aca="false">ROUND(J1305*L1305,0)</f>
        <v>0</v>
      </c>
      <c r="O1305" s="7" t="n">
        <f aca="false">M1305+N1305</f>
        <v>0</v>
      </c>
    </row>
    <row r="1306" customFormat="false" ht="12.75" hidden="false" customHeight="false" outlineLevel="0" collapsed="false">
      <c r="A1306" s="44" t="e">
        <f aca="false">A1305+1</f>
        <v>#REF!</v>
      </c>
      <c r="G1306" s="47" t="n">
        <v>38534</v>
      </c>
      <c r="H1306" s="77" t="n">
        <v>104</v>
      </c>
      <c r="I1306" s="55" t="n">
        <f aca="false">INDEX($Q$2:$S$19,MATCH(H1306,$Q$2:$Q$19,0),2)</f>
        <v>0.359</v>
      </c>
      <c r="J1306" s="56" t="n">
        <f aca="false">INDEX($Q$2:$S$19,MATCH(H1306,$Q$2:$Q$19,0),3)</f>
        <v>0.0548</v>
      </c>
      <c r="K1306" s="7" t="n">
        <v>0</v>
      </c>
      <c r="L1306" s="7" t="n">
        <v>0</v>
      </c>
      <c r="M1306" s="7" t="n">
        <f aca="false">ROUND(I1306*K1306,0)</f>
        <v>0</v>
      </c>
      <c r="N1306" s="7" t="n">
        <f aca="false">ROUND(J1306*L1306,0)</f>
        <v>0</v>
      </c>
      <c r="O1306" s="7" t="n">
        <f aca="false">M1306+N1306</f>
        <v>0</v>
      </c>
    </row>
    <row r="1307" customFormat="false" ht="12.75" hidden="false" customHeight="false" outlineLevel="0" collapsed="false">
      <c r="A1307" s="44" t="e">
        <f aca="false">A1306+1</f>
        <v>#REF!</v>
      </c>
      <c r="G1307" s="47" t="n">
        <v>38565</v>
      </c>
      <c r="H1307" s="77" t="n">
        <v>104</v>
      </c>
      <c r="I1307" s="55" t="n">
        <f aca="false">INDEX($Q$2:$S$19,MATCH(H1307,$Q$2:$Q$19,0),2)</f>
        <v>0.359</v>
      </c>
      <c r="J1307" s="56" t="n">
        <f aca="false">INDEX($Q$2:$S$19,MATCH(H1307,$Q$2:$Q$19,0),3)</f>
        <v>0.0548</v>
      </c>
      <c r="K1307" s="7" t="n">
        <v>0</v>
      </c>
      <c r="L1307" s="7" t="n">
        <v>0</v>
      </c>
      <c r="M1307" s="7" t="n">
        <f aca="false">ROUND(I1307*K1307,0)</f>
        <v>0</v>
      </c>
      <c r="N1307" s="7" t="n">
        <f aca="false">ROUND(J1307*L1307,0)</f>
        <v>0</v>
      </c>
      <c r="O1307" s="7" t="n">
        <f aca="false">M1307+N1307</f>
        <v>0</v>
      </c>
    </row>
    <row r="1308" customFormat="false" ht="12.75" hidden="false" customHeight="false" outlineLevel="0" collapsed="false">
      <c r="A1308" s="44" t="e">
        <f aca="false">A1307+1</f>
        <v>#REF!</v>
      </c>
      <c r="G1308" s="47" t="n">
        <v>38596</v>
      </c>
      <c r="H1308" s="77" t="n">
        <v>104</v>
      </c>
      <c r="I1308" s="55" t="n">
        <f aca="false">INDEX($Q$2:$S$19,MATCH(H1308,$Q$2:$Q$19,0),2)</f>
        <v>0.359</v>
      </c>
      <c r="J1308" s="56" t="n">
        <f aca="false">INDEX($Q$2:$S$19,MATCH(H1308,$Q$2:$Q$19,0),3)</f>
        <v>0.0548</v>
      </c>
      <c r="K1308" s="7" t="n">
        <v>0</v>
      </c>
      <c r="L1308" s="7" t="n">
        <v>0</v>
      </c>
      <c r="M1308" s="7" t="n">
        <f aca="false">ROUND(I1308*K1308,0)</f>
        <v>0</v>
      </c>
      <c r="N1308" s="7" t="n">
        <f aca="false">ROUND(J1308*L1308,0)</f>
        <v>0</v>
      </c>
      <c r="O1308" s="7" t="n">
        <f aca="false">M1308+N1308</f>
        <v>0</v>
      </c>
    </row>
    <row r="1309" customFormat="false" ht="12.75" hidden="false" customHeight="false" outlineLevel="0" collapsed="false">
      <c r="A1309" s="44" t="e">
        <f aca="false">A1308+1</f>
        <v>#REF!</v>
      </c>
      <c r="G1309" s="47" t="n">
        <v>38626</v>
      </c>
      <c r="H1309" s="77" t="n">
        <v>104</v>
      </c>
      <c r="I1309" s="55" t="n">
        <f aca="false">INDEX($Q$2:$S$19,MATCH(H1309,$Q$2:$Q$19,0),2)</f>
        <v>0.359</v>
      </c>
      <c r="J1309" s="56" t="n">
        <f aca="false">INDEX($Q$2:$S$19,MATCH(H1309,$Q$2:$Q$19,0),3)</f>
        <v>0.0548</v>
      </c>
      <c r="K1309" s="7" t="n">
        <v>0</v>
      </c>
      <c r="L1309" s="7" t="n">
        <v>0</v>
      </c>
      <c r="M1309" s="7" t="n">
        <f aca="false">ROUND(I1309*K1309,0)</f>
        <v>0</v>
      </c>
      <c r="N1309" s="7" t="n">
        <f aca="false">ROUND(J1309*L1309,0)</f>
        <v>0</v>
      </c>
      <c r="O1309" s="7" t="n">
        <f aca="false">M1309+N1309</f>
        <v>0</v>
      </c>
    </row>
    <row r="1310" customFormat="false" ht="12.75" hidden="false" customHeight="false" outlineLevel="0" collapsed="false">
      <c r="A1310" s="44" t="e">
        <f aca="false">A1309+1</f>
        <v>#REF!</v>
      </c>
      <c r="E1310" s="27" t="s">
        <v>17</v>
      </c>
      <c r="G1310" s="47" t="n">
        <v>38322</v>
      </c>
      <c r="H1310" s="77" t="n">
        <v>104</v>
      </c>
      <c r="I1310" s="55" t="n">
        <f aca="false">INDEX($Q$2:$S$19,MATCH(H1310,$Q$2:$Q$19,0),2)</f>
        <v>0.359</v>
      </c>
      <c r="J1310" s="56" t="n">
        <f aca="false">INDEX($Q$2:$S$19,MATCH(H1310,$Q$2:$Q$19,0),3)</f>
        <v>0.0548</v>
      </c>
      <c r="K1310" s="7" t="n">
        <v>0</v>
      </c>
      <c r="L1310" s="7" t="n">
        <v>293275</v>
      </c>
      <c r="M1310" s="7" t="n">
        <f aca="false">ROUND(I1310*K1310,0)</f>
        <v>0</v>
      </c>
      <c r="N1310" s="7" t="n">
        <f aca="false">ROUND(J1310*L1310,0)</f>
        <v>16071</v>
      </c>
      <c r="O1310" s="7" t="n">
        <f aca="false">M1310+N1310</f>
        <v>16071</v>
      </c>
    </row>
    <row r="1311" customFormat="false" ht="12.75" hidden="false" customHeight="false" outlineLevel="0" collapsed="false">
      <c r="A1311" s="44" t="e">
        <f aca="false">A1310+1</f>
        <v>#REF!</v>
      </c>
      <c r="E1311" s="27" t="s">
        <v>17</v>
      </c>
      <c r="G1311" s="47" t="n">
        <v>38353</v>
      </c>
      <c r="H1311" s="77" t="n">
        <v>104</v>
      </c>
      <c r="I1311" s="55" t="n">
        <f aca="false">INDEX($Q$2:$S$19,MATCH(H1311,$Q$2:$Q$19,0),2)</f>
        <v>0.359</v>
      </c>
      <c r="J1311" s="56" t="n">
        <f aca="false">INDEX($Q$2:$S$19,MATCH(H1311,$Q$2:$Q$19,0),3)</f>
        <v>0.0548</v>
      </c>
      <c r="K1311" s="7" t="n">
        <v>0</v>
      </c>
      <c r="L1311" s="7" t="n">
        <v>351089</v>
      </c>
      <c r="M1311" s="7" t="n">
        <f aca="false">ROUND(I1311*K1311,0)</f>
        <v>0</v>
      </c>
      <c r="N1311" s="7" t="n">
        <f aca="false">ROUND(J1311*L1311,0)</f>
        <v>19240</v>
      </c>
      <c r="O1311" s="7" t="n">
        <f aca="false">M1311+N1311</f>
        <v>19240</v>
      </c>
    </row>
    <row r="1312" customFormat="false" ht="12.75" hidden="false" customHeight="false" outlineLevel="0" collapsed="false">
      <c r="A1312" s="44" t="e">
        <f aca="false">A1311+1</f>
        <v>#REF!</v>
      </c>
      <c r="E1312" s="27" t="s">
        <v>17</v>
      </c>
      <c r="G1312" s="47" t="n">
        <v>38384</v>
      </c>
      <c r="H1312" s="77" t="n">
        <v>104</v>
      </c>
      <c r="I1312" s="55" t="n">
        <f aca="false">INDEX($Q$2:$S$19,MATCH(H1312,$Q$2:$Q$19,0),2)</f>
        <v>0.359</v>
      </c>
      <c r="J1312" s="56" t="n">
        <f aca="false">INDEX($Q$2:$S$19,MATCH(H1312,$Q$2:$Q$19,0),3)</f>
        <v>0.0548</v>
      </c>
      <c r="K1312" s="7" t="n">
        <v>0</v>
      </c>
      <c r="L1312" s="7" t="n">
        <v>378722</v>
      </c>
      <c r="M1312" s="7" t="n">
        <f aca="false">ROUND(I1312*K1312,0)</f>
        <v>0</v>
      </c>
      <c r="N1312" s="7" t="n">
        <f aca="false">ROUND(J1312*L1312,0)</f>
        <v>20754</v>
      </c>
      <c r="O1312" s="7" t="n">
        <f aca="false">M1312+N1312</f>
        <v>20754</v>
      </c>
    </row>
    <row r="1313" customFormat="false" ht="12.75" hidden="false" customHeight="false" outlineLevel="0" collapsed="false">
      <c r="A1313" s="44" t="e">
        <f aca="false">A1312+1</f>
        <v>#REF!</v>
      </c>
      <c r="E1313" s="27" t="s">
        <v>17</v>
      </c>
      <c r="G1313" s="47" t="n">
        <v>38412</v>
      </c>
      <c r="H1313" s="77" t="n">
        <v>104</v>
      </c>
      <c r="I1313" s="55" t="n">
        <f aca="false">INDEX($Q$2:$S$19,MATCH(H1313,$Q$2:$Q$19,0),2)</f>
        <v>0.359</v>
      </c>
      <c r="J1313" s="56" t="n">
        <f aca="false">INDEX($Q$2:$S$19,MATCH(H1313,$Q$2:$Q$19,0),3)</f>
        <v>0.0548</v>
      </c>
      <c r="K1313" s="7" t="n">
        <v>0</v>
      </c>
      <c r="L1313" s="7" t="n">
        <v>826077</v>
      </c>
      <c r="M1313" s="7" t="n">
        <f aca="false">ROUND(I1313*K1313,0)</f>
        <v>0</v>
      </c>
      <c r="N1313" s="7" t="n">
        <f aca="false">ROUND(J1313*L1313,0)</f>
        <v>45269</v>
      </c>
      <c r="O1313" s="7" t="n">
        <f aca="false">M1313+N1313</f>
        <v>45269</v>
      </c>
    </row>
    <row r="1314" customFormat="false" ht="12.75" hidden="false" customHeight="false" outlineLevel="0" collapsed="false">
      <c r="A1314" s="44" t="e">
        <f aca="false">A1313+1</f>
        <v>#REF!</v>
      </c>
      <c r="E1314" s="27" t="s">
        <v>17</v>
      </c>
      <c r="G1314" s="47" t="n">
        <v>38443</v>
      </c>
      <c r="H1314" s="77" t="n">
        <v>104</v>
      </c>
      <c r="I1314" s="55" t="n">
        <f aca="false">INDEX($Q$2:$S$19,MATCH(H1314,$Q$2:$Q$19,0),2)</f>
        <v>0.359</v>
      </c>
      <c r="J1314" s="56" t="n">
        <f aca="false">INDEX($Q$2:$S$19,MATCH(H1314,$Q$2:$Q$19,0),3)</f>
        <v>0.0548</v>
      </c>
      <c r="K1314" s="7" t="n">
        <v>0</v>
      </c>
      <c r="L1314" s="7" t="n">
        <v>550661</v>
      </c>
      <c r="M1314" s="7" t="n">
        <f aca="false">ROUND(I1314*K1314,0)</f>
        <v>0</v>
      </c>
      <c r="N1314" s="7" t="n">
        <f aca="false">ROUND(J1314*L1314,0)</f>
        <v>30176</v>
      </c>
      <c r="O1314" s="7" t="n">
        <f aca="false">M1314+N1314</f>
        <v>30176</v>
      </c>
    </row>
    <row r="1315" customFormat="false" ht="12.75" hidden="false" customHeight="false" outlineLevel="0" collapsed="false">
      <c r="A1315" s="44" t="e">
        <f aca="false">A1314+1</f>
        <v>#REF!</v>
      </c>
      <c r="E1315" s="27" t="s">
        <v>17</v>
      </c>
      <c r="G1315" s="47" t="n">
        <v>38473</v>
      </c>
      <c r="H1315" s="77" t="n">
        <v>104</v>
      </c>
      <c r="I1315" s="55" t="n">
        <f aca="false">INDEX($Q$2:$S$19,MATCH(H1315,$Q$2:$Q$19,0),2)</f>
        <v>0.359</v>
      </c>
      <c r="J1315" s="56" t="n">
        <f aca="false">INDEX($Q$2:$S$19,MATCH(H1315,$Q$2:$Q$19,0),3)</f>
        <v>0.0548</v>
      </c>
      <c r="K1315" s="7" t="n">
        <v>0</v>
      </c>
      <c r="L1315" s="7" t="n">
        <v>852161</v>
      </c>
      <c r="M1315" s="7" t="n">
        <f aca="false">ROUND(I1315*K1315,0)</f>
        <v>0</v>
      </c>
      <c r="N1315" s="7" t="n">
        <f aca="false">ROUND(J1315*L1315,0)</f>
        <v>46698</v>
      </c>
      <c r="O1315" s="7" t="n">
        <f aca="false">M1315+N1315</f>
        <v>46698</v>
      </c>
    </row>
    <row r="1316" customFormat="false" ht="12.75" hidden="false" customHeight="false" outlineLevel="0" collapsed="false">
      <c r="A1316" s="44" t="e">
        <f aca="false">A1315+1</f>
        <v>#REF!</v>
      </c>
      <c r="E1316" s="27" t="s">
        <v>17</v>
      </c>
      <c r="G1316" s="47" t="n">
        <v>38504</v>
      </c>
      <c r="H1316" s="77" t="n">
        <v>104</v>
      </c>
      <c r="I1316" s="55" t="n">
        <f aca="false">INDEX($Q$2:$S$19,MATCH(H1316,$Q$2:$Q$19,0),2)</f>
        <v>0.359</v>
      </c>
      <c r="J1316" s="56" t="n">
        <f aca="false">INDEX($Q$2:$S$19,MATCH(H1316,$Q$2:$Q$19,0),3)</f>
        <v>0.0548</v>
      </c>
      <c r="K1316" s="7" t="n">
        <v>0</v>
      </c>
      <c r="L1316" s="7" t="n">
        <v>519462</v>
      </c>
      <c r="M1316" s="7" t="n">
        <f aca="false">ROUND(I1316*K1316,0)</f>
        <v>0</v>
      </c>
      <c r="N1316" s="7" t="n">
        <f aca="false">ROUND(J1316*L1316,0)</f>
        <v>28467</v>
      </c>
      <c r="O1316" s="7" t="n">
        <f aca="false">M1316+N1316</f>
        <v>28467</v>
      </c>
    </row>
    <row r="1317" customFormat="false" ht="12.75" hidden="false" customHeight="false" outlineLevel="0" collapsed="false">
      <c r="A1317" s="44" t="e">
        <f aca="false">A1316+1</f>
        <v>#REF!</v>
      </c>
      <c r="E1317" s="27" t="s">
        <v>17</v>
      </c>
      <c r="G1317" s="47" t="n">
        <v>38534</v>
      </c>
      <c r="H1317" s="77" t="n">
        <v>104</v>
      </c>
      <c r="I1317" s="55" t="n">
        <f aca="false">INDEX($Q$2:$S$19,MATCH(H1317,$Q$2:$Q$19,0),2)</f>
        <v>0.359</v>
      </c>
      <c r="J1317" s="56" t="n">
        <f aca="false">INDEX($Q$2:$S$19,MATCH(H1317,$Q$2:$Q$19,0),3)</f>
        <v>0.0548</v>
      </c>
      <c r="K1317" s="7" t="n">
        <v>0</v>
      </c>
      <c r="L1317" s="7" t="n">
        <v>294750</v>
      </c>
      <c r="M1317" s="7" t="n">
        <f aca="false">ROUND(I1317*K1317,0)</f>
        <v>0</v>
      </c>
      <c r="N1317" s="7" t="n">
        <f aca="false">ROUND(J1317*L1317,0)</f>
        <v>16152</v>
      </c>
      <c r="O1317" s="7" t="n">
        <f aca="false">M1317+N1317</f>
        <v>16152</v>
      </c>
    </row>
    <row r="1318" customFormat="false" ht="12.75" hidden="false" customHeight="false" outlineLevel="0" collapsed="false">
      <c r="A1318" s="44" t="e">
        <f aca="false">A1317+1</f>
        <v>#REF!</v>
      </c>
      <c r="E1318" s="27" t="s">
        <v>17</v>
      </c>
      <c r="G1318" s="47" t="n">
        <v>38565</v>
      </c>
      <c r="H1318" s="77" t="n">
        <v>104</v>
      </c>
      <c r="I1318" s="55" t="n">
        <f aca="false">INDEX($Q$2:$S$19,MATCH(H1318,$Q$2:$Q$19,0),2)</f>
        <v>0.359</v>
      </c>
      <c r="J1318" s="56" t="n">
        <f aca="false">INDEX($Q$2:$S$19,MATCH(H1318,$Q$2:$Q$19,0),3)</f>
        <v>0.0548</v>
      </c>
      <c r="K1318" s="7" t="n">
        <v>0</v>
      </c>
      <c r="L1318" s="7" t="n">
        <v>340008</v>
      </c>
      <c r="M1318" s="7" t="n">
        <f aca="false">ROUND(I1318*K1318,0)</f>
        <v>0</v>
      </c>
      <c r="N1318" s="7" t="n">
        <f aca="false">ROUND(J1318*L1318,0)</f>
        <v>18632</v>
      </c>
      <c r="O1318" s="7" t="n">
        <f aca="false">M1318+N1318</f>
        <v>18632</v>
      </c>
    </row>
    <row r="1319" customFormat="false" ht="12.75" hidden="false" customHeight="false" outlineLevel="0" collapsed="false">
      <c r="A1319" s="44" t="e">
        <f aca="false">A1318+1</f>
        <v>#REF!</v>
      </c>
      <c r="E1319" s="27" t="s">
        <v>17</v>
      </c>
      <c r="G1319" s="47" t="n">
        <v>38596</v>
      </c>
      <c r="H1319" s="77" t="n">
        <v>104</v>
      </c>
      <c r="I1319" s="55" t="n">
        <f aca="false">INDEX($Q$2:$S$19,MATCH(H1319,$Q$2:$Q$19,0),2)</f>
        <v>0.359</v>
      </c>
      <c r="J1319" s="56" t="n">
        <f aca="false">INDEX($Q$2:$S$19,MATCH(H1319,$Q$2:$Q$19,0),3)</f>
        <v>0.0548</v>
      </c>
      <c r="K1319" s="7" t="n">
        <v>0</v>
      </c>
      <c r="L1319" s="7" t="n">
        <v>753818</v>
      </c>
      <c r="M1319" s="7" t="n">
        <f aca="false">ROUND(I1319*K1319,0)</f>
        <v>0</v>
      </c>
      <c r="N1319" s="7" t="n">
        <f aca="false">ROUND(J1319*L1319,0)</f>
        <v>41309</v>
      </c>
      <c r="O1319" s="7" t="n">
        <f aca="false">M1319+N1319</f>
        <v>41309</v>
      </c>
    </row>
    <row r="1320" customFormat="false" ht="12.75" hidden="false" customHeight="false" outlineLevel="0" collapsed="false">
      <c r="A1320" s="44" t="e">
        <f aca="false">A1319+1</f>
        <v>#REF!</v>
      </c>
      <c r="E1320" s="27" t="s">
        <v>17</v>
      </c>
      <c r="G1320" s="47" t="n">
        <v>38626</v>
      </c>
      <c r="H1320" s="77" t="n">
        <v>104</v>
      </c>
      <c r="I1320" s="55" t="n">
        <f aca="false">INDEX($Q$2:$S$19,MATCH(H1320,$Q$2:$Q$19,0),2)</f>
        <v>0.359</v>
      </c>
      <c r="J1320" s="56" t="n">
        <f aca="false">INDEX($Q$2:$S$19,MATCH(H1320,$Q$2:$Q$19,0),3)</f>
        <v>0.0548</v>
      </c>
      <c r="K1320" s="7" t="n">
        <v>0</v>
      </c>
      <c r="L1320" s="7" t="n">
        <v>722114</v>
      </c>
      <c r="M1320" s="7" t="n">
        <f aca="false">ROUND(I1320*K1320,0)</f>
        <v>0</v>
      </c>
      <c r="N1320" s="7" t="n">
        <f aca="false">ROUND(J1320*L1320,0)</f>
        <v>39572</v>
      </c>
      <c r="O1320" s="7" t="n">
        <f aca="false">M1320+N1320</f>
        <v>39572</v>
      </c>
    </row>
    <row r="1321" customFormat="false" ht="12.75" hidden="false" customHeight="false" outlineLevel="0" collapsed="false">
      <c r="A1321" s="44" t="e">
        <f aca="false">A1320+1</f>
        <v>#REF!</v>
      </c>
      <c r="E1321" s="27" t="s">
        <v>17</v>
      </c>
      <c r="G1321" s="47" t="n">
        <v>38322</v>
      </c>
      <c r="H1321" s="77" t="n">
        <v>104</v>
      </c>
      <c r="I1321" s="55" t="n">
        <f aca="false">INDEX($Q$2:$S$19,MATCH(H1321,$Q$2:$Q$19,0),2)</f>
        <v>0.359</v>
      </c>
      <c r="J1321" s="56" t="n">
        <f aca="false">INDEX($Q$2:$S$19,MATCH(H1321,$Q$2:$Q$19,0),3)</f>
        <v>0.0548</v>
      </c>
      <c r="K1321" s="7" t="n">
        <v>0</v>
      </c>
      <c r="L1321" s="7" t="n">
        <v>0</v>
      </c>
      <c r="M1321" s="7" t="n">
        <f aca="false">ROUND(I1321*K1321,0)</f>
        <v>0</v>
      </c>
      <c r="N1321" s="7" t="n">
        <f aca="false">ROUND(J1321*L1321,0)</f>
        <v>0</v>
      </c>
      <c r="O1321" s="7" t="n">
        <f aca="false">M1321+N1321</f>
        <v>0</v>
      </c>
    </row>
    <row r="1322" customFormat="false" ht="12.75" hidden="false" customHeight="false" outlineLevel="0" collapsed="false">
      <c r="A1322" s="44" t="e">
        <f aca="false">A1321+1</f>
        <v>#REF!</v>
      </c>
      <c r="E1322" s="27" t="s">
        <v>17</v>
      </c>
      <c r="G1322" s="47" t="n">
        <v>38353</v>
      </c>
      <c r="H1322" s="77" t="n">
        <v>104</v>
      </c>
      <c r="I1322" s="55" t="n">
        <f aca="false">INDEX($Q$2:$S$19,MATCH(H1322,$Q$2:$Q$19,0),2)</f>
        <v>0.359</v>
      </c>
      <c r="J1322" s="56" t="n">
        <f aca="false">INDEX($Q$2:$S$19,MATCH(H1322,$Q$2:$Q$19,0),3)</f>
        <v>0.0548</v>
      </c>
      <c r="K1322" s="7" t="n">
        <v>0</v>
      </c>
      <c r="L1322" s="7" t="n">
        <v>0</v>
      </c>
      <c r="M1322" s="7" t="n">
        <f aca="false">ROUND(I1322*K1322,0)</f>
        <v>0</v>
      </c>
      <c r="N1322" s="7" t="n">
        <f aca="false">ROUND(J1322*L1322,0)</f>
        <v>0</v>
      </c>
      <c r="O1322" s="7" t="n">
        <f aca="false">M1322+N1322</f>
        <v>0</v>
      </c>
    </row>
    <row r="1323" customFormat="false" ht="12.75" hidden="false" customHeight="false" outlineLevel="0" collapsed="false">
      <c r="A1323" s="44" t="e">
        <f aca="false">A1322+1</f>
        <v>#REF!</v>
      </c>
      <c r="E1323" s="27" t="s">
        <v>17</v>
      </c>
      <c r="G1323" s="47" t="n">
        <v>38384</v>
      </c>
      <c r="H1323" s="77" t="n">
        <v>104</v>
      </c>
      <c r="I1323" s="55" t="n">
        <f aca="false">INDEX($Q$2:$S$19,MATCH(H1323,$Q$2:$Q$19,0),2)</f>
        <v>0.359</v>
      </c>
      <c r="J1323" s="56" t="n">
        <f aca="false">INDEX($Q$2:$S$19,MATCH(H1323,$Q$2:$Q$19,0),3)</f>
        <v>0.0548</v>
      </c>
      <c r="K1323" s="7" t="n">
        <v>0</v>
      </c>
      <c r="L1323" s="7" t="n">
        <v>0</v>
      </c>
      <c r="M1323" s="7" t="n">
        <f aca="false">ROUND(I1323*K1323,0)</f>
        <v>0</v>
      </c>
      <c r="N1323" s="7" t="n">
        <f aca="false">ROUND(J1323*L1323,0)</f>
        <v>0</v>
      </c>
      <c r="O1323" s="7" t="n">
        <f aca="false">M1323+N1323</f>
        <v>0</v>
      </c>
    </row>
    <row r="1324" customFormat="false" ht="12.75" hidden="false" customHeight="false" outlineLevel="0" collapsed="false">
      <c r="A1324" s="44" t="e">
        <f aca="false">A1323+1</f>
        <v>#REF!</v>
      </c>
      <c r="E1324" s="27" t="s">
        <v>17</v>
      </c>
      <c r="G1324" s="47" t="n">
        <v>38412</v>
      </c>
      <c r="H1324" s="77" t="n">
        <v>104</v>
      </c>
      <c r="I1324" s="55" t="n">
        <f aca="false">INDEX($Q$2:$S$19,MATCH(H1324,$Q$2:$Q$19,0),2)</f>
        <v>0.359</v>
      </c>
      <c r="J1324" s="56" t="n">
        <f aca="false">INDEX($Q$2:$S$19,MATCH(H1324,$Q$2:$Q$19,0),3)</f>
        <v>0.0548</v>
      </c>
      <c r="K1324" s="7" t="n">
        <v>0</v>
      </c>
      <c r="L1324" s="7" t="n">
        <v>0</v>
      </c>
      <c r="M1324" s="7" t="n">
        <f aca="false">ROUND(I1324*K1324,0)</f>
        <v>0</v>
      </c>
      <c r="N1324" s="7" t="n">
        <f aca="false">ROUND(J1324*L1324,0)</f>
        <v>0</v>
      </c>
      <c r="O1324" s="7" t="n">
        <f aca="false">M1324+N1324</f>
        <v>0</v>
      </c>
    </row>
    <row r="1325" customFormat="false" ht="12.75" hidden="false" customHeight="false" outlineLevel="0" collapsed="false">
      <c r="A1325" s="44" t="e">
        <f aca="false">A1324+1</f>
        <v>#REF!</v>
      </c>
      <c r="E1325" s="27" t="s">
        <v>17</v>
      </c>
      <c r="G1325" s="47" t="n">
        <v>38443</v>
      </c>
      <c r="H1325" s="77" t="n">
        <v>104</v>
      </c>
      <c r="I1325" s="55" t="n">
        <f aca="false">INDEX($Q$2:$S$19,MATCH(H1325,$Q$2:$Q$19,0),2)</f>
        <v>0.359</v>
      </c>
      <c r="J1325" s="56" t="n">
        <f aca="false">INDEX($Q$2:$S$19,MATCH(H1325,$Q$2:$Q$19,0),3)</f>
        <v>0.0548</v>
      </c>
      <c r="K1325" s="7" t="n">
        <v>0</v>
      </c>
      <c r="L1325" s="7" t="n">
        <v>0</v>
      </c>
      <c r="M1325" s="7" t="n">
        <f aca="false">ROUND(I1325*K1325,0)</f>
        <v>0</v>
      </c>
      <c r="N1325" s="7" t="n">
        <f aca="false">ROUND(J1325*L1325,0)</f>
        <v>0</v>
      </c>
      <c r="O1325" s="7" t="n">
        <f aca="false">M1325+N1325</f>
        <v>0</v>
      </c>
    </row>
    <row r="1326" customFormat="false" ht="12.75" hidden="false" customHeight="false" outlineLevel="0" collapsed="false">
      <c r="A1326" s="44" t="e">
        <f aca="false">A1325+1</f>
        <v>#REF!</v>
      </c>
      <c r="E1326" s="27" t="s">
        <v>17</v>
      </c>
      <c r="G1326" s="47" t="n">
        <v>38473</v>
      </c>
      <c r="H1326" s="77" t="n">
        <v>104</v>
      </c>
      <c r="I1326" s="55" t="n">
        <f aca="false">INDEX($Q$2:$S$19,MATCH(H1326,$Q$2:$Q$19,0),2)</f>
        <v>0.359</v>
      </c>
      <c r="J1326" s="56" t="n">
        <f aca="false">INDEX($Q$2:$S$19,MATCH(H1326,$Q$2:$Q$19,0),3)</f>
        <v>0.0548</v>
      </c>
      <c r="K1326" s="7" t="n">
        <v>0</v>
      </c>
      <c r="L1326" s="7" t="n">
        <v>19369</v>
      </c>
      <c r="M1326" s="7" t="n">
        <f aca="false">ROUND(I1326*K1326,0)</f>
        <v>0</v>
      </c>
      <c r="N1326" s="7" t="n">
        <f aca="false">ROUND(J1326*L1326,0)</f>
        <v>1061</v>
      </c>
      <c r="O1326" s="7" t="n">
        <f aca="false">M1326+N1326</f>
        <v>1061</v>
      </c>
    </row>
    <row r="1327" customFormat="false" ht="12.75" hidden="false" customHeight="false" outlineLevel="0" collapsed="false">
      <c r="A1327" s="44" t="e">
        <f aca="false">A1326+1</f>
        <v>#REF!</v>
      </c>
      <c r="E1327" s="27" t="s">
        <v>17</v>
      </c>
      <c r="G1327" s="47" t="n">
        <v>38504</v>
      </c>
      <c r="H1327" s="77" t="n">
        <v>104</v>
      </c>
      <c r="I1327" s="55" t="n">
        <f aca="false">INDEX($Q$2:$S$19,MATCH(H1327,$Q$2:$Q$19,0),2)</f>
        <v>0.359</v>
      </c>
      <c r="J1327" s="56" t="n">
        <f aca="false">INDEX($Q$2:$S$19,MATCH(H1327,$Q$2:$Q$19,0),3)</f>
        <v>0.0548</v>
      </c>
      <c r="K1327" s="7" t="n">
        <v>0</v>
      </c>
      <c r="L1327" s="7" t="n">
        <v>0</v>
      </c>
      <c r="M1327" s="7" t="n">
        <f aca="false">ROUND(I1327*K1327,0)</f>
        <v>0</v>
      </c>
      <c r="N1327" s="7" t="n">
        <f aca="false">ROUND(J1327*L1327,0)</f>
        <v>0</v>
      </c>
      <c r="O1327" s="7" t="n">
        <f aca="false">M1327+N1327</f>
        <v>0</v>
      </c>
    </row>
    <row r="1328" customFormat="false" ht="12.75" hidden="false" customHeight="false" outlineLevel="0" collapsed="false">
      <c r="A1328" s="44" t="e">
        <f aca="false">A1327+1</f>
        <v>#REF!</v>
      </c>
      <c r="E1328" s="27" t="s">
        <v>17</v>
      </c>
      <c r="G1328" s="47" t="n">
        <v>38534</v>
      </c>
      <c r="H1328" s="77" t="n">
        <v>104</v>
      </c>
      <c r="I1328" s="55" t="n">
        <f aca="false">INDEX($Q$2:$S$19,MATCH(H1328,$Q$2:$Q$19,0),2)</f>
        <v>0.359</v>
      </c>
      <c r="J1328" s="56" t="n">
        <f aca="false">INDEX($Q$2:$S$19,MATCH(H1328,$Q$2:$Q$19,0),3)</f>
        <v>0.0548</v>
      </c>
      <c r="K1328" s="7" t="n">
        <v>0</v>
      </c>
      <c r="L1328" s="7" t="n">
        <v>70411</v>
      </c>
      <c r="M1328" s="7" t="n">
        <f aca="false">ROUND(I1328*K1328,0)</f>
        <v>0</v>
      </c>
      <c r="N1328" s="7" t="n">
        <f aca="false">ROUND(J1328*L1328,0)</f>
        <v>3859</v>
      </c>
      <c r="O1328" s="7" t="n">
        <f aca="false">M1328+N1328</f>
        <v>3859</v>
      </c>
    </row>
    <row r="1329" customFormat="false" ht="12.75" hidden="false" customHeight="false" outlineLevel="0" collapsed="false">
      <c r="A1329" s="44" t="e">
        <f aca="false">A1328+1</f>
        <v>#REF!</v>
      </c>
      <c r="E1329" s="27" t="s">
        <v>17</v>
      </c>
      <c r="G1329" s="47" t="n">
        <v>38565</v>
      </c>
      <c r="H1329" s="77" t="n">
        <v>104</v>
      </c>
      <c r="I1329" s="55" t="n">
        <f aca="false">INDEX($Q$2:$S$19,MATCH(H1329,$Q$2:$Q$19,0),2)</f>
        <v>0.359</v>
      </c>
      <c r="J1329" s="56" t="n">
        <f aca="false">INDEX($Q$2:$S$19,MATCH(H1329,$Q$2:$Q$19,0),3)</f>
        <v>0.0548</v>
      </c>
      <c r="K1329" s="7" t="n">
        <v>0</v>
      </c>
      <c r="L1329" s="7" t="n">
        <v>74131</v>
      </c>
      <c r="M1329" s="7" t="n">
        <f aca="false">ROUND(I1329*K1329,0)</f>
        <v>0</v>
      </c>
      <c r="N1329" s="7" t="n">
        <f aca="false">ROUND(J1329*L1329,0)</f>
        <v>4062</v>
      </c>
      <c r="O1329" s="7" t="n">
        <f aca="false">M1329+N1329</f>
        <v>4062</v>
      </c>
    </row>
    <row r="1330" customFormat="false" ht="12.75" hidden="false" customHeight="false" outlineLevel="0" collapsed="false">
      <c r="A1330" s="44" t="e">
        <f aca="false">A1329+1</f>
        <v>#REF!</v>
      </c>
      <c r="E1330" s="27" t="s">
        <v>17</v>
      </c>
      <c r="G1330" s="47" t="n">
        <v>38596</v>
      </c>
      <c r="H1330" s="77" t="n">
        <v>104</v>
      </c>
      <c r="I1330" s="55" t="n">
        <f aca="false">INDEX($Q$2:$S$19,MATCH(H1330,$Q$2:$Q$19,0),2)</f>
        <v>0.359</v>
      </c>
      <c r="J1330" s="56" t="n">
        <f aca="false">INDEX($Q$2:$S$19,MATCH(H1330,$Q$2:$Q$19,0),3)</f>
        <v>0.0548</v>
      </c>
      <c r="K1330" s="7" t="n">
        <v>0</v>
      </c>
      <c r="L1330" s="7" t="n">
        <v>97206</v>
      </c>
      <c r="M1330" s="7" t="n">
        <f aca="false">ROUND(I1330*K1330,0)</f>
        <v>0</v>
      </c>
      <c r="N1330" s="7" t="n">
        <f aca="false">ROUND(J1330*L1330,0)</f>
        <v>5327</v>
      </c>
      <c r="O1330" s="7" t="n">
        <f aca="false">M1330+N1330</f>
        <v>5327</v>
      </c>
    </row>
    <row r="1331" customFormat="false" ht="12.75" hidden="false" customHeight="false" outlineLevel="0" collapsed="false">
      <c r="A1331" s="44" t="e">
        <f aca="false">A1330+1</f>
        <v>#REF!</v>
      </c>
      <c r="E1331" s="27" t="s">
        <v>17</v>
      </c>
      <c r="G1331" s="47" t="n">
        <v>38626</v>
      </c>
      <c r="H1331" s="77" t="n">
        <v>104</v>
      </c>
      <c r="I1331" s="55" t="n">
        <f aca="false">INDEX($Q$2:$S$19,MATCH(H1331,$Q$2:$Q$19,0),2)</f>
        <v>0.359</v>
      </c>
      <c r="J1331" s="56" t="n">
        <f aca="false">INDEX($Q$2:$S$19,MATCH(H1331,$Q$2:$Q$19,0),3)</f>
        <v>0.0548</v>
      </c>
      <c r="K1331" s="7" t="n">
        <v>0</v>
      </c>
      <c r="L1331" s="7" t="n">
        <v>89462</v>
      </c>
      <c r="M1331" s="7" t="n">
        <f aca="false">ROUND(I1331*K1331,0)</f>
        <v>0</v>
      </c>
      <c r="N1331" s="7" t="n">
        <f aca="false">ROUND(J1331*L1331,0)</f>
        <v>4903</v>
      </c>
      <c r="O1331" s="7" t="n">
        <f aca="false">M1331+N1331</f>
        <v>4903</v>
      </c>
    </row>
    <row r="1332" customFormat="false" ht="12.75" hidden="false" customHeight="false" outlineLevel="0" collapsed="false">
      <c r="A1332" s="44" t="e">
        <f aca="false">A1331+1</f>
        <v>#REF!</v>
      </c>
      <c r="G1332" s="47" t="n">
        <v>38322</v>
      </c>
      <c r="H1332" s="77" t="n">
        <v>104</v>
      </c>
      <c r="I1332" s="55" t="n">
        <f aca="false">INDEX($Q$2:$S$19,MATCH(H1332,$Q$2:$Q$19,0),2)</f>
        <v>0.359</v>
      </c>
      <c r="J1332" s="56" t="n">
        <f aca="false">INDEX($Q$2:$S$19,MATCH(H1332,$Q$2:$Q$19,0),3)</f>
        <v>0.0548</v>
      </c>
      <c r="K1332" s="7" t="n">
        <v>0</v>
      </c>
      <c r="L1332" s="7" t="n">
        <v>158179</v>
      </c>
      <c r="M1332" s="7" t="n">
        <f aca="false">ROUND(I1332*K1332,0)</f>
        <v>0</v>
      </c>
      <c r="N1332" s="7" t="n">
        <f aca="false">ROUND(J1332*L1332,0)</f>
        <v>8668</v>
      </c>
      <c r="O1332" s="7" t="n">
        <f aca="false">M1332+N1332</f>
        <v>8668</v>
      </c>
    </row>
    <row r="1333" customFormat="false" ht="12.75" hidden="false" customHeight="false" outlineLevel="0" collapsed="false">
      <c r="A1333" s="44" t="e">
        <f aca="false">A1332+1</f>
        <v>#REF!</v>
      </c>
      <c r="G1333" s="47" t="n">
        <v>38353</v>
      </c>
      <c r="H1333" s="77" t="n">
        <v>104</v>
      </c>
      <c r="I1333" s="55" t="n">
        <f aca="false">INDEX($Q$2:$S$19,MATCH(H1333,$Q$2:$Q$19,0),2)</f>
        <v>0.359</v>
      </c>
      <c r="J1333" s="56" t="n">
        <f aca="false">INDEX($Q$2:$S$19,MATCH(H1333,$Q$2:$Q$19,0),3)</f>
        <v>0.0548</v>
      </c>
      <c r="K1333" s="7" t="n">
        <v>0</v>
      </c>
      <c r="L1333" s="7" t="n">
        <v>239678</v>
      </c>
      <c r="M1333" s="7" t="n">
        <f aca="false">ROUND(I1333*K1333,0)</f>
        <v>0</v>
      </c>
      <c r="N1333" s="7" t="n">
        <f aca="false">ROUND(J1333*L1333,0)</f>
        <v>13134</v>
      </c>
      <c r="O1333" s="7" t="n">
        <f aca="false">M1333+N1333</f>
        <v>13134</v>
      </c>
    </row>
    <row r="1334" customFormat="false" ht="12.75" hidden="false" customHeight="false" outlineLevel="0" collapsed="false">
      <c r="A1334" s="44" t="e">
        <f aca="false">A1333+1</f>
        <v>#REF!</v>
      </c>
      <c r="G1334" s="47" t="n">
        <v>38384</v>
      </c>
      <c r="H1334" s="77" t="n">
        <v>104</v>
      </c>
      <c r="I1334" s="55" t="n">
        <f aca="false">INDEX($Q$2:$S$19,MATCH(H1334,$Q$2:$Q$19,0),2)</f>
        <v>0.359</v>
      </c>
      <c r="J1334" s="56" t="n">
        <f aca="false">INDEX($Q$2:$S$19,MATCH(H1334,$Q$2:$Q$19,0),3)</f>
        <v>0.0548</v>
      </c>
      <c r="K1334" s="7" t="n">
        <v>0</v>
      </c>
      <c r="L1334" s="7" t="n">
        <v>0</v>
      </c>
      <c r="M1334" s="7" t="n">
        <f aca="false">ROUND(I1334*K1334,0)</f>
        <v>0</v>
      </c>
      <c r="N1334" s="7" t="n">
        <f aca="false">ROUND(J1334*L1334,0)</f>
        <v>0</v>
      </c>
      <c r="O1334" s="7" t="n">
        <f aca="false">M1334+N1334</f>
        <v>0</v>
      </c>
    </row>
    <row r="1335" customFormat="false" ht="12.75" hidden="false" customHeight="false" outlineLevel="0" collapsed="false">
      <c r="A1335" s="44" t="e">
        <f aca="false">A1334+1</f>
        <v>#REF!</v>
      </c>
      <c r="G1335" s="47" t="n">
        <v>38412</v>
      </c>
      <c r="H1335" s="77" t="n">
        <v>104</v>
      </c>
      <c r="I1335" s="55" t="n">
        <f aca="false">INDEX($Q$2:$S$19,MATCH(H1335,$Q$2:$Q$19,0),2)</f>
        <v>0.359</v>
      </c>
      <c r="J1335" s="56" t="n">
        <f aca="false">INDEX($Q$2:$S$19,MATCH(H1335,$Q$2:$Q$19,0),3)</f>
        <v>0.0548</v>
      </c>
      <c r="K1335" s="7" t="n">
        <v>0</v>
      </c>
      <c r="L1335" s="7" t="n">
        <v>0</v>
      </c>
      <c r="M1335" s="7" t="n">
        <f aca="false">ROUND(I1335*K1335,0)</f>
        <v>0</v>
      </c>
      <c r="N1335" s="7" t="n">
        <f aca="false">ROUND(J1335*L1335,0)</f>
        <v>0</v>
      </c>
      <c r="O1335" s="7" t="n">
        <f aca="false">M1335+N1335</f>
        <v>0</v>
      </c>
    </row>
    <row r="1336" customFormat="false" ht="12.75" hidden="false" customHeight="false" outlineLevel="0" collapsed="false">
      <c r="A1336" s="44" t="e">
        <f aca="false">A1335+1</f>
        <v>#REF!</v>
      </c>
      <c r="G1336" s="47" t="n">
        <v>38443</v>
      </c>
      <c r="H1336" s="77" t="n">
        <v>104</v>
      </c>
      <c r="I1336" s="55" t="n">
        <f aca="false">INDEX($Q$2:$S$19,MATCH(H1336,$Q$2:$Q$19,0),2)</f>
        <v>0.359</v>
      </c>
      <c r="J1336" s="56" t="n">
        <f aca="false">INDEX($Q$2:$S$19,MATCH(H1336,$Q$2:$Q$19,0),3)</f>
        <v>0.0548</v>
      </c>
      <c r="K1336" s="7" t="n">
        <v>0</v>
      </c>
      <c r="L1336" s="7" t="n">
        <v>0</v>
      </c>
      <c r="M1336" s="7" t="n">
        <f aca="false">ROUND(I1336*K1336,0)</f>
        <v>0</v>
      </c>
      <c r="N1336" s="7" t="n">
        <f aca="false">ROUND(J1336*L1336,0)</f>
        <v>0</v>
      </c>
      <c r="O1336" s="7" t="n">
        <f aca="false">M1336+N1336</f>
        <v>0</v>
      </c>
    </row>
    <row r="1337" customFormat="false" ht="12.75" hidden="false" customHeight="false" outlineLevel="0" collapsed="false">
      <c r="A1337" s="44" t="e">
        <f aca="false">A1336+1</f>
        <v>#REF!</v>
      </c>
      <c r="G1337" s="47" t="n">
        <v>38473</v>
      </c>
      <c r="H1337" s="77" t="n">
        <v>104</v>
      </c>
      <c r="I1337" s="55" t="n">
        <f aca="false">INDEX($Q$2:$S$19,MATCH(H1337,$Q$2:$Q$19,0),2)</f>
        <v>0.359</v>
      </c>
      <c r="J1337" s="56" t="n">
        <f aca="false">INDEX($Q$2:$S$19,MATCH(H1337,$Q$2:$Q$19,0),3)</f>
        <v>0.0548</v>
      </c>
      <c r="K1337" s="7" t="n">
        <v>0</v>
      </c>
      <c r="L1337" s="7" t="n">
        <v>0</v>
      </c>
      <c r="M1337" s="7" t="n">
        <f aca="false">ROUND(I1337*K1337,0)</f>
        <v>0</v>
      </c>
      <c r="N1337" s="7" t="n">
        <f aca="false">ROUND(J1337*L1337,0)</f>
        <v>0</v>
      </c>
      <c r="O1337" s="7" t="n">
        <f aca="false">M1337+N1337</f>
        <v>0</v>
      </c>
    </row>
    <row r="1338" customFormat="false" ht="12.75" hidden="false" customHeight="false" outlineLevel="0" collapsed="false">
      <c r="A1338" s="44" t="e">
        <f aca="false">A1337+1</f>
        <v>#REF!</v>
      </c>
      <c r="G1338" s="47" t="n">
        <v>38504</v>
      </c>
      <c r="H1338" s="77" t="n">
        <v>104</v>
      </c>
      <c r="I1338" s="55" t="n">
        <f aca="false">INDEX($Q$2:$S$19,MATCH(H1338,$Q$2:$Q$19,0),2)</f>
        <v>0.359</v>
      </c>
      <c r="J1338" s="56" t="n">
        <f aca="false">INDEX($Q$2:$S$19,MATCH(H1338,$Q$2:$Q$19,0),3)</f>
        <v>0.0548</v>
      </c>
      <c r="K1338" s="7" t="n">
        <v>0</v>
      </c>
      <c r="L1338" s="7" t="n">
        <v>0</v>
      </c>
      <c r="M1338" s="7" t="n">
        <f aca="false">ROUND(I1338*K1338,0)</f>
        <v>0</v>
      </c>
      <c r="N1338" s="7" t="n">
        <f aca="false">ROUND(J1338*L1338,0)</f>
        <v>0</v>
      </c>
      <c r="O1338" s="7" t="n">
        <f aca="false">M1338+N1338</f>
        <v>0</v>
      </c>
    </row>
    <row r="1339" customFormat="false" ht="12.75" hidden="false" customHeight="false" outlineLevel="0" collapsed="false">
      <c r="A1339" s="44" t="e">
        <f aca="false">A1338+1</f>
        <v>#REF!</v>
      </c>
      <c r="G1339" s="47" t="n">
        <v>38534</v>
      </c>
      <c r="H1339" s="77" t="n">
        <v>104</v>
      </c>
      <c r="I1339" s="55" t="n">
        <f aca="false">INDEX($Q$2:$S$19,MATCH(H1339,$Q$2:$Q$19,0),2)</f>
        <v>0.359</v>
      </c>
      <c r="J1339" s="56" t="n">
        <f aca="false">INDEX($Q$2:$S$19,MATCH(H1339,$Q$2:$Q$19,0),3)</f>
        <v>0.0548</v>
      </c>
      <c r="K1339" s="7" t="n">
        <v>0</v>
      </c>
      <c r="L1339" s="7" t="n">
        <v>0</v>
      </c>
      <c r="M1339" s="7" t="n">
        <f aca="false">ROUND(I1339*K1339,0)</f>
        <v>0</v>
      </c>
      <c r="N1339" s="7" t="n">
        <f aca="false">ROUND(J1339*L1339,0)</f>
        <v>0</v>
      </c>
      <c r="O1339" s="7" t="n">
        <f aca="false">M1339+N1339</f>
        <v>0</v>
      </c>
    </row>
    <row r="1340" customFormat="false" ht="12.75" hidden="false" customHeight="false" outlineLevel="0" collapsed="false">
      <c r="A1340" s="44" t="e">
        <f aca="false">A1339+1</f>
        <v>#REF!</v>
      </c>
      <c r="G1340" s="47" t="n">
        <v>38565</v>
      </c>
      <c r="H1340" s="77" t="n">
        <v>104</v>
      </c>
      <c r="I1340" s="55" t="n">
        <f aca="false">INDEX($Q$2:$S$19,MATCH(H1340,$Q$2:$Q$19,0),2)</f>
        <v>0.359</v>
      </c>
      <c r="J1340" s="56" t="n">
        <f aca="false">INDEX($Q$2:$S$19,MATCH(H1340,$Q$2:$Q$19,0),3)</f>
        <v>0.0548</v>
      </c>
      <c r="K1340" s="7" t="n">
        <v>0</v>
      </c>
      <c r="L1340" s="7" t="n">
        <v>0</v>
      </c>
      <c r="M1340" s="7" t="n">
        <f aca="false">ROUND(I1340*K1340,0)</f>
        <v>0</v>
      </c>
      <c r="N1340" s="7" t="n">
        <f aca="false">ROUND(J1340*L1340,0)</f>
        <v>0</v>
      </c>
      <c r="O1340" s="7" t="n">
        <f aca="false">M1340+N1340</f>
        <v>0</v>
      </c>
    </row>
    <row r="1341" customFormat="false" ht="12.75" hidden="false" customHeight="false" outlineLevel="0" collapsed="false">
      <c r="A1341" s="44" t="e">
        <f aca="false">A1340+1</f>
        <v>#REF!</v>
      </c>
      <c r="G1341" s="47" t="n">
        <v>38596</v>
      </c>
      <c r="H1341" s="77" t="n">
        <v>104</v>
      </c>
      <c r="I1341" s="55" t="n">
        <f aca="false">INDEX($Q$2:$S$19,MATCH(H1341,$Q$2:$Q$19,0),2)</f>
        <v>0.359</v>
      </c>
      <c r="J1341" s="56" t="n">
        <f aca="false">INDEX($Q$2:$S$19,MATCH(H1341,$Q$2:$Q$19,0),3)</f>
        <v>0.0548</v>
      </c>
      <c r="K1341" s="7" t="n">
        <v>0</v>
      </c>
      <c r="L1341" s="7" t="n">
        <v>0</v>
      </c>
      <c r="M1341" s="7" t="n">
        <f aca="false">ROUND(I1341*K1341,0)</f>
        <v>0</v>
      </c>
      <c r="N1341" s="7" t="n">
        <f aca="false">ROUND(J1341*L1341,0)</f>
        <v>0</v>
      </c>
      <c r="O1341" s="7" t="n">
        <f aca="false">M1341+N1341</f>
        <v>0</v>
      </c>
    </row>
    <row r="1342" customFormat="false" ht="12.75" hidden="false" customHeight="false" outlineLevel="0" collapsed="false">
      <c r="A1342" s="44" t="e">
        <f aca="false">A1341+1</f>
        <v>#REF!</v>
      </c>
      <c r="G1342" s="47" t="n">
        <v>38626</v>
      </c>
      <c r="H1342" s="77" t="n">
        <v>104</v>
      </c>
      <c r="I1342" s="55" t="n">
        <f aca="false">INDEX($Q$2:$S$19,MATCH(H1342,$Q$2:$Q$19,0),2)</f>
        <v>0.359</v>
      </c>
      <c r="J1342" s="56" t="n">
        <f aca="false">INDEX($Q$2:$S$19,MATCH(H1342,$Q$2:$Q$19,0),3)</f>
        <v>0.0548</v>
      </c>
      <c r="K1342" s="7" t="n">
        <v>0</v>
      </c>
      <c r="L1342" s="7" t="n">
        <v>0</v>
      </c>
      <c r="M1342" s="7" t="n">
        <f aca="false">ROUND(I1342*K1342,0)</f>
        <v>0</v>
      </c>
      <c r="N1342" s="7" t="n">
        <f aca="false">ROUND(J1342*L1342,0)</f>
        <v>0</v>
      </c>
      <c r="O1342" s="7" t="n">
        <f aca="false">M1342+N1342</f>
        <v>0</v>
      </c>
    </row>
    <row r="1343" customFormat="false" ht="12.75" hidden="false" customHeight="false" outlineLevel="0" collapsed="false">
      <c r="A1343" s="44" t="e">
        <f aca="false">A1342+1</f>
        <v>#REF!</v>
      </c>
      <c r="G1343" s="47" t="n">
        <v>38322</v>
      </c>
      <c r="H1343" s="77" t="n">
        <v>104</v>
      </c>
      <c r="I1343" s="55" t="n">
        <f aca="false">INDEX($Q$2:$S$19,MATCH(H1343,$Q$2:$Q$19,0),2)</f>
        <v>0.359</v>
      </c>
      <c r="J1343" s="56" t="n">
        <f aca="false">INDEX($Q$2:$S$19,MATCH(H1343,$Q$2:$Q$19,0),3)</f>
        <v>0.0548</v>
      </c>
      <c r="K1343" s="7" t="n">
        <v>0</v>
      </c>
      <c r="L1343" s="7" t="n">
        <v>59800</v>
      </c>
      <c r="M1343" s="7" t="n">
        <f aca="false">ROUND(I1343*K1343,0)</f>
        <v>0</v>
      </c>
      <c r="N1343" s="7" t="n">
        <f aca="false">ROUND(J1343*L1343,0)</f>
        <v>3277</v>
      </c>
      <c r="O1343" s="7" t="n">
        <f aca="false">M1343+N1343</f>
        <v>3277</v>
      </c>
    </row>
    <row r="1344" customFormat="false" ht="12.75" hidden="false" customHeight="false" outlineLevel="0" collapsed="false">
      <c r="A1344" s="44" t="e">
        <f aca="false">A1343+1</f>
        <v>#REF!</v>
      </c>
      <c r="G1344" s="47" t="n">
        <v>38353</v>
      </c>
      <c r="H1344" s="77" t="n">
        <v>104</v>
      </c>
      <c r="I1344" s="55" t="n">
        <f aca="false">INDEX($Q$2:$S$19,MATCH(H1344,$Q$2:$Q$19,0),2)</f>
        <v>0.359</v>
      </c>
      <c r="J1344" s="56" t="n">
        <f aca="false">INDEX($Q$2:$S$19,MATCH(H1344,$Q$2:$Q$19,0),3)</f>
        <v>0.0548</v>
      </c>
      <c r="K1344" s="7" t="n">
        <v>0</v>
      </c>
      <c r="L1344" s="7" t="n">
        <v>92690</v>
      </c>
      <c r="M1344" s="7" t="n">
        <f aca="false">ROUND(I1344*K1344,0)</f>
        <v>0</v>
      </c>
      <c r="N1344" s="7" t="n">
        <f aca="false">ROUND(J1344*L1344,0)</f>
        <v>5079</v>
      </c>
      <c r="O1344" s="7" t="n">
        <f aca="false">M1344+N1344</f>
        <v>5079</v>
      </c>
    </row>
    <row r="1345" customFormat="false" ht="12.75" hidden="false" customHeight="false" outlineLevel="0" collapsed="false">
      <c r="A1345" s="44" t="e">
        <f aca="false">A1344+1</f>
        <v>#REF!</v>
      </c>
      <c r="G1345" s="47" t="n">
        <v>38384</v>
      </c>
      <c r="H1345" s="77" t="n">
        <v>104</v>
      </c>
      <c r="I1345" s="55" t="n">
        <f aca="false">INDEX($Q$2:$S$19,MATCH(H1345,$Q$2:$Q$19,0),2)</f>
        <v>0.359</v>
      </c>
      <c r="J1345" s="56" t="n">
        <f aca="false">INDEX($Q$2:$S$19,MATCH(H1345,$Q$2:$Q$19,0),3)</f>
        <v>0.0548</v>
      </c>
      <c r="K1345" s="7" t="n">
        <v>0</v>
      </c>
      <c r="L1345" s="7" t="n">
        <v>0</v>
      </c>
      <c r="M1345" s="7" t="n">
        <f aca="false">ROUND(I1345*K1345,0)</f>
        <v>0</v>
      </c>
      <c r="N1345" s="7" t="n">
        <f aca="false">ROUND(J1345*L1345,0)</f>
        <v>0</v>
      </c>
      <c r="O1345" s="7" t="n">
        <f aca="false">M1345+N1345</f>
        <v>0</v>
      </c>
    </row>
    <row r="1346" customFormat="false" ht="12.75" hidden="false" customHeight="false" outlineLevel="0" collapsed="false">
      <c r="A1346" s="44" t="e">
        <f aca="false">A1345+1</f>
        <v>#REF!</v>
      </c>
      <c r="G1346" s="47" t="n">
        <v>38412</v>
      </c>
      <c r="H1346" s="77" t="n">
        <v>104</v>
      </c>
      <c r="I1346" s="55" t="n">
        <f aca="false">INDEX($Q$2:$S$19,MATCH(H1346,$Q$2:$Q$19,0),2)</f>
        <v>0.359</v>
      </c>
      <c r="J1346" s="56" t="n">
        <f aca="false">INDEX($Q$2:$S$19,MATCH(H1346,$Q$2:$Q$19,0),3)</f>
        <v>0.0548</v>
      </c>
      <c r="K1346" s="7" t="n">
        <v>0</v>
      </c>
      <c r="L1346" s="7" t="n">
        <v>0</v>
      </c>
      <c r="M1346" s="7" t="n">
        <f aca="false">ROUND(I1346*K1346,0)</f>
        <v>0</v>
      </c>
      <c r="N1346" s="7" t="n">
        <f aca="false">ROUND(J1346*L1346,0)</f>
        <v>0</v>
      </c>
      <c r="O1346" s="7" t="n">
        <f aca="false">M1346+N1346</f>
        <v>0</v>
      </c>
    </row>
    <row r="1347" customFormat="false" ht="12.75" hidden="false" customHeight="false" outlineLevel="0" collapsed="false">
      <c r="A1347" s="44" t="e">
        <f aca="false">A1346+1</f>
        <v>#REF!</v>
      </c>
      <c r="G1347" s="47" t="n">
        <v>38443</v>
      </c>
      <c r="H1347" s="77" t="n">
        <v>104</v>
      </c>
      <c r="I1347" s="55" t="n">
        <f aca="false">INDEX($Q$2:$S$19,MATCH(H1347,$Q$2:$Q$19,0),2)</f>
        <v>0.359</v>
      </c>
      <c r="J1347" s="56" t="n">
        <f aca="false">INDEX($Q$2:$S$19,MATCH(H1347,$Q$2:$Q$19,0),3)</f>
        <v>0.0548</v>
      </c>
      <c r="K1347" s="7" t="n">
        <v>0</v>
      </c>
      <c r="L1347" s="7" t="n">
        <v>53754</v>
      </c>
      <c r="M1347" s="7" t="n">
        <f aca="false">ROUND(I1347*K1347,0)</f>
        <v>0</v>
      </c>
      <c r="N1347" s="7" t="n">
        <f aca="false">ROUND(J1347*L1347,0)</f>
        <v>2946</v>
      </c>
      <c r="O1347" s="7" t="n">
        <f aca="false">M1347+N1347</f>
        <v>2946</v>
      </c>
    </row>
    <row r="1348" customFormat="false" ht="12.75" hidden="false" customHeight="false" outlineLevel="0" collapsed="false">
      <c r="A1348" s="44" t="e">
        <f aca="false">A1347+1</f>
        <v>#REF!</v>
      </c>
      <c r="G1348" s="47" t="n">
        <v>38473</v>
      </c>
      <c r="H1348" s="77" t="n">
        <v>104</v>
      </c>
      <c r="I1348" s="55" t="n">
        <f aca="false">INDEX($Q$2:$S$19,MATCH(H1348,$Q$2:$Q$19,0),2)</f>
        <v>0.359</v>
      </c>
      <c r="J1348" s="56" t="n">
        <f aca="false">INDEX($Q$2:$S$19,MATCH(H1348,$Q$2:$Q$19,0),3)</f>
        <v>0.0548</v>
      </c>
      <c r="K1348" s="7" t="n">
        <v>0</v>
      </c>
      <c r="L1348" s="7" t="n">
        <v>51740</v>
      </c>
      <c r="M1348" s="7" t="n">
        <f aca="false">ROUND(I1348*K1348,0)</f>
        <v>0</v>
      </c>
      <c r="N1348" s="7" t="n">
        <f aca="false">ROUND(J1348*L1348,0)</f>
        <v>2835</v>
      </c>
      <c r="O1348" s="7" t="n">
        <f aca="false">M1348+N1348</f>
        <v>2835</v>
      </c>
    </row>
    <row r="1349" customFormat="false" ht="12.75" hidden="false" customHeight="false" outlineLevel="0" collapsed="false">
      <c r="A1349" s="44" t="e">
        <f aca="false">A1348+1</f>
        <v>#REF!</v>
      </c>
      <c r="G1349" s="47" t="n">
        <v>38504</v>
      </c>
      <c r="H1349" s="77" t="n">
        <v>104</v>
      </c>
      <c r="I1349" s="55" t="n">
        <f aca="false">INDEX($Q$2:$S$19,MATCH(H1349,$Q$2:$Q$19,0),2)</f>
        <v>0.359</v>
      </c>
      <c r="J1349" s="56" t="n">
        <f aca="false">INDEX($Q$2:$S$19,MATCH(H1349,$Q$2:$Q$19,0),3)</f>
        <v>0.0548</v>
      </c>
      <c r="K1349" s="7" t="n">
        <v>0</v>
      </c>
      <c r="L1349" s="7" t="n">
        <v>100680</v>
      </c>
      <c r="M1349" s="7" t="n">
        <f aca="false">ROUND(I1349*K1349,0)</f>
        <v>0</v>
      </c>
      <c r="N1349" s="7" t="n">
        <f aca="false">ROUND(J1349*L1349,0)</f>
        <v>5517</v>
      </c>
      <c r="O1349" s="7" t="n">
        <f aca="false">M1349+N1349</f>
        <v>5517</v>
      </c>
    </row>
    <row r="1350" customFormat="false" ht="12.75" hidden="false" customHeight="false" outlineLevel="0" collapsed="false">
      <c r="A1350" s="44" t="e">
        <f aca="false">A1349+1</f>
        <v>#REF!</v>
      </c>
      <c r="G1350" s="47" t="n">
        <v>38534</v>
      </c>
      <c r="H1350" s="77" t="n">
        <v>104</v>
      </c>
      <c r="I1350" s="55" t="n">
        <f aca="false">INDEX($Q$2:$S$19,MATCH(H1350,$Q$2:$Q$19,0),2)</f>
        <v>0.359</v>
      </c>
      <c r="J1350" s="56" t="n">
        <f aca="false">INDEX($Q$2:$S$19,MATCH(H1350,$Q$2:$Q$19,0),3)</f>
        <v>0.0548</v>
      </c>
      <c r="K1350" s="7" t="n">
        <v>0</v>
      </c>
      <c r="L1350" s="7" t="n">
        <v>120113</v>
      </c>
      <c r="M1350" s="7" t="n">
        <f aca="false">ROUND(I1350*K1350,0)</f>
        <v>0</v>
      </c>
      <c r="N1350" s="7" t="n">
        <f aca="false">ROUND(J1350*L1350,0)</f>
        <v>6582</v>
      </c>
      <c r="O1350" s="7" t="n">
        <f aca="false">M1350+N1350</f>
        <v>6582</v>
      </c>
    </row>
    <row r="1351" customFormat="false" ht="12.75" hidden="false" customHeight="false" outlineLevel="0" collapsed="false">
      <c r="A1351" s="44" t="e">
        <f aca="false">A1350+1</f>
        <v>#REF!</v>
      </c>
      <c r="G1351" s="47" t="n">
        <v>38565</v>
      </c>
      <c r="H1351" s="77" t="n">
        <v>104</v>
      </c>
      <c r="I1351" s="55" t="n">
        <f aca="false">INDEX($Q$2:$S$19,MATCH(H1351,$Q$2:$Q$19,0),2)</f>
        <v>0.359</v>
      </c>
      <c r="J1351" s="56" t="n">
        <f aca="false">INDEX($Q$2:$S$19,MATCH(H1351,$Q$2:$Q$19,0),3)</f>
        <v>0.0548</v>
      </c>
      <c r="K1351" s="7" t="n">
        <v>0</v>
      </c>
      <c r="L1351" s="7" t="n">
        <v>138881</v>
      </c>
      <c r="M1351" s="7" t="n">
        <f aca="false">ROUND(I1351*K1351,0)</f>
        <v>0</v>
      </c>
      <c r="N1351" s="7" t="n">
        <f aca="false">ROUND(J1351*L1351,0)</f>
        <v>7611</v>
      </c>
      <c r="O1351" s="7" t="n">
        <f aca="false">M1351+N1351</f>
        <v>7611</v>
      </c>
    </row>
    <row r="1352" customFormat="false" ht="12.75" hidden="false" customHeight="false" outlineLevel="0" collapsed="false">
      <c r="A1352" s="44" t="e">
        <f aca="false">A1351+1</f>
        <v>#REF!</v>
      </c>
      <c r="G1352" s="47" t="n">
        <v>38596</v>
      </c>
      <c r="H1352" s="77" t="n">
        <v>104</v>
      </c>
      <c r="I1352" s="55" t="n">
        <f aca="false">INDEX($Q$2:$S$19,MATCH(H1352,$Q$2:$Q$19,0),2)</f>
        <v>0.359</v>
      </c>
      <c r="J1352" s="56" t="n">
        <f aca="false">INDEX($Q$2:$S$19,MATCH(H1352,$Q$2:$Q$19,0),3)</f>
        <v>0.0548</v>
      </c>
      <c r="K1352" s="7" t="n">
        <v>0</v>
      </c>
      <c r="L1352" s="7" t="n">
        <v>134520</v>
      </c>
      <c r="M1352" s="7" t="n">
        <f aca="false">ROUND(I1352*K1352,0)</f>
        <v>0</v>
      </c>
      <c r="N1352" s="7" t="n">
        <f aca="false">ROUND(J1352*L1352,0)</f>
        <v>7372</v>
      </c>
      <c r="O1352" s="7" t="n">
        <f aca="false">M1352+N1352</f>
        <v>7372</v>
      </c>
    </row>
    <row r="1353" customFormat="false" ht="12.75" hidden="false" customHeight="false" outlineLevel="0" collapsed="false">
      <c r="A1353" s="44" t="e">
        <f aca="false">A1352+1</f>
        <v>#REF!</v>
      </c>
      <c r="G1353" s="47" t="n">
        <v>38626</v>
      </c>
      <c r="H1353" s="77" t="n">
        <v>104</v>
      </c>
      <c r="I1353" s="55" t="n">
        <f aca="false">INDEX($Q$2:$S$19,MATCH(H1353,$Q$2:$Q$19,0),2)</f>
        <v>0.359</v>
      </c>
      <c r="J1353" s="56" t="n">
        <f aca="false">INDEX($Q$2:$S$19,MATCH(H1353,$Q$2:$Q$19,0),3)</f>
        <v>0.0548</v>
      </c>
      <c r="K1353" s="7" t="n">
        <v>0</v>
      </c>
      <c r="L1353" s="7" t="n">
        <v>123566</v>
      </c>
      <c r="M1353" s="7" t="n">
        <f aca="false">ROUND(I1353*K1353,0)</f>
        <v>0</v>
      </c>
      <c r="N1353" s="7" t="n">
        <f aca="false">ROUND(J1353*L1353,0)</f>
        <v>6771</v>
      </c>
      <c r="O1353" s="7" t="n">
        <f aca="false">M1353+N1353</f>
        <v>6771</v>
      </c>
    </row>
    <row r="1354" customFormat="false" ht="12.75" hidden="false" customHeight="false" outlineLevel="0" collapsed="false">
      <c r="A1354" s="44" t="e">
        <f aca="false">A1353+1</f>
        <v>#REF!</v>
      </c>
      <c r="E1354" s="27" t="s">
        <v>17</v>
      </c>
      <c r="G1354" s="47" t="n">
        <v>38322</v>
      </c>
      <c r="H1354" s="77" t="n">
        <v>104</v>
      </c>
      <c r="I1354" s="55" t="n">
        <f aca="false">INDEX($Q$2:$S$19,MATCH(H1354,$Q$2:$Q$19,0),2)</f>
        <v>0.359</v>
      </c>
      <c r="J1354" s="56" t="n">
        <f aca="false">INDEX($Q$2:$S$19,MATCH(H1354,$Q$2:$Q$19,0),3)</f>
        <v>0.0548</v>
      </c>
      <c r="K1354" s="7" t="n">
        <v>130572</v>
      </c>
      <c r="L1354" s="7" t="n">
        <v>130107</v>
      </c>
      <c r="M1354" s="7" t="n">
        <f aca="false">ROUND(I1354*K1354,0)</f>
        <v>46875</v>
      </c>
      <c r="N1354" s="7" t="n">
        <f aca="false">ROUND(J1354*L1354,0)</f>
        <v>7130</v>
      </c>
      <c r="O1354" s="7" t="n">
        <f aca="false">M1354+N1354</f>
        <v>54005</v>
      </c>
    </row>
    <row r="1355" customFormat="false" ht="12.75" hidden="false" customHeight="false" outlineLevel="0" collapsed="false">
      <c r="A1355" s="44" t="e">
        <f aca="false">A1354+1</f>
        <v>#REF!</v>
      </c>
      <c r="E1355" s="27" t="s">
        <v>17</v>
      </c>
      <c r="G1355" s="47" t="n">
        <v>38353</v>
      </c>
      <c r="H1355" s="77" t="n">
        <v>104</v>
      </c>
      <c r="I1355" s="55" t="n">
        <f aca="false">INDEX($Q$2:$S$19,MATCH(H1355,$Q$2:$Q$19,0),2)</f>
        <v>0.359</v>
      </c>
      <c r="J1355" s="56" t="n">
        <f aca="false">INDEX($Q$2:$S$19,MATCH(H1355,$Q$2:$Q$19,0),3)</f>
        <v>0.0548</v>
      </c>
      <c r="K1355" s="7" t="n">
        <v>130572</v>
      </c>
      <c r="L1355" s="7" t="n">
        <v>130572</v>
      </c>
      <c r="M1355" s="7" t="n">
        <f aca="false">ROUND(I1355*K1355,0)</f>
        <v>46875</v>
      </c>
      <c r="N1355" s="7" t="n">
        <f aca="false">ROUND(J1355*L1355,0)</f>
        <v>7155</v>
      </c>
      <c r="O1355" s="7" t="n">
        <f aca="false">M1355+N1355</f>
        <v>54030</v>
      </c>
    </row>
    <row r="1356" customFormat="false" ht="12.75" hidden="false" customHeight="false" outlineLevel="0" collapsed="false">
      <c r="A1356" s="44" t="e">
        <f aca="false">A1355+1</f>
        <v>#REF!</v>
      </c>
      <c r="E1356" s="27" t="s">
        <v>17</v>
      </c>
      <c r="G1356" s="47" t="n">
        <v>38384</v>
      </c>
      <c r="H1356" s="77" t="n">
        <v>104</v>
      </c>
      <c r="I1356" s="55" t="n">
        <f aca="false">INDEX($Q$2:$S$19,MATCH(H1356,$Q$2:$Q$19,0),2)</f>
        <v>0.359</v>
      </c>
      <c r="J1356" s="56" t="n">
        <f aca="false">INDEX($Q$2:$S$19,MATCH(H1356,$Q$2:$Q$19,0),3)</f>
        <v>0.0548</v>
      </c>
      <c r="K1356" s="7" t="n">
        <v>117936</v>
      </c>
      <c r="L1356" s="7" t="n">
        <v>122148</v>
      </c>
      <c r="M1356" s="7" t="n">
        <f aca="false">ROUND(I1356*K1356,0)</f>
        <v>42339</v>
      </c>
      <c r="N1356" s="7" t="n">
        <f aca="false">ROUND(J1356*L1356,0)</f>
        <v>6694</v>
      </c>
      <c r="O1356" s="7" t="n">
        <f aca="false">M1356+N1356</f>
        <v>49033</v>
      </c>
    </row>
    <row r="1357" customFormat="false" ht="12.75" hidden="false" customHeight="false" outlineLevel="0" collapsed="false">
      <c r="A1357" s="44" t="e">
        <f aca="false">A1356+1</f>
        <v>#REF!</v>
      </c>
      <c r="E1357" s="27" t="s">
        <v>17</v>
      </c>
      <c r="G1357" s="47" t="n">
        <v>38412</v>
      </c>
      <c r="H1357" s="77" t="n">
        <v>104</v>
      </c>
      <c r="I1357" s="55" t="n">
        <f aca="false">INDEX($Q$2:$S$19,MATCH(H1357,$Q$2:$Q$19,0),2)</f>
        <v>0.359</v>
      </c>
      <c r="J1357" s="56" t="n">
        <f aca="false">INDEX($Q$2:$S$19,MATCH(H1357,$Q$2:$Q$19,0),3)</f>
        <v>0.0548</v>
      </c>
      <c r="K1357" s="7" t="n">
        <v>130572</v>
      </c>
      <c r="L1357" s="7" t="n">
        <v>130572</v>
      </c>
      <c r="M1357" s="7" t="n">
        <f aca="false">ROUND(I1357*K1357,0)</f>
        <v>46875</v>
      </c>
      <c r="N1357" s="7" t="n">
        <f aca="false">ROUND(J1357*L1357,0)</f>
        <v>7155</v>
      </c>
      <c r="O1357" s="7" t="n">
        <f aca="false">M1357+N1357</f>
        <v>54030</v>
      </c>
    </row>
    <row r="1358" customFormat="false" ht="12.75" hidden="false" customHeight="false" outlineLevel="0" collapsed="false">
      <c r="A1358" s="44" t="e">
        <f aca="false">A1357+1</f>
        <v>#REF!</v>
      </c>
      <c r="E1358" s="27" t="s">
        <v>17</v>
      </c>
      <c r="G1358" s="47" t="n">
        <v>38443</v>
      </c>
      <c r="H1358" s="77" t="n">
        <v>104</v>
      </c>
      <c r="I1358" s="55" t="n">
        <f aca="false">INDEX($Q$2:$S$19,MATCH(H1358,$Q$2:$Q$19,0),2)</f>
        <v>0.359</v>
      </c>
      <c r="J1358" s="56" t="n">
        <f aca="false">INDEX($Q$2:$S$19,MATCH(H1358,$Q$2:$Q$19,0),3)</f>
        <v>0.0548</v>
      </c>
      <c r="K1358" s="7" t="n">
        <v>126360</v>
      </c>
      <c r="L1358" s="7" t="n">
        <v>126360</v>
      </c>
      <c r="M1358" s="7" t="n">
        <f aca="false">ROUND(I1358*K1358,0)</f>
        <v>45363</v>
      </c>
      <c r="N1358" s="7" t="n">
        <f aca="false">ROUND(J1358*L1358,0)</f>
        <v>6925</v>
      </c>
      <c r="O1358" s="7" t="n">
        <f aca="false">M1358+N1358</f>
        <v>52288</v>
      </c>
    </row>
    <row r="1359" customFormat="false" ht="12.75" hidden="false" customHeight="false" outlineLevel="0" collapsed="false">
      <c r="A1359" s="44" t="e">
        <f aca="false">A1358+1</f>
        <v>#REF!</v>
      </c>
      <c r="E1359" s="27" t="s">
        <v>17</v>
      </c>
      <c r="G1359" s="47" t="n">
        <v>38473</v>
      </c>
      <c r="H1359" s="77" t="n">
        <v>104</v>
      </c>
      <c r="I1359" s="55" t="n">
        <f aca="false">INDEX($Q$2:$S$19,MATCH(H1359,$Q$2:$Q$19,0),2)</f>
        <v>0.359</v>
      </c>
      <c r="J1359" s="56" t="n">
        <f aca="false">INDEX($Q$2:$S$19,MATCH(H1359,$Q$2:$Q$19,0),3)</f>
        <v>0.0548</v>
      </c>
      <c r="K1359" s="7" t="n">
        <v>130572</v>
      </c>
      <c r="L1359" s="7" t="n">
        <v>130572</v>
      </c>
      <c r="M1359" s="7" t="n">
        <f aca="false">ROUND(I1359*K1359,0)</f>
        <v>46875</v>
      </c>
      <c r="N1359" s="7" t="n">
        <f aca="false">ROUND(J1359*L1359,0)</f>
        <v>7155</v>
      </c>
      <c r="O1359" s="7" t="n">
        <f aca="false">M1359+N1359</f>
        <v>54030</v>
      </c>
    </row>
    <row r="1360" customFormat="false" ht="12.75" hidden="false" customHeight="false" outlineLevel="0" collapsed="false">
      <c r="A1360" s="44" t="e">
        <f aca="false">A1359+1</f>
        <v>#REF!</v>
      </c>
      <c r="E1360" s="27" t="s">
        <v>17</v>
      </c>
      <c r="G1360" s="47" t="n">
        <v>38504</v>
      </c>
      <c r="H1360" s="77" t="n">
        <v>104</v>
      </c>
      <c r="I1360" s="55" t="n">
        <f aca="false">INDEX($Q$2:$S$19,MATCH(H1360,$Q$2:$Q$19,0),2)</f>
        <v>0.359</v>
      </c>
      <c r="J1360" s="56" t="n">
        <f aca="false">INDEX($Q$2:$S$19,MATCH(H1360,$Q$2:$Q$19,0),3)</f>
        <v>0.0548</v>
      </c>
      <c r="K1360" s="7" t="n">
        <v>126360</v>
      </c>
      <c r="L1360" s="7" t="n">
        <v>121538</v>
      </c>
      <c r="M1360" s="7" t="n">
        <f aca="false">ROUND(I1360*K1360,0)</f>
        <v>45363</v>
      </c>
      <c r="N1360" s="7" t="n">
        <f aca="false">ROUND(J1360*L1360,0)</f>
        <v>6660</v>
      </c>
      <c r="O1360" s="7" t="n">
        <f aca="false">M1360+N1360</f>
        <v>52023</v>
      </c>
    </row>
    <row r="1361" customFormat="false" ht="12.75" hidden="false" customHeight="false" outlineLevel="0" collapsed="false">
      <c r="A1361" s="44" t="e">
        <f aca="false">A1360+1</f>
        <v>#REF!</v>
      </c>
      <c r="E1361" s="27" t="s">
        <v>17</v>
      </c>
      <c r="G1361" s="47" t="n">
        <v>38534</v>
      </c>
      <c r="H1361" s="77" t="n">
        <v>104</v>
      </c>
      <c r="I1361" s="55" t="n">
        <f aca="false">INDEX($Q$2:$S$19,MATCH(H1361,$Q$2:$Q$19,0),2)</f>
        <v>0.359</v>
      </c>
      <c r="J1361" s="56" t="n">
        <f aca="false">INDEX($Q$2:$S$19,MATCH(H1361,$Q$2:$Q$19,0),3)</f>
        <v>0.0548</v>
      </c>
      <c r="K1361" s="7" t="n">
        <v>130572</v>
      </c>
      <c r="L1361" s="7" t="n">
        <v>121691</v>
      </c>
      <c r="M1361" s="7" t="n">
        <f aca="false">ROUND(I1361*K1361,0)</f>
        <v>46875</v>
      </c>
      <c r="N1361" s="7" t="n">
        <f aca="false">ROUND(J1361*L1361,0)</f>
        <v>6669</v>
      </c>
      <c r="O1361" s="7" t="n">
        <f aca="false">M1361+N1361</f>
        <v>53544</v>
      </c>
    </row>
    <row r="1362" customFormat="false" ht="12.75" hidden="false" customHeight="false" outlineLevel="0" collapsed="false">
      <c r="A1362" s="44" t="e">
        <f aca="false">A1361+1</f>
        <v>#REF!</v>
      </c>
      <c r="E1362" s="27" t="s">
        <v>17</v>
      </c>
      <c r="G1362" s="47" t="n">
        <v>38565</v>
      </c>
      <c r="H1362" s="77" t="n">
        <v>104</v>
      </c>
      <c r="I1362" s="55" t="n">
        <f aca="false">INDEX($Q$2:$S$19,MATCH(H1362,$Q$2:$Q$19,0),2)</f>
        <v>0.359</v>
      </c>
      <c r="J1362" s="56" t="n">
        <f aca="false">INDEX($Q$2:$S$19,MATCH(H1362,$Q$2:$Q$19,0),3)</f>
        <v>0.0548</v>
      </c>
      <c r="K1362" s="7" t="n">
        <v>130572</v>
      </c>
      <c r="L1362" s="7" t="n">
        <v>0</v>
      </c>
      <c r="M1362" s="7" t="n">
        <f aca="false">ROUND(I1362*K1362,0)</f>
        <v>46875</v>
      </c>
      <c r="N1362" s="7" t="n">
        <f aca="false">ROUND(J1362*L1362,0)</f>
        <v>0</v>
      </c>
      <c r="O1362" s="7" t="n">
        <f aca="false">M1362+N1362</f>
        <v>46875</v>
      </c>
    </row>
    <row r="1363" customFormat="false" ht="12.75" hidden="false" customHeight="false" outlineLevel="0" collapsed="false">
      <c r="A1363" s="44" t="e">
        <f aca="false">A1362+1</f>
        <v>#REF!</v>
      </c>
      <c r="E1363" s="27" t="s">
        <v>17</v>
      </c>
      <c r="G1363" s="47" t="n">
        <v>38596</v>
      </c>
      <c r="H1363" s="77" t="n">
        <v>104</v>
      </c>
      <c r="I1363" s="55" t="n">
        <f aca="false">INDEX($Q$2:$S$19,MATCH(H1363,$Q$2:$Q$19,0),2)</f>
        <v>0.359</v>
      </c>
      <c r="J1363" s="56" t="n">
        <f aca="false">INDEX($Q$2:$S$19,MATCH(H1363,$Q$2:$Q$19,0),3)</f>
        <v>0.0548</v>
      </c>
      <c r="K1363" s="7" t="n">
        <v>126360</v>
      </c>
      <c r="L1363" s="7" t="n">
        <v>126187</v>
      </c>
      <c r="M1363" s="7" t="n">
        <f aca="false">ROUND(I1363*K1363,0)</f>
        <v>45363</v>
      </c>
      <c r="N1363" s="7" t="n">
        <f aca="false">ROUND(J1363*L1363,0)</f>
        <v>6915</v>
      </c>
      <c r="O1363" s="7" t="n">
        <f aca="false">M1363+N1363</f>
        <v>52278</v>
      </c>
    </row>
    <row r="1364" customFormat="false" ht="12.75" hidden="false" customHeight="false" outlineLevel="0" collapsed="false">
      <c r="A1364" s="44" t="e">
        <f aca="false">A1363+1</f>
        <v>#REF!</v>
      </c>
      <c r="E1364" s="27" t="s">
        <v>17</v>
      </c>
      <c r="G1364" s="47" t="n">
        <v>38626</v>
      </c>
      <c r="H1364" s="77" t="n">
        <v>104</v>
      </c>
      <c r="I1364" s="55" t="n">
        <f aca="false">INDEX($Q$2:$S$19,MATCH(H1364,$Q$2:$Q$19,0),2)</f>
        <v>0.359</v>
      </c>
      <c r="J1364" s="56" t="n">
        <f aca="false">INDEX($Q$2:$S$19,MATCH(H1364,$Q$2:$Q$19,0),3)</f>
        <v>0.0548</v>
      </c>
      <c r="K1364" s="7" t="n">
        <v>130572</v>
      </c>
      <c r="L1364" s="7" t="n">
        <v>130572</v>
      </c>
      <c r="M1364" s="7" t="n">
        <f aca="false">ROUND(I1364*K1364,0)</f>
        <v>46875</v>
      </c>
      <c r="N1364" s="7" t="n">
        <f aca="false">ROUND(J1364*L1364,0)</f>
        <v>7155</v>
      </c>
      <c r="O1364" s="7" t="n">
        <f aca="false">M1364+N1364</f>
        <v>54030</v>
      </c>
    </row>
    <row r="1365" customFormat="false" ht="12.75" hidden="false" customHeight="false" outlineLevel="0" collapsed="false">
      <c r="A1365" s="44" t="e">
        <f aca="false">A1364+1</f>
        <v>#REF!</v>
      </c>
      <c r="E1365" s="27" t="s">
        <v>17</v>
      </c>
      <c r="G1365" s="47" t="n">
        <v>38322</v>
      </c>
      <c r="H1365" s="77" t="n">
        <v>104</v>
      </c>
      <c r="I1365" s="55" t="n">
        <f aca="false">INDEX($Q$2:$S$19,MATCH(H1365,$Q$2:$Q$19,0),2)</f>
        <v>0.359</v>
      </c>
      <c r="J1365" s="56" t="n">
        <f aca="false">INDEX($Q$2:$S$19,MATCH(H1365,$Q$2:$Q$19,0),3)</f>
        <v>0.0548</v>
      </c>
      <c r="K1365" s="7" t="n">
        <v>0</v>
      </c>
      <c r="L1365" s="7" t="n">
        <v>223885</v>
      </c>
      <c r="M1365" s="7" t="n">
        <f aca="false">ROUND(I1365*K1365,0)</f>
        <v>0</v>
      </c>
      <c r="N1365" s="7" t="n">
        <f aca="false">ROUND(J1365*L1365,0)</f>
        <v>12269</v>
      </c>
      <c r="O1365" s="7" t="n">
        <f aca="false">M1365+N1365</f>
        <v>12269</v>
      </c>
    </row>
    <row r="1366" customFormat="false" ht="12.75" hidden="false" customHeight="false" outlineLevel="0" collapsed="false">
      <c r="A1366" s="44" t="e">
        <f aca="false">A1365+1</f>
        <v>#REF!</v>
      </c>
      <c r="E1366" s="27" t="s">
        <v>17</v>
      </c>
      <c r="G1366" s="47" t="n">
        <v>38353</v>
      </c>
      <c r="H1366" s="77" t="n">
        <v>104</v>
      </c>
      <c r="I1366" s="55" t="n">
        <f aca="false">INDEX($Q$2:$S$19,MATCH(H1366,$Q$2:$Q$19,0),2)</f>
        <v>0.359</v>
      </c>
      <c r="J1366" s="56" t="n">
        <f aca="false">INDEX($Q$2:$S$19,MATCH(H1366,$Q$2:$Q$19,0),3)</f>
        <v>0.0548</v>
      </c>
      <c r="K1366" s="7" t="n">
        <v>0</v>
      </c>
      <c r="L1366" s="7" t="n">
        <v>219119</v>
      </c>
      <c r="M1366" s="7" t="n">
        <f aca="false">ROUND(I1366*K1366,0)</f>
        <v>0</v>
      </c>
      <c r="N1366" s="7" t="n">
        <f aca="false">ROUND(J1366*L1366,0)</f>
        <v>12008</v>
      </c>
      <c r="O1366" s="7" t="n">
        <f aca="false">M1366+N1366</f>
        <v>12008</v>
      </c>
    </row>
    <row r="1367" customFormat="false" ht="12.75" hidden="false" customHeight="false" outlineLevel="0" collapsed="false">
      <c r="A1367" s="44" t="e">
        <f aca="false">A1366+1</f>
        <v>#REF!</v>
      </c>
      <c r="E1367" s="27" t="s">
        <v>17</v>
      </c>
      <c r="G1367" s="47" t="n">
        <v>38384</v>
      </c>
      <c r="H1367" s="77" t="n">
        <v>104</v>
      </c>
      <c r="I1367" s="55" t="n">
        <f aca="false">INDEX($Q$2:$S$19,MATCH(H1367,$Q$2:$Q$19,0),2)</f>
        <v>0.359</v>
      </c>
      <c r="J1367" s="56" t="n">
        <f aca="false">INDEX($Q$2:$S$19,MATCH(H1367,$Q$2:$Q$19,0),3)</f>
        <v>0.0548</v>
      </c>
      <c r="K1367" s="7" t="n">
        <v>0</v>
      </c>
      <c r="L1367" s="7" t="n">
        <v>218423</v>
      </c>
      <c r="M1367" s="7" t="n">
        <f aca="false">ROUND(I1367*K1367,0)</f>
        <v>0</v>
      </c>
      <c r="N1367" s="7" t="n">
        <f aca="false">ROUND(J1367*L1367,0)</f>
        <v>11970</v>
      </c>
      <c r="O1367" s="7" t="n">
        <f aca="false">M1367+N1367</f>
        <v>11970</v>
      </c>
    </row>
    <row r="1368" customFormat="false" ht="12.75" hidden="false" customHeight="false" outlineLevel="0" collapsed="false">
      <c r="A1368" s="44" t="e">
        <f aca="false">A1367+1</f>
        <v>#REF!</v>
      </c>
      <c r="E1368" s="27" t="s">
        <v>17</v>
      </c>
      <c r="G1368" s="47" t="n">
        <v>38412</v>
      </c>
      <c r="H1368" s="77" t="n">
        <v>104</v>
      </c>
      <c r="I1368" s="55" t="n">
        <f aca="false">INDEX($Q$2:$S$19,MATCH(H1368,$Q$2:$Q$19,0),2)</f>
        <v>0.359</v>
      </c>
      <c r="J1368" s="56" t="n">
        <f aca="false">INDEX($Q$2:$S$19,MATCH(H1368,$Q$2:$Q$19,0),3)</f>
        <v>0.0548</v>
      </c>
      <c r="K1368" s="7" t="n">
        <v>0</v>
      </c>
      <c r="L1368" s="7" t="n">
        <v>174506</v>
      </c>
      <c r="M1368" s="7" t="n">
        <f aca="false">ROUND(I1368*K1368,0)</f>
        <v>0</v>
      </c>
      <c r="N1368" s="7" t="n">
        <f aca="false">ROUND(J1368*L1368,0)</f>
        <v>9563</v>
      </c>
      <c r="O1368" s="7" t="n">
        <f aca="false">M1368+N1368</f>
        <v>9563</v>
      </c>
    </row>
    <row r="1369" customFormat="false" ht="12.75" hidden="false" customHeight="false" outlineLevel="0" collapsed="false">
      <c r="A1369" s="44" t="e">
        <f aca="false">A1368+1</f>
        <v>#REF!</v>
      </c>
      <c r="E1369" s="27" t="s">
        <v>17</v>
      </c>
      <c r="G1369" s="47" t="n">
        <v>38443</v>
      </c>
      <c r="H1369" s="77" t="n">
        <v>104</v>
      </c>
      <c r="I1369" s="55" t="n">
        <f aca="false">INDEX($Q$2:$S$19,MATCH(H1369,$Q$2:$Q$19,0),2)</f>
        <v>0.359</v>
      </c>
      <c r="J1369" s="56" t="n">
        <f aca="false">INDEX($Q$2:$S$19,MATCH(H1369,$Q$2:$Q$19,0),3)</f>
        <v>0.0548</v>
      </c>
      <c r="K1369" s="7" t="n">
        <v>0</v>
      </c>
      <c r="L1369" s="24" t="n">
        <v>776356</v>
      </c>
      <c r="M1369" s="7" t="n">
        <f aca="false">ROUND(I1369*K1369,0)</f>
        <v>0</v>
      </c>
      <c r="N1369" s="7" t="n">
        <f aca="false">ROUND(J1369*L1369,0)</f>
        <v>42544</v>
      </c>
      <c r="O1369" s="7" t="n">
        <f aca="false">M1369+N1369</f>
        <v>42544</v>
      </c>
    </row>
    <row r="1370" customFormat="false" ht="12.75" hidden="false" customHeight="false" outlineLevel="0" collapsed="false">
      <c r="A1370" s="44" t="e">
        <f aca="false">A1369+1</f>
        <v>#REF!</v>
      </c>
      <c r="E1370" s="27" t="s">
        <v>17</v>
      </c>
      <c r="G1370" s="47" t="n">
        <v>38473</v>
      </c>
      <c r="H1370" s="77" t="n">
        <v>104</v>
      </c>
      <c r="I1370" s="55" t="n">
        <f aca="false">INDEX($Q$2:$S$19,MATCH(H1370,$Q$2:$Q$19,0),2)</f>
        <v>0.359</v>
      </c>
      <c r="J1370" s="56" t="n">
        <f aca="false">INDEX($Q$2:$S$19,MATCH(H1370,$Q$2:$Q$19,0),3)</f>
        <v>0.0548</v>
      </c>
      <c r="K1370" s="7" t="n">
        <v>0</v>
      </c>
      <c r="L1370" s="24" t="n">
        <v>863346</v>
      </c>
      <c r="M1370" s="7" t="n">
        <f aca="false">ROUND(I1370*K1370,0)</f>
        <v>0</v>
      </c>
      <c r="N1370" s="24" t="n">
        <f aca="false">ROUND(J1370*L1370,0)</f>
        <v>47311</v>
      </c>
      <c r="O1370" s="24" t="n">
        <f aca="false">M1370+N1370</f>
        <v>47311</v>
      </c>
    </row>
    <row r="1371" customFormat="false" ht="12.75" hidden="false" customHeight="false" outlineLevel="0" collapsed="false">
      <c r="A1371" s="44" t="e">
        <f aca="false">A1370+1</f>
        <v>#REF!</v>
      </c>
      <c r="E1371" s="27" t="s">
        <v>17</v>
      </c>
      <c r="G1371" s="47" t="n">
        <v>38504</v>
      </c>
      <c r="H1371" s="77" t="n">
        <v>104</v>
      </c>
      <c r="I1371" s="55" t="n">
        <f aca="false">INDEX($Q$2:$S$19,MATCH(H1371,$Q$2:$Q$19,0),2)</f>
        <v>0.359</v>
      </c>
      <c r="J1371" s="56" t="n">
        <f aca="false">INDEX($Q$2:$S$19,MATCH(H1371,$Q$2:$Q$19,0),3)</f>
        <v>0.0548</v>
      </c>
      <c r="K1371" s="7" t="n">
        <v>0</v>
      </c>
      <c r="L1371" s="7" t="n">
        <v>665169</v>
      </c>
      <c r="M1371" s="7" t="n">
        <f aca="false">ROUND(I1371*K1371,0)</f>
        <v>0</v>
      </c>
      <c r="N1371" s="7" t="n">
        <f aca="false">ROUND(J1371*L1371,0)</f>
        <v>36451</v>
      </c>
      <c r="O1371" s="7" t="n">
        <f aca="false">M1371+N1371</f>
        <v>36451</v>
      </c>
    </row>
    <row r="1372" customFormat="false" ht="12.75" hidden="false" customHeight="false" outlineLevel="0" collapsed="false">
      <c r="A1372" s="44" t="e">
        <f aca="false">A1371+1</f>
        <v>#REF!</v>
      </c>
      <c r="E1372" s="27" t="s">
        <v>17</v>
      </c>
      <c r="G1372" s="47" t="n">
        <v>38534</v>
      </c>
      <c r="H1372" s="77" t="n">
        <v>104</v>
      </c>
      <c r="I1372" s="55" t="n">
        <f aca="false">INDEX($Q$2:$S$19,MATCH(H1372,$Q$2:$Q$19,0),2)</f>
        <v>0.359</v>
      </c>
      <c r="J1372" s="56" t="n">
        <f aca="false">INDEX($Q$2:$S$19,MATCH(H1372,$Q$2:$Q$19,0),3)</f>
        <v>0.0548</v>
      </c>
      <c r="K1372" s="7" t="n">
        <v>0</v>
      </c>
      <c r="L1372" s="7" t="n">
        <v>576938</v>
      </c>
      <c r="M1372" s="7" t="n">
        <f aca="false">ROUND(I1372*K1372,0)</f>
        <v>0</v>
      </c>
      <c r="N1372" s="7" t="n">
        <f aca="false">ROUND(J1372*L1372,0)</f>
        <v>31616</v>
      </c>
      <c r="O1372" s="7" t="n">
        <f aca="false">M1372+N1372</f>
        <v>31616</v>
      </c>
    </row>
    <row r="1373" customFormat="false" ht="12.75" hidden="false" customHeight="false" outlineLevel="0" collapsed="false">
      <c r="A1373" s="44" t="e">
        <f aca="false">A1372+1</f>
        <v>#REF!</v>
      </c>
      <c r="E1373" s="27" t="s">
        <v>17</v>
      </c>
      <c r="G1373" s="47" t="n">
        <v>38565</v>
      </c>
      <c r="H1373" s="77" t="n">
        <v>104</v>
      </c>
      <c r="I1373" s="55" t="n">
        <f aca="false">INDEX($Q$2:$S$19,MATCH(H1373,$Q$2:$Q$19,0),2)</f>
        <v>0.359</v>
      </c>
      <c r="J1373" s="56" t="n">
        <f aca="false">INDEX($Q$2:$S$19,MATCH(H1373,$Q$2:$Q$19,0),3)</f>
        <v>0.0548</v>
      </c>
      <c r="K1373" s="7" t="n">
        <v>0</v>
      </c>
      <c r="L1373" s="7" t="n">
        <v>356756</v>
      </c>
      <c r="M1373" s="7" t="n">
        <f aca="false">ROUND(I1373*K1373,0)</f>
        <v>0</v>
      </c>
      <c r="N1373" s="7" t="n">
        <f aca="false">ROUND(J1373*L1373,0)</f>
        <v>19550</v>
      </c>
      <c r="O1373" s="7" t="n">
        <f aca="false">M1373+N1373</f>
        <v>19550</v>
      </c>
    </row>
    <row r="1374" customFormat="false" ht="12.75" hidden="false" customHeight="false" outlineLevel="0" collapsed="false">
      <c r="A1374" s="44" t="e">
        <f aca="false">A1373+1</f>
        <v>#REF!</v>
      </c>
      <c r="E1374" s="27" t="s">
        <v>17</v>
      </c>
      <c r="G1374" s="47" t="n">
        <v>38596</v>
      </c>
      <c r="H1374" s="77" t="n">
        <v>104</v>
      </c>
      <c r="I1374" s="55" t="n">
        <f aca="false">INDEX($Q$2:$S$19,MATCH(H1374,$Q$2:$Q$19,0),2)</f>
        <v>0.359</v>
      </c>
      <c r="J1374" s="56" t="n">
        <f aca="false">INDEX($Q$2:$S$19,MATCH(H1374,$Q$2:$Q$19,0),3)</f>
        <v>0.0548</v>
      </c>
      <c r="K1374" s="7" t="n">
        <v>0</v>
      </c>
      <c r="L1374" s="7" t="n">
        <v>446387</v>
      </c>
      <c r="M1374" s="7" t="n">
        <f aca="false">ROUND(I1374*K1374,0)</f>
        <v>0</v>
      </c>
      <c r="N1374" s="7" t="n">
        <f aca="false">ROUND(J1374*L1374,0)</f>
        <v>24462</v>
      </c>
      <c r="O1374" s="7" t="n">
        <f aca="false">M1374+N1374</f>
        <v>24462</v>
      </c>
    </row>
    <row r="1375" customFormat="false" ht="12.75" hidden="false" customHeight="false" outlineLevel="0" collapsed="false">
      <c r="A1375" s="44" t="e">
        <f aca="false">A1374+1</f>
        <v>#REF!</v>
      </c>
      <c r="E1375" s="27" t="s">
        <v>17</v>
      </c>
      <c r="G1375" s="47" t="n">
        <v>38626</v>
      </c>
      <c r="H1375" s="77" t="n">
        <v>104</v>
      </c>
      <c r="I1375" s="55" t="n">
        <f aca="false">INDEX($Q$2:$S$19,MATCH(H1375,$Q$2:$Q$19,0),2)</f>
        <v>0.359</v>
      </c>
      <c r="J1375" s="56" t="n">
        <f aca="false">INDEX($Q$2:$S$19,MATCH(H1375,$Q$2:$Q$19,0),3)</f>
        <v>0.0548</v>
      </c>
      <c r="K1375" s="7" t="n">
        <v>0</v>
      </c>
      <c r="L1375" s="7" t="n">
        <v>492187</v>
      </c>
      <c r="M1375" s="7" t="n">
        <f aca="false">ROUND(I1375*K1375,0)</f>
        <v>0</v>
      </c>
      <c r="N1375" s="7" t="n">
        <f aca="false">ROUND(J1375*L1375,0)</f>
        <v>26972</v>
      </c>
      <c r="O1375" s="7" t="n">
        <f aca="false">M1375+N1375</f>
        <v>26972</v>
      </c>
    </row>
    <row r="1376" customFormat="false" ht="12.75" hidden="false" customHeight="false" outlineLevel="0" collapsed="false">
      <c r="A1376" s="44" t="e">
        <f aca="false">A1375+1</f>
        <v>#REF!</v>
      </c>
      <c r="E1376" s="27" t="s">
        <v>17</v>
      </c>
      <c r="G1376" s="47" t="n">
        <v>38322</v>
      </c>
      <c r="H1376" s="77" t="n">
        <v>104</v>
      </c>
      <c r="I1376" s="55" t="n">
        <f aca="false">INDEX($Q$2:$S$19,MATCH(H1376,$Q$2:$Q$19,0),2)</f>
        <v>0.359</v>
      </c>
      <c r="J1376" s="56" t="n">
        <f aca="false">INDEX($Q$2:$S$19,MATCH(H1376,$Q$2:$Q$19,0),3)</f>
        <v>0.0548</v>
      </c>
      <c r="K1376" s="7" t="n">
        <v>0</v>
      </c>
      <c r="L1376" s="7" t="n">
        <v>0</v>
      </c>
      <c r="M1376" s="7" t="n">
        <f aca="false">ROUND(I1376*K1376,0)</f>
        <v>0</v>
      </c>
      <c r="N1376" s="7" t="n">
        <f aca="false">ROUND(J1376*L1376,0)</f>
        <v>0</v>
      </c>
      <c r="O1376" s="7" t="n">
        <f aca="false">M1376+N1376</f>
        <v>0</v>
      </c>
    </row>
    <row r="1377" customFormat="false" ht="12.75" hidden="false" customHeight="false" outlineLevel="0" collapsed="false">
      <c r="A1377" s="44" t="e">
        <f aca="false">A1376+1</f>
        <v>#REF!</v>
      </c>
      <c r="E1377" s="27" t="s">
        <v>17</v>
      </c>
      <c r="G1377" s="47" t="n">
        <v>38353</v>
      </c>
      <c r="H1377" s="77" t="n">
        <v>104</v>
      </c>
      <c r="I1377" s="55" t="n">
        <f aca="false">INDEX($Q$2:$S$19,MATCH(H1377,$Q$2:$Q$19,0),2)</f>
        <v>0.359</v>
      </c>
      <c r="J1377" s="56" t="n">
        <f aca="false">INDEX($Q$2:$S$19,MATCH(H1377,$Q$2:$Q$19,0),3)</f>
        <v>0.0548</v>
      </c>
      <c r="K1377" s="7" t="n">
        <v>0</v>
      </c>
      <c r="L1377" s="7" t="n">
        <v>0</v>
      </c>
      <c r="M1377" s="7" t="n">
        <f aca="false">ROUND(I1377*K1377,0)</f>
        <v>0</v>
      </c>
      <c r="N1377" s="7" t="n">
        <f aca="false">ROUND(J1377*L1377,0)</f>
        <v>0</v>
      </c>
      <c r="O1377" s="7" t="n">
        <f aca="false">M1377+N1377</f>
        <v>0</v>
      </c>
    </row>
    <row r="1378" customFormat="false" ht="12.75" hidden="false" customHeight="false" outlineLevel="0" collapsed="false">
      <c r="A1378" s="44" t="e">
        <f aca="false">A1377+1</f>
        <v>#REF!</v>
      </c>
      <c r="E1378" s="27" t="s">
        <v>17</v>
      </c>
      <c r="G1378" s="47" t="n">
        <v>38384</v>
      </c>
      <c r="H1378" s="77" t="n">
        <v>104</v>
      </c>
      <c r="I1378" s="55" t="n">
        <f aca="false">INDEX($Q$2:$S$19,MATCH(H1378,$Q$2:$Q$19,0),2)</f>
        <v>0.359</v>
      </c>
      <c r="J1378" s="56" t="n">
        <f aca="false">INDEX($Q$2:$S$19,MATCH(H1378,$Q$2:$Q$19,0),3)</f>
        <v>0.0548</v>
      </c>
      <c r="K1378" s="7" t="n">
        <v>0</v>
      </c>
      <c r="L1378" s="7" t="n">
        <v>95285</v>
      </c>
      <c r="M1378" s="7" t="n">
        <f aca="false">ROUND(I1378*K1378,0)</f>
        <v>0</v>
      </c>
      <c r="N1378" s="7" t="n">
        <f aca="false">ROUND(J1378*L1378,0)</f>
        <v>5222</v>
      </c>
      <c r="O1378" s="7" t="n">
        <f aca="false">M1378+N1378</f>
        <v>5222</v>
      </c>
    </row>
    <row r="1379" customFormat="false" ht="12.75" hidden="false" customHeight="false" outlineLevel="0" collapsed="false">
      <c r="A1379" s="44" t="e">
        <f aca="false">A1378+1</f>
        <v>#REF!</v>
      </c>
      <c r="E1379" s="27" t="s">
        <v>17</v>
      </c>
      <c r="G1379" s="47" t="n">
        <v>38412</v>
      </c>
      <c r="H1379" s="77" t="n">
        <v>104</v>
      </c>
      <c r="I1379" s="55" t="n">
        <f aca="false">INDEX($Q$2:$S$19,MATCH(H1379,$Q$2:$Q$19,0),2)</f>
        <v>0.359</v>
      </c>
      <c r="J1379" s="56" t="n">
        <f aca="false">INDEX($Q$2:$S$19,MATCH(H1379,$Q$2:$Q$19,0),3)</f>
        <v>0.0548</v>
      </c>
      <c r="K1379" s="7" t="n">
        <v>0</v>
      </c>
      <c r="L1379" s="7" t="n">
        <v>7034</v>
      </c>
      <c r="M1379" s="7" t="n">
        <f aca="false">ROUND(I1379*K1379,0)</f>
        <v>0</v>
      </c>
      <c r="N1379" s="7" t="n">
        <f aca="false">ROUND(J1379*L1379,0)</f>
        <v>385</v>
      </c>
      <c r="O1379" s="7" t="n">
        <f aca="false">M1379+N1379</f>
        <v>385</v>
      </c>
    </row>
    <row r="1380" customFormat="false" ht="12.75" hidden="false" customHeight="false" outlineLevel="0" collapsed="false">
      <c r="A1380" s="44" t="e">
        <f aca="false">A1379+1</f>
        <v>#REF!</v>
      </c>
      <c r="E1380" s="27" t="s">
        <v>17</v>
      </c>
      <c r="G1380" s="47" t="n">
        <v>38443</v>
      </c>
      <c r="H1380" s="77" t="n">
        <v>104</v>
      </c>
      <c r="I1380" s="55" t="n">
        <f aca="false">INDEX($Q$2:$S$19,MATCH(H1380,$Q$2:$Q$19,0),2)</f>
        <v>0.359</v>
      </c>
      <c r="J1380" s="56" t="n">
        <f aca="false">INDEX($Q$2:$S$19,MATCH(H1380,$Q$2:$Q$19,0),3)</f>
        <v>0.0548</v>
      </c>
      <c r="K1380" s="7" t="n">
        <v>0</v>
      </c>
      <c r="L1380" s="24" t="n">
        <v>0</v>
      </c>
      <c r="M1380" s="7" t="n">
        <f aca="false">ROUND(I1380*K1380,0)</f>
        <v>0</v>
      </c>
      <c r="N1380" s="7" t="n">
        <f aca="false">ROUND(J1380*L1380,0)</f>
        <v>0</v>
      </c>
      <c r="O1380" s="7" t="n">
        <f aca="false">M1380+N1380</f>
        <v>0</v>
      </c>
    </row>
    <row r="1381" customFormat="false" ht="12.75" hidden="false" customHeight="false" outlineLevel="0" collapsed="false">
      <c r="A1381" s="44" t="e">
        <f aca="false">A1380+1</f>
        <v>#REF!</v>
      </c>
      <c r="E1381" s="27" t="s">
        <v>17</v>
      </c>
      <c r="G1381" s="47" t="n">
        <v>38473</v>
      </c>
      <c r="H1381" s="77" t="n">
        <v>104</v>
      </c>
      <c r="I1381" s="55" t="n">
        <f aca="false">INDEX($Q$2:$S$19,MATCH(H1381,$Q$2:$Q$19,0),2)</f>
        <v>0.359</v>
      </c>
      <c r="J1381" s="56" t="n">
        <f aca="false">INDEX($Q$2:$S$19,MATCH(H1381,$Q$2:$Q$19,0),3)</f>
        <v>0.0548</v>
      </c>
      <c r="K1381" s="7" t="n">
        <v>0</v>
      </c>
      <c r="L1381" s="24" t="n">
        <v>0</v>
      </c>
      <c r="M1381" s="7" t="n">
        <f aca="false">ROUND(I1381*K1381,0)</f>
        <v>0</v>
      </c>
      <c r="N1381" s="7" t="n">
        <f aca="false">ROUND(J1381*L1381,0)</f>
        <v>0</v>
      </c>
      <c r="O1381" s="7" t="n">
        <f aca="false">M1381+N1381</f>
        <v>0</v>
      </c>
    </row>
    <row r="1382" customFormat="false" ht="12.75" hidden="false" customHeight="false" outlineLevel="0" collapsed="false">
      <c r="A1382" s="44" t="e">
        <f aca="false">A1381+1</f>
        <v>#REF!</v>
      </c>
      <c r="E1382" s="27" t="s">
        <v>17</v>
      </c>
      <c r="G1382" s="47" t="n">
        <v>38504</v>
      </c>
      <c r="H1382" s="77" t="n">
        <v>104</v>
      </c>
      <c r="I1382" s="55" t="n">
        <f aca="false">INDEX($Q$2:$S$19,MATCH(H1382,$Q$2:$Q$19,0),2)</f>
        <v>0.359</v>
      </c>
      <c r="J1382" s="56" t="n">
        <f aca="false">INDEX($Q$2:$S$19,MATCH(H1382,$Q$2:$Q$19,0),3)</f>
        <v>0.0548</v>
      </c>
      <c r="K1382" s="7" t="n">
        <v>0</v>
      </c>
      <c r="L1382" s="7" t="n">
        <v>24313</v>
      </c>
      <c r="M1382" s="7" t="n">
        <f aca="false">ROUND(I1382*K1382,0)</f>
        <v>0</v>
      </c>
      <c r="N1382" s="7" t="n">
        <f aca="false">ROUND(J1382*L1382,0)</f>
        <v>1332</v>
      </c>
      <c r="O1382" s="7" t="n">
        <f aca="false">M1382+N1382</f>
        <v>1332</v>
      </c>
    </row>
    <row r="1383" customFormat="false" ht="12.75" hidden="false" customHeight="false" outlineLevel="0" collapsed="false">
      <c r="A1383" s="44" t="e">
        <f aca="false">A1382+1</f>
        <v>#REF!</v>
      </c>
      <c r="E1383" s="27" t="s">
        <v>17</v>
      </c>
      <c r="G1383" s="47" t="n">
        <v>38534</v>
      </c>
      <c r="H1383" s="77" t="n">
        <v>104</v>
      </c>
      <c r="I1383" s="55" t="n">
        <f aca="false">INDEX($Q$2:$S$19,MATCH(H1383,$Q$2:$Q$19,0),2)</f>
        <v>0.359</v>
      </c>
      <c r="J1383" s="56" t="n">
        <f aca="false">INDEX($Q$2:$S$19,MATCH(H1383,$Q$2:$Q$19,0),3)</f>
        <v>0.0548</v>
      </c>
      <c r="K1383" s="7" t="n">
        <v>0</v>
      </c>
      <c r="L1383" s="7" t="n">
        <v>0</v>
      </c>
      <c r="M1383" s="7" t="n">
        <f aca="false">ROUND(I1383*K1383,0)</f>
        <v>0</v>
      </c>
      <c r="N1383" s="7" t="n">
        <f aca="false">ROUND(J1383*L1383,0)</f>
        <v>0</v>
      </c>
      <c r="O1383" s="7" t="n">
        <f aca="false">M1383+N1383</f>
        <v>0</v>
      </c>
    </row>
    <row r="1384" customFormat="false" ht="12.75" hidden="false" customHeight="false" outlineLevel="0" collapsed="false">
      <c r="A1384" s="44" t="e">
        <f aca="false">A1383+1</f>
        <v>#REF!</v>
      </c>
      <c r="E1384" s="27" t="s">
        <v>17</v>
      </c>
      <c r="G1384" s="47" t="n">
        <v>38565</v>
      </c>
      <c r="H1384" s="77" t="n">
        <v>104</v>
      </c>
      <c r="I1384" s="55" t="n">
        <f aca="false">INDEX($Q$2:$S$19,MATCH(H1384,$Q$2:$Q$19,0),2)</f>
        <v>0.359</v>
      </c>
      <c r="J1384" s="56" t="n">
        <f aca="false">INDEX($Q$2:$S$19,MATCH(H1384,$Q$2:$Q$19,0),3)</f>
        <v>0.0548</v>
      </c>
      <c r="K1384" s="7" t="n">
        <v>0</v>
      </c>
      <c r="L1384" s="7" t="n">
        <v>0</v>
      </c>
      <c r="M1384" s="7" t="n">
        <f aca="false">ROUND(I1384*K1384,0)</f>
        <v>0</v>
      </c>
      <c r="N1384" s="7" t="n">
        <f aca="false">ROUND(J1384*L1384,0)</f>
        <v>0</v>
      </c>
      <c r="O1384" s="7" t="n">
        <f aca="false">M1384+N1384</f>
        <v>0</v>
      </c>
    </row>
    <row r="1385" customFormat="false" ht="12.75" hidden="false" customHeight="false" outlineLevel="0" collapsed="false">
      <c r="A1385" s="44" t="e">
        <f aca="false">A1384+1</f>
        <v>#REF!</v>
      </c>
      <c r="E1385" s="27" t="s">
        <v>17</v>
      </c>
      <c r="G1385" s="47" t="n">
        <v>38596</v>
      </c>
      <c r="H1385" s="77" t="n">
        <v>104</v>
      </c>
      <c r="I1385" s="55" t="n">
        <f aca="false">INDEX($Q$2:$S$19,MATCH(H1385,$Q$2:$Q$19,0),2)</f>
        <v>0.359</v>
      </c>
      <c r="J1385" s="56" t="n">
        <f aca="false">INDEX($Q$2:$S$19,MATCH(H1385,$Q$2:$Q$19,0),3)</f>
        <v>0.0548</v>
      </c>
      <c r="K1385" s="7" t="n">
        <v>0</v>
      </c>
      <c r="L1385" s="7" t="n">
        <v>0</v>
      </c>
      <c r="M1385" s="7" t="n">
        <f aca="false">ROUND(I1385*K1385,0)</f>
        <v>0</v>
      </c>
      <c r="N1385" s="7" t="n">
        <f aca="false">ROUND(J1385*L1385,0)</f>
        <v>0</v>
      </c>
      <c r="O1385" s="7" t="n">
        <f aca="false">M1385+N1385</f>
        <v>0</v>
      </c>
    </row>
    <row r="1386" customFormat="false" ht="12.75" hidden="false" customHeight="false" outlineLevel="0" collapsed="false">
      <c r="A1386" s="44" t="e">
        <f aca="false">A1385+1</f>
        <v>#REF!</v>
      </c>
      <c r="E1386" s="27" t="s">
        <v>17</v>
      </c>
      <c r="G1386" s="47" t="n">
        <v>38626</v>
      </c>
      <c r="H1386" s="77" t="n">
        <v>104</v>
      </c>
      <c r="I1386" s="55" t="n">
        <f aca="false">INDEX($Q$2:$S$19,MATCH(H1386,$Q$2:$Q$19,0),2)</f>
        <v>0.359</v>
      </c>
      <c r="J1386" s="56" t="n">
        <f aca="false">INDEX($Q$2:$S$19,MATCH(H1386,$Q$2:$Q$19,0),3)</f>
        <v>0.0548</v>
      </c>
      <c r="K1386" s="7" t="n">
        <v>0</v>
      </c>
      <c r="L1386" s="7" t="n">
        <v>0</v>
      </c>
      <c r="M1386" s="7" t="n">
        <f aca="false">ROUND(I1386*K1386,0)</f>
        <v>0</v>
      </c>
      <c r="N1386" s="7" t="n">
        <f aca="false">ROUND(J1386*L1386,0)</f>
        <v>0</v>
      </c>
      <c r="O1386" s="7" t="n">
        <f aca="false">M1386+N1386</f>
        <v>0</v>
      </c>
    </row>
    <row r="1387" customFormat="false" ht="12.75" hidden="false" customHeight="false" outlineLevel="0" collapsed="false">
      <c r="A1387" s="44" t="e">
        <f aca="false">A1386+1</f>
        <v>#REF!</v>
      </c>
      <c r="E1387" s="27" t="s">
        <v>17</v>
      </c>
      <c r="G1387" s="47" t="n">
        <v>38322</v>
      </c>
      <c r="H1387" s="77" t="n">
        <v>104</v>
      </c>
      <c r="I1387" s="55" t="n">
        <f aca="false">INDEX($Q$2:$S$19,MATCH(H1387,$Q$2:$Q$19,0),2)</f>
        <v>0.359</v>
      </c>
      <c r="J1387" s="56" t="n">
        <f aca="false">INDEX($Q$2:$S$19,MATCH(H1387,$Q$2:$Q$19,0),3)</f>
        <v>0.0548</v>
      </c>
      <c r="K1387" s="7" t="n">
        <v>0</v>
      </c>
      <c r="L1387" s="7" t="n">
        <v>0</v>
      </c>
      <c r="M1387" s="7" t="n">
        <f aca="false">ROUND(I1387*K1387,0)</f>
        <v>0</v>
      </c>
      <c r="N1387" s="7" t="n">
        <f aca="false">ROUND(J1387*L1387,0)</f>
        <v>0</v>
      </c>
      <c r="O1387" s="7" t="n">
        <f aca="false">M1387+N1387</f>
        <v>0</v>
      </c>
    </row>
    <row r="1388" customFormat="false" ht="12.75" hidden="false" customHeight="false" outlineLevel="0" collapsed="false">
      <c r="A1388" s="44" t="e">
        <f aca="false">A1387+1</f>
        <v>#REF!</v>
      </c>
      <c r="E1388" s="27" t="s">
        <v>17</v>
      </c>
      <c r="G1388" s="47" t="n">
        <v>38353</v>
      </c>
      <c r="H1388" s="77" t="n">
        <v>104</v>
      </c>
      <c r="I1388" s="55" t="n">
        <f aca="false">INDEX($Q$2:$S$19,MATCH(H1388,$Q$2:$Q$19,0),2)</f>
        <v>0.359</v>
      </c>
      <c r="J1388" s="56" t="n">
        <f aca="false">INDEX($Q$2:$S$19,MATCH(H1388,$Q$2:$Q$19,0),3)</f>
        <v>0.0548</v>
      </c>
      <c r="K1388" s="7" t="n">
        <v>0</v>
      </c>
      <c r="L1388" s="7" t="n">
        <v>0</v>
      </c>
      <c r="M1388" s="7" t="n">
        <f aca="false">ROUND(I1388*K1388,0)</f>
        <v>0</v>
      </c>
      <c r="N1388" s="7" t="n">
        <f aca="false">ROUND(J1388*L1388,0)</f>
        <v>0</v>
      </c>
      <c r="O1388" s="7" t="n">
        <f aca="false">M1388+N1388</f>
        <v>0</v>
      </c>
    </row>
    <row r="1389" customFormat="false" ht="12.75" hidden="false" customHeight="false" outlineLevel="0" collapsed="false">
      <c r="A1389" s="44" t="e">
        <f aca="false">A1388+1</f>
        <v>#REF!</v>
      </c>
      <c r="E1389" s="27" t="s">
        <v>17</v>
      </c>
      <c r="G1389" s="47" t="n">
        <v>38384</v>
      </c>
      <c r="H1389" s="77" t="n">
        <v>104</v>
      </c>
      <c r="I1389" s="55" t="n">
        <f aca="false">INDEX($Q$2:$S$19,MATCH(H1389,$Q$2:$Q$19,0),2)</f>
        <v>0.359</v>
      </c>
      <c r="J1389" s="56" t="n">
        <f aca="false">INDEX($Q$2:$S$19,MATCH(H1389,$Q$2:$Q$19,0),3)</f>
        <v>0.0548</v>
      </c>
      <c r="K1389" s="7" t="n">
        <v>0</v>
      </c>
      <c r="L1389" s="7" t="n">
        <v>0</v>
      </c>
      <c r="M1389" s="7" t="n">
        <f aca="false">ROUND(I1389*K1389,0)</f>
        <v>0</v>
      </c>
      <c r="N1389" s="7" t="n">
        <f aca="false">ROUND(J1389*L1389,0)</f>
        <v>0</v>
      </c>
      <c r="O1389" s="7" t="n">
        <f aca="false">M1389+N1389</f>
        <v>0</v>
      </c>
    </row>
    <row r="1390" customFormat="false" ht="12.75" hidden="false" customHeight="false" outlineLevel="0" collapsed="false">
      <c r="A1390" s="44" t="e">
        <f aca="false">A1389+1</f>
        <v>#REF!</v>
      </c>
      <c r="E1390" s="27" t="s">
        <v>17</v>
      </c>
      <c r="G1390" s="47" t="n">
        <v>38412</v>
      </c>
      <c r="H1390" s="77" t="n">
        <v>104</v>
      </c>
      <c r="I1390" s="55" t="n">
        <f aca="false">INDEX($Q$2:$S$19,MATCH(H1390,$Q$2:$Q$19,0),2)</f>
        <v>0.359</v>
      </c>
      <c r="J1390" s="56" t="n">
        <f aca="false">INDEX($Q$2:$S$19,MATCH(H1390,$Q$2:$Q$19,0),3)</f>
        <v>0.0548</v>
      </c>
      <c r="K1390" s="7" t="n">
        <v>0</v>
      </c>
      <c r="L1390" s="7" t="n">
        <v>0</v>
      </c>
      <c r="M1390" s="7" t="n">
        <f aca="false">ROUND(I1390*K1390,0)</f>
        <v>0</v>
      </c>
      <c r="N1390" s="7" t="n">
        <f aca="false">ROUND(J1390*L1390,0)</f>
        <v>0</v>
      </c>
      <c r="O1390" s="7" t="n">
        <f aca="false">M1390+N1390</f>
        <v>0</v>
      </c>
    </row>
    <row r="1391" customFormat="false" ht="12.75" hidden="false" customHeight="false" outlineLevel="0" collapsed="false">
      <c r="A1391" s="44" t="e">
        <f aca="false">A1390+1</f>
        <v>#REF!</v>
      </c>
      <c r="E1391" s="27" t="s">
        <v>17</v>
      </c>
      <c r="G1391" s="47" t="n">
        <v>38443</v>
      </c>
      <c r="H1391" s="77" t="n">
        <v>104</v>
      </c>
      <c r="I1391" s="55" t="n">
        <f aca="false">INDEX($Q$2:$S$19,MATCH(H1391,$Q$2:$Q$19,0),2)</f>
        <v>0.359</v>
      </c>
      <c r="J1391" s="56" t="n">
        <f aca="false">INDEX($Q$2:$S$19,MATCH(H1391,$Q$2:$Q$19,0),3)</f>
        <v>0.0548</v>
      </c>
      <c r="K1391" s="7" t="n">
        <v>0</v>
      </c>
      <c r="L1391" s="7" t="n">
        <v>41790</v>
      </c>
      <c r="M1391" s="7" t="n">
        <f aca="false">ROUND(I1391*K1391,0)</f>
        <v>0</v>
      </c>
      <c r="N1391" s="7" t="n">
        <f aca="false">ROUND(J1391*L1391,0)</f>
        <v>2290</v>
      </c>
      <c r="O1391" s="7" t="n">
        <f aca="false">M1391+N1391</f>
        <v>2290</v>
      </c>
    </row>
    <row r="1392" customFormat="false" ht="12.75" hidden="false" customHeight="false" outlineLevel="0" collapsed="false">
      <c r="A1392" s="44" t="e">
        <f aca="false">A1391+1</f>
        <v>#REF!</v>
      </c>
      <c r="E1392" s="27" t="s">
        <v>17</v>
      </c>
      <c r="G1392" s="47" t="n">
        <v>38473</v>
      </c>
      <c r="H1392" s="77" t="n">
        <v>104</v>
      </c>
      <c r="I1392" s="55" t="n">
        <f aca="false">INDEX($Q$2:$S$19,MATCH(H1392,$Q$2:$Q$19,0),2)</f>
        <v>0.359</v>
      </c>
      <c r="J1392" s="56" t="n">
        <f aca="false">INDEX($Q$2:$S$19,MATCH(H1392,$Q$2:$Q$19,0),3)</f>
        <v>0.0548</v>
      </c>
      <c r="K1392" s="7" t="n">
        <v>0</v>
      </c>
      <c r="L1392" s="7" t="n">
        <v>42971</v>
      </c>
      <c r="M1392" s="7" t="n">
        <f aca="false">ROUND(I1392*K1392,0)</f>
        <v>0</v>
      </c>
      <c r="N1392" s="7" t="n">
        <f aca="false">ROUND(J1392*L1392,0)</f>
        <v>2355</v>
      </c>
      <c r="O1392" s="7" t="n">
        <f aca="false">M1392+N1392</f>
        <v>2355</v>
      </c>
    </row>
    <row r="1393" customFormat="false" ht="12.75" hidden="false" customHeight="false" outlineLevel="0" collapsed="false">
      <c r="A1393" s="44" t="e">
        <f aca="false">A1392+1</f>
        <v>#REF!</v>
      </c>
      <c r="E1393" s="27" t="s">
        <v>17</v>
      </c>
      <c r="G1393" s="47" t="n">
        <v>38504</v>
      </c>
      <c r="H1393" s="77" t="n">
        <v>104</v>
      </c>
      <c r="I1393" s="55" t="n">
        <f aca="false">INDEX($Q$2:$S$19,MATCH(H1393,$Q$2:$Q$19,0),2)</f>
        <v>0.359</v>
      </c>
      <c r="J1393" s="56" t="n">
        <f aca="false">INDEX($Q$2:$S$19,MATCH(H1393,$Q$2:$Q$19,0),3)</f>
        <v>0.0548</v>
      </c>
      <c r="K1393" s="7" t="n">
        <v>0</v>
      </c>
      <c r="L1393" s="7" t="n">
        <v>41863</v>
      </c>
      <c r="M1393" s="7" t="n">
        <f aca="false">ROUND(I1393*K1393,0)</f>
        <v>0</v>
      </c>
      <c r="N1393" s="7" t="n">
        <f aca="false">ROUND(J1393*L1393,0)</f>
        <v>2294</v>
      </c>
      <c r="O1393" s="7" t="n">
        <f aca="false">M1393+N1393</f>
        <v>2294</v>
      </c>
    </row>
    <row r="1394" customFormat="false" ht="12.75" hidden="false" customHeight="false" outlineLevel="0" collapsed="false">
      <c r="A1394" s="44" t="e">
        <f aca="false">A1393+1</f>
        <v>#REF!</v>
      </c>
      <c r="E1394" s="27" t="s">
        <v>17</v>
      </c>
      <c r="G1394" s="47" t="n">
        <v>38534</v>
      </c>
      <c r="H1394" s="77" t="n">
        <v>104</v>
      </c>
      <c r="I1394" s="55" t="n">
        <f aca="false">INDEX($Q$2:$S$19,MATCH(H1394,$Q$2:$Q$19,0),2)</f>
        <v>0.359</v>
      </c>
      <c r="J1394" s="56" t="n">
        <f aca="false">INDEX($Q$2:$S$19,MATCH(H1394,$Q$2:$Q$19,0),3)</f>
        <v>0.0548</v>
      </c>
      <c r="K1394" s="7" t="n">
        <v>0</v>
      </c>
      <c r="L1394" s="7" t="n">
        <v>49173</v>
      </c>
      <c r="M1394" s="7" t="n">
        <f aca="false">ROUND(I1394*K1394,0)</f>
        <v>0</v>
      </c>
      <c r="N1394" s="7" t="n">
        <f aca="false">ROUND(J1394*L1394,0)</f>
        <v>2695</v>
      </c>
      <c r="O1394" s="7" t="n">
        <f aca="false">M1394+N1394</f>
        <v>2695</v>
      </c>
    </row>
    <row r="1395" customFormat="false" ht="12.75" hidden="false" customHeight="false" outlineLevel="0" collapsed="false">
      <c r="A1395" s="44" t="e">
        <f aca="false">A1394+1</f>
        <v>#REF!</v>
      </c>
      <c r="E1395" s="27" t="s">
        <v>17</v>
      </c>
      <c r="G1395" s="47" t="n">
        <v>38565</v>
      </c>
      <c r="H1395" s="77" t="n">
        <v>104</v>
      </c>
      <c r="I1395" s="55" t="n">
        <f aca="false">INDEX($Q$2:$S$19,MATCH(H1395,$Q$2:$Q$19,0),2)</f>
        <v>0.359</v>
      </c>
      <c r="J1395" s="56" t="n">
        <f aca="false">INDEX($Q$2:$S$19,MATCH(H1395,$Q$2:$Q$19,0),3)</f>
        <v>0.0548</v>
      </c>
      <c r="K1395" s="7" t="n">
        <v>0</v>
      </c>
      <c r="L1395" s="7" t="n">
        <v>47571</v>
      </c>
      <c r="M1395" s="7" t="n">
        <f aca="false">ROUND(I1395*K1395,0)</f>
        <v>0</v>
      </c>
      <c r="N1395" s="7" t="n">
        <f aca="false">ROUND(J1395*L1395,0)</f>
        <v>2607</v>
      </c>
      <c r="O1395" s="7" t="n">
        <f aca="false">M1395+N1395</f>
        <v>2607</v>
      </c>
    </row>
    <row r="1396" customFormat="false" ht="12.75" hidden="false" customHeight="false" outlineLevel="0" collapsed="false">
      <c r="A1396" s="44" t="e">
        <f aca="false">A1395+1</f>
        <v>#REF!</v>
      </c>
      <c r="E1396" s="27" t="s">
        <v>17</v>
      </c>
      <c r="G1396" s="47" t="n">
        <v>38596</v>
      </c>
      <c r="H1396" s="77" t="n">
        <v>104</v>
      </c>
      <c r="I1396" s="55" t="n">
        <f aca="false">INDEX($Q$2:$S$19,MATCH(H1396,$Q$2:$Q$19,0),2)</f>
        <v>0.359</v>
      </c>
      <c r="J1396" s="56" t="n">
        <f aca="false">INDEX($Q$2:$S$19,MATCH(H1396,$Q$2:$Q$19,0),3)</f>
        <v>0.0548</v>
      </c>
      <c r="K1396" s="7" t="n">
        <v>0</v>
      </c>
      <c r="L1396" s="7" t="n">
        <v>40852</v>
      </c>
      <c r="M1396" s="7" t="n">
        <f aca="false">ROUND(I1396*K1396,0)</f>
        <v>0</v>
      </c>
      <c r="N1396" s="7" t="n">
        <f aca="false">ROUND(J1396*L1396,0)</f>
        <v>2239</v>
      </c>
      <c r="O1396" s="7" t="n">
        <f aca="false">M1396+N1396</f>
        <v>2239</v>
      </c>
    </row>
    <row r="1397" customFormat="false" ht="12.75" hidden="false" customHeight="false" outlineLevel="0" collapsed="false">
      <c r="A1397" s="44" t="e">
        <f aca="false">A1396+1</f>
        <v>#REF!</v>
      </c>
      <c r="E1397" s="27" t="s">
        <v>17</v>
      </c>
      <c r="G1397" s="47" t="n">
        <v>38626</v>
      </c>
      <c r="H1397" s="77" t="n">
        <v>104</v>
      </c>
      <c r="I1397" s="55" t="n">
        <f aca="false">INDEX($Q$2:$S$19,MATCH(H1397,$Q$2:$Q$19,0),2)</f>
        <v>0.359</v>
      </c>
      <c r="J1397" s="56" t="n">
        <f aca="false">INDEX($Q$2:$S$19,MATCH(H1397,$Q$2:$Q$19,0),3)</f>
        <v>0.0548</v>
      </c>
      <c r="K1397" s="7" t="n">
        <v>0</v>
      </c>
      <c r="L1397" s="7" t="n">
        <v>42899</v>
      </c>
      <c r="M1397" s="7" t="n">
        <f aca="false">ROUND(I1397*K1397,0)</f>
        <v>0</v>
      </c>
      <c r="N1397" s="7" t="n">
        <f aca="false">ROUND(J1397*L1397,0)</f>
        <v>2351</v>
      </c>
      <c r="O1397" s="7" t="n">
        <f aca="false">M1397+N1397</f>
        <v>2351</v>
      </c>
    </row>
    <row r="1398" customFormat="false" ht="12.75" hidden="false" customHeight="false" outlineLevel="0" collapsed="false">
      <c r="A1398" s="44" t="e">
        <f aca="false">A1397+1</f>
        <v>#REF!</v>
      </c>
      <c r="G1398" s="47" t="n">
        <v>38322</v>
      </c>
      <c r="H1398" s="77" t="n">
        <v>104</v>
      </c>
      <c r="I1398" s="55" t="n">
        <f aca="false">INDEX($Q$2:$S$19,MATCH(H1398,$Q$2:$Q$19,0),2)</f>
        <v>0.359</v>
      </c>
      <c r="J1398" s="56" t="n">
        <f aca="false">INDEX($Q$2:$S$19,MATCH(H1398,$Q$2:$Q$19,0),3)</f>
        <v>0.0548</v>
      </c>
      <c r="K1398" s="7" t="n">
        <v>0</v>
      </c>
      <c r="L1398" s="7" t="n">
        <v>313431</v>
      </c>
      <c r="M1398" s="7" t="n">
        <f aca="false">ROUND(I1398*K1398,0)</f>
        <v>0</v>
      </c>
      <c r="N1398" s="7" t="n">
        <f aca="false">ROUND(J1398*L1398,0)</f>
        <v>17176</v>
      </c>
      <c r="O1398" s="7" t="n">
        <f aca="false">M1398+N1398</f>
        <v>17176</v>
      </c>
    </row>
    <row r="1399" customFormat="false" ht="12.75" hidden="false" customHeight="false" outlineLevel="0" collapsed="false">
      <c r="A1399" s="44" t="e">
        <f aca="false">A1398+1</f>
        <v>#REF!</v>
      </c>
      <c r="G1399" s="47" t="n">
        <v>38353</v>
      </c>
      <c r="H1399" s="77" t="n">
        <v>104</v>
      </c>
      <c r="I1399" s="55" t="n">
        <f aca="false">INDEX($Q$2:$S$19,MATCH(H1399,$Q$2:$Q$19,0),2)</f>
        <v>0.359</v>
      </c>
      <c r="J1399" s="56" t="n">
        <f aca="false">INDEX($Q$2:$S$19,MATCH(H1399,$Q$2:$Q$19,0),3)</f>
        <v>0.0548</v>
      </c>
      <c r="K1399" s="7" t="n">
        <v>0</v>
      </c>
      <c r="L1399" s="7" t="n">
        <v>313431</v>
      </c>
      <c r="M1399" s="7" t="n">
        <f aca="false">ROUND(I1399*K1399,0)</f>
        <v>0</v>
      </c>
      <c r="N1399" s="7" t="n">
        <f aca="false">ROUND(J1399*L1399,0)</f>
        <v>17176</v>
      </c>
      <c r="O1399" s="7" t="n">
        <f aca="false">M1399+N1399</f>
        <v>17176</v>
      </c>
    </row>
    <row r="1400" customFormat="false" ht="12.75" hidden="false" customHeight="false" outlineLevel="0" collapsed="false">
      <c r="A1400" s="44" t="e">
        <f aca="false">A1399+1</f>
        <v>#REF!</v>
      </c>
      <c r="G1400" s="47" t="n">
        <v>38384</v>
      </c>
      <c r="H1400" s="77" t="n">
        <v>104</v>
      </c>
      <c r="I1400" s="55" t="n">
        <f aca="false">INDEX($Q$2:$S$19,MATCH(H1400,$Q$2:$Q$19,0),2)</f>
        <v>0.359</v>
      </c>
      <c r="J1400" s="56" t="n">
        <f aca="false">INDEX($Q$2:$S$19,MATCH(H1400,$Q$2:$Q$19,0),3)</f>
        <v>0.0548</v>
      </c>
      <c r="K1400" s="7" t="n">
        <v>0</v>
      </c>
      <c r="L1400" s="7" t="n">
        <v>283098</v>
      </c>
      <c r="M1400" s="7" t="n">
        <f aca="false">ROUND(I1400*K1400,0)</f>
        <v>0</v>
      </c>
      <c r="N1400" s="7" t="n">
        <f aca="false">ROUND(J1400*L1400,0)</f>
        <v>15514</v>
      </c>
      <c r="O1400" s="7" t="n">
        <f aca="false">M1400+N1400</f>
        <v>15514</v>
      </c>
    </row>
    <row r="1401" customFormat="false" ht="12.75" hidden="false" customHeight="false" outlineLevel="0" collapsed="false">
      <c r="A1401" s="44" t="e">
        <f aca="false">A1400+1</f>
        <v>#REF!</v>
      </c>
      <c r="G1401" s="47" t="n">
        <v>38412</v>
      </c>
      <c r="H1401" s="77" t="n">
        <v>104</v>
      </c>
      <c r="I1401" s="55" t="n">
        <f aca="false">INDEX($Q$2:$S$19,MATCH(H1401,$Q$2:$Q$19,0),2)</f>
        <v>0.359</v>
      </c>
      <c r="J1401" s="56" t="n">
        <f aca="false">INDEX($Q$2:$S$19,MATCH(H1401,$Q$2:$Q$19,0),3)</f>
        <v>0.0548</v>
      </c>
      <c r="K1401" s="7" t="n">
        <v>0</v>
      </c>
      <c r="L1401" s="7" t="n">
        <v>313431</v>
      </c>
      <c r="M1401" s="7" t="n">
        <f aca="false">ROUND(I1401*K1401,0)</f>
        <v>0</v>
      </c>
      <c r="N1401" s="7" t="n">
        <f aca="false">ROUND(J1401*L1401,0)</f>
        <v>17176</v>
      </c>
      <c r="O1401" s="7" t="n">
        <f aca="false">M1401+N1401</f>
        <v>17176</v>
      </c>
    </row>
    <row r="1402" customFormat="false" ht="12.75" hidden="false" customHeight="false" outlineLevel="0" collapsed="false">
      <c r="A1402" s="44" t="e">
        <f aca="false">A1401+1</f>
        <v>#REF!</v>
      </c>
      <c r="G1402" s="47" t="n">
        <v>38443</v>
      </c>
      <c r="H1402" s="77" t="n">
        <v>104</v>
      </c>
      <c r="I1402" s="55" t="n">
        <f aca="false">INDEX($Q$2:$S$19,MATCH(H1402,$Q$2:$Q$19,0),2)</f>
        <v>0.359</v>
      </c>
      <c r="J1402" s="56" t="n">
        <f aca="false">INDEX($Q$2:$S$19,MATCH(H1402,$Q$2:$Q$19,0),3)</f>
        <v>0.0548</v>
      </c>
      <c r="K1402" s="7" t="n">
        <v>0</v>
      </c>
      <c r="L1402" s="7" t="n">
        <v>202843</v>
      </c>
      <c r="M1402" s="7" t="n">
        <f aca="false">ROUND(I1402*K1402,0)</f>
        <v>0</v>
      </c>
      <c r="N1402" s="7" t="n">
        <f aca="false">ROUND(J1402*L1402,0)</f>
        <v>11116</v>
      </c>
      <c r="O1402" s="7" t="n">
        <f aca="false">M1402+N1402</f>
        <v>11116</v>
      </c>
    </row>
    <row r="1403" customFormat="false" ht="12.75" hidden="false" customHeight="false" outlineLevel="0" collapsed="false">
      <c r="A1403" s="44" t="e">
        <f aca="false">A1402+1</f>
        <v>#REF!</v>
      </c>
      <c r="G1403" s="47" t="n">
        <v>38473</v>
      </c>
      <c r="H1403" s="77" t="n">
        <v>104</v>
      </c>
      <c r="I1403" s="55" t="n">
        <f aca="false">INDEX($Q$2:$S$19,MATCH(H1403,$Q$2:$Q$19,0),2)</f>
        <v>0.359</v>
      </c>
      <c r="J1403" s="56" t="n">
        <f aca="false">INDEX($Q$2:$S$19,MATCH(H1403,$Q$2:$Q$19,0),3)</f>
        <v>0.0548</v>
      </c>
      <c r="K1403" s="7" t="n">
        <v>0</v>
      </c>
      <c r="L1403" s="7" t="n">
        <v>209604</v>
      </c>
      <c r="M1403" s="7" t="n">
        <f aca="false">ROUND(I1403*K1403,0)</f>
        <v>0</v>
      </c>
      <c r="N1403" s="7" t="n">
        <f aca="false">ROUND(J1403*L1403,0)</f>
        <v>11486</v>
      </c>
      <c r="O1403" s="7" t="n">
        <f aca="false">M1403+N1403</f>
        <v>11486</v>
      </c>
    </row>
    <row r="1404" customFormat="false" ht="12.75" hidden="false" customHeight="false" outlineLevel="0" collapsed="false">
      <c r="A1404" s="44" t="e">
        <f aca="false">A1403+1</f>
        <v>#REF!</v>
      </c>
      <c r="G1404" s="47" t="n">
        <v>38504</v>
      </c>
      <c r="H1404" s="77" t="n">
        <v>104</v>
      </c>
      <c r="I1404" s="55" t="n">
        <f aca="false">INDEX($Q$2:$S$19,MATCH(H1404,$Q$2:$Q$19,0),2)</f>
        <v>0.359</v>
      </c>
      <c r="J1404" s="56" t="n">
        <f aca="false">INDEX($Q$2:$S$19,MATCH(H1404,$Q$2:$Q$19,0),3)</f>
        <v>0.0548</v>
      </c>
      <c r="K1404" s="7" t="n">
        <v>0</v>
      </c>
      <c r="L1404" s="7" t="n">
        <v>202843</v>
      </c>
      <c r="M1404" s="7" t="n">
        <f aca="false">ROUND(I1404*K1404,0)</f>
        <v>0</v>
      </c>
      <c r="N1404" s="7" t="n">
        <f aca="false">ROUND(J1404*L1404,0)</f>
        <v>11116</v>
      </c>
      <c r="O1404" s="7" t="n">
        <f aca="false">M1404+N1404</f>
        <v>11116</v>
      </c>
    </row>
    <row r="1405" customFormat="false" ht="12.75" hidden="false" customHeight="false" outlineLevel="0" collapsed="false">
      <c r="A1405" s="44" t="e">
        <f aca="false">A1404+1</f>
        <v>#REF!</v>
      </c>
      <c r="G1405" s="47" t="n">
        <v>38534</v>
      </c>
      <c r="H1405" s="77" t="n">
        <v>104</v>
      </c>
      <c r="I1405" s="55" t="n">
        <f aca="false">INDEX($Q$2:$S$19,MATCH(H1405,$Q$2:$Q$19,0),2)</f>
        <v>0.359</v>
      </c>
      <c r="J1405" s="56" t="n">
        <f aca="false">INDEX($Q$2:$S$19,MATCH(H1405,$Q$2:$Q$19,0),3)</f>
        <v>0.0548</v>
      </c>
      <c r="K1405" s="7" t="n">
        <v>0</v>
      </c>
      <c r="L1405" s="7" t="n">
        <v>209604</v>
      </c>
      <c r="M1405" s="7" t="n">
        <f aca="false">ROUND(I1405*K1405,0)</f>
        <v>0</v>
      </c>
      <c r="N1405" s="7" t="n">
        <f aca="false">ROUND(J1405*L1405,0)</f>
        <v>11486</v>
      </c>
      <c r="O1405" s="7" t="n">
        <f aca="false">M1405+N1405</f>
        <v>11486</v>
      </c>
    </row>
    <row r="1406" customFormat="false" ht="12.75" hidden="false" customHeight="false" outlineLevel="0" collapsed="false">
      <c r="A1406" s="44" t="e">
        <f aca="false">A1405+1</f>
        <v>#REF!</v>
      </c>
      <c r="G1406" s="47" t="n">
        <v>38565</v>
      </c>
      <c r="H1406" s="77" t="n">
        <v>104</v>
      </c>
      <c r="I1406" s="55" t="n">
        <f aca="false">INDEX($Q$2:$S$19,MATCH(H1406,$Q$2:$Q$19,0),2)</f>
        <v>0.359</v>
      </c>
      <c r="J1406" s="56" t="n">
        <f aca="false">INDEX($Q$2:$S$19,MATCH(H1406,$Q$2:$Q$19,0),3)</f>
        <v>0.0548</v>
      </c>
      <c r="K1406" s="7" t="n">
        <v>0</v>
      </c>
      <c r="L1406" s="7" t="n">
        <v>209604</v>
      </c>
      <c r="M1406" s="7" t="n">
        <f aca="false">ROUND(I1406*K1406,0)</f>
        <v>0</v>
      </c>
      <c r="N1406" s="7" t="n">
        <f aca="false">ROUND(J1406*L1406,0)</f>
        <v>11486</v>
      </c>
      <c r="O1406" s="7" t="n">
        <f aca="false">M1406+N1406</f>
        <v>11486</v>
      </c>
    </row>
    <row r="1407" customFormat="false" ht="12.75" hidden="false" customHeight="false" outlineLevel="0" collapsed="false">
      <c r="A1407" s="44" t="e">
        <f aca="false">A1406+1</f>
        <v>#REF!</v>
      </c>
      <c r="G1407" s="47" t="n">
        <v>38596</v>
      </c>
      <c r="H1407" s="77" t="n">
        <v>104</v>
      </c>
      <c r="I1407" s="55" t="n">
        <f aca="false">INDEX($Q$2:$S$19,MATCH(H1407,$Q$2:$Q$19,0),2)</f>
        <v>0.359</v>
      </c>
      <c r="J1407" s="56" t="n">
        <f aca="false">INDEX($Q$2:$S$19,MATCH(H1407,$Q$2:$Q$19,0),3)</f>
        <v>0.0548</v>
      </c>
      <c r="K1407" s="7" t="n">
        <v>0</v>
      </c>
      <c r="L1407" s="7" t="n">
        <v>202843</v>
      </c>
      <c r="M1407" s="7" t="n">
        <f aca="false">ROUND(I1407*K1407,0)</f>
        <v>0</v>
      </c>
      <c r="N1407" s="7" t="n">
        <f aca="false">ROUND(J1407*L1407,0)</f>
        <v>11116</v>
      </c>
      <c r="O1407" s="7" t="n">
        <f aca="false">M1407+N1407</f>
        <v>11116</v>
      </c>
    </row>
    <row r="1408" customFormat="false" ht="12.75" hidden="false" customHeight="false" outlineLevel="0" collapsed="false">
      <c r="A1408" s="44" t="e">
        <f aca="false">A1407+1</f>
        <v>#REF!</v>
      </c>
      <c r="G1408" s="47" t="n">
        <v>38626</v>
      </c>
      <c r="H1408" s="77" t="n">
        <v>104</v>
      </c>
      <c r="I1408" s="55" t="n">
        <f aca="false">INDEX($Q$2:$S$19,MATCH(H1408,$Q$2:$Q$19,0),2)</f>
        <v>0.359</v>
      </c>
      <c r="J1408" s="56" t="n">
        <f aca="false">INDEX($Q$2:$S$19,MATCH(H1408,$Q$2:$Q$19,0),3)</f>
        <v>0.0548</v>
      </c>
      <c r="K1408" s="7" t="n">
        <v>0</v>
      </c>
      <c r="L1408" s="7" t="n">
        <v>209603</v>
      </c>
      <c r="M1408" s="7" t="n">
        <f aca="false">ROUND(I1408*K1408,0)</f>
        <v>0</v>
      </c>
      <c r="N1408" s="7" t="n">
        <f aca="false">ROUND(J1408*L1408,0)</f>
        <v>11486</v>
      </c>
      <c r="O1408" s="7" t="n">
        <f aca="false">M1408+N1408</f>
        <v>11486</v>
      </c>
    </row>
    <row r="1409" customFormat="false" ht="12.75" hidden="false" customHeight="false" outlineLevel="0" collapsed="false">
      <c r="A1409" s="44" t="e">
        <f aca="false">A1408+1</f>
        <v>#REF!</v>
      </c>
      <c r="E1409" s="27" t="s">
        <v>17</v>
      </c>
      <c r="G1409" s="47" t="n">
        <v>38322</v>
      </c>
      <c r="H1409" s="77" t="n">
        <v>104</v>
      </c>
      <c r="I1409" s="55" t="n">
        <f aca="false">INDEX($Q$2:$S$19,MATCH(H1409,$Q$2:$Q$19,0),2)</f>
        <v>0.359</v>
      </c>
      <c r="J1409" s="56" t="n">
        <f aca="false">INDEX($Q$2:$S$19,MATCH(H1409,$Q$2:$Q$19,0),3)</f>
        <v>0.0548</v>
      </c>
      <c r="K1409" s="7" t="n">
        <v>0</v>
      </c>
      <c r="L1409" s="7" t="n">
        <v>247512</v>
      </c>
      <c r="M1409" s="7" t="n">
        <f aca="false">ROUND(I1409*K1409,0)</f>
        <v>0</v>
      </c>
      <c r="N1409" s="7" t="n">
        <f aca="false">ROUND(J1409*L1409,0)</f>
        <v>13564</v>
      </c>
      <c r="O1409" s="7" t="n">
        <f aca="false">M1409+N1409</f>
        <v>13564</v>
      </c>
    </row>
    <row r="1410" customFormat="false" ht="12.75" hidden="false" customHeight="false" outlineLevel="0" collapsed="false">
      <c r="A1410" s="44" t="e">
        <f aca="false">A1409+1</f>
        <v>#REF!</v>
      </c>
      <c r="E1410" s="27" t="s">
        <v>17</v>
      </c>
      <c r="G1410" s="47" t="n">
        <v>38353</v>
      </c>
      <c r="H1410" s="77" t="n">
        <v>104</v>
      </c>
      <c r="I1410" s="55" t="n">
        <f aca="false">INDEX($Q$2:$S$19,MATCH(H1410,$Q$2:$Q$19,0),2)</f>
        <v>0.359</v>
      </c>
      <c r="J1410" s="56" t="n">
        <f aca="false">INDEX($Q$2:$S$19,MATCH(H1410,$Q$2:$Q$19,0),3)</f>
        <v>0.0548</v>
      </c>
      <c r="K1410" s="7" t="n">
        <v>0</v>
      </c>
      <c r="L1410" s="7" t="n">
        <v>389692</v>
      </c>
      <c r="M1410" s="7" t="n">
        <f aca="false">ROUND(I1410*K1410,0)</f>
        <v>0</v>
      </c>
      <c r="N1410" s="7" t="n">
        <f aca="false">ROUND(J1410*L1410,0)</f>
        <v>21355</v>
      </c>
      <c r="O1410" s="7" t="n">
        <f aca="false">M1410+N1410</f>
        <v>21355</v>
      </c>
    </row>
    <row r="1411" customFormat="false" ht="12.75" hidden="false" customHeight="false" outlineLevel="0" collapsed="false">
      <c r="A1411" s="44" t="e">
        <f aca="false">A1410+1</f>
        <v>#REF!</v>
      </c>
      <c r="E1411" s="27" t="s">
        <v>17</v>
      </c>
      <c r="G1411" s="47" t="n">
        <v>38384</v>
      </c>
      <c r="H1411" s="77" t="n">
        <v>104</v>
      </c>
      <c r="I1411" s="55" t="n">
        <f aca="false">INDEX($Q$2:$S$19,MATCH(H1411,$Q$2:$Q$19,0),2)</f>
        <v>0.359</v>
      </c>
      <c r="J1411" s="56" t="n">
        <f aca="false">INDEX($Q$2:$S$19,MATCH(H1411,$Q$2:$Q$19,0),3)</f>
        <v>0.0548</v>
      </c>
      <c r="K1411" s="7" t="n">
        <v>0</v>
      </c>
      <c r="L1411" s="7" t="n">
        <v>446774</v>
      </c>
      <c r="M1411" s="7" t="n">
        <f aca="false">ROUND(I1411*K1411,0)</f>
        <v>0</v>
      </c>
      <c r="N1411" s="7" t="n">
        <f aca="false">ROUND(J1411*L1411,0)</f>
        <v>24483</v>
      </c>
      <c r="O1411" s="7" t="n">
        <f aca="false">M1411+N1411</f>
        <v>24483</v>
      </c>
    </row>
    <row r="1412" customFormat="false" ht="12.75" hidden="false" customHeight="false" outlineLevel="0" collapsed="false">
      <c r="A1412" s="44" t="e">
        <f aca="false">A1411+1</f>
        <v>#REF!</v>
      </c>
      <c r="E1412" s="27" t="s">
        <v>17</v>
      </c>
      <c r="G1412" s="47" t="n">
        <v>38412</v>
      </c>
      <c r="H1412" s="77" t="n">
        <v>104</v>
      </c>
      <c r="I1412" s="55" t="n">
        <f aca="false">INDEX($Q$2:$S$19,MATCH(H1412,$Q$2:$Q$19,0),2)</f>
        <v>0.359</v>
      </c>
      <c r="J1412" s="56" t="n">
        <f aca="false">INDEX($Q$2:$S$19,MATCH(H1412,$Q$2:$Q$19,0),3)</f>
        <v>0.0548</v>
      </c>
      <c r="K1412" s="7" t="n">
        <v>0</v>
      </c>
      <c r="L1412" s="7" t="n">
        <v>477586</v>
      </c>
      <c r="M1412" s="7" t="n">
        <f aca="false">ROUND(I1412*K1412,0)</f>
        <v>0</v>
      </c>
      <c r="N1412" s="7" t="n">
        <f aca="false">ROUND(J1412*L1412,0)</f>
        <v>26172</v>
      </c>
      <c r="O1412" s="7" t="n">
        <f aca="false">M1412+N1412</f>
        <v>26172</v>
      </c>
    </row>
    <row r="1413" customFormat="false" ht="12.75" hidden="false" customHeight="false" outlineLevel="0" collapsed="false">
      <c r="A1413" s="44" t="e">
        <f aca="false">A1412+1</f>
        <v>#REF!</v>
      </c>
      <c r="E1413" s="27" t="s">
        <v>17</v>
      </c>
      <c r="G1413" s="47" t="n">
        <v>38443</v>
      </c>
      <c r="H1413" s="77" t="n">
        <v>104</v>
      </c>
      <c r="I1413" s="55" t="n">
        <f aca="false">INDEX($Q$2:$S$19,MATCH(H1413,$Q$2:$Q$19,0),2)</f>
        <v>0.359</v>
      </c>
      <c r="J1413" s="56" t="n">
        <f aca="false">INDEX($Q$2:$S$19,MATCH(H1413,$Q$2:$Q$19,0),3)</f>
        <v>0.0548</v>
      </c>
      <c r="K1413" s="7" t="n">
        <v>0</v>
      </c>
      <c r="L1413" s="7" t="n">
        <v>462180</v>
      </c>
      <c r="M1413" s="7" t="n">
        <f aca="false">ROUND(I1413*K1413,0)</f>
        <v>0</v>
      </c>
      <c r="N1413" s="7" t="n">
        <f aca="false">ROUND(J1413*L1413,0)</f>
        <v>25327</v>
      </c>
      <c r="O1413" s="7" t="n">
        <f aca="false">M1413+N1413</f>
        <v>25327</v>
      </c>
    </row>
    <row r="1414" customFormat="false" ht="12.75" hidden="false" customHeight="false" outlineLevel="0" collapsed="false">
      <c r="A1414" s="44" t="e">
        <f aca="false">A1413+1</f>
        <v>#REF!</v>
      </c>
      <c r="E1414" s="27" t="s">
        <v>17</v>
      </c>
      <c r="G1414" s="47" t="n">
        <v>38473</v>
      </c>
      <c r="H1414" s="77" t="n">
        <v>104</v>
      </c>
      <c r="I1414" s="55" t="n">
        <f aca="false">INDEX($Q$2:$S$19,MATCH(H1414,$Q$2:$Q$19,0),2)</f>
        <v>0.359</v>
      </c>
      <c r="J1414" s="56" t="n">
        <f aca="false">INDEX($Q$2:$S$19,MATCH(H1414,$Q$2:$Q$19,0),3)</f>
        <v>0.0548</v>
      </c>
      <c r="K1414" s="7" t="n">
        <v>0</v>
      </c>
      <c r="L1414" s="7" t="n">
        <v>467827</v>
      </c>
      <c r="M1414" s="7" t="n">
        <f aca="false">ROUND(I1414*K1414,0)</f>
        <v>0</v>
      </c>
      <c r="N1414" s="7" t="n">
        <f aca="false">ROUND(J1414*L1414,0)</f>
        <v>25637</v>
      </c>
      <c r="O1414" s="7" t="n">
        <f aca="false">M1414+N1414</f>
        <v>25637</v>
      </c>
    </row>
    <row r="1415" customFormat="false" ht="12.75" hidden="false" customHeight="false" outlineLevel="0" collapsed="false">
      <c r="A1415" s="44" t="e">
        <f aca="false">A1414+1</f>
        <v>#REF!</v>
      </c>
      <c r="E1415" s="27" t="s">
        <v>17</v>
      </c>
      <c r="G1415" s="47" t="n">
        <v>38504</v>
      </c>
      <c r="H1415" s="77" t="n">
        <v>104</v>
      </c>
      <c r="I1415" s="55" t="n">
        <f aca="false">INDEX($Q$2:$S$19,MATCH(H1415,$Q$2:$Q$19,0),2)</f>
        <v>0.359</v>
      </c>
      <c r="J1415" s="56" t="n">
        <f aca="false">INDEX($Q$2:$S$19,MATCH(H1415,$Q$2:$Q$19,0),3)</f>
        <v>0.0548</v>
      </c>
      <c r="K1415" s="7" t="n">
        <v>0</v>
      </c>
      <c r="L1415" s="7" t="n">
        <v>458410</v>
      </c>
      <c r="M1415" s="7" t="n">
        <f aca="false">ROUND(I1415*K1415,0)</f>
        <v>0</v>
      </c>
      <c r="N1415" s="7" t="n">
        <f aca="false">ROUND(J1415*L1415,0)</f>
        <v>25121</v>
      </c>
      <c r="O1415" s="7" t="n">
        <f aca="false">M1415+N1415</f>
        <v>25121</v>
      </c>
    </row>
    <row r="1416" customFormat="false" ht="12.75" hidden="false" customHeight="false" outlineLevel="0" collapsed="false">
      <c r="A1416" s="44" t="e">
        <f aca="false">A1415+1</f>
        <v>#REF!</v>
      </c>
      <c r="E1416" s="27" t="s">
        <v>17</v>
      </c>
      <c r="G1416" s="47" t="n">
        <v>38534</v>
      </c>
      <c r="H1416" s="77" t="n">
        <v>104</v>
      </c>
      <c r="I1416" s="55" t="n">
        <f aca="false">INDEX($Q$2:$S$19,MATCH(H1416,$Q$2:$Q$19,0),2)</f>
        <v>0.359</v>
      </c>
      <c r="J1416" s="56" t="n">
        <f aca="false">INDEX($Q$2:$S$19,MATCH(H1416,$Q$2:$Q$19,0),3)</f>
        <v>0.0548</v>
      </c>
      <c r="K1416" s="7" t="n">
        <v>0</v>
      </c>
      <c r="L1416" s="7" t="n">
        <v>467705</v>
      </c>
      <c r="M1416" s="7" t="n">
        <f aca="false">ROUND(I1416*K1416,0)</f>
        <v>0</v>
      </c>
      <c r="N1416" s="7" t="n">
        <f aca="false">ROUND(J1416*L1416,0)</f>
        <v>25630</v>
      </c>
      <c r="O1416" s="7" t="n">
        <f aca="false">M1416+N1416</f>
        <v>25630</v>
      </c>
    </row>
    <row r="1417" customFormat="false" ht="12.75" hidden="false" customHeight="false" outlineLevel="0" collapsed="false">
      <c r="A1417" s="44" t="e">
        <f aca="false">A1416+1</f>
        <v>#REF!</v>
      </c>
      <c r="E1417" s="27" t="s">
        <v>17</v>
      </c>
      <c r="G1417" s="47" t="n">
        <v>38565</v>
      </c>
      <c r="H1417" s="77" t="n">
        <v>104</v>
      </c>
      <c r="I1417" s="55" t="n">
        <f aca="false">INDEX($Q$2:$S$19,MATCH(H1417,$Q$2:$Q$19,0),2)</f>
        <v>0.359</v>
      </c>
      <c r="J1417" s="56" t="n">
        <f aca="false">INDEX($Q$2:$S$19,MATCH(H1417,$Q$2:$Q$19,0),3)</f>
        <v>0.0548</v>
      </c>
      <c r="K1417" s="7" t="n">
        <v>0</v>
      </c>
      <c r="L1417" s="7" t="n">
        <v>469455</v>
      </c>
      <c r="M1417" s="7" t="n">
        <f aca="false">ROUND(I1417*K1417,0)</f>
        <v>0</v>
      </c>
      <c r="N1417" s="7" t="n">
        <f aca="false">ROUND(J1417*L1417,0)</f>
        <v>25726</v>
      </c>
      <c r="O1417" s="7" t="n">
        <f aca="false">M1417+N1417</f>
        <v>25726</v>
      </c>
    </row>
    <row r="1418" customFormat="false" ht="12.75" hidden="false" customHeight="false" outlineLevel="0" collapsed="false">
      <c r="A1418" s="44" t="e">
        <f aca="false">A1417+1</f>
        <v>#REF!</v>
      </c>
      <c r="E1418" s="27" t="s">
        <v>17</v>
      </c>
      <c r="G1418" s="47" t="n">
        <v>38596</v>
      </c>
      <c r="H1418" s="77" t="n">
        <v>104</v>
      </c>
      <c r="I1418" s="55" t="n">
        <f aca="false">INDEX($Q$2:$S$19,MATCH(H1418,$Q$2:$Q$19,0),2)</f>
        <v>0.359</v>
      </c>
      <c r="J1418" s="56" t="n">
        <f aca="false">INDEX($Q$2:$S$19,MATCH(H1418,$Q$2:$Q$19,0),3)</f>
        <v>0.0548</v>
      </c>
      <c r="K1418" s="7" t="n">
        <v>0</v>
      </c>
      <c r="L1418" s="7" t="n">
        <v>453840</v>
      </c>
      <c r="M1418" s="7" t="n">
        <f aca="false">ROUND(I1418*K1418,0)</f>
        <v>0</v>
      </c>
      <c r="N1418" s="7" t="n">
        <f aca="false">ROUND(J1418*L1418,0)</f>
        <v>24870</v>
      </c>
      <c r="O1418" s="7" t="n">
        <f aca="false">M1418+N1418</f>
        <v>24870</v>
      </c>
    </row>
    <row r="1419" customFormat="false" ht="12.75" hidden="false" customHeight="false" outlineLevel="0" collapsed="false">
      <c r="A1419" s="44" t="e">
        <f aca="false">A1418+1</f>
        <v>#REF!</v>
      </c>
      <c r="E1419" s="27" t="s">
        <v>17</v>
      </c>
      <c r="G1419" s="47" t="n">
        <v>38626</v>
      </c>
      <c r="H1419" s="77" t="n">
        <v>104</v>
      </c>
      <c r="I1419" s="55" t="n">
        <f aca="false">INDEX($Q$2:$S$19,MATCH(H1419,$Q$2:$Q$19,0),2)</f>
        <v>0.359</v>
      </c>
      <c r="J1419" s="56" t="n">
        <f aca="false">INDEX($Q$2:$S$19,MATCH(H1419,$Q$2:$Q$19,0),3)</f>
        <v>0.0548</v>
      </c>
      <c r="K1419" s="7" t="n">
        <v>0</v>
      </c>
      <c r="L1419" s="7" t="n">
        <v>462165</v>
      </c>
      <c r="M1419" s="7" t="n">
        <f aca="false">ROUND(I1419*K1419,0)</f>
        <v>0</v>
      </c>
      <c r="N1419" s="7" t="n">
        <f aca="false">ROUND(J1419*L1419,0)</f>
        <v>25327</v>
      </c>
      <c r="O1419" s="7" t="n">
        <f aca="false">M1419+N1419</f>
        <v>25327</v>
      </c>
    </row>
    <row r="1420" customFormat="false" ht="12.75" hidden="false" customHeight="false" outlineLevel="0" collapsed="false">
      <c r="A1420" s="44" t="e">
        <f aca="false">A1419+1</f>
        <v>#REF!</v>
      </c>
      <c r="G1420" s="47" t="n">
        <v>38322</v>
      </c>
      <c r="H1420" s="77" t="n">
        <v>104</v>
      </c>
      <c r="I1420" s="55" t="n">
        <f aca="false">INDEX($Q$2:$S$19,MATCH(H1420,$Q$2:$Q$19,0),2)</f>
        <v>0.359</v>
      </c>
      <c r="J1420" s="56" t="n">
        <f aca="false">INDEX($Q$2:$S$19,MATCH(H1420,$Q$2:$Q$19,0),3)</f>
        <v>0.0548</v>
      </c>
      <c r="K1420" s="7" t="n">
        <v>0</v>
      </c>
      <c r="L1420" s="7" t="n">
        <v>1308014</v>
      </c>
      <c r="M1420" s="7" t="n">
        <f aca="false">ROUND(I1420*K1420,0)</f>
        <v>0</v>
      </c>
      <c r="N1420" s="7" t="n">
        <f aca="false">ROUND(J1420*L1420,0)</f>
        <v>71679</v>
      </c>
      <c r="O1420" s="7" t="n">
        <f aca="false">M1420+N1420</f>
        <v>71679</v>
      </c>
    </row>
    <row r="1421" customFormat="false" ht="12.75" hidden="false" customHeight="false" outlineLevel="0" collapsed="false">
      <c r="A1421" s="44" t="e">
        <f aca="false">A1420+1</f>
        <v>#REF!</v>
      </c>
      <c r="G1421" s="47" t="n">
        <v>38353</v>
      </c>
      <c r="H1421" s="77" t="n">
        <v>104</v>
      </c>
      <c r="I1421" s="55" t="n">
        <f aca="false">INDEX($Q$2:$S$19,MATCH(H1421,$Q$2:$Q$19,0),2)</f>
        <v>0.359</v>
      </c>
      <c r="J1421" s="56" t="n">
        <f aca="false">INDEX($Q$2:$S$19,MATCH(H1421,$Q$2:$Q$19,0),3)</f>
        <v>0.0548</v>
      </c>
      <c r="K1421" s="7" t="n">
        <v>0</v>
      </c>
      <c r="L1421" s="7" t="n">
        <v>1308014</v>
      </c>
      <c r="M1421" s="7" t="n">
        <f aca="false">ROUND(I1421*K1421,0)</f>
        <v>0</v>
      </c>
      <c r="N1421" s="7" t="n">
        <f aca="false">ROUND(J1421*L1421,0)</f>
        <v>71679</v>
      </c>
      <c r="O1421" s="7" t="n">
        <f aca="false">M1421+N1421</f>
        <v>71679</v>
      </c>
    </row>
    <row r="1422" customFormat="false" ht="12.75" hidden="false" customHeight="false" outlineLevel="0" collapsed="false">
      <c r="A1422" s="44" t="e">
        <f aca="false">A1421+1</f>
        <v>#REF!</v>
      </c>
      <c r="G1422" s="47" t="n">
        <v>38384</v>
      </c>
      <c r="H1422" s="77" t="n">
        <v>104</v>
      </c>
      <c r="I1422" s="55" t="n">
        <f aca="false">INDEX($Q$2:$S$19,MATCH(H1422,$Q$2:$Q$19,0),2)</f>
        <v>0.359</v>
      </c>
      <c r="J1422" s="56" t="n">
        <f aca="false">INDEX($Q$2:$S$19,MATCH(H1422,$Q$2:$Q$19,0),3)</f>
        <v>0.0548</v>
      </c>
      <c r="K1422" s="7" t="n">
        <v>0</v>
      </c>
      <c r="L1422" s="7" t="n">
        <v>392254</v>
      </c>
      <c r="M1422" s="7" t="n">
        <f aca="false">ROUND(I1422*K1422,0)</f>
        <v>0</v>
      </c>
      <c r="N1422" s="7" t="n">
        <f aca="false">ROUND(J1422*L1422,0)</f>
        <v>21496</v>
      </c>
      <c r="O1422" s="7" t="n">
        <f aca="false">M1422+N1422</f>
        <v>21496</v>
      </c>
    </row>
    <row r="1423" customFormat="false" ht="12.75" hidden="false" customHeight="false" outlineLevel="0" collapsed="false">
      <c r="A1423" s="44" t="e">
        <f aca="false">A1422+1</f>
        <v>#REF!</v>
      </c>
      <c r="G1423" s="47" t="n">
        <v>38412</v>
      </c>
      <c r="H1423" s="77" t="n">
        <v>104</v>
      </c>
      <c r="I1423" s="55" t="n">
        <f aca="false">INDEX($Q$2:$S$19,MATCH(H1423,$Q$2:$Q$19,0),2)</f>
        <v>0.359</v>
      </c>
      <c r="J1423" s="56" t="n">
        <f aca="false">INDEX($Q$2:$S$19,MATCH(H1423,$Q$2:$Q$19,0),3)</f>
        <v>0.0548</v>
      </c>
      <c r="K1423" s="7" t="n">
        <v>0</v>
      </c>
      <c r="L1423" s="7" t="n">
        <v>419306</v>
      </c>
      <c r="M1423" s="7" t="n">
        <f aca="false">ROUND(I1423*K1423,0)</f>
        <v>0</v>
      </c>
      <c r="N1423" s="7" t="n">
        <f aca="false">ROUND(J1423*L1423,0)</f>
        <v>22978</v>
      </c>
      <c r="O1423" s="7" t="n">
        <f aca="false">M1423+N1423</f>
        <v>22978</v>
      </c>
    </row>
    <row r="1424" customFormat="false" ht="12.75" hidden="false" customHeight="false" outlineLevel="0" collapsed="false">
      <c r="A1424" s="44" t="e">
        <f aca="false">A1423+1</f>
        <v>#REF!</v>
      </c>
      <c r="G1424" s="47" t="n">
        <v>38443</v>
      </c>
      <c r="H1424" s="77" t="n">
        <v>104</v>
      </c>
      <c r="I1424" s="55" t="n">
        <f aca="false">INDEX($Q$2:$S$19,MATCH(H1424,$Q$2:$Q$19,0),2)</f>
        <v>0.359</v>
      </c>
      <c r="J1424" s="56" t="n">
        <f aca="false">INDEX($Q$2:$S$19,MATCH(H1424,$Q$2:$Q$19,0),3)</f>
        <v>0.0548</v>
      </c>
      <c r="K1424" s="7" t="n">
        <v>0</v>
      </c>
      <c r="L1424" s="7" t="n">
        <v>405780</v>
      </c>
      <c r="M1424" s="7" t="n">
        <f aca="false">ROUND(I1424*K1424,0)</f>
        <v>0</v>
      </c>
      <c r="N1424" s="7" t="n">
        <f aca="false">ROUND(J1424*L1424,0)</f>
        <v>22237</v>
      </c>
      <c r="O1424" s="7" t="n">
        <f aca="false">M1424+N1424</f>
        <v>22237</v>
      </c>
    </row>
    <row r="1425" customFormat="false" ht="12.75" hidden="false" customHeight="false" outlineLevel="0" collapsed="false">
      <c r="A1425" s="44" t="e">
        <f aca="false">A1424+1</f>
        <v>#REF!</v>
      </c>
      <c r="G1425" s="47" t="n">
        <v>38473</v>
      </c>
      <c r="H1425" s="77" t="n">
        <v>104</v>
      </c>
      <c r="I1425" s="55" t="n">
        <f aca="false">INDEX($Q$2:$S$19,MATCH(H1425,$Q$2:$Q$19,0),2)</f>
        <v>0.359</v>
      </c>
      <c r="J1425" s="56" t="n">
        <f aca="false">INDEX($Q$2:$S$19,MATCH(H1425,$Q$2:$Q$19,0),3)</f>
        <v>0.0548</v>
      </c>
      <c r="K1425" s="7" t="n">
        <v>0</v>
      </c>
      <c r="L1425" s="7" t="n">
        <v>419306</v>
      </c>
      <c r="M1425" s="7" t="n">
        <f aca="false">ROUND(I1425*K1425,0)</f>
        <v>0</v>
      </c>
      <c r="N1425" s="7" t="n">
        <f aca="false">ROUND(J1425*L1425,0)</f>
        <v>22978</v>
      </c>
      <c r="O1425" s="7" t="n">
        <f aca="false">M1425+N1425</f>
        <v>22978</v>
      </c>
    </row>
    <row r="1426" customFormat="false" ht="12.75" hidden="false" customHeight="false" outlineLevel="0" collapsed="false">
      <c r="A1426" s="44" t="e">
        <f aca="false">A1425+1</f>
        <v>#REF!</v>
      </c>
      <c r="G1426" s="47" t="n">
        <v>38504</v>
      </c>
      <c r="H1426" s="77" t="n">
        <v>104</v>
      </c>
      <c r="I1426" s="55" t="n">
        <f aca="false">INDEX($Q$2:$S$19,MATCH(H1426,$Q$2:$Q$19,0),2)</f>
        <v>0.359</v>
      </c>
      <c r="J1426" s="56" t="n">
        <f aca="false">INDEX($Q$2:$S$19,MATCH(H1426,$Q$2:$Q$19,0),3)</f>
        <v>0.0548</v>
      </c>
      <c r="K1426" s="7" t="n">
        <v>0</v>
      </c>
      <c r="L1426" s="7" t="n">
        <v>405780</v>
      </c>
      <c r="M1426" s="7" t="n">
        <f aca="false">ROUND(I1426*K1426,0)</f>
        <v>0</v>
      </c>
      <c r="N1426" s="7" t="n">
        <f aca="false">ROUND(J1426*L1426,0)</f>
        <v>22237</v>
      </c>
      <c r="O1426" s="7" t="n">
        <f aca="false">M1426+N1426</f>
        <v>22237</v>
      </c>
    </row>
    <row r="1427" customFormat="false" ht="12.75" hidden="false" customHeight="false" outlineLevel="0" collapsed="false">
      <c r="A1427" s="44" t="e">
        <f aca="false">A1426+1</f>
        <v>#REF!</v>
      </c>
      <c r="G1427" s="47" t="n">
        <v>38534</v>
      </c>
      <c r="H1427" s="77" t="n">
        <v>104</v>
      </c>
      <c r="I1427" s="55" t="n">
        <f aca="false">INDEX($Q$2:$S$19,MATCH(H1427,$Q$2:$Q$19,0),2)</f>
        <v>0.359</v>
      </c>
      <c r="J1427" s="56" t="n">
        <f aca="false">INDEX($Q$2:$S$19,MATCH(H1427,$Q$2:$Q$19,0),3)</f>
        <v>0.0548</v>
      </c>
      <c r="K1427" s="7" t="n">
        <v>0</v>
      </c>
      <c r="L1427" s="7" t="n">
        <v>417133</v>
      </c>
      <c r="M1427" s="7" t="n">
        <f aca="false">ROUND(I1427*K1427,0)</f>
        <v>0</v>
      </c>
      <c r="N1427" s="7" t="n">
        <f aca="false">ROUND(J1427*L1427,0)</f>
        <v>22859</v>
      </c>
      <c r="O1427" s="7" t="n">
        <f aca="false">M1427+N1427</f>
        <v>22859</v>
      </c>
    </row>
    <row r="1428" customFormat="false" ht="12.75" hidden="false" customHeight="false" outlineLevel="0" collapsed="false">
      <c r="A1428" s="44" t="e">
        <f aca="false">A1427+1</f>
        <v>#REF!</v>
      </c>
      <c r="G1428" s="47" t="n">
        <v>38565</v>
      </c>
      <c r="H1428" s="77" t="n">
        <v>104</v>
      </c>
      <c r="I1428" s="55" t="n">
        <f aca="false">INDEX($Q$2:$S$19,MATCH(H1428,$Q$2:$Q$19,0),2)</f>
        <v>0.359</v>
      </c>
      <c r="J1428" s="56" t="n">
        <f aca="false">INDEX($Q$2:$S$19,MATCH(H1428,$Q$2:$Q$19,0),3)</f>
        <v>0.0548</v>
      </c>
      <c r="K1428" s="7" t="n">
        <v>0</v>
      </c>
      <c r="L1428" s="7" t="n">
        <v>419306</v>
      </c>
      <c r="M1428" s="7" t="n">
        <f aca="false">ROUND(I1428*K1428,0)</f>
        <v>0</v>
      </c>
      <c r="N1428" s="7" t="n">
        <f aca="false">ROUND(J1428*L1428,0)</f>
        <v>22978</v>
      </c>
      <c r="O1428" s="7" t="n">
        <f aca="false">M1428+N1428</f>
        <v>22978</v>
      </c>
    </row>
    <row r="1429" customFormat="false" ht="12.75" hidden="false" customHeight="false" outlineLevel="0" collapsed="false">
      <c r="A1429" s="44" t="e">
        <f aca="false">A1428+1</f>
        <v>#REF!</v>
      </c>
      <c r="G1429" s="47" t="n">
        <v>38596</v>
      </c>
      <c r="H1429" s="77" t="n">
        <v>104</v>
      </c>
      <c r="I1429" s="55" t="n">
        <f aca="false">INDEX($Q$2:$S$19,MATCH(H1429,$Q$2:$Q$19,0),2)</f>
        <v>0.359</v>
      </c>
      <c r="J1429" s="56" t="n">
        <f aca="false">INDEX($Q$2:$S$19,MATCH(H1429,$Q$2:$Q$19,0),3)</f>
        <v>0.0548</v>
      </c>
      <c r="K1429" s="7" t="n">
        <v>0</v>
      </c>
      <c r="L1429" s="7" t="n">
        <v>405780</v>
      </c>
      <c r="M1429" s="7" t="n">
        <f aca="false">ROUND(I1429*K1429,0)</f>
        <v>0</v>
      </c>
      <c r="N1429" s="7" t="n">
        <f aca="false">ROUND(J1429*L1429,0)</f>
        <v>22237</v>
      </c>
      <c r="O1429" s="7" t="n">
        <f aca="false">M1429+N1429</f>
        <v>22237</v>
      </c>
    </row>
    <row r="1430" customFormat="false" ht="12.75" hidden="false" customHeight="false" outlineLevel="0" collapsed="false">
      <c r="A1430" s="44" t="e">
        <f aca="false">A1429+1</f>
        <v>#REF!</v>
      </c>
      <c r="G1430" s="47" t="n">
        <v>38626</v>
      </c>
      <c r="H1430" s="77" t="n">
        <v>104</v>
      </c>
      <c r="I1430" s="55" t="n">
        <f aca="false">INDEX($Q$2:$S$19,MATCH(H1430,$Q$2:$Q$19,0),2)</f>
        <v>0.359</v>
      </c>
      <c r="J1430" s="56" t="n">
        <f aca="false">INDEX($Q$2:$S$19,MATCH(H1430,$Q$2:$Q$19,0),3)</f>
        <v>0.0548</v>
      </c>
      <c r="K1430" s="7" t="n">
        <v>0</v>
      </c>
      <c r="L1430" s="7" t="n">
        <v>373256</v>
      </c>
      <c r="M1430" s="7" t="n">
        <f aca="false">ROUND(I1430*K1430,0)</f>
        <v>0</v>
      </c>
      <c r="N1430" s="7" t="n">
        <f aca="false">ROUND(J1430*L1430,0)</f>
        <v>20454</v>
      </c>
      <c r="O1430" s="7" t="n">
        <f aca="false">M1430+N1430</f>
        <v>20454</v>
      </c>
    </row>
    <row r="1431" customFormat="false" ht="12.75" hidden="false" customHeight="false" outlineLevel="0" collapsed="false">
      <c r="A1431" s="44" t="e">
        <f aca="false">A1430+1</f>
        <v>#REF!</v>
      </c>
      <c r="G1431" s="47" t="n">
        <v>38322</v>
      </c>
      <c r="H1431" s="77" t="n">
        <v>104</v>
      </c>
      <c r="I1431" s="55" t="n">
        <f aca="false">INDEX($Q$2:$S$19,MATCH(H1431,$Q$2:$Q$19,0),2)</f>
        <v>0.359</v>
      </c>
      <c r="J1431" s="56" t="n">
        <f aca="false">INDEX($Q$2:$S$19,MATCH(H1431,$Q$2:$Q$19,0),3)</f>
        <v>0.0548</v>
      </c>
      <c r="K1431" s="7" t="n">
        <v>0</v>
      </c>
      <c r="L1431" s="7" t="n">
        <v>0</v>
      </c>
      <c r="M1431" s="7" t="n">
        <f aca="false">ROUND(I1431*K1431,0)</f>
        <v>0</v>
      </c>
      <c r="N1431" s="7" t="n">
        <f aca="false">ROUND(J1431*L1431,0)</f>
        <v>0</v>
      </c>
      <c r="O1431" s="7" t="n">
        <f aca="false">M1431+N1431</f>
        <v>0</v>
      </c>
    </row>
    <row r="1432" customFormat="false" ht="12.75" hidden="false" customHeight="false" outlineLevel="0" collapsed="false">
      <c r="A1432" s="44" t="e">
        <f aca="false">A1431+1</f>
        <v>#REF!</v>
      </c>
      <c r="G1432" s="47" t="n">
        <v>38353</v>
      </c>
      <c r="H1432" s="77" t="n">
        <v>104</v>
      </c>
      <c r="I1432" s="55" t="n">
        <f aca="false">INDEX($Q$2:$S$19,MATCH(H1432,$Q$2:$Q$19,0),2)</f>
        <v>0.359</v>
      </c>
      <c r="J1432" s="56" t="n">
        <f aca="false">INDEX($Q$2:$S$19,MATCH(H1432,$Q$2:$Q$19,0),3)</f>
        <v>0.0548</v>
      </c>
      <c r="K1432" s="7" t="n">
        <v>0</v>
      </c>
      <c r="L1432" s="7" t="n">
        <v>0</v>
      </c>
      <c r="M1432" s="7" t="n">
        <f aca="false">ROUND(I1432*K1432,0)</f>
        <v>0</v>
      </c>
      <c r="N1432" s="7" t="n">
        <f aca="false">ROUND(J1432*L1432,0)</f>
        <v>0</v>
      </c>
      <c r="O1432" s="7" t="n">
        <f aca="false">M1432+N1432</f>
        <v>0</v>
      </c>
    </row>
    <row r="1433" customFormat="false" ht="12.75" hidden="false" customHeight="false" outlineLevel="0" collapsed="false">
      <c r="A1433" s="44" t="e">
        <f aca="false">A1432+1</f>
        <v>#REF!</v>
      </c>
      <c r="G1433" s="47" t="n">
        <v>38384</v>
      </c>
      <c r="H1433" s="77" t="n">
        <v>104</v>
      </c>
      <c r="I1433" s="55" t="n">
        <f aca="false">INDEX($Q$2:$S$19,MATCH(H1433,$Q$2:$Q$19,0),2)</f>
        <v>0.359</v>
      </c>
      <c r="J1433" s="56" t="n">
        <f aca="false">INDEX($Q$2:$S$19,MATCH(H1433,$Q$2:$Q$19,0),3)</f>
        <v>0.0548</v>
      </c>
      <c r="K1433" s="7" t="n">
        <v>0</v>
      </c>
      <c r="L1433" s="7" t="n">
        <v>0</v>
      </c>
      <c r="M1433" s="7" t="n">
        <f aca="false">ROUND(I1433*K1433,0)</f>
        <v>0</v>
      </c>
      <c r="N1433" s="7" t="n">
        <f aca="false">ROUND(J1433*L1433,0)</f>
        <v>0</v>
      </c>
      <c r="O1433" s="7" t="n">
        <f aca="false">M1433+N1433</f>
        <v>0</v>
      </c>
    </row>
    <row r="1434" customFormat="false" ht="12.75" hidden="false" customHeight="false" outlineLevel="0" collapsed="false">
      <c r="A1434" s="44" t="e">
        <f aca="false">A1433+1</f>
        <v>#REF!</v>
      </c>
      <c r="G1434" s="47" t="n">
        <v>38412</v>
      </c>
      <c r="H1434" s="77" t="n">
        <v>104</v>
      </c>
      <c r="I1434" s="55" t="n">
        <f aca="false">INDEX($Q$2:$S$19,MATCH(H1434,$Q$2:$Q$19,0),2)</f>
        <v>0.359</v>
      </c>
      <c r="J1434" s="56" t="n">
        <f aca="false">INDEX($Q$2:$S$19,MATCH(H1434,$Q$2:$Q$19,0),3)</f>
        <v>0.0548</v>
      </c>
      <c r="K1434" s="7" t="n">
        <v>0</v>
      </c>
      <c r="L1434" s="7" t="n">
        <v>0</v>
      </c>
      <c r="M1434" s="7" t="n">
        <f aca="false">ROUND(I1434*K1434,0)</f>
        <v>0</v>
      </c>
      <c r="N1434" s="7" t="n">
        <f aca="false">ROUND(J1434*L1434,0)</f>
        <v>0</v>
      </c>
      <c r="O1434" s="7" t="n">
        <f aca="false">M1434+N1434</f>
        <v>0</v>
      </c>
    </row>
    <row r="1435" customFormat="false" ht="12.75" hidden="false" customHeight="false" outlineLevel="0" collapsed="false">
      <c r="A1435" s="44" t="e">
        <f aca="false">A1434+1</f>
        <v>#REF!</v>
      </c>
      <c r="G1435" s="47" t="n">
        <v>38443</v>
      </c>
      <c r="H1435" s="77" t="n">
        <v>104</v>
      </c>
      <c r="I1435" s="55" t="n">
        <f aca="false">INDEX($Q$2:$S$19,MATCH(H1435,$Q$2:$Q$19,0),2)</f>
        <v>0.359</v>
      </c>
      <c r="J1435" s="56" t="n">
        <f aca="false">INDEX($Q$2:$S$19,MATCH(H1435,$Q$2:$Q$19,0),3)</f>
        <v>0.0548</v>
      </c>
      <c r="K1435" s="7" t="n">
        <v>0</v>
      </c>
      <c r="L1435" s="7" t="n">
        <v>0</v>
      </c>
      <c r="M1435" s="7" t="n">
        <f aca="false">ROUND(I1435*K1435,0)</f>
        <v>0</v>
      </c>
      <c r="N1435" s="7" t="n">
        <f aca="false">ROUND(J1435*L1435,0)</f>
        <v>0</v>
      </c>
      <c r="O1435" s="7" t="n">
        <f aca="false">M1435+N1435</f>
        <v>0</v>
      </c>
    </row>
    <row r="1436" customFormat="false" ht="12.75" hidden="false" customHeight="false" outlineLevel="0" collapsed="false">
      <c r="A1436" s="44" t="e">
        <f aca="false">A1435+1</f>
        <v>#REF!</v>
      </c>
      <c r="G1436" s="47" t="n">
        <v>38473</v>
      </c>
      <c r="H1436" s="77" t="n">
        <v>104</v>
      </c>
      <c r="I1436" s="55" t="n">
        <f aca="false">INDEX($Q$2:$S$19,MATCH(H1436,$Q$2:$Q$19,0),2)</f>
        <v>0.359</v>
      </c>
      <c r="J1436" s="56" t="n">
        <f aca="false">INDEX($Q$2:$S$19,MATCH(H1436,$Q$2:$Q$19,0),3)</f>
        <v>0.0548</v>
      </c>
      <c r="K1436" s="7" t="n">
        <v>0</v>
      </c>
      <c r="L1436" s="7" t="n">
        <v>0</v>
      </c>
      <c r="M1436" s="7" t="n">
        <f aca="false">ROUND(I1436*K1436,0)</f>
        <v>0</v>
      </c>
      <c r="N1436" s="7" t="n">
        <f aca="false">ROUND(J1436*L1436,0)</f>
        <v>0</v>
      </c>
      <c r="O1436" s="7" t="n">
        <f aca="false">M1436+N1436</f>
        <v>0</v>
      </c>
    </row>
    <row r="1437" customFormat="false" ht="12.75" hidden="false" customHeight="false" outlineLevel="0" collapsed="false">
      <c r="A1437" s="44" t="e">
        <f aca="false">A1436+1</f>
        <v>#REF!</v>
      </c>
      <c r="G1437" s="47" t="n">
        <v>38504</v>
      </c>
      <c r="H1437" s="77" t="n">
        <v>104</v>
      </c>
      <c r="I1437" s="55" t="n">
        <f aca="false">INDEX($Q$2:$S$19,MATCH(H1437,$Q$2:$Q$19,0),2)</f>
        <v>0.359</v>
      </c>
      <c r="J1437" s="56" t="n">
        <f aca="false">INDEX($Q$2:$S$19,MATCH(H1437,$Q$2:$Q$19,0),3)</f>
        <v>0.0548</v>
      </c>
      <c r="K1437" s="7" t="n">
        <v>0</v>
      </c>
      <c r="L1437" s="7" t="n">
        <v>0</v>
      </c>
      <c r="M1437" s="7" t="n">
        <f aca="false">ROUND(I1437*K1437,0)</f>
        <v>0</v>
      </c>
      <c r="N1437" s="7" t="n">
        <f aca="false">ROUND(J1437*L1437,0)</f>
        <v>0</v>
      </c>
      <c r="O1437" s="7" t="n">
        <f aca="false">M1437+N1437</f>
        <v>0</v>
      </c>
    </row>
    <row r="1438" customFormat="false" ht="12.75" hidden="false" customHeight="false" outlineLevel="0" collapsed="false">
      <c r="A1438" s="44" t="e">
        <f aca="false">A1437+1</f>
        <v>#REF!</v>
      </c>
      <c r="G1438" s="47" t="n">
        <v>38534</v>
      </c>
      <c r="H1438" s="77" t="n">
        <v>104</v>
      </c>
      <c r="I1438" s="55" t="n">
        <f aca="false">INDEX($Q$2:$S$19,MATCH(H1438,$Q$2:$Q$19,0),2)</f>
        <v>0.359</v>
      </c>
      <c r="J1438" s="56" t="n">
        <f aca="false">INDEX($Q$2:$S$19,MATCH(H1438,$Q$2:$Q$19,0),3)</f>
        <v>0.0548</v>
      </c>
      <c r="K1438" s="7" t="n">
        <v>0</v>
      </c>
      <c r="L1438" s="7" t="n">
        <v>0</v>
      </c>
      <c r="M1438" s="7" t="n">
        <f aca="false">ROUND(I1438*K1438,0)</f>
        <v>0</v>
      </c>
      <c r="N1438" s="7" t="n">
        <f aca="false">ROUND(J1438*L1438,0)</f>
        <v>0</v>
      </c>
      <c r="O1438" s="7" t="n">
        <f aca="false">M1438+N1438</f>
        <v>0</v>
      </c>
    </row>
    <row r="1439" customFormat="false" ht="12.75" hidden="false" customHeight="false" outlineLevel="0" collapsed="false">
      <c r="A1439" s="44" t="e">
        <f aca="false">A1438+1</f>
        <v>#REF!</v>
      </c>
      <c r="G1439" s="47" t="n">
        <v>38565</v>
      </c>
      <c r="H1439" s="77" t="n">
        <v>104</v>
      </c>
      <c r="I1439" s="55" t="n">
        <f aca="false">INDEX($Q$2:$S$19,MATCH(H1439,$Q$2:$Q$19,0),2)</f>
        <v>0.359</v>
      </c>
      <c r="J1439" s="56" t="n">
        <f aca="false">INDEX($Q$2:$S$19,MATCH(H1439,$Q$2:$Q$19,0),3)</f>
        <v>0.0548</v>
      </c>
      <c r="K1439" s="7" t="n">
        <v>0</v>
      </c>
      <c r="L1439" s="7" t="n">
        <v>2109</v>
      </c>
      <c r="M1439" s="7" t="n">
        <f aca="false">ROUND(I1439*K1439,0)</f>
        <v>0</v>
      </c>
      <c r="N1439" s="7" t="n">
        <f aca="false">ROUND(J1439*L1439,0)</f>
        <v>116</v>
      </c>
      <c r="O1439" s="7" t="n">
        <f aca="false">M1439+N1439</f>
        <v>116</v>
      </c>
    </row>
    <row r="1440" customFormat="false" ht="12.75" hidden="false" customHeight="false" outlineLevel="0" collapsed="false">
      <c r="A1440" s="44" t="e">
        <f aca="false">A1439+1</f>
        <v>#REF!</v>
      </c>
      <c r="G1440" s="47" t="n">
        <v>38596</v>
      </c>
      <c r="H1440" s="77" t="n">
        <v>104</v>
      </c>
      <c r="I1440" s="55" t="n">
        <f aca="false">INDEX($Q$2:$S$19,MATCH(H1440,$Q$2:$Q$19,0),2)</f>
        <v>0.359</v>
      </c>
      <c r="J1440" s="56" t="n">
        <f aca="false">INDEX($Q$2:$S$19,MATCH(H1440,$Q$2:$Q$19,0),3)</f>
        <v>0.0548</v>
      </c>
      <c r="K1440" s="7" t="n">
        <v>0</v>
      </c>
      <c r="L1440" s="7" t="n">
        <v>0</v>
      </c>
      <c r="M1440" s="7" t="n">
        <f aca="false">ROUND(I1440*K1440,0)</f>
        <v>0</v>
      </c>
      <c r="N1440" s="7" t="n">
        <f aca="false">ROUND(J1440*L1440,0)</f>
        <v>0</v>
      </c>
      <c r="O1440" s="7" t="n">
        <f aca="false">M1440+N1440</f>
        <v>0</v>
      </c>
    </row>
    <row r="1441" customFormat="false" ht="12.75" hidden="false" customHeight="false" outlineLevel="0" collapsed="false">
      <c r="A1441" s="44" t="e">
        <f aca="false">A1440+1</f>
        <v>#REF!</v>
      </c>
      <c r="G1441" s="47" t="n">
        <v>38626</v>
      </c>
      <c r="H1441" s="77" t="n">
        <v>104</v>
      </c>
      <c r="I1441" s="55" t="n">
        <f aca="false">INDEX($Q$2:$S$19,MATCH(H1441,$Q$2:$Q$19,0),2)</f>
        <v>0.359</v>
      </c>
      <c r="J1441" s="56" t="n">
        <f aca="false">INDEX($Q$2:$S$19,MATCH(H1441,$Q$2:$Q$19,0),3)</f>
        <v>0.0548</v>
      </c>
      <c r="K1441" s="7" t="n">
        <v>0</v>
      </c>
      <c r="L1441" s="7" t="n">
        <v>0</v>
      </c>
      <c r="M1441" s="7" t="n">
        <f aca="false">ROUND(I1441*K1441,0)</f>
        <v>0</v>
      </c>
      <c r="N1441" s="7" t="n">
        <f aca="false">ROUND(J1441*L1441,0)</f>
        <v>0</v>
      </c>
      <c r="O1441" s="7" t="n">
        <f aca="false">M1441+N1441</f>
        <v>0</v>
      </c>
    </row>
    <row r="1442" customFormat="false" ht="12.75" hidden="false" customHeight="false" outlineLevel="0" collapsed="false">
      <c r="A1442" s="44" t="e">
        <f aca="false">A1441+1</f>
        <v>#REF!</v>
      </c>
      <c r="G1442" s="47" t="n">
        <v>38322</v>
      </c>
      <c r="H1442" s="77" t="n">
        <v>104</v>
      </c>
      <c r="I1442" s="55" t="n">
        <f aca="false">INDEX($Q$2:$S$19,MATCH(H1442,$Q$2:$Q$19,0),2)</f>
        <v>0.359</v>
      </c>
      <c r="J1442" s="56" t="n">
        <f aca="false">INDEX($Q$2:$S$19,MATCH(H1442,$Q$2:$Q$19,0),3)</f>
        <v>0.0548</v>
      </c>
      <c r="K1442" s="7" t="n">
        <v>196168</v>
      </c>
      <c r="L1442" s="7" t="n">
        <v>193423</v>
      </c>
      <c r="M1442" s="7" t="n">
        <f aca="false">ROUND(I1442*K1442,0)</f>
        <v>70424</v>
      </c>
      <c r="N1442" s="7" t="n">
        <f aca="false">ROUND(J1442*L1442,0)</f>
        <v>10600</v>
      </c>
      <c r="O1442" s="7" t="n">
        <f aca="false">M1442+N1442</f>
        <v>81024</v>
      </c>
    </row>
    <row r="1443" customFormat="false" ht="12.75" hidden="false" customHeight="false" outlineLevel="0" collapsed="false">
      <c r="A1443" s="44" t="e">
        <f aca="false">A1442+1</f>
        <v>#REF!</v>
      </c>
      <c r="G1443" s="47" t="n">
        <v>38353</v>
      </c>
      <c r="H1443" s="77" t="n">
        <v>104</v>
      </c>
      <c r="I1443" s="55" t="n">
        <f aca="false">INDEX($Q$2:$S$19,MATCH(H1443,$Q$2:$Q$19,0),2)</f>
        <v>0.359</v>
      </c>
      <c r="J1443" s="56" t="n">
        <f aca="false">INDEX($Q$2:$S$19,MATCH(H1443,$Q$2:$Q$19,0),3)</f>
        <v>0.0548</v>
      </c>
      <c r="K1443" s="7" t="n">
        <v>196168</v>
      </c>
      <c r="L1443" s="7" t="n">
        <v>188530</v>
      </c>
      <c r="M1443" s="7" t="n">
        <f aca="false">ROUND(I1443*K1443,0)</f>
        <v>70424</v>
      </c>
      <c r="N1443" s="7" t="n">
        <f aca="false">ROUND(J1443*L1443,0)</f>
        <v>10331</v>
      </c>
      <c r="O1443" s="7" t="n">
        <f aca="false">M1443+N1443</f>
        <v>80755</v>
      </c>
    </row>
    <row r="1444" customFormat="false" ht="12.75" hidden="false" customHeight="false" outlineLevel="0" collapsed="false">
      <c r="A1444" s="44" t="e">
        <f aca="false">A1443+1</f>
        <v>#REF!</v>
      </c>
      <c r="G1444" s="47" t="n">
        <v>38384</v>
      </c>
      <c r="H1444" s="77" t="n">
        <v>104</v>
      </c>
      <c r="I1444" s="55" t="n">
        <f aca="false">INDEX($Q$2:$S$19,MATCH(H1444,$Q$2:$Q$19,0),2)</f>
        <v>0.359</v>
      </c>
      <c r="J1444" s="56" t="n">
        <f aca="false">INDEX($Q$2:$S$19,MATCH(H1444,$Q$2:$Q$19,0),3)</f>
        <v>0.0548</v>
      </c>
      <c r="K1444" s="7" t="n">
        <v>177184</v>
      </c>
      <c r="L1444" s="7" t="n">
        <v>181596</v>
      </c>
      <c r="M1444" s="7" t="n">
        <f aca="false">ROUND(I1444*K1444,0)</f>
        <v>63609</v>
      </c>
      <c r="N1444" s="7" t="n">
        <f aca="false">ROUND(J1444*L1444,0)</f>
        <v>9951</v>
      </c>
      <c r="O1444" s="7" t="n">
        <f aca="false">M1444+N1444</f>
        <v>73560</v>
      </c>
    </row>
    <row r="1445" customFormat="false" ht="12.75" hidden="false" customHeight="false" outlineLevel="0" collapsed="false">
      <c r="A1445" s="44" t="e">
        <f aca="false">A1444+1</f>
        <v>#REF!</v>
      </c>
      <c r="G1445" s="47" t="n">
        <v>38412</v>
      </c>
      <c r="H1445" s="77" t="n">
        <v>104</v>
      </c>
      <c r="I1445" s="55" t="n">
        <f aca="false">INDEX($Q$2:$S$19,MATCH(H1445,$Q$2:$Q$19,0),2)</f>
        <v>0.359</v>
      </c>
      <c r="J1445" s="56" t="n">
        <f aca="false">INDEX($Q$2:$S$19,MATCH(H1445,$Q$2:$Q$19,0),3)</f>
        <v>0.0548</v>
      </c>
      <c r="K1445" s="7" t="n">
        <v>196168</v>
      </c>
      <c r="L1445" s="7" t="n">
        <v>194122</v>
      </c>
      <c r="M1445" s="7" t="n">
        <f aca="false">ROUND(I1445*K1445,0)</f>
        <v>70424</v>
      </c>
      <c r="N1445" s="7" t="n">
        <f aca="false">ROUND(J1445*L1445,0)</f>
        <v>10638</v>
      </c>
      <c r="O1445" s="7" t="n">
        <f aca="false">M1445+N1445</f>
        <v>81062</v>
      </c>
    </row>
    <row r="1446" customFormat="false" ht="12.75" hidden="false" customHeight="false" outlineLevel="0" collapsed="false">
      <c r="A1446" s="44" t="e">
        <f aca="false">A1445+1</f>
        <v>#REF!</v>
      </c>
      <c r="G1446" s="47" t="n">
        <v>38443</v>
      </c>
      <c r="H1446" s="77" t="n">
        <v>104</v>
      </c>
      <c r="I1446" s="55" t="n">
        <f aca="false">INDEX($Q$2:$S$19,MATCH(H1446,$Q$2:$Q$19,0),2)</f>
        <v>0.359</v>
      </c>
      <c r="J1446" s="56" t="n">
        <f aca="false">INDEX($Q$2:$S$19,MATCH(H1446,$Q$2:$Q$19,0),3)</f>
        <v>0.0548</v>
      </c>
      <c r="K1446" s="7" t="n">
        <v>189840</v>
      </c>
      <c r="L1446" s="7" t="n">
        <v>187860</v>
      </c>
      <c r="M1446" s="7" t="n">
        <f aca="false">ROUND(I1446*K1446,0)</f>
        <v>68153</v>
      </c>
      <c r="N1446" s="7" t="n">
        <f aca="false">ROUND(J1446*L1446,0)</f>
        <v>10295</v>
      </c>
      <c r="O1446" s="7" t="n">
        <f aca="false">M1446+N1446</f>
        <v>78448</v>
      </c>
    </row>
    <row r="1447" customFormat="false" ht="12.75" hidden="false" customHeight="false" outlineLevel="0" collapsed="false">
      <c r="A1447" s="44" t="e">
        <f aca="false">A1446+1</f>
        <v>#REF!</v>
      </c>
      <c r="G1447" s="47" t="n">
        <v>38473</v>
      </c>
      <c r="H1447" s="77" t="n">
        <v>104</v>
      </c>
      <c r="I1447" s="55" t="n">
        <f aca="false">INDEX($Q$2:$S$19,MATCH(H1447,$Q$2:$Q$19,0),2)</f>
        <v>0.359</v>
      </c>
      <c r="J1447" s="56" t="n">
        <f aca="false">INDEX($Q$2:$S$19,MATCH(H1447,$Q$2:$Q$19,0),3)</f>
        <v>0.0548</v>
      </c>
      <c r="K1447" s="7" t="n">
        <v>196168</v>
      </c>
      <c r="L1447" s="7" t="n">
        <v>194122</v>
      </c>
      <c r="M1447" s="7" t="n">
        <f aca="false">ROUND(I1447*K1447,0)</f>
        <v>70424</v>
      </c>
      <c r="N1447" s="7" t="n">
        <f aca="false">ROUND(J1447*L1447,0)</f>
        <v>10638</v>
      </c>
      <c r="O1447" s="7" t="n">
        <f aca="false">M1447+N1447</f>
        <v>81062</v>
      </c>
    </row>
    <row r="1448" customFormat="false" ht="12.75" hidden="false" customHeight="false" outlineLevel="0" collapsed="false">
      <c r="A1448" s="44" t="e">
        <f aca="false">A1447+1</f>
        <v>#REF!</v>
      </c>
      <c r="G1448" s="47" t="n">
        <v>38504</v>
      </c>
      <c r="H1448" s="77" t="n">
        <v>104</v>
      </c>
      <c r="I1448" s="55" t="n">
        <f aca="false">INDEX($Q$2:$S$19,MATCH(H1448,$Q$2:$Q$19,0),2)</f>
        <v>0.359</v>
      </c>
      <c r="J1448" s="56" t="n">
        <f aca="false">INDEX($Q$2:$S$19,MATCH(H1448,$Q$2:$Q$19,0),3)</f>
        <v>0.0548</v>
      </c>
      <c r="K1448" s="7" t="n">
        <v>189840</v>
      </c>
      <c r="L1448" s="7" t="n">
        <v>160384</v>
      </c>
      <c r="M1448" s="7" t="n">
        <f aca="false">ROUND(I1448*K1448,0)</f>
        <v>68153</v>
      </c>
      <c r="N1448" s="7" t="n">
        <f aca="false">ROUND(J1448*L1448,0)</f>
        <v>8789</v>
      </c>
      <c r="O1448" s="7" t="n">
        <f aca="false">M1448+N1448</f>
        <v>76942</v>
      </c>
    </row>
    <row r="1449" customFormat="false" ht="12.75" hidden="false" customHeight="false" outlineLevel="0" collapsed="false">
      <c r="A1449" s="44" t="e">
        <f aca="false">A1448+1</f>
        <v>#REF!</v>
      </c>
      <c r="G1449" s="47" t="n">
        <v>38534</v>
      </c>
      <c r="H1449" s="77" t="n">
        <v>104</v>
      </c>
      <c r="I1449" s="55" t="n">
        <f aca="false">INDEX($Q$2:$S$19,MATCH(H1449,$Q$2:$Q$19,0),2)</f>
        <v>0.359</v>
      </c>
      <c r="J1449" s="56" t="n">
        <f aca="false">INDEX($Q$2:$S$19,MATCH(H1449,$Q$2:$Q$19,0),3)</f>
        <v>0.0548</v>
      </c>
      <c r="K1449" s="7" t="n">
        <v>196168</v>
      </c>
      <c r="L1449" s="7" t="n">
        <v>186977</v>
      </c>
      <c r="M1449" s="7" t="n">
        <f aca="false">ROUND(I1449*K1449,0)</f>
        <v>70424</v>
      </c>
      <c r="N1449" s="7" t="n">
        <f aca="false">ROUND(J1449*L1449,0)</f>
        <v>10246</v>
      </c>
      <c r="O1449" s="7" t="n">
        <f aca="false">M1449+N1449</f>
        <v>80670</v>
      </c>
    </row>
    <row r="1450" customFormat="false" ht="12.75" hidden="false" customHeight="false" outlineLevel="0" collapsed="false">
      <c r="A1450" s="44" t="e">
        <f aca="false">A1449+1</f>
        <v>#REF!</v>
      </c>
      <c r="G1450" s="47" t="n">
        <v>38565</v>
      </c>
      <c r="H1450" s="77" t="n">
        <v>104</v>
      </c>
      <c r="I1450" s="55" t="n">
        <f aca="false">INDEX($Q$2:$S$19,MATCH(H1450,$Q$2:$Q$19,0),2)</f>
        <v>0.359</v>
      </c>
      <c r="J1450" s="56" t="n">
        <f aca="false">INDEX($Q$2:$S$19,MATCH(H1450,$Q$2:$Q$19,0),3)</f>
        <v>0.0548</v>
      </c>
      <c r="K1450" s="7" t="n">
        <v>196168</v>
      </c>
      <c r="L1450" s="7" t="n">
        <v>176132</v>
      </c>
      <c r="M1450" s="7" t="n">
        <f aca="false">ROUND(I1450*K1450,0)</f>
        <v>70424</v>
      </c>
      <c r="N1450" s="7" t="n">
        <f aca="false">ROUND(J1450*L1450,0)</f>
        <v>9652</v>
      </c>
      <c r="O1450" s="7" t="n">
        <f aca="false">M1450+N1450</f>
        <v>80076</v>
      </c>
    </row>
    <row r="1451" customFormat="false" ht="12.75" hidden="false" customHeight="false" outlineLevel="0" collapsed="false">
      <c r="A1451" s="44" t="e">
        <f aca="false">A1450+1</f>
        <v>#REF!</v>
      </c>
      <c r="G1451" s="47" t="n">
        <v>38596</v>
      </c>
      <c r="H1451" s="77" t="n">
        <v>104</v>
      </c>
      <c r="I1451" s="55" t="n">
        <f aca="false">INDEX($Q$2:$S$19,MATCH(H1451,$Q$2:$Q$19,0),2)</f>
        <v>0.359</v>
      </c>
      <c r="J1451" s="56" t="n">
        <f aca="false">INDEX($Q$2:$S$19,MATCH(H1451,$Q$2:$Q$19,0),3)</f>
        <v>0.0548</v>
      </c>
      <c r="K1451" s="7" t="n">
        <v>189840</v>
      </c>
      <c r="L1451" s="7" t="n">
        <v>187860</v>
      </c>
      <c r="M1451" s="7" t="n">
        <f aca="false">ROUND(I1451*K1451,0)</f>
        <v>68153</v>
      </c>
      <c r="N1451" s="7" t="n">
        <f aca="false">ROUND(J1451*L1451,0)</f>
        <v>10295</v>
      </c>
      <c r="O1451" s="7" t="n">
        <f aca="false">M1451+N1451</f>
        <v>78448</v>
      </c>
    </row>
    <row r="1452" customFormat="false" ht="12.75" hidden="false" customHeight="false" outlineLevel="0" collapsed="false">
      <c r="A1452" s="44" t="e">
        <f aca="false">A1451+1</f>
        <v>#REF!</v>
      </c>
      <c r="G1452" s="47" t="n">
        <v>38626</v>
      </c>
      <c r="H1452" s="77" t="n">
        <v>104</v>
      </c>
      <c r="I1452" s="55" t="n">
        <f aca="false">INDEX($Q$2:$S$19,MATCH(H1452,$Q$2:$Q$19,0),2)</f>
        <v>0.359</v>
      </c>
      <c r="J1452" s="56" t="n">
        <f aca="false">INDEX($Q$2:$S$19,MATCH(H1452,$Q$2:$Q$19,0),3)</f>
        <v>0.0548</v>
      </c>
      <c r="K1452" s="7" t="n">
        <v>196168</v>
      </c>
      <c r="L1452" s="7" t="n">
        <v>162806</v>
      </c>
      <c r="M1452" s="7" t="n">
        <f aca="false">ROUND(I1452*K1452,0)</f>
        <v>70424</v>
      </c>
      <c r="N1452" s="7" t="n">
        <f aca="false">ROUND(J1452*L1452,0)</f>
        <v>8922</v>
      </c>
      <c r="O1452" s="7" t="n">
        <f aca="false">M1452+N1452</f>
        <v>79346</v>
      </c>
    </row>
    <row r="1453" customFormat="false" ht="12.75" hidden="false" customHeight="false" outlineLevel="0" collapsed="false">
      <c r="A1453" s="44" t="e">
        <f aca="false">A1452+1</f>
        <v>#REF!</v>
      </c>
      <c r="G1453" s="47" t="n">
        <v>38322</v>
      </c>
      <c r="H1453" s="77" t="n">
        <v>104</v>
      </c>
      <c r="I1453" s="55" t="n">
        <f aca="false">INDEX($Q$2:$S$19,MATCH(H1453,$Q$2:$Q$19,0),2)</f>
        <v>0.359</v>
      </c>
      <c r="J1453" s="56" t="n">
        <f aca="false">INDEX($Q$2:$S$19,MATCH(H1453,$Q$2:$Q$19,0),3)</f>
        <v>0.0548</v>
      </c>
      <c r="K1453" s="7" t="n">
        <v>0</v>
      </c>
      <c r="L1453" s="7" t="n">
        <v>0</v>
      </c>
      <c r="M1453" s="7" t="n">
        <f aca="false">ROUND(I1453*K1453,0)</f>
        <v>0</v>
      </c>
      <c r="N1453" s="7" t="n">
        <f aca="false">ROUND(J1453*L1453,0)</f>
        <v>0</v>
      </c>
      <c r="O1453" s="7" t="n">
        <f aca="false">M1453+N1453</f>
        <v>0</v>
      </c>
    </row>
    <row r="1454" customFormat="false" ht="12.75" hidden="false" customHeight="false" outlineLevel="0" collapsed="false">
      <c r="A1454" s="44" t="e">
        <f aca="false">A1453+1</f>
        <v>#REF!</v>
      </c>
      <c r="G1454" s="47" t="n">
        <v>38353</v>
      </c>
      <c r="H1454" s="77" t="n">
        <v>104</v>
      </c>
      <c r="I1454" s="55" t="n">
        <f aca="false">INDEX($Q$2:$S$19,MATCH(H1454,$Q$2:$Q$19,0),2)</f>
        <v>0.359</v>
      </c>
      <c r="J1454" s="56" t="n">
        <f aca="false">INDEX($Q$2:$S$19,MATCH(H1454,$Q$2:$Q$19,0),3)</f>
        <v>0.0548</v>
      </c>
      <c r="K1454" s="7" t="n">
        <v>0</v>
      </c>
      <c r="L1454" s="7" t="n">
        <v>0</v>
      </c>
      <c r="M1454" s="7" t="n">
        <f aca="false">ROUND(I1454*K1454,0)</f>
        <v>0</v>
      </c>
      <c r="N1454" s="7" t="n">
        <f aca="false">ROUND(J1454*L1454,0)</f>
        <v>0</v>
      </c>
      <c r="O1454" s="7" t="n">
        <f aca="false">M1454+N1454</f>
        <v>0</v>
      </c>
    </row>
    <row r="1455" customFormat="false" ht="12.75" hidden="false" customHeight="false" outlineLevel="0" collapsed="false">
      <c r="A1455" s="44" t="e">
        <f aca="false">A1454+1</f>
        <v>#REF!</v>
      </c>
      <c r="G1455" s="47" t="n">
        <v>38384</v>
      </c>
      <c r="H1455" s="77" t="n">
        <v>104</v>
      </c>
      <c r="I1455" s="55" t="n">
        <f aca="false">INDEX($Q$2:$S$19,MATCH(H1455,$Q$2:$Q$19,0),2)</f>
        <v>0.359</v>
      </c>
      <c r="J1455" s="56" t="n">
        <f aca="false">INDEX($Q$2:$S$19,MATCH(H1455,$Q$2:$Q$19,0),3)</f>
        <v>0.0548</v>
      </c>
      <c r="K1455" s="7" t="n">
        <v>0</v>
      </c>
      <c r="L1455" s="7" t="n">
        <v>0</v>
      </c>
      <c r="M1455" s="7" t="n">
        <f aca="false">ROUND(I1455*K1455,0)</f>
        <v>0</v>
      </c>
      <c r="N1455" s="7" t="n">
        <f aca="false">ROUND(J1455*L1455,0)</f>
        <v>0</v>
      </c>
      <c r="O1455" s="7" t="n">
        <f aca="false">M1455+N1455</f>
        <v>0</v>
      </c>
    </row>
    <row r="1456" customFormat="false" ht="12.75" hidden="false" customHeight="false" outlineLevel="0" collapsed="false">
      <c r="A1456" s="44" t="e">
        <f aca="false">A1455+1</f>
        <v>#REF!</v>
      </c>
      <c r="G1456" s="47" t="n">
        <v>38412</v>
      </c>
      <c r="H1456" s="77" t="n">
        <v>104</v>
      </c>
      <c r="I1456" s="55" t="n">
        <f aca="false">INDEX($Q$2:$S$19,MATCH(H1456,$Q$2:$Q$19,0),2)</f>
        <v>0.359</v>
      </c>
      <c r="J1456" s="56" t="n">
        <f aca="false">INDEX($Q$2:$S$19,MATCH(H1456,$Q$2:$Q$19,0),3)</f>
        <v>0.0548</v>
      </c>
      <c r="K1456" s="7" t="n">
        <v>0</v>
      </c>
      <c r="L1456" s="7" t="n">
        <v>0</v>
      </c>
      <c r="M1456" s="7" t="n">
        <f aca="false">ROUND(I1456*K1456,0)</f>
        <v>0</v>
      </c>
      <c r="N1456" s="7" t="n">
        <f aca="false">ROUND(J1456*L1456,0)</f>
        <v>0</v>
      </c>
      <c r="O1456" s="7" t="n">
        <f aca="false">M1456+N1456</f>
        <v>0</v>
      </c>
    </row>
    <row r="1457" customFormat="false" ht="12.75" hidden="false" customHeight="false" outlineLevel="0" collapsed="false">
      <c r="A1457" s="44" t="e">
        <f aca="false">A1456+1</f>
        <v>#REF!</v>
      </c>
      <c r="G1457" s="47" t="n">
        <v>38443</v>
      </c>
      <c r="H1457" s="77" t="n">
        <v>104</v>
      </c>
      <c r="I1457" s="55" t="n">
        <f aca="false">INDEX($Q$2:$S$19,MATCH(H1457,$Q$2:$Q$19,0),2)</f>
        <v>0.359</v>
      </c>
      <c r="J1457" s="56" t="n">
        <f aca="false">INDEX($Q$2:$S$19,MATCH(H1457,$Q$2:$Q$19,0),3)</f>
        <v>0.0548</v>
      </c>
      <c r="K1457" s="7" t="n">
        <v>0</v>
      </c>
      <c r="L1457" s="7" t="n">
        <v>0</v>
      </c>
      <c r="M1457" s="7" t="n">
        <f aca="false">ROUND(I1457*K1457,0)</f>
        <v>0</v>
      </c>
      <c r="N1457" s="7" t="n">
        <f aca="false">ROUND(J1457*L1457,0)</f>
        <v>0</v>
      </c>
      <c r="O1457" s="7" t="n">
        <f aca="false">M1457+N1457</f>
        <v>0</v>
      </c>
    </row>
    <row r="1458" customFormat="false" ht="12.75" hidden="false" customHeight="false" outlineLevel="0" collapsed="false">
      <c r="A1458" s="44" t="e">
        <f aca="false">A1457+1</f>
        <v>#REF!</v>
      </c>
      <c r="G1458" s="47" t="n">
        <v>38473</v>
      </c>
      <c r="H1458" s="77" t="n">
        <v>104</v>
      </c>
      <c r="I1458" s="55" t="n">
        <f aca="false">INDEX($Q$2:$S$19,MATCH(H1458,$Q$2:$Q$19,0),2)</f>
        <v>0.359</v>
      </c>
      <c r="J1458" s="56" t="n">
        <f aca="false">INDEX($Q$2:$S$19,MATCH(H1458,$Q$2:$Q$19,0),3)</f>
        <v>0.0548</v>
      </c>
      <c r="K1458" s="7" t="n">
        <v>0</v>
      </c>
      <c r="L1458" s="7" t="n">
        <v>0</v>
      </c>
      <c r="M1458" s="7" t="n">
        <f aca="false">ROUND(I1458*K1458,0)</f>
        <v>0</v>
      </c>
      <c r="N1458" s="7" t="n">
        <f aca="false">ROUND(J1458*L1458,0)</f>
        <v>0</v>
      </c>
      <c r="O1458" s="7" t="n">
        <f aca="false">M1458+N1458</f>
        <v>0</v>
      </c>
    </row>
    <row r="1459" customFormat="false" ht="12.75" hidden="false" customHeight="false" outlineLevel="0" collapsed="false">
      <c r="A1459" s="44" t="e">
        <f aca="false">A1458+1</f>
        <v>#REF!</v>
      </c>
      <c r="G1459" s="47" t="n">
        <v>38504</v>
      </c>
      <c r="H1459" s="77" t="n">
        <v>104</v>
      </c>
      <c r="I1459" s="55" t="n">
        <f aca="false">INDEX($Q$2:$S$19,MATCH(H1459,$Q$2:$Q$19,0),2)</f>
        <v>0.359</v>
      </c>
      <c r="J1459" s="56" t="n">
        <f aca="false">INDEX($Q$2:$S$19,MATCH(H1459,$Q$2:$Q$19,0),3)</f>
        <v>0.0548</v>
      </c>
      <c r="K1459" s="7" t="n">
        <v>0</v>
      </c>
      <c r="L1459" s="7" t="n">
        <v>0</v>
      </c>
      <c r="M1459" s="7" t="n">
        <f aca="false">ROUND(I1459*K1459,0)</f>
        <v>0</v>
      </c>
      <c r="N1459" s="7" t="n">
        <f aca="false">ROUND(J1459*L1459,0)</f>
        <v>0</v>
      </c>
      <c r="O1459" s="7" t="n">
        <f aca="false">M1459+N1459</f>
        <v>0</v>
      </c>
    </row>
    <row r="1460" customFormat="false" ht="12.75" hidden="false" customHeight="false" outlineLevel="0" collapsed="false">
      <c r="A1460" s="44" t="e">
        <f aca="false">A1459+1</f>
        <v>#REF!</v>
      </c>
      <c r="G1460" s="47" t="n">
        <v>38534</v>
      </c>
      <c r="H1460" s="77" t="n">
        <v>104</v>
      </c>
      <c r="I1460" s="55" t="n">
        <f aca="false">INDEX($Q$2:$S$19,MATCH(H1460,$Q$2:$Q$19,0),2)</f>
        <v>0.359</v>
      </c>
      <c r="J1460" s="56" t="n">
        <f aca="false">INDEX($Q$2:$S$19,MATCH(H1460,$Q$2:$Q$19,0),3)</f>
        <v>0.0548</v>
      </c>
      <c r="K1460" s="7" t="n">
        <v>0</v>
      </c>
      <c r="L1460" s="7" t="n">
        <v>0</v>
      </c>
      <c r="M1460" s="7" t="n">
        <f aca="false">ROUND(I1460*K1460,0)</f>
        <v>0</v>
      </c>
      <c r="N1460" s="7" t="n">
        <f aca="false">ROUND(J1460*L1460,0)</f>
        <v>0</v>
      </c>
      <c r="O1460" s="7" t="n">
        <f aca="false">M1460+N1460</f>
        <v>0</v>
      </c>
    </row>
    <row r="1461" customFormat="false" ht="12.75" hidden="false" customHeight="false" outlineLevel="0" collapsed="false">
      <c r="A1461" s="44" t="e">
        <f aca="false">A1460+1</f>
        <v>#REF!</v>
      </c>
      <c r="G1461" s="47" t="n">
        <v>38565</v>
      </c>
      <c r="H1461" s="77" t="n">
        <v>104</v>
      </c>
      <c r="I1461" s="55" t="n">
        <f aca="false">INDEX($Q$2:$S$19,MATCH(H1461,$Q$2:$Q$19,0),2)</f>
        <v>0.359</v>
      </c>
      <c r="J1461" s="56" t="n">
        <f aca="false">INDEX($Q$2:$S$19,MATCH(H1461,$Q$2:$Q$19,0),3)</f>
        <v>0.0548</v>
      </c>
      <c r="K1461" s="7" t="n">
        <v>0</v>
      </c>
      <c r="L1461" s="7" t="n">
        <v>0</v>
      </c>
      <c r="M1461" s="7" t="n">
        <f aca="false">ROUND(I1461*K1461,0)</f>
        <v>0</v>
      </c>
      <c r="N1461" s="7" t="n">
        <f aca="false">ROUND(J1461*L1461,0)</f>
        <v>0</v>
      </c>
      <c r="O1461" s="7" t="n">
        <f aca="false">M1461+N1461</f>
        <v>0</v>
      </c>
    </row>
    <row r="1462" customFormat="false" ht="12.75" hidden="false" customHeight="false" outlineLevel="0" collapsed="false">
      <c r="A1462" s="44" t="e">
        <f aca="false">A1461+1</f>
        <v>#REF!</v>
      </c>
      <c r="G1462" s="47" t="n">
        <v>38596</v>
      </c>
      <c r="H1462" s="77" t="n">
        <v>104</v>
      </c>
      <c r="I1462" s="55" t="n">
        <f aca="false">INDEX($Q$2:$S$19,MATCH(H1462,$Q$2:$Q$19,0),2)</f>
        <v>0.359</v>
      </c>
      <c r="J1462" s="56" t="n">
        <f aca="false">INDEX($Q$2:$S$19,MATCH(H1462,$Q$2:$Q$19,0),3)</f>
        <v>0.0548</v>
      </c>
      <c r="K1462" s="7" t="n">
        <v>0</v>
      </c>
      <c r="L1462" s="7" t="n">
        <v>0</v>
      </c>
      <c r="M1462" s="7" t="n">
        <f aca="false">ROUND(I1462*K1462,0)</f>
        <v>0</v>
      </c>
      <c r="N1462" s="7" t="n">
        <f aca="false">ROUND(J1462*L1462,0)</f>
        <v>0</v>
      </c>
      <c r="O1462" s="7" t="n">
        <f aca="false">M1462+N1462</f>
        <v>0</v>
      </c>
    </row>
    <row r="1463" customFormat="false" ht="12.75" hidden="false" customHeight="false" outlineLevel="0" collapsed="false">
      <c r="A1463" s="44" t="e">
        <f aca="false">A1462+1</f>
        <v>#REF!</v>
      </c>
      <c r="G1463" s="47" t="n">
        <v>38626</v>
      </c>
      <c r="H1463" s="77" t="n">
        <v>104</v>
      </c>
      <c r="I1463" s="55" t="n">
        <f aca="false">INDEX($Q$2:$S$19,MATCH(H1463,$Q$2:$Q$19,0),2)</f>
        <v>0.359</v>
      </c>
      <c r="J1463" s="56" t="n">
        <f aca="false">INDEX($Q$2:$S$19,MATCH(H1463,$Q$2:$Q$19,0),3)</f>
        <v>0.0548</v>
      </c>
      <c r="K1463" s="7" t="n">
        <v>0</v>
      </c>
      <c r="L1463" s="7" t="n">
        <v>0</v>
      </c>
      <c r="M1463" s="7" t="n">
        <f aca="false">ROUND(I1463*K1463,0)</f>
        <v>0</v>
      </c>
      <c r="N1463" s="7" t="n">
        <f aca="false">ROUND(J1463*L1463,0)</f>
        <v>0</v>
      </c>
      <c r="O1463" s="7" t="n">
        <f aca="false">M1463+N1463</f>
        <v>0</v>
      </c>
    </row>
    <row r="1464" customFormat="false" ht="12.75" hidden="false" customHeight="false" outlineLevel="0" collapsed="false">
      <c r="A1464" s="44" t="e">
        <f aca="false">A1463+1</f>
        <v>#REF!</v>
      </c>
      <c r="E1464" s="27" t="s">
        <v>17</v>
      </c>
      <c r="G1464" s="47" t="n">
        <v>38322</v>
      </c>
      <c r="H1464" s="77" t="n">
        <v>104</v>
      </c>
      <c r="I1464" s="55" t="n">
        <f aca="false">INDEX($Q$2:$S$19,MATCH(H1464,$Q$2:$Q$19,0),2)</f>
        <v>0.359</v>
      </c>
      <c r="J1464" s="56" t="n">
        <f aca="false">INDEX($Q$2:$S$19,MATCH(H1464,$Q$2:$Q$19,0),3)</f>
        <v>0.0548</v>
      </c>
      <c r="K1464" s="7" t="n">
        <v>0</v>
      </c>
      <c r="L1464" s="7" t="n">
        <v>0</v>
      </c>
      <c r="M1464" s="7" t="n">
        <f aca="false">ROUND(I1464*K1464,0)</f>
        <v>0</v>
      </c>
      <c r="N1464" s="7" t="n">
        <f aca="false">ROUND(J1464*L1464,0)</f>
        <v>0</v>
      </c>
      <c r="O1464" s="7" t="n">
        <f aca="false">M1464+N1464</f>
        <v>0</v>
      </c>
    </row>
    <row r="1465" customFormat="false" ht="12.75" hidden="false" customHeight="false" outlineLevel="0" collapsed="false">
      <c r="A1465" s="44" t="e">
        <f aca="false">A1464+1</f>
        <v>#REF!</v>
      </c>
      <c r="E1465" s="27" t="s">
        <v>17</v>
      </c>
      <c r="G1465" s="47" t="n">
        <v>38353</v>
      </c>
      <c r="H1465" s="77" t="n">
        <v>104</v>
      </c>
      <c r="I1465" s="55" t="n">
        <f aca="false">INDEX($Q$2:$S$19,MATCH(H1465,$Q$2:$Q$19,0),2)</f>
        <v>0.359</v>
      </c>
      <c r="J1465" s="56" t="n">
        <f aca="false">INDEX($Q$2:$S$19,MATCH(H1465,$Q$2:$Q$19,0),3)</f>
        <v>0.0548</v>
      </c>
      <c r="K1465" s="7" t="n">
        <v>0</v>
      </c>
      <c r="L1465" s="7" t="n">
        <v>0</v>
      </c>
      <c r="M1465" s="7" t="n">
        <f aca="false">ROUND(I1465*K1465,0)</f>
        <v>0</v>
      </c>
      <c r="N1465" s="7" t="n">
        <f aca="false">ROUND(J1465*L1465,0)</f>
        <v>0</v>
      </c>
      <c r="O1465" s="7" t="n">
        <f aca="false">M1465+N1465</f>
        <v>0</v>
      </c>
    </row>
    <row r="1466" customFormat="false" ht="12.75" hidden="false" customHeight="false" outlineLevel="0" collapsed="false">
      <c r="A1466" s="44" t="e">
        <f aca="false">A1465+1</f>
        <v>#REF!</v>
      </c>
      <c r="E1466" s="27" t="s">
        <v>17</v>
      </c>
      <c r="G1466" s="47" t="n">
        <v>38384</v>
      </c>
      <c r="H1466" s="77" t="n">
        <v>104</v>
      </c>
      <c r="I1466" s="55" t="n">
        <f aca="false">INDEX($Q$2:$S$19,MATCH(H1466,$Q$2:$Q$19,0),2)</f>
        <v>0.359</v>
      </c>
      <c r="J1466" s="56" t="n">
        <f aca="false">INDEX($Q$2:$S$19,MATCH(H1466,$Q$2:$Q$19,0),3)</f>
        <v>0.0548</v>
      </c>
      <c r="K1466" s="7" t="n">
        <v>0</v>
      </c>
      <c r="L1466" s="7" t="n">
        <v>0</v>
      </c>
      <c r="M1466" s="7" t="n">
        <f aca="false">ROUND(I1466*K1466,0)</f>
        <v>0</v>
      </c>
      <c r="N1466" s="7" t="n">
        <f aca="false">ROUND(J1466*L1466,0)</f>
        <v>0</v>
      </c>
      <c r="O1466" s="7" t="n">
        <f aca="false">M1466+N1466</f>
        <v>0</v>
      </c>
    </row>
    <row r="1467" customFormat="false" ht="12.75" hidden="false" customHeight="false" outlineLevel="0" collapsed="false">
      <c r="A1467" s="44" t="e">
        <f aca="false">A1466+1</f>
        <v>#REF!</v>
      </c>
      <c r="E1467" s="27" t="s">
        <v>17</v>
      </c>
      <c r="G1467" s="47" t="n">
        <v>38412</v>
      </c>
      <c r="H1467" s="77" t="n">
        <v>104</v>
      </c>
      <c r="I1467" s="55" t="n">
        <f aca="false">INDEX($Q$2:$S$19,MATCH(H1467,$Q$2:$Q$19,0),2)</f>
        <v>0.359</v>
      </c>
      <c r="J1467" s="56" t="n">
        <f aca="false">INDEX($Q$2:$S$19,MATCH(H1467,$Q$2:$Q$19,0),3)</f>
        <v>0.0548</v>
      </c>
      <c r="K1467" s="7" t="n">
        <v>0</v>
      </c>
      <c r="L1467" s="7" t="n">
        <v>0</v>
      </c>
      <c r="M1467" s="7" t="n">
        <f aca="false">ROUND(I1467*K1467,0)</f>
        <v>0</v>
      </c>
      <c r="N1467" s="7" t="n">
        <f aca="false">ROUND(J1467*L1467,0)</f>
        <v>0</v>
      </c>
      <c r="O1467" s="7" t="n">
        <f aca="false">M1467+N1467</f>
        <v>0</v>
      </c>
    </row>
    <row r="1468" customFormat="false" ht="12.75" hidden="false" customHeight="false" outlineLevel="0" collapsed="false">
      <c r="A1468" s="44" t="e">
        <f aca="false">A1467+1</f>
        <v>#REF!</v>
      </c>
      <c r="E1468" s="27" t="s">
        <v>17</v>
      </c>
      <c r="G1468" s="47" t="n">
        <v>38443</v>
      </c>
      <c r="H1468" s="77" t="n">
        <v>104</v>
      </c>
      <c r="I1468" s="55" t="n">
        <f aca="false">INDEX($Q$2:$S$19,MATCH(H1468,$Q$2:$Q$19,0),2)</f>
        <v>0.359</v>
      </c>
      <c r="J1468" s="56" t="n">
        <f aca="false">INDEX($Q$2:$S$19,MATCH(H1468,$Q$2:$Q$19,0),3)</f>
        <v>0.0548</v>
      </c>
      <c r="K1468" s="7" t="n">
        <v>0</v>
      </c>
      <c r="L1468" s="7" t="n">
        <v>56624</v>
      </c>
      <c r="M1468" s="7" t="n">
        <f aca="false">ROUND(I1468*K1468,0)</f>
        <v>0</v>
      </c>
      <c r="N1468" s="7" t="n">
        <f aca="false">ROUND(J1468*L1468,0)</f>
        <v>3103</v>
      </c>
      <c r="O1468" s="7" t="n">
        <f aca="false">M1468+N1468</f>
        <v>3103</v>
      </c>
    </row>
    <row r="1469" customFormat="false" ht="12.75" hidden="false" customHeight="false" outlineLevel="0" collapsed="false">
      <c r="A1469" s="44" t="e">
        <f aca="false">A1468+1</f>
        <v>#REF!</v>
      </c>
      <c r="E1469" s="27" t="s">
        <v>17</v>
      </c>
      <c r="G1469" s="47" t="n">
        <v>38473</v>
      </c>
      <c r="H1469" s="77" t="n">
        <v>104</v>
      </c>
      <c r="I1469" s="55" t="n">
        <f aca="false">INDEX($Q$2:$S$19,MATCH(H1469,$Q$2:$Q$19,0),2)</f>
        <v>0.359</v>
      </c>
      <c r="J1469" s="56" t="n">
        <f aca="false">INDEX($Q$2:$S$19,MATCH(H1469,$Q$2:$Q$19,0),3)</f>
        <v>0.0548</v>
      </c>
      <c r="K1469" s="7" t="n">
        <v>0</v>
      </c>
      <c r="L1469" s="7" t="n">
        <v>58511</v>
      </c>
      <c r="M1469" s="7" t="n">
        <f aca="false">ROUND(I1469*K1469,0)</f>
        <v>0</v>
      </c>
      <c r="N1469" s="7" t="n">
        <f aca="false">ROUND(J1469*L1469,0)</f>
        <v>3206</v>
      </c>
      <c r="O1469" s="7" t="n">
        <f aca="false">M1469+N1469</f>
        <v>3206</v>
      </c>
    </row>
    <row r="1470" customFormat="false" ht="12.75" hidden="false" customHeight="false" outlineLevel="0" collapsed="false">
      <c r="A1470" s="44" t="e">
        <f aca="false">A1469+1</f>
        <v>#REF!</v>
      </c>
      <c r="E1470" s="27" t="s">
        <v>17</v>
      </c>
      <c r="G1470" s="47" t="n">
        <v>38504</v>
      </c>
      <c r="H1470" s="77" t="n">
        <v>104</v>
      </c>
      <c r="I1470" s="55" t="n">
        <f aca="false">INDEX($Q$2:$S$19,MATCH(H1470,$Q$2:$Q$19,0),2)</f>
        <v>0.359</v>
      </c>
      <c r="J1470" s="56" t="n">
        <f aca="false">INDEX($Q$2:$S$19,MATCH(H1470,$Q$2:$Q$19,0),3)</f>
        <v>0.0548</v>
      </c>
      <c r="K1470" s="7" t="n">
        <v>0</v>
      </c>
      <c r="L1470" s="7" t="n">
        <v>56624</v>
      </c>
      <c r="M1470" s="7" t="n">
        <f aca="false">ROUND(I1470*K1470,0)</f>
        <v>0</v>
      </c>
      <c r="N1470" s="7" t="n">
        <f aca="false">ROUND(J1470*L1470,0)</f>
        <v>3103</v>
      </c>
      <c r="O1470" s="7" t="n">
        <f aca="false">M1470+N1470</f>
        <v>3103</v>
      </c>
    </row>
    <row r="1471" customFormat="false" ht="12.75" hidden="false" customHeight="false" outlineLevel="0" collapsed="false">
      <c r="A1471" s="44" t="e">
        <f aca="false">A1470+1</f>
        <v>#REF!</v>
      </c>
      <c r="E1471" s="27" t="s">
        <v>17</v>
      </c>
      <c r="G1471" s="47" t="n">
        <v>38534</v>
      </c>
      <c r="H1471" s="77" t="n">
        <v>104</v>
      </c>
      <c r="I1471" s="55" t="n">
        <f aca="false">INDEX($Q$2:$S$19,MATCH(H1471,$Q$2:$Q$19,0),2)</f>
        <v>0.359</v>
      </c>
      <c r="J1471" s="56" t="n">
        <f aca="false">INDEX($Q$2:$S$19,MATCH(H1471,$Q$2:$Q$19,0),3)</f>
        <v>0.0548</v>
      </c>
      <c r="K1471" s="7" t="n">
        <v>0</v>
      </c>
      <c r="L1471" s="7" t="n">
        <v>58511</v>
      </c>
      <c r="M1471" s="7" t="n">
        <f aca="false">ROUND(I1471*K1471,0)</f>
        <v>0</v>
      </c>
      <c r="N1471" s="7" t="n">
        <f aca="false">ROUND(J1471*L1471,0)</f>
        <v>3206</v>
      </c>
      <c r="O1471" s="7" t="n">
        <f aca="false">M1471+N1471</f>
        <v>3206</v>
      </c>
    </row>
    <row r="1472" customFormat="false" ht="12.75" hidden="false" customHeight="false" outlineLevel="0" collapsed="false">
      <c r="A1472" s="44" t="e">
        <f aca="false">A1471+1</f>
        <v>#REF!</v>
      </c>
      <c r="E1472" s="27" t="s">
        <v>17</v>
      </c>
      <c r="G1472" s="47" t="n">
        <v>38565</v>
      </c>
      <c r="H1472" s="77" t="n">
        <v>104</v>
      </c>
      <c r="I1472" s="55" t="n">
        <f aca="false">INDEX($Q$2:$S$19,MATCH(H1472,$Q$2:$Q$19,0),2)</f>
        <v>0.359</v>
      </c>
      <c r="J1472" s="56" t="n">
        <f aca="false">INDEX($Q$2:$S$19,MATCH(H1472,$Q$2:$Q$19,0),3)</f>
        <v>0.0548</v>
      </c>
      <c r="K1472" s="7" t="n">
        <v>0</v>
      </c>
      <c r="L1472" s="7" t="n">
        <v>58511</v>
      </c>
      <c r="M1472" s="7" t="n">
        <f aca="false">ROUND(I1472*K1472,0)</f>
        <v>0</v>
      </c>
      <c r="N1472" s="7" t="n">
        <f aca="false">ROUND(J1472*L1472,0)</f>
        <v>3206</v>
      </c>
      <c r="O1472" s="7" t="n">
        <f aca="false">M1472+N1472</f>
        <v>3206</v>
      </c>
    </row>
    <row r="1473" customFormat="false" ht="12.75" hidden="false" customHeight="false" outlineLevel="0" collapsed="false">
      <c r="A1473" s="44" t="e">
        <f aca="false">A1472+1</f>
        <v>#REF!</v>
      </c>
      <c r="E1473" s="27" t="s">
        <v>17</v>
      </c>
      <c r="G1473" s="47" t="n">
        <v>38596</v>
      </c>
      <c r="H1473" s="77" t="n">
        <v>104</v>
      </c>
      <c r="I1473" s="55" t="n">
        <f aca="false">INDEX($Q$2:$S$19,MATCH(H1473,$Q$2:$Q$19,0),2)</f>
        <v>0.359</v>
      </c>
      <c r="J1473" s="56" t="n">
        <f aca="false">INDEX($Q$2:$S$19,MATCH(H1473,$Q$2:$Q$19,0),3)</f>
        <v>0.0548</v>
      </c>
      <c r="K1473" s="7" t="n">
        <v>0</v>
      </c>
      <c r="L1473" s="7" t="n">
        <v>56625</v>
      </c>
      <c r="M1473" s="7" t="n">
        <f aca="false">ROUND(I1473*K1473,0)</f>
        <v>0</v>
      </c>
      <c r="N1473" s="7" t="n">
        <f aca="false">ROUND(J1473*L1473,0)</f>
        <v>3103</v>
      </c>
      <c r="O1473" s="7" t="n">
        <f aca="false">M1473+N1473</f>
        <v>3103</v>
      </c>
    </row>
    <row r="1474" customFormat="false" ht="12.75" hidden="false" customHeight="false" outlineLevel="0" collapsed="false">
      <c r="A1474" s="44" t="e">
        <f aca="false">A1473+1</f>
        <v>#REF!</v>
      </c>
      <c r="E1474" s="27" t="s">
        <v>17</v>
      </c>
      <c r="G1474" s="47" t="n">
        <v>38626</v>
      </c>
      <c r="H1474" s="77" t="n">
        <v>104</v>
      </c>
      <c r="I1474" s="55" t="n">
        <f aca="false">INDEX($Q$2:$S$19,MATCH(H1474,$Q$2:$Q$19,0),2)</f>
        <v>0.359</v>
      </c>
      <c r="J1474" s="56" t="n">
        <f aca="false">INDEX($Q$2:$S$19,MATCH(H1474,$Q$2:$Q$19,0),3)</f>
        <v>0.0548</v>
      </c>
      <c r="K1474" s="7" t="n">
        <v>0</v>
      </c>
      <c r="L1474" s="7" t="n">
        <v>58512</v>
      </c>
      <c r="M1474" s="7" t="n">
        <f aca="false">ROUND(I1474*K1474,0)</f>
        <v>0</v>
      </c>
      <c r="N1474" s="7" t="n">
        <f aca="false">ROUND(J1474*L1474,0)</f>
        <v>3206</v>
      </c>
      <c r="O1474" s="7" t="n">
        <f aca="false">M1474+N1474</f>
        <v>3206</v>
      </c>
    </row>
    <row r="1475" customFormat="false" ht="12.75" hidden="false" customHeight="false" outlineLevel="0" collapsed="false">
      <c r="A1475" s="44" t="e">
        <f aca="false">A1474+1</f>
        <v>#REF!</v>
      </c>
      <c r="G1475" s="47" t="n">
        <v>38322</v>
      </c>
      <c r="H1475" s="77" t="n">
        <v>104</v>
      </c>
      <c r="I1475" s="55" t="n">
        <f aca="false">INDEX($Q$2:$S$19,MATCH(H1475,$Q$2:$Q$19,0),2)</f>
        <v>0.359</v>
      </c>
      <c r="J1475" s="56" t="n">
        <f aca="false">INDEX($Q$2:$S$19,MATCH(H1475,$Q$2:$Q$19,0),3)</f>
        <v>0.0548</v>
      </c>
      <c r="K1475" s="7" t="n">
        <v>210800</v>
      </c>
      <c r="L1475" s="7" t="n">
        <v>0</v>
      </c>
      <c r="M1475" s="7" t="n">
        <f aca="false">ROUND(I1475*K1475,0)</f>
        <v>75677</v>
      </c>
      <c r="N1475" s="7" t="n">
        <f aca="false">ROUND(J1475*L1475,0)</f>
        <v>0</v>
      </c>
      <c r="O1475" s="7" t="n">
        <f aca="false">M1475+N1475</f>
        <v>75677</v>
      </c>
    </row>
    <row r="1476" customFormat="false" ht="12.75" hidden="false" customHeight="false" outlineLevel="0" collapsed="false">
      <c r="A1476" s="44" t="e">
        <f aca="false">A1475+1</f>
        <v>#REF!</v>
      </c>
      <c r="G1476" s="47" t="n">
        <v>38353</v>
      </c>
      <c r="H1476" s="77" t="n">
        <v>104</v>
      </c>
      <c r="I1476" s="55" t="n">
        <f aca="false">INDEX($Q$2:$S$19,MATCH(H1476,$Q$2:$Q$19,0),2)</f>
        <v>0.359</v>
      </c>
      <c r="J1476" s="56" t="n">
        <f aca="false">INDEX($Q$2:$S$19,MATCH(H1476,$Q$2:$Q$19,0),3)</f>
        <v>0.0548</v>
      </c>
      <c r="K1476" s="7" t="n">
        <v>210800</v>
      </c>
      <c r="L1476" s="7" t="n">
        <v>0</v>
      </c>
      <c r="M1476" s="7" t="n">
        <f aca="false">ROUND(I1476*K1476,0)</f>
        <v>75677</v>
      </c>
      <c r="N1476" s="7" t="n">
        <f aca="false">ROUND(J1476*L1476,0)</f>
        <v>0</v>
      </c>
      <c r="O1476" s="7" t="n">
        <f aca="false">M1476+N1476</f>
        <v>75677</v>
      </c>
    </row>
    <row r="1477" customFormat="false" ht="12.75" hidden="false" customHeight="false" outlineLevel="0" collapsed="false">
      <c r="A1477" s="44" t="e">
        <f aca="false">A1476+1</f>
        <v>#REF!</v>
      </c>
      <c r="G1477" s="47" t="n">
        <v>38384</v>
      </c>
      <c r="H1477" s="77" t="n">
        <v>104</v>
      </c>
      <c r="I1477" s="55" t="n">
        <f aca="false">INDEX($Q$2:$S$19,MATCH(H1477,$Q$2:$Q$19,0),2)</f>
        <v>0.359</v>
      </c>
      <c r="J1477" s="56" t="n">
        <f aca="false">INDEX($Q$2:$S$19,MATCH(H1477,$Q$2:$Q$19,0),3)</f>
        <v>0.0548</v>
      </c>
      <c r="K1477" s="7" t="n">
        <v>190400</v>
      </c>
      <c r="L1477" s="7" t="n">
        <v>0</v>
      </c>
      <c r="M1477" s="7" t="n">
        <f aca="false">ROUND(I1477*K1477,0)</f>
        <v>68354</v>
      </c>
      <c r="N1477" s="7" t="n">
        <f aca="false">ROUND(J1477*L1477,0)</f>
        <v>0</v>
      </c>
      <c r="O1477" s="7" t="n">
        <f aca="false">M1477+N1477</f>
        <v>68354</v>
      </c>
    </row>
    <row r="1478" customFormat="false" ht="12.75" hidden="false" customHeight="false" outlineLevel="0" collapsed="false">
      <c r="A1478" s="44" t="e">
        <f aca="false">A1477+1</f>
        <v>#REF!</v>
      </c>
      <c r="G1478" s="47" t="n">
        <v>38412</v>
      </c>
      <c r="H1478" s="77" t="n">
        <v>104</v>
      </c>
      <c r="I1478" s="55" t="n">
        <f aca="false">INDEX($Q$2:$S$19,MATCH(H1478,$Q$2:$Q$19,0),2)</f>
        <v>0.359</v>
      </c>
      <c r="J1478" s="56" t="n">
        <f aca="false">INDEX($Q$2:$S$19,MATCH(H1478,$Q$2:$Q$19,0),3)</f>
        <v>0.0548</v>
      </c>
      <c r="K1478" s="7" t="n">
        <v>210800</v>
      </c>
      <c r="L1478" s="7" t="n">
        <v>0</v>
      </c>
      <c r="M1478" s="7" t="n">
        <f aca="false">ROUND(I1478*K1478,0)</f>
        <v>75677</v>
      </c>
      <c r="N1478" s="7" t="n">
        <f aca="false">ROUND(J1478*L1478,0)</f>
        <v>0</v>
      </c>
      <c r="O1478" s="7" t="n">
        <f aca="false">M1478+N1478</f>
        <v>75677</v>
      </c>
    </row>
    <row r="1479" customFormat="false" ht="12.75" hidden="false" customHeight="false" outlineLevel="0" collapsed="false">
      <c r="A1479" s="44" t="e">
        <f aca="false">A1478+1</f>
        <v>#REF!</v>
      </c>
      <c r="G1479" s="47" t="n">
        <v>38443</v>
      </c>
      <c r="H1479" s="77" t="n">
        <v>104</v>
      </c>
      <c r="I1479" s="55" t="n">
        <f aca="false">INDEX($Q$2:$S$19,MATCH(H1479,$Q$2:$Q$19,0),2)</f>
        <v>0.359</v>
      </c>
      <c r="J1479" s="56" t="n">
        <f aca="false">INDEX($Q$2:$S$19,MATCH(H1479,$Q$2:$Q$19,0),3)</f>
        <v>0.0548</v>
      </c>
      <c r="K1479" s="7" t="n">
        <v>204000</v>
      </c>
      <c r="L1479" s="7" t="n">
        <v>0</v>
      </c>
      <c r="M1479" s="7" t="n">
        <f aca="false">ROUND(I1479*K1479,0)</f>
        <v>73236</v>
      </c>
      <c r="N1479" s="7" t="n">
        <f aca="false">ROUND(J1479*L1479,0)</f>
        <v>0</v>
      </c>
      <c r="O1479" s="7" t="n">
        <f aca="false">M1479+N1479</f>
        <v>73236</v>
      </c>
    </row>
    <row r="1480" customFormat="false" ht="12.75" hidden="false" customHeight="false" outlineLevel="0" collapsed="false">
      <c r="A1480" s="44" t="e">
        <f aca="false">A1479+1</f>
        <v>#REF!</v>
      </c>
      <c r="G1480" s="47" t="n">
        <v>38473</v>
      </c>
      <c r="H1480" s="77" t="n">
        <v>104</v>
      </c>
      <c r="I1480" s="55" t="n">
        <f aca="false">INDEX($Q$2:$S$19,MATCH(H1480,$Q$2:$Q$19,0),2)</f>
        <v>0.359</v>
      </c>
      <c r="J1480" s="56" t="n">
        <f aca="false">INDEX($Q$2:$S$19,MATCH(H1480,$Q$2:$Q$19,0),3)</f>
        <v>0.0548</v>
      </c>
      <c r="K1480" s="7" t="n">
        <v>210800</v>
      </c>
      <c r="L1480" s="7" t="n">
        <v>0</v>
      </c>
      <c r="M1480" s="7" t="n">
        <f aca="false">ROUND(I1480*K1480,0)</f>
        <v>75677</v>
      </c>
      <c r="N1480" s="7" t="n">
        <f aca="false">ROUND(J1480*L1480,0)</f>
        <v>0</v>
      </c>
      <c r="O1480" s="7" t="n">
        <f aca="false">M1480+N1480</f>
        <v>75677</v>
      </c>
    </row>
    <row r="1481" customFormat="false" ht="12.75" hidden="false" customHeight="false" outlineLevel="0" collapsed="false">
      <c r="A1481" s="44" t="e">
        <f aca="false">A1480+1</f>
        <v>#REF!</v>
      </c>
      <c r="G1481" s="47" t="n">
        <v>38504</v>
      </c>
      <c r="H1481" s="77" t="n">
        <v>104</v>
      </c>
      <c r="I1481" s="55" t="n">
        <f aca="false">INDEX($Q$2:$S$19,MATCH(H1481,$Q$2:$Q$19,0),2)</f>
        <v>0.359</v>
      </c>
      <c r="J1481" s="56" t="n">
        <f aca="false">INDEX($Q$2:$S$19,MATCH(H1481,$Q$2:$Q$19,0),3)</f>
        <v>0.0548</v>
      </c>
      <c r="K1481" s="7" t="n">
        <v>204000</v>
      </c>
      <c r="L1481" s="7" t="n">
        <v>0</v>
      </c>
      <c r="M1481" s="7" t="n">
        <f aca="false">ROUND(I1481*K1481,0)</f>
        <v>73236</v>
      </c>
      <c r="N1481" s="7" t="n">
        <f aca="false">ROUND(J1481*L1481,0)</f>
        <v>0</v>
      </c>
      <c r="O1481" s="7" t="n">
        <f aca="false">M1481+N1481</f>
        <v>73236</v>
      </c>
    </row>
    <row r="1482" customFormat="false" ht="12.75" hidden="false" customHeight="false" outlineLevel="0" collapsed="false">
      <c r="A1482" s="44" t="e">
        <f aca="false">A1481+1</f>
        <v>#REF!</v>
      </c>
      <c r="G1482" s="47" t="n">
        <v>38534</v>
      </c>
      <c r="H1482" s="77" t="n">
        <v>104</v>
      </c>
      <c r="I1482" s="55" t="n">
        <f aca="false">INDEX($Q$2:$S$19,MATCH(H1482,$Q$2:$Q$19,0),2)</f>
        <v>0.359</v>
      </c>
      <c r="J1482" s="56" t="n">
        <f aca="false">INDEX($Q$2:$S$19,MATCH(H1482,$Q$2:$Q$19,0),3)</f>
        <v>0.0548</v>
      </c>
      <c r="K1482" s="7" t="n">
        <v>210800</v>
      </c>
      <c r="L1482" s="7" t="n">
        <v>0</v>
      </c>
      <c r="M1482" s="7" t="n">
        <f aca="false">ROUND(I1482*K1482,0)</f>
        <v>75677</v>
      </c>
      <c r="N1482" s="7" t="n">
        <f aca="false">ROUND(J1482*L1482,0)</f>
        <v>0</v>
      </c>
      <c r="O1482" s="7" t="n">
        <f aca="false">M1482+N1482</f>
        <v>75677</v>
      </c>
    </row>
    <row r="1483" customFormat="false" ht="12.75" hidden="false" customHeight="false" outlineLevel="0" collapsed="false">
      <c r="A1483" s="44" t="e">
        <f aca="false">A1482+1</f>
        <v>#REF!</v>
      </c>
      <c r="G1483" s="47" t="n">
        <v>38565</v>
      </c>
      <c r="H1483" s="77" t="n">
        <v>104</v>
      </c>
      <c r="I1483" s="55" t="n">
        <f aca="false">INDEX($Q$2:$S$19,MATCH(H1483,$Q$2:$Q$19,0),2)</f>
        <v>0.359</v>
      </c>
      <c r="J1483" s="56" t="n">
        <f aca="false">INDEX($Q$2:$S$19,MATCH(H1483,$Q$2:$Q$19,0),3)</f>
        <v>0.0548</v>
      </c>
      <c r="K1483" s="7" t="n">
        <v>210800</v>
      </c>
      <c r="L1483" s="7" t="n">
        <v>0</v>
      </c>
      <c r="M1483" s="7" t="n">
        <f aca="false">ROUND(I1483*K1483,0)</f>
        <v>75677</v>
      </c>
      <c r="N1483" s="7" t="n">
        <f aca="false">ROUND(J1483*L1483,0)</f>
        <v>0</v>
      </c>
      <c r="O1483" s="7" t="n">
        <f aca="false">M1483+N1483</f>
        <v>75677</v>
      </c>
    </row>
    <row r="1484" customFormat="false" ht="12.75" hidden="false" customHeight="false" outlineLevel="0" collapsed="false">
      <c r="A1484" s="44" t="e">
        <f aca="false">A1483+1</f>
        <v>#REF!</v>
      </c>
      <c r="G1484" s="47" t="n">
        <v>38596</v>
      </c>
      <c r="H1484" s="77" t="n">
        <v>104</v>
      </c>
      <c r="I1484" s="55" t="n">
        <f aca="false">INDEX($Q$2:$S$19,MATCH(H1484,$Q$2:$Q$19,0),2)</f>
        <v>0.359</v>
      </c>
      <c r="J1484" s="56" t="n">
        <f aca="false">INDEX($Q$2:$S$19,MATCH(H1484,$Q$2:$Q$19,0),3)</f>
        <v>0.0548</v>
      </c>
      <c r="K1484" s="7" t="n">
        <v>204000</v>
      </c>
      <c r="L1484" s="7" t="n">
        <v>0</v>
      </c>
      <c r="M1484" s="7" t="n">
        <f aca="false">ROUND(I1484*K1484,0)</f>
        <v>73236</v>
      </c>
      <c r="N1484" s="7" t="n">
        <f aca="false">ROUND(J1484*L1484,0)</f>
        <v>0</v>
      </c>
      <c r="O1484" s="7" t="n">
        <f aca="false">M1484+N1484</f>
        <v>73236</v>
      </c>
    </row>
    <row r="1485" customFormat="false" ht="12.75" hidden="false" customHeight="false" outlineLevel="0" collapsed="false">
      <c r="A1485" s="44" t="e">
        <f aca="false">A1484+1</f>
        <v>#REF!</v>
      </c>
      <c r="G1485" s="47" t="n">
        <v>38626</v>
      </c>
      <c r="H1485" s="77" t="n">
        <v>104</v>
      </c>
      <c r="I1485" s="55" t="n">
        <f aca="false">INDEX($Q$2:$S$19,MATCH(H1485,$Q$2:$Q$19,0),2)</f>
        <v>0.359</v>
      </c>
      <c r="J1485" s="56" t="n">
        <f aca="false">INDEX($Q$2:$S$19,MATCH(H1485,$Q$2:$Q$19,0),3)</f>
        <v>0.0548</v>
      </c>
      <c r="K1485" s="7" t="n">
        <v>210800</v>
      </c>
      <c r="L1485" s="7" t="n">
        <v>0</v>
      </c>
      <c r="M1485" s="7" t="n">
        <f aca="false">ROUND(I1485*K1485,0)</f>
        <v>75677</v>
      </c>
      <c r="N1485" s="7" t="n">
        <f aca="false">ROUND(J1485*L1485,0)</f>
        <v>0</v>
      </c>
      <c r="O1485" s="7" t="n">
        <f aca="false">M1485+N1485</f>
        <v>75677</v>
      </c>
    </row>
    <row r="1486" customFormat="false" ht="12.75" hidden="false" customHeight="false" outlineLevel="0" collapsed="false">
      <c r="A1486" s="44" t="e">
        <f aca="false">A1485+1</f>
        <v>#REF!</v>
      </c>
      <c r="E1486" s="27" t="s">
        <v>17</v>
      </c>
      <c r="G1486" s="47" t="n">
        <v>38322</v>
      </c>
      <c r="H1486" s="77" t="n">
        <v>104</v>
      </c>
      <c r="I1486" s="55" t="n">
        <f aca="false">INDEX($Q$2:$S$19,MATCH(H1486,$Q$2:$Q$19,0),2)</f>
        <v>0.359</v>
      </c>
      <c r="J1486" s="56" t="n">
        <f aca="false">INDEX($Q$2:$S$19,MATCH(H1486,$Q$2:$Q$19,0),3)</f>
        <v>0.0548</v>
      </c>
      <c r="K1486" s="7" t="n">
        <v>38130</v>
      </c>
      <c r="L1486" s="7" t="n">
        <v>97020</v>
      </c>
      <c r="M1486" s="7" t="n">
        <f aca="false">ROUND(I1486*K1486,0)</f>
        <v>13689</v>
      </c>
      <c r="N1486" s="7" t="n">
        <f aca="false">ROUND(J1486*L1486,0)</f>
        <v>5317</v>
      </c>
      <c r="O1486" s="7" t="n">
        <f aca="false">M1486+N1486</f>
        <v>19006</v>
      </c>
    </row>
    <row r="1487" customFormat="false" ht="12.75" hidden="false" customHeight="false" outlineLevel="0" collapsed="false">
      <c r="A1487" s="44" t="e">
        <f aca="false">A1486+1</f>
        <v>#REF!</v>
      </c>
      <c r="E1487" s="27" t="s">
        <v>17</v>
      </c>
      <c r="G1487" s="47" t="n">
        <v>38353</v>
      </c>
      <c r="H1487" s="77" t="n">
        <v>104</v>
      </c>
      <c r="I1487" s="55" t="n">
        <f aca="false">INDEX($Q$2:$S$19,MATCH(H1487,$Q$2:$Q$19,0),2)</f>
        <v>0.359</v>
      </c>
      <c r="J1487" s="56" t="n">
        <f aca="false">INDEX($Q$2:$S$19,MATCH(H1487,$Q$2:$Q$19,0),3)</f>
        <v>0.0548</v>
      </c>
      <c r="K1487" s="7" t="n">
        <v>38130</v>
      </c>
      <c r="L1487" s="7" t="n">
        <v>97154</v>
      </c>
      <c r="M1487" s="7" t="n">
        <f aca="false">ROUND(I1487*K1487,0)</f>
        <v>13689</v>
      </c>
      <c r="N1487" s="7" t="n">
        <f aca="false">ROUND(J1487*L1487,0)</f>
        <v>5324</v>
      </c>
      <c r="O1487" s="7" t="n">
        <f aca="false">M1487+N1487</f>
        <v>19013</v>
      </c>
    </row>
    <row r="1488" customFormat="false" ht="12.75" hidden="false" customHeight="false" outlineLevel="0" collapsed="false">
      <c r="A1488" s="44" t="e">
        <f aca="false">A1487+1</f>
        <v>#REF!</v>
      </c>
      <c r="E1488" s="27" t="s">
        <v>17</v>
      </c>
      <c r="G1488" s="47" t="n">
        <v>38384</v>
      </c>
      <c r="H1488" s="77" t="n">
        <v>104</v>
      </c>
      <c r="I1488" s="55" t="n">
        <f aca="false">INDEX($Q$2:$S$19,MATCH(H1488,$Q$2:$Q$19,0),2)</f>
        <v>0.359</v>
      </c>
      <c r="J1488" s="56" t="n">
        <f aca="false">INDEX($Q$2:$S$19,MATCH(H1488,$Q$2:$Q$19,0),3)</f>
        <v>0.0548</v>
      </c>
      <c r="K1488" s="7" t="n">
        <v>34440</v>
      </c>
      <c r="L1488" s="7" t="n">
        <v>89118</v>
      </c>
      <c r="M1488" s="7" t="n">
        <f aca="false">ROUND(I1488*K1488,0)</f>
        <v>12364</v>
      </c>
      <c r="N1488" s="7" t="n">
        <f aca="false">ROUND(J1488*L1488,0)</f>
        <v>4884</v>
      </c>
      <c r="O1488" s="7" t="n">
        <f aca="false">M1488+N1488</f>
        <v>17248</v>
      </c>
    </row>
    <row r="1489" customFormat="false" ht="12.75" hidden="false" customHeight="false" outlineLevel="0" collapsed="false">
      <c r="A1489" s="44" t="e">
        <f aca="false">A1488+1</f>
        <v>#REF!</v>
      </c>
      <c r="E1489" s="27" t="s">
        <v>17</v>
      </c>
      <c r="G1489" s="47" t="n">
        <v>38412</v>
      </c>
      <c r="H1489" s="77" t="n">
        <v>104</v>
      </c>
      <c r="I1489" s="55" t="n">
        <f aca="false">INDEX($Q$2:$S$19,MATCH(H1489,$Q$2:$Q$19,0),2)</f>
        <v>0.359</v>
      </c>
      <c r="J1489" s="56" t="n">
        <f aca="false">INDEX($Q$2:$S$19,MATCH(H1489,$Q$2:$Q$19,0),3)</f>
        <v>0.0548</v>
      </c>
      <c r="K1489" s="7" t="n">
        <v>38130</v>
      </c>
      <c r="L1489" s="7" t="n">
        <v>93000</v>
      </c>
      <c r="M1489" s="7" t="n">
        <f aca="false">ROUND(I1489*K1489,0)</f>
        <v>13689</v>
      </c>
      <c r="N1489" s="7" t="n">
        <f aca="false">ROUND(J1489*L1489,0)</f>
        <v>5096</v>
      </c>
      <c r="O1489" s="7" t="n">
        <f aca="false">M1489+N1489</f>
        <v>18785</v>
      </c>
    </row>
    <row r="1490" customFormat="false" ht="12.75" hidden="false" customHeight="false" outlineLevel="0" collapsed="false">
      <c r="A1490" s="44" t="e">
        <f aca="false">A1489+1</f>
        <v>#REF!</v>
      </c>
      <c r="E1490" s="27" t="s">
        <v>17</v>
      </c>
      <c r="G1490" s="47" t="n">
        <v>38443</v>
      </c>
      <c r="H1490" s="77" t="n">
        <v>104</v>
      </c>
      <c r="I1490" s="55" t="n">
        <f aca="false">INDEX($Q$2:$S$19,MATCH(H1490,$Q$2:$Q$19,0),2)</f>
        <v>0.359</v>
      </c>
      <c r="J1490" s="56" t="n">
        <f aca="false">INDEX($Q$2:$S$19,MATCH(H1490,$Q$2:$Q$19,0),3)</f>
        <v>0.0548</v>
      </c>
      <c r="K1490" s="7" t="n">
        <v>36900</v>
      </c>
      <c r="L1490" s="7" t="n">
        <v>90000</v>
      </c>
      <c r="M1490" s="7" t="n">
        <f aca="false">ROUND(I1490*K1490,0)</f>
        <v>13247</v>
      </c>
      <c r="N1490" s="7" t="n">
        <f aca="false">ROUND(J1490*L1490,0)</f>
        <v>4932</v>
      </c>
      <c r="O1490" s="7" t="n">
        <f aca="false">M1490+N1490</f>
        <v>18179</v>
      </c>
    </row>
    <row r="1491" customFormat="false" ht="12.75" hidden="false" customHeight="false" outlineLevel="0" collapsed="false">
      <c r="A1491" s="44" t="e">
        <f aca="false">A1490+1</f>
        <v>#REF!</v>
      </c>
      <c r="E1491" s="27" t="s">
        <v>17</v>
      </c>
      <c r="G1491" s="47" t="n">
        <v>38473</v>
      </c>
      <c r="H1491" s="77" t="n">
        <v>104</v>
      </c>
      <c r="I1491" s="55" t="n">
        <f aca="false">INDEX($Q$2:$S$19,MATCH(H1491,$Q$2:$Q$19,0),2)</f>
        <v>0.359</v>
      </c>
      <c r="J1491" s="56" t="n">
        <f aca="false">INDEX($Q$2:$S$19,MATCH(H1491,$Q$2:$Q$19,0),3)</f>
        <v>0.0548</v>
      </c>
      <c r="K1491" s="7" t="n">
        <v>38130</v>
      </c>
      <c r="L1491" s="7" t="n">
        <v>93000</v>
      </c>
      <c r="M1491" s="7" t="n">
        <f aca="false">ROUND(I1491*K1491,0)</f>
        <v>13689</v>
      </c>
      <c r="N1491" s="7" t="n">
        <f aca="false">ROUND(J1491*L1491,0)</f>
        <v>5096</v>
      </c>
      <c r="O1491" s="7" t="n">
        <f aca="false">M1491+N1491</f>
        <v>18785</v>
      </c>
    </row>
    <row r="1492" customFormat="false" ht="12.75" hidden="false" customHeight="false" outlineLevel="0" collapsed="false">
      <c r="A1492" s="44" t="e">
        <f aca="false">A1491+1</f>
        <v>#REF!</v>
      </c>
      <c r="E1492" s="27" t="s">
        <v>17</v>
      </c>
      <c r="G1492" s="47" t="n">
        <v>38504</v>
      </c>
      <c r="H1492" s="77" t="n">
        <v>104</v>
      </c>
      <c r="I1492" s="55" t="n">
        <f aca="false">INDEX($Q$2:$S$19,MATCH(H1492,$Q$2:$Q$19,0),2)</f>
        <v>0.359</v>
      </c>
      <c r="J1492" s="56" t="n">
        <f aca="false">INDEX($Q$2:$S$19,MATCH(H1492,$Q$2:$Q$19,0),3)</f>
        <v>0.0548</v>
      </c>
      <c r="K1492" s="7" t="n">
        <v>36900</v>
      </c>
      <c r="L1492" s="7" t="n">
        <v>86349</v>
      </c>
      <c r="M1492" s="7" t="n">
        <f aca="false">ROUND(I1492*K1492,0)</f>
        <v>13247</v>
      </c>
      <c r="N1492" s="7" t="n">
        <f aca="false">ROUND(J1492*L1492,0)</f>
        <v>4732</v>
      </c>
      <c r="O1492" s="7" t="n">
        <f aca="false">M1492+N1492</f>
        <v>17979</v>
      </c>
    </row>
    <row r="1493" customFormat="false" ht="12.75" hidden="false" customHeight="false" outlineLevel="0" collapsed="false">
      <c r="A1493" s="44" t="e">
        <f aca="false">A1492+1</f>
        <v>#REF!</v>
      </c>
      <c r="E1493" s="27" t="s">
        <v>17</v>
      </c>
      <c r="G1493" s="47" t="n">
        <v>38534</v>
      </c>
      <c r="H1493" s="77" t="n">
        <v>104</v>
      </c>
      <c r="I1493" s="55" t="n">
        <f aca="false">INDEX($Q$2:$S$19,MATCH(H1493,$Q$2:$Q$19,0),2)</f>
        <v>0.359</v>
      </c>
      <c r="J1493" s="56" t="n">
        <f aca="false">INDEX($Q$2:$S$19,MATCH(H1493,$Q$2:$Q$19,0),3)</f>
        <v>0.0548</v>
      </c>
      <c r="K1493" s="7" t="n">
        <v>38130</v>
      </c>
      <c r="L1493" s="7" t="n">
        <v>89245</v>
      </c>
      <c r="M1493" s="7" t="n">
        <f aca="false">ROUND(I1493*K1493,0)</f>
        <v>13689</v>
      </c>
      <c r="N1493" s="7" t="n">
        <f aca="false">ROUND(J1493*L1493,0)</f>
        <v>4891</v>
      </c>
      <c r="O1493" s="7" t="n">
        <f aca="false">M1493+N1493</f>
        <v>18580</v>
      </c>
    </row>
    <row r="1494" customFormat="false" ht="12.75" hidden="false" customHeight="false" outlineLevel="0" collapsed="false">
      <c r="A1494" s="44" t="e">
        <f aca="false">A1493+1</f>
        <v>#REF!</v>
      </c>
      <c r="E1494" s="27" t="s">
        <v>17</v>
      </c>
      <c r="G1494" s="47" t="n">
        <v>38565</v>
      </c>
      <c r="H1494" s="77" t="n">
        <v>104</v>
      </c>
      <c r="I1494" s="55" t="n">
        <f aca="false">INDEX($Q$2:$S$19,MATCH(H1494,$Q$2:$Q$19,0),2)</f>
        <v>0.359</v>
      </c>
      <c r="J1494" s="56" t="n">
        <f aca="false">INDEX($Q$2:$S$19,MATCH(H1494,$Q$2:$Q$19,0),3)</f>
        <v>0.0548</v>
      </c>
      <c r="K1494" s="7" t="n">
        <v>38130</v>
      </c>
      <c r="L1494" s="7" t="n">
        <v>93000</v>
      </c>
      <c r="M1494" s="7" t="n">
        <f aca="false">ROUND(I1494*K1494,0)</f>
        <v>13689</v>
      </c>
      <c r="N1494" s="7" t="n">
        <f aca="false">ROUND(J1494*L1494,0)</f>
        <v>5096</v>
      </c>
      <c r="O1494" s="7" t="n">
        <f aca="false">M1494+N1494</f>
        <v>18785</v>
      </c>
    </row>
    <row r="1495" customFormat="false" ht="12.75" hidden="false" customHeight="false" outlineLevel="0" collapsed="false">
      <c r="A1495" s="44" t="e">
        <f aca="false">A1494+1</f>
        <v>#REF!</v>
      </c>
      <c r="E1495" s="27" t="s">
        <v>17</v>
      </c>
      <c r="G1495" s="47" t="n">
        <v>38596</v>
      </c>
      <c r="H1495" s="77" t="n">
        <v>104</v>
      </c>
      <c r="I1495" s="55" t="n">
        <f aca="false">INDEX($Q$2:$S$19,MATCH(H1495,$Q$2:$Q$19,0),2)</f>
        <v>0.359</v>
      </c>
      <c r="J1495" s="56" t="n">
        <f aca="false">INDEX($Q$2:$S$19,MATCH(H1495,$Q$2:$Q$19,0),3)</f>
        <v>0.0548</v>
      </c>
      <c r="K1495" s="7" t="n">
        <v>36900</v>
      </c>
      <c r="L1495" s="7" t="n">
        <v>89954</v>
      </c>
      <c r="M1495" s="7" t="n">
        <f aca="false">ROUND(I1495*K1495,0)</f>
        <v>13247</v>
      </c>
      <c r="N1495" s="7" t="n">
        <f aca="false">ROUND(J1495*L1495,0)</f>
        <v>4929</v>
      </c>
      <c r="O1495" s="7" t="n">
        <f aca="false">M1495+N1495</f>
        <v>18176</v>
      </c>
    </row>
    <row r="1496" customFormat="false" ht="12.75" hidden="false" customHeight="false" outlineLevel="0" collapsed="false">
      <c r="A1496" s="44" t="e">
        <f aca="false">A1495+1</f>
        <v>#REF!</v>
      </c>
      <c r="E1496" s="27" t="s">
        <v>17</v>
      </c>
      <c r="G1496" s="47" t="n">
        <v>38626</v>
      </c>
      <c r="H1496" s="77" t="n">
        <v>104</v>
      </c>
      <c r="I1496" s="55" t="n">
        <f aca="false">INDEX($Q$2:$S$19,MATCH(H1496,$Q$2:$Q$19,0),2)</f>
        <v>0.359</v>
      </c>
      <c r="J1496" s="56" t="n">
        <f aca="false">INDEX($Q$2:$S$19,MATCH(H1496,$Q$2:$Q$19,0),3)</f>
        <v>0.0548</v>
      </c>
      <c r="K1496" s="7" t="n">
        <v>38130</v>
      </c>
      <c r="L1496" s="7" t="n">
        <v>89788</v>
      </c>
      <c r="M1496" s="7" t="n">
        <f aca="false">ROUND(I1496*K1496,0)</f>
        <v>13689</v>
      </c>
      <c r="N1496" s="7" t="n">
        <f aca="false">ROUND(J1496*L1496,0)</f>
        <v>4920</v>
      </c>
      <c r="O1496" s="7" t="n">
        <f aca="false">M1496+N1496</f>
        <v>18609</v>
      </c>
    </row>
    <row r="1497" customFormat="false" ht="12.75" hidden="false" customHeight="false" outlineLevel="0" collapsed="false">
      <c r="A1497" s="44" t="e">
        <f aca="false">A1496+1</f>
        <v>#REF!</v>
      </c>
      <c r="G1497" s="47" t="n">
        <v>38322</v>
      </c>
      <c r="H1497" s="77" t="n">
        <v>104</v>
      </c>
      <c r="I1497" s="55" t="n">
        <f aca="false">INDEX($Q$2:$S$19,MATCH(H1497,$Q$2:$Q$19,0),2)</f>
        <v>0.359</v>
      </c>
      <c r="J1497" s="56" t="n">
        <f aca="false">INDEX($Q$2:$S$19,MATCH(H1497,$Q$2:$Q$19,0),3)</f>
        <v>0.0548</v>
      </c>
      <c r="K1497" s="7" t="n">
        <v>0</v>
      </c>
      <c r="L1497" s="7" t="n">
        <v>127845</v>
      </c>
      <c r="M1497" s="7" t="n">
        <f aca="false">ROUND(I1497*K1497,0)</f>
        <v>0</v>
      </c>
      <c r="N1497" s="7" t="n">
        <f aca="false">ROUND(J1497*L1497,0)</f>
        <v>7006</v>
      </c>
      <c r="O1497" s="7" t="n">
        <f aca="false">M1497+N1497</f>
        <v>7006</v>
      </c>
    </row>
    <row r="1498" customFormat="false" ht="12.75" hidden="false" customHeight="false" outlineLevel="0" collapsed="false">
      <c r="A1498" s="44" t="e">
        <f aca="false">A1497+1</f>
        <v>#REF!</v>
      </c>
      <c r="G1498" s="47" t="n">
        <v>38353</v>
      </c>
      <c r="H1498" s="77" t="n">
        <v>104</v>
      </c>
      <c r="I1498" s="55" t="n">
        <f aca="false">INDEX($Q$2:$S$19,MATCH(H1498,$Q$2:$Q$19,0),2)</f>
        <v>0.359</v>
      </c>
      <c r="J1498" s="56" t="n">
        <f aca="false">INDEX($Q$2:$S$19,MATCH(H1498,$Q$2:$Q$19,0),3)</f>
        <v>0.0548</v>
      </c>
      <c r="K1498" s="7" t="n">
        <v>0</v>
      </c>
      <c r="L1498" s="7" t="n">
        <v>124589</v>
      </c>
      <c r="M1498" s="7" t="n">
        <f aca="false">ROUND(I1498*K1498,0)</f>
        <v>0</v>
      </c>
      <c r="N1498" s="7" t="n">
        <f aca="false">ROUND(J1498*L1498,0)</f>
        <v>6827</v>
      </c>
      <c r="O1498" s="7" t="n">
        <f aca="false">M1498+N1498</f>
        <v>6827</v>
      </c>
    </row>
    <row r="1499" customFormat="false" ht="12.75" hidden="false" customHeight="false" outlineLevel="0" collapsed="false">
      <c r="A1499" s="44" t="e">
        <f aca="false">A1498+1</f>
        <v>#REF!</v>
      </c>
      <c r="G1499" s="47" t="n">
        <v>38384</v>
      </c>
      <c r="H1499" s="77" t="n">
        <v>104</v>
      </c>
      <c r="I1499" s="55" t="n">
        <f aca="false">INDEX($Q$2:$S$19,MATCH(H1499,$Q$2:$Q$19,0),2)</f>
        <v>0.359</v>
      </c>
      <c r="J1499" s="56" t="n">
        <f aca="false">INDEX($Q$2:$S$19,MATCH(H1499,$Q$2:$Q$19,0),3)</f>
        <v>0.0548</v>
      </c>
      <c r="K1499" s="7" t="n">
        <v>0</v>
      </c>
      <c r="L1499" s="7" t="n">
        <v>118427</v>
      </c>
      <c r="M1499" s="7" t="n">
        <f aca="false">ROUND(I1499*K1499,0)</f>
        <v>0</v>
      </c>
      <c r="N1499" s="7" t="n">
        <f aca="false">ROUND(J1499*L1499,0)</f>
        <v>6490</v>
      </c>
      <c r="O1499" s="7" t="n">
        <f aca="false">M1499+N1499</f>
        <v>6490</v>
      </c>
    </row>
    <row r="1500" customFormat="false" ht="12.75" hidden="false" customHeight="false" outlineLevel="0" collapsed="false">
      <c r="A1500" s="44" t="e">
        <f aca="false">A1499+1</f>
        <v>#REF!</v>
      </c>
      <c r="G1500" s="47" t="n">
        <v>38412</v>
      </c>
      <c r="H1500" s="77" t="n">
        <v>104</v>
      </c>
      <c r="I1500" s="55" t="n">
        <f aca="false">INDEX($Q$2:$S$19,MATCH(H1500,$Q$2:$Q$19,0),2)</f>
        <v>0.359</v>
      </c>
      <c r="J1500" s="56" t="n">
        <f aca="false">INDEX($Q$2:$S$19,MATCH(H1500,$Q$2:$Q$19,0),3)</f>
        <v>0.0548</v>
      </c>
      <c r="K1500" s="7" t="n">
        <v>0</v>
      </c>
      <c r="L1500" s="7" t="n">
        <v>0</v>
      </c>
      <c r="M1500" s="7" t="n">
        <f aca="false">ROUND(I1500*K1500,0)</f>
        <v>0</v>
      </c>
      <c r="N1500" s="7" t="n">
        <f aca="false">ROUND(J1500*L1500,0)</f>
        <v>0</v>
      </c>
      <c r="O1500" s="7" t="n">
        <f aca="false">M1500+N1500</f>
        <v>0</v>
      </c>
    </row>
    <row r="1501" customFormat="false" ht="12.75" hidden="false" customHeight="false" outlineLevel="0" collapsed="false">
      <c r="A1501" s="44" t="e">
        <f aca="false">A1500+1</f>
        <v>#REF!</v>
      </c>
      <c r="G1501" s="47" t="n">
        <v>38443</v>
      </c>
      <c r="H1501" s="77" t="n">
        <v>104</v>
      </c>
      <c r="I1501" s="55" t="n">
        <f aca="false">INDEX($Q$2:$S$19,MATCH(H1501,$Q$2:$Q$19,0),2)</f>
        <v>0.359</v>
      </c>
      <c r="J1501" s="56" t="n">
        <f aca="false">INDEX($Q$2:$S$19,MATCH(H1501,$Q$2:$Q$19,0),3)</f>
        <v>0.0548</v>
      </c>
      <c r="K1501" s="7" t="n">
        <v>0</v>
      </c>
      <c r="L1501" s="7" t="n">
        <v>124800</v>
      </c>
      <c r="M1501" s="7" t="n">
        <f aca="false">ROUND(I1501*K1501,0)</f>
        <v>0</v>
      </c>
      <c r="N1501" s="7" t="n">
        <f aca="false">ROUND(J1501*L1501,0)</f>
        <v>6839</v>
      </c>
      <c r="O1501" s="7" t="n">
        <f aca="false">M1501+N1501</f>
        <v>6839</v>
      </c>
    </row>
    <row r="1502" customFormat="false" ht="12.75" hidden="false" customHeight="false" outlineLevel="0" collapsed="false">
      <c r="A1502" s="44" t="e">
        <f aca="false">A1501+1</f>
        <v>#REF!</v>
      </c>
      <c r="G1502" s="47" t="n">
        <v>38473</v>
      </c>
      <c r="H1502" s="77" t="n">
        <v>104</v>
      </c>
      <c r="I1502" s="55" t="n">
        <f aca="false">INDEX($Q$2:$S$19,MATCH(H1502,$Q$2:$Q$19,0),2)</f>
        <v>0.359</v>
      </c>
      <c r="J1502" s="56" t="n">
        <f aca="false">INDEX($Q$2:$S$19,MATCH(H1502,$Q$2:$Q$19,0),3)</f>
        <v>0.0548</v>
      </c>
      <c r="K1502" s="7" t="n">
        <v>0</v>
      </c>
      <c r="L1502" s="7" t="n">
        <v>128960</v>
      </c>
      <c r="M1502" s="7" t="n">
        <f aca="false">ROUND(I1502*K1502,0)</f>
        <v>0</v>
      </c>
      <c r="N1502" s="7" t="n">
        <f aca="false">ROUND(J1502*L1502,0)</f>
        <v>7067</v>
      </c>
      <c r="O1502" s="7" t="n">
        <f aca="false">M1502+N1502</f>
        <v>7067</v>
      </c>
    </row>
    <row r="1503" customFormat="false" ht="12.75" hidden="false" customHeight="false" outlineLevel="0" collapsed="false">
      <c r="A1503" s="44" t="e">
        <f aca="false">A1502+1</f>
        <v>#REF!</v>
      </c>
      <c r="G1503" s="47" t="n">
        <v>38504</v>
      </c>
      <c r="H1503" s="77" t="n">
        <v>104</v>
      </c>
      <c r="I1503" s="55" t="n">
        <f aca="false">INDEX($Q$2:$S$19,MATCH(H1503,$Q$2:$Q$19,0),2)</f>
        <v>0.359</v>
      </c>
      <c r="J1503" s="56" t="n">
        <f aca="false">INDEX($Q$2:$S$19,MATCH(H1503,$Q$2:$Q$19,0),3)</f>
        <v>0.0548</v>
      </c>
      <c r="K1503" s="7" t="n">
        <v>0</v>
      </c>
      <c r="L1503" s="7" t="n">
        <v>104618</v>
      </c>
      <c r="M1503" s="7" t="n">
        <f aca="false">ROUND(I1503*K1503,0)</f>
        <v>0</v>
      </c>
      <c r="N1503" s="7" t="n">
        <f aca="false">ROUND(J1503*L1503,0)</f>
        <v>5733</v>
      </c>
      <c r="O1503" s="7" t="n">
        <f aca="false">M1503+N1503</f>
        <v>5733</v>
      </c>
    </row>
    <row r="1504" customFormat="false" ht="12.75" hidden="false" customHeight="false" outlineLevel="0" collapsed="false">
      <c r="A1504" s="44" t="e">
        <f aca="false">A1503+1</f>
        <v>#REF!</v>
      </c>
      <c r="G1504" s="47" t="n">
        <v>38534</v>
      </c>
      <c r="H1504" s="77" t="n">
        <v>104</v>
      </c>
      <c r="I1504" s="55" t="n">
        <f aca="false">INDEX($Q$2:$S$19,MATCH(H1504,$Q$2:$Q$19,0),2)</f>
        <v>0.359</v>
      </c>
      <c r="J1504" s="56" t="n">
        <f aca="false">INDEX($Q$2:$S$19,MATCH(H1504,$Q$2:$Q$19,0),3)</f>
        <v>0.0548</v>
      </c>
      <c r="K1504" s="7" t="n">
        <v>0</v>
      </c>
      <c r="L1504" s="7" t="n">
        <v>126194</v>
      </c>
      <c r="M1504" s="7" t="n">
        <f aca="false">ROUND(I1504*K1504,0)</f>
        <v>0</v>
      </c>
      <c r="N1504" s="7" t="n">
        <f aca="false">ROUND(J1504*L1504,0)</f>
        <v>6915</v>
      </c>
      <c r="O1504" s="7" t="n">
        <f aca="false">M1504+N1504</f>
        <v>6915</v>
      </c>
    </row>
    <row r="1505" customFormat="false" ht="12.75" hidden="false" customHeight="false" outlineLevel="0" collapsed="false">
      <c r="A1505" s="44" t="e">
        <f aca="false">A1504+1</f>
        <v>#REF!</v>
      </c>
      <c r="G1505" s="47" t="n">
        <v>38565</v>
      </c>
      <c r="H1505" s="77" t="n">
        <v>104</v>
      </c>
      <c r="I1505" s="55" t="n">
        <f aca="false">INDEX($Q$2:$S$19,MATCH(H1505,$Q$2:$Q$19,0),2)</f>
        <v>0.359</v>
      </c>
      <c r="J1505" s="56" t="n">
        <f aca="false">INDEX($Q$2:$S$19,MATCH(H1505,$Q$2:$Q$19,0),3)</f>
        <v>0.0548</v>
      </c>
      <c r="K1505" s="7" t="n">
        <v>0</v>
      </c>
      <c r="L1505" s="7" t="n">
        <v>125446</v>
      </c>
      <c r="M1505" s="7" t="n">
        <f aca="false">ROUND(I1505*K1505,0)</f>
        <v>0</v>
      </c>
      <c r="N1505" s="7" t="n">
        <f aca="false">ROUND(J1505*L1505,0)</f>
        <v>6874</v>
      </c>
      <c r="O1505" s="7" t="n">
        <f aca="false">M1505+N1505</f>
        <v>6874</v>
      </c>
    </row>
    <row r="1506" customFormat="false" ht="12.75" hidden="false" customHeight="false" outlineLevel="0" collapsed="false">
      <c r="A1506" s="44" t="e">
        <f aca="false">A1505+1</f>
        <v>#REF!</v>
      </c>
      <c r="G1506" s="47" t="n">
        <v>38596</v>
      </c>
      <c r="H1506" s="77" t="n">
        <v>104</v>
      </c>
      <c r="I1506" s="55" t="n">
        <f aca="false">INDEX($Q$2:$S$19,MATCH(H1506,$Q$2:$Q$19,0),2)</f>
        <v>0.359</v>
      </c>
      <c r="J1506" s="56" t="n">
        <f aca="false">INDEX($Q$2:$S$19,MATCH(H1506,$Q$2:$Q$19,0),3)</f>
        <v>0.0548</v>
      </c>
      <c r="K1506" s="7" t="n">
        <v>0</v>
      </c>
      <c r="L1506" s="7" t="n">
        <v>124981</v>
      </c>
      <c r="M1506" s="7" t="n">
        <f aca="false">ROUND(I1506*K1506,0)</f>
        <v>0</v>
      </c>
      <c r="N1506" s="7" t="n">
        <f aca="false">ROUND(J1506*L1506,0)</f>
        <v>6849</v>
      </c>
      <c r="O1506" s="7" t="n">
        <f aca="false">M1506+N1506</f>
        <v>6849</v>
      </c>
    </row>
    <row r="1507" customFormat="false" ht="12.75" hidden="false" customHeight="false" outlineLevel="0" collapsed="false">
      <c r="A1507" s="44" t="e">
        <f aca="false">A1506+1</f>
        <v>#REF!</v>
      </c>
      <c r="G1507" s="47" t="n">
        <v>38626</v>
      </c>
      <c r="H1507" s="77" t="n">
        <v>104</v>
      </c>
      <c r="I1507" s="55" t="n">
        <f aca="false">INDEX($Q$2:$S$19,MATCH(H1507,$Q$2:$Q$19,0),2)</f>
        <v>0.359</v>
      </c>
      <c r="J1507" s="56" t="n">
        <f aca="false">INDEX($Q$2:$S$19,MATCH(H1507,$Q$2:$Q$19,0),3)</f>
        <v>0.0548</v>
      </c>
      <c r="K1507" s="7" t="n">
        <v>0</v>
      </c>
      <c r="L1507" s="7" t="n">
        <v>108320</v>
      </c>
      <c r="M1507" s="7" t="n">
        <f aca="false">ROUND(I1507*K1507,0)</f>
        <v>0</v>
      </c>
      <c r="N1507" s="7" t="n">
        <f aca="false">ROUND(J1507*L1507,0)</f>
        <v>5936</v>
      </c>
      <c r="O1507" s="7" t="n">
        <f aca="false">M1507+N1507</f>
        <v>5936</v>
      </c>
    </row>
    <row r="1508" customFormat="false" ht="12.75" hidden="false" customHeight="false" outlineLevel="0" collapsed="false">
      <c r="A1508" s="44" t="e">
        <f aca="false">A1507+1</f>
        <v>#REF!</v>
      </c>
      <c r="E1508" s="27" t="s">
        <v>17</v>
      </c>
      <c r="G1508" s="47" t="n">
        <v>38322</v>
      </c>
      <c r="H1508" s="77" t="n">
        <v>104</v>
      </c>
      <c r="I1508" s="55" t="n">
        <f aca="false">INDEX($Q$2:$S$19,MATCH(H1508,$Q$2:$Q$19,0),2)</f>
        <v>0.359</v>
      </c>
      <c r="J1508" s="56" t="n">
        <f aca="false">INDEX($Q$2:$S$19,MATCH(H1508,$Q$2:$Q$19,0),3)</f>
        <v>0.0548</v>
      </c>
      <c r="K1508" s="7" t="n">
        <v>158534</v>
      </c>
      <c r="L1508" s="7" t="n">
        <v>112864</v>
      </c>
      <c r="M1508" s="7" t="n">
        <f aca="false">ROUND(I1508*K1508,0)</f>
        <v>56914</v>
      </c>
      <c r="N1508" s="7" t="n">
        <f aca="false">ROUND(J1508*L1508,0)</f>
        <v>6185</v>
      </c>
      <c r="O1508" s="7" t="n">
        <f aca="false">M1508+N1508</f>
        <v>63099</v>
      </c>
    </row>
    <row r="1509" customFormat="false" ht="12.75" hidden="false" customHeight="false" outlineLevel="0" collapsed="false">
      <c r="A1509" s="44" t="e">
        <f aca="false">A1508+1</f>
        <v>#REF!</v>
      </c>
      <c r="E1509" s="27" t="s">
        <v>17</v>
      </c>
      <c r="G1509" s="47" t="n">
        <v>38353</v>
      </c>
      <c r="H1509" s="77" t="n">
        <v>104</v>
      </c>
      <c r="I1509" s="55" t="n">
        <f aca="false">INDEX($Q$2:$S$19,MATCH(H1509,$Q$2:$Q$19,0),2)</f>
        <v>0.359</v>
      </c>
      <c r="J1509" s="56" t="n">
        <f aca="false">INDEX($Q$2:$S$19,MATCH(H1509,$Q$2:$Q$19,0),3)</f>
        <v>0.0548</v>
      </c>
      <c r="K1509" s="7" t="n">
        <v>158534</v>
      </c>
      <c r="L1509" s="7" t="n">
        <v>112864</v>
      </c>
      <c r="M1509" s="7" t="n">
        <f aca="false">ROUND(I1509*K1509,0)</f>
        <v>56914</v>
      </c>
      <c r="N1509" s="7" t="n">
        <f aca="false">ROUND(J1509*L1509,0)</f>
        <v>6185</v>
      </c>
      <c r="O1509" s="7" t="n">
        <f aca="false">M1509+N1509</f>
        <v>63099</v>
      </c>
    </row>
    <row r="1510" customFormat="false" ht="12.75" hidden="false" customHeight="false" outlineLevel="0" collapsed="false">
      <c r="A1510" s="44" t="e">
        <f aca="false">A1509+1</f>
        <v>#REF!</v>
      </c>
      <c r="E1510" s="27" t="s">
        <v>17</v>
      </c>
      <c r="G1510" s="47" t="n">
        <v>38384</v>
      </c>
      <c r="H1510" s="77" t="n">
        <v>104</v>
      </c>
      <c r="I1510" s="55" t="n">
        <f aca="false">INDEX($Q$2:$S$19,MATCH(H1510,$Q$2:$Q$19,0),2)</f>
        <v>0.359</v>
      </c>
      <c r="J1510" s="56" t="n">
        <f aca="false">INDEX($Q$2:$S$19,MATCH(H1510,$Q$2:$Q$19,0),3)</f>
        <v>0.0548</v>
      </c>
      <c r="K1510" s="7" t="n">
        <v>143192</v>
      </c>
      <c r="L1510" s="7" t="n">
        <v>101941</v>
      </c>
      <c r="M1510" s="7" t="n">
        <f aca="false">ROUND(I1510*K1510,0)</f>
        <v>51406</v>
      </c>
      <c r="N1510" s="7" t="n">
        <f aca="false">ROUND(J1510*L1510,0)</f>
        <v>5586</v>
      </c>
      <c r="O1510" s="7" t="n">
        <f aca="false">M1510+N1510</f>
        <v>56992</v>
      </c>
    </row>
    <row r="1511" customFormat="false" ht="12.75" hidden="false" customHeight="false" outlineLevel="0" collapsed="false">
      <c r="A1511" s="44" t="e">
        <f aca="false">A1510+1</f>
        <v>#REF!</v>
      </c>
      <c r="E1511" s="27" t="s">
        <v>17</v>
      </c>
      <c r="G1511" s="47" t="n">
        <v>38412</v>
      </c>
      <c r="H1511" s="77" t="n">
        <v>104</v>
      </c>
      <c r="I1511" s="55" t="n">
        <f aca="false">INDEX($Q$2:$S$19,MATCH(H1511,$Q$2:$Q$19,0),2)</f>
        <v>0.359</v>
      </c>
      <c r="J1511" s="56" t="n">
        <f aca="false">INDEX($Q$2:$S$19,MATCH(H1511,$Q$2:$Q$19,0),3)</f>
        <v>0.0548</v>
      </c>
      <c r="K1511" s="7" t="n">
        <v>158534</v>
      </c>
      <c r="L1511" s="7" t="n">
        <v>112863</v>
      </c>
      <c r="M1511" s="7" t="n">
        <f aca="false">ROUND(I1511*K1511,0)</f>
        <v>56914</v>
      </c>
      <c r="N1511" s="7" t="n">
        <f aca="false">ROUND(J1511*L1511,0)</f>
        <v>6185</v>
      </c>
      <c r="O1511" s="7" t="n">
        <f aca="false">M1511+N1511</f>
        <v>63099</v>
      </c>
    </row>
    <row r="1512" customFormat="false" ht="12.75" hidden="false" customHeight="false" outlineLevel="0" collapsed="false">
      <c r="A1512" s="44" t="e">
        <f aca="false">A1511+1</f>
        <v>#REF!</v>
      </c>
      <c r="E1512" s="27" t="s">
        <v>17</v>
      </c>
      <c r="G1512" s="47" t="n">
        <v>38443</v>
      </c>
      <c r="H1512" s="77" t="n">
        <v>104</v>
      </c>
      <c r="I1512" s="55" t="n">
        <f aca="false">INDEX($Q$2:$S$19,MATCH(H1512,$Q$2:$Q$19,0),2)</f>
        <v>0.359</v>
      </c>
      <c r="J1512" s="56" t="n">
        <f aca="false">INDEX($Q$2:$S$19,MATCH(H1512,$Q$2:$Q$19,0),3)</f>
        <v>0.0548</v>
      </c>
      <c r="K1512" s="7" t="n">
        <v>153420</v>
      </c>
      <c r="L1512" s="7" t="n">
        <v>54127</v>
      </c>
      <c r="M1512" s="7" t="n">
        <f aca="false">ROUND(I1512*K1512,0)</f>
        <v>55078</v>
      </c>
      <c r="N1512" s="7" t="n">
        <f aca="false">ROUND(J1512*L1512,0)</f>
        <v>2966</v>
      </c>
      <c r="O1512" s="7" t="n">
        <f aca="false">M1512+N1512</f>
        <v>58044</v>
      </c>
    </row>
    <row r="1513" customFormat="false" ht="12.75" hidden="false" customHeight="false" outlineLevel="0" collapsed="false">
      <c r="A1513" s="44" t="e">
        <f aca="false">A1512+1</f>
        <v>#REF!</v>
      </c>
      <c r="E1513" s="27" t="s">
        <v>17</v>
      </c>
      <c r="G1513" s="47" t="n">
        <v>38473</v>
      </c>
      <c r="H1513" s="77" t="n">
        <v>104</v>
      </c>
      <c r="I1513" s="55" t="n">
        <f aca="false">INDEX($Q$2:$S$19,MATCH(H1513,$Q$2:$Q$19,0),2)</f>
        <v>0.359</v>
      </c>
      <c r="J1513" s="56" t="n">
        <f aca="false">INDEX($Q$2:$S$19,MATCH(H1513,$Q$2:$Q$19,0),3)</f>
        <v>0.0548</v>
      </c>
      <c r="K1513" s="7" t="n">
        <v>158534</v>
      </c>
      <c r="L1513" s="7" t="n">
        <v>55931</v>
      </c>
      <c r="M1513" s="7" t="n">
        <f aca="false">ROUND(I1513*K1513,0)</f>
        <v>56914</v>
      </c>
      <c r="N1513" s="7" t="n">
        <f aca="false">ROUND(J1513*L1513,0)</f>
        <v>3065</v>
      </c>
      <c r="O1513" s="7" t="n">
        <f aca="false">M1513+N1513</f>
        <v>59979</v>
      </c>
    </row>
    <row r="1514" customFormat="false" ht="12.75" hidden="false" customHeight="false" outlineLevel="0" collapsed="false">
      <c r="A1514" s="44" t="e">
        <f aca="false">A1513+1</f>
        <v>#REF!</v>
      </c>
      <c r="E1514" s="27" t="s">
        <v>17</v>
      </c>
      <c r="G1514" s="47" t="n">
        <v>38504</v>
      </c>
      <c r="H1514" s="77" t="n">
        <v>104</v>
      </c>
      <c r="I1514" s="55" t="n">
        <f aca="false">INDEX($Q$2:$S$19,MATCH(H1514,$Q$2:$Q$19,0),2)</f>
        <v>0.359</v>
      </c>
      <c r="J1514" s="56" t="n">
        <f aca="false">INDEX($Q$2:$S$19,MATCH(H1514,$Q$2:$Q$19,0),3)</f>
        <v>0.0548</v>
      </c>
      <c r="K1514" s="7" t="n">
        <v>153420</v>
      </c>
      <c r="L1514" s="7" t="n">
        <v>54127</v>
      </c>
      <c r="M1514" s="7" t="n">
        <f aca="false">ROUND(I1514*K1514,0)</f>
        <v>55078</v>
      </c>
      <c r="N1514" s="7" t="n">
        <f aca="false">ROUND(J1514*L1514,0)</f>
        <v>2966</v>
      </c>
      <c r="O1514" s="7" t="n">
        <f aca="false">M1514+N1514</f>
        <v>58044</v>
      </c>
    </row>
    <row r="1515" customFormat="false" ht="12.75" hidden="false" customHeight="false" outlineLevel="0" collapsed="false">
      <c r="A1515" s="44" t="e">
        <f aca="false">A1514+1</f>
        <v>#REF!</v>
      </c>
      <c r="E1515" s="27" t="s">
        <v>17</v>
      </c>
      <c r="G1515" s="47" t="n">
        <v>38534</v>
      </c>
      <c r="H1515" s="77" t="n">
        <v>104</v>
      </c>
      <c r="I1515" s="55" t="n">
        <f aca="false">INDEX($Q$2:$S$19,MATCH(H1515,$Q$2:$Q$19,0),2)</f>
        <v>0.359</v>
      </c>
      <c r="J1515" s="56" t="n">
        <f aca="false">INDEX($Q$2:$S$19,MATCH(H1515,$Q$2:$Q$19,0),3)</f>
        <v>0.0548</v>
      </c>
      <c r="K1515" s="7" t="n">
        <v>158534</v>
      </c>
      <c r="L1515" s="7" t="n">
        <v>55931</v>
      </c>
      <c r="M1515" s="7" t="n">
        <f aca="false">ROUND(I1515*K1515,0)</f>
        <v>56914</v>
      </c>
      <c r="N1515" s="7" t="n">
        <f aca="false">ROUND(J1515*L1515,0)</f>
        <v>3065</v>
      </c>
      <c r="O1515" s="7" t="n">
        <f aca="false">M1515+N1515</f>
        <v>59979</v>
      </c>
    </row>
    <row r="1516" customFormat="false" ht="12.75" hidden="false" customHeight="false" outlineLevel="0" collapsed="false">
      <c r="A1516" s="44" t="e">
        <f aca="false">A1515+1</f>
        <v>#REF!</v>
      </c>
      <c r="E1516" s="27" t="s">
        <v>17</v>
      </c>
      <c r="G1516" s="47" t="n">
        <v>38565</v>
      </c>
      <c r="H1516" s="77" t="n">
        <v>104</v>
      </c>
      <c r="I1516" s="55" t="n">
        <f aca="false">INDEX($Q$2:$S$19,MATCH(H1516,$Q$2:$Q$19,0),2)</f>
        <v>0.359</v>
      </c>
      <c r="J1516" s="56" t="n">
        <f aca="false">INDEX($Q$2:$S$19,MATCH(H1516,$Q$2:$Q$19,0),3)</f>
        <v>0.0548</v>
      </c>
      <c r="K1516" s="7" t="n">
        <v>158534</v>
      </c>
      <c r="L1516" s="7" t="n">
        <v>55931</v>
      </c>
      <c r="M1516" s="7" t="n">
        <f aca="false">ROUND(I1516*K1516,0)</f>
        <v>56914</v>
      </c>
      <c r="N1516" s="7" t="n">
        <f aca="false">ROUND(J1516*L1516,0)</f>
        <v>3065</v>
      </c>
      <c r="O1516" s="7" t="n">
        <f aca="false">M1516+N1516</f>
        <v>59979</v>
      </c>
    </row>
    <row r="1517" customFormat="false" ht="12.75" hidden="false" customHeight="false" outlineLevel="0" collapsed="false">
      <c r="A1517" s="44" t="e">
        <f aca="false">A1516+1</f>
        <v>#REF!</v>
      </c>
      <c r="E1517" s="27" t="s">
        <v>17</v>
      </c>
      <c r="G1517" s="47" t="n">
        <v>38596</v>
      </c>
      <c r="H1517" s="77" t="n">
        <v>104</v>
      </c>
      <c r="I1517" s="55" t="n">
        <f aca="false">INDEX($Q$2:$S$19,MATCH(H1517,$Q$2:$Q$19,0),2)</f>
        <v>0.359</v>
      </c>
      <c r="J1517" s="56" t="n">
        <f aca="false">INDEX($Q$2:$S$19,MATCH(H1517,$Q$2:$Q$19,0),3)</f>
        <v>0.0548</v>
      </c>
      <c r="K1517" s="7" t="n">
        <v>153420</v>
      </c>
      <c r="L1517" s="7" t="n">
        <v>54127</v>
      </c>
      <c r="M1517" s="7" t="n">
        <f aca="false">ROUND(I1517*K1517,0)</f>
        <v>55078</v>
      </c>
      <c r="N1517" s="7" t="n">
        <f aca="false">ROUND(J1517*L1517,0)</f>
        <v>2966</v>
      </c>
      <c r="O1517" s="7" t="n">
        <f aca="false">M1517+N1517</f>
        <v>58044</v>
      </c>
    </row>
    <row r="1518" customFormat="false" ht="12.75" hidden="false" customHeight="false" outlineLevel="0" collapsed="false">
      <c r="A1518" s="44" t="e">
        <f aca="false">A1517+1</f>
        <v>#REF!</v>
      </c>
      <c r="E1518" s="27" t="s">
        <v>17</v>
      </c>
      <c r="G1518" s="47" t="n">
        <v>38626</v>
      </c>
      <c r="H1518" s="77" t="n">
        <v>104</v>
      </c>
      <c r="I1518" s="55" t="n">
        <f aca="false">INDEX($Q$2:$S$19,MATCH(H1518,$Q$2:$Q$19,0),2)</f>
        <v>0.359</v>
      </c>
      <c r="J1518" s="56" t="n">
        <f aca="false">INDEX($Q$2:$S$19,MATCH(H1518,$Q$2:$Q$19,0),3)</f>
        <v>0.0548</v>
      </c>
      <c r="K1518" s="7" t="n">
        <v>158534</v>
      </c>
      <c r="L1518" s="7" t="n">
        <v>55933</v>
      </c>
      <c r="M1518" s="7" t="n">
        <f aca="false">ROUND(I1518*K1518,0)</f>
        <v>56914</v>
      </c>
      <c r="N1518" s="7" t="n">
        <f aca="false">ROUND(J1518*L1518,0)</f>
        <v>3065</v>
      </c>
      <c r="O1518" s="7" t="n">
        <f aca="false">M1518+N1518</f>
        <v>59979</v>
      </c>
    </row>
    <row r="1519" customFormat="false" ht="12.75" hidden="false" customHeight="false" outlineLevel="0" collapsed="false">
      <c r="A1519" s="44" t="e">
        <f aca="false">A1518+1</f>
        <v>#REF!</v>
      </c>
      <c r="G1519" s="47" t="n">
        <v>38322</v>
      </c>
      <c r="H1519" s="77" t="n">
        <v>104</v>
      </c>
      <c r="I1519" s="55" t="n">
        <f aca="false">INDEX($Q$2:$S$19,MATCH(H1519,$Q$2:$Q$19,0),2)</f>
        <v>0.359</v>
      </c>
      <c r="J1519" s="56" t="n">
        <f aca="false">INDEX($Q$2:$S$19,MATCH(H1519,$Q$2:$Q$19,0),3)</f>
        <v>0.0548</v>
      </c>
      <c r="K1519" s="7" t="n">
        <v>0</v>
      </c>
      <c r="L1519" s="7" t="n">
        <v>0</v>
      </c>
      <c r="M1519" s="7" t="n">
        <f aca="false">ROUND(I1519*K1519,0)</f>
        <v>0</v>
      </c>
      <c r="N1519" s="7" t="n">
        <f aca="false">ROUND(J1519*L1519,0)</f>
        <v>0</v>
      </c>
      <c r="O1519" s="7" t="n">
        <f aca="false">M1519+N1519</f>
        <v>0</v>
      </c>
    </row>
    <row r="1520" customFormat="false" ht="12.75" hidden="false" customHeight="false" outlineLevel="0" collapsed="false">
      <c r="A1520" s="44" t="e">
        <f aca="false">A1519+1</f>
        <v>#REF!</v>
      </c>
      <c r="G1520" s="47" t="n">
        <v>38353</v>
      </c>
      <c r="H1520" s="77" t="n">
        <v>104</v>
      </c>
      <c r="I1520" s="55" t="n">
        <f aca="false">INDEX($Q$2:$S$19,MATCH(H1520,$Q$2:$Q$19,0),2)</f>
        <v>0.359</v>
      </c>
      <c r="J1520" s="56" t="n">
        <f aca="false">INDEX($Q$2:$S$19,MATCH(H1520,$Q$2:$Q$19,0),3)</f>
        <v>0.0548</v>
      </c>
      <c r="K1520" s="7" t="n">
        <v>0</v>
      </c>
      <c r="L1520" s="7" t="n">
        <v>0</v>
      </c>
      <c r="M1520" s="7" t="n">
        <f aca="false">ROUND(I1520*K1520,0)</f>
        <v>0</v>
      </c>
      <c r="N1520" s="7" t="n">
        <f aca="false">ROUND(J1520*L1520,0)</f>
        <v>0</v>
      </c>
      <c r="O1520" s="7" t="n">
        <f aca="false">M1520+N1520</f>
        <v>0</v>
      </c>
    </row>
    <row r="1521" customFormat="false" ht="12.75" hidden="false" customHeight="false" outlineLevel="0" collapsed="false">
      <c r="A1521" s="44" t="e">
        <f aca="false">A1520+1</f>
        <v>#REF!</v>
      </c>
      <c r="G1521" s="47" t="n">
        <v>38384</v>
      </c>
      <c r="H1521" s="77" t="n">
        <v>104</v>
      </c>
      <c r="I1521" s="55" t="n">
        <f aca="false">INDEX($Q$2:$S$19,MATCH(H1521,$Q$2:$Q$19,0),2)</f>
        <v>0.359</v>
      </c>
      <c r="J1521" s="56" t="n">
        <f aca="false">INDEX($Q$2:$S$19,MATCH(H1521,$Q$2:$Q$19,0),3)</f>
        <v>0.0548</v>
      </c>
      <c r="K1521" s="7" t="n">
        <v>0</v>
      </c>
      <c r="L1521" s="7" t="n">
        <v>40806</v>
      </c>
      <c r="M1521" s="7" t="n">
        <f aca="false">ROUND(I1521*K1521,0)</f>
        <v>0</v>
      </c>
      <c r="N1521" s="7" t="n">
        <f aca="false">ROUND(J1521*L1521,0)</f>
        <v>2236</v>
      </c>
      <c r="O1521" s="7" t="n">
        <f aca="false">M1521+N1521</f>
        <v>2236</v>
      </c>
    </row>
    <row r="1522" customFormat="false" ht="12.75" hidden="false" customHeight="false" outlineLevel="0" collapsed="false">
      <c r="A1522" s="44" t="e">
        <f aca="false">A1521+1</f>
        <v>#REF!</v>
      </c>
      <c r="G1522" s="47" t="n">
        <v>38412</v>
      </c>
      <c r="H1522" s="77" t="n">
        <v>104</v>
      </c>
      <c r="I1522" s="55" t="n">
        <f aca="false">INDEX($Q$2:$S$19,MATCH(H1522,$Q$2:$Q$19,0),2)</f>
        <v>0.359</v>
      </c>
      <c r="J1522" s="56" t="n">
        <f aca="false">INDEX($Q$2:$S$19,MATCH(H1522,$Q$2:$Q$19,0),3)</f>
        <v>0.0548</v>
      </c>
      <c r="K1522" s="7" t="n">
        <v>0</v>
      </c>
      <c r="L1522" s="7" t="n">
        <v>200</v>
      </c>
      <c r="M1522" s="7" t="n">
        <f aca="false">ROUND(I1522*K1522,0)</f>
        <v>0</v>
      </c>
      <c r="N1522" s="7" t="n">
        <f aca="false">ROUND(J1522*L1522,0)</f>
        <v>11</v>
      </c>
      <c r="O1522" s="7" t="n">
        <f aca="false">M1522+N1522</f>
        <v>11</v>
      </c>
    </row>
    <row r="1523" customFormat="false" ht="12.75" hidden="false" customHeight="false" outlineLevel="0" collapsed="false">
      <c r="A1523" s="44" t="e">
        <f aca="false">A1522+1</f>
        <v>#REF!</v>
      </c>
      <c r="G1523" s="47" t="n">
        <v>38443</v>
      </c>
      <c r="H1523" s="77" t="n">
        <v>104</v>
      </c>
      <c r="I1523" s="55" t="n">
        <f aca="false">INDEX($Q$2:$S$19,MATCH(H1523,$Q$2:$Q$19,0),2)</f>
        <v>0.359</v>
      </c>
      <c r="J1523" s="56" t="n">
        <f aca="false">INDEX($Q$2:$S$19,MATCH(H1523,$Q$2:$Q$19,0),3)</f>
        <v>0.0548</v>
      </c>
      <c r="K1523" s="7" t="n">
        <v>0</v>
      </c>
      <c r="L1523" s="7" t="n">
        <v>12327</v>
      </c>
      <c r="M1523" s="7" t="n">
        <f aca="false">ROUND(I1523*K1523,0)</f>
        <v>0</v>
      </c>
      <c r="N1523" s="7" t="n">
        <f aca="false">ROUND(J1523*L1523,0)</f>
        <v>676</v>
      </c>
      <c r="O1523" s="7" t="n">
        <f aca="false">M1523+N1523</f>
        <v>676</v>
      </c>
    </row>
    <row r="1524" customFormat="false" ht="12.75" hidden="false" customHeight="false" outlineLevel="0" collapsed="false">
      <c r="A1524" s="44" t="e">
        <f aca="false">A1523+1</f>
        <v>#REF!</v>
      </c>
      <c r="G1524" s="47" t="n">
        <v>38473</v>
      </c>
      <c r="H1524" s="77" t="n">
        <v>104</v>
      </c>
      <c r="I1524" s="55" t="n">
        <f aca="false">INDEX($Q$2:$S$19,MATCH(H1524,$Q$2:$Q$19,0),2)</f>
        <v>0.359</v>
      </c>
      <c r="J1524" s="56" t="n">
        <f aca="false">INDEX($Q$2:$S$19,MATCH(H1524,$Q$2:$Q$19,0),3)</f>
        <v>0.0548</v>
      </c>
      <c r="K1524" s="7" t="n">
        <v>0</v>
      </c>
      <c r="L1524" s="7" t="n">
        <v>61200</v>
      </c>
      <c r="M1524" s="7" t="n">
        <f aca="false">ROUND(I1524*K1524,0)</f>
        <v>0</v>
      </c>
      <c r="N1524" s="7" t="n">
        <f aca="false">ROUND(J1524*L1524,0)</f>
        <v>3354</v>
      </c>
      <c r="O1524" s="7" t="n">
        <f aca="false">M1524+N1524</f>
        <v>3354</v>
      </c>
    </row>
    <row r="1525" customFormat="false" ht="12.75" hidden="false" customHeight="false" outlineLevel="0" collapsed="false">
      <c r="A1525" s="44" t="e">
        <f aca="false">A1524+1</f>
        <v>#REF!</v>
      </c>
      <c r="G1525" s="47" t="n">
        <v>38504</v>
      </c>
      <c r="H1525" s="77" t="n">
        <v>104</v>
      </c>
      <c r="I1525" s="55" t="n">
        <f aca="false">INDEX($Q$2:$S$19,MATCH(H1525,$Q$2:$Q$19,0),2)</f>
        <v>0.359</v>
      </c>
      <c r="J1525" s="56" t="n">
        <f aca="false">INDEX($Q$2:$S$19,MATCH(H1525,$Q$2:$Q$19,0),3)</f>
        <v>0.0548</v>
      </c>
      <c r="K1525" s="7" t="n">
        <v>0</v>
      </c>
      <c r="L1525" s="7" t="n">
        <v>859</v>
      </c>
      <c r="M1525" s="7" t="n">
        <f aca="false">ROUND(I1525*K1525,0)</f>
        <v>0</v>
      </c>
      <c r="N1525" s="7" t="n">
        <f aca="false">ROUND(J1525*L1525,0)</f>
        <v>47</v>
      </c>
      <c r="O1525" s="7" t="n">
        <f aca="false">M1525+N1525</f>
        <v>47</v>
      </c>
    </row>
    <row r="1526" customFormat="false" ht="12.75" hidden="false" customHeight="false" outlineLevel="0" collapsed="false">
      <c r="A1526" s="44" t="e">
        <f aca="false">A1525+1</f>
        <v>#REF!</v>
      </c>
      <c r="G1526" s="47" t="n">
        <v>38534</v>
      </c>
      <c r="H1526" s="77" t="n">
        <v>104</v>
      </c>
      <c r="I1526" s="55" t="n">
        <f aca="false">INDEX($Q$2:$S$19,MATCH(H1526,$Q$2:$Q$19,0),2)</f>
        <v>0.359</v>
      </c>
      <c r="J1526" s="56" t="n">
        <f aca="false">INDEX($Q$2:$S$19,MATCH(H1526,$Q$2:$Q$19,0),3)</f>
        <v>0.0548</v>
      </c>
      <c r="K1526" s="7" t="n">
        <v>0</v>
      </c>
      <c r="L1526" s="7" t="n">
        <v>0</v>
      </c>
      <c r="M1526" s="7" t="n">
        <f aca="false">ROUND(I1526*K1526,0)</f>
        <v>0</v>
      </c>
      <c r="N1526" s="7" t="n">
        <f aca="false">ROUND(J1526*L1526,0)</f>
        <v>0</v>
      </c>
      <c r="O1526" s="7" t="n">
        <f aca="false">M1526+N1526</f>
        <v>0</v>
      </c>
    </row>
    <row r="1527" customFormat="false" ht="12.75" hidden="false" customHeight="false" outlineLevel="0" collapsed="false">
      <c r="A1527" s="44" t="e">
        <f aca="false">A1526+1</f>
        <v>#REF!</v>
      </c>
      <c r="G1527" s="47" t="n">
        <v>38565</v>
      </c>
      <c r="H1527" s="77" t="n">
        <v>104</v>
      </c>
      <c r="I1527" s="55" t="n">
        <f aca="false">INDEX($Q$2:$S$19,MATCH(H1527,$Q$2:$Q$19,0),2)</f>
        <v>0.359</v>
      </c>
      <c r="J1527" s="56" t="n">
        <f aca="false">INDEX($Q$2:$S$19,MATCH(H1527,$Q$2:$Q$19,0),3)</f>
        <v>0.0548</v>
      </c>
      <c r="K1527" s="7" t="n">
        <v>0</v>
      </c>
      <c r="L1527" s="7" t="n">
        <v>68360</v>
      </c>
      <c r="M1527" s="7" t="n">
        <f aca="false">ROUND(I1527*K1527,0)</f>
        <v>0</v>
      </c>
      <c r="N1527" s="7" t="n">
        <f aca="false">ROUND(J1527*L1527,0)</f>
        <v>3746</v>
      </c>
      <c r="O1527" s="7" t="n">
        <f aca="false">M1527+N1527</f>
        <v>3746</v>
      </c>
    </row>
    <row r="1528" customFormat="false" ht="12.75" hidden="false" customHeight="false" outlineLevel="0" collapsed="false">
      <c r="A1528" s="44" t="e">
        <f aca="false">A1527+1</f>
        <v>#REF!</v>
      </c>
      <c r="G1528" s="47" t="n">
        <v>38596</v>
      </c>
      <c r="H1528" s="77" t="n">
        <v>104</v>
      </c>
      <c r="I1528" s="55" t="n">
        <f aca="false">INDEX($Q$2:$S$19,MATCH(H1528,$Q$2:$Q$19,0),2)</f>
        <v>0.359</v>
      </c>
      <c r="J1528" s="56" t="n">
        <f aca="false">INDEX($Q$2:$S$19,MATCH(H1528,$Q$2:$Q$19,0),3)</f>
        <v>0.0548</v>
      </c>
      <c r="K1528" s="7" t="n">
        <v>0</v>
      </c>
      <c r="L1528" s="7" t="n">
        <v>21112</v>
      </c>
      <c r="M1528" s="7" t="n">
        <f aca="false">ROUND(I1528*K1528,0)</f>
        <v>0</v>
      </c>
      <c r="N1528" s="7" t="n">
        <f aca="false">ROUND(J1528*L1528,0)</f>
        <v>1157</v>
      </c>
      <c r="O1528" s="7" t="n">
        <f aca="false">M1528+N1528</f>
        <v>1157</v>
      </c>
    </row>
    <row r="1529" customFormat="false" ht="12.75" hidden="false" customHeight="false" outlineLevel="0" collapsed="false">
      <c r="A1529" s="44" t="e">
        <f aca="false">A1528+1</f>
        <v>#REF!</v>
      </c>
      <c r="G1529" s="47" t="n">
        <v>38626</v>
      </c>
      <c r="H1529" s="77" t="n">
        <v>104</v>
      </c>
      <c r="I1529" s="55" t="n">
        <f aca="false">INDEX($Q$2:$S$19,MATCH(H1529,$Q$2:$Q$19,0),2)</f>
        <v>0.359</v>
      </c>
      <c r="J1529" s="56" t="n">
        <f aca="false">INDEX($Q$2:$S$19,MATCH(H1529,$Q$2:$Q$19,0),3)</f>
        <v>0.0548</v>
      </c>
      <c r="K1529" s="7" t="n">
        <v>0</v>
      </c>
      <c r="L1529" s="7" t="n">
        <v>4785</v>
      </c>
      <c r="M1529" s="7" t="n">
        <f aca="false">ROUND(I1529*K1529,0)</f>
        <v>0</v>
      </c>
      <c r="N1529" s="7" t="n">
        <f aca="false">ROUND(J1529*L1529,0)</f>
        <v>262</v>
      </c>
      <c r="O1529" s="7" t="n">
        <f aca="false">M1529+N1529</f>
        <v>262</v>
      </c>
    </row>
    <row r="1530" customFormat="false" ht="12.75" hidden="false" customHeight="false" outlineLevel="0" collapsed="false">
      <c r="A1530" s="44" t="e">
        <f aca="false">A1529+1</f>
        <v>#REF!</v>
      </c>
      <c r="E1530" s="27" t="s">
        <v>17</v>
      </c>
      <c r="G1530" s="47" t="n">
        <v>38322</v>
      </c>
      <c r="H1530" s="77" t="n">
        <v>104</v>
      </c>
      <c r="I1530" s="55" t="n">
        <f aca="false">INDEX($Q$2:$S$19,MATCH(H1530,$Q$2:$Q$19,0),2)</f>
        <v>0.359</v>
      </c>
      <c r="J1530" s="56" t="n">
        <f aca="false">INDEX($Q$2:$S$19,MATCH(H1530,$Q$2:$Q$19,0),3)</f>
        <v>0.0548</v>
      </c>
      <c r="K1530" s="7" t="n">
        <v>0</v>
      </c>
      <c r="L1530" s="7" t="n">
        <v>0</v>
      </c>
      <c r="M1530" s="7" t="n">
        <f aca="false">ROUND(I1530*K1530,0)</f>
        <v>0</v>
      </c>
      <c r="N1530" s="7" t="n">
        <f aca="false">ROUND(J1530*L1530,0)</f>
        <v>0</v>
      </c>
      <c r="O1530" s="7" t="n">
        <f aca="false">M1530+N1530</f>
        <v>0</v>
      </c>
    </row>
    <row r="1531" customFormat="false" ht="12.75" hidden="false" customHeight="false" outlineLevel="0" collapsed="false">
      <c r="A1531" s="44" t="e">
        <f aca="false">A1530+1</f>
        <v>#REF!</v>
      </c>
      <c r="E1531" s="27" t="s">
        <v>17</v>
      </c>
      <c r="G1531" s="47" t="n">
        <v>38353</v>
      </c>
      <c r="H1531" s="77" t="n">
        <v>104</v>
      </c>
      <c r="I1531" s="55" t="n">
        <f aca="false">INDEX($Q$2:$S$19,MATCH(H1531,$Q$2:$Q$19,0),2)</f>
        <v>0.359</v>
      </c>
      <c r="J1531" s="56" t="n">
        <f aca="false">INDEX($Q$2:$S$19,MATCH(H1531,$Q$2:$Q$19,0),3)</f>
        <v>0.0548</v>
      </c>
      <c r="K1531" s="7" t="n">
        <v>0</v>
      </c>
      <c r="L1531" s="7" t="n">
        <v>4012</v>
      </c>
      <c r="M1531" s="7" t="n">
        <f aca="false">ROUND(I1531*K1531,0)</f>
        <v>0</v>
      </c>
      <c r="N1531" s="7" t="n">
        <f aca="false">ROUND(J1531*L1531,0)</f>
        <v>220</v>
      </c>
      <c r="O1531" s="7" t="n">
        <f aca="false">M1531+N1531</f>
        <v>220</v>
      </c>
    </row>
    <row r="1532" customFormat="false" ht="12.75" hidden="false" customHeight="false" outlineLevel="0" collapsed="false">
      <c r="A1532" s="44" t="e">
        <f aca="false">A1531+1</f>
        <v>#REF!</v>
      </c>
      <c r="E1532" s="27" t="s">
        <v>17</v>
      </c>
      <c r="G1532" s="47" t="n">
        <v>38384</v>
      </c>
      <c r="H1532" s="77" t="n">
        <v>104</v>
      </c>
      <c r="I1532" s="55" t="n">
        <f aca="false">INDEX($Q$2:$S$19,MATCH(H1532,$Q$2:$Q$19,0),2)</f>
        <v>0.359</v>
      </c>
      <c r="J1532" s="56" t="n">
        <f aca="false">INDEX($Q$2:$S$19,MATCH(H1532,$Q$2:$Q$19,0),3)</f>
        <v>0.0548</v>
      </c>
      <c r="K1532" s="7" t="n">
        <v>0</v>
      </c>
      <c r="L1532" s="7" t="n">
        <v>0</v>
      </c>
      <c r="M1532" s="7" t="n">
        <f aca="false">ROUND(I1532*K1532,0)</f>
        <v>0</v>
      </c>
      <c r="N1532" s="7" t="n">
        <f aca="false">ROUND(J1532*L1532,0)</f>
        <v>0</v>
      </c>
      <c r="O1532" s="7" t="n">
        <f aca="false">M1532+N1532</f>
        <v>0</v>
      </c>
    </row>
    <row r="1533" customFormat="false" ht="12.75" hidden="false" customHeight="false" outlineLevel="0" collapsed="false">
      <c r="A1533" s="44" t="e">
        <f aca="false">A1532+1</f>
        <v>#REF!</v>
      </c>
      <c r="E1533" s="27" t="s">
        <v>17</v>
      </c>
      <c r="G1533" s="47" t="n">
        <v>38412</v>
      </c>
      <c r="H1533" s="77" t="n">
        <v>104</v>
      </c>
      <c r="I1533" s="55" t="n">
        <f aca="false">INDEX($Q$2:$S$19,MATCH(H1533,$Q$2:$Q$19,0),2)</f>
        <v>0.359</v>
      </c>
      <c r="J1533" s="56" t="n">
        <f aca="false">INDEX($Q$2:$S$19,MATCH(H1533,$Q$2:$Q$19,0),3)</f>
        <v>0.0548</v>
      </c>
      <c r="K1533" s="7" t="n">
        <v>0</v>
      </c>
      <c r="L1533" s="7" t="n">
        <v>0</v>
      </c>
      <c r="M1533" s="7" t="n">
        <f aca="false">ROUND(I1533*K1533,0)</f>
        <v>0</v>
      </c>
      <c r="N1533" s="7" t="n">
        <f aca="false">ROUND(J1533*L1533,0)</f>
        <v>0</v>
      </c>
      <c r="O1533" s="7" t="n">
        <f aca="false">M1533+N1533</f>
        <v>0</v>
      </c>
    </row>
    <row r="1534" customFormat="false" ht="12.75" hidden="false" customHeight="false" outlineLevel="0" collapsed="false">
      <c r="A1534" s="44" t="e">
        <f aca="false">A1533+1</f>
        <v>#REF!</v>
      </c>
      <c r="E1534" s="27" t="s">
        <v>17</v>
      </c>
      <c r="G1534" s="47" t="n">
        <v>38443</v>
      </c>
      <c r="H1534" s="77" t="n">
        <v>104</v>
      </c>
      <c r="I1534" s="55" t="n">
        <f aca="false">INDEX($Q$2:$S$19,MATCH(H1534,$Q$2:$Q$19,0),2)</f>
        <v>0.359</v>
      </c>
      <c r="J1534" s="56" t="n">
        <f aca="false">INDEX($Q$2:$S$19,MATCH(H1534,$Q$2:$Q$19,0),3)</f>
        <v>0.0548</v>
      </c>
      <c r="K1534" s="7" t="n">
        <v>0</v>
      </c>
      <c r="L1534" s="7" t="n">
        <v>87358</v>
      </c>
      <c r="M1534" s="7" t="n">
        <f aca="false">ROUND(I1534*K1534,0)</f>
        <v>0</v>
      </c>
      <c r="N1534" s="7" t="n">
        <f aca="false">ROUND(J1534*L1534,0)</f>
        <v>4787</v>
      </c>
      <c r="O1534" s="7" t="n">
        <f aca="false">M1534+N1534</f>
        <v>4787</v>
      </c>
    </row>
    <row r="1535" customFormat="false" ht="12.75" hidden="false" customHeight="false" outlineLevel="0" collapsed="false">
      <c r="A1535" s="44" t="e">
        <f aca="false">A1534+1</f>
        <v>#REF!</v>
      </c>
      <c r="E1535" s="27" t="s">
        <v>17</v>
      </c>
      <c r="G1535" s="47" t="n">
        <v>38473</v>
      </c>
      <c r="H1535" s="77" t="n">
        <v>104</v>
      </c>
      <c r="I1535" s="55" t="n">
        <f aca="false">INDEX($Q$2:$S$19,MATCH(H1535,$Q$2:$Q$19,0),2)</f>
        <v>0.359</v>
      </c>
      <c r="J1535" s="56" t="n">
        <f aca="false">INDEX($Q$2:$S$19,MATCH(H1535,$Q$2:$Q$19,0),3)</f>
        <v>0.0548</v>
      </c>
      <c r="K1535" s="7" t="n">
        <v>0</v>
      </c>
      <c r="L1535" s="7" t="n">
        <v>93242</v>
      </c>
      <c r="M1535" s="7" t="n">
        <f aca="false">ROUND(I1535*K1535,0)</f>
        <v>0</v>
      </c>
      <c r="N1535" s="7" t="n">
        <f aca="false">ROUND(J1535*L1535,0)</f>
        <v>5110</v>
      </c>
      <c r="O1535" s="7" t="n">
        <f aca="false">M1535+N1535</f>
        <v>5110</v>
      </c>
    </row>
    <row r="1536" customFormat="false" ht="12.75" hidden="false" customHeight="false" outlineLevel="0" collapsed="false">
      <c r="A1536" s="44" t="e">
        <f aca="false">A1535+1</f>
        <v>#REF!</v>
      </c>
      <c r="E1536" s="27" t="s">
        <v>17</v>
      </c>
      <c r="G1536" s="47" t="n">
        <v>38504</v>
      </c>
      <c r="H1536" s="77" t="n">
        <v>104</v>
      </c>
      <c r="I1536" s="55" t="n">
        <f aca="false">INDEX($Q$2:$S$19,MATCH(H1536,$Q$2:$Q$19,0),2)</f>
        <v>0.359</v>
      </c>
      <c r="J1536" s="56" t="n">
        <f aca="false">INDEX($Q$2:$S$19,MATCH(H1536,$Q$2:$Q$19,0),3)</f>
        <v>0.0548</v>
      </c>
      <c r="K1536" s="7" t="n">
        <v>0</v>
      </c>
      <c r="L1536" s="7" t="n">
        <v>32018</v>
      </c>
      <c r="M1536" s="7" t="n">
        <f aca="false">ROUND(I1536*K1536,0)</f>
        <v>0</v>
      </c>
      <c r="N1536" s="7" t="n">
        <f aca="false">ROUND(J1536*L1536,0)</f>
        <v>1755</v>
      </c>
      <c r="O1536" s="7" t="n">
        <f aca="false">M1536+N1536</f>
        <v>1755</v>
      </c>
    </row>
    <row r="1537" customFormat="false" ht="12.75" hidden="false" customHeight="false" outlineLevel="0" collapsed="false">
      <c r="A1537" s="44" t="e">
        <f aca="false">A1536+1</f>
        <v>#REF!</v>
      </c>
      <c r="E1537" s="27" t="s">
        <v>17</v>
      </c>
      <c r="G1537" s="47" t="n">
        <v>38534</v>
      </c>
      <c r="H1537" s="77" t="n">
        <v>104</v>
      </c>
      <c r="I1537" s="55" t="n">
        <f aca="false">INDEX($Q$2:$S$19,MATCH(H1537,$Q$2:$Q$19,0),2)</f>
        <v>0.359</v>
      </c>
      <c r="J1537" s="56" t="n">
        <f aca="false">INDEX($Q$2:$S$19,MATCH(H1537,$Q$2:$Q$19,0),3)</f>
        <v>0.0548</v>
      </c>
      <c r="K1537" s="7" t="n">
        <v>0</v>
      </c>
      <c r="L1537" s="7" t="n">
        <v>0</v>
      </c>
      <c r="M1537" s="7" t="n">
        <f aca="false">ROUND(I1537*K1537,0)</f>
        <v>0</v>
      </c>
      <c r="N1537" s="7" t="n">
        <f aca="false">ROUND(J1537*L1537,0)</f>
        <v>0</v>
      </c>
      <c r="O1537" s="7" t="n">
        <f aca="false">M1537+N1537</f>
        <v>0</v>
      </c>
    </row>
    <row r="1538" customFormat="false" ht="12.75" hidden="false" customHeight="false" outlineLevel="0" collapsed="false">
      <c r="A1538" s="44" t="e">
        <f aca="false">A1537+1</f>
        <v>#REF!</v>
      </c>
      <c r="E1538" s="27" t="s">
        <v>17</v>
      </c>
      <c r="G1538" s="47" t="n">
        <v>38565</v>
      </c>
      <c r="H1538" s="77" t="n">
        <v>104</v>
      </c>
      <c r="I1538" s="55" t="n">
        <f aca="false">INDEX($Q$2:$S$19,MATCH(H1538,$Q$2:$Q$19,0),2)</f>
        <v>0.359</v>
      </c>
      <c r="J1538" s="56" t="n">
        <f aca="false">INDEX($Q$2:$S$19,MATCH(H1538,$Q$2:$Q$19,0),3)</f>
        <v>0.0548</v>
      </c>
      <c r="K1538" s="7" t="n">
        <v>0</v>
      </c>
      <c r="L1538" s="7" t="n">
        <v>150217</v>
      </c>
      <c r="M1538" s="7" t="n">
        <f aca="false">ROUND(I1538*K1538,0)</f>
        <v>0</v>
      </c>
      <c r="N1538" s="7" t="n">
        <f aca="false">ROUND(J1538*L1538,0)</f>
        <v>8232</v>
      </c>
      <c r="O1538" s="7" t="n">
        <f aca="false">M1538+N1538</f>
        <v>8232</v>
      </c>
    </row>
    <row r="1539" customFormat="false" ht="12.75" hidden="false" customHeight="false" outlineLevel="0" collapsed="false">
      <c r="A1539" s="44" t="e">
        <f aca="false">A1538+1</f>
        <v>#REF!</v>
      </c>
      <c r="E1539" s="27" t="s">
        <v>17</v>
      </c>
      <c r="G1539" s="47" t="n">
        <v>38596</v>
      </c>
      <c r="H1539" s="77" t="n">
        <v>104</v>
      </c>
      <c r="I1539" s="55" t="n">
        <f aca="false">INDEX($Q$2:$S$19,MATCH(H1539,$Q$2:$Q$19,0),2)</f>
        <v>0.359</v>
      </c>
      <c r="J1539" s="56" t="n">
        <f aca="false">INDEX($Q$2:$S$19,MATCH(H1539,$Q$2:$Q$19,0),3)</f>
        <v>0.0548</v>
      </c>
      <c r="K1539" s="7" t="n">
        <v>0</v>
      </c>
      <c r="L1539" s="7" t="n">
        <v>41673</v>
      </c>
      <c r="M1539" s="7" t="n">
        <f aca="false">ROUND(I1539*K1539,0)</f>
        <v>0</v>
      </c>
      <c r="N1539" s="7" t="n">
        <f aca="false">ROUND(J1539*L1539,0)</f>
        <v>2284</v>
      </c>
      <c r="O1539" s="7" t="n">
        <f aca="false">M1539+N1539</f>
        <v>2284</v>
      </c>
    </row>
    <row r="1540" customFormat="false" ht="12.75" hidden="false" customHeight="false" outlineLevel="0" collapsed="false">
      <c r="A1540" s="44" t="e">
        <f aca="false">A1539+1</f>
        <v>#REF!</v>
      </c>
      <c r="E1540" s="27" t="s">
        <v>17</v>
      </c>
      <c r="G1540" s="47" t="n">
        <v>38626</v>
      </c>
      <c r="H1540" s="77" t="n">
        <v>104</v>
      </c>
      <c r="I1540" s="55" t="n">
        <f aca="false">INDEX($Q$2:$S$19,MATCH(H1540,$Q$2:$Q$19,0),2)</f>
        <v>0.359</v>
      </c>
      <c r="J1540" s="56" t="n">
        <f aca="false">INDEX($Q$2:$S$19,MATCH(H1540,$Q$2:$Q$19,0),3)</f>
        <v>0.0548</v>
      </c>
      <c r="K1540" s="7" t="n">
        <v>0</v>
      </c>
      <c r="L1540" s="7" t="n">
        <v>0</v>
      </c>
      <c r="M1540" s="7" t="n">
        <f aca="false">ROUND(I1540*K1540,0)</f>
        <v>0</v>
      </c>
      <c r="N1540" s="7" t="n">
        <f aca="false">ROUND(J1540*L1540,0)</f>
        <v>0</v>
      </c>
      <c r="O1540" s="7" t="n">
        <f aca="false">M1540+N1540</f>
        <v>0</v>
      </c>
    </row>
    <row r="1541" customFormat="false" ht="12.75" hidden="false" customHeight="false" outlineLevel="0" collapsed="false">
      <c r="A1541" s="44" t="e">
        <f aca="false">A1540+1</f>
        <v>#REF!</v>
      </c>
      <c r="G1541" s="47" t="n">
        <v>38322</v>
      </c>
      <c r="H1541" s="77" t="n">
        <v>104</v>
      </c>
      <c r="I1541" s="55" t="n">
        <f aca="false">INDEX($Q$2:$S$19,MATCH(H1541,$Q$2:$Q$19,0),2)</f>
        <v>0.359</v>
      </c>
      <c r="J1541" s="56" t="n">
        <f aca="false">INDEX($Q$2:$S$19,MATCH(H1541,$Q$2:$Q$19,0),3)</f>
        <v>0.0548</v>
      </c>
      <c r="K1541" s="7" t="n">
        <v>0</v>
      </c>
      <c r="L1541" s="7" t="n">
        <v>0</v>
      </c>
      <c r="M1541" s="7" t="n">
        <f aca="false">ROUND(I1541*K1541,0)</f>
        <v>0</v>
      </c>
      <c r="N1541" s="7" t="n">
        <f aca="false">ROUND(J1541*L1541,0)</f>
        <v>0</v>
      </c>
      <c r="O1541" s="7" t="n">
        <f aca="false">M1541+N1541</f>
        <v>0</v>
      </c>
    </row>
    <row r="1542" customFormat="false" ht="12.75" hidden="false" customHeight="false" outlineLevel="0" collapsed="false">
      <c r="A1542" s="44" t="e">
        <f aca="false">A1541+1</f>
        <v>#REF!</v>
      </c>
      <c r="G1542" s="47" t="n">
        <v>38353</v>
      </c>
      <c r="H1542" s="77" t="n">
        <v>104</v>
      </c>
      <c r="I1542" s="55" t="n">
        <f aca="false">INDEX($Q$2:$S$19,MATCH(H1542,$Q$2:$Q$19,0),2)</f>
        <v>0.359</v>
      </c>
      <c r="J1542" s="56" t="n">
        <f aca="false">INDEX($Q$2:$S$19,MATCH(H1542,$Q$2:$Q$19,0),3)</f>
        <v>0.0548</v>
      </c>
      <c r="K1542" s="7" t="n">
        <v>0</v>
      </c>
      <c r="L1542" s="7" t="n">
        <v>0</v>
      </c>
      <c r="M1542" s="7" t="n">
        <f aca="false">ROUND(I1542*K1542,0)</f>
        <v>0</v>
      </c>
      <c r="N1542" s="7" t="n">
        <f aca="false">ROUND(J1542*L1542,0)</f>
        <v>0</v>
      </c>
      <c r="O1542" s="7" t="n">
        <f aca="false">M1542+N1542</f>
        <v>0</v>
      </c>
    </row>
    <row r="1543" customFormat="false" ht="12.75" hidden="false" customHeight="false" outlineLevel="0" collapsed="false">
      <c r="A1543" s="44" t="e">
        <f aca="false">A1542+1</f>
        <v>#REF!</v>
      </c>
      <c r="G1543" s="47" t="n">
        <v>38384</v>
      </c>
      <c r="H1543" s="77" t="n">
        <v>104</v>
      </c>
      <c r="I1543" s="55" t="n">
        <f aca="false">INDEX($Q$2:$S$19,MATCH(H1543,$Q$2:$Q$19,0),2)</f>
        <v>0.359</v>
      </c>
      <c r="J1543" s="56" t="n">
        <f aca="false">INDEX($Q$2:$S$19,MATCH(H1543,$Q$2:$Q$19,0),3)</f>
        <v>0.0548</v>
      </c>
      <c r="K1543" s="7" t="n">
        <v>0</v>
      </c>
      <c r="L1543" s="7" t="n">
        <v>88748</v>
      </c>
      <c r="M1543" s="7" t="n">
        <f aca="false">ROUND(I1543*K1543,0)</f>
        <v>0</v>
      </c>
      <c r="N1543" s="7" t="n">
        <f aca="false">ROUND(J1543*L1543,0)</f>
        <v>4863</v>
      </c>
      <c r="O1543" s="7" t="n">
        <f aca="false">M1543+N1543</f>
        <v>4863</v>
      </c>
    </row>
    <row r="1544" customFormat="false" ht="12.75" hidden="false" customHeight="false" outlineLevel="0" collapsed="false">
      <c r="A1544" s="44" t="e">
        <f aca="false">A1543+1</f>
        <v>#REF!</v>
      </c>
      <c r="G1544" s="47" t="n">
        <v>38412</v>
      </c>
      <c r="H1544" s="77" t="n">
        <v>104</v>
      </c>
      <c r="I1544" s="55" t="n">
        <f aca="false">INDEX($Q$2:$S$19,MATCH(H1544,$Q$2:$Q$19,0),2)</f>
        <v>0.359</v>
      </c>
      <c r="J1544" s="56" t="n">
        <f aca="false">INDEX($Q$2:$S$19,MATCH(H1544,$Q$2:$Q$19,0),3)</f>
        <v>0.0548</v>
      </c>
      <c r="K1544" s="7" t="n">
        <v>0</v>
      </c>
      <c r="L1544" s="7" t="n">
        <v>4347</v>
      </c>
      <c r="M1544" s="7" t="n">
        <f aca="false">ROUND(I1544*K1544,0)</f>
        <v>0</v>
      </c>
      <c r="N1544" s="7" t="n">
        <f aca="false">ROUND(J1544*L1544,0)</f>
        <v>238</v>
      </c>
      <c r="O1544" s="7" t="n">
        <f aca="false">M1544+N1544</f>
        <v>238</v>
      </c>
    </row>
    <row r="1545" customFormat="false" ht="12.75" hidden="false" customHeight="false" outlineLevel="0" collapsed="false">
      <c r="A1545" s="44" t="e">
        <f aca="false">A1544+1</f>
        <v>#REF!</v>
      </c>
      <c r="G1545" s="47" t="n">
        <v>38443</v>
      </c>
      <c r="H1545" s="77" t="n">
        <v>104</v>
      </c>
      <c r="I1545" s="55" t="n">
        <f aca="false">INDEX($Q$2:$S$19,MATCH(H1545,$Q$2:$Q$19,0),2)</f>
        <v>0.359</v>
      </c>
      <c r="J1545" s="56" t="n">
        <f aca="false">INDEX($Q$2:$S$19,MATCH(H1545,$Q$2:$Q$19,0),3)</f>
        <v>0.0548</v>
      </c>
      <c r="K1545" s="7" t="n">
        <v>0</v>
      </c>
      <c r="L1545" s="7" t="n">
        <v>0</v>
      </c>
      <c r="M1545" s="7" t="n">
        <f aca="false">ROUND(I1545*K1545,0)</f>
        <v>0</v>
      </c>
      <c r="N1545" s="7" t="n">
        <f aca="false">ROUND(J1545*L1545,0)</f>
        <v>0</v>
      </c>
      <c r="O1545" s="7" t="n">
        <f aca="false">M1545+N1545</f>
        <v>0</v>
      </c>
    </row>
    <row r="1546" customFormat="false" ht="12.75" hidden="false" customHeight="false" outlineLevel="0" collapsed="false">
      <c r="A1546" s="44" t="e">
        <f aca="false">A1545+1</f>
        <v>#REF!</v>
      </c>
      <c r="G1546" s="47" t="n">
        <v>38473</v>
      </c>
      <c r="H1546" s="77" t="n">
        <v>104</v>
      </c>
      <c r="I1546" s="55" t="n">
        <f aca="false">INDEX($Q$2:$S$19,MATCH(H1546,$Q$2:$Q$19,0),2)</f>
        <v>0.359</v>
      </c>
      <c r="J1546" s="56" t="n">
        <f aca="false">INDEX($Q$2:$S$19,MATCH(H1546,$Q$2:$Q$19,0),3)</f>
        <v>0.0548</v>
      </c>
      <c r="K1546" s="7" t="n">
        <v>0</v>
      </c>
      <c r="L1546" s="7" t="n">
        <v>76135</v>
      </c>
      <c r="M1546" s="7" t="n">
        <f aca="false">ROUND(I1546*K1546,0)</f>
        <v>0</v>
      </c>
      <c r="N1546" s="7" t="n">
        <f aca="false">ROUND(J1546*L1546,0)</f>
        <v>4172</v>
      </c>
      <c r="O1546" s="7" t="n">
        <f aca="false">M1546+N1546</f>
        <v>4172</v>
      </c>
    </row>
    <row r="1547" customFormat="false" ht="12.75" hidden="false" customHeight="false" outlineLevel="0" collapsed="false">
      <c r="A1547" s="44" t="e">
        <f aca="false">A1546+1</f>
        <v>#REF!</v>
      </c>
      <c r="G1547" s="47" t="n">
        <v>38504</v>
      </c>
      <c r="H1547" s="77" t="n">
        <v>104</v>
      </c>
      <c r="I1547" s="55" t="n">
        <f aca="false">INDEX($Q$2:$S$19,MATCH(H1547,$Q$2:$Q$19,0),2)</f>
        <v>0.359</v>
      </c>
      <c r="J1547" s="56" t="n">
        <f aca="false">INDEX($Q$2:$S$19,MATCH(H1547,$Q$2:$Q$19,0),3)</f>
        <v>0.0548</v>
      </c>
      <c r="K1547" s="7" t="n">
        <v>0</v>
      </c>
      <c r="L1547" s="7" t="n">
        <v>0</v>
      </c>
      <c r="M1547" s="7" t="n">
        <f aca="false">ROUND(I1547*K1547,0)</f>
        <v>0</v>
      </c>
      <c r="N1547" s="7" t="n">
        <f aca="false">ROUND(J1547*L1547,0)</f>
        <v>0</v>
      </c>
      <c r="O1547" s="7" t="n">
        <f aca="false">M1547+N1547</f>
        <v>0</v>
      </c>
    </row>
    <row r="1548" customFormat="false" ht="12.75" hidden="false" customHeight="false" outlineLevel="0" collapsed="false">
      <c r="A1548" s="44" t="e">
        <f aca="false">A1547+1</f>
        <v>#REF!</v>
      </c>
      <c r="G1548" s="47" t="n">
        <v>38534</v>
      </c>
      <c r="H1548" s="77" t="n">
        <v>104</v>
      </c>
      <c r="I1548" s="55" t="n">
        <f aca="false">INDEX($Q$2:$S$19,MATCH(H1548,$Q$2:$Q$19,0),2)</f>
        <v>0.359</v>
      </c>
      <c r="J1548" s="56" t="n">
        <f aca="false">INDEX($Q$2:$S$19,MATCH(H1548,$Q$2:$Q$19,0),3)</f>
        <v>0.0548</v>
      </c>
      <c r="K1548" s="7" t="n">
        <v>0</v>
      </c>
      <c r="L1548" s="7" t="n">
        <v>85000</v>
      </c>
      <c r="M1548" s="7" t="n">
        <f aca="false">ROUND(I1548*K1548,0)</f>
        <v>0</v>
      </c>
      <c r="N1548" s="7" t="n">
        <f aca="false">ROUND(J1548*L1548,0)</f>
        <v>4658</v>
      </c>
      <c r="O1548" s="7" t="n">
        <f aca="false">M1548+N1548</f>
        <v>4658</v>
      </c>
    </row>
    <row r="1549" customFormat="false" ht="12.75" hidden="false" customHeight="false" outlineLevel="0" collapsed="false">
      <c r="A1549" s="44" t="e">
        <f aca="false">A1548+1</f>
        <v>#REF!</v>
      </c>
      <c r="G1549" s="47" t="n">
        <v>38565</v>
      </c>
      <c r="H1549" s="77" t="n">
        <v>104</v>
      </c>
      <c r="I1549" s="55" t="n">
        <f aca="false">INDEX($Q$2:$S$19,MATCH(H1549,$Q$2:$Q$19,0),2)</f>
        <v>0.359</v>
      </c>
      <c r="J1549" s="56" t="n">
        <f aca="false">INDEX($Q$2:$S$19,MATCH(H1549,$Q$2:$Q$19,0),3)</f>
        <v>0.0548</v>
      </c>
      <c r="K1549" s="7" t="n">
        <v>0</v>
      </c>
      <c r="L1549" s="7" t="n">
        <v>0</v>
      </c>
      <c r="M1549" s="7" t="n">
        <f aca="false">ROUND(I1549*K1549,0)</f>
        <v>0</v>
      </c>
      <c r="N1549" s="7" t="n">
        <f aca="false">ROUND(J1549*L1549,0)</f>
        <v>0</v>
      </c>
      <c r="O1549" s="7" t="n">
        <f aca="false">M1549+N1549</f>
        <v>0</v>
      </c>
    </row>
    <row r="1550" customFormat="false" ht="12.75" hidden="false" customHeight="false" outlineLevel="0" collapsed="false">
      <c r="A1550" s="44" t="e">
        <f aca="false">A1549+1</f>
        <v>#REF!</v>
      </c>
      <c r="G1550" s="47" t="n">
        <v>38596</v>
      </c>
      <c r="H1550" s="77" t="n">
        <v>104</v>
      </c>
      <c r="I1550" s="55" t="n">
        <f aca="false">INDEX($Q$2:$S$19,MATCH(H1550,$Q$2:$Q$19,0),2)</f>
        <v>0.359</v>
      </c>
      <c r="J1550" s="56" t="n">
        <f aca="false">INDEX($Q$2:$S$19,MATCH(H1550,$Q$2:$Q$19,0),3)</f>
        <v>0.0548</v>
      </c>
      <c r="K1550" s="7" t="n">
        <v>0</v>
      </c>
      <c r="L1550" s="7" t="n">
        <v>0</v>
      </c>
      <c r="M1550" s="7" t="n">
        <f aca="false">ROUND(I1550*K1550,0)</f>
        <v>0</v>
      </c>
      <c r="N1550" s="7" t="n">
        <f aca="false">ROUND(J1550*L1550,0)</f>
        <v>0</v>
      </c>
      <c r="O1550" s="7" t="n">
        <f aca="false">M1550+N1550</f>
        <v>0</v>
      </c>
    </row>
    <row r="1551" customFormat="false" ht="12.75" hidden="false" customHeight="false" outlineLevel="0" collapsed="false">
      <c r="A1551" s="44" t="e">
        <f aca="false">A1550+1</f>
        <v>#REF!</v>
      </c>
      <c r="G1551" s="47" t="n">
        <v>38626</v>
      </c>
      <c r="H1551" s="77" t="n">
        <v>104</v>
      </c>
      <c r="I1551" s="55" t="n">
        <f aca="false">INDEX($Q$2:$S$19,MATCH(H1551,$Q$2:$Q$19,0),2)</f>
        <v>0.359</v>
      </c>
      <c r="J1551" s="56" t="n">
        <f aca="false">INDEX($Q$2:$S$19,MATCH(H1551,$Q$2:$Q$19,0),3)</f>
        <v>0.0548</v>
      </c>
      <c r="K1551" s="7" t="n">
        <v>0</v>
      </c>
      <c r="L1551" s="7" t="n">
        <v>0</v>
      </c>
      <c r="M1551" s="7" t="n">
        <f aca="false">ROUND(I1551*K1551,0)</f>
        <v>0</v>
      </c>
      <c r="N1551" s="7" t="n">
        <f aca="false">ROUND(J1551*L1551,0)</f>
        <v>0</v>
      </c>
      <c r="O1551" s="7" t="n">
        <f aca="false">M1551+N1551</f>
        <v>0</v>
      </c>
    </row>
    <row r="1552" customFormat="false" ht="12.75" hidden="false" customHeight="false" outlineLevel="0" collapsed="false">
      <c r="A1552" s="44" t="e">
        <f aca="false">A1551+1</f>
        <v>#REF!</v>
      </c>
      <c r="E1552" s="27" t="s">
        <v>17</v>
      </c>
      <c r="G1552" s="47" t="n">
        <v>38322</v>
      </c>
      <c r="H1552" s="77" t="n">
        <v>104</v>
      </c>
      <c r="I1552" s="55" t="n">
        <f aca="false">INDEX($Q$2:$S$19,MATCH(H1552,$Q$2:$Q$19,0),2)</f>
        <v>0.359</v>
      </c>
      <c r="J1552" s="56" t="n">
        <f aca="false">INDEX($Q$2:$S$19,MATCH(H1552,$Q$2:$Q$19,0),3)</f>
        <v>0.0548</v>
      </c>
      <c r="K1552" s="7" t="n">
        <v>0</v>
      </c>
      <c r="L1552" s="7" t="n">
        <v>0</v>
      </c>
      <c r="M1552" s="7" t="n">
        <f aca="false">ROUND(I1552*K1552,0)</f>
        <v>0</v>
      </c>
      <c r="N1552" s="7" t="n">
        <f aca="false">ROUND(J1552*L1552,0)</f>
        <v>0</v>
      </c>
      <c r="O1552" s="7" t="n">
        <f aca="false">M1552+N1552</f>
        <v>0</v>
      </c>
    </row>
    <row r="1553" customFormat="false" ht="12.75" hidden="false" customHeight="false" outlineLevel="0" collapsed="false">
      <c r="A1553" s="44" t="e">
        <f aca="false">A1552+1</f>
        <v>#REF!</v>
      </c>
      <c r="E1553" s="27" t="s">
        <v>17</v>
      </c>
      <c r="G1553" s="47" t="n">
        <v>38353</v>
      </c>
      <c r="H1553" s="77" t="n">
        <v>104</v>
      </c>
      <c r="I1553" s="55" t="n">
        <f aca="false">INDEX($Q$2:$S$19,MATCH(H1553,$Q$2:$Q$19,0),2)</f>
        <v>0.359</v>
      </c>
      <c r="J1553" s="56" t="n">
        <f aca="false">INDEX($Q$2:$S$19,MATCH(H1553,$Q$2:$Q$19,0),3)</f>
        <v>0.0548</v>
      </c>
      <c r="K1553" s="7" t="n">
        <v>0</v>
      </c>
      <c r="L1553" s="7" t="n">
        <v>0</v>
      </c>
      <c r="M1553" s="7" t="n">
        <f aca="false">ROUND(I1553*K1553,0)</f>
        <v>0</v>
      </c>
      <c r="N1553" s="7" t="n">
        <f aca="false">ROUND(J1553*L1553,0)</f>
        <v>0</v>
      </c>
      <c r="O1553" s="7" t="n">
        <f aca="false">M1553+N1553</f>
        <v>0</v>
      </c>
    </row>
    <row r="1554" customFormat="false" ht="12.75" hidden="false" customHeight="false" outlineLevel="0" collapsed="false">
      <c r="A1554" s="44" t="e">
        <f aca="false">A1553+1</f>
        <v>#REF!</v>
      </c>
      <c r="E1554" s="27" t="s">
        <v>17</v>
      </c>
      <c r="G1554" s="47" t="n">
        <v>38384</v>
      </c>
      <c r="H1554" s="77" t="n">
        <v>104</v>
      </c>
      <c r="I1554" s="55" t="n">
        <f aca="false">INDEX($Q$2:$S$19,MATCH(H1554,$Q$2:$Q$19,0),2)</f>
        <v>0.359</v>
      </c>
      <c r="J1554" s="56" t="n">
        <f aca="false">INDEX($Q$2:$S$19,MATCH(H1554,$Q$2:$Q$19,0),3)</f>
        <v>0.0548</v>
      </c>
      <c r="K1554" s="7" t="n">
        <v>0</v>
      </c>
      <c r="L1554" s="7" t="n">
        <v>0</v>
      </c>
      <c r="M1554" s="7" t="n">
        <f aca="false">ROUND(I1554*K1554,0)</f>
        <v>0</v>
      </c>
      <c r="N1554" s="7" t="n">
        <f aca="false">ROUND(J1554*L1554,0)</f>
        <v>0</v>
      </c>
      <c r="O1554" s="7" t="n">
        <f aca="false">M1554+N1554</f>
        <v>0</v>
      </c>
    </row>
    <row r="1555" customFormat="false" ht="12.75" hidden="false" customHeight="false" outlineLevel="0" collapsed="false">
      <c r="A1555" s="44" t="e">
        <f aca="false">A1554+1</f>
        <v>#REF!</v>
      </c>
      <c r="E1555" s="27" t="s">
        <v>17</v>
      </c>
      <c r="G1555" s="47" t="n">
        <v>38412</v>
      </c>
      <c r="H1555" s="77" t="n">
        <v>104</v>
      </c>
      <c r="I1555" s="55" t="n">
        <f aca="false">INDEX($Q$2:$S$19,MATCH(H1555,$Q$2:$Q$19,0),2)</f>
        <v>0.359</v>
      </c>
      <c r="J1555" s="56" t="n">
        <f aca="false">INDEX($Q$2:$S$19,MATCH(H1555,$Q$2:$Q$19,0),3)</f>
        <v>0.0548</v>
      </c>
      <c r="K1555" s="7" t="n">
        <v>0</v>
      </c>
      <c r="L1555" s="7" t="n">
        <v>0</v>
      </c>
      <c r="M1555" s="7" t="n">
        <f aca="false">ROUND(I1555*K1555,0)</f>
        <v>0</v>
      </c>
      <c r="N1555" s="7" t="n">
        <f aca="false">ROUND(J1555*L1555,0)</f>
        <v>0</v>
      </c>
      <c r="O1555" s="7" t="n">
        <f aca="false">M1555+N1555</f>
        <v>0</v>
      </c>
    </row>
    <row r="1556" customFormat="false" ht="12.75" hidden="false" customHeight="false" outlineLevel="0" collapsed="false">
      <c r="A1556" s="44" t="e">
        <f aca="false">A1555+1</f>
        <v>#REF!</v>
      </c>
      <c r="E1556" s="27" t="s">
        <v>17</v>
      </c>
      <c r="G1556" s="47" t="n">
        <v>38443</v>
      </c>
      <c r="H1556" s="77" t="n">
        <v>104</v>
      </c>
      <c r="I1556" s="55" t="n">
        <f aca="false">INDEX($Q$2:$S$19,MATCH(H1556,$Q$2:$Q$19,0),2)</f>
        <v>0.359</v>
      </c>
      <c r="J1556" s="56" t="n">
        <f aca="false">INDEX($Q$2:$S$19,MATCH(H1556,$Q$2:$Q$19,0),3)</f>
        <v>0.0548</v>
      </c>
      <c r="K1556" s="7" t="n">
        <v>0</v>
      </c>
      <c r="L1556" s="7" t="n">
        <v>0</v>
      </c>
      <c r="M1556" s="7" t="n">
        <f aca="false">ROUND(I1556*K1556,0)</f>
        <v>0</v>
      </c>
      <c r="N1556" s="7" t="n">
        <f aca="false">ROUND(J1556*L1556,0)</f>
        <v>0</v>
      </c>
      <c r="O1556" s="7" t="n">
        <f aca="false">M1556+N1556</f>
        <v>0</v>
      </c>
    </row>
    <row r="1557" customFormat="false" ht="12.75" hidden="false" customHeight="false" outlineLevel="0" collapsed="false">
      <c r="A1557" s="44" t="e">
        <f aca="false">A1556+1</f>
        <v>#REF!</v>
      </c>
      <c r="E1557" s="27" t="s">
        <v>17</v>
      </c>
      <c r="G1557" s="47" t="n">
        <v>38473</v>
      </c>
      <c r="H1557" s="77" t="n">
        <v>104</v>
      </c>
      <c r="I1557" s="55" t="n">
        <f aca="false">INDEX($Q$2:$S$19,MATCH(H1557,$Q$2:$Q$19,0),2)</f>
        <v>0.359</v>
      </c>
      <c r="J1557" s="56" t="n">
        <f aca="false">INDEX($Q$2:$S$19,MATCH(H1557,$Q$2:$Q$19,0),3)</f>
        <v>0.0548</v>
      </c>
      <c r="K1557" s="7" t="n">
        <v>0</v>
      </c>
      <c r="L1557" s="7" t="n">
        <v>0</v>
      </c>
      <c r="M1557" s="7" t="n">
        <f aca="false">ROUND(I1557*K1557,0)</f>
        <v>0</v>
      </c>
      <c r="N1557" s="7" t="n">
        <f aca="false">ROUND(J1557*L1557,0)</f>
        <v>0</v>
      </c>
      <c r="O1557" s="7" t="n">
        <f aca="false">M1557+N1557</f>
        <v>0</v>
      </c>
    </row>
    <row r="1558" customFormat="false" ht="12.75" hidden="false" customHeight="false" outlineLevel="0" collapsed="false">
      <c r="A1558" s="44" t="e">
        <f aca="false">A1557+1</f>
        <v>#REF!</v>
      </c>
      <c r="E1558" s="27" t="s">
        <v>17</v>
      </c>
      <c r="G1558" s="47" t="n">
        <v>38504</v>
      </c>
      <c r="H1558" s="77" t="n">
        <v>104</v>
      </c>
      <c r="I1558" s="55" t="n">
        <f aca="false">INDEX($Q$2:$S$19,MATCH(H1558,$Q$2:$Q$19,0),2)</f>
        <v>0.359</v>
      </c>
      <c r="J1558" s="56" t="n">
        <f aca="false">INDEX($Q$2:$S$19,MATCH(H1558,$Q$2:$Q$19,0),3)</f>
        <v>0.0548</v>
      </c>
      <c r="K1558" s="7" t="n">
        <v>0</v>
      </c>
      <c r="L1558" s="7" t="n">
        <v>0</v>
      </c>
      <c r="M1558" s="7" t="n">
        <f aca="false">ROUND(I1558*K1558,0)</f>
        <v>0</v>
      </c>
      <c r="N1558" s="7" t="n">
        <f aca="false">ROUND(J1558*L1558,0)</f>
        <v>0</v>
      </c>
      <c r="O1558" s="7" t="n">
        <f aca="false">M1558+N1558</f>
        <v>0</v>
      </c>
    </row>
    <row r="1559" customFormat="false" ht="12.75" hidden="false" customHeight="false" outlineLevel="0" collapsed="false">
      <c r="A1559" s="44" t="e">
        <f aca="false">A1558+1</f>
        <v>#REF!</v>
      </c>
      <c r="E1559" s="27" t="s">
        <v>17</v>
      </c>
      <c r="G1559" s="47" t="n">
        <v>38534</v>
      </c>
      <c r="H1559" s="77" t="n">
        <v>104</v>
      </c>
      <c r="I1559" s="55" t="n">
        <f aca="false">INDEX($Q$2:$S$19,MATCH(H1559,$Q$2:$Q$19,0),2)</f>
        <v>0.359</v>
      </c>
      <c r="J1559" s="56" t="n">
        <f aca="false">INDEX($Q$2:$S$19,MATCH(H1559,$Q$2:$Q$19,0),3)</f>
        <v>0.0548</v>
      </c>
      <c r="K1559" s="7" t="n">
        <v>0</v>
      </c>
      <c r="L1559" s="7" t="n">
        <v>76</v>
      </c>
      <c r="M1559" s="7" t="n">
        <f aca="false">ROUND(I1559*K1559,0)</f>
        <v>0</v>
      </c>
      <c r="N1559" s="7" t="n">
        <f aca="false">ROUND(J1559*L1559,0)</f>
        <v>4</v>
      </c>
      <c r="O1559" s="7" t="n">
        <f aca="false">M1559+N1559</f>
        <v>4</v>
      </c>
    </row>
    <row r="1560" customFormat="false" ht="12.75" hidden="false" customHeight="false" outlineLevel="0" collapsed="false">
      <c r="A1560" s="44" t="e">
        <f aca="false">A1559+1</f>
        <v>#REF!</v>
      </c>
      <c r="E1560" s="27" t="s">
        <v>17</v>
      </c>
      <c r="G1560" s="47" t="n">
        <v>38565</v>
      </c>
      <c r="H1560" s="77" t="n">
        <v>104</v>
      </c>
      <c r="I1560" s="55" t="n">
        <f aca="false">INDEX($Q$2:$S$19,MATCH(H1560,$Q$2:$Q$19,0),2)</f>
        <v>0.359</v>
      </c>
      <c r="J1560" s="56" t="n">
        <f aca="false">INDEX($Q$2:$S$19,MATCH(H1560,$Q$2:$Q$19,0),3)</f>
        <v>0.0548</v>
      </c>
      <c r="K1560" s="7" t="n">
        <v>0</v>
      </c>
      <c r="L1560" s="7" t="n">
        <v>0</v>
      </c>
      <c r="M1560" s="7" t="n">
        <f aca="false">ROUND(I1560*K1560,0)</f>
        <v>0</v>
      </c>
      <c r="N1560" s="7" t="n">
        <f aca="false">ROUND(J1560*L1560,0)</f>
        <v>0</v>
      </c>
      <c r="O1560" s="7" t="n">
        <f aca="false">M1560+N1560</f>
        <v>0</v>
      </c>
    </row>
    <row r="1561" customFormat="false" ht="12.75" hidden="false" customHeight="false" outlineLevel="0" collapsed="false">
      <c r="A1561" s="44" t="e">
        <f aca="false">A1560+1</f>
        <v>#REF!</v>
      </c>
      <c r="E1561" s="27" t="s">
        <v>17</v>
      </c>
      <c r="G1561" s="47" t="n">
        <v>38596</v>
      </c>
      <c r="H1561" s="77" t="n">
        <v>104</v>
      </c>
      <c r="I1561" s="55" t="n">
        <f aca="false">INDEX($Q$2:$S$19,MATCH(H1561,$Q$2:$Q$19,0),2)</f>
        <v>0.359</v>
      </c>
      <c r="J1561" s="56" t="n">
        <f aca="false">INDEX($Q$2:$S$19,MATCH(H1561,$Q$2:$Q$19,0),3)</f>
        <v>0.0548</v>
      </c>
      <c r="K1561" s="7" t="n">
        <v>0</v>
      </c>
      <c r="L1561" s="7" t="n">
        <v>0</v>
      </c>
      <c r="M1561" s="7" t="n">
        <f aca="false">ROUND(I1561*K1561,0)</f>
        <v>0</v>
      </c>
      <c r="N1561" s="7" t="n">
        <f aca="false">ROUND(J1561*L1561,0)</f>
        <v>0</v>
      </c>
      <c r="O1561" s="7" t="n">
        <f aca="false">M1561+N1561</f>
        <v>0</v>
      </c>
    </row>
    <row r="1562" customFormat="false" ht="12.75" hidden="false" customHeight="false" outlineLevel="0" collapsed="false">
      <c r="A1562" s="44" t="e">
        <f aca="false">A1561+1</f>
        <v>#REF!</v>
      </c>
      <c r="E1562" s="27" t="s">
        <v>17</v>
      </c>
      <c r="G1562" s="47" t="n">
        <v>38626</v>
      </c>
      <c r="H1562" s="77" t="n">
        <v>104</v>
      </c>
      <c r="I1562" s="55" t="n">
        <f aca="false">INDEX($Q$2:$S$19,MATCH(H1562,$Q$2:$Q$19,0),2)</f>
        <v>0.359</v>
      </c>
      <c r="J1562" s="56" t="n">
        <f aca="false">INDEX($Q$2:$S$19,MATCH(H1562,$Q$2:$Q$19,0),3)</f>
        <v>0.0548</v>
      </c>
      <c r="K1562" s="7" t="n">
        <v>0</v>
      </c>
      <c r="L1562" s="7" t="n">
        <v>0</v>
      </c>
      <c r="M1562" s="7" t="n">
        <f aca="false">ROUND(I1562*K1562,0)</f>
        <v>0</v>
      </c>
      <c r="N1562" s="7" t="n">
        <f aca="false">ROUND(J1562*L1562,0)</f>
        <v>0</v>
      </c>
      <c r="O1562" s="7" t="n">
        <f aca="false">M1562+N1562</f>
        <v>0</v>
      </c>
    </row>
    <row r="1563" customFormat="false" ht="12.75" hidden="false" customHeight="false" outlineLevel="0" collapsed="false">
      <c r="A1563" s="44" t="e">
        <f aca="false">A1562+1</f>
        <v>#REF!</v>
      </c>
      <c r="G1563" s="47" t="n">
        <v>38322</v>
      </c>
      <c r="H1563" s="77" t="n">
        <v>104</v>
      </c>
      <c r="I1563" s="55" t="n">
        <f aca="false">INDEX($Q$2:$S$19,MATCH(H1563,$Q$2:$Q$19,0),2)</f>
        <v>0.359</v>
      </c>
      <c r="J1563" s="56" t="n">
        <f aca="false">INDEX($Q$2:$S$19,MATCH(H1563,$Q$2:$Q$19,0),3)</f>
        <v>0.0548</v>
      </c>
      <c r="K1563" s="7" t="n">
        <v>181536</v>
      </c>
      <c r="L1563" s="7" t="n">
        <v>373840</v>
      </c>
      <c r="M1563" s="7" t="n">
        <f aca="false">ROUND(I1563*K1563,0)</f>
        <v>65171</v>
      </c>
      <c r="N1563" s="7" t="n">
        <f aca="false">ROUND(J1563*L1563,0)</f>
        <v>20486</v>
      </c>
      <c r="O1563" s="7" t="n">
        <f aca="false">M1563+N1563</f>
        <v>85657</v>
      </c>
    </row>
    <row r="1564" customFormat="false" ht="12.75" hidden="false" customHeight="false" outlineLevel="0" collapsed="false">
      <c r="A1564" s="44" t="e">
        <f aca="false">A1563+1</f>
        <v>#REF!</v>
      </c>
      <c r="G1564" s="47" t="n">
        <v>38353</v>
      </c>
      <c r="H1564" s="77" t="n">
        <v>104</v>
      </c>
      <c r="I1564" s="55" t="n">
        <f aca="false">INDEX($Q$2:$S$19,MATCH(H1564,$Q$2:$Q$19,0),2)</f>
        <v>0.359</v>
      </c>
      <c r="J1564" s="56" t="n">
        <f aca="false">INDEX($Q$2:$S$19,MATCH(H1564,$Q$2:$Q$19,0),3)</f>
        <v>0.0548</v>
      </c>
      <c r="K1564" s="7" t="n">
        <v>181536</v>
      </c>
      <c r="L1564" s="7" t="n">
        <v>449752</v>
      </c>
      <c r="M1564" s="7" t="n">
        <f aca="false">ROUND(I1564*K1564,0)</f>
        <v>65171</v>
      </c>
      <c r="N1564" s="7" t="n">
        <f aca="false">ROUND(J1564*L1564,0)</f>
        <v>24646</v>
      </c>
      <c r="O1564" s="7" t="n">
        <f aca="false">M1564+N1564</f>
        <v>89817</v>
      </c>
    </row>
    <row r="1565" customFormat="false" ht="12.75" hidden="false" customHeight="false" outlineLevel="0" collapsed="false">
      <c r="A1565" s="44" t="e">
        <f aca="false">A1564+1</f>
        <v>#REF!</v>
      </c>
      <c r="G1565" s="47" t="n">
        <v>38384</v>
      </c>
      <c r="H1565" s="77" t="n">
        <v>104</v>
      </c>
      <c r="I1565" s="55" t="n">
        <f aca="false">INDEX($Q$2:$S$19,MATCH(H1565,$Q$2:$Q$19,0),2)</f>
        <v>0.359</v>
      </c>
      <c r="J1565" s="56" t="n">
        <f aca="false">INDEX($Q$2:$S$19,MATCH(H1565,$Q$2:$Q$19,0),3)</f>
        <v>0.0548</v>
      </c>
      <c r="K1565" s="7" t="n">
        <v>163968</v>
      </c>
      <c r="L1565" s="7" t="n">
        <v>383589</v>
      </c>
      <c r="M1565" s="7" t="n">
        <f aca="false">ROUND(I1565*K1565,0)</f>
        <v>58865</v>
      </c>
      <c r="N1565" s="7" t="n">
        <f aca="false">ROUND(J1565*L1565,0)</f>
        <v>21021</v>
      </c>
      <c r="O1565" s="7" t="n">
        <f aca="false">M1565+N1565</f>
        <v>79886</v>
      </c>
    </row>
    <row r="1566" customFormat="false" ht="12.75" hidden="false" customHeight="false" outlineLevel="0" collapsed="false">
      <c r="A1566" s="44" t="e">
        <f aca="false">A1565+1</f>
        <v>#REF!</v>
      </c>
      <c r="G1566" s="47" t="n">
        <v>38412</v>
      </c>
      <c r="H1566" s="77" t="n">
        <v>104</v>
      </c>
      <c r="I1566" s="55" t="n">
        <f aca="false">INDEX($Q$2:$S$19,MATCH(H1566,$Q$2:$Q$19,0),2)</f>
        <v>0.359</v>
      </c>
      <c r="J1566" s="56" t="n">
        <f aca="false">INDEX($Q$2:$S$19,MATCH(H1566,$Q$2:$Q$19,0),3)</f>
        <v>0.0548</v>
      </c>
      <c r="K1566" s="7" t="n">
        <v>181536</v>
      </c>
      <c r="L1566" s="7" t="n">
        <v>596621</v>
      </c>
      <c r="M1566" s="7" t="n">
        <f aca="false">ROUND(I1566*K1566,0)</f>
        <v>65171</v>
      </c>
      <c r="N1566" s="7" t="n">
        <f aca="false">ROUND(J1566*L1566,0)</f>
        <v>32695</v>
      </c>
      <c r="O1566" s="7" t="n">
        <f aca="false">M1566+N1566</f>
        <v>97866</v>
      </c>
    </row>
    <row r="1567" customFormat="false" ht="12.75" hidden="false" customHeight="false" outlineLevel="0" collapsed="false">
      <c r="A1567" s="44" t="e">
        <f aca="false">A1566+1</f>
        <v>#REF!</v>
      </c>
      <c r="G1567" s="47" t="n">
        <v>38443</v>
      </c>
      <c r="H1567" s="77" t="n">
        <v>104</v>
      </c>
      <c r="I1567" s="55" t="n">
        <v>0.1</v>
      </c>
      <c r="J1567" s="56" t="n">
        <f aca="false">INDEX($Q$2:$S$19,MATCH(H1567,$Q$2:$Q$19,0),3)</f>
        <v>0.0548</v>
      </c>
      <c r="K1567" s="7" t="n">
        <v>175680</v>
      </c>
      <c r="L1567" s="7" t="n">
        <v>327255</v>
      </c>
      <c r="M1567" s="7" t="n">
        <f aca="false">ROUND(I1567*K1567,0)</f>
        <v>17568</v>
      </c>
      <c r="N1567" s="7" t="n">
        <f aca="false">ROUND(J1567*L1567,0)</f>
        <v>17934</v>
      </c>
      <c r="O1567" s="7" t="n">
        <f aca="false">M1567+N1567</f>
        <v>35502</v>
      </c>
    </row>
    <row r="1568" customFormat="false" ht="12.75" hidden="false" customHeight="false" outlineLevel="0" collapsed="false">
      <c r="A1568" s="44" t="e">
        <f aca="false">A1567+1</f>
        <v>#REF!</v>
      </c>
      <c r="G1568" s="47" t="n">
        <v>38473</v>
      </c>
      <c r="H1568" s="77" t="n">
        <v>104</v>
      </c>
      <c r="I1568" s="55" t="n">
        <v>0.1</v>
      </c>
      <c r="J1568" s="56" t="n">
        <f aca="false">INDEX($Q$2:$S$19,MATCH(H1568,$Q$2:$Q$19,0),3)</f>
        <v>0.0548</v>
      </c>
      <c r="K1568" s="7" t="n">
        <v>181536</v>
      </c>
      <c r="L1568" s="7" t="n">
        <v>413023</v>
      </c>
      <c r="M1568" s="7" t="n">
        <f aca="false">ROUND(I1568*K1568,0)</f>
        <v>18154</v>
      </c>
      <c r="N1568" s="7" t="n">
        <f aca="false">ROUND(J1568*L1568,0)</f>
        <v>22634</v>
      </c>
      <c r="O1568" s="7" t="n">
        <f aca="false">M1568+N1568</f>
        <v>40788</v>
      </c>
    </row>
    <row r="1569" customFormat="false" ht="12.75" hidden="false" customHeight="false" outlineLevel="0" collapsed="false">
      <c r="A1569" s="44" t="e">
        <f aca="false">A1568+1</f>
        <v>#REF!</v>
      </c>
      <c r="G1569" s="47" t="n">
        <v>38504</v>
      </c>
      <c r="H1569" s="77" t="n">
        <v>104</v>
      </c>
      <c r="I1569" s="55" t="n">
        <v>0.1</v>
      </c>
      <c r="J1569" s="56" t="n">
        <f aca="false">INDEX($Q$2:$S$19,MATCH(H1569,$Q$2:$Q$19,0),3)</f>
        <v>0.0548</v>
      </c>
      <c r="K1569" s="7" t="n">
        <v>175680</v>
      </c>
      <c r="L1569" s="7" t="n">
        <v>175213</v>
      </c>
      <c r="M1569" s="7" t="n">
        <f aca="false">ROUND(I1569*K1569,0)</f>
        <v>17568</v>
      </c>
      <c r="N1569" s="7" t="n">
        <f aca="false">ROUND(J1569*L1569,0)</f>
        <v>9602</v>
      </c>
      <c r="O1569" s="7" t="n">
        <f aca="false">M1569+N1569</f>
        <v>27170</v>
      </c>
    </row>
    <row r="1570" customFormat="false" ht="12.75" hidden="false" customHeight="false" outlineLevel="0" collapsed="false">
      <c r="A1570" s="44" t="e">
        <f aca="false">A1569+1</f>
        <v>#REF!</v>
      </c>
      <c r="G1570" s="47" t="n">
        <v>38534</v>
      </c>
      <c r="H1570" s="77" t="n">
        <v>104</v>
      </c>
      <c r="I1570" s="55" t="n">
        <v>0.1</v>
      </c>
      <c r="J1570" s="56" t="n">
        <f aca="false">INDEX($Q$2:$S$19,MATCH(H1570,$Q$2:$Q$19,0),3)</f>
        <v>0.0548</v>
      </c>
      <c r="K1570" s="7" t="n">
        <v>181536</v>
      </c>
      <c r="L1570" s="7" t="n">
        <v>402648</v>
      </c>
      <c r="M1570" s="7" t="n">
        <f aca="false">ROUND(I1570*K1570,0)</f>
        <v>18154</v>
      </c>
      <c r="N1570" s="7" t="n">
        <f aca="false">ROUND(J1570*L1570,0)</f>
        <v>22065</v>
      </c>
      <c r="O1570" s="7" t="n">
        <f aca="false">M1570+N1570</f>
        <v>40219</v>
      </c>
    </row>
    <row r="1571" customFormat="false" ht="12.75" hidden="false" customHeight="false" outlineLevel="0" collapsed="false">
      <c r="A1571" s="44" t="e">
        <f aca="false">A1570+1</f>
        <v>#REF!</v>
      </c>
      <c r="G1571" s="47" t="n">
        <v>38565</v>
      </c>
      <c r="H1571" s="77" t="n">
        <v>104</v>
      </c>
      <c r="I1571" s="55" t="n">
        <v>0.1</v>
      </c>
      <c r="J1571" s="56" t="n">
        <f aca="false">INDEX($Q$2:$S$19,MATCH(H1571,$Q$2:$Q$19,0),3)</f>
        <v>0.0548</v>
      </c>
      <c r="K1571" s="7" t="n">
        <v>181536</v>
      </c>
      <c r="L1571" s="7" t="n">
        <v>205805</v>
      </c>
      <c r="M1571" s="7" t="n">
        <f aca="false">ROUND(I1571*K1571,0)</f>
        <v>18154</v>
      </c>
      <c r="N1571" s="7" t="n">
        <f aca="false">ROUND(J1571*L1571,0)</f>
        <v>11278</v>
      </c>
      <c r="O1571" s="7" t="n">
        <f aca="false">M1571+N1571</f>
        <v>29432</v>
      </c>
    </row>
    <row r="1572" customFormat="false" ht="12.75" hidden="false" customHeight="false" outlineLevel="0" collapsed="false">
      <c r="A1572" s="44" t="e">
        <f aca="false">A1571+1</f>
        <v>#REF!</v>
      </c>
      <c r="G1572" s="47" t="n">
        <v>38596</v>
      </c>
      <c r="H1572" s="77" t="n">
        <v>104</v>
      </c>
      <c r="I1572" s="55" t="n">
        <v>0.1</v>
      </c>
      <c r="J1572" s="56" t="n">
        <f aca="false">INDEX($Q$2:$S$19,MATCH(H1572,$Q$2:$Q$19,0),3)</f>
        <v>0.0548</v>
      </c>
      <c r="K1572" s="7" t="n">
        <v>175680</v>
      </c>
      <c r="L1572" s="7" t="n">
        <v>411594</v>
      </c>
      <c r="M1572" s="7" t="n">
        <f aca="false">ROUND(I1572*K1572,0)</f>
        <v>17568</v>
      </c>
      <c r="N1572" s="7" t="n">
        <f aca="false">ROUND(J1572*L1572,0)</f>
        <v>22555</v>
      </c>
      <c r="O1572" s="7" t="n">
        <f aca="false">M1572+N1572</f>
        <v>40123</v>
      </c>
    </row>
    <row r="1573" customFormat="false" ht="12.75" hidden="false" customHeight="false" outlineLevel="0" collapsed="false">
      <c r="A1573" s="44" t="e">
        <f aca="false">A1572+1</f>
        <v>#REF!</v>
      </c>
      <c r="G1573" s="47" t="n">
        <v>38626</v>
      </c>
      <c r="H1573" s="77" t="n">
        <v>104</v>
      </c>
      <c r="I1573" s="55" t="n">
        <v>0.1</v>
      </c>
      <c r="J1573" s="56" t="n">
        <f aca="false">INDEX($Q$2:$S$19,MATCH(H1573,$Q$2:$Q$19,0),3)</f>
        <v>0.0548</v>
      </c>
      <c r="K1573" s="7" t="n">
        <v>181536</v>
      </c>
      <c r="L1573" s="7" t="n">
        <v>811283</v>
      </c>
      <c r="M1573" s="7" t="n">
        <f aca="false">ROUND(I1573*K1573,0)</f>
        <v>18154</v>
      </c>
      <c r="N1573" s="7" t="n">
        <f aca="false">ROUND(J1573*L1573,0)</f>
        <v>44458</v>
      </c>
      <c r="O1573" s="7" t="n">
        <f aca="false">M1573+N1573</f>
        <v>62612</v>
      </c>
    </row>
    <row r="1574" customFormat="false" ht="12.75" hidden="false" customHeight="false" outlineLevel="0" collapsed="false">
      <c r="A1574" s="44" t="e">
        <f aca="false">A1573+1</f>
        <v>#REF!</v>
      </c>
      <c r="E1574" s="27" t="s">
        <v>17</v>
      </c>
      <c r="G1574" s="47" t="n">
        <v>38322</v>
      </c>
      <c r="H1574" s="77" t="n">
        <v>104</v>
      </c>
      <c r="I1574" s="55" t="n">
        <f aca="false">INDEX($Q$2:$S$19,MATCH(H1574,$Q$2:$Q$19,0),2)</f>
        <v>0.359</v>
      </c>
      <c r="J1574" s="56" t="n">
        <f aca="false">INDEX($Q$2:$S$19,MATCH(H1574,$Q$2:$Q$19,0),3)</f>
        <v>0.0548</v>
      </c>
      <c r="K1574" s="7" t="n">
        <v>0</v>
      </c>
      <c r="L1574" s="7" t="n">
        <v>553756</v>
      </c>
      <c r="M1574" s="7" t="n">
        <f aca="false">ROUND(I1574*K1574,0)</f>
        <v>0</v>
      </c>
      <c r="N1574" s="7" t="n">
        <f aca="false">ROUND(J1574*L1574,0)</f>
        <v>30346</v>
      </c>
      <c r="O1574" s="7" t="n">
        <f aca="false">M1574+N1574</f>
        <v>30346</v>
      </c>
    </row>
    <row r="1575" customFormat="false" ht="12.75" hidden="false" customHeight="false" outlineLevel="0" collapsed="false">
      <c r="A1575" s="44" t="e">
        <f aca="false">A1574+1</f>
        <v>#REF!</v>
      </c>
      <c r="E1575" s="27" t="s">
        <v>17</v>
      </c>
      <c r="G1575" s="47" t="n">
        <v>38353</v>
      </c>
      <c r="H1575" s="77" t="n">
        <v>104</v>
      </c>
      <c r="I1575" s="55" t="n">
        <f aca="false">INDEX($Q$2:$S$19,MATCH(H1575,$Q$2:$Q$19,0),2)</f>
        <v>0.359</v>
      </c>
      <c r="J1575" s="56" t="n">
        <f aca="false">INDEX($Q$2:$S$19,MATCH(H1575,$Q$2:$Q$19,0),3)</f>
        <v>0.0548</v>
      </c>
      <c r="K1575" s="7" t="n">
        <v>0</v>
      </c>
      <c r="L1575" s="7" t="n">
        <v>29496</v>
      </c>
      <c r="M1575" s="7" t="n">
        <f aca="false">ROUND(I1575*K1575,0)</f>
        <v>0</v>
      </c>
      <c r="N1575" s="7" t="n">
        <f aca="false">ROUND(J1575*L1575,0)</f>
        <v>1616</v>
      </c>
      <c r="O1575" s="7" t="n">
        <f aca="false">M1575+N1575</f>
        <v>1616</v>
      </c>
    </row>
    <row r="1576" customFormat="false" ht="12.75" hidden="false" customHeight="false" outlineLevel="0" collapsed="false">
      <c r="A1576" s="44" t="e">
        <f aca="false">A1575+1</f>
        <v>#REF!</v>
      </c>
      <c r="E1576" s="27" t="s">
        <v>17</v>
      </c>
      <c r="G1576" s="47" t="n">
        <v>38384</v>
      </c>
      <c r="H1576" s="77" t="n">
        <v>104</v>
      </c>
      <c r="I1576" s="55" t="n">
        <f aca="false">INDEX($Q$2:$S$19,MATCH(H1576,$Q$2:$Q$19,0),2)</f>
        <v>0.359</v>
      </c>
      <c r="J1576" s="56" t="n">
        <f aca="false">INDEX($Q$2:$S$19,MATCH(H1576,$Q$2:$Q$19,0),3)</f>
        <v>0.0548</v>
      </c>
      <c r="K1576" s="7" t="n">
        <v>0</v>
      </c>
      <c r="L1576" s="7" t="n">
        <v>389063</v>
      </c>
      <c r="M1576" s="7" t="n">
        <f aca="false">ROUND(I1576*K1576,0)</f>
        <v>0</v>
      </c>
      <c r="N1576" s="7" t="n">
        <f aca="false">ROUND(J1576*L1576,0)</f>
        <v>21321</v>
      </c>
      <c r="O1576" s="7" t="n">
        <f aca="false">M1576+N1576</f>
        <v>21321</v>
      </c>
    </row>
    <row r="1577" customFormat="false" ht="12.75" hidden="false" customHeight="false" outlineLevel="0" collapsed="false">
      <c r="A1577" s="44" t="e">
        <f aca="false">A1576+1</f>
        <v>#REF!</v>
      </c>
      <c r="E1577" s="27" t="s">
        <v>17</v>
      </c>
      <c r="G1577" s="47" t="n">
        <v>38412</v>
      </c>
      <c r="H1577" s="77" t="n">
        <v>104</v>
      </c>
      <c r="I1577" s="55" t="n">
        <f aca="false">INDEX($Q$2:$S$19,MATCH(H1577,$Q$2:$Q$19,0),2)</f>
        <v>0.359</v>
      </c>
      <c r="J1577" s="56" t="n">
        <f aca="false">INDEX($Q$2:$S$19,MATCH(H1577,$Q$2:$Q$19,0),3)</f>
        <v>0.0548</v>
      </c>
      <c r="K1577" s="7" t="n">
        <v>0</v>
      </c>
      <c r="L1577" s="7" t="n">
        <v>215220</v>
      </c>
      <c r="M1577" s="7" t="n">
        <f aca="false">ROUND(I1577*K1577,0)</f>
        <v>0</v>
      </c>
      <c r="N1577" s="7" t="n">
        <f aca="false">ROUND(J1577*L1577,0)</f>
        <v>11794</v>
      </c>
      <c r="O1577" s="7" t="n">
        <f aca="false">M1577+N1577</f>
        <v>11794</v>
      </c>
    </row>
    <row r="1578" customFormat="false" ht="12.75" hidden="false" customHeight="false" outlineLevel="0" collapsed="false">
      <c r="A1578" s="44" t="e">
        <f aca="false">A1577+1</f>
        <v>#REF!</v>
      </c>
      <c r="E1578" s="27" t="s">
        <v>17</v>
      </c>
      <c r="G1578" s="47" t="n">
        <v>38443</v>
      </c>
      <c r="H1578" s="77" t="n">
        <v>104</v>
      </c>
      <c r="I1578" s="55" t="n">
        <f aca="false">INDEX($Q$2:$S$19,MATCH(H1578,$Q$2:$Q$19,0),2)</f>
        <v>0.359</v>
      </c>
      <c r="J1578" s="56" t="n">
        <f aca="false">INDEX($Q$2:$S$19,MATCH(H1578,$Q$2:$Q$19,0),3)</f>
        <v>0.0548</v>
      </c>
      <c r="K1578" s="7" t="n">
        <v>0</v>
      </c>
      <c r="L1578" s="7" t="n">
        <v>128801</v>
      </c>
      <c r="M1578" s="7" t="n">
        <f aca="false">ROUND(I1578*K1578,0)</f>
        <v>0</v>
      </c>
      <c r="N1578" s="7" t="n">
        <f aca="false">ROUND(J1578*L1578,0)</f>
        <v>7058</v>
      </c>
      <c r="O1578" s="7" t="n">
        <f aca="false">M1578+N1578</f>
        <v>7058</v>
      </c>
    </row>
    <row r="1579" customFormat="false" ht="12.75" hidden="false" customHeight="false" outlineLevel="0" collapsed="false">
      <c r="A1579" s="44" t="e">
        <f aca="false">A1578+1</f>
        <v>#REF!</v>
      </c>
      <c r="E1579" s="27" t="s">
        <v>17</v>
      </c>
      <c r="G1579" s="47" t="n">
        <v>38473</v>
      </c>
      <c r="H1579" s="77" t="n">
        <v>104</v>
      </c>
      <c r="I1579" s="55" t="n">
        <f aca="false">INDEX($Q$2:$S$19,MATCH(H1579,$Q$2:$Q$19,0),2)</f>
        <v>0.359</v>
      </c>
      <c r="J1579" s="56" t="n">
        <f aca="false">INDEX($Q$2:$S$19,MATCH(H1579,$Q$2:$Q$19,0),3)</f>
        <v>0.0548</v>
      </c>
      <c r="K1579" s="7" t="n">
        <v>0</v>
      </c>
      <c r="L1579" s="7" t="n">
        <v>45</v>
      </c>
      <c r="M1579" s="7" t="n">
        <f aca="false">ROUND(I1579*K1579,0)</f>
        <v>0</v>
      </c>
      <c r="N1579" s="7" t="n">
        <f aca="false">ROUND(J1579*L1579,0)</f>
        <v>2</v>
      </c>
      <c r="O1579" s="7" t="n">
        <f aca="false">M1579+N1579</f>
        <v>2</v>
      </c>
    </row>
    <row r="1580" customFormat="false" ht="12.75" hidden="false" customHeight="false" outlineLevel="0" collapsed="false">
      <c r="A1580" s="44" t="e">
        <f aca="false">A1579+1</f>
        <v>#REF!</v>
      </c>
      <c r="E1580" s="27" t="s">
        <v>17</v>
      </c>
      <c r="G1580" s="47" t="n">
        <v>38504</v>
      </c>
      <c r="H1580" s="77" t="n">
        <v>104</v>
      </c>
      <c r="I1580" s="55" t="n">
        <f aca="false">INDEX($Q$2:$S$19,MATCH(H1580,$Q$2:$Q$19,0),2)</f>
        <v>0.359</v>
      </c>
      <c r="J1580" s="56" t="n">
        <f aca="false">INDEX($Q$2:$S$19,MATCH(H1580,$Q$2:$Q$19,0),3)</f>
        <v>0.0548</v>
      </c>
      <c r="K1580" s="7" t="n">
        <v>0</v>
      </c>
      <c r="L1580" s="7" t="n">
        <v>585066</v>
      </c>
      <c r="M1580" s="7" t="n">
        <f aca="false">ROUND(I1580*K1580,0)</f>
        <v>0</v>
      </c>
      <c r="N1580" s="7" t="n">
        <f aca="false">ROUND(J1580*L1580,0)</f>
        <v>32062</v>
      </c>
      <c r="O1580" s="7" t="n">
        <f aca="false">M1580+N1580</f>
        <v>32062</v>
      </c>
    </row>
    <row r="1581" customFormat="false" ht="12.75" hidden="false" customHeight="false" outlineLevel="0" collapsed="false">
      <c r="A1581" s="44" t="e">
        <f aca="false">A1580+1</f>
        <v>#REF!</v>
      </c>
      <c r="E1581" s="27" t="s">
        <v>17</v>
      </c>
      <c r="G1581" s="47" t="n">
        <v>38534</v>
      </c>
      <c r="H1581" s="77" t="n">
        <v>104</v>
      </c>
      <c r="I1581" s="55" t="n">
        <f aca="false">INDEX($Q$2:$S$19,MATCH(H1581,$Q$2:$Q$19,0),2)</f>
        <v>0.359</v>
      </c>
      <c r="J1581" s="56" t="n">
        <f aca="false">INDEX($Q$2:$S$19,MATCH(H1581,$Q$2:$Q$19,0),3)</f>
        <v>0.0548</v>
      </c>
      <c r="K1581" s="7" t="n">
        <v>0</v>
      </c>
      <c r="L1581" s="7" t="n">
        <v>640000</v>
      </c>
      <c r="M1581" s="7" t="n">
        <f aca="false">ROUND(I1581*K1581,0)</f>
        <v>0</v>
      </c>
      <c r="N1581" s="7" t="n">
        <f aca="false">ROUND(J1581*L1581,0)</f>
        <v>35072</v>
      </c>
      <c r="O1581" s="7" t="n">
        <f aca="false">M1581+N1581</f>
        <v>35072</v>
      </c>
    </row>
    <row r="1582" customFormat="false" ht="12.75" hidden="false" customHeight="false" outlineLevel="0" collapsed="false">
      <c r="A1582" s="44" t="e">
        <f aca="false">A1581+1</f>
        <v>#REF!</v>
      </c>
      <c r="E1582" s="27" t="s">
        <v>17</v>
      </c>
      <c r="G1582" s="47" t="n">
        <v>38565</v>
      </c>
      <c r="H1582" s="77" t="n">
        <v>104</v>
      </c>
      <c r="I1582" s="55" t="n">
        <f aca="false">INDEX($Q$2:$S$19,MATCH(H1582,$Q$2:$Q$19,0),2)</f>
        <v>0.359</v>
      </c>
      <c r="J1582" s="56" t="n">
        <f aca="false">INDEX($Q$2:$S$19,MATCH(H1582,$Q$2:$Q$19,0),3)</f>
        <v>0.0548</v>
      </c>
      <c r="K1582" s="7" t="n">
        <v>0</v>
      </c>
      <c r="L1582" s="7" t="n">
        <v>581978</v>
      </c>
      <c r="M1582" s="7" t="n">
        <f aca="false">ROUND(I1582*K1582,0)</f>
        <v>0</v>
      </c>
      <c r="N1582" s="7" t="n">
        <f aca="false">ROUND(J1582*L1582,0)</f>
        <v>31892</v>
      </c>
      <c r="O1582" s="7" t="n">
        <f aca="false">M1582+N1582</f>
        <v>31892</v>
      </c>
    </row>
    <row r="1583" customFormat="false" ht="12.75" hidden="false" customHeight="false" outlineLevel="0" collapsed="false">
      <c r="A1583" s="44" t="e">
        <f aca="false">A1582+1</f>
        <v>#REF!</v>
      </c>
      <c r="E1583" s="27" t="s">
        <v>17</v>
      </c>
      <c r="G1583" s="47" t="n">
        <v>38596</v>
      </c>
      <c r="H1583" s="77" t="n">
        <v>104</v>
      </c>
      <c r="I1583" s="55" t="n">
        <f aca="false">INDEX($Q$2:$S$19,MATCH(H1583,$Q$2:$Q$19,0),2)</f>
        <v>0.359</v>
      </c>
      <c r="J1583" s="56" t="n">
        <f aca="false">INDEX($Q$2:$S$19,MATCH(H1583,$Q$2:$Q$19,0),3)</f>
        <v>0.0548</v>
      </c>
      <c r="K1583" s="7" t="n">
        <v>0</v>
      </c>
      <c r="L1583" s="7" t="n">
        <v>550887</v>
      </c>
      <c r="M1583" s="7" t="n">
        <f aca="false">ROUND(I1583*K1583,0)</f>
        <v>0</v>
      </c>
      <c r="N1583" s="7" t="n">
        <f aca="false">ROUND(J1583*L1583,0)</f>
        <v>30189</v>
      </c>
      <c r="O1583" s="7" t="n">
        <f aca="false">M1583+N1583</f>
        <v>30189</v>
      </c>
    </row>
    <row r="1584" customFormat="false" ht="12.75" hidden="false" customHeight="false" outlineLevel="0" collapsed="false">
      <c r="A1584" s="44" t="e">
        <f aca="false">A1583+1</f>
        <v>#REF!</v>
      </c>
      <c r="E1584" s="27" t="s">
        <v>17</v>
      </c>
      <c r="G1584" s="47" t="n">
        <v>38626</v>
      </c>
      <c r="H1584" s="77" t="n">
        <v>104</v>
      </c>
      <c r="I1584" s="55" t="n">
        <f aca="false">INDEX($Q$2:$S$19,MATCH(H1584,$Q$2:$Q$19,0),2)</f>
        <v>0.359</v>
      </c>
      <c r="J1584" s="56" t="n">
        <f aca="false">INDEX($Q$2:$S$19,MATCH(H1584,$Q$2:$Q$19,0),3)</f>
        <v>0.0548</v>
      </c>
      <c r="K1584" s="7" t="n">
        <v>0</v>
      </c>
      <c r="L1584" s="7" t="n">
        <v>799216</v>
      </c>
      <c r="M1584" s="7" t="n">
        <f aca="false">ROUND(I1584*K1584,0)</f>
        <v>0</v>
      </c>
      <c r="N1584" s="7" t="n">
        <f aca="false">ROUND(J1584*L1584,0)</f>
        <v>43797</v>
      </c>
      <c r="O1584" s="7" t="n">
        <f aca="false">M1584+N1584</f>
        <v>43797</v>
      </c>
    </row>
    <row r="1585" customFormat="false" ht="12.75" hidden="false" customHeight="false" outlineLevel="0" collapsed="false">
      <c r="A1585" s="44" t="e">
        <f aca="false">A1584+1</f>
        <v>#REF!</v>
      </c>
      <c r="G1585" s="47" t="n">
        <v>38322</v>
      </c>
      <c r="H1585" s="77" t="n">
        <v>104</v>
      </c>
      <c r="I1585" s="55" t="n">
        <f aca="false">INDEX($Q$2:$S$19,MATCH(H1585,$Q$2:$Q$19,0),2)</f>
        <v>0.359</v>
      </c>
      <c r="J1585" s="56" t="n">
        <f aca="false">INDEX($Q$2:$S$19,MATCH(H1585,$Q$2:$Q$19,0),3)</f>
        <v>0.0548</v>
      </c>
      <c r="K1585" s="7" t="n">
        <v>0</v>
      </c>
      <c r="L1585" s="7" t="n">
        <v>13719</v>
      </c>
      <c r="M1585" s="7" t="n">
        <f aca="false">ROUND(I1585*K1585,0)</f>
        <v>0</v>
      </c>
      <c r="N1585" s="7" t="n">
        <f aca="false">ROUND(J1585*L1585,0)</f>
        <v>752</v>
      </c>
      <c r="O1585" s="7" t="n">
        <f aca="false">M1585+N1585</f>
        <v>752</v>
      </c>
    </row>
    <row r="1586" customFormat="false" ht="12.75" hidden="false" customHeight="false" outlineLevel="0" collapsed="false">
      <c r="A1586" s="44" t="e">
        <f aca="false">A1585+1</f>
        <v>#REF!</v>
      </c>
      <c r="G1586" s="47" t="n">
        <v>38353</v>
      </c>
      <c r="H1586" s="77" t="n">
        <v>104</v>
      </c>
      <c r="I1586" s="55" t="n">
        <f aca="false">INDEX($Q$2:$S$19,MATCH(H1586,$Q$2:$Q$19,0),2)</f>
        <v>0.359</v>
      </c>
      <c r="J1586" s="56" t="n">
        <f aca="false">INDEX($Q$2:$S$19,MATCH(H1586,$Q$2:$Q$19,0),3)</f>
        <v>0.0548</v>
      </c>
      <c r="K1586" s="7" t="n">
        <v>0</v>
      </c>
      <c r="L1586" s="7" t="n">
        <v>18555</v>
      </c>
      <c r="M1586" s="7" t="n">
        <f aca="false">ROUND(I1586*K1586,0)</f>
        <v>0</v>
      </c>
      <c r="N1586" s="7" t="n">
        <f aca="false">ROUND(J1586*L1586,0)</f>
        <v>1017</v>
      </c>
      <c r="O1586" s="7" t="n">
        <f aca="false">M1586+N1586</f>
        <v>1017</v>
      </c>
    </row>
    <row r="1587" customFormat="false" ht="12.75" hidden="false" customHeight="false" outlineLevel="0" collapsed="false">
      <c r="A1587" s="44" t="e">
        <f aca="false">A1586+1</f>
        <v>#REF!</v>
      </c>
      <c r="G1587" s="47" t="n">
        <v>38384</v>
      </c>
      <c r="H1587" s="77" t="n">
        <v>104</v>
      </c>
      <c r="I1587" s="55" t="n">
        <f aca="false">INDEX($Q$2:$S$19,MATCH(H1587,$Q$2:$Q$19,0),2)</f>
        <v>0.359</v>
      </c>
      <c r="J1587" s="56" t="n">
        <f aca="false">INDEX($Q$2:$S$19,MATCH(H1587,$Q$2:$Q$19,0),3)</f>
        <v>0.0548</v>
      </c>
      <c r="K1587" s="7" t="n">
        <v>0</v>
      </c>
      <c r="L1587" s="7" t="n">
        <v>85754</v>
      </c>
      <c r="M1587" s="7" t="n">
        <f aca="false">ROUND(I1587*K1587,0)</f>
        <v>0</v>
      </c>
      <c r="N1587" s="7" t="n">
        <f aca="false">ROUND(J1587*L1587,0)</f>
        <v>4699</v>
      </c>
      <c r="O1587" s="7" t="n">
        <f aca="false">M1587+N1587</f>
        <v>4699</v>
      </c>
    </row>
    <row r="1588" customFormat="false" ht="12.75" hidden="false" customHeight="false" outlineLevel="0" collapsed="false">
      <c r="A1588" s="44" t="e">
        <f aca="false">A1587+1</f>
        <v>#REF!</v>
      </c>
      <c r="G1588" s="47" t="n">
        <v>38412</v>
      </c>
      <c r="H1588" s="77" t="n">
        <v>104</v>
      </c>
      <c r="I1588" s="55" t="n">
        <f aca="false">INDEX($Q$2:$S$19,MATCH(H1588,$Q$2:$Q$19,0),2)</f>
        <v>0.359</v>
      </c>
      <c r="J1588" s="56" t="n">
        <f aca="false">INDEX($Q$2:$S$19,MATCH(H1588,$Q$2:$Q$19,0),3)</f>
        <v>0.0548</v>
      </c>
      <c r="K1588" s="7" t="n">
        <v>0</v>
      </c>
      <c r="L1588" s="7" t="n">
        <v>94950</v>
      </c>
      <c r="M1588" s="7" t="n">
        <f aca="false">ROUND(I1588*K1588,0)</f>
        <v>0</v>
      </c>
      <c r="N1588" s="7" t="n">
        <f aca="false">ROUND(J1588*L1588,0)</f>
        <v>5203</v>
      </c>
      <c r="O1588" s="7" t="n">
        <f aca="false">M1588+N1588</f>
        <v>5203</v>
      </c>
    </row>
    <row r="1589" customFormat="false" ht="12.75" hidden="false" customHeight="false" outlineLevel="0" collapsed="false">
      <c r="A1589" s="44" t="e">
        <f aca="false">A1588+1</f>
        <v>#REF!</v>
      </c>
      <c r="G1589" s="47" t="n">
        <v>38443</v>
      </c>
      <c r="H1589" s="77" t="n">
        <v>104</v>
      </c>
      <c r="I1589" s="55" t="n">
        <f aca="false">INDEX($Q$2:$S$19,MATCH(H1589,$Q$2:$Q$19,0),2)</f>
        <v>0.359</v>
      </c>
      <c r="J1589" s="56" t="n">
        <f aca="false">INDEX($Q$2:$S$19,MATCH(H1589,$Q$2:$Q$19,0),3)</f>
        <v>0.0548</v>
      </c>
      <c r="K1589" s="7" t="n">
        <v>0</v>
      </c>
      <c r="L1589" s="7" t="n">
        <v>14639</v>
      </c>
      <c r="M1589" s="7" t="n">
        <f aca="false">ROUND(I1589*K1589,0)</f>
        <v>0</v>
      </c>
      <c r="N1589" s="7" t="n">
        <f aca="false">ROUND(J1589*L1589,0)</f>
        <v>802</v>
      </c>
      <c r="O1589" s="7" t="n">
        <f aca="false">M1589+N1589</f>
        <v>802</v>
      </c>
    </row>
    <row r="1590" customFormat="false" ht="12.75" hidden="false" customHeight="false" outlineLevel="0" collapsed="false">
      <c r="A1590" s="44" t="e">
        <f aca="false">A1589+1</f>
        <v>#REF!</v>
      </c>
      <c r="G1590" s="47" t="n">
        <v>38473</v>
      </c>
      <c r="H1590" s="77" t="n">
        <v>104</v>
      </c>
      <c r="I1590" s="55" t="n">
        <f aca="false">INDEX($Q$2:$S$19,MATCH(H1590,$Q$2:$Q$19,0),2)</f>
        <v>0.359</v>
      </c>
      <c r="J1590" s="56" t="n">
        <f aca="false">INDEX($Q$2:$S$19,MATCH(H1590,$Q$2:$Q$19,0),3)</f>
        <v>0.0548</v>
      </c>
      <c r="K1590" s="7" t="n">
        <v>0</v>
      </c>
      <c r="L1590" s="7" t="n">
        <v>0</v>
      </c>
      <c r="M1590" s="7" t="n">
        <f aca="false">ROUND(I1590*K1590,0)</f>
        <v>0</v>
      </c>
      <c r="N1590" s="7" t="n">
        <f aca="false">ROUND(J1590*L1590,0)</f>
        <v>0</v>
      </c>
      <c r="O1590" s="7" t="n">
        <f aca="false">M1590+N1590</f>
        <v>0</v>
      </c>
    </row>
    <row r="1591" customFormat="false" ht="12.75" hidden="false" customHeight="false" outlineLevel="0" collapsed="false">
      <c r="A1591" s="44" t="e">
        <f aca="false">A1590+1</f>
        <v>#REF!</v>
      </c>
      <c r="G1591" s="47" t="n">
        <v>38504</v>
      </c>
      <c r="H1591" s="77" t="n">
        <v>104</v>
      </c>
      <c r="I1591" s="55" t="n">
        <f aca="false">INDEX($Q$2:$S$19,MATCH(H1591,$Q$2:$Q$19,0),2)</f>
        <v>0.359</v>
      </c>
      <c r="J1591" s="56" t="n">
        <f aca="false">INDEX($Q$2:$S$19,MATCH(H1591,$Q$2:$Q$19,0),3)</f>
        <v>0.0548</v>
      </c>
      <c r="K1591" s="7" t="n">
        <v>0</v>
      </c>
      <c r="L1591" s="7" t="n">
        <v>0</v>
      </c>
      <c r="M1591" s="7" t="n">
        <f aca="false">ROUND(I1591*K1591,0)</f>
        <v>0</v>
      </c>
      <c r="N1591" s="7" t="n">
        <f aca="false">ROUND(J1591*L1591,0)</f>
        <v>0</v>
      </c>
      <c r="O1591" s="7" t="n">
        <f aca="false">M1591+N1591</f>
        <v>0</v>
      </c>
    </row>
    <row r="1592" customFormat="false" ht="12.75" hidden="false" customHeight="false" outlineLevel="0" collapsed="false">
      <c r="A1592" s="44" t="e">
        <f aca="false">A1591+1</f>
        <v>#REF!</v>
      </c>
      <c r="G1592" s="47" t="n">
        <v>38534</v>
      </c>
      <c r="H1592" s="77" t="n">
        <v>104</v>
      </c>
      <c r="I1592" s="55" t="n">
        <f aca="false">INDEX($Q$2:$S$19,MATCH(H1592,$Q$2:$Q$19,0),2)</f>
        <v>0.359</v>
      </c>
      <c r="J1592" s="56" t="n">
        <f aca="false">INDEX($Q$2:$S$19,MATCH(H1592,$Q$2:$Q$19,0),3)</f>
        <v>0.0548</v>
      </c>
      <c r="K1592" s="7" t="n">
        <v>0</v>
      </c>
      <c r="L1592" s="7" t="n">
        <v>0</v>
      </c>
      <c r="M1592" s="7" t="n">
        <f aca="false">ROUND(I1592*K1592,0)</f>
        <v>0</v>
      </c>
      <c r="N1592" s="7" t="n">
        <f aca="false">ROUND(J1592*L1592,0)</f>
        <v>0</v>
      </c>
      <c r="O1592" s="7" t="n">
        <f aca="false">M1592+N1592</f>
        <v>0</v>
      </c>
    </row>
    <row r="1593" customFormat="false" ht="12.75" hidden="false" customHeight="false" outlineLevel="0" collapsed="false">
      <c r="A1593" s="44" t="e">
        <f aca="false">A1592+1</f>
        <v>#REF!</v>
      </c>
      <c r="G1593" s="47" t="n">
        <v>38565</v>
      </c>
      <c r="H1593" s="77" t="n">
        <v>104</v>
      </c>
      <c r="I1593" s="55" t="n">
        <f aca="false">INDEX($Q$2:$S$19,MATCH(H1593,$Q$2:$Q$19,0),2)</f>
        <v>0.359</v>
      </c>
      <c r="J1593" s="56" t="n">
        <f aca="false">INDEX($Q$2:$S$19,MATCH(H1593,$Q$2:$Q$19,0),3)</f>
        <v>0.0548</v>
      </c>
      <c r="K1593" s="7" t="n">
        <v>0</v>
      </c>
      <c r="L1593" s="7" t="n">
        <v>0</v>
      </c>
      <c r="M1593" s="7" t="n">
        <f aca="false">ROUND(I1593*K1593,0)</f>
        <v>0</v>
      </c>
      <c r="N1593" s="7" t="n">
        <f aca="false">ROUND(J1593*L1593,0)</f>
        <v>0</v>
      </c>
      <c r="O1593" s="7" t="n">
        <f aca="false">M1593+N1593</f>
        <v>0</v>
      </c>
    </row>
    <row r="1594" customFormat="false" ht="12.75" hidden="false" customHeight="false" outlineLevel="0" collapsed="false">
      <c r="A1594" s="44" t="e">
        <f aca="false">A1593+1</f>
        <v>#REF!</v>
      </c>
      <c r="G1594" s="47" t="n">
        <v>38596</v>
      </c>
      <c r="H1594" s="77" t="n">
        <v>104</v>
      </c>
      <c r="I1594" s="55" t="n">
        <f aca="false">INDEX($Q$2:$S$19,MATCH(H1594,$Q$2:$Q$19,0),2)</f>
        <v>0.359</v>
      </c>
      <c r="J1594" s="56" t="n">
        <f aca="false">INDEX($Q$2:$S$19,MATCH(H1594,$Q$2:$Q$19,0),3)</f>
        <v>0.0548</v>
      </c>
      <c r="K1594" s="7" t="n">
        <v>0</v>
      </c>
      <c r="L1594" s="7" t="n">
        <v>0</v>
      </c>
      <c r="M1594" s="7" t="n">
        <f aca="false">ROUND(I1594*K1594,0)</f>
        <v>0</v>
      </c>
      <c r="N1594" s="7" t="n">
        <f aca="false">ROUND(J1594*L1594,0)</f>
        <v>0</v>
      </c>
      <c r="O1594" s="7" t="n">
        <f aca="false">M1594+N1594</f>
        <v>0</v>
      </c>
    </row>
    <row r="1595" customFormat="false" ht="12.75" hidden="false" customHeight="false" outlineLevel="0" collapsed="false">
      <c r="A1595" s="44" t="e">
        <f aca="false">A1594+1</f>
        <v>#REF!</v>
      </c>
      <c r="G1595" s="47" t="n">
        <v>38626</v>
      </c>
      <c r="H1595" s="77" t="n">
        <v>104</v>
      </c>
      <c r="I1595" s="55" t="n">
        <f aca="false">INDEX($Q$2:$S$19,MATCH(H1595,$Q$2:$Q$19,0),2)</f>
        <v>0.359</v>
      </c>
      <c r="J1595" s="56" t="n">
        <f aca="false">INDEX($Q$2:$S$19,MATCH(H1595,$Q$2:$Q$19,0),3)</f>
        <v>0.0548</v>
      </c>
      <c r="K1595" s="7" t="n">
        <v>0</v>
      </c>
      <c r="L1595" s="7" t="n">
        <v>62239</v>
      </c>
      <c r="M1595" s="7" t="n">
        <f aca="false">ROUND(I1595*K1595,0)</f>
        <v>0</v>
      </c>
      <c r="N1595" s="7" t="n">
        <f aca="false">ROUND(J1595*L1595,0)</f>
        <v>3411</v>
      </c>
      <c r="O1595" s="7" t="n">
        <f aca="false">M1595+N1595</f>
        <v>3411</v>
      </c>
    </row>
    <row r="1596" customFormat="false" ht="12.75" hidden="false" customHeight="false" outlineLevel="0" collapsed="false">
      <c r="A1596" s="44" t="e">
        <f aca="false">A1595+1</f>
        <v>#REF!</v>
      </c>
      <c r="G1596" s="47" t="n">
        <v>38322</v>
      </c>
      <c r="H1596" s="77" t="n">
        <v>104</v>
      </c>
      <c r="I1596" s="55" t="n">
        <f aca="false">INDEX($Q$2:$S$19,MATCH(H1596,$Q$2:$Q$19,0),2)</f>
        <v>0.359</v>
      </c>
      <c r="J1596" s="56" t="n">
        <f aca="false">INDEX($Q$2:$S$19,MATCH(H1596,$Q$2:$Q$19,0),3)</f>
        <v>0.0548</v>
      </c>
      <c r="K1596" s="7" t="n">
        <v>163432</v>
      </c>
      <c r="L1596" s="7" t="n">
        <v>0</v>
      </c>
      <c r="M1596" s="7" t="n">
        <f aca="false">ROUND(I1596*K1596,0)</f>
        <v>58672</v>
      </c>
      <c r="N1596" s="7" t="n">
        <f aca="false">ROUND(J1596*L1596,0)</f>
        <v>0</v>
      </c>
      <c r="O1596" s="7" t="n">
        <f aca="false">M1596+N1596</f>
        <v>58672</v>
      </c>
    </row>
    <row r="1597" customFormat="false" ht="12.75" hidden="false" customHeight="false" outlineLevel="0" collapsed="false">
      <c r="A1597" s="44" t="e">
        <f aca="false">A1596+1</f>
        <v>#REF!</v>
      </c>
      <c r="G1597" s="47" t="n">
        <v>38353</v>
      </c>
      <c r="H1597" s="77" t="n">
        <v>104</v>
      </c>
      <c r="I1597" s="55" t="n">
        <f aca="false">INDEX($Q$2:$S$19,MATCH(H1597,$Q$2:$Q$19,0),2)</f>
        <v>0.359</v>
      </c>
      <c r="J1597" s="56" t="n">
        <f aca="false">INDEX($Q$2:$S$19,MATCH(H1597,$Q$2:$Q$19,0),3)</f>
        <v>0.0548</v>
      </c>
      <c r="K1597" s="7" t="n">
        <v>163432</v>
      </c>
      <c r="L1597" s="7" t="n">
        <v>0</v>
      </c>
      <c r="M1597" s="7" t="n">
        <f aca="false">ROUND(I1597*K1597,0)</f>
        <v>58672</v>
      </c>
      <c r="N1597" s="7" t="n">
        <f aca="false">ROUND(J1597*L1597,0)</f>
        <v>0</v>
      </c>
      <c r="O1597" s="7" t="n">
        <f aca="false">M1597+N1597</f>
        <v>58672</v>
      </c>
    </row>
    <row r="1598" customFormat="false" ht="12.75" hidden="false" customHeight="false" outlineLevel="0" collapsed="false">
      <c r="A1598" s="44" t="e">
        <f aca="false">A1597+1</f>
        <v>#REF!</v>
      </c>
      <c r="G1598" s="47" t="n">
        <v>38384</v>
      </c>
      <c r="H1598" s="77" t="n">
        <v>104</v>
      </c>
      <c r="I1598" s="55" t="n">
        <f aca="false">INDEX($Q$2:$S$19,MATCH(H1598,$Q$2:$Q$19,0),2)</f>
        <v>0.359</v>
      </c>
      <c r="J1598" s="56" t="n">
        <f aca="false">INDEX($Q$2:$S$19,MATCH(H1598,$Q$2:$Q$19,0),3)</f>
        <v>0.0548</v>
      </c>
      <c r="K1598" s="7" t="n">
        <v>147616</v>
      </c>
      <c r="L1598" s="7" t="n">
        <v>0</v>
      </c>
      <c r="M1598" s="7" t="n">
        <f aca="false">ROUND(I1598*K1598,0)</f>
        <v>52994</v>
      </c>
      <c r="N1598" s="7" t="n">
        <f aca="false">ROUND(J1598*L1598,0)</f>
        <v>0</v>
      </c>
      <c r="O1598" s="7" t="n">
        <f aca="false">M1598+N1598</f>
        <v>52994</v>
      </c>
    </row>
    <row r="1599" customFormat="false" ht="12.75" hidden="false" customHeight="false" outlineLevel="0" collapsed="false">
      <c r="A1599" s="44" t="e">
        <f aca="false">A1598+1</f>
        <v>#REF!</v>
      </c>
      <c r="G1599" s="47" t="n">
        <v>38412</v>
      </c>
      <c r="H1599" s="77" t="n">
        <v>104</v>
      </c>
      <c r="I1599" s="55" t="n">
        <f aca="false">INDEX($Q$2:$S$19,MATCH(H1599,$Q$2:$Q$19,0),2)</f>
        <v>0.359</v>
      </c>
      <c r="J1599" s="56" t="n">
        <f aca="false">INDEX($Q$2:$S$19,MATCH(H1599,$Q$2:$Q$19,0),3)</f>
        <v>0.0548</v>
      </c>
      <c r="K1599" s="7" t="n">
        <v>163432</v>
      </c>
      <c r="L1599" s="7" t="n">
        <v>0</v>
      </c>
      <c r="M1599" s="7" t="n">
        <f aca="false">ROUND(I1599*K1599,0)</f>
        <v>58672</v>
      </c>
      <c r="N1599" s="7" t="n">
        <f aca="false">ROUND(J1599*L1599,0)</f>
        <v>0</v>
      </c>
      <c r="O1599" s="7" t="n">
        <f aca="false">M1599+N1599</f>
        <v>58672</v>
      </c>
    </row>
    <row r="1600" customFormat="false" ht="12.75" hidden="false" customHeight="false" outlineLevel="0" collapsed="false">
      <c r="A1600" s="44" t="e">
        <f aca="false">A1599+1</f>
        <v>#REF!</v>
      </c>
      <c r="G1600" s="47" t="n">
        <v>38443</v>
      </c>
      <c r="H1600" s="77" t="n">
        <v>104</v>
      </c>
      <c r="I1600" s="55" t="n">
        <f aca="false">INDEX($Q$2:$S$19,MATCH(H1600,$Q$2:$Q$19,0),2)</f>
        <v>0.359</v>
      </c>
      <c r="J1600" s="56" t="n">
        <f aca="false">INDEX($Q$2:$S$19,MATCH(H1600,$Q$2:$Q$19,0),3)</f>
        <v>0.0548</v>
      </c>
      <c r="K1600" s="7" t="n">
        <v>158160</v>
      </c>
      <c r="L1600" s="7" t="n">
        <v>0</v>
      </c>
      <c r="M1600" s="7" t="n">
        <f aca="false">ROUND(I1600*K1600,0)</f>
        <v>56779</v>
      </c>
      <c r="N1600" s="7" t="n">
        <f aca="false">ROUND(J1600*L1600,0)</f>
        <v>0</v>
      </c>
      <c r="O1600" s="7" t="n">
        <f aca="false">M1600+N1600</f>
        <v>56779</v>
      </c>
    </row>
    <row r="1601" customFormat="false" ht="12.75" hidden="false" customHeight="false" outlineLevel="0" collapsed="false">
      <c r="A1601" s="44" t="e">
        <f aca="false">A1600+1</f>
        <v>#REF!</v>
      </c>
      <c r="G1601" s="47" t="n">
        <v>38473</v>
      </c>
      <c r="H1601" s="77" t="n">
        <v>104</v>
      </c>
      <c r="I1601" s="55" t="n">
        <f aca="false">INDEX($Q$2:$S$19,MATCH(H1601,$Q$2:$Q$19,0),2)</f>
        <v>0.359</v>
      </c>
      <c r="J1601" s="56" t="n">
        <f aca="false">INDEX($Q$2:$S$19,MATCH(H1601,$Q$2:$Q$19,0),3)</f>
        <v>0.0548</v>
      </c>
      <c r="K1601" s="7" t="n">
        <v>163432</v>
      </c>
      <c r="L1601" s="7" t="n">
        <v>0</v>
      </c>
      <c r="M1601" s="7" t="n">
        <f aca="false">ROUND(I1601*K1601,0)</f>
        <v>58672</v>
      </c>
      <c r="N1601" s="7" t="n">
        <f aca="false">ROUND(J1601*L1601,0)</f>
        <v>0</v>
      </c>
      <c r="O1601" s="7" t="n">
        <f aca="false">M1601+N1601</f>
        <v>58672</v>
      </c>
    </row>
    <row r="1602" customFormat="false" ht="12.75" hidden="false" customHeight="false" outlineLevel="0" collapsed="false">
      <c r="A1602" s="44" t="e">
        <f aca="false">A1601+1</f>
        <v>#REF!</v>
      </c>
      <c r="G1602" s="47" t="n">
        <v>38504</v>
      </c>
      <c r="H1602" s="77" t="n">
        <v>104</v>
      </c>
      <c r="I1602" s="55" t="n">
        <f aca="false">INDEX($Q$2:$S$19,MATCH(H1602,$Q$2:$Q$19,0),2)</f>
        <v>0.359</v>
      </c>
      <c r="J1602" s="56" t="n">
        <f aca="false">INDEX($Q$2:$S$19,MATCH(H1602,$Q$2:$Q$19,0),3)</f>
        <v>0.0548</v>
      </c>
      <c r="K1602" s="7" t="n">
        <v>158160</v>
      </c>
      <c r="L1602" s="7" t="n">
        <v>0</v>
      </c>
      <c r="M1602" s="7" t="n">
        <f aca="false">ROUND(I1602*K1602,0)</f>
        <v>56779</v>
      </c>
      <c r="N1602" s="7" t="n">
        <f aca="false">ROUND(J1602*L1602,0)</f>
        <v>0</v>
      </c>
      <c r="O1602" s="7" t="n">
        <f aca="false">M1602+N1602</f>
        <v>56779</v>
      </c>
    </row>
    <row r="1603" customFormat="false" ht="12.75" hidden="false" customHeight="false" outlineLevel="0" collapsed="false">
      <c r="A1603" s="44" t="e">
        <f aca="false">A1602+1</f>
        <v>#REF!</v>
      </c>
      <c r="G1603" s="47" t="n">
        <v>38534</v>
      </c>
      <c r="H1603" s="77" t="n">
        <v>104</v>
      </c>
      <c r="I1603" s="55" t="n">
        <f aca="false">INDEX($Q$2:$S$19,MATCH(H1603,$Q$2:$Q$19,0),2)</f>
        <v>0.359</v>
      </c>
      <c r="J1603" s="56" t="n">
        <f aca="false">INDEX($Q$2:$S$19,MATCH(H1603,$Q$2:$Q$19,0),3)</f>
        <v>0.0548</v>
      </c>
      <c r="K1603" s="7" t="n">
        <v>163432</v>
      </c>
      <c r="L1603" s="7" t="n">
        <v>0</v>
      </c>
      <c r="M1603" s="7" t="n">
        <f aca="false">ROUND(I1603*K1603,0)</f>
        <v>58672</v>
      </c>
      <c r="N1603" s="7" t="n">
        <f aca="false">ROUND(J1603*L1603,0)</f>
        <v>0</v>
      </c>
      <c r="O1603" s="7" t="n">
        <f aca="false">M1603+N1603</f>
        <v>58672</v>
      </c>
    </row>
    <row r="1604" customFormat="false" ht="12.75" hidden="false" customHeight="false" outlineLevel="0" collapsed="false">
      <c r="A1604" s="44" t="e">
        <f aca="false">A1603+1</f>
        <v>#REF!</v>
      </c>
      <c r="G1604" s="47" t="n">
        <v>38565</v>
      </c>
      <c r="H1604" s="77" t="n">
        <v>104</v>
      </c>
      <c r="I1604" s="55" t="n">
        <f aca="false">INDEX($Q$2:$S$19,MATCH(H1604,$Q$2:$Q$19,0),2)</f>
        <v>0.359</v>
      </c>
      <c r="J1604" s="56" t="n">
        <f aca="false">INDEX($Q$2:$S$19,MATCH(H1604,$Q$2:$Q$19,0),3)</f>
        <v>0.0548</v>
      </c>
      <c r="K1604" s="7" t="n">
        <v>163432</v>
      </c>
      <c r="L1604" s="7" t="n">
        <v>0</v>
      </c>
      <c r="M1604" s="7" t="n">
        <f aca="false">ROUND(I1604*K1604,0)</f>
        <v>58672</v>
      </c>
      <c r="N1604" s="7" t="n">
        <f aca="false">ROUND(J1604*L1604,0)</f>
        <v>0</v>
      </c>
      <c r="O1604" s="7" t="n">
        <f aca="false">M1604+N1604</f>
        <v>58672</v>
      </c>
    </row>
    <row r="1605" customFormat="false" ht="12.75" hidden="false" customHeight="false" outlineLevel="0" collapsed="false">
      <c r="A1605" s="44" t="e">
        <f aca="false">A1604+1</f>
        <v>#REF!</v>
      </c>
      <c r="G1605" s="47" t="n">
        <v>38596</v>
      </c>
      <c r="H1605" s="77" t="n">
        <v>104</v>
      </c>
      <c r="I1605" s="55" t="n">
        <f aca="false">INDEX($Q$2:$S$19,MATCH(H1605,$Q$2:$Q$19,0),2)</f>
        <v>0.359</v>
      </c>
      <c r="J1605" s="56" t="n">
        <f aca="false">INDEX($Q$2:$S$19,MATCH(H1605,$Q$2:$Q$19,0),3)</f>
        <v>0.0548</v>
      </c>
      <c r="K1605" s="7" t="n">
        <v>158160</v>
      </c>
      <c r="L1605" s="7" t="n">
        <v>0</v>
      </c>
      <c r="M1605" s="7" t="n">
        <f aca="false">ROUND(I1605*K1605,0)</f>
        <v>56779</v>
      </c>
      <c r="N1605" s="7" t="n">
        <f aca="false">ROUND(J1605*L1605,0)</f>
        <v>0</v>
      </c>
      <c r="O1605" s="7" t="n">
        <f aca="false">M1605+N1605</f>
        <v>56779</v>
      </c>
    </row>
    <row r="1606" customFormat="false" ht="12.75" hidden="false" customHeight="false" outlineLevel="0" collapsed="false">
      <c r="A1606" s="44" t="e">
        <f aca="false">A1605+1</f>
        <v>#REF!</v>
      </c>
      <c r="G1606" s="47" t="n">
        <v>38626</v>
      </c>
      <c r="H1606" s="77" t="n">
        <v>104</v>
      </c>
      <c r="I1606" s="55" t="n">
        <f aca="false">INDEX($Q$2:$S$19,MATCH(H1606,$Q$2:$Q$19,0),2)</f>
        <v>0.359</v>
      </c>
      <c r="J1606" s="56" t="n">
        <f aca="false">INDEX($Q$2:$S$19,MATCH(H1606,$Q$2:$Q$19,0),3)</f>
        <v>0.0548</v>
      </c>
      <c r="K1606" s="7" t="n">
        <v>163432</v>
      </c>
      <c r="L1606" s="7" t="n">
        <v>0</v>
      </c>
      <c r="M1606" s="7" t="n">
        <f aca="false">ROUND(I1606*K1606,0)</f>
        <v>58672</v>
      </c>
      <c r="N1606" s="7" t="n">
        <f aca="false">ROUND(J1606*L1606,0)</f>
        <v>0</v>
      </c>
      <c r="O1606" s="7" t="n">
        <f aca="false">M1606+N1606</f>
        <v>58672</v>
      </c>
    </row>
    <row r="1607" customFormat="false" ht="12.75" hidden="false" customHeight="false" outlineLevel="0" collapsed="false">
      <c r="A1607" s="44" t="e">
        <f aca="false">A1606+1</f>
        <v>#REF!</v>
      </c>
      <c r="G1607" s="47" t="n">
        <v>38322</v>
      </c>
      <c r="H1607" s="77" t="n">
        <v>104</v>
      </c>
      <c r="I1607" s="55" t="n">
        <v>0.195</v>
      </c>
      <c r="J1607" s="56" t="n">
        <f aca="false">INDEX($Q$2:$S$19,MATCH(H1607,$Q$2:$Q$19,0),3)</f>
        <v>0.0548</v>
      </c>
      <c r="K1607" s="7" t="n">
        <v>768211</v>
      </c>
      <c r="L1607" s="7" t="n">
        <v>0</v>
      </c>
      <c r="M1607" s="7" t="n">
        <f aca="false">ROUND(I1607*K1607,0)</f>
        <v>149801</v>
      </c>
      <c r="N1607" s="7" t="n">
        <f aca="false">ROUND(J1607*L1607,0)</f>
        <v>0</v>
      </c>
      <c r="O1607" s="7" t="n">
        <f aca="false">M1607+N1607</f>
        <v>149801</v>
      </c>
    </row>
    <row r="1608" customFormat="false" ht="12.75" hidden="false" customHeight="false" outlineLevel="0" collapsed="false">
      <c r="A1608" s="44" t="e">
        <f aca="false">A1607+1</f>
        <v>#REF!</v>
      </c>
      <c r="G1608" s="47" t="n">
        <v>38353</v>
      </c>
      <c r="H1608" s="77" t="n">
        <v>104</v>
      </c>
      <c r="I1608" s="55" t="n">
        <v>0.195</v>
      </c>
      <c r="J1608" s="56" t="n">
        <f aca="false">INDEX($Q$2:$S$19,MATCH(H1608,$Q$2:$Q$19,0),3)</f>
        <v>0.0548</v>
      </c>
      <c r="K1608" s="7" t="n">
        <v>768211</v>
      </c>
      <c r="L1608" s="7" t="n">
        <v>0</v>
      </c>
      <c r="M1608" s="7" t="n">
        <f aca="false">ROUND(I1608*K1608,0)</f>
        <v>149801</v>
      </c>
      <c r="N1608" s="7" t="n">
        <f aca="false">ROUND(J1608*L1608,0)</f>
        <v>0</v>
      </c>
      <c r="O1608" s="7" t="n">
        <f aca="false">M1608+N1608</f>
        <v>149801</v>
      </c>
    </row>
    <row r="1609" customFormat="false" ht="12.75" hidden="false" customHeight="false" outlineLevel="0" collapsed="false">
      <c r="A1609" s="44" t="e">
        <f aca="false">A1608+1</f>
        <v>#REF!</v>
      </c>
      <c r="G1609" s="47" t="n">
        <v>38384</v>
      </c>
      <c r="H1609" s="77" t="n">
        <v>104</v>
      </c>
      <c r="I1609" s="55" t="n">
        <v>0.195</v>
      </c>
      <c r="J1609" s="56" t="n">
        <f aca="false">INDEX($Q$2:$S$19,MATCH(H1609,$Q$2:$Q$19,0),3)</f>
        <v>0.0548</v>
      </c>
      <c r="K1609" s="7" t="n">
        <v>693868</v>
      </c>
      <c r="L1609" s="7" t="n">
        <v>0</v>
      </c>
      <c r="M1609" s="7" t="n">
        <f aca="false">ROUND(I1609*K1609,0)</f>
        <v>135304</v>
      </c>
      <c r="N1609" s="7" t="n">
        <f aca="false">ROUND(J1609*L1609,0)</f>
        <v>0</v>
      </c>
      <c r="O1609" s="7" t="n">
        <f aca="false">M1609+N1609</f>
        <v>135304</v>
      </c>
    </row>
    <row r="1610" customFormat="false" ht="12.75" hidden="false" customHeight="false" outlineLevel="0" collapsed="false">
      <c r="A1610" s="44" t="e">
        <f aca="false">A1609+1</f>
        <v>#REF!</v>
      </c>
      <c r="G1610" s="47" t="n">
        <v>38412</v>
      </c>
      <c r="H1610" s="77" t="n">
        <v>104</v>
      </c>
      <c r="I1610" s="55" t="n">
        <v>0.195</v>
      </c>
      <c r="J1610" s="56" t="n">
        <f aca="false">INDEX($Q$2:$S$19,MATCH(H1610,$Q$2:$Q$19,0),3)</f>
        <v>0.0548</v>
      </c>
      <c r="K1610" s="7" t="n">
        <v>768211</v>
      </c>
      <c r="L1610" s="7" t="n">
        <v>0</v>
      </c>
      <c r="M1610" s="7" t="n">
        <f aca="false">ROUND(I1610*K1610,0)</f>
        <v>149801</v>
      </c>
      <c r="N1610" s="7" t="n">
        <f aca="false">ROUND(J1610*L1610,0)</f>
        <v>0</v>
      </c>
      <c r="O1610" s="7" t="n">
        <f aca="false">M1610+N1610</f>
        <v>149801</v>
      </c>
    </row>
    <row r="1611" customFormat="false" ht="12.75" hidden="false" customHeight="false" outlineLevel="0" collapsed="false">
      <c r="A1611" s="44" t="e">
        <f aca="false">A1610+1</f>
        <v>#REF!</v>
      </c>
      <c r="G1611" s="47" t="n">
        <v>38443</v>
      </c>
      <c r="H1611" s="77" t="n">
        <v>104</v>
      </c>
      <c r="I1611" s="55" t="n">
        <v>0.195</v>
      </c>
      <c r="J1611" s="56" t="n">
        <f aca="false">INDEX($Q$2:$S$19,MATCH(H1611,$Q$2:$Q$19,0),3)</f>
        <v>0.0548</v>
      </c>
      <c r="K1611" s="7" t="n">
        <v>743430</v>
      </c>
      <c r="L1611" s="7" t="n">
        <v>0</v>
      </c>
      <c r="M1611" s="7" t="n">
        <f aca="false">ROUND(I1611*K1611,0)</f>
        <v>144969</v>
      </c>
      <c r="N1611" s="7" t="n">
        <f aca="false">ROUND(J1611*L1611,0)</f>
        <v>0</v>
      </c>
      <c r="O1611" s="7" t="n">
        <f aca="false">M1611+N1611</f>
        <v>144969</v>
      </c>
    </row>
    <row r="1612" customFormat="false" ht="12.75" hidden="false" customHeight="false" outlineLevel="0" collapsed="false">
      <c r="A1612" s="44" t="e">
        <f aca="false">A1611+1</f>
        <v>#REF!</v>
      </c>
      <c r="G1612" s="47" t="n">
        <v>38473</v>
      </c>
      <c r="H1612" s="77" t="n">
        <v>104</v>
      </c>
      <c r="I1612" s="55" t="n">
        <v>0.195</v>
      </c>
      <c r="J1612" s="56" t="n">
        <f aca="false">INDEX($Q$2:$S$19,MATCH(H1612,$Q$2:$Q$19,0),3)</f>
        <v>0.0548</v>
      </c>
      <c r="K1612" s="7" t="n">
        <v>768211</v>
      </c>
      <c r="L1612" s="7" t="n">
        <v>0</v>
      </c>
      <c r="M1612" s="7" t="n">
        <f aca="false">ROUND(I1612*K1612,0)</f>
        <v>149801</v>
      </c>
      <c r="N1612" s="7" t="n">
        <f aca="false">ROUND(J1612*L1612,0)</f>
        <v>0</v>
      </c>
      <c r="O1612" s="7" t="n">
        <f aca="false">M1612+N1612</f>
        <v>149801</v>
      </c>
    </row>
    <row r="1613" customFormat="false" ht="12.75" hidden="false" customHeight="false" outlineLevel="0" collapsed="false">
      <c r="A1613" s="44" t="e">
        <f aca="false">A1612+1</f>
        <v>#REF!</v>
      </c>
      <c r="G1613" s="47" t="n">
        <v>38504</v>
      </c>
      <c r="H1613" s="77" t="n">
        <v>104</v>
      </c>
      <c r="I1613" s="55" t="n">
        <v>0.195</v>
      </c>
      <c r="J1613" s="56" t="n">
        <f aca="false">INDEX($Q$2:$S$19,MATCH(H1613,$Q$2:$Q$19,0),3)</f>
        <v>0.0548</v>
      </c>
      <c r="K1613" s="7" t="n">
        <v>743430</v>
      </c>
      <c r="L1613" s="7" t="n">
        <v>0</v>
      </c>
      <c r="M1613" s="7" t="n">
        <f aca="false">ROUND(I1613*K1613,0)</f>
        <v>144969</v>
      </c>
      <c r="N1613" s="7" t="n">
        <f aca="false">ROUND(J1613*L1613,0)</f>
        <v>0</v>
      </c>
      <c r="O1613" s="7" t="n">
        <f aca="false">M1613+N1613</f>
        <v>144969</v>
      </c>
    </row>
    <row r="1614" customFormat="false" ht="12.75" hidden="false" customHeight="false" outlineLevel="0" collapsed="false">
      <c r="A1614" s="44" t="e">
        <f aca="false">A1613+1</f>
        <v>#REF!</v>
      </c>
      <c r="G1614" s="47" t="n">
        <v>38534</v>
      </c>
      <c r="H1614" s="77" t="n">
        <v>104</v>
      </c>
      <c r="I1614" s="55" t="n">
        <v>0.195</v>
      </c>
      <c r="J1614" s="56" t="n">
        <f aca="false">INDEX($Q$2:$S$19,MATCH(H1614,$Q$2:$Q$19,0),3)</f>
        <v>0.0548</v>
      </c>
      <c r="K1614" s="7" t="n">
        <v>768211</v>
      </c>
      <c r="L1614" s="7" t="n">
        <v>0</v>
      </c>
      <c r="M1614" s="7" t="n">
        <f aca="false">ROUND(I1614*K1614,0)</f>
        <v>149801</v>
      </c>
      <c r="N1614" s="7" t="n">
        <f aca="false">ROUND(J1614*L1614,0)</f>
        <v>0</v>
      </c>
      <c r="O1614" s="7" t="n">
        <f aca="false">M1614+N1614</f>
        <v>149801</v>
      </c>
    </row>
    <row r="1615" customFormat="false" ht="12.75" hidden="false" customHeight="false" outlineLevel="0" collapsed="false">
      <c r="A1615" s="44" t="e">
        <f aca="false">A1614+1</f>
        <v>#REF!</v>
      </c>
      <c r="G1615" s="47" t="n">
        <v>38565</v>
      </c>
      <c r="H1615" s="77" t="n">
        <v>104</v>
      </c>
      <c r="I1615" s="55" t="n">
        <v>0.195</v>
      </c>
      <c r="J1615" s="56" t="n">
        <f aca="false">INDEX($Q$2:$S$19,MATCH(H1615,$Q$2:$Q$19,0),3)</f>
        <v>0.0548</v>
      </c>
      <c r="K1615" s="7" t="n">
        <v>768211</v>
      </c>
      <c r="L1615" s="7" t="n">
        <v>0</v>
      </c>
      <c r="M1615" s="7" t="n">
        <f aca="false">ROUND(I1615*K1615,0)</f>
        <v>149801</v>
      </c>
      <c r="N1615" s="7" t="n">
        <f aca="false">ROUND(J1615*L1615,0)</f>
        <v>0</v>
      </c>
      <c r="O1615" s="7" t="n">
        <f aca="false">M1615+N1615</f>
        <v>149801</v>
      </c>
    </row>
    <row r="1616" customFormat="false" ht="12.75" hidden="false" customHeight="false" outlineLevel="0" collapsed="false">
      <c r="A1616" s="44" t="e">
        <f aca="false">A1615+1</f>
        <v>#REF!</v>
      </c>
      <c r="G1616" s="47" t="n">
        <v>38596</v>
      </c>
      <c r="H1616" s="77" t="n">
        <v>104</v>
      </c>
      <c r="I1616" s="55" t="n">
        <v>0.195</v>
      </c>
      <c r="J1616" s="56" t="n">
        <f aca="false">INDEX($Q$2:$S$19,MATCH(H1616,$Q$2:$Q$19,0),3)</f>
        <v>0.0548</v>
      </c>
      <c r="K1616" s="7" t="n">
        <v>743430</v>
      </c>
      <c r="L1616" s="7" t="n">
        <v>0</v>
      </c>
      <c r="M1616" s="7" t="n">
        <f aca="false">ROUND(I1616*K1616,0)</f>
        <v>144969</v>
      </c>
      <c r="N1616" s="7" t="n">
        <f aca="false">ROUND(J1616*L1616,0)</f>
        <v>0</v>
      </c>
      <c r="O1616" s="7" t="n">
        <f aca="false">M1616+N1616</f>
        <v>144969</v>
      </c>
    </row>
    <row r="1617" customFormat="false" ht="12.75" hidden="false" customHeight="false" outlineLevel="0" collapsed="false">
      <c r="A1617" s="44" t="e">
        <f aca="false">A1616+1</f>
        <v>#REF!</v>
      </c>
      <c r="G1617" s="47" t="n">
        <v>38626</v>
      </c>
      <c r="H1617" s="77" t="n">
        <v>104</v>
      </c>
      <c r="I1617" s="55" t="n">
        <v>0.195</v>
      </c>
      <c r="J1617" s="56" t="n">
        <f aca="false">INDEX($Q$2:$S$19,MATCH(H1617,$Q$2:$Q$19,0),3)</f>
        <v>0.0548</v>
      </c>
      <c r="K1617" s="7" t="n">
        <v>768211</v>
      </c>
      <c r="L1617" s="7" t="n">
        <v>0</v>
      </c>
      <c r="M1617" s="7" t="n">
        <f aca="false">ROUND(I1617*K1617,0)</f>
        <v>149801</v>
      </c>
      <c r="N1617" s="7" t="n">
        <f aca="false">ROUND(J1617*L1617,0)</f>
        <v>0</v>
      </c>
      <c r="O1617" s="7" t="n">
        <f aca="false">M1617+N1617</f>
        <v>149801</v>
      </c>
    </row>
    <row r="1618" customFormat="false" ht="12.75" hidden="false" customHeight="false" outlineLevel="0" collapsed="false">
      <c r="A1618" s="44" t="e">
        <f aca="false">A1617+1</f>
        <v>#REF!</v>
      </c>
      <c r="G1618" s="47" t="n">
        <v>38322</v>
      </c>
      <c r="H1618" s="77" t="n">
        <v>104</v>
      </c>
      <c r="I1618" s="55" t="n">
        <f aca="false">INDEX($Q$2:$S$19,MATCH(H1618,$Q$2:$Q$19,0),2)</f>
        <v>0.359</v>
      </c>
      <c r="J1618" s="56" t="n">
        <f aca="false">INDEX($Q$2:$S$19,MATCH(H1618,$Q$2:$Q$19,0),3)</f>
        <v>0.0548</v>
      </c>
      <c r="K1618" s="7" t="n">
        <v>0</v>
      </c>
      <c r="L1618" s="7" t="n">
        <v>414301</v>
      </c>
      <c r="M1618" s="7" t="n">
        <f aca="false">ROUND(I1618*K1618,0)</f>
        <v>0</v>
      </c>
      <c r="N1618" s="7" t="n">
        <f aca="false">ROUND(J1618*L1618,0)</f>
        <v>22704</v>
      </c>
      <c r="O1618" s="7" t="n">
        <f aca="false">M1618+N1618</f>
        <v>22704</v>
      </c>
    </row>
    <row r="1619" customFormat="false" ht="12.75" hidden="false" customHeight="false" outlineLevel="0" collapsed="false">
      <c r="A1619" s="44" t="e">
        <f aca="false">A1618+1</f>
        <v>#REF!</v>
      </c>
      <c r="G1619" s="47" t="n">
        <v>38353</v>
      </c>
      <c r="H1619" s="77" t="n">
        <v>104</v>
      </c>
      <c r="I1619" s="55" t="n">
        <f aca="false">INDEX($Q$2:$S$19,MATCH(H1619,$Q$2:$Q$19,0),2)</f>
        <v>0.359</v>
      </c>
      <c r="J1619" s="56" t="n">
        <f aca="false">INDEX($Q$2:$S$19,MATCH(H1619,$Q$2:$Q$19,0),3)</f>
        <v>0.0548</v>
      </c>
      <c r="K1619" s="7" t="n">
        <v>0</v>
      </c>
      <c r="L1619" s="7" t="n">
        <v>427256</v>
      </c>
      <c r="M1619" s="7" t="n">
        <f aca="false">ROUND(I1619*K1619,0)</f>
        <v>0</v>
      </c>
      <c r="N1619" s="7" t="n">
        <f aca="false">ROUND(J1619*L1619,0)</f>
        <v>23414</v>
      </c>
      <c r="O1619" s="7" t="n">
        <f aca="false">M1619+N1619</f>
        <v>23414</v>
      </c>
    </row>
    <row r="1620" customFormat="false" ht="12.75" hidden="false" customHeight="false" outlineLevel="0" collapsed="false">
      <c r="A1620" s="44" t="e">
        <f aca="false">A1619+1</f>
        <v>#REF!</v>
      </c>
      <c r="G1620" s="47" t="n">
        <v>38384</v>
      </c>
      <c r="H1620" s="77" t="n">
        <v>104</v>
      </c>
      <c r="I1620" s="55" t="n">
        <f aca="false">INDEX($Q$2:$S$19,MATCH(H1620,$Q$2:$Q$19,0),2)</f>
        <v>0.359</v>
      </c>
      <c r="J1620" s="56" t="n">
        <f aca="false">INDEX($Q$2:$S$19,MATCH(H1620,$Q$2:$Q$19,0),3)</f>
        <v>0.0548</v>
      </c>
      <c r="K1620" s="7" t="n">
        <v>0</v>
      </c>
      <c r="L1620" s="7" t="n">
        <v>66497</v>
      </c>
      <c r="M1620" s="7" t="n">
        <f aca="false">ROUND(I1620*K1620,0)</f>
        <v>0</v>
      </c>
      <c r="N1620" s="7" t="n">
        <f aca="false">ROUND(J1620*L1620,0)</f>
        <v>3644</v>
      </c>
      <c r="O1620" s="7" t="n">
        <f aca="false">M1620+N1620</f>
        <v>3644</v>
      </c>
    </row>
    <row r="1621" customFormat="false" ht="12.75" hidden="false" customHeight="false" outlineLevel="0" collapsed="false">
      <c r="A1621" s="44" t="e">
        <f aca="false">A1620+1</f>
        <v>#REF!</v>
      </c>
      <c r="G1621" s="47" t="n">
        <v>38412</v>
      </c>
      <c r="H1621" s="77" t="n">
        <v>104</v>
      </c>
      <c r="I1621" s="55" t="n">
        <f aca="false">INDEX($Q$2:$S$19,MATCH(H1621,$Q$2:$Q$19,0),2)</f>
        <v>0.359</v>
      </c>
      <c r="J1621" s="56" t="n">
        <f aca="false">INDEX($Q$2:$S$19,MATCH(H1621,$Q$2:$Q$19,0),3)</f>
        <v>0.0548</v>
      </c>
      <c r="K1621" s="7" t="n">
        <v>0</v>
      </c>
      <c r="L1621" s="7" t="n">
        <v>71083</v>
      </c>
      <c r="M1621" s="7" t="n">
        <f aca="false">ROUND(I1621*K1621,0)</f>
        <v>0</v>
      </c>
      <c r="N1621" s="7" t="n">
        <f aca="false">ROUND(J1621*L1621,0)</f>
        <v>3895</v>
      </c>
      <c r="O1621" s="7" t="n">
        <f aca="false">M1621+N1621</f>
        <v>3895</v>
      </c>
    </row>
    <row r="1622" customFormat="false" ht="12.75" hidden="false" customHeight="false" outlineLevel="0" collapsed="false">
      <c r="A1622" s="44" t="e">
        <f aca="false">A1621+1</f>
        <v>#REF!</v>
      </c>
      <c r="G1622" s="47" t="n">
        <v>38443</v>
      </c>
      <c r="H1622" s="77" t="n">
        <v>104</v>
      </c>
      <c r="I1622" s="55" t="n">
        <f aca="false">INDEX($Q$2:$S$19,MATCH(H1622,$Q$2:$Q$19,0),2)</f>
        <v>0.359</v>
      </c>
      <c r="J1622" s="56" t="n">
        <f aca="false">INDEX($Q$2:$S$19,MATCH(H1622,$Q$2:$Q$19,0),3)</f>
        <v>0.0548</v>
      </c>
      <c r="K1622" s="7" t="n">
        <v>0</v>
      </c>
      <c r="L1622" s="7" t="n">
        <v>453300</v>
      </c>
      <c r="M1622" s="7" t="n">
        <f aca="false">ROUND(I1622*K1622,0)</f>
        <v>0</v>
      </c>
      <c r="N1622" s="7" t="n">
        <f aca="false">ROUND(J1622*L1622,0)</f>
        <v>24841</v>
      </c>
      <c r="O1622" s="7" t="n">
        <f aca="false">M1622+N1622</f>
        <v>24841</v>
      </c>
    </row>
    <row r="1623" customFormat="false" ht="12.75" hidden="false" customHeight="false" outlineLevel="0" collapsed="false">
      <c r="A1623" s="44" t="e">
        <f aca="false">A1622+1</f>
        <v>#REF!</v>
      </c>
      <c r="G1623" s="47" t="n">
        <v>38473</v>
      </c>
      <c r="H1623" s="77" t="n">
        <v>104</v>
      </c>
      <c r="I1623" s="55" t="n">
        <f aca="false">INDEX($Q$2:$S$19,MATCH(H1623,$Q$2:$Q$19,0),2)</f>
        <v>0.359</v>
      </c>
      <c r="J1623" s="56" t="n">
        <f aca="false">INDEX($Q$2:$S$19,MATCH(H1623,$Q$2:$Q$19,0),3)</f>
        <v>0.0548</v>
      </c>
      <c r="K1623" s="7" t="n">
        <v>0</v>
      </c>
      <c r="L1623" s="7" t="n">
        <v>468410</v>
      </c>
      <c r="M1623" s="7" t="n">
        <f aca="false">ROUND(I1623*K1623,0)</f>
        <v>0</v>
      </c>
      <c r="N1623" s="7" t="n">
        <f aca="false">ROUND(J1623*L1623,0)</f>
        <v>25669</v>
      </c>
      <c r="O1623" s="7" t="n">
        <f aca="false">M1623+N1623</f>
        <v>25669</v>
      </c>
    </row>
    <row r="1624" customFormat="false" ht="12.75" hidden="false" customHeight="false" outlineLevel="0" collapsed="false">
      <c r="A1624" s="44" t="e">
        <f aca="false">A1623+1</f>
        <v>#REF!</v>
      </c>
      <c r="G1624" s="47" t="n">
        <v>38504</v>
      </c>
      <c r="H1624" s="77" t="n">
        <v>104</v>
      </c>
      <c r="I1624" s="55" t="n">
        <f aca="false">INDEX($Q$2:$S$19,MATCH(H1624,$Q$2:$Q$19,0),2)</f>
        <v>0.359</v>
      </c>
      <c r="J1624" s="56" t="n">
        <f aca="false">INDEX($Q$2:$S$19,MATCH(H1624,$Q$2:$Q$19,0),3)</f>
        <v>0.0548</v>
      </c>
      <c r="K1624" s="7" t="n">
        <v>0</v>
      </c>
      <c r="L1624" s="7" t="n">
        <v>453294</v>
      </c>
      <c r="M1624" s="7" t="n">
        <f aca="false">ROUND(I1624*K1624,0)</f>
        <v>0</v>
      </c>
      <c r="N1624" s="7" t="n">
        <f aca="false">ROUND(J1624*L1624,0)</f>
        <v>24841</v>
      </c>
      <c r="O1624" s="7" t="n">
        <f aca="false">M1624+N1624</f>
        <v>24841</v>
      </c>
    </row>
    <row r="1625" customFormat="false" ht="12.75" hidden="false" customHeight="false" outlineLevel="0" collapsed="false">
      <c r="A1625" s="44" t="e">
        <f aca="false">A1624+1</f>
        <v>#REF!</v>
      </c>
      <c r="G1625" s="47" t="n">
        <v>38534</v>
      </c>
      <c r="H1625" s="77" t="n">
        <v>104</v>
      </c>
      <c r="I1625" s="55" t="n">
        <f aca="false">INDEX($Q$2:$S$19,MATCH(H1625,$Q$2:$Q$19,0),2)</f>
        <v>0.359</v>
      </c>
      <c r="J1625" s="56" t="n">
        <f aca="false">INDEX($Q$2:$S$19,MATCH(H1625,$Q$2:$Q$19,0),3)</f>
        <v>0.0548</v>
      </c>
      <c r="K1625" s="7" t="n">
        <v>0</v>
      </c>
      <c r="L1625" s="7" t="n">
        <v>463758</v>
      </c>
      <c r="M1625" s="7" t="n">
        <f aca="false">ROUND(I1625*K1625,0)</f>
        <v>0</v>
      </c>
      <c r="N1625" s="7" t="n">
        <f aca="false">ROUND(J1625*L1625,0)</f>
        <v>25414</v>
      </c>
      <c r="O1625" s="7" t="n">
        <f aca="false">M1625+N1625</f>
        <v>25414</v>
      </c>
    </row>
    <row r="1626" customFormat="false" ht="12.75" hidden="false" customHeight="false" outlineLevel="0" collapsed="false">
      <c r="A1626" s="44" t="e">
        <f aca="false">A1625+1</f>
        <v>#REF!</v>
      </c>
      <c r="G1626" s="47" t="n">
        <v>38565</v>
      </c>
      <c r="H1626" s="77" t="n">
        <v>104</v>
      </c>
      <c r="I1626" s="55" t="n">
        <f aca="false">INDEX($Q$2:$S$19,MATCH(H1626,$Q$2:$Q$19,0),2)</f>
        <v>0.359</v>
      </c>
      <c r="J1626" s="56" t="n">
        <f aca="false">INDEX($Q$2:$S$19,MATCH(H1626,$Q$2:$Q$19,0),3)</f>
        <v>0.0548</v>
      </c>
      <c r="K1626" s="7" t="n">
        <v>0</v>
      </c>
      <c r="L1626" s="7" t="n">
        <v>463685</v>
      </c>
      <c r="M1626" s="7" t="n">
        <f aca="false">ROUND(I1626*K1626,0)</f>
        <v>0</v>
      </c>
      <c r="N1626" s="7" t="n">
        <f aca="false">ROUND(J1626*L1626,0)</f>
        <v>25410</v>
      </c>
      <c r="O1626" s="7" t="n">
        <f aca="false">M1626+N1626</f>
        <v>25410</v>
      </c>
    </row>
    <row r="1627" customFormat="false" ht="12.75" hidden="false" customHeight="false" outlineLevel="0" collapsed="false">
      <c r="A1627" s="44" t="e">
        <f aca="false">A1626+1</f>
        <v>#REF!</v>
      </c>
      <c r="G1627" s="47" t="n">
        <v>38596</v>
      </c>
      <c r="H1627" s="77" t="n">
        <v>104</v>
      </c>
      <c r="I1627" s="55" t="n">
        <f aca="false">INDEX($Q$2:$S$19,MATCH(H1627,$Q$2:$Q$19,0),2)</f>
        <v>0.359</v>
      </c>
      <c r="J1627" s="56" t="n">
        <f aca="false">INDEX($Q$2:$S$19,MATCH(H1627,$Q$2:$Q$19,0),3)</f>
        <v>0.0548</v>
      </c>
      <c r="K1627" s="7" t="n">
        <v>0</v>
      </c>
      <c r="L1627" s="7" t="n">
        <v>452323</v>
      </c>
      <c r="M1627" s="7" t="n">
        <f aca="false">ROUND(I1627*K1627,0)</f>
        <v>0</v>
      </c>
      <c r="N1627" s="7" t="n">
        <f aca="false">ROUND(J1627*L1627,0)</f>
        <v>24787</v>
      </c>
      <c r="O1627" s="7" t="n">
        <f aca="false">M1627+N1627</f>
        <v>24787</v>
      </c>
    </row>
    <row r="1628" customFormat="false" ht="12.75" hidden="false" customHeight="false" outlineLevel="0" collapsed="false">
      <c r="A1628" s="44" t="e">
        <f aca="false">A1627+1</f>
        <v>#REF!</v>
      </c>
      <c r="G1628" s="47" t="n">
        <v>38626</v>
      </c>
      <c r="H1628" s="77" t="n">
        <v>104</v>
      </c>
      <c r="I1628" s="55" t="n">
        <f aca="false">INDEX($Q$2:$S$19,MATCH(H1628,$Q$2:$Q$19,0),2)</f>
        <v>0.359</v>
      </c>
      <c r="J1628" s="56" t="n">
        <f aca="false">INDEX($Q$2:$S$19,MATCH(H1628,$Q$2:$Q$19,0),3)</f>
        <v>0.0548</v>
      </c>
      <c r="K1628" s="7" t="n">
        <v>0</v>
      </c>
      <c r="L1628" s="7" t="n">
        <v>468410</v>
      </c>
      <c r="M1628" s="7" t="n">
        <f aca="false">ROUND(I1628*K1628,0)</f>
        <v>0</v>
      </c>
      <c r="N1628" s="7" t="n">
        <f aca="false">ROUND(J1628*L1628,0)</f>
        <v>25669</v>
      </c>
      <c r="O1628" s="7" t="n">
        <f aca="false">M1628+N1628</f>
        <v>25669</v>
      </c>
    </row>
    <row r="1629" customFormat="false" ht="12.75" hidden="false" customHeight="false" outlineLevel="0" collapsed="false">
      <c r="A1629" s="44" t="e">
        <f aca="false">A1628+1</f>
        <v>#REF!</v>
      </c>
      <c r="G1629" s="47" t="n">
        <v>38322</v>
      </c>
      <c r="H1629" s="77" t="n">
        <v>104</v>
      </c>
      <c r="I1629" s="55" t="n">
        <f aca="false">INDEX($Q$2:$S$19,MATCH(H1629,$Q$2:$Q$19,0),2)</f>
        <v>0.359</v>
      </c>
      <c r="J1629" s="56" t="n">
        <f aca="false">INDEX($Q$2:$S$19,MATCH(H1629,$Q$2:$Q$19,0),3)</f>
        <v>0.0548</v>
      </c>
      <c r="K1629" s="7" t="n">
        <v>0</v>
      </c>
      <c r="L1629" s="7" t="n">
        <v>140838</v>
      </c>
      <c r="M1629" s="7" t="n">
        <f aca="false">ROUND(I1629*K1629,0)</f>
        <v>0</v>
      </c>
      <c r="N1629" s="7" t="n">
        <f aca="false">ROUND(J1629*L1629,0)</f>
        <v>7718</v>
      </c>
      <c r="O1629" s="7" t="n">
        <f aca="false">M1629+N1629</f>
        <v>7718</v>
      </c>
    </row>
    <row r="1630" customFormat="false" ht="12.75" hidden="false" customHeight="false" outlineLevel="0" collapsed="false">
      <c r="A1630" s="44" t="e">
        <f aca="false">A1629+1</f>
        <v>#REF!</v>
      </c>
      <c r="G1630" s="47" t="n">
        <v>38353</v>
      </c>
      <c r="H1630" s="77" t="n">
        <v>104</v>
      </c>
      <c r="I1630" s="55" t="n">
        <f aca="false">INDEX($Q$2:$S$19,MATCH(H1630,$Q$2:$Q$19,0),2)</f>
        <v>0.359</v>
      </c>
      <c r="J1630" s="56" t="n">
        <f aca="false">INDEX($Q$2:$S$19,MATCH(H1630,$Q$2:$Q$19,0),3)</f>
        <v>0.0548</v>
      </c>
      <c r="K1630" s="7" t="n">
        <v>0</v>
      </c>
      <c r="L1630" s="7" t="n">
        <v>0</v>
      </c>
      <c r="M1630" s="7" t="n">
        <f aca="false">ROUND(I1630*K1630,0)</f>
        <v>0</v>
      </c>
      <c r="N1630" s="7" t="n">
        <f aca="false">ROUND(J1630*L1630,0)</f>
        <v>0</v>
      </c>
      <c r="O1630" s="7" t="n">
        <f aca="false">M1630+N1630</f>
        <v>0</v>
      </c>
    </row>
    <row r="1631" customFormat="false" ht="12.75" hidden="false" customHeight="false" outlineLevel="0" collapsed="false">
      <c r="A1631" s="44" t="e">
        <f aca="false">A1630+1</f>
        <v>#REF!</v>
      </c>
      <c r="G1631" s="47" t="n">
        <v>38384</v>
      </c>
      <c r="H1631" s="77" t="n">
        <v>104</v>
      </c>
      <c r="I1631" s="55" t="n">
        <f aca="false">INDEX($Q$2:$S$19,MATCH(H1631,$Q$2:$Q$19,0),2)</f>
        <v>0.359</v>
      </c>
      <c r="J1631" s="56" t="n">
        <f aca="false">INDEX($Q$2:$S$19,MATCH(H1631,$Q$2:$Q$19,0),3)</f>
        <v>0.0548</v>
      </c>
      <c r="K1631" s="7" t="n">
        <v>0</v>
      </c>
      <c r="L1631" s="7" t="n">
        <v>536059</v>
      </c>
      <c r="M1631" s="7" t="n">
        <f aca="false">ROUND(I1631*K1631,0)</f>
        <v>0</v>
      </c>
      <c r="N1631" s="7" t="n">
        <f aca="false">ROUND(J1631*L1631,0)</f>
        <v>29376</v>
      </c>
      <c r="O1631" s="7" t="n">
        <f aca="false">M1631+N1631</f>
        <v>29376</v>
      </c>
    </row>
    <row r="1632" customFormat="false" ht="12.75" hidden="false" customHeight="false" outlineLevel="0" collapsed="false">
      <c r="A1632" s="44" t="e">
        <f aca="false">A1631+1</f>
        <v>#REF!</v>
      </c>
      <c r="G1632" s="47" t="n">
        <v>38412</v>
      </c>
      <c r="H1632" s="77" t="n">
        <v>104</v>
      </c>
      <c r="I1632" s="55" t="n">
        <f aca="false">INDEX($Q$2:$S$19,MATCH(H1632,$Q$2:$Q$19,0),2)</f>
        <v>0.359</v>
      </c>
      <c r="J1632" s="56" t="n">
        <f aca="false">INDEX($Q$2:$S$19,MATCH(H1632,$Q$2:$Q$19,0),3)</f>
        <v>0.0548</v>
      </c>
      <c r="K1632" s="7" t="n">
        <v>0</v>
      </c>
      <c r="L1632" s="7" t="n">
        <v>489486</v>
      </c>
      <c r="M1632" s="7" t="n">
        <f aca="false">ROUND(I1632*K1632,0)</f>
        <v>0</v>
      </c>
      <c r="N1632" s="7" t="n">
        <f aca="false">ROUND(J1632*L1632,0)</f>
        <v>26824</v>
      </c>
      <c r="O1632" s="7" t="n">
        <f aca="false">M1632+N1632</f>
        <v>26824</v>
      </c>
    </row>
    <row r="1633" customFormat="false" ht="12.75" hidden="false" customHeight="false" outlineLevel="0" collapsed="false">
      <c r="A1633" s="44" t="e">
        <f aca="false">A1632+1</f>
        <v>#REF!</v>
      </c>
      <c r="G1633" s="47" t="n">
        <v>38443</v>
      </c>
      <c r="H1633" s="77" t="n">
        <v>104</v>
      </c>
      <c r="I1633" s="55" t="n">
        <f aca="false">INDEX($Q$2:$S$19,MATCH(H1633,$Q$2:$Q$19,0),2)</f>
        <v>0.359</v>
      </c>
      <c r="J1633" s="56" t="n">
        <f aca="false">INDEX($Q$2:$S$19,MATCH(H1633,$Q$2:$Q$19,0),3)</f>
        <v>0.0548</v>
      </c>
      <c r="K1633" s="7" t="n">
        <v>0</v>
      </c>
      <c r="L1633" s="7" t="n">
        <v>177570</v>
      </c>
      <c r="M1633" s="7" t="n">
        <f aca="false">ROUND(I1633*K1633,0)</f>
        <v>0</v>
      </c>
      <c r="N1633" s="7" t="n">
        <f aca="false">ROUND(J1633*L1633,0)</f>
        <v>9731</v>
      </c>
      <c r="O1633" s="7" t="n">
        <f aca="false">M1633+N1633</f>
        <v>9731</v>
      </c>
    </row>
    <row r="1634" customFormat="false" ht="12.75" hidden="false" customHeight="false" outlineLevel="0" collapsed="false">
      <c r="A1634" s="44" t="e">
        <f aca="false">A1633+1</f>
        <v>#REF!</v>
      </c>
      <c r="G1634" s="47" t="n">
        <v>38473</v>
      </c>
      <c r="H1634" s="77" t="n">
        <v>104</v>
      </c>
      <c r="I1634" s="55" t="n">
        <f aca="false">INDEX($Q$2:$S$19,MATCH(H1634,$Q$2:$Q$19,0),2)</f>
        <v>0.359</v>
      </c>
      <c r="J1634" s="56" t="n">
        <f aca="false">INDEX($Q$2:$S$19,MATCH(H1634,$Q$2:$Q$19,0),3)</f>
        <v>0.0548</v>
      </c>
      <c r="K1634" s="7" t="n">
        <v>0</v>
      </c>
      <c r="L1634" s="7" t="n">
        <v>206700</v>
      </c>
      <c r="M1634" s="7" t="n">
        <f aca="false">ROUND(I1634*K1634,0)</f>
        <v>0</v>
      </c>
      <c r="N1634" s="7" t="n">
        <f aca="false">ROUND(J1634*L1634,0)</f>
        <v>11327</v>
      </c>
      <c r="O1634" s="7" t="n">
        <f aca="false">M1634+N1634</f>
        <v>11327</v>
      </c>
    </row>
    <row r="1635" customFormat="false" ht="12.75" hidden="false" customHeight="false" outlineLevel="0" collapsed="false">
      <c r="A1635" s="44" t="e">
        <f aca="false">A1634+1</f>
        <v>#REF!</v>
      </c>
      <c r="G1635" s="47" t="n">
        <v>38504</v>
      </c>
      <c r="H1635" s="77" t="n">
        <v>104</v>
      </c>
      <c r="I1635" s="55" t="n">
        <f aca="false">INDEX($Q$2:$S$19,MATCH(H1635,$Q$2:$Q$19,0),2)</f>
        <v>0.359</v>
      </c>
      <c r="J1635" s="56" t="n">
        <f aca="false">INDEX($Q$2:$S$19,MATCH(H1635,$Q$2:$Q$19,0),3)</f>
        <v>0.0548</v>
      </c>
      <c r="K1635" s="7" t="n">
        <v>0</v>
      </c>
      <c r="L1635" s="7" t="n">
        <v>48991</v>
      </c>
      <c r="M1635" s="7" t="n">
        <f aca="false">ROUND(I1635*K1635,0)</f>
        <v>0</v>
      </c>
      <c r="N1635" s="7" t="n">
        <f aca="false">ROUND(J1635*L1635,0)</f>
        <v>2685</v>
      </c>
      <c r="O1635" s="7" t="n">
        <f aca="false">M1635+N1635</f>
        <v>2685</v>
      </c>
    </row>
    <row r="1636" customFormat="false" ht="12.75" hidden="false" customHeight="false" outlineLevel="0" collapsed="false">
      <c r="A1636" s="44" t="e">
        <f aca="false">A1635+1</f>
        <v>#REF!</v>
      </c>
      <c r="G1636" s="47" t="n">
        <v>38534</v>
      </c>
      <c r="H1636" s="77" t="n">
        <v>104</v>
      </c>
      <c r="I1636" s="55" t="n">
        <f aca="false">INDEX($Q$2:$S$19,MATCH(H1636,$Q$2:$Q$19,0),2)</f>
        <v>0.359</v>
      </c>
      <c r="J1636" s="56" t="n">
        <f aca="false">INDEX($Q$2:$S$19,MATCH(H1636,$Q$2:$Q$19,0),3)</f>
        <v>0.0548</v>
      </c>
      <c r="K1636" s="7" t="n">
        <v>0</v>
      </c>
      <c r="L1636" s="7" t="n">
        <v>291833</v>
      </c>
      <c r="M1636" s="7" t="n">
        <f aca="false">ROUND(I1636*K1636,0)</f>
        <v>0</v>
      </c>
      <c r="N1636" s="7" t="n">
        <f aca="false">ROUND(J1636*L1636,0)</f>
        <v>15992</v>
      </c>
      <c r="O1636" s="7" t="n">
        <f aca="false">M1636+N1636</f>
        <v>15992</v>
      </c>
    </row>
    <row r="1637" customFormat="false" ht="12.75" hidden="false" customHeight="false" outlineLevel="0" collapsed="false">
      <c r="A1637" s="44" t="e">
        <f aca="false">A1636+1</f>
        <v>#REF!</v>
      </c>
      <c r="G1637" s="47" t="n">
        <v>38565</v>
      </c>
      <c r="H1637" s="77" t="n">
        <v>104</v>
      </c>
      <c r="I1637" s="55" t="n">
        <f aca="false">INDEX($Q$2:$S$19,MATCH(H1637,$Q$2:$Q$19,0),2)</f>
        <v>0.359</v>
      </c>
      <c r="J1637" s="56" t="n">
        <f aca="false">INDEX($Q$2:$S$19,MATCH(H1637,$Q$2:$Q$19,0),3)</f>
        <v>0.0548</v>
      </c>
      <c r="K1637" s="7" t="n">
        <v>0</v>
      </c>
      <c r="L1637" s="7" t="n">
        <v>0</v>
      </c>
      <c r="M1637" s="7" t="n">
        <f aca="false">ROUND(I1637*K1637,0)</f>
        <v>0</v>
      </c>
      <c r="N1637" s="7" t="n">
        <f aca="false">ROUND(J1637*L1637,0)</f>
        <v>0</v>
      </c>
      <c r="O1637" s="7" t="n">
        <f aca="false">M1637+N1637</f>
        <v>0</v>
      </c>
    </row>
    <row r="1638" customFormat="false" ht="12.75" hidden="false" customHeight="false" outlineLevel="0" collapsed="false">
      <c r="A1638" s="44" t="e">
        <f aca="false">A1637+1</f>
        <v>#REF!</v>
      </c>
      <c r="G1638" s="47" t="n">
        <v>38596</v>
      </c>
      <c r="H1638" s="77" t="n">
        <v>104</v>
      </c>
      <c r="I1638" s="55" t="n">
        <f aca="false">INDEX($Q$2:$S$19,MATCH(H1638,$Q$2:$Q$19,0),2)</f>
        <v>0.359</v>
      </c>
      <c r="J1638" s="56" t="n">
        <f aca="false">INDEX($Q$2:$S$19,MATCH(H1638,$Q$2:$Q$19,0),3)</f>
        <v>0.0548</v>
      </c>
      <c r="K1638" s="7" t="n">
        <v>0</v>
      </c>
      <c r="L1638" s="7" t="n">
        <v>220213</v>
      </c>
      <c r="M1638" s="7" t="n">
        <f aca="false">ROUND(I1638*K1638,0)</f>
        <v>0</v>
      </c>
      <c r="N1638" s="7" t="n">
        <f aca="false">ROUND(J1638*L1638,0)</f>
        <v>12068</v>
      </c>
      <c r="O1638" s="7" t="n">
        <f aca="false">M1638+N1638</f>
        <v>12068</v>
      </c>
    </row>
    <row r="1639" customFormat="false" ht="12.75" hidden="false" customHeight="false" outlineLevel="0" collapsed="false">
      <c r="A1639" s="44" t="e">
        <f aca="false">A1638+1</f>
        <v>#REF!</v>
      </c>
      <c r="G1639" s="47" t="n">
        <v>38626</v>
      </c>
      <c r="H1639" s="77" t="n">
        <v>104</v>
      </c>
      <c r="I1639" s="55" t="n">
        <f aca="false">INDEX($Q$2:$S$19,MATCH(H1639,$Q$2:$Q$19,0),2)</f>
        <v>0.359</v>
      </c>
      <c r="J1639" s="56" t="n">
        <f aca="false">INDEX($Q$2:$S$19,MATCH(H1639,$Q$2:$Q$19,0),3)</f>
        <v>0.0548</v>
      </c>
      <c r="K1639" s="7" t="n">
        <v>0</v>
      </c>
      <c r="L1639" s="7" t="n">
        <v>291837</v>
      </c>
      <c r="M1639" s="7" t="n">
        <f aca="false">ROUND(I1639*K1639,0)</f>
        <v>0</v>
      </c>
      <c r="N1639" s="7" t="n">
        <f aca="false">ROUND(J1639*L1639,0)</f>
        <v>15993</v>
      </c>
      <c r="O1639" s="7" t="n">
        <f aca="false">M1639+N1639</f>
        <v>15993</v>
      </c>
    </row>
    <row r="1640" customFormat="false" ht="12.75" hidden="false" customHeight="false" outlineLevel="0" collapsed="false">
      <c r="A1640" s="44" t="e">
        <f aca="false">A1639+1</f>
        <v>#REF!</v>
      </c>
      <c r="G1640" s="47" t="n">
        <v>38322</v>
      </c>
      <c r="H1640" s="77" t="n">
        <v>104</v>
      </c>
      <c r="I1640" s="55" t="n">
        <f aca="false">INDEX($Q$2:$S$19,MATCH(H1640,$Q$2:$Q$19,0),2)</f>
        <v>0.359</v>
      </c>
      <c r="J1640" s="56" t="n">
        <f aca="false">INDEX($Q$2:$S$19,MATCH(H1640,$Q$2:$Q$19,0),3)</f>
        <v>0.0548</v>
      </c>
      <c r="K1640" s="7" t="n">
        <v>0</v>
      </c>
      <c r="L1640" s="7" t="n">
        <v>-409996</v>
      </c>
      <c r="M1640" s="7" t="n">
        <f aca="false">ROUND(I1640*K1640,0)</f>
        <v>0</v>
      </c>
      <c r="N1640" s="7" t="n">
        <f aca="false">ROUND(J1640*L1640,0)</f>
        <v>-22468</v>
      </c>
      <c r="O1640" s="7" t="n">
        <f aca="false">M1640+N1640</f>
        <v>-22468</v>
      </c>
      <c r="Q1640" s="48"/>
    </row>
    <row r="1641" customFormat="false" ht="12.75" hidden="false" customHeight="false" outlineLevel="0" collapsed="false">
      <c r="A1641" s="44" t="e">
        <f aca="false">A1640+1</f>
        <v>#REF!</v>
      </c>
      <c r="G1641" s="47" t="n">
        <v>38353</v>
      </c>
      <c r="H1641" s="77" t="n">
        <v>104</v>
      </c>
      <c r="I1641" s="55" t="n">
        <f aca="false">INDEX($Q$2:$S$19,MATCH(H1641,$Q$2:$Q$19,0),2)</f>
        <v>0.359</v>
      </c>
      <c r="J1641" s="56" t="n">
        <f aca="false">INDEX($Q$2:$S$19,MATCH(H1641,$Q$2:$Q$19,0),3)</f>
        <v>0.0548</v>
      </c>
      <c r="K1641" s="7" t="n">
        <v>0</v>
      </c>
      <c r="L1641" s="7" t="n">
        <v>-168815</v>
      </c>
      <c r="M1641" s="7" t="n">
        <f aca="false">ROUND(I1641*K1641,0)</f>
        <v>0</v>
      </c>
      <c r="N1641" s="7" t="n">
        <f aca="false">ROUND(J1641*L1641,0)</f>
        <v>-9251</v>
      </c>
      <c r="O1641" s="7" t="n">
        <f aca="false">M1641+N1641</f>
        <v>-9251</v>
      </c>
    </row>
    <row r="1642" customFormat="false" ht="12.75" hidden="false" customHeight="false" outlineLevel="0" collapsed="false">
      <c r="A1642" s="44" t="e">
        <f aca="false">A1641+1</f>
        <v>#REF!</v>
      </c>
      <c r="G1642" s="47" t="n">
        <v>38384</v>
      </c>
      <c r="H1642" s="77" t="n">
        <v>104</v>
      </c>
      <c r="I1642" s="55" t="n">
        <f aca="false">INDEX($Q$2:$S$19,MATCH(H1642,$Q$2:$Q$19,0),2)</f>
        <v>0.359</v>
      </c>
      <c r="J1642" s="56" t="n">
        <f aca="false">INDEX($Q$2:$S$19,MATCH(H1642,$Q$2:$Q$19,0),3)</f>
        <v>0.0548</v>
      </c>
      <c r="K1642" s="7" t="n">
        <v>0</v>
      </c>
      <c r="L1642" s="7" t="n">
        <v>478341</v>
      </c>
      <c r="M1642" s="7" t="n">
        <f aca="false">ROUND(I1642*K1642,0)</f>
        <v>0</v>
      </c>
      <c r="N1642" s="7" t="n">
        <f aca="false">ROUND(J1642*L1642,0)</f>
        <v>26213</v>
      </c>
      <c r="O1642" s="7" t="n">
        <f aca="false">M1642+N1642</f>
        <v>26213</v>
      </c>
    </row>
    <row r="1643" customFormat="false" ht="12.75" hidden="false" customHeight="false" outlineLevel="0" collapsed="false">
      <c r="A1643" s="44" t="e">
        <f aca="false">A1642+1</f>
        <v>#REF!</v>
      </c>
      <c r="G1643" s="47" t="n">
        <v>38412</v>
      </c>
      <c r="H1643" s="77" t="n">
        <v>104</v>
      </c>
      <c r="I1643" s="55" t="n">
        <f aca="false">INDEX($Q$2:$S$19,MATCH(H1643,$Q$2:$Q$19,0),2)</f>
        <v>0.359</v>
      </c>
      <c r="J1643" s="56" t="n">
        <f aca="false">INDEX($Q$2:$S$19,MATCH(H1643,$Q$2:$Q$19,0),3)</f>
        <v>0.0548</v>
      </c>
      <c r="K1643" s="7" t="n">
        <v>0</v>
      </c>
      <c r="L1643" s="7" t="n">
        <v>798758</v>
      </c>
      <c r="M1643" s="7" t="n">
        <f aca="false">ROUND(I1643*K1643,0)</f>
        <v>0</v>
      </c>
      <c r="N1643" s="7" t="n">
        <f aca="false">ROUND(J1643*L1643,0)</f>
        <v>43772</v>
      </c>
      <c r="O1643" s="7" t="n">
        <f aca="false">M1643+N1643</f>
        <v>43772</v>
      </c>
    </row>
    <row r="1644" customFormat="false" ht="12.75" hidden="false" customHeight="false" outlineLevel="0" collapsed="false">
      <c r="A1644" s="44" t="e">
        <f aca="false">A1643+1</f>
        <v>#REF!</v>
      </c>
      <c r="G1644" s="47" t="n">
        <v>38443</v>
      </c>
      <c r="H1644" s="77" t="n">
        <v>104</v>
      </c>
      <c r="I1644" s="55" t="n">
        <f aca="false">INDEX($Q$2:$S$19,MATCH(H1644,$Q$2:$Q$19,0),2)</f>
        <v>0.359</v>
      </c>
      <c r="J1644" s="56" t="n">
        <f aca="false">INDEX($Q$2:$S$19,MATCH(H1644,$Q$2:$Q$19,0),3)</f>
        <v>0.0548</v>
      </c>
      <c r="K1644" s="7" t="n">
        <v>0</v>
      </c>
      <c r="L1644" s="7" t="n">
        <v>-109045</v>
      </c>
      <c r="M1644" s="7" t="n">
        <f aca="false">ROUND(I1644*K1644,0)</f>
        <v>0</v>
      </c>
      <c r="N1644" s="7" t="n">
        <f aca="false">ROUND(J1644*L1644,0)</f>
        <v>-5976</v>
      </c>
      <c r="O1644" s="7" t="n">
        <f aca="false">M1644+N1644</f>
        <v>-5976</v>
      </c>
    </row>
    <row r="1645" customFormat="false" ht="12.75" hidden="false" customHeight="false" outlineLevel="0" collapsed="false">
      <c r="A1645" s="44" t="e">
        <f aca="false">A1644+1</f>
        <v>#REF!</v>
      </c>
      <c r="G1645" s="47" t="n">
        <v>38473</v>
      </c>
      <c r="H1645" s="77" t="n">
        <v>104</v>
      </c>
      <c r="I1645" s="55" t="n">
        <f aca="false">INDEX($Q$2:$S$19,MATCH(H1645,$Q$2:$Q$19,0),2)</f>
        <v>0.359</v>
      </c>
      <c r="J1645" s="56" t="n">
        <f aca="false">INDEX($Q$2:$S$19,MATCH(H1645,$Q$2:$Q$19,0),3)</f>
        <v>0.0548</v>
      </c>
      <c r="K1645" s="7" t="n">
        <v>0</v>
      </c>
      <c r="L1645" s="7" t="n">
        <v>7802</v>
      </c>
      <c r="M1645" s="7" t="n">
        <f aca="false">ROUND(I1645*K1645,0)</f>
        <v>0</v>
      </c>
      <c r="N1645" s="7" t="n">
        <f aca="false">ROUND(J1645*L1645,0)</f>
        <v>428</v>
      </c>
      <c r="O1645" s="7" t="n">
        <f aca="false">M1645+N1645</f>
        <v>428</v>
      </c>
    </row>
    <row r="1646" customFormat="false" ht="12.75" hidden="false" customHeight="false" outlineLevel="0" collapsed="false">
      <c r="A1646" s="44" t="e">
        <f aca="false">A1645+1</f>
        <v>#REF!</v>
      </c>
      <c r="G1646" s="47" t="n">
        <v>38504</v>
      </c>
      <c r="H1646" s="77" t="n">
        <v>104</v>
      </c>
      <c r="I1646" s="55" t="n">
        <f aca="false">INDEX($Q$2:$S$19,MATCH(H1646,$Q$2:$Q$19,0),2)</f>
        <v>0.359</v>
      </c>
      <c r="J1646" s="56" t="n">
        <f aca="false">INDEX($Q$2:$S$19,MATCH(H1646,$Q$2:$Q$19,0),3)</f>
        <v>0.0548</v>
      </c>
      <c r="K1646" s="7" t="n">
        <v>0</v>
      </c>
      <c r="L1646" s="7" t="n">
        <v>142266</v>
      </c>
      <c r="M1646" s="7" t="n">
        <f aca="false">ROUND(I1646*K1646,0)</f>
        <v>0</v>
      </c>
      <c r="N1646" s="7" t="n">
        <f aca="false">ROUND(J1646*L1646,0)</f>
        <v>7796</v>
      </c>
      <c r="O1646" s="7" t="n">
        <f aca="false">M1646+N1646</f>
        <v>7796</v>
      </c>
    </row>
    <row r="1647" customFormat="false" ht="12.75" hidden="false" customHeight="false" outlineLevel="0" collapsed="false">
      <c r="A1647" s="44" t="e">
        <f aca="false">A1646+1</f>
        <v>#REF!</v>
      </c>
      <c r="G1647" s="47" t="n">
        <v>38534</v>
      </c>
      <c r="H1647" s="77" t="n">
        <v>104</v>
      </c>
      <c r="I1647" s="55" t="n">
        <f aca="false">INDEX($Q$2:$S$19,MATCH(H1647,$Q$2:$Q$19,0),2)</f>
        <v>0.359</v>
      </c>
      <c r="J1647" s="56" t="n">
        <f aca="false">INDEX($Q$2:$S$19,MATCH(H1647,$Q$2:$Q$19,0),3)</f>
        <v>0.0548</v>
      </c>
      <c r="K1647" s="7" t="n">
        <v>0</v>
      </c>
      <c r="L1647" s="7" t="n">
        <v>-675210</v>
      </c>
      <c r="M1647" s="7" t="n">
        <f aca="false">ROUND(I1647*K1647,0)</f>
        <v>0</v>
      </c>
      <c r="N1647" s="7" t="n">
        <f aca="false">ROUND(J1647*L1647,0)</f>
        <v>-37002</v>
      </c>
      <c r="O1647" s="7" t="n">
        <f aca="false">M1647+N1647</f>
        <v>-37002</v>
      </c>
    </row>
    <row r="1648" customFormat="false" ht="12.75" hidden="false" customHeight="false" outlineLevel="0" collapsed="false">
      <c r="A1648" s="44" t="e">
        <f aca="false">A1647+1</f>
        <v>#REF!</v>
      </c>
      <c r="G1648" s="47" t="n">
        <v>38565</v>
      </c>
      <c r="H1648" s="77" t="n">
        <v>104</v>
      </c>
      <c r="I1648" s="55" t="n">
        <f aca="false">INDEX($Q$2:$S$19,MATCH(H1648,$Q$2:$Q$19,0),2)</f>
        <v>0.359</v>
      </c>
      <c r="J1648" s="56" t="n">
        <f aca="false">INDEX($Q$2:$S$19,MATCH(H1648,$Q$2:$Q$19,0),3)</f>
        <v>0.0548</v>
      </c>
      <c r="K1648" s="7" t="n">
        <v>0</v>
      </c>
      <c r="L1648" s="7" t="n">
        <v>-576655</v>
      </c>
      <c r="M1648" s="7" t="n">
        <f aca="false">ROUND(I1648*K1648,0)</f>
        <v>0</v>
      </c>
      <c r="N1648" s="7" t="n">
        <f aca="false">ROUND(J1648*L1648,0)</f>
        <v>-31601</v>
      </c>
      <c r="O1648" s="7" t="n">
        <f aca="false">M1648+N1648</f>
        <v>-31601</v>
      </c>
    </row>
    <row r="1649" customFormat="false" ht="12.75" hidden="false" customHeight="false" outlineLevel="0" collapsed="false">
      <c r="A1649" s="44" t="e">
        <f aca="false">A1648+1</f>
        <v>#REF!</v>
      </c>
      <c r="G1649" s="47" t="n">
        <v>38596</v>
      </c>
      <c r="H1649" s="77" t="n">
        <v>104</v>
      </c>
      <c r="I1649" s="55" t="n">
        <f aca="false">INDEX($Q$2:$S$19,MATCH(H1649,$Q$2:$Q$19,0),2)</f>
        <v>0.359</v>
      </c>
      <c r="J1649" s="56" t="n">
        <f aca="false">INDEX($Q$2:$S$19,MATCH(H1649,$Q$2:$Q$19,0),3)</f>
        <v>0.0548</v>
      </c>
      <c r="K1649" s="7" t="n">
        <v>0</v>
      </c>
      <c r="L1649" s="7" t="n">
        <v>85657</v>
      </c>
      <c r="M1649" s="7" t="n">
        <f aca="false">ROUND(I1649*K1649,0)</f>
        <v>0</v>
      </c>
      <c r="N1649" s="7" t="n">
        <f aca="false">ROUND(J1649*L1649,0)</f>
        <v>4694</v>
      </c>
      <c r="O1649" s="7" t="n">
        <f aca="false">M1649+N1649</f>
        <v>4694</v>
      </c>
    </row>
    <row r="1650" customFormat="false" ht="12.75" hidden="false" customHeight="false" outlineLevel="0" collapsed="false">
      <c r="A1650" s="44" t="e">
        <f aca="false">A1649+1</f>
        <v>#REF!</v>
      </c>
      <c r="G1650" s="47" t="n">
        <v>38626</v>
      </c>
      <c r="H1650" s="77" t="n">
        <v>104</v>
      </c>
      <c r="I1650" s="55" t="n">
        <f aca="false">INDEX($Q$2:$S$19,MATCH(H1650,$Q$2:$Q$19,0),2)</f>
        <v>0.359</v>
      </c>
      <c r="J1650" s="56" t="n">
        <f aca="false">INDEX($Q$2:$S$19,MATCH(H1650,$Q$2:$Q$19,0),3)</f>
        <v>0.0548</v>
      </c>
      <c r="K1650" s="7" t="n">
        <v>0</v>
      </c>
      <c r="L1650" s="7" t="n">
        <v>443413</v>
      </c>
      <c r="M1650" s="7" t="n">
        <f aca="false">ROUND(I1650*K1650,0)</f>
        <v>0</v>
      </c>
      <c r="N1650" s="7" t="n">
        <f aca="false">ROUND(J1650*L1650,0)</f>
        <v>24299</v>
      </c>
      <c r="O1650" s="7" t="n">
        <f aca="false">M1650+N1650</f>
        <v>24299</v>
      </c>
    </row>
    <row r="1651" customFormat="false" ht="12.75" hidden="false" customHeight="false" outlineLevel="0" collapsed="false">
      <c r="A1651" s="44" t="e">
        <f aca="false">A1650+1</f>
        <v>#REF!</v>
      </c>
      <c r="E1651" s="27" t="s">
        <v>17</v>
      </c>
      <c r="G1651" s="47" t="n">
        <v>38322</v>
      </c>
      <c r="H1651" s="77" t="n">
        <v>104</v>
      </c>
      <c r="I1651" s="55" t="n">
        <f aca="false">INDEX($Q$2:$S$19,MATCH(H1651,$Q$2:$Q$19,0),2)</f>
        <v>0.359</v>
      </c>
      <c r="J1651" s="56" t="n">
        <f aca="false">INDEX($Q$2:$S$19,MATCH(H1651,$Q$2:$Q$19,0),3)</f>
        <v>0.0548</v>
      </c>
      <c r="K1651" s="7" t="n">
        <v>0</v>
      </c>
      <c r="L1651" s="7" t="n">
        <v>1030106</v>
      </c>
      <c r="M1651" s="7" t="n">
        <f aca="false">ROUND(I1651*K1651,0)</f>
        <v>0</v>
      </c>
      <c r="N1651" s="7" t="n">
        <f aca="false">ROUND(J1651*L1651,0)</f>
        <v>56450</v>
      </c>
      <c r="O1651" s="7" t="n">
        <f aca="false">M1651+N1651</f>
        <v>56450</v>
      </c>
      <c r="Q1651" s="48"/>
    </row>
    <row r="1652" customFormat="false" ht="12.75" hidden="false" customHeight="false" outlineLevel="0" collapsed="false">
      <c r="A1652" s="44" t="e">
        <f aca="false">A1651+1</f>
        <v>#REF!</v>
      </c>
      <c r="E1652" s="27" t="s">
        <v>17</v>
      </c>
      <c r="G1652" s="47" t="n">
        <v>38353</v>
      </c>
      <c r="H1652" s="77" t="n">
        <v>104</v>
      </c>
      <c r="I1652" s="55" t="n">
        <f aca="false">INDEX($Q$2:$S$19,MATCH(H1652,$Q$2:$Q$19,0),2)</f>
        <v>0.359</v>
      </c>
      <c r="J1652" s="56" t="n">
        <f aca="false">INDEX($Q$2:$S$19,MATCH(H1652,$Q$2:$Q$19,0),3)</f>
        <v>0.0548</v>
      </c>
      <c r="K1652" s="7" t="n">
        <v>0</v>
      </c>
      <c r="L1652" s="7" t="n">
        <v>2041219</v>
      </c>
      <c r="M1652" s="7" t="n">
        <f aca="false">ROUND(I1652*K1652,0)</f>
        <v>0</v>
      </c>
      <c r="N1652" s="7" t="n">
        <f aca="false">ROUND(J1652*L1652,0)</f>
        <v>111859</v>
      </c>
      <c r="O1652" s="7" t="n">
        <f aca="false">M1652+N1652</f>
        <v>111859</v>
      </c>
    </row>
    <row r="1653" customFormat="false" ht="12.75" hidden="false" customHeight="false" outlineLevel="0" collapsed="false">
      <c r="A1653" s="44" t="e">
        <f aca="false">A1652+1</f>
        <v>#REF!</v>
      </c>
      <c r="E1653" s="27" t="s">
        <v>17</v>
      </c>
      <c r="G1653" s="47" t="n">
        <v>38384</v>
      </c>
      <c r="H1653" s="77" t="n">
        <v>104</v>
      </c>
      <c r="I1653" s="55" t="n">
        <f aca="false">INDEX($Q$2:$S$19,MATCH(H1653,$Q$2:$Q$19,0),2)</f>
        <v>0.359</v>
      </c>
      <c r="J1653" s="56" t="n">
        <f aca="false">INDEX($Q$2:$S$19,MATCH(H1653,$Q$2:$Q$19,0),3)</f>
        <v>0.0548</v>
      </c>
      <c r="K1653" s="7" t="n">
        <v>0</v>
      </c>
      <c r="L1653" s="7" t="n">
        <v>1248003</v>
      </c>
      <c r="M1653" s="7" t="n">
        <f aca="false">ROUND(I1653*K1653,0)</f>
        <v>0</v>
      </c>
      <c r="N1653" s="7" t="n">
        <f aca="false">ROUND(J1653*L1653,0)</f>
        <v>68391</v>
      </c>
      <c r="O1653" s="7" t="n">
        <f aca="false">M1653+N1653</f>
        <v>68391</v>
      </c>
    </row>
    <row r="1654" customFormat="false" ht="12.75" hidden="false" customHeight="false" outlineLevel="0" collapsed="false">
      <c r="A1654" s="44" t="e">
        <f aca="false">A1653+1</f>
        <v>#REF!</v>
      </c>
      <c r="E1654" s="27" t="s">
        <v>17</v>
      </c>
      <c r="G1654" s="47" t="n">
        <v>38412</v>
      </c>
      <c r="H1654" s="77" t="n">
        <v>104</v>
      </c>
      <c r="I1654" s="55" t="n">
        <f aca="false">INDEX($Q$2:$S$19,MATCH(H1654,$Q$2:$Q$19,0),2)</f>
        <v>0.359</v>
      </c>
      <c r="J1654" s="56" t="n">
        <f aca="false">INDEX($Q$2:$S$19,MATCH(H1654,$Q$2:$Q$19,0),3)</f>
        <v>0.0548</v>
      </c>
      <c r="K1654" s="7" t="n">
        <v>0</v>
      </c>
      <c r="L1654" s="7" t="n">
        <v>1545561</v>
      </c>
      <c r="M1654" s="7" t="n">
        <f aca="false">ROUND(I1654*K1654,0)</f>
        <v>0</v>
      </c>
      <c r="N1654" s="7" t="n">
        <f aca="false">ROUND(J1654*L1654,0)</f>
        <v>84697</v>
      </c>
      <c r="O1654" s="7" t="n">
        <f aca="false">M1654+N1654</f>
        <v>84697</v>
      </c>
    </row>
    <row r="1655" customFormat="false" ht="12.75" hidden="false" customHeight="false" outlineLevel="0" collapsed="false">
      <c r="A1655" s="44" t="e">
        <f aca="false">A1654+1</f>
        <v>#REF!</v>
      </c>
      <c r="E1655" s="27" t="s">
        <v>17</v>
      </c>
      <c r="G1655" s="47" t="n">
        <v>38443</v>
      </c>
      <c r="H1655" s="77" t="n">
        <v>104</v>
      </c>
      <c r="I1655" s="55" t="n">
        <f aca="false">INDEX($Q$2:$S$19,MATCH(H1655,$Q$2:$Q$19,0),2)</f>
        <v>0.359</v>
      </c>
      <c r="J1655" s="56" t="n">
        <f aca="false">INDEX($Q$2:$S$19,MATCH(H1655,$Q$2:$Q$19,0),3)</f>
        <v>0.0548</v>
      </c>
      <c r="K1655" s="7" t="n">
        <v>0</v>
      </c>
      <c r="L1655" s="7" t="n">
        <v>888377</v>
      </c>
      <c r="M1655" s="7" t="n">
        <f aca="false">ROUND(I1655*K1655,0)</f>
        <v>0</v>
      </c>
      <c r="N1655" s="7" t="n">
        <f aca="false">ROUND(J1655*L1655,0)</f>
        <v>48683</v>
      </c>
      <c r="O1655" s="7" t="n">
        <f aca="false">M1655+N1655</f>
        <v>48683</v>
      </c>
    </row>
    <row r="1656" customFormat="false" ht="12.75" hidden="false" customHeight="false" outlineLevel="0" collapsed="false">
      <c r="A1656" s="44" t="e">
        <f aca="false">A1655+1</f>
        <v>#REF!</v>
      </c>
      <c r="E1656" s="27" t="s">
        <v>17</v>
      </c>
      <c r="G1656" s="47" t="n">
        <v>38473</v>
      </c>
      <c r="H1656" s="77" t="n">
        <v>104</v>
      </c>
      <c r="I1656" s="55" t="n">
        <f aca="false">INDEX($Q$2:$S$19,MATCH(H1656,$Q$2:$Q$19,0),2)</f>
        <v>0.359</v>
      </c>
      <c r="J1656" s="56" t="n">
        <f aca="false">INDEX($Q$2:$S$19,MATCH(H1656,$Q$2:$Q$19,0),3)</f>
        <v>0.0548</v>
      </c>
      <c r="K1656" s="7" t="n">
        <v>0</v>
      </c>
      <c r="L1656" s="7" t="n">
        <v>654996</v>
      </c>
      <c r="M1656" s="7" t="n">
        <f aca="false">ROUND(I1656*K1656,0)</f>
        <v>0</v>
      </c>
      <c r="N1656" s="7" t="n">
        <f aca="false">ROUND(J1656*L1656,0)</f>
        <v>35894</v>
      </c>
      <c r="O1656" s="7" t="n">
        <f aca="false">M1656+N1656</f>
        <v>35894</v>
      </c>
    </row>
    <row r="1657" customFormat="false" ht="12.75" hidden="false" customHeight="false" outlineLevel="0" collapsed="false">
      <c r="A1657" s="44" t="e">
        <f aca="false">A1656+1</f>
        <v>#REF!</v>
      </c>
      <c r="E1657" s="27" t="s">
        <v>17</v>
      </c>
      <c r="G1657" s="47" t="n">
        <v>38504</v>
      </c>
      <c r="H1657" s="77" t="n">
        <v>104</v>
      </c>
      <c r="I1657" s="55" t="n">
        <f aca="false">INDEX($Q$2:$S$19,MATCH(H1657,$Q$2:$Q$19,0),2)</f>
        <v>0.359</v>
      </c>
      <c r="J1657" s="56" t="n">
        <f aca="false">INDEX($Q$2:$S$19,MATCH(H1657,$Q$2:$Q$19,0),3)</f>
        <v>0.0548</v>
      </c>
      <c r="K1657" s="7" t="n">
        <v>0</v>
      </c>
      <c r="L1657" s="7" t="n">
        <v>376897</v>
      </c>
      <c r="M1657" s="7" t="n">
        <f aca="false">ROUND(I1657*K1657,0)</f>
        <v>0</v>
      </c>
      <c r="N1657" s="7" t="n">
        <f aca="false">ROUND(J1657*L1657,0)</f>
        <v>20654</v>
      </c>
      <c r="O1657" s="7" t="n">
        <f aca="false">M1657+N1657</f>
        <v>20654</v>
      </c>
    </row>
    <row r="1658" customFormat="false" ht="12.75" hidden="false" customHeight="false" outlineLevel="0" collapsed="false">
      <c r="A1658" s="44" t="e">
        <f aca="false">A1657+1</f>
        <v>#REF!</v>
      </c>
      <c r="E1658" s="27" t="s">
        <v>17</v>
      </c>
      <c r="G1658" s="47" t="n">
        <v>38534</v>
      </c>
      <c r="H1658" s="77" t="n">
        <v>104</v>
      </c>
      <c r="I1658" s="55" t="n">
        <f aca="false">INDEX($Q$2:$S$19,MATCH(H1658,$Q$2:$Q$19,0),2)</f>
        <v>0.359</v>
      </c>
      <c r="J1658" s="56" t="n">
        <f aca="false">INDEX($Q$2:$S$19,MATCH(H1658,$Q$2:$Q$19,0),3)</f>
        <v>0.0548</v>
      </c>
      <c r="K1658" s="7" t="n">
        <v>0</v>
      </c>
      <c r="L1658" s="7" t="n">
        <v>469919</v>
      </c>
      <c r="M1658" s="7" t="n">
        <f aca="false">ROUND(I1658*K1658,0)</f>
        <v>0</v>
      </c>
      <c r="N1658" s="7" t="n">
        <f aca="false">ROUND(J1658*L1658,0)</f>
        <v>25752</v>
      </c>
      <c r="O1658" s="7" t="n">
        <f aca="false">M1658+N1658</f>
        <v>25752</v>
      </c>
    </row>
    <row r="1659" customFormat="false" ht="12.75" hidden="false" customHeight="false" outlineLevel="0" collapsed="false">
      <c r="A1659" s="44" t="e">
        <f aca="false">A1658+1</f>
        <v>#REF!</v>
      </c>
      <c r="E1659" s="27" t="s">
        <v>17</v>
      </c>
      <c r="G1659" s="47" t="n">
        <v>38565</v>
      </c>
      <c r="H1659" s="77" t="n">
        <v>104</v>
      </c>
      <c r="I1659" s="55" t="n">
        <f aca="false">INDEX($Q$2:$S$19,MATCH(H1659,$Q$2:$Q$19,0),2)</f>
        <v>0.359</v>
      </c>
      <c r="J1659" s="56" t="n">
        <f aca="false">INDEX($Q$2:$S$19,MATCH(H1659,$Q$2:$Q$19,0),3)</f>
        <v>0.0548</v>
      </c>
      <c r="K1659" s="7" t="n">
        <v>0</v>
      </c>
      <c r="L1659" s="7" t="n">
        <v>390587</v>
      </c>
      <c r="M1659" s="7" t="n">
        <f aca="false">ROUND(I1659*K1659,0)</f>
        <v>0</v>
      </c>
      <c r="N1659" s="7" t="n">
        <f aca="false">ROUND(J1659*L1659,0)</f>
        <v>21404</v>
      </c>
      <c r="O1659" s="7" t="n">
        <f aca="false">M1659+N1659</f>
        <v>21404</v>
      </c>
    </row>
    <row r="1660" customFormat="false" ht="12.75" hidden="false" customHeight="false" outlineLevel="0" collapsed="false">
      <c r="A1660" s="44" t="e">
        <f aca="false">A1659+1</f>
        <v>#REF!</v>
      </c>
      <c r="E1660" s="27" t="s">
        <v>17</v>
      </c>
      <c r="G1660" s="47" t="n">
        <v>38596</v>
      </c>
      <c r="H1660" s="77" t="n">
        <v>104</v>
      </c>
      <c r="I1660" s="55" t="n">
        <f aca="false">INDEX($Q$2:$S$19,MATCH(H1660,$Q$2:$Q$19,0),2)</f>
        <v>0.359</v>
      </c>
      <c r="J1660" s="56" t="n">
        <f aca="false">INDEX($Q$2:$S$19,MATCH(H1660,$Q$2:$Q$19,0),3)</f>
        <v>0.0548</v>
      </c>
      <c r="K1660" s="7" t="n">
        <v>0</v>
      </c>
      <c r="L1660" s="7" t="n">
        <v>397006</v>
      </c>
      <c r="M1660" s="7" t="n">
        <f aca="false">ROUND(I1660*K1660,0)</f>
        <v>0</v>
      </c>
      <c r="N1660" s="7" t="n">
        <f aca="false">ROUND(J1660*L1660,0)</f>
        <v>21756</v>
      </c>
      <c r="O1660" s="7" t="n">
        <f aca="false">M1660+N1660</f>
        <v>21756</v>
      </c>
    </row>
    <row r="1661" customFormat="false" ht="12.75" hidden="false" customHeight="false" outlineLevel="0" collapsed="false">
      <c r="A1661" s="44" t="e">
        <f aca="false">A1660+1</f>
        <v>#REF!</v>
      </c>
      <c r="E1661" s="27" t="s">
        <v>17</v>
      </c>
      <c r="G1661" s="47" t="n">
        <v>38626</v>
      </c>
      <c r="H1661" s="77" t="n">
        <v>104</v>
      </c>
      <c r="I1661" s="55" t="n">
        <f aca="false">INDEX($Q$2:$S$19,MATCH(H1661,$Q$2:$Q$19,0),2)</f>
        <v>0.359</v>
      </c>
      <c r="J1661" s="56" t="n">
        <f aca="false">INDEX($Q$2:$S$19,MATCH(H1661,$Q$2:$Q$19,0),3)</f>
        <v>0.0548</v>
      </c>
      <c r="K1661" s="7" t="n">
        <v>0</v>
      </c>
      <c r="L1661" s="7" t="n">
        <v>537838</v>
      </c>
      <c r="M1661" s="7" t="n">
        <f aca="false">ROUND(I1661*K1661,0)</f>
        <v>0</v>
      </c>
      <c r="N1661" s="7" t="n">
        <f aca="false">ROUND(J1661*L1661,0)</f>
        <v>29474</v>
      </c>
      <c r="O1661" s="7" t="n">
        <f aca="false">M1661+N1661</f>
        <v>29474</v>
      </c>
    </row>
    <row r="1662" customFormat="false" ht="12.75" hidden="false" customHeight="false" outlineLevel="0" collapsed="false">
      <c r="A1662" s="44" t="e">
        <f aca="false">A1661+1</f>
        <v>#REF!</v>
      </c>
      <c r="E1662" s="27" t="s">
        <v>17</v>
      </c>
      <c r="G1662" s="47" t="n">
        <v>38322</v>
      </c>
      <c r="H1662" s="77" t="n">
        <v>104</v>
      </c>
      <c r="I1662" s="55" t="n">
        <f aca="false">INDEX($Q$2:$S$19,MATCH(H1662,$Q$2:$Q$19,0),2)</f>
        <v>0.359</v>
      </c>
      <c r="J1662" s="56" t="n">
        <f aca="false">INDEX($Q$2:$S$19,MATCH(H1662,$Q$2:$Q$19,0),3)</f>
        <v>0.0548</v>
      </c>
      <c r="K1662" s="7" t="n">
        <v>0</v>
      </c>
      <c r="L1662" s="7" t="n">
        <v>409996</v>
      </c>
      <c r="M1662" s="7" t="n">
        <f aca="false">ROUND(I1662*K1662,0)</f>
        <v>0</v>
      </c>
      <c r="N1662" s="7" t="n">
        <f aca="false">ROUND(J1662*L1662,0)</f>
        <v>22468</v>
      </c>
      <c r="O1662" s="7" t="n">
        <f aca="false">M1662+N1662</f>
        <v>22468</v>
      </c>
      <c r="Q1662" s="48"/>
    </row>
    <row r="1663" customFormat="false" ht="12.75" hidden="false" customHeight="false" outlineLevel="0" collapsed="false">
      <c r="A1663" s="44" t="e">
        <f aca="false">A1662+1</f>
        <v>#REF!</v>
      </c>
      <c r="E1663" s="27" t="s">
        <v>17</v>
      </c>
      <c r="G1663" s="47" t="n">
        <v>38353</v>
      </c>
      <c r="H1663" s="77" t="n">
        <v>104</v>
      </c>
      <c r="I1663" s="55" t="n">
        <f aca="false">INDEX($Q$2:$S$19,MATCH(H1663,$Q$2:$Q$19,0),2)</f>
        <v>0.359</v>
      </c>
      <c r="J1663" s="56" t="n">
        <f aca="false">INDEX($Q$2:$S$19,MATCH(H1663,$Q$2:$Q$19,0),3)</f>
        <v>0.0548</v>
      </c>
      <c r="K1663" s="7" t="n">
        <v>0</v>
      </c>
      <c r="L1663" s="7" t="n">
        <v>168815</v>
      </c>
      <c r="M1663" s="7" t="n">
        <f aca="false">ROUND(I1663*K1663,0)</f>
        <v>0</v>
      </c>
      <c r="N1663" s="7" t="n">
        <f aca="false">ROUND(J1663*L1663,0)</f>
        <v>9251</v>
      </c>
      <c r="O1663" s="7" t="n">
        <f aca="false">M1663+N1663</f>
        <v>9251</v>
      </c>
    </row>
    <row r="1664" customFormat="false" ht="12.75" hidden="false" customHeight="false" outlineLevel="0" collapsed="false">
      <c r="A1664" s="44" t="e">
        <f aca="false">A1663+1</f>
        <v>#REF!</v>
      </c>
      <c r="E1664" s="27" t="s">
        <v>17</v>
      </c>
      <c r="G1664" s="47" t="n">
        <v>38384</v>
      </c>
      <c r="H1664" s="77" t="n">
        <v>104</v>
      </c>
      <c r="I1664" s="55" t="n">
        <f aca="false">INDEX($Q$2:$S$19,MATCH(H1664,$Q$2:$Q$19,0),2)</f>
        <v>0.359</v>
      </c>
      <c r="J1664" s="56" t="n">
        <f aca="false">INDEX($Q$2:$S$19,MATCH(H1664,$Q$2:$Q$19,0),3)</f>
        <v>0.0548</v>
      </c>
      <c r="K1664" s="7" t="n">
        <v>0</v>
      </c>
      <c r="L1664" s="7" t="n">
        <v>-478341</v>
      </c>
      <c r="M1664" s="7" t="n">
        <f aca="false">ROUND(I1664*K1664,0)</f>
        <v>0</v>
      </c>
      <c r="N1664" s="7" t="n">
        <f aca="false">ROUND(J1664*L1664,0)</f>
        <v>-26213</v>
      </c>
      <c r="O1664" s="7" t="n">
        <f aca="false">M1664+N1664</f>
        <v>-26213</v>
      </c>
    </row>
    <row r="1665" customFormat="false" ht="12.75" hidden="false" customHeight="false" outlineLevel="0" collapsed="false">
      <c r="A1665" s="44" t="e">
        <f aca="false">A1664+1</f>
        <v>#REF!</v>
      </c>
      <c r="E1665" s="27" t="s">
        <v>17</v>
      </c>
      <c r="G1665" s="47" t="n">
        <v>38412</v>
      </c>
      <c r="H1665" s="77" t="n">
        <v>104</v>
      </c>
      <c r="I1665" s="55" t="n">
        <f aca="false">INDEX($Q$2:$S$19,MATCH(H1665,$Q$2:$Q$19,0),2)</f>
        <v>0.359</v>
      </c>
      <c r="J1665" s="56" t="n">
        <f aca="false">INDEX($Q$2:$S$19,MATCH(H1665,$Q$2:$Q$19,0),3)</f>
        <v>0.0548</v>
      </c>
      <c r="K1665" s="7" t="n">
        <v>0</v>
      </c>
      <c r="L1665" s="7" t="n">
        <v>-798758</v>
      </c>
      <c r="M1665" s="7" t="n">
        <f aca="false">ROUND(I1665*K1665,0)</f>
        <v>0</v>
      </c>
      <c r="N1665" s="7" t="n">
        <f aca="false">ROUND(J1665*L1665,0)</f>
        <v>-43772</v>
      </c>
      <c r="O1665" s="7" t="n">
        <f aca="false">M1665+N1665</f>
        <v>-43772</v>
      </c>
    </row>
    <row r="1666" customFormat="false" ht="12.75" hidden="false" customHeight="false" outlineLevel="0" collapsed="false">
      <c r="A1666" s="44" t="e">
        <f aca="false">A1665+1</f>
        <v>#REF!</v>
      </c>
      <c r="E1666" s="27" t="s">
        <v>17</v>
      </c>
      <c r="G1666" s="47" t="n">
        <v>38443</v>
      </c>
      <c r="H1666" s="77" t="n">
        <v>104</v>
      </c>
      <c r="I1666" s="55" t="n">
        <f aca="false">INDEX($Q$2:$S$19,MATCH(H1666,$Q$2:$Q$19,0),2)</f>
        <v>0.359</v>
      </c>
      <c r="J1666" s="56" t="n">
        <f aca="false">INDEX($Q$2:$S$19,MATCH(H1666,$Q$2:$Q$19,0),3)</f>
        <v>0.0548</v>
      </c>
      <c r="K1666" s="7" t="n">
        <v>0</v>
      </c>
      <c r="L1666" s="7" t="n">
        <v>109045</v>
      </c>
      <c r="M1666" s="7" t="n">
        <f aca="false">ROUND(I1666*K1666,0)</f>
        <v>0</v>
      </c>
      <c r="N1666" s="7" t="n">
        <f aca="false">ROUND(J1666*L1666,0)</f>
        <v>5976</v>
      </c>
      <c r="O1666" s="7" t="n">
        <f aca="false">M1666+N1666</f>
        <v>5976</v>
      </c>
    </row>
    <row r="1667" customFormat="false" ht="12.75" hidden="false" customHeight="false" outlineLevel="0" collapsed="false">
      <c r="A1667" s="44" t="e">
        <f aca="false">A1666+1</f>
        <v>#REF!</v>
      </c>
      <c r="E1667" s="27" t="s">
        <v>17</v>
      </c>
      <c r="G1667" s="47" t="n">
        <v>38473</v>
      </c>
      <c r="H1667" s="77" t="n">
        <v>104</v>
      </c>
      <c r="I1667" s="55" t="n">
        <f aca="false">INDEX($Q$2:$S$19,MATCH(H1667,$Q$2:$Q$19,0),2)</f>
        <v>0.359</v>
      </c>
      <c r="J1667" s="56" t="n">
        <f aca="false">INDEX($Q$2:$S$19,MATCH(H1667,$Q$2:$Q$19,0),3)</f>
        <v>0.0548</v>
      </c>
      <c r="K1667" s="7" t="n">
        <v>0</v>
      </c>
      <c r="L1667" s="7" t="n">
        <v>-7802</v>
      </c>
      <c r="M1667" s="7" t="n">
        <f aca="false">ROUND(I1667*K1667,0)</f>
        <v>0</v>
      </c>
      <c r="N1667" s="7" t="n">
        <f aca="false">ROUND(J1667*L1667,0)</f>
        <v>-428</v>
      </c>
      <c r="O1667" s="7" t="n">
        <f aca="false">M1667+N1667</f>
        <v>-428</v>
      </c>
    </row>
    <row r="1668" customFormat="false" ht="12.75" hidden="false" customHeight="false" outlineLevel="0" collapsed="false">
      <c r="A1668" s="44" t="e">
        <f aca="false">A1667+1</f>
        <v>#REF!</v>
      </c>
      <c r="E1668" s="27" t="s">
        <v>17</v>
      </c>
      <c r="G1668" s="47" t="n">
        <v>38504</v>
      </c>
      <c r="H1668" s="77" t="n">
        <v>104</v>
      </c>
      <c r="I1668" s="55" t="n">
        <f aca="false">INDEX($Q$2:$S$19,MATCH(H1668,$Q$2:$Q$19,0),2)</f>
        <v>0.359</v>
      </c>
      <c r="J1668" s="56" t="n">
        <f aca="false">INDEX($Q$2:$S$19,MATCH(H1668,$Q$2:$Q$19,0),3)</f>
        <v>0.0548</v>
      </c>
      <c r="K1668" s="7" t="n">
        <v>0</v>
      </c>
      <c r="L1668" s="7" t="n">
        <v>-142266</v>
      </c>
      <c r="M1668" s="7" t="n">
        <f aca="false">ROUND(I1668*K1668,0)</f>
        <v>0</v>
      </c>
      <c r="N1668" s="7" t="n">
        <f aca="false">ROUND(J1668*L1668,0)</f>
        <v>-7796</v>
      </c>
      <c r="O1668" s="7" t="n">
        <f aca="false">M1668+N1668</f>
        <v>-7796</v>
      </c>
    </row>
    <row r="1669" customFormat="false" ht="12.75" hidden="false" customHeight="false" outlineLevel="0" collapsed="false">
      <c r="A1669" s="44" t="e">
        <f aca="false">A1668+1</f>
        <v>#REF!</v>
      </c>
      <c r="E1669" s="27" t="s">
        <v>17</v>
      </c>
      <c r="G1669" s="47" t="n">
        <v>38534</v>
      </c>
      <c r="H1669" s="77" t="n">
        <v>104</v>
      </c>
      <c r="I1669" s="55" t="n">
        <f aca="false">INDEX($Q$2:$S$19,MATCH(H1669,$Q$2:$Q$19,0),2)</f>
        <v>0.359</v>
      </c>
      <c r="J1669" s="56" t="n">
        <f aca="false">INDEX($Q$2:$S$19,MATCH(H1669,$Q$2:$Q$19,0),3)</f>
        <v>0.0548</v>
      </c>
      <c r="K1669" s="7" t="n">
        <v>0</v>
      </c>
      <c r="L1669" s="7" t="n">
        <v>675210</v>
      </c>
      <c r="M1669" s="7" t="n">
        <f aca="false">ROUND(I1669*K1669,0)</f>
        <v>0</v>
      </c>
      <c r="N1669" s="7" t="n">
        <f aca="false">ROUND(J1669*L1669,0)</f>
        <v>37002</v>
      </c>
      <c r="O1669" s="7" t="n">
        <f aca="false">M1669+N1669</f>
        <v>37002</v>
      </c>
    </row>
    <row r="1670" customFormat="false" ht="12.75" hidden="false" customHeight="false" outlineLevel="0" collapsed="false">
      <c r="A1670" s="44" t="e">
        <f aca="false">A1669+1</f>
        <v>#REF!</v>
      </c>
      <c r="E1670" s="27" t="s">
        <v>17</v>
      </c>
      <c r="G1670" s="47" t="n">
        <v>38565</v>
      </c>
      <c r="H1670" s="77" t="n">
        <v>104</v>
      </c>
      <c r="I1670" s="55" t="n">
        <f aca="false">INDEX($Q$2:$S$19,MATCH(H1670,$Q$2:$Q$19,0),2)</f>
        <v>0.359</v>
      </c>
      <c r="J1670" s="56" t="n">
        <f aca="false">INDEX($Q$2:$S$19,MATCH(H1670,$Q$2:$Q$19,0),3)</f>
        <v>0.0548</v>
      </c>
      <c r="K1670" s="7" t="n">
        <v>0</v>
      </c>
      <c r="L1670" s="7" t="n">
        <v>576655</v>
      </c>
      <c r="M1670" s="7" t="n">
        <f aca="false">ROUND(I1670*K1670,0)</f>
        <v>0</v>
      </c>
      <c r="N1670" s="7" t="n">
        <f aca="false">ROUND(J1670*L1670,0)</f>
        <v>31601</v>
      </c>
      <c r="O1670" s="7" t="n">
        <f aca="false">M1670+N1670</f>
        <v>31601</v>
      </c>
    </row>
    <row r="1671" customFormat="false" ht="12.75" hidden="false" customHeight="false" outlineLevel="0" collapsed="false">
      <c r="A1671" s="44" t="e">
        <f aca="false">A1670+1</f>
        <v>#REF!</v>
      </c>
      <c r="E1671" s="27" t="s">
        <v>17</v>
      </c>
      <c r="G1671" s="47" t="n">
        <v>38596</v>
      </c>
      <c r="H1671" s="77" t="n">
        <v>104</v>
      </c>
      <c r="I1671" s="55" t="n">
        <f aca="false">INDEX($Q$2:$S$19,MATCH(H1671,$Q$2:$Q$19,0),2)</f>
        <v>0.359</v>
      </c>
      <c r="J1671" s="56" t="n">
        <f aca="false">INDEX($Q$2:$S$19,MATCH(H1671,$Q$2:$Q$19,0),3)</f>
        <v>0.0548</v>
      </c>
      <c r="K1671" s="7" t="n">
        <v>0</v>
      </c>
      <c r="L1671" s="7" t="n">
        <v>-85657</v>
      </c>
      <c r="M1671" s="7" t="n">
        <f aca="false">ROUND(I1671*K1671,0)</f>
        <v>0</v>
      </c>
      <c r="N1671" s="7" t="n">
        <f aca="false">ROUND(J1671*L1671,0)</f>
        <v>-4694</v>
      </c>
      <c r="O1671" s="7" t="n">
        <f aca="false">M1671+N1671</f>
        <v>-4694</v>
      </c>
    </row>
    <row r="1672" customFormat="false" ht="12.75" hidden="false" customHeight="false" outlineLevel="0" collapsed="false">
      <c r="A1672" s="44" t="e">
        <f aca="false">A1671+1</f>
        <v>#REF!</v>
      </c>
      <c r="E1672" s="27" t="s">
        <v>17</v>
      </c>
      <c r="G1672" s="47" t="n">
        <v>38626</v>
      </c>
      <c r="H1672" s="77" t="n">
        <v>104</v>
      </c>
      <c r="I1672" s="55" t="n">
        <f aca="false">INDEX($Q$2:$S$19,MATCH(H1672,$Q$2:$Q$19,0),2)</f>
        <v>0.359</v>
      </c>
      <c r="J1672" s="56" t="n">
        <f aca="false">INDEX($Q$2:$S$19,MATCH(H1672,$Q$2:$Q$19,0),3)</f>
        <v>0.0548</v>
      </c>
      <c r="K1672" s="7" t="n">
        <v>0</v>
      </c>
      <c r="L1672" s="7" t="n">
        <v>-443413</v>
      </c>
      <c r="M1672" s="7" t="n">
        <f aca="false">ROUND(I1672*K1672,0)</f>
        <v>0</v>
      </c>
      <c r="N1672" s="7" t="n">
        <f aca="false">ROUND(J1672*L1672,0)</f>
        <v>-24299</v>
      </c>
      <c r="O1672" s="7" t="n">
        <f aca="false">M1672+N1672</f>
        <v>-24299</v>
      </c>
    </row>
    <row r="1673" customFormat="false" ht="12.75" hidden="false" customHeight="false" outlineLevel="0" collapsed="false">
      <c r="A1673" s="44" t="e">
        <f aca="false">A1672+1</f>
        <v>#REF!</v>
      </c>
      <c r="G1673" s="47" t="n">
        <v>38322</v>
      </c>
      <c r="H1673" s="77" t="n">
        <v>104</v>
      </c>
      <c r="I1673" s="55" t="n">
        <f aca="false">INDEX($Q$2:$S$19,MATCH(H1673,$Q$2:$Q$19,0),2)</f>
        <v>0.359</v>
      </c>
      <c r="J1673" s="56" t="n">
        <f aca="false">INDEX($Q$2:$S$19,MATCH(H1673,$Q$2:$Q$19,0),3)</f>
        <v>0.0548</v>
      </c>
      <c r="K1673" s="7" t="n">
        <v>1829000</v>
      </c>
      <c r="L1673" s="7" t="n">
        <v>0</v>
      </c>
      <c r="M1673" s="7" t="n">
        <f aca="false">ROUND(I1673*K1673,0)</f>
        <v>656611</v>
      </c>
      <c r="N1673" s="7" t="n">
        <f aca="false">ROUND(J1673*L1673,0)</f>
        <v>0</v>
      </c>
      <c r="O1673" s="7" t="n">
        <f aca="false">M1673+N1673</f>
        <v>656611</v>
      </c>
      <c r="Q1673" s="48"/>
    </row>
    <row r="1674" customFormat="false" ht="12.75" hidden="false" customHeight="false" outlineLevel="0" collapsed="false">
      <c r="A1674" s="44" t="e">
        <f aca="false">A1673+1</f>
        <v>#REF!</v>
      </c>
      <c r="G1674" s="47" t="n">
        <v>38353</v>
      </c>
      <c r="H1674" s="77" t="n">
        <v>104</v>
      </c>
      <c r="I1674" s="55" t="n">
        <f aca="false">INDEX($Q$2:$S$19,MATCH(H1674,$Q$2:$Q$19,0),2)</f>
        <v>0.359</v>
      </c>
      <c r="J1674" s="56" t="n">
        <f aca="false">INDEX($Q$2:$S$19,MATCH(H1674,$Q$2:$Q$19,0),3)</f>
        <v>0.0548</v>
      </c>
      <c r="K1674" s="7" t="n">
        <v>1829000</v>
      </c>
      <c r="L1674" s="7" t="n">
        <v>0</v>
      </c>
      <c r="M1674" s="7" t="n">
        <f aca="false">ROUND(I1674*K1674,0)</f>
        <v>656611</v>
      </c>
      <c r="N1674" s="7" t="n">
        <f aca="false">ROUND(J1674*L1674,0)</f>
        <v>0</v>
      </c>
      <c r="O1674" s="7" t="n">
        <f aca="false">M1674+N1674</f>
        <v>656611</v>
      </c>
    </row>
    <row r="1675" customFormat="false" ht="12.75" hidden="false" customHeight="false" outlineLevel="0" collapsed="false">
      <c r="A1675" s="44" t="e">
        <f aca="false">A1674+1</f>
        <v>#REF!</v>
      </c>
      <c r="G1675" s="47" t="n">
        <v>38384</v>
      </c>
      <c r="H1675" s="77" t="n">
        <v>104</v>
      </c>
      <c r="I1675" s="55" t="n">
        <f aca="false">INDEX($Q$2:$S$19,MATCH(H1675,$Q$2:$Q$19,0),2)</f>
        <v>0.359</v>
      </c>
      <c r="J1675" s="56" t="n">
        <f aca="false">INDEX($Q$2:$S$19,MATCH(H1675,$Q$2:$Q$19,0),3)</f>
        <v>0.0548</v>
      </c>
      <c r="K1675" s="7" t="n">
        <v>1652000</v>
      </c>
      <c r="L1675" s="7" t="n">
        <v>0</v>
      </c>
      <c r="M1675" s="7" t="n">
        <f aca="false">ROUND(I1675*K1675,0)</f>
        <v>593068</v>
      </c>
      <c r="N1675" s="7" t="n">
        <f aca="false">ROUND(J1675*L1675,0)</f>
        <v>0</v>
      </c>
      <c r="O1675" s="7" t="n">
        <f aca="false">M1675+N1675</f>
        <v>593068</v>
      </c>
    </row>
    <row r="1676" customFormat="false" ht="12.75" hidden="false" customHeight="false" outlineLevel="0" collapsed="false">
      <c r="A1676" s="44" t="e">
        <f aca="false">A1675+1</f>
        <v>#REF!</v>
      </c>
      <c r="G1676" s="47" t="n">
        <v>38412</v>
      </c>
      <c r="H1676" s="77" t="n">
        <v>104</v>
      </c>
      <c r="I1676" s="55" t="n">
        <f aca="false">INDEX($Q$2:$S$19,MATCH(H1676,$Q$2:$Q$19,0),2)</f>
        <v>0.359</v>
      </c>
      <c r="J1676" s="56" t="n">
        <f aca="false">INDEX($Q$2:$S$19,MATCH(H1676,$Q$2:$Q$19,0),3)</f>
        <v>0.0548</v>
      </c>
      <c r="K1676" s="7" t="n">
        <v>1829000</v>
      </c>
      <c r="L1676" s="7" t="n">
        <v>0</v>
      </c>
      <c r="M1676" s="7" t="n">
        <f aca="false">ROUND(I1676*K1676,0)</f>
        <v>656611</v>
      </c>
      <c r="N1676" s="7" t="n">
        <f aca="false">ROUND(J1676*L1676,0)</f>
        <v>0</v>
      </c>
      <c r="O1676" s="7" t="n">
        <f aca="false">M1676+N1676</f>
        <v>656611</v>
      </c>
    </row>
    <row r="1677" customFormat="false" ht="12.75" hidden="false" customHeight="false" outlineLevel="0" collapsed="false">
      <c r="A1677" s="44" t="e">
        <f aca="false">A1676+1</f>
        <v>#REF!</v>
      </c>
      <c r="G1677" s="47" t="n">
        <v>38443</v>
      </c>
      <c r="H1677" s="77" t="n">
        <v>104</v>
      </c>
      <c r="I1677" s="55" t="n">
        <f aca="false">INDEX($Q$2:$S$19,MATCH(H1677,$Q$2:$Q$19,0),2)</f>
        <v>0.359</v>
      </c>
      <c r="J1677" s="56" t="n">
        <f aca="false">INDEX($Q$2:$S$19,MATCH(H1677,$Q$2:$Q$19,0),3)</f>
        <v>0.0548</v>
      </c>
      <c r="K1677" s="7" t="n">
        <v>1770000</v>
      </c>
      <c r="L1677" s="7" t="n">
        <v>0</v>
      </c>
      <c r="M1677" s="7" t="n">
        <f aca="false">ROUND(I1677*K1677,0)</f>
        <v>635430</v>
      </c>
      <c r="N1677" s="7" t="n">
        <f aca="false">ROUND(J1677*L1677,0)</f>
        <v>0</v>
      </c>
      <c r="O1677" s="7" t="n">
        <f aca="false">M1677+N1677</f>
        <v>635430</v>
      </c>
    </row>
    <row r="1678" customFormat="false" ht="12.75" hidden="false" customHeight="false" outlineLevel="0" collapsed="false">
      <c r="A1678" s="44" t="e">
        <f aca="false">A1677+1</f>
        <v>#REF!</v>
      </c>
      <c r="G1678" s="47" t="n">
        <v>38473</v>
      </c>
      <c r="H1678" s="77" t="n">
        <v>104</v>
      </c>
      <c r="I1678" s="55" t="n">
        <f aca="false">INDEX($Q$2:$S$19,MATCH(H1678,$Q$2:$Q$19,0),2)</f>
        <v>0.359</v>
      </c>
      <c r="J1678" s="56" t="n">
        <f aca="false">INDEX($Q$2:$S$19,MATCH(H1678,$Q$2:$Q$19,0),3)</f>
        <v>0.0548</v>
      </c>
      <c r="K1678" s="7" t="n">
        <v>1829000</v>
      </c>
      <c r="L1678" s="7" t="n">
        <v>0</v>
      </c>
      <c r="M1678" s="7" t="n">
        <f aca="false">ROUND(I1678*K1678,0)</f>
        <v>656611</v>
      </c>
      <c r="N1678" s="7" t="n">
        <f aca="false">ROUND(J1678*L1678,0)</f>
        <v>0</v>
      </c>
      <c r="O1678" s="7" t="n">
        <f aca="false">M1678+N1678</f>
        <v>656611</v>
      </c>
    </row>
    <row r="1679" customFormat="false" ht="12.75" hidden="false" customHeight="false" outlineLevel="0" collapsed="false">
      <c r="A1679" s="44" t="e">
        <f aca="false">A1678+1</f>
        <v>#REF!</v>
      </c>
      <c r="G1679" s="47" t="n">
        <v>38504</v>
      </c>
      <c r="H1679" s="77" t="n">
        <v>104</v>
      </c>
      <c r="I1679" s="55" t="n">
        <f aca="false">INDEX($Q$2:$S$19,MATCH(H1679,$Q$2:$Q$19,0),2)</f>
        <v>0.359</v>
      </c>
      <c r="J1679" s="56" t="n">
        <f aca="false">INDEX($Q$2:$S$19,MATCH(H1679,$Q$2:$Q$19,0),3)</f>
        <v>0.0548</v>
      </c>
      <c r="K1679" s="7" t="n">
        <v>1770000</v>
      </c>
      <c r="L1679" s="7" t="n">
        <v>0</v>
      </c>
      <c r="M1679" s="7" t="n">
        <f aca="false">ROUND(I1679*K1679,0)</f>
        <v>635430</v>
      </c>
      <c r="N1679" s="7" t="n">
        <f aca="false">ROUND(J1679*L1679,0)</f>
        <v>0</v>
      </c>
      <c r="O1679" s="7" t="n">
        <f aca="false">M1679+N1679</f>
        <v>635430</v>
      </c>
    </row>
    <row r="1680" customFormat="false" ht="12.75" hidden="false" customHeight="false" outlineLevel="0" collapsed="false">
      <c r="A1680" s="44" t="e">
        <f aca="false">A1679+1</f>
        <v>#REF!</v>
      </c>
      <c r="G1680" s="47" t="n">
        <v>38534</v>
      </c>
      <c r="H1680" s="77" t="n">
        <v>104</v>
      </c>
      <c r="I1680" s="55" t="n">
        <f aca="false">INDEX($Q$2:$S$19,MATCH(H1680,$Q$2:$Q$19,0),2)</f>
        <v>0.359</v>
      </c>
      <c r="J1680" s="56" t="n">
        <f aca="false">INDEX($Q$2:$S$19,MATCH(H1680,$Q$2:$Q$19,0),3)</f>
        <v>0.0548</v>
      </c>
      <c r="K1680" s="7" t="n">
        <v>1829000</v>
      </c>
      <c r="L1680" s="7" t="n">
        <v>0</v>
      </c>
      <c r="M1680" s="7" t="n">
        <f aca="false">ROUND(I1680*K1680,0)</f>
        <v>656611</v>
      </c>
      <c r="N1680" s="7" t="n">
        <f aca="false">ROUND(J1680*L1680,0)</f>
        <v>0</v>
      </c>
      <c r="O1680" s="7" t="n">
        <f aca="false">M1680+N1680</f>
        <v>656611</v>
      </c>
    </row>
    <row r="1681" customFormat="false" ht="12.75" hidden="false" customHeight="false" outlineLevel="0" collapsed="false">
      <c r="A1681" s="44" t="e">
        <f aca="false">A1680+1</f>
        <v>#REF!</v>
      </c>
      <c r="G1681" s="47" t="n">
        <v>38565</v>
      </c>
      <c r="H1681" s="77" t="n">
        <v>104</v>
      </c>
      <c r="I1681" s="55" t="n">
        <f aca="false">INDEX($Q$2:$S$19,MATCH(H1681,$Q$2:$Q$19,0),2)</f>
        <v>0.359</v>
      </c>
      <c r="J1681" s="56" t="n">
        <f aca="false">INDEX($Q$2:$S$19,MATCH(H1681,$Q$2:$Q$19,0),3)</f>
        <v>0.0548</v>
      </c>
      <c r="K1681" s="7" t="n">
        <v>1829000</v>
      </c>
      <c r="L1681" s="7" t="n">
        <v>0</v>
      </c>
      <c r="M1681" s="7" t="n">
        <f aca="false">ROUND(I1681*K1681,0)</f>
        <v>656611</v>
      </c>
      <c r="N1681" s="7" t="n">
        <f aca="false">ROUND(J1681*L1681,0)</f>
        <v>0</v>
      </c>
      <c r="O1681" s="7" t="n">
        <f aca="false">M1681+N1681</f>
        <v>656611</v>
      </c>
    </row>
    <row r="1682" customFormat="false" ht="12.75" hidden="false" customHeight="false" outlineLevel="0" collapsed="false">
      <c r="A1682" s="44" t="e">
        <f aca="false">A1681+1</f>
        <v>#REF!</v>
      </c>
      <c r="G1682" s="47" t="n">
        <v>38596</v>
      </c>
      <c r="H1682" s="77" t="n">
        <v>104</v>
      </c>
      <c r="I1682" s="55" t="n">
        <f aca="false">INDEX($Q$2:$S$19,MATCH(H1682,$Q$2:$Q$19,0),2)</f>
        <v>0.359</v>
      </c>
      <c r="J1682" s="56" t="n">
        <f aca="false">INDEX($Q$2:$S$19,MATCH(H1682,$Q$2:$Q$19,0),3)</f>
        <v>0.0548</v>
      </c>
      <c r="K1682" s="7" t="n">
        <v>1770000</v>
      </c>
      <c r="L1682" s="7" t="n">
        <v>0</v>
      </c>
      <c r="M1682" s="7" t="n">
        <f aca="false">ROUND(I1682*K1682,0)</f>
        <v>635430</v>
      </c>
      <c r="N1682" s="7" t="n">
        <f aca="false">ROUND(J1682*L1682,0)</f>
        <v>0</v>
      </c>
      <c r="O1682" s="7" t="n">
        <f aca="false">M1682+N1682</f>
        <v>635430</v>
      </c>
    </row>
    <row r="1683" customFormat="false" ht="12.75" hidden="false" customHeight="false" outlineLevel="0" collapsed="false">
      <c r="A1683" s="44" t="e">
        <f aca="false">A1682+1</f>
        <v>#REF!</v>
      </c>
      <c r="G1683" s="47" t="n">
        <v>38626</v>
      </c>
      <c r="H1683" s="77" t="n">
        <v>104</v>
      </c>
      <c r="I1683" s="55" t="n">
        <f aca="false">INDEX($Q$2:$S$19,MATCH(H1683,$Q$2:$Q$19,0),2)</f>
        <v>0.359</v>
      </c>
      <c r="J1683" s="56" t="n">
        <f aca="false">INDEX($Q$2:$S$19,MATCH(H1683,$Q$2:$Q$19,0),3)</f>
        <v>0.0548</v>
      </c>
      <c r="K1683" s="7" t="n">
        <v>1829000</v>
      </c>
      <c r="L1683" s="7" t="n">
        <v>0</v>
      </c>
      <c r="M1683" s="7" t="n">
        <f aca="false">ROUND(I1683*K1683,0)</f>
        <v>656611</v>
      </c>
      <c r="N1683" s="7" t="n">
        <f aca="false">ROUND(J1683*L1683,0)</f>
        <v>0</v>
      </c>
      <c r="O1683" s="7" t="n">
        <f aca="false">M1683+N1683</f>
        <v>656611</v>
      </c>
    </row>
    <row r="1684" customFormat="false" ht="12.75" hidden="false" customHeight="false" outlineLevel="0" collapsed="false">
      <c r="A1684" s="44"/>
      <c r="H1684" s="77"/>
      <c r="K1684" s="78" t="n">
        <f aca="false">SUM(K1252:K1683)</f>
        <v>43286445</v>
      </c>
      <c r="L1684" s="78" t="n">
        <f aca="false">SUM(L1252:L1683)</f>
        <v>67490165</v>
      </c>
      <c r="M1684" s="78" t="n">
        <f aca="false">SUM(M1252:M1683)</f>
        <v>13731866</v>
      </c>
      <c r="N1684" s="78" t="n">
        <f aca="false">SUM(N1252:N1683)</f>
        <v>3698458</v>
      </c>
      <c r="O1684" s="78" t="n">
        <f aca="false">SUM(O1252:O1683)</f>
        <v>17430324</v>
      </c>
    </row>
    <row r="1685" customFormat="false" ht="12.75" hidden="false" customHeight="false" outlineLevel="0" collapsed="false">
      <c r="K1685" s="78" t="n">
        <f aca="false">SUM(K20:K1684)/2</f>
        <v>438923655</v>
      </c>
      <c r="L1685" s="78" t="n">
        <f aca="false">SUM(L20:L1684)/2</f>
        <v>376130945</v>
      </c>
      <c r="M1685" s="78" t="n">
        <f aca="false">SUM(M20:M1684)/2</f>
        <v>103039447</v>
      </c>
      <c r="N1685" s="78" t="n">
        <f aca="false">SUM(N20:N1684)/2</f>
        <v>16880810</v>
      </c>
      <c r="O1685" s="78" t="n">
        <f aca="false">SUM(O20:O1684)/2</f>
        <v>119920257</v>
      </c>
    </row>
    <row r="1686" customFormat="false" ht="12.75" hidden="false" customHeight="false" outlineLevel="0" collapsed="false">
      <c r="L1686" s="7"/>
      <c r="O1686" s="84" t="s">
        <v>134</v>
      </c>
    </row>
    <row r="1687" customFormat="false" ht="13.5" hidden="false" customHeight="false" outlineLevel="0" collapsed="false">
      <c r="K1687" s="85" t="n">
        <f aca="false">cg2_01!K2161</f>
        <v>438923655</v>
      </c>
      <c r="L1687" s="85" t="n">
        <f aca="false">cg2_01!L2161</f>
        <v>376130945</v>
      </c>
      <c r="M1687" s="85" t="n">
        <f aca="false">cg2_01!M2161</f>
        <v>103039447</v>
      </c>
      <c r="N1687" s="85" t="n">
        <f aca="false">cg2_01!N2161</f>
        <v>16880810</v>
      </c>
      <c r="O1687" s="85" t="n">
        <f aca="false">cg2_01!O2161</f>
        <v>119920257</v>
      </c>
    </row>
    <row r="1688" customFormat="false" ht="13.5" hidden="false" customHeight="false" outlineLevel="0" collapsed="false">
      <c r="K1688" s="7"/>
      <c r="L1688" s="7"/>
      <c r="O1688" s="86" t="s">
        <v>134</v>
      </c>
    </row>
    <row r="1689" customFormat="false" ht="13.5" hidden="false" customHeight="false" outlineLevel="0" collapsed="false">
      <c r="K1689" s="87" t="n">
        <f aca="false">K1685-K1687</f>
        <v>0</v>
      </c>
      <c r="L1689" s="87" t="n">
        <f aca="false">L1685-L1687</f>
        <v>0</v>
      </c>
      <c r="M1689" s="87" t="n">
        <f aca="false">M1685-M1687</f>
        <v>0</v>
      </c>
      <c r="N1689" s="87" t="n">
        <f aca="false">N1685-N1687</f>
        <v>0</v>
      </c>
      <c r="O1689" s="87" t="n">
        <f aca="false">O1685-O1687</f>
        <v>0</v>
      </c>
    </row>
    <row r="1690" customFormat="false" ht="13.5" hidden="false" customHeight="false" outlineLevel="0" collapsed="false">
      <c r="K1690" s="7"/>
      <c r="L1690" s="7"/>
    </row>
    <row r="1692" customFormat="false" ht="12.75" hidden="false" customHeight="false" outlineLevel="0" collapsed="false">
      <c r="K1692" s="7"/>
      <c r="L1692" s="7"/>
    </row>
    <row r="1693" customFormat="false" ht="12.75" hidden="false" customHeight="false" outlineLevel="0" collapsed="false">
      <c r="I1693" s="67"/>
      <c r="K1693" s="7"/>
    </row>
    <row r="1694" customFormat="false" ht="12.75" hidden="false" customHeight="false" outlineLevel="0" collapsed="false">
      <c r="K1694" s="7"/>
    </row>
    <row r="1695" customFormat="false" ht="12.75" hidden="false" customHeight="false" outlineLevel="0" collapsed="false">
      <c r="D1695" s="51"/>
      <c r="E1695" s="51"/>
      <c r="F1695" s="51"/>
      <c r="G1695" s="52"/>
      <c r="H1695" s="53"/>
      <c r="I1695" s="88"/>
      <c r="K1695" s="7"/>
    </row>
    <row r="1696" customFormat="false" ht="12.75" hidden="false" customHeight="false" outlineLevel="0" collapsed="false">
      <c r="D1696" s="51"/>
      <c r="E1696" s="51"/>
      <c r="F1696" s="51"/>
      <c r="G1696" s="52"/>
      <c r="H1696" s="53"/>
      <c r="I1696" s="88"/>
    </row>
  </sheetData>
  <mergeCells count="3">
    <mergeCell ref="A11:O11"/>
    <mergeCell ref="A12:O12"/>
    <mergeCell ref="A13:O13"/>
  </mergeCells>
  <printOptions headings="false" gridLines="false" gridLinesSet="true" horizontalCentered="false" verticalCentered="false"/>
  <pageMargins left="0.747916666666667" right="0.747916666666667" top="0.359722222222222" bottom="0.34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7" width="2.28"/>
    <col collapsed="false" customWidth="true" hidden="false" outlineLevel="0" max="3" min="3" style="27" width="5.28"/>
    <col collapsed="false" customWidth="true" hidden="false" outlineLevel="0" max="4" min="4" style="27" width="7.28"/>
    <col collapsed="false" customWidth="true" hidden="false" outlineLevel="0" max="5" min="5" style="27" width="8.28"/>
    <col collapsed="false" customWidth="true" hidden="false" outlineLevel="0" max="6" min="6" style="27" width="31.28"/>
    <col collapsed="false" customWidth="true" hidden="false" outlineLevel="0" max="7" min="7" style="47" width="7.99"/>
    <col collapsed="false" customWidth="true" hidden="false" outlineLevel="0" max="8" min="8" style="48" width="8.41"/>
    <col collapsed="false" customWidth="true" hidden="false" outlineLevel="0" max="9" min="9" style="55" width="9.85"/>
    <col collapsed="false" customWidth="true" hidden="false" outlineLevel="0" max="10" min="10" style="56" width="8.7"/>
    <col collapsed="false" customWidth="true" hidden="false" outlineLevel="0" max="15" min="11" style="27" width="13.7"/>
    <col collapsed="false" customWidth="true" hidden="false" outlineLevel="0" max="16" min="16" style="27" width="2.84"/>
    <col collapsed="false" customWidth="false" hidden="false" outlineLevel="0" max="19" min="17" style="27" width="9.14"/>
    <col collapsed="false" customWidth="true" hidden="false" outlineLevel="0" max="20" min="20" style="27" width="14.99"/>
    <col collapsed="false" customWidth="false" hidden="false" outlineLevel="0" max="257" min="21" style="27" width="9.14"/>
  </cols>
  <sheetData>
    <row r="1" customFormat="false" ht="12.75" hidden="false" customHeight="false" outlineLevel="0" collapsed="false">
      <c r="Q1" s="57" t="s">
        <v>125</v>
      </c>
      <c r="R1" s="58" t="s">
        <v>126</v>
      </c>
      <c r="S1" s="59" t="s">
        <v>127</v>
      </c>
    </row>
    <row r="2" customFormat="false" ht="12.75" hidden="false" customHeight="false" outlineLevel="0" collapsed="false">
      <c r="Q2" s="60" t="n">
        <v>0</v>
      </c>
      <c r="R2" s="49" t="n">
        <v>0.0943</v>
      </c>
      <c r="S2" s="61" t="n">
        <v>0.0107</v>
      </c>
    </row>
    <row r="3" customFormat="false" ht="12.75" hidden="false" customHeight="false" outlineLevel="0" collapsed="false">
      <c r="Q3" s="60" t="n">
        <v>1</v>
      </c>
      <c r="R3" s="49" t="n">
        <v>0.2082</v>
      </c>
      <c r="S3" s="61" t="n">
        <v>0.0383</v>
      </c>
    </row>
    <row r="4" customFormat="false" ht="12.75" hidden="false" customHeight="false" outlineLevel="0" collapsed="false">
      <c r="Q4" s="60" t="n">
        <v>2</v>
      </c>
      <c r="R4" s="49" t="n">
        <v>0.2702</v>
      </c>
      <c r="S4" s="61" t="n">
        <v>0.0436</v>
      </c>
    </row>
    <row r="5" customFormat="false" ht="12.75" hidden="false" customHeight="false" outlineLevel="0" collapsed="false">
      <c r="Q5" s="60" t="n">
        <v>3</v>
      </c>
      <c r="R5" s="49" t="n">
        <v>0.3231</v>
      </c>
      <c r="S5" s="61" t="n">
        <v>0.0497</v>
      </c>
    </row>
    <row r="6" customFormat="false" ht="12.75" hidden="false" customHeight="false" outlineLevel="0" collapsed="false">
      <c r="Q6" s="60" t="n">
        <v>4</v>
      </c>
      <c r="R6" s="49" t="n">
        <v>0.389</v>
      </c>
      <c r="S6" s="61" t="n">
        <v>0.0572</v>
      </c>
    </row>
    <row r="7" customFormat="false" ht="12.75" hidden="false" customHeight="false" outlineLevel="0" collapsed="false">
      <c r="Q7" s="60" t="n">
        <v>101</v>
      </c>
      <c r="R7" s="49" t="n">
        <v>0.1782</v>
      </c>
      <c r="S7" s="61" t="n">
        <v>0.036</v>
      </c>
    </row>
    <row r="8" customFormat="false" ht="12.75" hidden="false" customHeight="false" outlineLevel="0" collapsed="false">
      <c r="Q8" s="60" t="n">
        <v>102</v>
      </c>
      <c r="R8" s="49" t="n">
        <v>0.2402</v>
      </c>
      <c r="S8" s="61" t="n">
        <v>0.0417</v>
      </c>
    </row>
    <row r="9" customFormat="false" ht="12.75" hidden="false" customHeight="false" outlineLevel="0" collapsed="false">
      <c r="A9" s="62"/>
      <c r="B9" s="62"/>
      <c r="N9" s="62" t="s">
        <v>123</v>
      </c>
      <c r="Q9" s="60" t="n">
        <v>103</v>
      </c>
      <c r="R9" s="49" t="n">
        <v>0.2931</v>
      </c>
      <c r="S9" s="61" t="n">
        <v>0.0466</v>
      </c>
    </row>
    <row r="10" customFormat="false" ht="12.75" hidden="false" customHeight="false" outlineLevel="0" collapsed="false">
      <c r="A10" s="62"/>
      <c r="B10" s="62"/>
      <c r="N10" s="62" t="s">
        <v>142</v>
      </c>
      <c r="Q10" s="60" t="n">
        <v>104</v>
      </c>
      <c r="R10" s="49" t="n">
        <v>0.359</v>
      </c>
      <c r="S10" s="61" t="n">
        <v>0.0548</v>
      </c>
    </row>
    <row r="11" customFormat="false" ht="15.75" hidden="false" customHeight="false" outlineLevel="0" collapsed="false">
      <c r="A11" s="63" t="s">
        <v>14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Q11" s="60" t="n">
        <v>202</v>
      </c>
      <c r="R11" s="49" t="n">
        <v>0.1672</v>
      </c>
      <c r="S11" s="61" t="n">
        <v>0.0336</v>
      </c>
    </row>
    <row r="12" customFormat="false" ht="15.75" hidden="false" customHeight="false" outlineLevel="0" collapsed="false">
      <c r="A12" s="63" t="s">
        <v>14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Q12" s="60" t="n">
        <v>203</v>
      </c>
      <c r="R12" s="49" t="n">
        <v>0.2201</v>
      </c>
      <c r="S12" s="61" t="n">
        <v>0.0385</v>
      </c>
    </row>
    <row r="13" customFormat="false" ht="15.75" hidden="false" customHeight="false" outlineLevel="0" collapsed="false">
      <c r="A13" s="63" t="s">
        <v>145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Q13" s="60" t="n">
        <v>204</v>
      </c>
      <c r="R13" s="49" t="n">
        <v>0.284</v>
      </c>
      <c r="S13" s="61" t="n">
        <v>0.0467</v>
      </c>
    </row>
    <row r="14" customFormat="false" ht="12.75" hidden="false" customHeight="false" outlineLevel="0" collapsed="false">
      <c r="A14" s="44"/>
      <c r="B14" s="44"/>
      <c r="C14" s="44"/>
      <c r="D14" s="44"/>
      <c r="E14" s="44" t="s">
        <v>128</v>
      </c>
      <c r="F14" s="44"/>
      <c r="G14" s="64"/>
      <c r="H14" s="65"/>
      <c r="I14" s="46"/>
      <c r="J14" s="66"/>
      <c r="K14" s="44"/>
      <c r="L14" s="44"/>
      <c r="M14" s="44"/>
      <c r="N14" s="44"/>
      <c r="O14" s="44" t="s">
        <v>146</v>
      </c>
      <c r="Q14" s="60" t="n">
        <v>303</v>
      </c>
      <c r="R14" s="49" t="n">
        <v>0.1594</v>
      </c>
      <c r="S14" s="61" t="n">
        <v>0.0328</v>
      </c>
    </row>
    <row r="15" customFormat="false" ht="12.75" hidden="false" customHeight="false" outlineLevel="0" collapsed="false">
      <c r="A15" s="44" t="s">
        <v>147</v>
      </c>
      <c r="B15" s="44"/>
      <c r="C15" s="44" t="s">
        <v>103</v>
      </c>
      <c r="D15" s="44" t="s">
        <v>104</v>
      </c>
      <c r="E15" s="44" t="s">
        <v>105</v>
      </c>
      <c r="F15" s="67"/>
      <c r="G15" s="68"/>
      <c r="H15" s="65" t="s">
        <v>108</v>
      </c>
      <c r="I15" s="46" t="s">
        <v>109</v>
      </c>
      <c r="J15" s="66" t="s">
        <v>110</v>
      </c>
      <c r="K15" s="44" t="s">
        <v>109</v>
      </c>
      <c r="L15" s="44" t="s">
        <v>148</v>
      </c>
      <c r="M15" s="44" t="s">
        <v>109</v>
      </c>
      <c r="N15" s="44" t="s">
        <v>148</v>
      </c>
      <c r="O15" s="44" t="s">
        <v>149</v>
      </c>
      <c r="Q15" s="60" t="n">
        <v>304</v>
      </c>
      <c r="R15" s="49" t="n">
        <v>0.2233</v>
      </c>
      <c r="S15" s="61" t="n">
        <v>0.041</v>
      </c>
    </row>
    <row r="16" customFormat="false" ht="12.75" hidden="false" customHeight="false" outlineLevel="0" collapsed="false">
      <c r="A16" s="69" t="s">
        <v>150</v>
      </c>
      <c r="B16" s="69"/>
      <c r="C16" s="69" t="s">
        <v>93</v>
      </c>
      <c r="D16" s="69" t="s">
        <v>151</v>
      </c>
      <c r="E16" s="69" t="s">
        <v>17</v>
      </c>
      <c r="F16" s="69" t="s">
        <v>106</v>
      </c>
      <c r="G16" s="70" t="s">
        <v>107</v>
      </c>
      <c r="H16" s="71" t="s">
        <v>152</v>
      </c>
      <c r="I16" s="72" t="s">
        <v>103</v>
      </c>
      <c r="J16" s="73" t="s">
        <v>103</v>
      </c>
      <c r="K16" s="69" t="s">
        <v>153</v>
      </c>
      <c r="L16" s="69" t="s">
        <v>153</v>
      </c>
      <c r="M16" s="69" t="s">
        <v>154</v>
      </c>
      <c r="N16" s="69" t="s">
        <v>154</v>
      </c>
      <c r="O16" s="69" t="s">
        <v>154</v>
      </c>
      <c r="Q16" s="74" t="n">
        <v>404</v>
      </c>
      <c r="R16" s="75" t="n">
        <v>0.164</v>
      </c>
      <c r="S16" s="76" t="n">
        <v>0.036</v>
      </c>
    </row>
    <row r="17" customFormat="false" ht="12.75" hidden="false" customHeight="false" outlineLevel="0" collapsed="false">
      <c r="A17" s="44"/>
      <c r="B17" s="44"/>
      <c r="C17" s="44"/>
      <c r="D17" s="44"/>
      <c r="E17" s="67"/>
      <c r="F17" s="44"/>
      <c r="G17" s="64"/>
      <c r="H17" s="65"/>
      <c r="I17" s="46" t="s">
        <v>129</v>
      </c>
      <c r="J17" s="46" t="s">
        <v>129</v>
      </c>
      <c r="K17" s="44" t="s">
        <v>155</v>
      </c>
      <c r="L17" s="44" t="s">
        <v>155</v>
      </c>
      <c r="M17" s="46" t="s">
        <v>129</v>
      </c>
      <c r="N17" s="46" t="s">
        <v>129</v>
      </c>
      <c r="O17" s="46" t="s">
        <v>129</v>
      </c>
    </row>
    <row r="18" customFormat="false" ht="12.75" hidden="false" customHeight="false" outlineLevel="0" collapsed="false">
      <c r="A18" s="44"/>
      <c r="B18" s="44"/>
      <c r="C18" s="44"/>
      <c r="D18" s="44"/>
      <c r="E18" s="44" t="s">
        <v>134</v>
      </c>
      <c r="F18" s="44"/>
      <c r="G18" s="64"/>
      <c r="H18" s="65"/>
      <c r="I18" s="46" t="s">
        <v>135</v>
      </c>
      <c r="J18" s="46" t="s">
        <v>136</v>
      </c>
      <c r="K18" s="44" t="s">
        <v>156</v>
      </c>
      <c r="L18" s="44" t="s">
        <v>138</v>
      </c>
      <c r="M18" s="44" t="s">
        <v>139</v>
      </c>
      <c r="N18" s="44" t="s">
        <v>140</v>
      </c>
      <c r="O18" s="44" t="s">
        <v>141</v>
      </c>
    </row>
    <row r="20" customFormat="false" ht="12.75" hidden="false" customHeight="false" outlineLevel="0" collapsed="false">
      <c r="A20" s="44" t="n">
        <v>1</v>
      </c>
      <c r="C20" s="27" t="s">
        <v>1</v>
      </c>
      <c r="F20" s="80" t="s">
        <v>33</v>
      </c>
      <c r="G20" s="47" t="n">
        <v>38292</v>
      </c>
      <c r="H20" s="77" t="n">
        <v>2</v>
      </c>
      <c r="I20" s="55" t="n">
        <v>0.1245</v>
      </c>
      <c r="J20" s="56" t="n">
        <f aca="false">INDEX($Q$2:$S$35,MATCH(H20,$Q$2:$Q$35,0),3)</f>
        <v>0.0436</v>
      </c>
      <c r="K20" s="7" t="n">
        <v>375000</v>
      </c>
      <c r="L20" s="7" t="n">
        <v>59050</v>
      </c>
      <c r="M20" s="7" t="n">
        <f aca="false">ROUND(I20*K20,0)</f>
        <v>46688</v>
      </c>
      <c r="N20" s="7" t="n">
        <f aca="false">ROUND(J20*L20,0)</f>
        <v>2575</v>
      </c>
      <c r="O20" s="7" t="n">
        <f aca="false">M20+N20</f>
        <v>49263</v>
      </c>
    </row>
    <row r="21" customFormat="false" ht="12.75" hidden="false" customHeight="false" outlineLevel="0" collapsed="false">
      <c r="A21" s="44" t="n">
        <f aca="false">A20+1</f>
        <v>2</v>
      </c>
      <c r="G21" s="47" t="n">
        <v>38322</v>
      </c>
      <c r="H21" s="77" t="n">
        <v>2</v>
      </c>
      <c r="I21" s="55" t="n">
        <v>0.1245</v>
      </c>
      <c r="J21" s="56" t="n">
        <f aca="false">INDEX($Q$2:$S$35,MATCH(H21,$Q$2:$Q$35,0),3)</f>
        <v>0.0436</v>
      </c>
      <c r="K21" s="7" t="n">
        <v>387500</v>
      </c>
      <c r="L21" s="7" t="n">
        <v>97755</v>
      </c>
      <c r="M21" s="7" t="n">
        <f aca="false">ROUND(I21*K21,0)</f>
        <v>48244</v>
      </c>
      <c r="N21" s="7" t="n">
        <f aca="false">ROUND(J21*L21,0)</f>
        <v>4262</v>
      </c>
      <c r="O21" s="7" t="n">
        <f aca="false">M21+N21</f>
        <v>52506</v>
      </c>
    </row>
    <row r="22" customFormat="false" ht="12.75" hidden="false" customHeight="false" outlineLevel="0" collapsed="false">
      <c r="A22" s="44" t="n">
        <f aca="false">A21+1</f>
        <v>3</v>
      </c>
      <c r="G22" s="47" t="n">
        <v>38353</v>
      </c>
      <c r="H22" s="77" t="n">
        <v>2</v>
      </c>
      <c r="I22" s="55" t="n">
        <v>0.1245</v>
      </c>
      <c r="J22" s="56" t="n">
        <f aca="false">INDEX($Q$2:$S$35,MATCH(H22,$Q$2:$Q$35,0),3)</f>
        <v>0.0436</v>
      </c>
      <c r="K22" s="7" t="n">
        <v>387500</v>
      </c>
      <c r="L22" s="7" t="n">
        <v>102932</v>
      </c>
      <c r="M22" s="7" t="n">
        <f aca="false">ROUND(I22*K22,0)</f>
        <v>48244</v>
      </c>
      <c r="N22" s="7" t="n">
        <f aca="false">ROUND(J22*L22,0)</f>
        <v>4488</v>
      </c>
      <c r="O22" s="7" t="n">
        <f aca="false">M22+N22</f>
        <v>52732</v>
      </c>
    </row>
    <row r="23" customFormat="false" ht="12.75" hidden="false" customHeight="false" outlineLevel="0" collapsed="false">
      <c r="A23" s="44" t="n">
        <f aca="false">A22+1</f>
        <v>4</v>
      </c>
      <c r="G23" s="47" t="n">
        <v>38384</v>
      </c>
      <c r="H23" s="77" t="n">
        <v>2</v>
      </c>
      <c r="I23" s="55" t="n">
        <v>0.1245</v>
      </c>
      <c r="J23" s="56" t="n">
        <f aca="false">INDEX($Q$2:$S$35,MATCH(H23,$Q$2:$Q$35,0),3)</f>
        <v>0.0436</v>
      </c>
      <c r="K23" s="7" t="n">
        <v>350000</v>
      </c>
      <c r="L23" s="7" t="n">
        <v>97862</v>
      </c>
      <c r="M23" s="7" t="n">
        <f aca="false">ROUND(I23*K23,0)</f>
        <v>43575</v>
      </c>
      <c r="N23" s="7" t="n">
        <f aca="false">ROUND(J23*L23,0)</f>
        <v>4267</v>
      </c>
      <c r="O23" s="7" t="n">
        <f aca="false">M23+N23</f>
        <v>47842</v>
      </c>
    </row>
    <row r="24" customFormat="false" ht="12.75" hidden="false" customHeight="false" outlineLevel="0" collapsed="false">
      <c r="A24" s="44" t="n">
        <f aca="false">A23+1</f>
        <v>5</v>
      </c>
      <c r="G24" s="47" t="n">
        <v>38412</v>
      </c>
      <c r="H24" s="77" t="n">
        <v>2</v>
      </c>
      <c r="I24" s="55" t="n">
        <v>0.1245</v>
      </c>
      <c r="J24" s="56" t="n">
        <f aca="false">INDEX($Q$2:$S$35,MATCH(H24,$Q$2:$Q$35,0),3)</f>
        <v>0.0436</v>
      </c>
      <c r="K24" s="7" t="n">
        <v>387500</v>
      </c>
      <c r="L24" s="7" t="n">
        <v>106306</v>
      </c>
      <c r="M24" s="7" t="n">
        <f aca="false">ROUND(I24*K24,0)</f>
        <v>48244</v>
      </c>
      <c r="N24" s="7" t="n">
        <f aca="false">ROUND(J24*L24,0)</f>
        <v>4635</v>
      </c>
      <c r="O24" s="7" t="n">
        <f aca="false">M24+N24</f>
        <v>52879</v>
      </c>
    </row>
    <row r="25" customFormat="false" ht="12.75" hidden="false" customHeight="false" outlineLevel="0" collapsed="false">
      <c r="A25" s="44" t="n">
        <f aca="false">A24+1</f>
        <v>6</v>
      </c>
      <c r="G25" s="47" t="n">
        <v>38443</v>
      </c>
      <c r="H25" s="77" t="n">
        <v>2</v>
      </c>
      <c r="I25" s="55" t="n">
        <v>0.1245</v>
      </c>
      <c r="J25" s="56" t="n">
        <f aca="false">INDEX($Q$2:$S$35,MATCH(H25,$Q$2:$Q$35,0),3)</f>
        <v>0.0436</v>
      </c>
      <c r="K25" s="7" t="n">
        <v>375000</v>
      </c>
      <c r="L25" s="7" t="n">
        <v>0</v>
      </c>
      <c r="M25" s="7" t="n">
        <f aca="false">ROUND(I25*K25,0)</f>
        <v>46688</v>
      </c>
      <c r="N25" s="7" t="n">
        <f aca="false">ROUND(J25*L25,0)</f>
        <v>0</v>
      </c>
      <c r="O25" s="7" t="n">
        <f aca="false">M25+N25</f>
        <v>46688</v>
      </c>
    </row>
    <row r="26" customFormat="false" ht="12.75" hidden="false" customHeight="false" outlineLevel="0" collapsed="false">
      <c r="A26" s="44" t="n">
        <f aca="false">A25+1</f>
        <v>7</v>
      </c>
      <c r="G26" s="47" t="n">
        <v>38473</v>
      </c>
      <c r="H26" s="77" t="n">
        <v>2</v>
      </c>
      <c r="I26" s="55" t="n">
        <v>0.1245</v>
      </c>
      <c r="J26" s="56" t="n">
        <f aca="false">INDEX($Q$2:$S$35,MATCH(H26,$Q$2:$Q$35,0),3)</f>
        <v>0.0436</v>
      </c>
      <c r="K26" s="7" t="n">
        <v>387500</v>
      </c>
      <c r="L26" s="7" t="n">
        <v>0</v>
      </c>
      <c r="M26" s="7" t="n">
        <f aca="false">ROUND(I26*K26,0)</f>
        <v>48244</v>
      </c>
      <c r="N26" s="7" t="n">
        <f aca="false">ROUND(J26*L26,0)</f>
        <v>0</v>
      </c>
      <c r="O26" s="7" t="n">
        <f aca="false">M26+N26</f>
        <v>48244</v>
      </c>
    </row>
    <row r="27" customFormat="false" ht="12.75" hidden="false" customHeight="false" outlineLevel="0" collapsed="false">
      <c r="A27" s="44" t="n">
        <f aca="false">A26+1</f>
        <v>8</v>
      </c>
      <c r="G27" s="47" t="n">
        <v>38504</v>
      </c>
      <c r="H27" s="77" t="n">
        <v>2</v>
      </c>
      <c r="I27" s="55" t="n">
        <v>0.1245</v>
      </c>
      <c r="J27" s="56" t="n">
        <f aca="false">INDEX($Q$2:$S$35,MATCH(H27,$Q$2:$Q$35,0),3)</f>
        <v>0.0436</v>
      </c>
      <c r="K27" s="7" t="n">
        <v>375000</v>
      </c>
      <c r="L27" s="7" t="n">
        <v>0</v>
      </c>
      <c r="M27" s="7" t="n">
        <f aca="false">ROUND(I27*K27,0)</f>
        <v>46688</v>
      </c>
      <c r="N27" s="7" t="n">
        <f aca="false">ROUND(J27*L27,0)</f>
        <v>0</v>
      </c>
      <c r="O27" s="7" t="n">
        <f aca="false">M27+N27</f>
        <v>46688</v>
      </c>
    </row>
    <row r="28" customFormat="false" ht="12.75" hidden="false" customHeight="false" outlineLevel="0" collapsed="false">
      <c r="A28" s="44" t="n">
        <f aca="false">A27+1</f>
        <v>9</v>
      </c>
      <c r="G28" s="47" t="n">
        <v>38534</v>
      </c>
      <c r="H28" s="77" t="n">
        <v>2</v>
      </c>
      <c r="I28" s="55" t="n">
        <v>0.1245</v>
      </c>
      <c r="J28" s="56" t="n">
        <f aca="false">INDEX($Q$2:$S$35,MATCH(H28,$Q$2:$Q$35,0),3)</f>
        <v>0.0436</v>
      </c>
      <c r="K28" s="7" t="n">
        <v>387500</v>
      </c>
      <c r="L28" s="7" t="n">
        <v>196925</v>
      </c>
      <c r="M28" s="7" t="n">
        <f aca="false">ROUND(I28*K28,0)</f>
        <v>48244</v>
      </c>
      <c r="N28" s="7" t="n">
        <f aca="false">ROUND(J28*L28,0)</f>
        <v>8586</v>
      </c>
      <c r="O28" s="7" t="n">
        <f aca="false">M28+N28</f>
        <v>56830</v>
      </c>
    </row>
    <row r="29" customFormat="false" ht="12.75" hidden="false" customHeight="false" outlineLevel="0" collapsed="false">
      <c r="A29" s="44" t="n">
        <f aca="false">A28+1</f>
        <v>10</v>
      </c>
      <c r="G29" s="47" t="n">
        <v>38565</v>
      </c>
      <c r="H29" s="77" t="n">
        <v>2</v>
      </c>
      <c r="I29" s="55" t="n">
        <v>0.1245</v>
      </c>
      <c r="J29" s="56" t="n">
        <f aca="false">INDEX($Q$2:$S$35,MATCH(H29,$Q$2:$Q$35,0),3)</f>
        <v>0.0436</v>
      </c>
      <c r="K29" s="7" t="n">
        <v>387500</v>
      </c>
      <c r="L29" s="7" t="n">
        <v>296897</v>
      </c>
      <c r="M29" s="7" t="n">
        <f aca="false">ROUND(I29*K29,0)</f>
        <v>48244</v>
      </c>
      <c r="N29" s="7" t="n">
        <f aca="false">ROUND(J29*L29,0)</f>
        <v>12945</v>
      </c>
      <c r="O29" s="7" t="n">
        <f aca="false">M29+N29</f>
        <v>61189</v>
      </c>
    </row>
    <row r="30" customFormat="false" ht="12.75" hidden="false" customHeight="false" outlineLevel="0" collapsed="false">
      <c r="A30" s="44" t="n">
        <f aca="false">A29+1</f>
        <v>11</v>
      </c>
      <c r="G30" s="47" t="n">
        <v>38596</v>
      </c>
      <c r="H30" s="77" t="n">
        <v>2</v>
      </c>
      <c r="I30" s="55" t="n">
        <v>0.1245</v>
      </c>
      <c r="J30" s="56" t="n">
        <f aca="false">INDEX($Q$2:$S$35,MATCH(H30,$Q$2:$Q$35,0),3)</f>
        <v>0.0436</v>
      </c>
      <c r="K30" s="7" t="n">
        <v>375000</v>
      </c>
      <c r="L30" s="7" t="n">
        <v>0</v>
      </c>
      <c r="M30" s="7" t="n">
        <f aca="false">ROUND(I30*K30,0)</f>
        <v>46688</v>
      </c>
      <c r="N30" s="7" t="n">
        <f aca="false">ROUND(J30*L30,0)</f>
        <v>0</v>
      </c>
      <c r="O30" s="7" t="n">
        <f aca="false">M30+N30</f>
        <v>46688</v>
      </c>
    </row>
    <row r="31" customFormat="false" ht="12.75" hidden="false" customHeight="false" outlineLevel="0" collapsed="false">
      <c r="A31" s="44" t="n">
        <f aca="false">A30+1</f>
        <v>12</v>
      </c>
      <c r="G31" s="47" t="n">
        <v>38626</v>
      </c>
      <c r="H31" s="77" t="n">
        <v>2</v>
      </c>
      <c r="I31" s="55" t="n">
        <v>0.1245</v>
      </c>
      <c r="J31" s="56" t="n">
        <f aca="false">INDEX($Q$2:$S$35,MATCH(H31,$Q$2:$Q$35,0),3)</f>
        <v>0.0436</v>
      </c>
      <c r="K31" s="18" t="n">
        <v>387500</v>
      </c>
      <c r="L31" s="18" t="n">
        <v>0</v>
      </c>
      <c r="M31" s="18" t="n">
        <f aca="false">ROUND(I31*K31,0)</f>
        <v>48244</v>
      </c>
      <c r="N31" s="18" t="n">
        <f aca="false">ROUND(J31*L31,0)</f>
        <v>0</v>
      </c>
      <c r="O31" s="18" t="n">
        <f aca="false">M31+N31</f>
        <v>48244</v>
      </c>
      <c r="T31" s="84" t="s">
        <v>134</v>
      </c>
    </row>
    <row r="32" customFormat="false" ht="12.75" hidden="false" customHeight="false" outlineLevel="0" collapsed="false">
      <c r="A32" s="44" t="n">
        <f aca="false">A31+1</f>
        <v>13</v>
      </c>
      <c r="H32" s="77"/>
      <c r="K32" s="7"/>
      <c r="L32" s="7"/>
      <c r="M32" s="7"/>
      <c r="N32" s="7"/>
      <c r="O32" s="7"/>
      <c r="T32" s="7" t="s">
        <v>134</v>
      </c>
    </row>
    <row r="33" customFormat="false" ht="12.75" hidden="false" customHeight="false" outlineLevel="0" collapsed="false">
      <c r="A33" s="44" t="n">
        <f aca="false">A32+1</f>
        <v>14</v>
      </c>
      <c r="F33" s="27" t="s">
        <v>0</v>
      </c>
      <c r="H33" s="77" t="n">
        <v>2</v>
      </c>
      <c r="K33" s="18" t="n">
        <f aca="false">SUM(K20:K31)</f>
        <v>4562500</v>
      </c>
      <c r="L33" s="18" t="n">
        <f aca="false">SUM(L20:L31)</f>
        <v>957727</v>
      </c>
      <c r="M33" s="18" t="n">
        <f aca="false">SUM(M20:M31)</f>
        <v>568035</v>
      </c>
      <c r="N33" s="18" t="n">
        <f aca="false">SUM(N20:N31)</f>
        <v>41758</v>
      </c>
      <c r="O33" s="18" t="n">
        <f aca="false">SUM(O20:O31)</f>
        <v>609793</v>
      </c>
    </row>
    <row r="34" customFormat="false" ht="12.75" hidden="false" customHeight="false" outlineLevel="0" collapsed="false">
      <c r="A34" s="44" t="n">
        <f aca="false">A33+1</f>
        <v>15</v>
      </c>
      <c r="H34" s="7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44" t="n">
        <f aca="false">A34+1</f>
        <v>16</v>
      </c>
      <c r="C35" s="27" t="s">
        <v>1</v>
      </c>
      <c r="F35" s="80" t="s">
        <v>33</v>
      </c>
      <c r="G35" s="47" t="n">
        <v>38292</v>
      </c>
      <c r="H35" s="77" t="n">
        <v>2</v>
      </c>
      <c r="I35" s="55" t="n">
        <f aca="false">INDEX($Q$2:$S$35,MATCH(H35,$Q$2:$Q$35,0),2)</f>
        <v>0.2702</v>
      </c>
      <c r="J35" s="56" t="n">
        <f aca="false">INDEX($Q$2:$S$35,MATCH(H35,$Q$2:$Q$35,0),3)</f>
        <v>0.0436</v>
      </c>
      <c r="K35" s="7" t="n">
        <v>0</v>
      </c>
      <c r="L35" s="7" t="n">
        <v>245296</v>
      </c>
      <c r="M35" s="7" t="n">
        <f aca="false">ROUND(I35*K35,0)</f>
        <v>0</v>
      </c>
      <c r="N35" s="7" t="n">
        <f aca="false">ROUND(J35*L35,0)</f>
        <v>10695</v>
      </c>
      <c r="O35" s="7" t="n">
        <f aca="false">M35+N35</f>
        <v>10695</v>
      </c>
    </row>
    <row r="36" customFormat="false" ht="12.75" hidden="false" customHeight="false" outlineLevel="0" collapsed="false">
      <c r="A36" s="44" t="n">
        <f aca="false">A35+1</f>
        <v>17</v>
      </c>
      <c r="G36" s="47" t="n">
        <v>38322</v>
      </c>
      <c r="H36" s="77" t="n">
        <v>2</v>
      </c>
      <c r="I36" s="55" t="n">
        <f aca="false">INDEX($Q$2:$S$35,MATCH(H36,$Q$2:$Q$35,0),2)</f>
        <v>0.2702</v>
      </c>
      <c r="J36" s="56" t="n">
        <f aca="false">INDEX($Q$2:$S$35,MATCH(H36,$Q$2:$Q$35,0),3)</f>
        <v>0.0436</v>
      </c>
      <c r="K36" s="7" t="n">
        <v>0</v>
      </c>
      <c r="L36" s="7" t="n">
        <v>250205</v>
      </c>
      <c r="M36" s="7" t="n">
        <f aca="false">ROUND(I36*K36,0)</f>
        <v>0</v>
      </c>
      <c r="N36" s="7" t="n">
        <f aca="false">ROUND(J36*L36,0)</f>
        <v>10909</v>
      </c>
      <c r="O36" s="7" t="n">
        <f aca="false">M36+N36</f>
        <v>10909</v>
      </c>
    </row>
    <row r="37" customFormat="false" ht="12.75" hidden="false" customHeight="false" outlineLevel="0" collapsed="false">
      <c r="A37" s="44" t="n">
        <f aca="false">A36+1</f>
        <v>18</v>
      </c>
      <c r="G37" s="47" t="n">
        <v>38353</v>
      </c>
      <c r="H37" s="77" t="n">
        <v>2</v>
      </c>
      <c r="I37" s="55" t="n">
        <f aca="false">INDEX($Q$2:$S$35,MATCH(H37,$Q$2:$Q$35,0),2)</f>
        <v>0.2702</v>
      </c>
      <c r="J37" s="56" t="n">
        <f aca="false">INDEX($Q$2:$S$35,MATCH(H37,$Q$2:$Q$35,0),3)</f>
        <v>0.0436</v>
      </c>
      <c r="K37" s="7" t="n">
        <v>0</v>
      </c>
      <c r="L37" s="7" t="n">
        <v>255271</v>
      </c>
      <c r="M37" s="7" t="n">
        <f aca="false">ROUND(I37*K37,0)</f>
        <v>0</v>
      </c>
      <c r="N37" s="7" t="n">
        <f aca="false">ROUND(J37*L37,0)</f>
        <v>11130</v>
      </c>
      <c r="O37" s="7" t="n">
        <f aca="false">M37+N37</f>
        <v>11130</v>
      </c>
      <c r="Q37" s="48"/>
      <c r="R37" s="49"/>
      <c r="S37" s="49"/>
    </row>
    <row r="38" customFormat="false" ht="12.75" hidden="false" customHeight="false" outlineLevel="0" collapsed="false">
      <c r="A38" s="44" t="n">
        <f aca="false">A37+1</f>
        <v>19</v>
      </c>
      <c r="G38" s="47" t="n">
        <v>38384</v>
      </c>
      <c r="H38" s="77" t="n">
        <v>2</v>
      </c>
      <c r="I38" s="55" t="n">
        <f aca="false">INDEX($Q$2:$S$35,MATCH(H38,$Q$2:$Q$35,0),2)</f>
        <v>0.2702</v>
      </c>
      <c r="J38" s="56" t="n">
        <f aca="false">INDEX($Q$2:$S$35,MATCH(H38,$Q$2:$Q$35,0),3)</f>
        <v>0.0436</v>
      </c>
      <c r="K38" s="7" t="n">
        <v>0</v>
      </c>
      <c r="L38" s="7" t="n">
        <v>232098</v>
      </c>
      <c r="M38" s="7" t="n">
        <f aca="false">ROUND(I38*K38,0)</f>
        <v>0</v>
      </c>
      <c r="N38" s="7" t="n">
        <f aca="false">ROUND(J38*L38,0)</f>
        <v>10119</v>
      </c>
      <c r="O38" s="7" t="n">
        <f aca="false">M38+N38</f>
        <v>10119</v>
      </c>
      <c r="Q38" s="48"/>
      <c r="R38" s="49"/>
      <c r="S38" s="49"/>
    </row>
    <row r="39" customFormat="false" ht="12.75" hidden="false" customHeight="false" outlineLevel="0" collapsed="false">
      <c r="A39" s="44" t="n">
        <f aca="false">A38+1</f>
        <v>20</v>
      </c>
      <c r="G39" s="47" t="n">
        <v>38412</v>
      </c>
      <c r="H39" s="77" t="n">
        <v>2</v>
      </c>
      <c r="I39" s="55" t="n">
        <f aca="false">INDEX($Q$2:$S$35,MATCH(H39,$Q$2:$Q$35,0),2)</f>
        <v>0.2702</v>
      </c>
      <c r="J39" s="56" t="n">
        <f aca="false">INDEX($Q$2:$S$35,MATCH(H39,$Q$2:$Q$35,0),3)</f>
        <v>0.0436</v>
      </c>
      <c r="K39" s="7" t="n">
        <v>0</v>
      </c>
      <c r="L39" s="7" t="n">
        <v>252133</v>
      </c>
      <c r="M39" s="7" t="n">
        <f aca="false">ROUND(I39*K39,0)</f>
        <v>0</v>
      </c>
      <c r="N39" s="7" t="n">
        <f aca="false">ROUND(J39*L39,0)</f>
        <v>10993</v>
      </c>
      <c r="O39" s="7" t="n">
        <f aca="false">M39+N39</f>
        <v>10993</v>
      </c>
      <c r="Q39" s="48"/>
      <c r="R39" s="49"/>
      <c r="S39" s="49"/>
    </row>
    <row r="40" customFormat="false" ht="12.75" hidden="false" customHeight="false" outlineLevel="0" collapsed="false">
      <c r="A40" s="44" t="n">
        <f aca="false">A39+1</f>
        <v>21</v>
      </c>
      <c r="G40" s="47" t="n">
        <v>38443</v>
      </c>
      <c r="H40" s="77" t="n">
        <v>2</v>
      </c>
      <c r="I40" s="55" t="n">
        <f aca="false">INDEX($Q$2:$S$35,MATCH(H40,$Q$2:$Q$35,0),2)</f>
        <v>0.2702</v>
      </c>
      <c r="J40" s="56" t="n">
        <f aca="false">INDEX($Q$2:$S$35,MATCH(H40,$Q$2:$Q$35,0),3)</f>
        <v>0.0436</v>
      </c>
      <c r="K40" s="7" t="n">
        <v>0</v>
      </c>
      <c r="L40" s="7" t="n">
        <v>271076</v>
      </c>
      <c r="M40" s="7" t="n">
        <f aca="false">ROUND(I40*K40,0)</f>
        <v>0</v>
      </c>
      <c r="N40" s="7" t="n">
        <f aca="false">ROUND(J40*L40,0)</f>
        <v>11819</v>
      </c>
      <c r="O40" s="7" t="n">
        <f aca="false">M40+N40</f>
        <v>11819</v>
      </c>
      <c r="Q40" s="48"/>
      <c r="R40" s="49"/>
      <c r="S40" s="49"/>
    </row>
    <row r="41" customFormat="false" ht="12.75" hidden="false" customHeight="false" outlineLevel="0" collapsed="false">
      <c r="A41" s="44" t="n">
        <f aca="false">A40+1</f>
        <v>22</v>
      </c>
      <c r="G41" s="47" t="n">
        <v>38473</v>
      </c>
      <c r="H41" s="77" t="n">
        <v>2</v>
      </c>
      <c r="I41" s="55" t="n">
        <f aca="false">INDEX($Q$2:$S$35,MATCH(H41,$Q$2:$Q$35,0),2)</f>
        <v>0.2702</v>
      </c>
      <c r="J41" s="56" t="n">
        <f aca="false">INDEX($Q$2:$S$35,MATCH(H41,$Q$2:$Q$35,0),3)</f>
        <v>0.0436</v>
      </c>
      <c r="K41" s="7" t="n">
        <v>0</v>
      </c>
      <c r="L41" s="7" t="n">
        <v>236853</v>
      </c>
      <c r="M41" s="7" t="n">
        <f aca="false">ROUND(I41*K41,0)</f>
        <v>0</v>
      </c>
      <c r="N41" s="7" t="n">
        <f aca="false">ROUND(J41*L41,0)</f>
        <v>10327</v>
      </c>
      <c r="O41" s="7" t="n">
        <f aca="false">M41+N41</f>
        <v>10327</v>
      </c>
      <c r="Q41" s="48"/>
      <c r="R41" s="49"/>
      <c r="S41" s="49"/>
    </row>
    <row r="42" customFormat="false" ht="12.75" hidden="false" customHeight="false" outlineLevel="0" collapsed="false">
      <c r="A42" s="44" t="n">
        <f aca="false">A41+1</f>
        <v>23</v>
      </c>
      <c r="G42" s="47" t="n">
        <v>38504</v>
      </c>
      <c r="H42" s="77" t="n">
        <v>2</v>
      </c>
      <c r="I42" s="55" t="n">
        <f aca="false">INDEX($Q$2:$S$35,MATCH(H42,$Q$2:$Q$35,0),2)</f>
        <v>0.2702</v>
      </c>
      <c r="J42" s="56" t="n">
        <f aca="false">INDEX($Q$2:$S$35,MATCH(H42,$Q$2:$Q$35,0),3)</f>
        <v>0.0436</v>
      </c>
      <c r="K42" s="7" t="n">
        <v>0</v>
      </c>
      <c r="L42" s="7" t="n">
        <v>277911</v>
      </c>
      <c r="M42" s="7" t="n">
        <f aca="false">ROUND(I42*K42,0)</f>
        <v>0</v>
      </c>
      <c r="N42" s="7" t="n">
        <f aca="false">ROUND(J42*L42,0)</f>
        <v>12117</v>
      </c>
      <c r="O42" s="7" t="n">
        <f aca="false">M42+N42</f>
        <v>12117</v>
      </c>
      <c r="Q42" s="48"/>
      <c r="R42" s="49"/>
      <c r="S42" s="49"/>
    </row>
    <row r="43" customFormat="false" ht="12.75" hidden="false" customHeight="false" outlineLevel="0" collapsed="false">
      <c r="A43" s="44" t="n">
        <f aca="false">A42+1</f>
        <v>24</v>
      </c>
      <c r="G43" s="47" t="n">
        <v>38534</v>
      </c>
      <c r="H43" s="77" t="n">
        <v>2</v>
      </c>
      <c r="I43" s="55" t="n">
        <f aca="false">INDEX($Q$2:$S$35,MATCH(H43,$Q$2:$Q$35,0),2)</f>
        <v>0.2702</v>
      </c>
      <c r="J43" s="56" t="n">
        <f aca="false">INDEX($Q$2:$S$35,MATCH(H43,$Q$2:$Q$35,0),3)</f>
        <v>0.0436</v>
      </c>
      <c r="K43" s="7" t="n">
        <v>0</v>
      </c>
      <c r="L43" s="7" t="n">
        <v>88318</v>
      </c>
      <c r="M43" s="7" t="n">
        <f aca="false">ROUND(I43*K43,0)</f>
        <v>0</v>
      </c>
      <c r="N43" s="7" t="n">
        <f aca="false">ROUND(J43*L43,0)</f>
        <v>3851</v>
      </c>
      <c r="O43" s="7" t="n">
        <f aca="false">M43+N43</f>
        <v>3851</v>
      </c>
      <c r="Q43" s="48"/>
      <c r="R43" s="49"/>
      <c r="S43" s="49"/>
    </row>
    <row r="44" customFormat="false" ht="12.75" hidden="false" customHeight="false" outlineLevel="0" collapsed="false">
      <c r="A44" s="44" t="n">
        <f aca="false">A43+1</f>
        <v>25</v>
      </c>
      <c r="G44" s="47" t="n">
        <v>38565</v>
      </c>
      <c r="H44" s="77" t="n">
        <v>2</v>
      </c>
      <c r="I44" s="55" t="n">
        <f aca="false">INDEX($Q$2:$S$35,MATCH(H44,$Q$2:$Q$35,0),2)</f>
        <v>0.2702</v>
      </c>
      <c r="J44" s="56" t="n">
        <f aca="false">INDEX($Q$2:$S$35,MATCH(H44,$Q$2:$Q$35,0),3)</f>
        <v>0.0436</v>
      </c>
      <c r="K44" s="7" t="n">
        <v>0</v>
      </c>
      <c r="L44" s="7" t="n">
        <v>0</v>
      </c>
      <c r="M44" s="7" t="n">
        <f aca="false">ROUND(I44*K44,0)</f>
        <v>0</v>
      </c>
      <c r="N44" s="7" t="n">
        <f aca="false">ROUND(J44*L44,0)</f>
        <v>0</v>
      </c>
      <c r="O44" s="7" t="n">
        <f aca="false">M44+N44</f>
        <v>0</v>
      </c>
      <c r="Q44" s="48"/>
      <c r="R44" s="49"/>
      <c r="S44" s="49"/>
    </row>
    <row r="45" customFormat="false" ht="12.75" hidden="false" customHeight="false" outlineLevel="0" collapsed="false">
      <c r="A45" s="44" t="n">
        <f aca="false">A44+1</f>
        <v>26</v>
      </c>
      <c r="G45" s="47" t="n">
        <v>38596</v>
      </c>
      <c r="H45" s="77" t="n">
        <v>2</v>
      </c>
      <c r="I45" s="55" t="n">
        <f aca="false">INDEX($Q$2:$S$35,MATCH(H45,$Q$2:$Q$35,0),2)</f>
        <v>0.2702</v>
      </c>
      <c r="J45" s="56" t="n">
        <f aca="false">INDEX($Q$2:$S$35,MATCH(H45,$Q$2:$Q$35,0),3)</f>
        <v>0.0436</v>
      </c>
      <c r="K45" s="7" t="n">
        <v>0</v>
      </c>
      <c r="L45" s="7" t="n">
        <v>299823</v>
      </c>
      <c r="M45" s="7" t="n">
        <f aca="false">ROUND(I45*K45,0)</f>
        <v>0</v>
      </c>
      <c r="N45" s="7" t="n">
        <f aca="false">ROUND(J45*L45,0)</f>
        <v>13072</v>
      </c>
      <c r="O45" s="7" t="n">
        <f aca="false">M45+N45</f>
        <v>13072</v>
      </c>
      <c r="Q45" s="48"/>
      <c r="R45" s="49"/>
      <c r="S45" s="49"/>
    </row>
    <row r="46" customFormat="false" ht="12.75" hidden="false" customHeight="false" outlineLevel="0" collapsed="false">
      <c r="A46" s="44" t="n">
        <f aca="false">A45+1</f>
        <v>27</v>
      </c>
      <c r="G46" s="47" t="n">
        <v>38626</v>
      </c>
      <c r="H46" s="77" t="n">
        <v>2</v>
      </c>
      <c r="I46" s="55" t="n">
        <f aca="false">INDEX($Q$2:$S$35,MATCH(H46,$Q$2:$Q$35,0),2)</f>
        <v>0.2702</v>
      </c>
      <c r="J46" s="56" t="n">
        <f aca="false">INDEX($Q$2:$S$35,MATCH(H46,$Q$2:$Q$35,0),3)</f>
        <v>0.0436</v>
      </c>
      <c r="K46" s="18" t="n">
        <v>0</v>
      </c>
      <c r="L46" s="18" t="n">
        <v>296483</v>
      </c>
      <c r="M46" s="18" t="n">
        <f aca="false">ROUND(I46*K46,0)</f>
        <v>0</v>
      </c>
      <c r="N46" s="18" t="n">
        <f aca="false">ROUND(J46*L46,0)</f>
        <v>12927</v>
      </c>
      <c r="O46" s="18" t="n">
        <f aca="false">M46+N46</f>
        <v>12927</v>
      </c>
    </row>
    <row r="47" customFormat="false" ht="12.75" hidden="false" customHeight="false" outlineLevel="0" collapsed="false">
      <c r="A47" s="44" t="n">
        <f aca="false">A46+1</f>
        <v>28</v>
      </c>
      <c r="H47" s="77"/>
      <c r="K47" s="7"/>
      <c r="L47" s="7"/>
      <c r="M47" s="7"/>
      <c r="N47" s="7"/>
      <c r="O47" s="7"/>
    </row>
    <row r="48" customFormat="false" ht="12.75" hidden="false" customHeight="false" outlineLevel="0" collapsed="false">
      <c r="A48" s="44" t="n">
        <f aca="false">A47+1</f>
        <v>29</v>
      </c>
      <c r="F48" s="27" t="s">
        <v>0</v>
      </c>
      <c r="H48" s="77" t="n">
        <v>2</v>
      </c>
      <c r="K48" s="7" t="n">
        <f aca="false">SUM(K35:K46)</f>
        <v>0</v>
      </c>
      <c r="L48" s="7" t="n">
        <f aca="false">SUM(L35:L46)</f>
        <v>2705467</v>
      </c>
      <c r="M48" s="7" t="n">
        <f aca="false">SUM(M35:M46)</f>
        <v>0</v>
      </c>
      <c r="N48" s="7" t="n">
        <f aca="false">SUM(N35:N46)</f>
        <v>117959</v>
      </c>
      <c r="O48" s="7" t="n">
        <f aca="false">SUM(O35:O46)</f>
        <v>117959</v>
      </c>
    </row>
    <row r="49" customFormat="false" ht="13.5" hidden="false" customHeight="false" outlineLevel="0" collapsed="false">
      <c r="A49" s="44" t="n">
        <f aca="false">A48+1</f>
        <v>30</v>
      </c>
      <c r="F49" s="27" t="s">
        <v>122</v>
      </c>
      <c r="H49" s="77"/>
      <c r="K49" s="20" t="n">
        <f aca="false">SUM(K48,K33)</f>
        <v>4562500</v>
      </c>
      <c r="L49" s="20" t="n">
        <f aca="false">SUM(L48,L33)</f>
        <v>3663194</v>
      </c>
      <c r="M49" s="20" t="n">
        <f aca="false">SUM(M48,M33)</f>
        <v>568035</v>
      </c>
      <c r="N49" s="20" t="n">
        <f aca="false">SUM(N48,N33)</f>
        <v>159717</v>
      </c>
      <c r="O49" s="20" t="n">
        <f aca="false">SUM(O48,O33)</f>
        <v>727752</v>
      </c>
    </row>
    <row r="50" customFormat="false" ht="13.5" hidden="false" customHeight="false" outlineLevel="0" collapsed="false">
      <c r="A50" s="44" t="n">
        <f aca="false">A49+1</f>
        <v>31</v>
      </c>
      <c r="H50" s="77"/>
    </row>
    <row r="51" customFormat="false" ht="12.75" hidden="false" customHeight="false" outlineLevel="0" collapsed="false">
      <c r="A51" s="44" t="n">
        <f aca="false">A50+1</f>
        <v>32</v>
      </c>
      <c r="C51" s="27" t="s">
        <v>1</v>
      </c>
      <c r="F51" s="27" t="s">
        <v>56</v>
      </c>
      <c r="G51" s="47" t="n">
        <v>38292</v>
      </c>
      <c r="H51" s="77" t="n">
        <v>4</v>
      </c>
      <c r="I51" s="55" t="n">
        <f aca="false">INDEX($Q$2:$S$35,MATCH(H51,$Q$2:$Q$35,0),2)</f>
        <v>0.389</v>
      </c>
      <c r="J51" s="56" t="n">
        <f aca="false">INDEX($Q$2:$S$35,MATCH(H51,$Q$2:$Q$35,0),3)</f>
        <v>0.0572</v>
      </c>
      <c r="K51" s="7" t="n">
        <v>960000</v>
      </c>
      <c r="L51" s="7" t="n">
        <v>958001</v>
      </c>
      <c r="M51" s="7" t="n">
        <f aca="false">ROUND(I51*K51,0)</f>
        <v>373440</v>
      </c>
      <c r="N51" s="7" t="n">
        <f aca="false">ROUND(J51*L51,0)</f>
        <v>54798</v>
      </c>
      <c r="O51" s="7" t="n">
        <f aca="false">M51+N51</f>
        <v>428238</v>
      </c>
    </row>
    <row r="52" customFormat="false" ht="12.75" hidden="false" customHeight="false" outlineLevel="0" collapsed="false">
      <c r="A52" s="44" t="n">
        <f aca="false">A51+1</f>
        <v>33</v>
      </c>
      <c r="G52" s="47" t="n">
        <v>38322</v>
      </c>
      <c r="H52" s="77" t="n">
        <v>4</v>
      </c>
      <c r="I52" s="55" t="n">
        <f aca="false">INDEX($Q$2:$S$35,MATCH(H52,$Q$2:$Q$35,0),2)</f>
        <v>0.389</v>
      </c>
      <c r="J52" s="56" t="n">
        <f aca="false">INDEX($Q$2:$S$35,MATCH(H52,$Q$2:$Q$35,0),3)</f>
        <v>0.0572</v>
      </c>
      <c r="K52" s="7" t="n">
        <v>992000</v>
      </c>
      <c r="L52" s="7" t="n">
        <v>611352</v>
      </c>
      <c r="M52" s="7" t="n">
        <f aca="false">ROUND(I52*K52,0)</f>
        <v>385888</v>
      </c>
      <c r="N52" s="7" t="n">
        <f aca="false">ROUND(J52*L52,0)</f>
        <v>34969</v>
      </c>
      <c r="O52" s="7" t="n">
        <f aca="false">M52+N52</f>
        <v>420857</v>
      </c>
    </row>
    <row r="53" customFormat="false" ht="12.75" hidden="false" customHeight="false" outlineLevel="0" collapsed="false">
      <c r="A53" s="44" t="n">
        <f aca="false">A52+1</f>
        <v>34</v>
      </c>
      <c r="G53" s="47" t="n">
        <v>38353</v>
      </c>
      <c r="H53" s="77" t="n">
        <v>4</v>
      </c>
      <c r="I53" s="55" t="n">
        <f aca="false">INDEX($Q$2:$S$35,MATCH(H53,$Q$2:$Q$35,0),2)</f>
        <v>0.389</v>
      </c>
      <c r="J53" s="56" t="n">
        <f aca="false">INDEX($Q$2:$S$35,MATCH(H53,$Q$2:$Q$35,0),3)</f>
        <v>0.0572</v>
      </c>
      <c r="K53" s="7" t="n">
        <v>992000</v>
      </c>
      <c r="L53" s="7" t="n">
        <v>607491</v>
      </c>
      <c r="M53" s="7" t="n">
        <f aca="false">ROUND(I53*K53,0)</f>
        <v>385888</v>
      </c>
      <c r="N53" s="7" t="n">
        <f aca="false">ROUND(J53*L53,0)</f>
        <v>34748</v>
      </c>
      <c r="O53" s="7" t="n">
        <f aca="false">M53+N53</f>
        <v>420636</v>
      </c>
    </row>
    <row r="54" customFormat="false" ht="12.75" hidden="false" customHeight="false" outlineLevel="0" collapsed="false">
      <c r="A54" s="44" t="n">
        <f aca="false">A53+1</f>
        <v>35</v>
      </c>
      <c r="G54" s="47" t="n">
        <v>38384</v>
      </c>
      <c r="H54" s="77" t="n">
        <v>4</v>
      </c>
      <c r="I54" s="55" t="n">
        <f aca="false">INDEX($Q$2:$S$35,MATCH(H54,$Q$2:$Q$35,0),2)</f>
        <v>0.389</v>
      </c>
      <c r="J54" s="56" t="n">
        <f aca="false">INDEX($Q$2:$S$35,MATCH(H54,$Q$2:$Q$35,0),3)</f>
        <v>0.0572</v>
      </c>
      <c r="K54" s="7" t="n">
        <v>896000</v>
      </c>
      <c r="L54" s="7" t="n">
        <v>0</v>
      </c>
      <c r="M54" s="7" t="n">
        <f aca="false">ROUND(I54*K54,0)</f>
        <v>348544</v>
      </c>
      <c r="N54" s="7" t="n">
        <f aca="false">ROUND(J54*L54,0)</f>
        <v>0</v>
      </c>
      <c r="O54" s="7" t="n">
        <f aca="false">M54+N54</f>
        <v>348544</v>
      </c>
    </row>
    <row r="55" customFormat="false" ht="12.75" hidden="false" customHeight="false" outlineLevel="0" collapsed="false">
      <c r="A55" s="44" t="n">
        <f aca="false">A54+1</f>
        <v>36</v>
      </c>
      <c r="G55" s="47" t="n">
        <v>38412</v>
      </c>
      <c r="H55" s="77" t="n">
        <v>4</v>
      </c>
      <c r="I55" s="55" t="n">
        <f aca="false">INDEX($Q$2:$S$35,MATCH(H55,$Q$2:$Q$35,0),2)</f>
        <v>0.389</v>
      </c>
      <c r="J55" s="56" t="n">
        <f aca="false">INDEX($Q$2:$S$35,MATCH(H55,$Q$2:$Q$35,0),3)</f>
        <v>0.0572</v>
      </c>
      <c r="K55" s="7" t="n">
        <v>992000</v>
      </c>
      <c r="L55" s="7" t="n">
        <v>0</v>
      </c>
      <c r="M55" s="7" t="n">
        <f aca="false">ROUND(I55*K55,0)</f>
        <v>385888</v>
      </c>
      <c r="N55" s="7" t="n">
        <f aca="false">ROUND(J55*L55,0)</f>
        <v>0</v>
      </c>
      <c r="O55" s="7" t="n">
        <f aca="false">M55+N55</f>
        <v>385888</v>
      </c>
    </row>
    <row r="56" customFormat="false" ht="12.75" hidden="false" customHeight="false" outlineLevel="0" collapsed="false">
      <c r="A56" s="44" t="n">
        <f aca="false">A55+1</f>
        <v>37</v>
      </c>
      <c r="G56" s="47" t="n">
        <v>38443</v>
      </c>
      <c r="H56" s="77" t="n">
        <v>4</v>
      </c>
      <c r="I56" s="55" t="n">
        <f aca="false">INDEX($Q$2:$S$35,MATCH(H56,$Q$2:$Q$35,0),2)</f>
        <v>0.389</v>
      </c>
      <c r="J56" s="56" t="n">
        <f aca="false">INDEX($Q$2:$S$35,MATCH(H56,$Q$2:$Q$35,0),3)</f>
        <v>0.0572</v>
      </c>
      <c r="K56" s="7" t="n">
        <v>960000</v>
      </c>
      <c r="L56" s="7" t="n">
        <v>0</v>
      </c>
      <c r="M56" s="7" t="n">
        <f aca="false">ROUND(I56*K56,0)</f>
        <v>373440</v>
      </c>
      <c r="N56" s="7" t="n">
        <f aca="false">ROUND(J56*L56,0)</f>
        <v>0</v>
      </c>
      <c r="O56" s="7" t="n">
        <f aca="false">M56+N56</f>
        <v>373440</v>
      </c>
    </row>
    <row r="57" customFormat="false" ht="12.75" hidden="false" customHeight="false" outlineLevel="0" collapsed="false">
      <c r="A57" s="44" t="n">
        <f aca="false">A56+1</f>
        <v>38</v>
      </c>
      <c r="G57" s="47" t="n">
        <v>38473</v>
      </c>
      <c r="H57" s="77" t="n">
        <v>4</v>
      </c>
      <c r="I57" s="55" t="n">
        <f aca="false">INDEX($Q$2:$S$35,MATCH(H57,$Q$2:$Q$35,0),2)</f>
        <v>0.389</v>
      </c>
      <c r="J57" s="56" t="n">
        <f aca="false">INDEX($Q$2:$S$35,MATCH(H57,$Q$2:$Q$35,0),3)</f>
        <v>0.0572</v>
      </c>
      <c r="K57" s="7" t="n">
        <v>992000</v>
      </c>
      <c r="L57" s="7" t="n">
        <v>0</v>
      </c>
      <c r="M57" s="7" t="n">
        <f aca="false">ROUND(I57*K57,0)</f>
        <v>385888</v>
      </c>
      <c r="N57" s="7" t="n">
        <f aca="false">ROUND(J57*L57,0)</f>
        <v>0</v>
      </c>
      <c r="O57" s="7" t="n">
        <f aca="false">M57+N57</f>
        <v>385888</v>
      </c>
    </row>
    <row r="58" customFormat="false" ht="12.75" hidden="false" customHeight="false" outlineLevel="0" collapsed="false">
      <c r="A58" s="44" t="n">
        <f aca="false">A57+1</f>
        <v>39</v>
      </c>
      <c r="G58" s="47" t="n">
        <v>38504</v>
      </c>
      <c r="H58" s="77" t="n">
        <v>4</v>
      </c>
      <c r="I58" s="55" t="n">
        <f aca="false">INDEX($Q$2:$S$35,MATCH(H58,$Q$2:$Q$35,0),2)</f>
        <v>0.389</v>
      </c>
      <c r="J58" s="56" t="n">
        <f aca="false">INDEX($Q$2:$S$35,MATCH(H58,$Q$2:$Q$35,0),3)</f>
        <v>0.0572</v>
      </c>
      <c r="K58" s="7" t="n">
        <v>960000</v>
      </c>
      <c r="L58" s="7" t="n">
        <v>0</v>
      </c>
      <c r="M58" s="7" t="n">
        <f aca="false">ROUND(I58*K58,0)</f>
        <v>373440</v>
      </c>
      <c r="N58" s="7" t="n">
        <f aca="false">ROUND(J58*L58,0)</f>
        <v>0</v>
      </c>
      <c r="O58" s="7" t="n">
        <f aca="false">M58+N58</f>
        <v>373440</v>
      </c>
    </row>
    <row r="59" customFormat="false" ht="12.75" hidden="false" customHeight="false" outlineLevel="0" collapsed="false">
      <c r="A59" s="44" t="n">
        <f aca="false">A58+1</f>
        <v>40</v>
      </c>
      <c r="G59" s="47" t="n">
        <v>38534</v>
      </c>
      <c r="H59" s="77" t="n">
        <v>4</v>
      </c>
      <c r="I59" s="55" t="n">
        <f aca="false">INDEX($Q$2:$S$35,MATCH(H59,$Q$2:$Q$35,0),2)</f>
        <v>0.389</v>
      </c>
      <c r="J59" s="56" t="n">
        <f aca="false">INDEX($Q$2:$S$35,MATCH(H59,$Q$2:$Q$35,0),3)</f>
        <v>0.0572</v>
      </c>
      <c r="K59" s="7" t="n">
        <v>992000</v>
      </c>
      <c r="L59" s="7" t="n">
        <v>0</v>
      </c>
      <c r="M59" s="7" t="n">
        <f aca="false">ROUND(I59*K59,0)</f>
        <v>385888</v>
      </c>
      <c r="N59" s="7" t="n">
        <f aca="false">ROUND(J59*L59,0)</f>
        <v>0</v>
      </c>
      <c r="O59" s="7" t="n">
        <f aca="false">M59+N59</f>
        <v>385888</v>
      </c>
    </row>
    <row r="60" customFormat="false" ht="12.75" hidden="false" customHeight="false" outlineLevel="0" collapsed="false">
      <c r="A60" s="44" t="n">
        <f aca="false">A59+1</f>
        <v>41</v>
      </c>
      <c r="G60" s="47" t="n">
        <v>38565</v>
      </c>
      <c r="H60" s="77" t="n">
        <v>4</v>
      </c>
      <c r="I60" s="55" t="n">
        <f aca="false">INDEX($Q$2:$S$35,MATCH(H60,$Q$2:$Q$35,0),2)</f>
        <v>0.389</v>
      </c>
      <c r="J60" s="56" t="n">
        <f aca="false">INDEX($Q$2:$S$35,MATCH(H60,$Q$2:$Q$35,0),3)</f>
        <v>0.0572</v>
      </c>
      <c r="K60" s="7" t="n">
        <v>992000</v>
      </c>
      <c r="L60" s="7" t="n">
        <v>988727</v>
      </c>
      <c r="M60" s="7" t="n">
        <f aca="false">ROUND(I60*K60,0)</f>
        <v>385888</v>
      </c>
      <c r="N60" s="7" t="n">
        <f aca="false">ROUND(J60*L60,0)</f>
        <v>56555</v>
      </c>
      <c r="O60" s="7" t="n">
        <f aca="false">M60+N60</f>
        <v>442443</v>
      </c>
    </row>
    <row r="61" customFormat="false" ht="12.75" hidden="false" customHeight="false" outlineLevel="0" collapsed="false">
      <c r="A61" s="44" t="n">
        <f aca="false">A60+1</f>
        <v>42</v>
      </c>
      <c r="G61" s="47" t="n">
        <v>38596</v>
      </c>
      <c r="H61" s="77" t="n">
        <v>4</v>
      </c>
      <c r="I61" s="55" t="n">
        <f aca="false">INDEX($Q$2:$S$35,MATCH(H61,$Q$2:$Q$35,0),2)</f>
        <v>0.389</v>
      </c>
      <c r="J61" s="56" t="n">
        <f aca="false">INDEX($Q$2:$S$35,MATCH(H61,$Q$2:$Q$35,0),3)</f>
        <v>0.0572</v>
      </c>
      <c r="K61" s="7" t="n">
        <v>960000</v>
      </c>
      <c r="L61" s="7" t="n">
        <v>934895</v>
      </c>
      <c r="M61" s="7" t="n">
        <f aca="false">ROUND(I61*K61,0)</f>
        <v>373440</v>
      </c>
      <c r="N61" s="7" t="n">
        <f aca="false">ROUND(J61*L61,0)</f>
        <v>53476</v>
      </c>
      <c r="O61" s="7" t="n">
        <f aca="false">M61+N61</f>
        <v>426916</v>
      </c>
    </row>
    <row r="62" customFormat="false" ht="12.75" hidden="false" customHeight="false" outlineLevel="0" collapsed="false">
      <c r="A62" s="44" t="n">
        <f aca="false">A61+1</f>
        <v>43</v>
      </c>
      <c r="G62" s="47" t="n">
        <v>38626</v>
      </c>
      <c r="H62" s="77" t="n">
        <v>4</v>
      </c>
      <c r="I62" s="55" t="n">
        <f aca="false">INDEX($Q$2:$S$35,MATCH(H62,$Q$2:$Q$35,0),2)</f>
        <v>0.389</v>
      </c>
      <c r="J62" s="56" t="n">
        <f aca="false">INDEX($Q$2:$S$35,MATCH(H62,$Q$2:$Q$35,0),3)</f>
        <v>0.0572</v>
      </c>
      <c r="K62" s="18" t="n">
        <v>992000</v>
      </c>
      <c r="L62" s="18" t="n">
        <v>968151</v>
      </c>
      <c r="M62" s="18" t="n">
        <f aca="false">ROUND(I62*K62,0)</f>
        <v>385888</v>
      </c>
      <c r="N62" s="18" t="n">
        <f aca="false">ROUND(J62*L62,0)</f>
        <v>55378</v>
      </c>
      <c r="O62" s="18" t="n">
        <f aca="false">M62+N62</f>
        <v>441266</v>
      </c>
    </row>
    <row r="63" customFormat="false" ht="12.75" hidden="false" customHeight="false" outlineLevel="0" collapsed="false">
      <c r="A63" s="44" t="n">
        <f aca="false">A62+1</f>
        <v>44</v>
      </c>
      <c r="H63" s="77"/>
      <c r="K63" s="7"/>
      <c r="L63" s="7"/>
      <c r="M63" s="7"/>
      <c r="N63" s="7"/>
      <c r="O63" s="7"/>
    </row>
    <row r="64" customFormat="false" ht="12.75" hidden="false" customHeight="false" outlineLevel="0" collapsed="false">
      <c r="A64" s="44" t="n">
        <f aca="false">A63+1</f>
        <v>45</v>
      </c>
      <c r="F64" s="27" t="s">
        <v>0</v>
      </c>
      <c r="H64" s="77" t="n">
        <v>4</v>
      </c>
      <c r="K64" s="18" t="n">
        <f aca="false">SUM(K51:K62)</f>
        <v>11680000</v>
      </c>
      <c r="L64" s="18" t="n">
        <f aca="false">SUM(L51:L62)</f>
        <v>5068617</v>
      </c>
      <c r="M64" s="18" t="n">
        <f aca="false">SUM(M51:M62)</f>
        <v>4543520</v>
      </c>
      <c r="N64" s="18" t="n">
        <f aca="false">SUM(N51:N62)</f>
        <v>289924</v>
      </c>
      <c r="O64" s="18" t="n">
        <f aca="false">SUM(O51:O62)</f>
        <v>4833444</v>
      </c>
    </row>
    <row r="65" customFormat="false" ht="12.75" hidden="false" customHeight="false" outlineLevel="0" collapsed="false">
      <c r="A65" s="44" t="n">
        <f aca="false">A64+1</f>
        <v>46</v>
      </c>
      <c r="H65" s="77"/>
      <c r="K65" s="7"/>
      <c r="L65" s="7"/>
      <c r="M65" s="7"/>
      <c r="N65" s="7"/>
      <c r="O65" s="7"/>
    </row>
    <row r="66" customFormat="false" ht="12.75" hidden="false" customHeight="false" outlineLevel="0" collapsed="false">
      <c r="A66" s="44" t="n">
        <f aca="false">A65+1</f>
        <v>47</v>
      </c>
      <c r="C66" s="27" t="s">
        <v>1</v>
      </c>
      <c r="F66" s="27" t="s">
        <v>56</v>
      </c>
      <c r="G66" s="47" t="n">
        <v>38292</v>
      </c>
      <c r="H66" s="77" t="n">
        <v>104</v>
      </c>
      <c r="I66" s="55" t="n">
        <f aca="false">INDEX($Q$2:$S$35,MATCH(H66,$Q$2:$Q$35,0),2)</f>
        <v>0.359</v>
      </c>
      <c r="J66" s="56" t="n">
        <f aca="false">INDEX($Q$2:$S$35,MATCH(H66,$Q$2:$Q$35,0),3)</f>
        <v>0.0548</v>
      </c>
      <c r="K66" s="7" t="n">
        <v>0</v>
      </c>
      <c r="L66" s="7" t="n">
        <v>0</v>
      </c>
      <c r="M66" s="7" t="n">
        <f aca="false">ROUND(I66*K66,0)</f>
        <v>0</v>
      </c>
      <c r="N66" s="7" t="n">
        <f aca="false">ROUND(J66*L66,0)</f>
        <v>0</v>
      </c>
      <c r="O66" s="7" t="n">
        <f aca="false">M66+N66</f>
        <v>0</v>
      </c>
    </row>
    <row r="67" customFormat="false" ht="12.75" hidden="false" customHeight="false" outlineLevel="0" collapsed="false">
      <c r="A67" s="44" t="n">
        <f aca="false">A66+1</f>
        <v>48</v>
      </c>
      <c r="G67" s="47" t="n">
        <v>38322</v>
      </c>
      <c r="H67" s="77" t="n">
        <v>104</v>
      </c>
      <c r="I67" s="55" t="n">
        <f aca="false">INDEX($Q$2:$S$35,MATCH(H67,$Q$2:$Q$35,0),2)</f>
        <v>0.359</v>
      </c>
      <c r="J67" s="56" t="n">
        <f aca="false">INDEX($Q$2:$S$35,MATCH(H67,$Q$2:$Q$35,0),3)</f>
        <v>0.0548</v>
      </c>
      <c r="K67" s="7" t="n">
        <v>0</v>
      </c>
      <c r="L67" s="7" t="n">
        <v>385402</v>
      </c>
      <c r="M67" s="7" t="n">
        <f aca="false">ROUND(I67*K67,0)</f>
        <v>0</v>
      </c>
      <c r="N67" s="7" t="n">
        <f aca="false">ROUND(J67*L67,0)</f>
        <v>21120</v>
      </c>
      <c r="O67" s="7" t="n">
        <f aca="false">M67+N67</f>
        <v>21120</v>
      </c>
    </row>
    <row r="68" customFormat="false" ht="12.75" hidden="false" customHeight="false" outlineLevel="0" collapsed="false">
      <c r="A68" s="44" t="n">
        <f aca="false">A67+1</f>
        <v>49</v>
      </c>
      <c r="G68" s="47" t="n">
        <v>38353</v>
      </c>
      <c r="H68" s="77" t="n">
        <v>104</v>
      </c>
      <c r="I68" s="55" t="n">
        <f aca="false">INDEX($Q$2:$S$35,MATCH(H68,$Q$2:$Q$35,0),2)</f>
        <v>0.359</v>
      </c>
      <c r="J68" s="56" t="n">
        <f aca="false">INDEX($Q$2:$S$35,MATCH(H68,$Q$2:$Q$35,0),3)</f>
        <v>0.0548</v>
      </c>
      <c r="K68" s="7" t="n">
        <v>0</v>
      </c>
      <c r="L68" s="7" t="n">
        <v>382970</v>
      </c>
      <c r="M68" s="7" t="n">
        <f aca="false">ROUND(I68*K68,0)</f>
        <v>0</v>
      </c>
      <c r="N68" s="7" t="n">
        <f aca="false">ROUND(J68*L68,0)</f>
        <v>20987</v>
      </c>
      <c r="O68" s="7" t="n">
        <f aca="false">M68+N68</f>
        <v>20987</v>
      </c>
    </row>
    <row r="69" customFormat="false" ht="12.75" hidden="false" customHeight="false" outlineLevel="0" collapsed="false">
      <c r="A69" s="44" t="n">
        <f aca="false">A68+1</f>
        <v>50</v>
      </c>
      <c r="G69" s="47" t="n">
        <v>38384</v>
      </c>
      <c r="H69" s="77" t="n">
        <v>104</v>
      </c>
      <c r="I69" s="55" t="n">
        <f aca="false">INDEX($Q$2:$S$35,MATCH(H69,$Q$2:$Q$35,0),2)</f>
        <v>0.359</v>
      </c>
      <c r="J69" s="56" t="n">
        <f aca="false">INDEX($Q$2:$S$35,MATCH(H69,$Q$2:$Q$35,0),3)</f>
        <v>0.0548</v>
      </c>
      <c r="K69" s="7" t="n">
        <v>0</v>
      </c>
      <c r="L69" s="7" t="n">
        <v>0</v>
      </c>
      <c r="M69" s="7" t="n">
        <f aca="false">ROUND(I69*K69,0)</f>
        <v>0</v>
      </c>
      <c r="N69" s="7" t="n">
        <f aca="false">ROUND(J69*L69,0)</f>
        <v>0</v>
      </c>
      <c r="O69" s="7" t="n">
        <f aca="false">M69+N69</f>
        <v>0</v>
      </c>
    </row>
    <row r="70" customFormat="false" ht="12.75" hidden="false" customHeight="false" outlineLevel="0" collapsed="false">
      <c r="A70" s="44" t="n">
        <f aca="false">A69+1</f>
        <v>51</v>
      </c>
      <c r="G70" s="47" t="n">
        <v>38412</v>
      </c>
      <c r="H70" s="77" t="n">
        <v>104</v>
      </c>
      <c r="I70" s="55" t="n">
        <f aca="false">INDEX($Q$2:$S$35,MATCH(H70,$Q$2:$Q$35,0),2)</f>
        <v>0.359</v>
      </c>
      <c r="J70" s="56" t="n">
        <f aca="false">INDEX($Q$2:$S$35,MATCH(H70,$Q$2:$Q$35,0),3)</f>
        <v>0.0548</v>
      </c>
      <c r="K70" s="7" t="n">
        <v>0</v>
      </c>
      <c r="L70" s="7" t="n">
        <v>0</v>
      </c>
      <c r="M70" s="7" t="n">
        <f aca="false">ROUND(I70*K70,0)</f>
        <v>0</v>
      </c>
      <c r="N70" s="7" t="n">
        <f aca="false">ROUND(J70*L70,0)</f>
        <v>0</v>
      </c>
      <c r="O70" s="7" t="n">
        <f aca="false">M70+N70</f>
        <v>0</v>
      </c>
    </row>
    <row r="71" customFormat="false" ht="12.75" hidden="false" customHeight="false" outlineLevel="0" collapsed="false">
      <c r="A71" s="44" t="n">
        <f aca="false">A70+1</f>
        <v>52</v>
      </c>
      <c r="G71" s="47" t="n">
        <v>38443</v>
      </c>
      <c r="H71" s="77" t="n">
        <v>104</v>
      </c>
      <c r="I71" s="55" t="n">
        <f aca="false">INDEX($Q$2:$S$35,MATCH(H71,$Q$2:$Q$35,0),2)</f>
        <v>0.359</v>
      </c>
      <c r="J71" s="56" t="n">
        <f aca="false">INDEX($Q$2:$S$35,MATCH(H71,$Q$2:$Q$35,0),3)</f>
        <v>0.0548</v>
      </c>
      <c r="K71" s="7" t="n">
        <v>0</v>
      </c>
      <c r="L71" s="7" t="n">
        <v>0</v>
      </c>
      <c r="M71" s="7" t="n">
        <f aca="false">ROUND(I71*K71,0)</f>
        <v>0</v>
      </c>
      <c r="N71" s="7" t="n">
        <f aca="false">ROUND(J71*L71,0)</f>
        <v>0</v>
      </c>
      <c r="O71" s="7" t="n">
        <f aca="false">M71+N71</f>
        <v>0</v>
      </c>
    </row>
    <row r="72" customFormat="false" ht="12.75" hidden="false" customHeight="false" outlineLevel="0" collapsed="false">
      <c r="A72" s="44" t="n">
        <f aca="false">A71+1</f>
        <v>53</v>
      </c>
      <c r="G72" s="47" t="n">
        <v>38473</v>
      </c>
      <c r="H72" s="77" t="n">
        <v>104</v>
      </c>
      <c r="I72" s="55" t="n">
        <f aca="false">INDEX($Q$2:$S$35,MATCH(H72,$Q$2:$Q$35,0),2)</f>
        <v>0.359</v>
      </c>
      <c r="J72" s="56" t="n">
        <f aca="false">INDEX($Q$2:$S$35,MATCH(H72,$Q$2:$Q$35,0),3)</f>
        <v>0.0548</v>
      </c>
      <c r="K72" s="7" t="n">
        <v>0</v>
      </c>
      <c r="L72" s="7" t="n">
        <v>0</v>
      </c>
      <c r="M72" s="7" t="n">
        <f aca="false">ROUND(I72*K72,0)</f>
        <v>0</v>
      </c>
      <c r="N72" s="7" t="n">
        <f aca="false">ROUND(J72*L72,0)</f>
        <v>0</v>
      </c>
      <c r="O72" s="7" t="n">
        <f aca="false">M72+N72</f>
        <v>0</v>
      </c>
    </row>
    <row r="73" customFormat="false" ht="12.75" hidden="false" customHeight="false" outlineLevel="0" collapsed="false">
      <c r="A73" s="44" t="n">
        <f aca="false">A72+1</f>
        <v>54</v>
      </c>
      <c r="G73" s="47" t="n">
        <v>38504</v>
      </c>
      <c r="H73" s="77" t="n">
        <v>104</v>
      </c>
      <c r="I73" s="55" t="n">
        <f aca="false">INDEX($Q$2:$S$35,MATCH(H73,$Q$2:$Q$35,0),2)</f>
        <v>0.359</v>
      </c>
      <c r="J73" s="56" t="n">
        <f aca="false">INDEX($Q$2:$S$35,MATCH(H73,$Q$2:$Q$35,0),3)</f>
        <v>0.0548</v>
      </c>
      <c r="K73" s="7" t="n">
        <v>0</v>
      </c>
      <c r="L73" s="7" t="n">
        <v>0</v>
      </c>
      <c r="M73" s="7" t="n">
        <f aca="false">ROUND(I73*K73,0)</f>
        <v>0</v>
      </c>
      <c r="N73" s="7" t="n">
        <f aca="false">ROUND(J73*L73,0)</f>
        <v>0</v>
      </c>
      <c r="O73" s="7" t="n">
        <f aca="false">M73+N73</f>
        <v>0</v>
      </c>
    </row>
    <row r="74" customFormat="false" ht="12.75" hidden="false" customHeight="false" outlineLevel="0" collapsed="false">
      <c r="A74" s="44" t="n">
        <f aca="false">A73+1</f>
        <v>55</v>
      </c>
      <c r="G74" s="47" t="n">
        <v>38534</v>
      </c>
      <c r="H74" s="77" t="n">
        <v>104</v>
      </c>
      <c r="I74" s="55" t="n">
        <f aca="false">INDEX($Q$2:$S$35,MATCH(H74,$Q$2:$Q$35,0),2)</f>
        <v>0.359</v>
      </c>
      <c r="J74" s="56" t="n">
        <f aca="false">INDEX($Q$2:$S$35,MATCH(H74,$Q$2:$Q$35,0),3)</f>
        <v>0.0548</v>
      </c>
      <c r="K74" s="7" t="n">
        <v>0</v>
      </c>
      <c r="L74" s="7" t="n">
        <v>0</v>
      </c>
      <c r="M74" s="7" t="n">
        <f aca="false">ROUND(I74*K74,0)</f>
        <v>0</v>
      </c>
      <c r="N74" s="7" t="n">
        <f aca="false">ROUND(J74*L74,0)</f>
        <v>0</v>
      </c>
      <c r="O74" s="7" t="n">
        <f aca="false">M74+N74</f>
        <v>0</v>
      </c>
    </row>
    <row r="75" customFormat="false" ht="12.75" hidden="false" customHeight="false" outlineLevel="0" collapsed="false">
      <c r="A75" s="44" t="n">
        <f aca="false">A74+1</f>
        <v>56</v>
      </c>
      <c r="G75" s="47" t="n">
        <v>38565</v>
      </c>
      <c r="H75" s="77" t="n">
        <v>104</v>
      </c>
      <c r="I75" s="55" t="n">
        <f aca="false">INDEX($Q$2:$S$35,MATCH(H75,$Q$2:$Q$35,0),2)</f>
        <v>0.359</v>
      </c>
      <c r="J75" s="56" t="n">
        <f aca="false">INDEX($Q$2:$S$35,MATCH(H75,$Q$2:$Q$35,0),3)</f>
        <v>0.0548</v>
      </c>
      <c r="K75" s="7" t="n">
        <v>0</v>
      </c>
      <c r="L75" s="7" t="n">
        <v>0</v>
      </c>
      <c r="M75" s="7" t="n">
        <f aca="false">ROUND(I75*K75,0)</f>
        <v>0</v>
      </c>
      <c r="N75" s="7" t="n">
        <f aca="false">ROUND(J75*L75,0)</f>
        <v>0</v>
      </c>
      <c r="O75" s="7" t="n">
        <f aca="false">M75+N75</f>
        <v>0</v>
      </c>
    </row>
    <row r="76" customFormat="false" ht="12.75" hidden="false" customHeight="false" outlineLevel="0" collapsed="false">
      <c r="A76" s="44" t="n">
        <f aca="false">A75+1</f>
        <v>57</v>
      </c>
      <c r="G76" s="47" t="n">
        <v>38596</v>
      </c>
      <c r="H76" s="77" t="n">
        <v>104</v>
      </c>
      <c r="I76" s="55" t="n">
        <f aca="false">INDEX($Q$2:$S$35,MATCH(H76,$Q$2:$Q$35,0),2)</f>
        <v>0.359</v>
      </c>
      <c r="J76" s="56" t="n">
        <f aca="false">INDEX($Q$2:$S$35,MATCH(H76,$Q$2:$Q$35,0),3)</f>
        <v>0.0548</v>
      </c>
      <c r="K76" s="7" t="n">
        <v>0</v>
      </c>
      <c r="L76" s="7" t="n">
        <v>22907</v>
      </c>
      <c r="M76" s="7" t="n">
        <f aca="false">ROUND(I76*K76,0)</f>
        <v>0</v>
      </c>
      <c r="N76" s="7" t="n">
        <f aca="false">ROUND(J76*L76,0)</f>
        <v>1255</v>
      </c>
      <c r="O76" s="7" t="n">
        <f aca="false">M76+N76</f>
        <v>1255</v>
      </c>
    </row>
    <row r="77" customFormat="false" ht="12.75" hidden="false" customHeight="false" outlineLevel="0" collapsed="false">
      <c r="A77" s="44" t="n">
        <f aca="false">A76+1</f>
        <v>58</v>
      </c>
      <c r="G77" s="47" t="n">
        <v>38626</v>
      </c>
      <c r="H77" s="77" t="n">
        <v>104</v>
      </c>
      <c r="I77" s="55" t="n">
        <f aca="false">INDEX($Q$2:$S$35,MATCH(H77,$Q$2:$Q$35,0),2)</f>
        <v>0.359</v>
      </c>
      <c r="J77" s="56" t="n">
        <f aca="false">INDEX($Q$2:$S$35,MATCH(H77,$Q$2:$Q$35,0),3)</f>
        <v>0.0548</v>
      </c>
      <c r="K77" s="18" t="n">
        <v>0</v>
      </c>
      <c r="L77" s="18" t="n">
        <v>24866</v>
      </c>
      <c r="M77" s="18" t="n">
        <f aca="false">ROUND(I77*K77,0)</f>
        <v>0</v>
      </c>
      <c r="N77" s="18" t="n">
        <f aca="false">ROUND(J77*L77,0)</f>
        <v>1363</v>
      </c>
      <c r="O77" s="18" t="n">
        <f aca="false">M77+N77</f>
        <v>1363</v>
      </c>
    </row>
    <row r="78" customFormat="false" ht="12.75" hidden="false" customHeight="false" outlineLevel="0" collapsed="false">
      <c r="A78" s="44" t="n">
        <f aca="false">A77+1</f>
        <v>59</v>
      </c>
      <c r="H78" s="77"/>
      <c r="K78" s="7"/>
      <c r="L78" s="7"/>
      <c r="M78" s="7"/>
      <c r="N78" s="7"/>
      <c r="O78" s="7"/>
    </row>
    <row r="79" customFormat="false" ht="12.75" hidden="false" customHeight="false" outlineLevel="0" collapsed="false">
      <c r="A79" s="44" t="n">
        <f aca="false">A78+1</f>
        <v>60</v>
      </c>
      <c r="F79" s="27" t="s">
        <v>0</v>
      </c>
      <c r="H79" s="77" t="n">
        <v>104</v>
      </c>
      <c r="K79" s="7" t="n">
        <f aca="false">SUM(K66:K77)</f>
        <v>0</v>
      </c>
      <c r="L79" s="7" t="n">
        <f aca="false">SUM(L66:L77)</f>
        <v>816145</v>
      </c>
      <c r="M79" s="7" t="n">
        <f aca="false">SUM(M66:M77)</f>
        <v>0</v>
      </c>
      <c r="N79" s="7" t="n">
        <f aca="false">SUM(N66:N77)</f>
        <v>44725</v>
      </c>
      <c r="O79" s="7" t="n">
        <f aca="false">SUM(O66:O77)</f>
        <v>44725</v>
      </c>
    </row>
    <row r="80" customFormat="false" ht="13.5" hidden="false" customHeight="false" outlineLevel="0" collapsed="false">
      <c r="A80" s="44" t="n">
        <f aca="false">A79+1</f>
        <v>61</v>
      </c>
      <c r="F80" s="27" t="s">
        <v>122</v>
      </c>
      <c r="H80" s="77"/>
      <c r="K80" s="20" t="n">
        <f aca="false">K79+K64</f>
        <v>11680000</v>
      </c>
      <c r="L80" s="20" t="n">
        <f aca="false">L79+L64</f>
        <v>5884762</v>
      </c>
      <c r="M80" s="20" t="n">
        <f aca="false">M79+M64</f>
        <v>4543520</v>
      </c>
      <c r="N80" s="20" t="n">
        <f aca="false">N79+N64</f>
        <v>334649</v>
      </c>
      <c r="O80" s="20" t="n">
        <f aca="false">O79+O64</f>
        <v>4878169</v>
      </c>
    </row>
    <row r="81" customFormat="false" ht="13.5" hidden="false" customHeight="false" outlineLevel="0" collapsed="false">
      <c r="A81" s="44" t="n">
        <f aca="false">A80+1</f>
        <v>62</v>
      </c>
      <c r="H81" s="77"/>
      <c r="K81" s="7"/>
      <c r="L81" s="7"/>
      <c r="M81" s="7"/>
      <c r="N81" s="7"/>
      <c r="O81" s="7"/>
    </row>
    <row r="82" customFormat="false" ht="12.75" hidden="false" customHeight="false" outlineLevel="0" collapsed="false">
      <c r="A82" s="44" t="n">
        <f aca="false">A81+1</f>
        <v>63</v>
      </c>
      <c r="C82" s="27" t="s">
        <v>1</v>
      </c>
      <c r="F82" s="27" t="s">
        <v>159</v>
      </c>
      <c r="G82" s="47" t="n">
        <v>38292</v>
      </c>
      <c r="H82" s="77" t="n">
        <v>3</v>
      </c>
      <c r="I82" s="55" t="n">
        <f aca="false">INDEX($Q$2:$S$35,MATCH(H82,$Q$2:$Q$35,0),2)</f>
        <v>0.3231</v>
      </c>
      <c r="J82" s="56" t="n">
        <f aca="false">INDEX($Q$2:$S$35,MATCH(H82,$Q$2:$Q$35,0),3)</f>
        <v>0.0497</v>
      </c>
      <c r="K82" s="7" t="n">
        <v>450000</v>
      </c>
      <c r="L82" s="7" t="n">
        <v>69990</v>
      </c>
      <c r="M82" s="7" t="n">
        <f aca="false">ROUND(I82*K82,0)</f>
        <v>145395</v>
      </c>
      <c r="N82" s="7" t="n">
        <f aca="false">ROUND(J82*L82,0)</f>
        <v>3479</v>
      </c>
      <c r="O82" s="7" t="n">
        <f aca="false">M82+N82</f>
        <v>148874</v>
      </c>
    </row>
    <row r="83" customFormat="false" ht="12.75" hidden="false" customHeight="false" outlineLevel="0" collapsed="false">
      <c r="A83" s="44" t="n">
        <f aca="false">A82+1</f>
        <v>64</v>
      </c>
      <c r="G83" s="47" t="n">
        <v>38322</v>
      </c>
      <c r="H83" s="77" t="n">
        <v>3</v>
      </c>
      <c r="I83" s="55" t="n">
        <f aca="false">INDEX($Q$2:$S$35,MATCH(H83,$Q$2:$Q$35,0),2)</f>
        <v>0.3231</v>
      </c>
      <c r="J83" s="56" t="n">
        <f aca="false">INDEX($Q$2:$S$35,MATCH(H83,$Q$2:$Q$35,0),3)</f>
        <v>0.0497</v>
      </c>
      <c r="K83" s="7" t="n">
        <v>465000</v>
      </c>
      <c r="L83" s="7" t="n">
        <v>66712</v>
      </c>
      <c r="M83" s="7" t="n">
        <f aca="false">ROUND(I83*K83,0)</f>
        <v>150242</v>
      </c>
      <c r="N83" s="7" t="n">
        <f aca="false">ROUND(J83*L83,0)</f>
        <v>3316</v>
      </c>
      <c r="O83" s="7" t="n">
        <f aca="false">M83+N83</f>
        <v>153558</v>
      </c>
    </row>
    <row r="84" customFormat="false" ht="12.75" hidden="false" customHeight="false" outlineLevel="0" collapsed="false">
      <c r="A84" s="44" t="n">
        <f aca="false">A83+1</f>
        <v>65</v>
      </c>
      <c r="G84" s="47" t="n">
        <v>38353</v>
      </c>
      <c r="H84" s="77" t="n">
        <v>3</v>
      </c>
      <c r="I84" s="55" t="n">
        <f aca="false">INDEX($Q$2:$S$35,MATCH(H84,$Q$2:$Q$35,0),2)</f>
        <v>0.3231</v>
      </c>
      <c r="J84" s="56" t="n">
        <f aca="false">INDEX($Q$2:$S$35,MATCH(H84,$Q$2:$Q$35,0),3)</f>
        <v>0.0497</v>
      </c>
      <c r="K84" s="7" t="n">
        <v>465000</v>
      </c>
      <c r="L84" s="7" t="n">
        <v>55738</v>
      </c>
      <c r="M84" s="7" t="n">
        <f aca="false">ROUND(I84*K84,0)</f>
        <v>150242</v>
      </c>
      <c r="N84" s="7" t="n">
        <f aca="false">ROUND(J84*L84,0)</f>
        <v>2770</v>
      </c>
      <c r="O84" s="7" t="n">
        <f aca="false">M84+N84</f>
        <v>153012</v>
      </c>
    </row>
    <row r="85" customFormat="false" ht="12.75" hidden="false" customHeight="false" outlineLevel="0" collapsed="false">
      <c r="A85" s="44" t="n">
        <f aca="false">A84+1</f>
        <v>66</v>
      </c>
      <c r="G85" s="47" t="n">
        <v>38384</v>
      </c>
      <c r="H85" s="77" t="n">
        <v>3</v>
      </c>
      <c r="I85" s="55" t="n">
        <f aca="false">INDEX($Q$2:$S$35,MATCH(H85,$Q$2:$Q$35,0),2)</f>
        <v>0.3231</v>
      </c>
      <c r="J85" s="56" t="n">
        <f aca="false">INDEX($Q$2:$S$35,MATCH(H85,$Q$2:$Q$35,0),3)</f>
        <v>0.0497</v>
      </c>
      <c r="K85" s="7" t="n">
        <v>420000</v>
      </c>
      <c r="L85" s="7" t="n">
        <v>24676</v>
      </c>
      <c r="M85" s="7" t="n">
        <f aca="false">ROUND(I85*K85,0)</f>
        <v>135702</v>
      </c>
      <c r="N85" s="7" t="n">
        <f aca="false">ROUND(J85*L85,0)</f>
        <v>1226</v>
      </c>
      <c r="O85" s="7" t="n">
        <f aca="false">M85+N85</f>
        <v>136928</v>
      </c>
    </row>
    <row r="86" customFormat="false" ht="12.75" hidden="false" customHeight="false" outlineLevel="0" collapsed="false">
      <c r="A86" s="44" t="n">
        <f aca="false">A85+1</f>
        <v>67</v>
      </c>
      <c r="G86" s="47" t="n">
        <v>38412</v>
      </c>
      <c r="H86" s="77" t="n">
        <v>3</v>
      </c>
      <c r="I86" s="55" t="n">
        <f aca="false">INDEX($Q$2:$S$35,MATCH(H86,$Q$2:$Q$35,0),2)</f>
        <v>0.3231</v>
      </c>
      <c r="J86" s="56" t="n">
        <f aca="false">INDEX($Q$2:$S$35,MATCH(H86,$Q$2:$Q$35,0),3)</f>
        <v>0.0497</v>
      </c>
      <c r="K86" s="7" t="n">
        <v>465000</v>
      </c>
      <c r="L86" s="7" t="n">
        <v>0</v>
      </c>
      <c r="M86" s="7" t="n">
        <f aca="false">ROUND(I86*K86,0)</f>
        <v>150242</v>
      </c>
      <c r="N86" s="7" t="n">
        <f aca="false">ROUND(J86*L86,0)</f>
        <v>0</v>
      </c>
      <c r="O86" s="7" t="n">
        <f aca="false">M86+N86</f>
        <v>150242</v>
      </c>
    </row>
    <row r="87" customFormat="false" ht="12.75" hidden="false" customHeight="false" outlineLevel="0" collapsed="false">
      <c r="A87" s="44" t="n">
        <f aca="false">A86+1</f>
        <v>68</v>
      </c>
      <c r="G87" s="47" t="n">
        <v>38443</v>
      </c>
      <c r="H87" s="77" t="n">
        <v>3</v>
      </c>
      <c r="I87" s="55" t="n">
        <f aca="false">INDEX($Q$2:$S$35,MATCH(H87,$Q$2:$Q$35,0),2)</f>
        <v>0.3231</v>
      </c>
      <c r="J87" s="56" t="n">
        <f aca="false">INDEX($Q$2:$S$35,MATCH(H87,$Q$2:$Q$35,0),3)</f>
        <v>0.0497</v>
      </c>
      <c r="K87" s="7" t="n">
        <v>450000</v>
      </c>
      <c r="L87" s="7" t="n">
        <v>5754</v>
      </c>
      <c r="M87" s="7" t="n">
        <f aca="false">ROUND(I87*K87,0)</f>
        <v>145395</v>
      </c>
      <c r="N87" s="7" t="n">
        <f aca="false">ROUND(J87*L87,0)</f>
        <v>286</v>
      </c>
      <c r="O87" s="7" t="n">
        <f aca="false">M87+N87</f>
        <v>145681</v>
      </c>
    </row>
    <row r="88" customFormat="false" ht="12.75" hidden="false" customHeight="false" outlineLevel="0" collapsed="false">
      <c r="A88" s="44" t="n">
        <f aca="false">A87+1</f>
        <v>69</v>
      </c>
      <c r="G88" s="47" t="n">
        <v>38473</v>
      </c>
      <c r="H88" s="77" t="n">
        <v>3</v>
      </c>
      <c r="I88" s="55" t="n">
        <f aca="false">INDEX($Q$2:$S$35,MATCH(H88,$Q$2:$Q$35,0),2)</f>
        <v>0.3231</v>
      </c>
      <c r="J88" s="56" t="n">
        <f aca="false">INDEX($Q$2:$S$35,MATCH(H88,$Q$2:$Q$35,0),3)</f>
        <v>0.0497</v>
      </c>
      <c r="K88" s="7" t="n">
        <v>465000</v>
      </c>
      <c r="L88" s="7" t="n">
        <v>0</v>
      </c>
      <c r="M88" s="7" t="n">
        <f aca="false">ROUND(I88*K88,0)</f>
        <v>150242</v>
      </c>
      <c r="N88" s="7" t="n">
        <f aca="false">ROUND(J88*L88,0)</f>
        <v>0</v>
      </c>
      <c r="O88" s="7" t="n">
        <f aca="false">M88+N88</f>
        <v>150242</v>
      </c>
    </row>
    <row r="89" customFormat="false" ht="12.75" hidden="false" customHeight="false" outlineLevel="0" collapsed="false">
      <c r="A89" s="44" t="n">
        <f aca="false">A88+1</f>
        <v>70</v>
      </c>
      <c r="G89" s="47" t="n">
        <v>38504</v>
      </c>
      <c r="H89" s="77" t="n">
        <v>3</v>
      </c>
      <c r="I89" s="55" t="n">
        <f aca="false">INDEX($Q$2:$S$35,MATCH(H89,$Q$2:$Q$35,0),2)</f>
        <v>0.3231</v>
      </c>
      <c r="J89" s="56" t="n">
        <f aca="false">INDEX($Q$2:$S$35,MATCH(H89,$Q$2:$Q$35,0),3)</f>
        <v>0.0497</v>
      </c>
      <c r="K89" s="7" t="n">
        <v>450000</v>
      </c>
      <c r="L89" s="7" t="n">
        <v>128985</v>
      </c>
      <c r="M89" s="7" t="n">
        <f aca="false">ROUND(I89*K89,0)</f>
        <v>145395</v>
      </c>
      <c r="N89" s="7" t="n">
        <f aca="false">ROUND(J89*L89,0)</f>
        <v>6411</v>
      </c>
      <c r="O89" s="7" t="n">
        <f aca="false">M89+N89</f>
        <v>151806</v>
      </c>
    </row>
    <row r="90" customFormat="false" ht="12.75" hidden="false" customHeight="false" outlineLevel="0" collapsed="false">
      <c r="A90" s="44" t="n">
        <f aca="false">A89+1</f>
        <v>71</v>
      </c>
      <c r="G90" s="47" t="n">
        <v>38534</v>
      </c>
      <c r="H90" s="77" t="n">
        <v>3</v>
      </c>
      <c r="I90" s="55" t="n">
        <f aca="false">INDEX($Q$2:$S$35,MATCH(H90,$Q$2:$Q$35,0),2)</f>
        <v>0.3231</v>
      </c>
      <c r="J90" s="56" t="n">
        <f aca="false">INDEX($Q$2:$S$35,MATCH(H90,$Q$2:$Q$35,0),3)</f>
        <v>0.0497</v>
      </c>
      <c r="K90" s="7" t="n">
        <v>465000</v>
      </c>
      <c r="L90" s="7" t="n">
        <v>100</v>
      </c>
      <c r="M90" s="7" t="n">
        <f aca="false">ROUND(I90*K90,0)</f>
        <v>150242</v>
      </c>
      <c r="N90" s="7" t="n">
        <f aca="false">ROUND(J90*L90,0)</f>
        <v>5</v>
      </c>
      <c r="O90" s="7" t="n">
        <f aca="false">M90+N90</f>
        <v>150247</v>
      </c>
    </row>
    <row r="91" customFormat="false" ht="12.75" hidden="false" customHeight="false" outlineLevel="0" collapsed="false">
      <c r="A91" s="44" t="n">
        <f aca="false">A90+1</f>
        <v>72</v>
      </c>
      <c r="G91" s="47" t="n">
        <v>38565</v>
      </c>
      <c r="H91" s="77" t="n">
        <v>3</v>
      </c>
      <c r="I91" s="55" t="n">
        <f aca="false">INDEX($Q$2:$S$35,MATCH(H91,$Q$2:$Q$35,0),2)</f>
        <v>0.3231</v>
      </c>
      <c r="J91" s="56" t="n">
        <f aca="false">INDEX($Q$2:$S$35,MATCH(H91,$Q$2:$Q$35,0),3)</f>
        <v>0.0497</v>
      </c>
      <c r="K91" s="7" t="n">
        <v>465000</v>
      </c>
      <c r="L91" s="7" t="n">
        <v>0</v>
      </c>
      <c r="M91" s="7" t="n">
        <f aca="false">ROUND(I91*K91,0)</f>
        <v>150242</v>
      </c>
      <c r="N91" s="7" t="n">
        <f aca="false">ROUND(J91*L91,0)</f>
        <v>0</v>
      </c>
      <c r="O91" s="7" t="n">
        <f aca="false">M91+N91</f>
        <v>150242</v>
      </c>
    </row>
    <row r="92" customFormat="false" ht="12.75" hidden="false" customHeight="false" outlineLevel="0" collapsed="false">
      <c r="A92" s="44" t="n">
        <f aca="false">A91+1</f>
        <v>73</v>
      </c>
      <c r="G92" s="47" t="n">
        <v>38596</v>
      </c>
      <c r="H92" s="77" t="n">
        <v>3</v>
      </c>
      <c r="I92" s="55" t="n">
        <f aca="false">INDEX($Q$2:$S$35,MATCH(H92,$Q$2:$Q$35,0),2)</f>
        <v>0.3231</v>
      </c>
      <c r="J92" s="56" t="n">
        <f aca="false">INDEX($Q$2:$S$35,MATCH(H92,$Q$2:$Q$35,0),3)</f>
        <v>0.0497</v>
      </c>
      <c r="K92" s="7" t="n">
        <v>450000</v>
      </c>
      <c r="L92" s="7" t="n">
        <v>21166</v>
      </c>
      <c r="M92" s="7" t="n">
        <f aca="false">ROUND(I92*K92,0)</f>
        <v>145395</v>
      </c>
      <c r="N92" s="7" t="n">
        <f aca="false">ROUND(J92*L92,0)</f>
        <v>1052</v>
      </c>
      <c r="O92" s="7" t="n">
        <f aca="false">M92+N92</f>
        <v>146447</v>
      </c>
    </row>
    <row r="93" customFormat="false" ht="12.75" hidden="false" customHeight="false" outlineLevel="0" collapsed="false">
      <c r="A93" s="44" t="n">
        <f aca="false">A92+1</f>
        <v>74</v>
      </c>
      <c r="G93" s="47" t="n">
        <v>38626</v>
      </c>
      <c r="H93" s="77" t="n">
        <v>3</v>
      </c>
      <c r="I93" s="55" t="n">
        <f aca="false">INDEX($Q$2:$S$35,MATCH(H93,$Q$2:$Q$35,0),2)</f>
        <v>0.3231</v>
      </c>
      <c r="J93" s="56" t="n">
        <f aca="false">INDEX($Q$2:$S$35,MATCH(H93,$Q$2:$Q$35,0),3)</f>
        <v>0.0497</v>
      </c>
      <c r="K93" s="18" t="n">
        <v>465000</v>
      </c>
      <c r="L93" s="18" t="n">
        <v>37220</v>
      </c>
      <c r="M93" s="18" t="n">
        <f aca="false">ROUND(I93*K93,0)</f>
        <v>150242</v>
      </c>
      <c r="N93" s="18" t="n">
        <f aca="false">ROUND(J93*L93,0)</f>
        <v>1850</v>
      </c>
      <c r="O93" s="89" t="n">
        <f aca="false">M93+N93</f>
        <v>152092</v>
      </c>
    </row>
    <row r="94" customFormat="false" ht="12.75" hidden="false" customHeight="false" outlineLevel="0" collapsed="false">
      <c r="A94" s="44" t="n">
        <f aca="false">A93+1</f>
        <v>75</v>
      </c>
      <c r="H94" s="77"/>
      <c r="K94" s="7"/>
      <c r="L94" s="7"/>
      <c r="M94" s="7"/>
      <c r="N94" s="7"/>
      <c r="O94" s="7"/>
    </row>
    <row r="95" customFormat="false" ht="12.75" hidden="false" customHeight="false" outlineLevel="0" collapsed="false">
      <c r="A95" s="44" t="n">
        <f aca="false">A94+1</f>
        <v>76</v>
      </c>
      <c r="F95" s="27" t="s">
        <v>0</v>
      </c>
      <c r="H95" s="77" t="n">
        <v>3</v>
      </c>
      <c r="K95" s="18" t="n">
        <f aca="false">SUM(K82:K93)</f>
        <v>5475000</v>
      </c>
      <c r="L95" s="18" t="n">
        <f aca="false">SUM(L82:L93)</f>
        <v>410341</v>
      </c>
      <c r="M95" s="18" t="n">
        <f aca="false">SUM(M82:M93)</f>
        <v>1768976</v>
      </c>
      <c r="N95" s="18" t="n">
        <f aca="false">SUM(N82:N93)</f>
        <v>20395</v>
      </c>
      <c r="O95" s="18" t="n">
        <f aca="false">SUM(O82:O93)</f>
        <v>1789371</v>
      </c>
    </row>
    <row r="96" customFormat="false" ht="12.75" hidden="false" customHeight="false" outlineLevel="0" collapsed="false">
      <c r="A96" s="44" t="n">
        <f aca="false">A95+1</f>
        <v>77</v>
      </c>
      <c r="H96" s="77"/>
      <c r="K96" s="7"/>
      <c r="L96" s="7"/>
      <c r="M96" s="7"/>
      <c r="N96" s="7"/>
      <c r="O96" s="7"/>
    </row>
    <row r="97" customFormat="false" ht="12.75" hidden="false" customHeight="false" outlineLevel="0" collapsed="false">
      <c r="A97" s="44" t="n">
        <f aca="false">A96+1</f>
        <v>78</v>
      </c>
      <c r="C97" s="27" t="s">
        <v>1</v>
      </c>
      <c r="F97" s="27" t="s">
        <v>159</v>
      </c>
      <c r="G97" s="47" t="n">
        <v>38292</v>
      </c>
      <c r="H97" s="77" t="n">
        <v>103</v>
      </c>
      <c r="I97" s="55" t="n">
        <f aca="false">INDEX($Q$2:$S$35,MATCH(H97,$Q$2:$Q$35,0),2)</f>
        <v>0.2931</v>
      </c>
      <c r="J97" s="56" t="n">
        <f aca="false">INDEX($Q$2:$S$35,MATCH(H97,$Q$2:$Q$35,0),3)</f>
        <v>0.0466</v>
      </c>
      <c r="K97" s="7" t="n">
        <v>0</v>
      </c>
      <c r="L97" s="7" t="n">
        <v>393289</v>
      </c>
      <c r="M97" s="7" t="n">
        <f aca="false">ROUND(I97*K97,0)</f>
        <v>0</v>
      </c>
      <c r="N97" s="7" t="n">
        <f aca="false">ROUND(J97*L97,0)</f>
        <v>18327</v>
      </c>
      <c r="O97" s="7" t="n">
        <f aca="false">M97+N97</f>
        <v>18327</v>
      </c>
    </row>
    <row r="98" customFormat="false" ht="12.75" hidden="false" customHeight="false" outlineLevel="0" collapsed="false">
      <c r="A98" s="44" t="n">
        <f aca="false">A97+1</f>
        <v>79</v>
      </c>
      <c r="G98" s="47" t="n">
        <v>38322</v>
      </c>
      <c r="H98" s="77" t="n">
        <v>103</v>
      </c>
      <c r="I98" s="55" t="n">
        <f aca="false">INDEX($Q$2:$S$35,MATCH(H98,$Q$2:$Q$35,0),2)</f>
        <v>0.2931</v>
      </c>
      <c r="J98" s="56" t="n">
        <f aca="false">INDEX($Q$2:$S$35,MATCH(H98,$Q$2:$Q$35,0),3)</f>
        <v>0.0466</v>
      </c>
      <c r="K98" s="7" t="n">
        <v>0</v>
      </c>
      <c r="L98" s="7" t="n">
        <v>362598</v>
      </c>
      <c r="M98" s="7" t="n">
        <f aca="false">ROUND(I98*K98,0)</f>
        <v>0</v>
      </c>
      <c r="N98" s="7" t="n">
        <f aca="false">ROUND(J98*L98,0)</f>
        <v>16897</v>
      </c>
      <c r="O98" s="7" t="n">
        <f aca="false">M98+N98</f>
        <v>16897</v>
      </c>
    </row>
    <row r="99" customFormat="false" ht="12.75" hidden="false" customHeight="false" outlineLevel="0" collapsed="false">
      <c r="A99" s="44" t="n">
        <f aca="false">A98+1</f>
        <v>80</v>
      </c>
      <c r="G99" s="47" t="n">
        <v>38353</v>
      </c>
      <c r="H99" s="77" t="n">
        <v>103</v>
      </c>
      <c r="I99" s="55" t="n">
        <f aca="false">INDEX($Q$2:$S$35,MATCH(H99,$Q$2:$Q$35,0),2)</f>
        <v>0.2931</v>
      </c>
      <c r="J99" s="56" t="n">
        <f aca="false">INDEX($Q$2:$S$35,MATCH(H99,$Q$2:$Q$35,0),3)</f>
        <v>0.0466</v>
      </c>
      <c r="K99" s="7" t="n">
        <v>0</v>
      </c>
      <c r="L99" s="7" t="n">
        <v>409262</v>
      </c>
      <c r="M99" s="7" t="n">
        <f aca="false">ROUND(I99*K99,0)</f>
        <v>0</v>
      </c>
      <c r="N99" s="7" t="n">
        <f aca="false">ROUND(J99*L99,0)</f>
        <v>19072</v>
      </c>
      <c r="O99" s="7" t="n">
        <f aca="false">M99+N99</f>
        <v>19072</v>
      </c>
    </row>
    <row r="100" customFormat="false" ht="12.75" hidden="false" customHeight="false" outlineLevel="0" collapsed="false">
      <c r="A100" s="44" t="n">
        <f aca="false">A99+1</f>
        <v>81</v>
      </c>
      <c r="G100" s="47" t="n">
        <v>38384</v>
      </c>
      <c r="H100" s="77" t="n">
        <v>103</v>
      </c>
      <c r="I100" s="55" t="n">
        <f aca="false">INDEX($Q$2:$S$35,MATCH(H100,$Q$2:$Q$35,0),2)</f>
        <v>0.2931</v>
      </c>
      <c r="J100" s="56" t="n">
        <f aca="false">INDEX($Q$2:$S$35,MATCH(H100,$Q$2:$Q$35,0),3)</f>
        <v>0.0466</v>
      </c>
      <c r="K100" s="7" t="n">
        <v>0</v>
      </c>
      <c r="L100" s="7" t="n">
        <v>426490</v>
      </c>
      <c r="M100" s="7" t="n">
        <f aca="false">ROUND(I100*K100,0)</f>
        <v>0</v>
      </c>
      <c r="N100" s="7" t="n">
        <f aca="false">ROUND(J100*L100,0)</f>
        <v>19874</v>
      </c>
      <c r="O100" s="7" t="n">
        <f aca="false">M100+N100</f>
        <v>19874</v>
      </c>
    </row>
    <row r="101" customFormat="false" ht="12.75" hidden="false" customHeight="false" outlineLevel="0" collapsed="false">
      <c r="A101" s="44" t="n">
        <f aca="false">A100+1</f>
        <v>82</v>
      </c>
      <c r="G101" s="47" t="n">
        <v>38412</v>
      </c>
      <c r="H101" s="77" t="n">
        <v>103</v>
      </c>
      <c r="I101" s="55" t="n">
        <f aca="false">INDEX($Q$2:$S$35,MATCH(H101,$Q$2:$Q$35,0),2)</f>
        <v>0.2931</v>
      </c>
      <c r="J101" s="56" t="n">
        <f aca="false">INDEX($Q$2:$S$35,MATCH(H101,$Q$2:$Q$35,0),3)</f>
        <v>0.0466</v>
      </c>
      <c r="K101" s="7" t="n">
        <v>0</v>
      </c>
      <c r="L101" s="7" t="n">
        <v>465000</v>
      </c>
      <c r="M101" s="7" t="n">
        <f aca="false">ROUND(I101*K101,0)</f>
        <v>0</v>
      </c>
      <c r="N101" s="7" t="n">
        <f aca="false">ROUND(J101*L101,0)</f>
        <v>21669</v>
      </c>
      <c r="O101" s="7" t="n">
        <f aca="false">M101+N101</f>
        <v>21669</v>
      </c>
    </row>
    <row r="102" customFormat="false" ht="12.75" hidden="false" customHeight="false" outlineLevel="0" collapsed="false">
      <c r="A102" s="44" t="n">
        <f aca="false">A101+1</f>
        <v>83</v>
      </c>
      <c r="G102" s="47" t="n">
        <v>38443</v>
      </c>
      <c r="H102" s="77" t="n">
        <v>103</v>
      </c>
      <c r="I102" s="55" t="n">
        <f aca="false">INDEX($Q$2:$S$35,MATCH(H102,$Q$2:$Q$35,0),2)</f>
        <v>0.2931</v>
      </c>
      <c r="J102" s="56" t="n">
        <f aca="false">INDEX($Q$2:$S$35,MATCH(H102,$Q$2:$Q$35,0),3)</f>
        <v>0.0466</v>
      </c>
      <c r="K102" s="7" t="n">
        <v>0</v>
      </c>
      <c r="L102" s="7" t="n">
        <v>513624</v>
      </c>
      <c r="M102" s="7" t="n">
        <f aca="false">ROUND(I102*K102,0)</f>
        <v>0</v>
      </c>
      <c r="N102" s="7" t="n">
        <f aca="false">ROUND(J102*L102,0)</f>
        <v>23935</v>
      </c>
      <c r="O102" s="7" t="n">
        <f aca="false">M102+N102</f>
        <v>23935</v>
      </c>
    </row>
    <row r="103" customFormat="false" ht="12.75" hidden="false" customHeight="false" outlineLevel="0" collapsed="false">
      <c r="A103" s="44" t="n">
        <f aca="false">A102+1</f>
        <v>84</v>
      </c>
      <c r="G103" s="47" t="n">
        <v>38473</v>
      </c>
      <c r="H103" s="77" t="n">
        <v>103</v>
      </c>
      <c r="I103" s="55" t="n">
        <f aca="false">INDEX($Q$2:$S$35,MATCH(H103,$Q$2:$Q$35,0),2)</f>
        <v>0.2931</v>
      </c>
      <c r="J103" s="56" t="n">
        <f aca="false">INDEX($Q$2:$S$35,MATCH(H103,$Q$2:$Q$35,0),3)</f>
        <v>0.0466</v>
      </c>
      <c r="K103" s="7" t="n">
        <v>0</v>
      </c>
      <c r="L103" s="7" t="n">
        <v>465000</v>
      </c>
      <c r="M103" s="7" t="n">
        <f aca="false">ROUND(I103*K103,0)</f>
        <v>0</v>
      </c>
      <c r="N103" s="7" t="n">
        <f aca="false">ROUND(J103*L103,0)</f>
        <v>21669</v>
      </c>
      <c r="O103" s="7" t="n">
        <f aca="false">M103+N103</f>
        <v>21669</v>
      </c>
    </row>
    <row r="104" customFormat="false" ht="12.75" hidden="false" customHeight="false" outlineLevel="0" collapsed="false">
      <c r="A104" s="44" t="n">
        <f aca="false">A103+1</f>
        <v>85</v>
      </c>
      <c r="G104" s="47" t="n">
        <v>38504</v>
      </c>
      <c r="H104" s="77" t="n">
        <v>103</v>
      </c>
      <c r="I104" s="55" t="n">
        <f aca="false">INDEX($Q$2:$S$35,MATCH(H104,$Q$2:$Q$35,0),2)</f>
        <v>0.2931</v>
      </c>
      <c r="J104" s="56" t="n">
        <f aca="false">INDEX($Q$2:$S$35,MATCH(H104,$Q$2:$Q$35,0),3)</f>
        <v>0.0466</v>
      </c>
      <c r="K104" s="7" t="n">
        <v>0</v>
      </c>
      <c r="L104" s="7" t="n">
        <v>321015</v>
      </c>
      <c r="M104" s="7" t="n">
        <f aca="false">ROUND(I104*K104,0)</f>
        <v>0</v>
      </c>
      <c r="N104" s="7" t="n">
        <f aca="false">ROUND(J104*L104,0)</f>
        <v>14959</v>
      </c>
      <c r="O104" s="7" t="n">
        <f aca="false">M104+N104</f>
        <v>14959</v>
      </c>
    </row>
    <row r="105" customFormat="false" ht="12.75" hidden="false" customHeight="false" outlineLevel="0" collapsed="false">
      <c r="A105" s="44" t="n">
        <f aca="false">A104+1</f>
        <v>86</v>
      </c>
      <c r="G105" s="47" t="n">
        <v>38534</v>
      </c>
      <c r="H105" s="77" t="n">
        <v>103</v>
      </c>
      <c r="I105" s="55" t="n">
        <f aca="false">INDEX($Q$2:$S$35,MATCH(H105,$Q$2:$Q$35,0),2)</f>
        <v>0.2931</v>
      </c>
      <c r="J105" s="56" t="n">
        <f aca="false">INDEX($Q$2:$S$35,MATCH(H105,$Q$2:$Q$35,0),3)</f>
        <v>0.0466</v>
      </c>
      <c r="K105" s="7" t="n">
        <v>0</v>
      </c>
      <c r="L105" s="7" t="n">
        <v>465000</v>
      </c>
      <c r="M105" s="7" t="n">
        <f aca="false">ROUND(I105*K105,0)</f>
        <v>0</v>
      </c>
      <c r="N105" s="7" t="n">
        <f aca="false">ROUND(J105*L105,0)</f>
        <v>21669</v>
      </c>
      <c r="O105" s="7" t="n">
        <f aca="false">M105+N105</f>
        <v>21669</v>
      </c>
    </row>
    <row r="106" customFormat="false" ht="12.75" hidden="false" customHeight="false" outlineLevel="0" collapsed="false">
      <c r="A106" s="44" t="n">
        <f aca="false">A105+1</f>
        <v>87</v>
      </c>
      <c r="G106" s="47" t="n">
        <v>38565</v>
      </c>
      <c r="H106" s="77" t="n">
        <v>103</v>
      </c>
      <c r="I106" s="55" t="n">
        <f aca="false">INDEX($Q$2:$S$35,MATCH(H106,$Q$2:$Q$35,0),2)</f>
        <v>0.2931</v>
      </c>
      <c r="J106" s="56" t="n">
        <f aca="false">INDEX($Q$2:$S$35,MATCH(H106,$Q$2:$Q$35,0),3)</f>
        <v>0.0466</v>
      </c>
      <c r="K106" s="7" t="n">
        <v>0</v>
      </c>
      <c r="L106" s="7" t="n">
        <v>465000</v>
      </c>
      <c r="M106" s="7" t="n">
        <f aca="false">ROUND(I106*K106,0)</f>
        <v>0</v>
      </c>
      <c r="N106" s="7" t="n">
        <f aca="false">ROUND(J106*L106,0)</f>
        <v>21669</v>
      </c>
      <c r="O106" s="7" t="n">
        <f aca="false">M106+N106</f>
        <v>21669</v>
      </c>
    </row>
    <row r="107" customFormat="false" ht="12.75" hidden="false" customHeight="false" outlineLevel="0" collapsed="false">
      <c r="A107" s="44" t="n">
        <f aca="false">A106+1</f>
        <v>88</v>
      </c>
      <c r="G107" s="47" t="n">
        <v>38596</v>
      </c>
      <c r="H107" s="77" t="n">
        <v>103</v>
      </c>
      <c r="I107" s="55" t="n">
        <f aca="false">INDEX($Q$2:$S$35,MATCH(H107,$Q$2:$Q$35,0),2)</f>
        <v>0.2931</v>
      </c>
      <c r="J107" s="56" t="n">
        <f aca="false">INDEX($Q$2:$S$35,MATCH(H107,$Q$2:$Q$35,0),3)</f>
        <v>0.0466</v>
      </c>
      <c r="K107" s="7" t="n">
        <v>0</v>
      </c>
      <c r="L107" s="7" t="n">
        <v>428676</v>
      </c>
      <c r="M107" s="7" t="n">
        <f aca="false">ROUND(I107*K107,0)</f>
        <v>0</v>
      </c>
      <c r="N107" s="7" t="n">
        <f aca="false">ROUND(J107*L107,0)</f>
        <v>19976</v>
      </c>
      <c r="O107" s="7" t="n">
        <f aca="false">M107+N107</f>
        <v>19976</v>
      </c>
    </row>
    <row r="108" customFormat="false" ht="12.75" hidden="false" customHeight="false" outlineLevel="0" collapsed="false">
      <c r="A108" s="44" t="n">
        <f aca="false">A107+1</f>
        <v>89</v>
      </c>
      <c r="G108" s="47" t="n">
        <v>38626</v>
      </c>
      <c r="H108" s="77" t="n">
        <v>103</v>
      </c>
      <c r="I108" s="55" t="n">
        <f aca="false">INDEX($Q$2:$S$35,MATCH(H108,$Q$2:$Q$35,0),2)</f>
        <v>0.2931</v>
      </c>
      <c r="J108" s="56" t="n">
        <f aca="false">INDEX($Q$2:$S$35,MATCH(H108,$Q$2:$Q$35,0),3)</f>
        <v>0.0466</v>
      </c>
      <c r="K108" s="18" t="n">
        <v>0</v>
      </c>
      <c r="L108" s="18" t="n">
        <v>427780</v>
      </c>
      <c r="M108" s="18" t="n">
        <f aca="false">ROUND(I108*K108,0)</f>
        <v>0</v>
      </c>
      <c r="N108" s="18" t="n">
        <f aca="false">ROUND(J108*L108,0)</f>
        <v>19935</v>
      </c>
      <c r="O108" s="18" t="n">
        <f aca="false">M108+N108</f>
        <v>19935</v>
      </c>
    </row>
    <row r="109" customFormat="false" ht="12.75" hidden="false" customHeight="false" outlineLevel="0" collapsed="false">
      <c r="A109" s="44" t="n">
        <f aca="false">A108+1</f>
        <v>90</v>
      </c>
      <c r="H109" s="77"/>
      <c r="K109" s="7"/>
      <c r="L109" s="7"/>
      <c r="M109" s="7"/>
      <c r="N109" s="7"/>
      <c r="O109" s="7"/>
    </row>
    <row r="110" customFormat="false" ht="12.75" hidden="false" customHeight="false" outlineLevel="0" collapsed="false">
      <c r="A110" s="44" t="n">
        <f aca="false">A109+1</f>
        <v>91</v>
      </c>
      <c r="F110" s="27" t="s">
        <v>0</v>
      </c>
      <c r="H110" s="77" t="n">
        <v>103</v>
      </c>
      <c r="K110" s="18" t="n">
        <f aca="false">SUM(K97:K108)</f>
        <v>0</v>
      </c>
      <c r="L110" s="18" t="n">
        <f aca="false">SUM(L97:L108)</f>
        <v>5142734</v>
      </c>
      <c r="M110" s="18" t="n">
        <f aca="false">SUM(M97:M108)</f>
        <v>0</v>
      </c>
      <c r="N110" s="18" t="n">
        <f aca="false">SUM(N97:N108)</f>
        <v>239651</v>
      </c>
      <c r="O110" s="18" t="n">
        <f aca="false">SUM(O97:O108)</f>
        <v>239651</v>
      </c>
    </row>
    <row r="111" customFormat="false" ht="12.75" hidden="false" customHeight="false" outlineLevel="0" collapsed="false">
      <c r="A111" s="44" t="n">
        <f aca="false">A110+1</f>
        <v>92</v>
      </c>
      <c r="H111" s="77"/>
      <c r="K111" s="7"/>
      <c r="L111" s="7"/>
      <c r="M111" s="7"/>
      <c r="N111" s="7"/>
      <c r="O111" s="7"/>
    </row>
    <row r="112" customFormat="false" ht="12.75" hidden="false" customHeight="false" outlineLevel="0" collapsed="false">
      <c r="A112" s="44" t="n">
        <f aca="false">A111+1</f>
        <v>93</v>
      </c>
      <c r="C112" s="27" t="s">
        <v>1</v>
      </c>
      <c r="F112" s="27" t="s">
        <v>159</v>
      </c>
      <c r="G112" s="47" t="n">
        <v>38292</v>
      </c>
      <c r="H112" s="77" t="n">
        <v>4</v>
      </c>
      <c r="I112" s="55" t="n">
        <v>0.298</v>
      </c>
      <c r="J112" s="56" t="n">
        <f aca="false">INDEX($Q$2:$S$35,MATCH(H112,$Q$2:$Q$35,0),3)</f>
        <v>0.0572</v>
      </c>
      <c r="K112" s="7" t="n">
        <v>105000</v>
      </c>
      <c r="L112" s="24" t="n">
        <v>0</v>
      </c>
      <c r="M112" s="7" t="n">
        <f aca="false">ROUND(I112*K112,0)</f>
        <v>31290</v>
      </c>
      <c r="N112" s="7" t="n">
        <f aca="false">ROUND(J112*L112,0)</f>
        <v>0</v>
      </c>
      <c r="O112" s="7" t="n">
        <f aca="false">M112+N112</f>
        <v>31290</v>
      </c>
    </row>
    <row r="113" customFormat="false" ht="12.75" hidden="false" customHeight="false" outlineLevel="0" collapsed="false">
      <c r="A113" s="44" t="n">
        <f aca="false">A112+1</f>
        <v>94</v>
      </c>
      <c r="G113" s="47" t="n">
        <v>38322</v>
      </c>
      <c r="H113" s="77" t="n">
        <v>4</v>
      </c>
      <c r="I113" s="55" t="n">
        <v>0.298</v>
      </c>
      <c r="J113" s="56" t="n">
        <f aca="false">INDEX($Q$2:$S$35,MATCH(H113,$Q$2:$Q$35,0),3)</f>
        <v>0.0572</v>
      </c>
      <c r="K113" s="7" t="n">
        <v>108500</v>
      </c>
      <c r="L113" s="24" t="n">
        <v>0</v>
      </c>
      <c r="M113" s="7" t="n">
        <f aca="false">ROUND(I113*K113,0)</f>
        <v>32333</v>
      </c>
      <c r="N113" s="7" t="n">
        <f aca="false">ROUND(J113*L113,0)</f>
        <v>0</v>
      </c>
      <c r="O113" s="7" t="n">
        <f aca="false">M113+N113</f>
        <v>32333</v>
      </c>
    </row>
    <row r="114" customFormat="false" ht="12.75" hidden="false" customHeight="false" outlineLevel="0" collapsed="false">
      <c r="A114" s="44" t="n">
        <f aca="false">A113+1</f>
        <v>95</v>
      </c>
      <c r="G114" s="47" t="n">
        <v>38353</v>
      </c>
      <c r="H114" s="77" t="n">
        <v>4</v>
      </c>
      <c r="I114" s="55" t="n">
        <v>0.298</v>
      </c>
      <c r="J114" s="56" t="n">
        <f aca="false">INDEX($Q$2:$S$35,MATCH(H114,$Q$2:$Q$35,0),3)</f>
        <v>0.0572</v>
      </c>
      <c r="K114" s="7" t="n">
        <v>108500</v>
      </c>
      <c r="L114" s="24" t="n">
        <v>-14</v>
      </c>
      <c r="M114" s="7" t="n">
        <f aca="false">ROUND(I114*K114,0)</f>
        <v>32333</v>
      </c>
      <c r="N114" s="7" t="n">
        <f aca="false">ROUND(J114*L114,0)</f>
        <v>-1</v>
      </c>
      <c r="O114" s="7" t="n">
        <f aca="false">M114+N114</f>
        <v>32332</v>
      </c>
    </row>
    <row r="115" customFormat="false" ht="12.75" hidden="false" customHeight="false" outlineLevel="0" collapsed="false">
      <c r="A115" s="44" t="n">
        <f aca="false">A114+1</f>
        <v>96</v>
      </c>
      <c r="G115" s="47" t="n">
        <v>38384</v>
      </c>
      <c r="H115" s="77" t="n">
        <v>4</v>
      </c>
      <c r="I115" s="55" t="n">
        <v>0.298</v>
      </c>
      <c r="J115" s="56" t="n">
        <f aca="false">INDEX($Q$2:$S$35,MATCH(H115,$Q$2:$Q$35,0),3)</f>
        <v>0.0572</v>
      </c>
      <c r="K115" s="7" t="n">
        <v>98000</v>
      </c>
      <c r="L115" s="7" t="n">
        <v>14549</v>
      </c>
      <c r="M115" s="7" t="n">
        <f aca="false">ROUND(I115*K115,0)</f>
        <v>29204</v>
      </c>
      <c r="N115" s="7" t="n">
        <f aca="false">ROUND(J115*L115,0)</f>
        <v>832</v>
      </c>
      <c r="O115" s="7" t="n">
        <f aca="false">M115+N115</f>
        <v>30036</v>
      </c>
    </row>
    <row r="116" customFormat="false" ht="12.75" hidden="false" customHeight="false" outlineLevel="0" collapsed="false">
      <c r="A116" s="44" t="n">
        <f aca="false">A115+1</f>
        <v>97</v>
      </c>
      <c r="G116" s="47" t="n">
        <v>38412</v>
      </c>
      <c r="H116" s="77" t="n">
        <v>4</v>
      </c>
      <c r="I116" s="55" t="n">
        <v>0.298</v>
      </c>
      <c r="J116" s="56" t="n">
        <f aca="false">INDEX($Q$2:$S$35,MATCH(H116,$Q$2:$Q$35,0),3)</f>
        <v>0.0572</v>
      </c>
      <c r="K116" s="7" t="n">
        <v>108500</v>
      </c>
      <c r="L116" s="7" t="n">
        <v>108500</v>
      </c>
      <c r="M116" s="7" t="n">
        <f aca="false">ROUND(I116*K116,0)</f>
        <v>32333</v>
      </c>
      <c r="N116" s="7" t="n">
        <f aca="false">ROUND(J116*L116,0)</f>
        <v>6206</v>
      </c>
      <c r="O116" s="7" t="n">
        <f aca="false">M116+N116</f>
        <v>38539</v>
      </c>
    </row>
    <row r="117" customFormat="false" ht="12.75" hidden="false" customHeight="false" outlineLevel="0" collapsed="false">
      <c r="A117" s="44" t="n">
        <f aca="false">A116+1</f>
        <v>98</v>
      </c>
      <c r="G117" s="47" t="n">
        <v>38443</v>
      </c>
      <c r="H117" s="77" t="n">
        <v>4</v>
      </c>
      <c r="I117" s="55" t="n">
        <v>0.2905</v>
      </c>
      <c r="J117" s="56" t="n">
        <f aca="false">INDEX($Q$2:$S$35,MATCH(H117,$Q$2:$Q$35,0),3)</f>
        <v>0.0572</v>
      </c>
      <c r="K117" s="7" t="n">
        <v>105000</v>
      </c>
      <c r="L117" s="7" t="n">
        <v>0</v>
      </c>
      <c r="M117" s="7" t="n">
        <f aca="false">ROUND(I117*K117,0)</f>
        <v>30502</v>
      </c>
      <c r="N117" s="7" t="n">
        <f aca="false">ROUND(J117*L117,0)</f>
        <v>0</v>
      </c>
      <c r="O117" s="7" t="n">
        <f aca="false">M117+N117</f>
        <v>30502</v>
      </c>
    </row>
    <row r="118" customFormat="false" ht="12.75" hidden="false" customHeight="false" outlineLevel="0" collapsed="false">
      <c r="A118" s="44" t="n">
        <f aca="false">A117+1</f>
        <v>99</v>
      </c>
      <c r="G118" s="47" t="n">
        <v>38473</v>
      </c>
      <c r="H118" s="77" t="n">
        <v>4</v>
      </c>
      <c r="I118" s="55" t="n">
        <v>0.2905</v>
      </c>
      <c r="J118" s="56" t="n">
        <f aca="false">INDEX($Q$2:$S$35,MATCH(H118,$Q$2:$Q$35,0),3)</f>
        <v>0.0572</v>
      </c>
      <c r="K118" s="7" t="n">
        <v>108500</v>
      </c>
      <c r="L118" s="7" t="n">
        <v>0</v>
      </c>
      <c r="M118" s="7" t="n">
        <f aca="false">ROUND(I118*K118,0)</f>
        <v>31519</v>
      </c>
      <c r="N118" s="7" t="n">
        <f aca="false">ROUND(J118*L118,0)</f>
        <v>0</v>
      </c>
      <c r="O118" s="7" t="n">
        <f aca="false">M118+N118</f>
        <v>31519</v>
      </c>
    </row>
    <row r="119" customFormat="false" ht="12.75" hidden="false" customHeight="false" outlineLevel="0" collapsed="false">
      <c r="A119" s="44" t="n">
        <f aca="false">A118+1</f>
        <v>100</v>
      </c>
      <c r="G119" s="47" t="n">
        <v>38504</v>
      </c>
      <c r="H119" s="77" t="n">
        <v>4</v>
      </c>
      <c r="I119" s="55" t="n">
        <v>0.2905</v>
      </c>
      <c r="J119" s="56" t="n">
        <f aca="false">INDEX($Q$2:$S$35,MATCH(H119,$Q$2:$Q$35,0),3)</f>
        <v>0.0572</v>
      </c>
      <c r="K119" s="7" t="n">
        <v>105000</v>
      </c>
      <c r="L119" s="7" t="n">
        <v>0</v>
      </c>
      <c r="M119" s="7" t="n">
        <f aca="false">ROUND(I119*K119,0)</f>
        <v>30502</v>
      </c>
      <c r="N119" s="7" t="n">
        <f aca="false">ROUND(J119*L119,0)</f>
        <v>0</v>
      </c>
      <c r="O119" s="7" t="n">
        <f aca="false">M119+N119</f>
        <v>30502</v>
      </c>
    </row>
    <row r="120" customFormat="false" ht="12.75" hidden="false" customHeight="false" outlineLevel="0" collapsed="false">
      <c r="A120" s="44" t="n">
        <f aca="false">A119+1</f>
        <v>101</v>
      </c>
      <c r="G120" s="47" t="n">
        <v>38534</v>
      </c>
      <c r="H120" s="77" t="n">
        <v>4</v>
      </c>
      <c r="I120" s="55" t="n">
        <v>0.2905</v>
      </c>
      <c r="J120" s="56" t="n">
        <f aca="false">INDEX($Q$2:$S$35,MATCH(H120,$Q$2:$Q$35,0),3)</f>
        <v>0.0572</v>
      </c>
      <c r="K120" s="7" t="n">
        <v>108500</v>
      </c>
      <c r="L120" s="7" t="n">
        <v>0</v>
      </c>
      <c r="M120" s="7" t="n">
        <f aca="false">ROUND(I120*K120,0)</f>
        <v>31519</v>
      </c>
      <c r="N120" s="7" t="n">
        <f aca="false">ROUND(J120*L120,0)</f>
        <v>0</v>
      </c>
      <c r="O120" s="7" t="n">
        <f aca="false">M120+N120</f>
        <v>31519</v>
      </c>
    </row>
    <row r="121" customFormat="false" ht="12.75" hidden="false" customHeight="false" outlineLevel="0" collapsed="false">
      <c r="A121" s="44" t="n">
        <f aca="false">A120+1</f>
        <v>102</v>
      </c>
      <c r="G121" s="47" t="n">
        <v>38565</v>
      </c>
      <c r="H121" s="77" t="n">
        <v>4</v>
      </c>
      <c r="I121" s="55" t="n">
        <v>0.2905</v>
      </c>
      <c r="J121" s="56" t="n">
        <f aca="false">INDEX($Q$2:$S$35,MATCH(H121,$Q$2:$Q$35,0),3)</f>
        <v>0.0572</v>
      </c>
      <c r="K121" s="7" t="n">
        <v>108500</v>
      </c>
      <c r="L121" s="7" t="n">
        <v>0</v>
      </c>
      <c r="M121" s="7" t="n">
        <f aca="false">ROUND(I121*K121,0)</f>
        <v>31519</v>
      </c>
      <c r="N121" s="7" t="n">
        <f aca="false">ROUND(J121*L121,0)</f>
        <v>0</v>
      </c>
      <c r="O121" s="7" t="n">
        <f aca="false">M121+N121</f>
        <v>31519</v>
      </c>
    </row>
    <row r="122" customFormat="false" ht="12.75" hidden="false" customHeight="false" outlineLevel="0" collapsed="false">
      <c r="A122" s="44" t="n">
        <f aca="false">A121+1</f>
        <v>103</v>
      </c>
      <c r="G122" s="47" t="n">
        <v>38596</v>
      </c>
      <c r="H122" s="77" t="n">
        <v>4</v>
      </c>
      <c r="I122" s="55" t="n">
        <v>0.2905</v>
      </c>
      <c r="J122" s="56" t="n">
        <f aca="false">INDEX($Q$2:$S$35,MATCH(H122,$Q$2:$Q$35,0),3)</f>
        <v>0.0572</v>
      </c>
      <c r="K122" s="7" t="n">
        <v>105000</v>
      </c>
      <c r="L122" s="7" t="n">
        <v>0</v>
      </c>
      <c r="M122" s="7" t="n">
        <f aca="false">ROUND(I122*K122,0)</f>
        <v>30502</v>
      </c>
      <c r="N122" s="7" t="n">
        <f aca="false">ROUND(J122*L122,0)</f>
        <v>0</v>
      </c>
      <c r="O122" s="7" t="n">
        <f aca="false">M122+N122</f>
        <v>30502</v>
      </c>
    </row>
    <row r="123" customFormat="false" ht="12.75" hidden="false" customHeight="false" outlineLevel="0" collapsed="false">
      <c r="A123" s="44" t="n">
        <f aca="false">A122+1</f>
        <v>104</v>
      </c>
      <c r="G123" s="47" t="n">
        <v>38626</v>
      </c>
      <c r="H123" s="77" t="n">
        <v>4</v>
      </c>
      <c r="I123" s="55" t="n">
        <v>0.2905</v>
      </c>
      <c r="J123" s="56" t="n">
        <f aca="false">INDEX($Q$2:$S$35,MATCH(H123,$Q$2:$Q$35,0),3)</f>
        <v>0.0572</v>
      </c>
      <c r="K123" s="18" t="n">
        <v>108500</v>
      </c>
      <c r="L123" s="18" t="n">
        <v>0</v>
      </c>
      <c r="M123" s="18" t="n">
        <f aca="false">ROUND(I123*K123,0)</f>
        <v>31519</v>
      </c>
      <c r="N123" s="18" t="n">
        <f aca="false">ROUND(J123*L123,0)</f>
        <v>0</v>
      </c>
      <c r="O123" s="18" t="n">
        <f aca="false">M123+N123</f>
        <v>31519</v>
      </c>
    </row>
    <row r="124" customFormat="false" ht="12.75" hidden="false" customHeight="false" outlineLevel="0" collapsed="false">
      <c r="A124" s="44" t="n">
        <f aca="false">A123+1</f>
        <v>105</v>
      </c>
      <c r="H124" s="77"/>
      <c r="K124" s="7"/>
      <c r="L124" s="24"/>
      <c r="M124" s="7"/>
      <c r="N124" s="7"/>
      <c r="O124" s="7"/>
    </row>
    <row r="125" customFormat="false" ht="12.75" hidden="false" customHeight="false" outlineLevel="0" collapsed="false">
      <c r="A125" s="44" t="n">
        <f aca="false">A124+1</f>
        <v>106</v>
      </c>
      <c r="F125" s="27" t="s">
        <v>0</v>
      </c>
      <c r="H125" s="77" t="n">
        <v>4</v>
      </c>
      <c r="K125" s="18" t="n">
        <f aca="false">SUM(K112:K123)</f>
        <v>1277500</v>
      </c>
      <c r="L125" s="23" t="n">
        <f aca="false">SUM(L112:L123)</f>
        <v>123035</v>
      </c>
      <c r="M125" s="18" t="n">
        <f aca="false">SUM(M112:M123)</f>
        <v>375075</v>
      </c>
      <c r="N125" s="18" t="n">
        <f aca="false">SUM(N112:N123)</f>
        <v>7037</v>
      </c>
      <c r="O125" s="18" t="n">
        <f aca="false">SUM(O112:O123)</f>
        <v>382112</v>
      </c>
    </row>
    <row r="126" customFormat="false" ht="12.75" hidden="false" customHeight="false" outlineLevel="0" collapsed="false">
      <c r="A126" s="44" t="n">
        <f aca="false">A125+1</f>
        <v>107</v>
      </c>
      <c r="H126" s="77"/>
      <c r="K126" s="7"/>
      <c r="L126" s="24"/>
      <c r="M126" s="7"/>
      <c r="N126" s="7"/>
      <c r="O126" s="7"/>
    </row>
    <row r="127" customFormat="false" ht="12.75" hidden="false" customHeight="false" outlineLevel="0" collapsed="false">
      <c r="A127" s="44" t="n">
        <f aca="false">A126+1</f>
        <v>108</v>
      </c>
      <c r="C127" s="27" t="s">
        <v>1</v>
      </c>
      <c r="F127" s="27" t="s">
        <v>159</v>
      </c>
      <c r="G127" s="47" t="n">
        <v>38292</v>
      </c>
      <c r="H127" s="77" t="n">
        <v>104</v>
      </c>
      <c r="I127" s="55" t="n">
        <f aca="false">INDEX($Q$2:$S$35,MATCH(H127,$Q$2:$Q$35,0),2)</f>
        <v>0.359</v>
      </c>
      <c r="J127" s="56" t="n">
        <f aca="false">INDEX($Q$2:$S$35,MATCH(H127,$Q$2:$Q$35,0),3)</f>
        <v>0.0548</v>
      </c>
      <c r="K127" s="7" t="n">
        <v>0</v>
      </c>
      <c r="L127" s="24" t="n">
        <v>90827</v>
      </c>
      <c r="M127" s="7" t="n">
        <f aca="false">ROUND(I127*K127,0)</f>
        <v>0</v>
      </c>
      <c r="N127" s="7" t="n">
        <f aca="false">ROUND(J127*L127,0)</f>
        <v>4977</v>
      </c>
      <c r="O127" s="7" t="n">
        <f aca="false">M127+N127</f>
        <v>4977</v>
      </c>
    </row>
    <row r="128" customFormat="false" ht="12.75" hidden="false" customHeight="false" outlineLevel="0" collapsed="false">
      <c r="A128" s="44" t="n">
        <f aca="false">A127+1</f>
        <v>109</v>
      </c>
      <c r="G128" s="47" t="n">
        <v>38322</v>
      </c>
      <c r="H128" s="77" t="n">
        <v>104</v>
      </c>
      <c r="I128" s="55" t="n">
        <f aca="false">INDEX($Q$2:$S$35,MATCH(H128,$Q$2:$Q$35,0),2)</f>
        <v>0.359</v>
      </c>
      <c r="J128" s="56" t="n">
        <f aca="false">INDEX($Q$2:$S$35,MATCH(H128,$Q$2:$Q$35,0),3)</f>
        <v>0.0548</v>
      </c>
      <c r="K128" s="7" t="n">
        <v>0</v>
      </c>
      <c r="L128" s="7" t="n">
        <v>92160</v>
      </c>
      <c r="M128" s="7" t="n">
        <f aca="false">ROUND(I128*K128,0)</f>
        <v>0</v>
      </c>
      <c r="N128" s="7" t="n">
        <f aca="false">ROUND(J128*L128,0)</f>
        <v>5050</v>
      </c>
      <c r="O128" s="7" t="n">
        <f aca="false">M128+N128</f>
        <v>5050</v>
      </c>
    </row>
    <row r="129" customFormat="false" ht="12.75" hidden="false" customHeight="false" outlineLevel="0" collapsed="false">
      <c r="A129" s="44" t="n">
        <f aca="false">A128+1</f>
        <v>110</v>
      </c>
      <c r="G129" s="47" t="n">
        <v>38353</v>
      </c>
      <c r="H129" s="77" t="n">
        <v>104</v>
      </c>
      <c r="I129" s="55" t="n">
        <f aca="false">INDEX($Q$2:$S$35,MATCH(H129,$Q$2:$Q$35,0),2)</f>
        <v>0.359</v>
      </c>
      <c r="J129" s="56" t="n">
        <f aca="false">INDEX($Q$2:$S$35,MATCH(H129,$Q$2:$Q$35,0),3)</f>
        <v>0.0548</v>
      </c>
      <c r="K129" s="7" t="n">
        <v>0</v>
      </c>
      <c r="L129" s="7" t="n">
        <v>101167</v>
      </c>
      <c r="M129" s="7" t="n">
        <f aca="false">ROUND(I129*K129,0)</f>
        <v>0</v>
      </c>
      <c r="N129" s="7" t="n">
        <f aca="false">ROUND(J129*L129,0)</f>
        <v>5544</v>
      </c>
      <c r="O129" s="7" t="n">
        <f aca="false">M129+N129</f>
        <v>5544</v>
      </c>
    </row>
    <row r="130" customFormat="false" ht="12.75" hidden="false" customHeight="false" outlineLevel="0" collapsed="false">
      <c r="A130" s="44" t="n">
        <f aca="false">A129+1</f>
        <v>111</v>
      </c>
      <c r="G130" s="47" t="n">
        <v>38384</v>
      </c>
      <c r="H130" s="77" t="n">
        <v>104</v>
      </c>
      <c r="I130" s="55" t="n">
        <f aca="false">INDEX($Q$2:$S$35,MATCH(H130,$Q$2:$Q$35,0),2)</f>
        <v>0.359</v>
      </c>
      <c r="J130" s="56" t="n">
        <f aca="false">INDEX($Q$2:$S$35,MATCH(H130,$Q$2:$Q$35,0),3)</f>
        <v>0.0548</v>
      </c>
      <c r="K130" s="7" t="n">
        <v>0</v>
      </c>
      <c r="L130" s="7" t="n">
        <v>85220</v>
      </c>
      <c r="M130" s="7" t="n">
        <f aca="false">ROUND(I130*K130,0)</f>
        <v>0</v>
      </c>
      <c r="N130" s="7" t="n">
        <f aca="false">ROUND(J130*L130,0)</f>
        <v>4670</v>
      </c>
      <c r="O130" s="7" t="n">
        <f aca="false">M130+N130</f>
        <v>4670</v>
      </c>
    </row>
    <row r="131" customFormat="false" ht="12.75" hidden="false" customHeight="false" outlineLevel="0" collapsed="false">
      <c r="A131" s="44" t="n">
        <f aca="false">A130+1</f>
        <v>112</v>
      </c>
      <c r="G131" s="47" t="n">
        <v>38412</v>
      </c>
      <c r="H131" s="77" t="n">
        <v>104</v>
      </c>
      <c r="I131" s="55" t="n">
        <f aca="false">INDEX($Q$2:$S$35,MATCH(H131,$Q$2:$Q$35,0),2)</f>
        <v>0.359</v>
      </c>
      <c r="J131" s="56" t="n">
        <f aca="false">INDEX($Q$2:$S$35,MATCH(H131,$Q$2:$Q$35,0),3)</f>
        <v>0.0548</v>
      </c>
      <c r="K131" s="7" t="n">
        <v>0</v>
      </c>
      <c r="L131" s="7" t="n">
        <v>0</v>
      </c>
      <c r="M131" s="7" t="n">
        <f aca="false">ROUND(I131*K131,0)</f>
        <v>0</v>
      </c>
      <c r="N131" s="7" t="n">
        <f aca="false">ROUND(J131*L131,0)</f>
        <v>0</v>
      </c>
      <c r="O131" s="7" t="n">
        <f aca="false">M131+N131</f>
        <v>0</v>
      </c>
    </row>
    <row r="132" customFormat="false" ht="12.75" hidden="false" customHeight="false" outlineLevel="0" collapsed="false">
      <c r="A132" s="44" t="n">
        <f aca="false">A131+1</f>
        <v>113</v>
      </c>
      <c r="G132" s="47" t="n">
        <v>38443</v>
      </c>
      <c r="H132" s="77" t="n">
        <v>104</v>
      </c>
      <c r="I132" s="55" t="n">
        <f aca="false">INDEX($Q$2:$S$35,MATCH(H132,$Q$2:$Q$35,0),2)</f>
        <v>0.359</v>
      </c>
      <c r="J132" s="56" t="n">
        <f aca="false">INDEX($Q$2:$S$35,MATCH(H132,$Q$2:$Q$35,0),3)</f>
        <v>0.0548</v>
      </c>
      <c r="K132" s="7" t="n">
        <v>0</v>
      </c>
      <c r="L132" s="7" t="n">
        <v>0</v>
      </c>
      <c r="M132" s="7" t="n">
        <f aca="false">ROUND(I132*K132,0)</f>
        <v>0</v>
      </c>
      <c r="N132" s="7" t="n">
        <f aca="false">ROUND(J132*L132,0)</f>
        <v>0</v>
      </c>
      <c r="O132" s="7" t="n">
        <f aca="false">M132+N132</f>
        <v>0</v>
      </c>
    </row>
    <row r="133" customFormat="false" ht="12.75" hidden="false" customHeight="false" outlineLevel="0" collapsed="false">
      <c r="A133" s="44" t="n">
        <f aca="false">A132+1</f>
        <v>114</v>
      </c>
      <c r="G133" s="47" t="n">
        <v>38473</v>
      </c>
      <c r="H133" s="77" t="n">
        <v>104</v>
      </c>
      <c r="I133" s="55" t="n">
        <f aca="false">INDEX($Q$2:$S$35,MATCH(H133,$Q$2:$Q$35,0),2)</f>
        <v>0.359</v>
      </c>
      <c r="J133" s="56" t="n">
        <f aca="false">INDEX($Q$2:$S$35,MATCH(H133,$Q$2:$Q$35,0),3)</f>
        <v>0.0548</v>
      </c>
      <c r="K133" s="7" t="n">
        <v>0</v>
      </c>
      <c r="L133" s="7" t="n">
        <v>0</v>
      </c>
      <c r="M133" s="7" t="n">
        <f aca="false">ROUND(I133*K133,0)</f>
        <v>0</v>
      </c>
      <c r="N133" s="7" t="n">
        <f aca="false">ROUND(J133*L133,0)</f>
        <v>0</v>
      </c>
      <c r="O133" s="7" t="n">
        <f aca="false">M133+N133</f>
        <v>0</v>
      </c>
    </row>
    <row r="134" customFormat="false" ht="12.75" hidden="false" customHeight="false" outlineLevel="0" collapsed="false">
      <c r="A134" s="44" t="n">
        <f aca="false">A133+1</f>
        <v>115</v>
      </c>
      <c r="G134" s="47" t="n">
        <v>38504</v>
      </c>
      <c r="H134" s="77" t="n">
        <v>104</v>
      </c>
      <c r="I134" s="55" t="n">
        <f aca="false">INDEX($Q$2:$S$35,MATCH(H134,$Q$2:$Q$35,0),2)</f>
        <v>0.359</v>
      </c>
      <c r="J134" s="56" t="n">
        <f aca="false">INDEX($Q$2:$S$35,MATCH(H134,$Q$2:$Q$35,0),3)</f>
        <v>0.0548</v>
      </c>
      <c r="K134" s="7" t="n">
        <v>0</v>
      </c>
      <c r="L134" s="7" t="n">
        <v>0</v>
      </c>
      <c r="M134" s="7" t="n">
        <f aca="false">ROUND(I134*K134,0)</f>
        <v>0</v>
      </c>
      <c r="N134" s="7" t="n">
        <f aca="false">ROUND(J134*L134,0)</f>
        <v>0</v>
      </c>
      <c r="O134" s="7" t="n">
        <f aca="false">M134+N134</f>
        <v>0</v>
      </c>
    </row>
    <row r="135" customFormat="false" ht="12.75" hidden="false" customHeight="false" outlineLevel="0" collapsed="false">
      <c r="A135" s="44" t="n">
        <f aca="false">A134+1</f>
        <v>116</v>
      </c>
      <c r="G135" s="47" t="n">
        <v>38534</v>
      </c>
      <c r="H135" s="77" t="n">
        <v>104</v>
      </c>
      <c r="I135" s="55" t="n">
        <f aca="false">INDEX($Q$2:$S$35,MATCH(H135,$Q$2:$Q$35,0),2)</f>
        <v>0.359</v>
      </c>
      <c r="J135" s="56" t="n">
        <f aca="false">INDEX($Q$2:$S$35,MATCH(H135,$Q$2:$Q$35,0),3)</f>
        <v>0.0548</v>
      </c>
      <c r="K135" s="7" t="n">
        <v>0</v>
      </c>
      <c r="L135" s="7" t="n">
        <v>0</v>
      </c>
      <c r="M135" s="7" t="n">
        <f aca="false">ROUND(I135*K135,0)</f>
        <v>0</v>
      </c>
      <c r="N135" s="7" t="n">
        <f aca="false">ROUND(J135*L135,0)</f>
        <v>0</v>
      </c>
      <c r="O135" s="7" t="n">
        <f aca="false">M135+N135</f>
        <v>0</v>
      </c>
    </row>
    <row r="136" customFormat="false" ht="12.75" hidden="false" customHeight="false" outlineLevel="0" collapsed="false">
      <c r="A136" s="44" t="n">
        <f aca="false">A135+1</f>
        <v>117</v>
      </c>
      <c r="G136" s="47" t="n">
        <v>38565</v>
      </c>
      <c r="H136" s="77" t="n">
        <v>104</v>
      </c>
      <c r="I136" s="55" t="n">
        <f aca="false">INDEX($Q$2:$S$35,MATCH(H136,$Q$2:$Q$35,0),2)</f>
        <v>0.359</v>
      </c>
      <c r="J136" s="56" t="n">
        <f aca="false">INDEX($Q$2:$S$35,MATCH(H136,$Q$2:$Q$35,0),3)</f>
        <v>0.0548</v>
      </c>
      <c r="K136" s="7" t="n">
        <v>0</v>
      </c>
      <c r="L136" s="7" t="n">
        <v>0</v>
      </c>
      <c r="M136" s="7" t="n">
        <f aca="false">ROUND(I136*K136,0)</f>
        <v>0</v>
      </c>
      <c r="N136" s="7" t="n">
        <f aca="false">ROUND(J136*L136,0)</f>
        <v>0</v>
      </c>
      <c r="O136" s="7" t="n">
        <f aca="false">M136+N136</f>
        <v>0</v>
      </c>
    </row>
    <row r="137" customFormat="false" ht="12.75" hidden="false" customHeight="false" outlineLevel="0" collapsed="false">
      <c r="A137" s="44" t="n">
        <f aca="false">A136+1</f>
        <v>118</v>
      </c>
      <c r="G137" s="47" t="n">
        <v>38596</v>
      </c>
      <c r="H137" s="77" t="n">
        <v>104</v>
      </c>
      <c r="I137" s="55" t="n">
        <f aca="false">INDEX($Q$2:$S$35,MATCH(H137,$Q$2:$Q$35,0),2)</f>
        <v>0.359</v>
      </c>
      <c r="J137" s="56" t="n">
        <f aca="false">INDEX($Q$2:$S$35,MATCH(H137,$Q$2:$Q$35,0),3)</f>
        <v>0.0548</v>
      </c>
      <c r="K137" s="7" t="n">
        <v>0</v>
      </c>
      <c r="L137" s="7" t="n">
        <v>0</v>
      </c>
      <c r="M137" s="7" t="n">
        <f aca="false">ROUND(I137*K137,0)</f>
        <v>0</v>
      </c>
      <c r="N137" s="7" t="n">
        <f aca="false">ROUND(J137*L137,0)</f>
        <v>0</v>
      </c>
      <c r="O137" s="7" t="n">
        <f aca="false">M137+N137</f>
        <v>0</v>
      </c>
    </row>
    <row r="138" customFormat="false" ht="12.75" hidden="false" customHeight="false" outlineLevel="0" collapsed="false">
      <c r="A138" s="44" t="n">
        <f aca="false">A137+1</f>
        <v>119</v>
      </c>
      <c r="G138" s="47" t="n">
        <v>38626</v>
      </c>
      <c r="H138" s="77" t="n">
        <v>104</v>
      </c>
      <c r="I138" s="55" t="n">
        <f aca="false">INDEX($Q$2:$S$35,MATCH(H138,$Q$2:$Q$35,0),2)</f>
        <v>0.359</v>
      </c>
      <c r="J138" s="56" t="n">
        <f aca="false">INDEX($Q$2:$S$35,MATCH(H138,$Q$2:$Q$35,0),3)</f>
        <v>0.0548</v>
      </c>
      <c r="K138" s="18" t="n">
        <v>0</v>
      </c>
      <c r="L138" s="18" t="n">
        <v>0</v>
      </c>
      <c r="M138" s="18" t="n">
        <f aca="false">ROUND(I138*K138,0)</f>
        <v>0</v>
      </c>
      <c r="N138" s="18" t="n">
        <f aca="false">ROUND(J138*L138,0)</f>
        <v>0</v>
      </c>
      <c r="O138" s="18" t="n">
        <f aca="false">M138+N138</f>
        <v>0</v>
      </c>
    </row>
    <row r="139" customFormat="false" ht="12.75" hidden="false" customHeight="false" outlineLevel="0" collapsed="false">
      <c r="A139" s="44" t="n">
        <f aca="false">A138+1</f>
        <v>120</v>
      </c>
      <c r="H139" s="77"/>
      <c r="K139" s="7"/>
      <c r="L139" s="7"/>
      <c r="M139" s="7"/>
      <c r="N139" s="7"/>
      <c r="O139" s="7"/>
    </row>
    <row r="140" customFormat="false" ht="12.75" hidden="false" customHeight="false" outlineLevel="0" collapsed="false">
      <c r="A140" s="44" t="n">
        <f aca="false">A139+1</f>
        <v>121</v>
      </c>
      <c r="F140" s="27" t="s">
        <v>0</v>
      </c>
      <c r="H140" s="77" t="n">
        <v>104</v>
      </c>
      <c r="K140" s="7" t="n">
        <f aca="false">SUM(K127:K138)</f>
        <v>0</v>
      </c>
      <c r="L140" s="7" t="n">
        <f aca="false">SUM(L127:L138)</f>
        <v>369374</v>
      </c>
      <c r="M140" s="7" t="n">
        <f aca="false">SUM(M127:M138)</f>
        <v>0</v>
      </c>
      <c r="N140" s="7" t="n">
        <f aca="false">SUM(N127:N138)</f>
        <v>20241</v>
      </c>
      <c r="O140" s="7" t="n">
        <f aca="false">SUM(O127:O138)</f>
        <v>20241</v>
      </c>
    </row>
    <row r="141" customFormat="false" ht="13.5" hidden="false" customHeight="false" outlineLevel="0" collapsed="false">
      <c r="A141" s="44" t="n">
        <f aca="false">A140+1</f>
        <v>122</v>
      </c>
      <c r="F141" s="27" t="s">
        <v>122</v>
      </c>
      <c r="H141" s="77"/>
      <c r="K141" s="20" t="n">
        <f aca="false">SUM(K140,K125,K110,K95)</f>
        <v>6752500</v>
      </c>
      <c r="L141" s="20" t="n">
        <f aca="false">SUM(L140,L125,L110,L95)</f>
        <v>6045484</v>
      </c>
      <c r="M141" s="20" t="n">
        <f aca="false">SUM(M140,M125,M110,M95)</f>
        <v>2144051</v>
      </c>
      <c r="N141" s="20" t="n">
        <f aca="false">SUM(N140,N125,N110,N95)</f>
        <v>287324</v>
      </c>
      <c r="O141" s="20" t="n">
        <f aca="false">SUM(O140,O125,O110,O95)</f>
        <v>2431375</v>
      </c>
    </row>
    <row r="142" customFormat="false" ht="13.5" hidden="false" customHeight="false" outlineLevel="0" collapsed="false">
      <c r="A142" s="44" t="n">
        <f aca="false">A141+1</f>
        <v>123</v>
      </c>
      <c r="H142" s="77"/>
      <c r="K142" s="7"/>
      <c r="L142" s="7"/>
      <c r="M142" s="7"/>
      <c r="N142" s="7"/>
      <c r="O142" s="7"/>
    </row>
    <row r="143" customFormat="false" ht="12.75" hidden="false" customHeight="false" outlineLevel="0" collapsed="false">
      <c r="A143" s="44" t="n">
        <f aca="false">A142+1</f>
        <v>124</v>
      </c>
      <c r="C143" s="27" t="s">
        <v>1</v>
      </c>
      <c r="F143" s="27" t="s">
        <v>159</v>
      </c>
      <c r="G143" s="47" t="n">
        <v>38292</v>
      </c>
      <c r="H143" s="77" t="n">
        <v>3</v>
      </c>
      <c r="I143" s="55" t="n">
        <f aca="false">INDEX($Q$2:$S$35,MATCH(H143,$Q$2:$Q$35,0),2)</f>
        <v>0.3231</v>
      </c>
      <c r="J143" s="56" t="n">
        <f aca="false">INDEX($Q$2:$S$35,MATCH(H143,$Q$2:$Q$35,0),3)</f>
        <v>0.0497</v>
      </c>
      <c r="K143" s="7" t="n">
        <v>0</v>
      </c>
      <c r="L143" s="24" t="n">
        <v>2374</v>
      </c>
      <c r="M143" s="7" t="n">
        <f aca="false">ROUND(I143*K143,0)</f>
        <v>0</v>
      </c>
      <c r="N143" s="7" t="n">
        <f aca="false">ROUND(J143*L143,0)</f>
        <v>118</v>
      </c>
      <c r="O143" s="7" t="n">
        <f aca="false">M143+N143</f>
        <v>118</v>
      </c>
    </row>
    <row r="144" customFormat="false" ht="12.75" hidden="false" customHeight="false" outlineLevel="0" collapsed="false">
      <c r="A144" s="44" t="n">
        <f aca="false">A143+1</f>
        <v>125</v>
      </c>
      <c r="G144" s="47" t="n">
        <v>38322</v>
      </c>
      <c r="H144" s="77" t="n">
        <v>3</v>
      </c>
      <c r="I144" s="55" t="n">
        <f aca="false">INDEX($Q$2:$S$35,MATCH(H144,$Q$2:$Q$35,0),2)</f>
        <v>0.3231</v>
      </c>
      <c r="J144" s="56" t="n">
        <f aca="false">INDEX($Q$2:$S$35,MATCH(H144,$Q$2:$Q$35,0),3)</f>
        <v>0.0497</v>
      </c>
      <c r="K144" s="7" t="n">
        <v>0</v>
      </c>
      <c r="L144" s="7" t="n">
        <v>0</v>
      </c>
      <c r="M144" s="7" t="n">
        <f aca="false">ROUND(I144*K144,0)</f>
        <v>0</v>
      </c>
      <c r="N144" s="7" t="n">
        <f aca="false">ROUND(J144*L144,0)</f>
        <v>0</v>
      </c>
      <c r="O144" s="7" t="n">
        <f aca="false">M144+N144</f>
        <v>0</v>
      </c>
    </row>
    <row r="145" customFormat="false" ht="12.75" hidden="false" customHeight="false" outlineLevel="0" collapsed="false">
      <c r="A145" s="44" t="n">
        <f aca="false">A144+1</f>
        <v>126</v>
      </c>
      <c r="G145" s="47" t="n">
        <v>38353</v>
      </c>
      <c r="H145" s="77" t="n">
        <v>3</v>
      </c>
      <c r="I145" s="55" t="n">
        <f aca="false">INDEX($Q$2:$S$35,MATCH(H145,$Q$2:$Q$35,0),2)</f>
        <v>0.3231</v>
      </c>
      <c r="J145" s="56" t="n">
        <f aca="false">INDEX($Q$2:$S$35,MATCH(H145,$Q$2:$Q$35,0),3)</f>
        <v>0.0497</v>
      </c>
      <c r="K145" s="7" t="n">
        <v>0</v>
      </c>
      <c r="L145" s="7" t="n">
        <v>-48</v>
      </c>
      <c r="M145" s="7" t="n">
        <f aca="false">ROUND(I145*K145,0)</f>
        <v>0</v>
      </c>
      <c r="N145" s="7" t="n">
        <f aca="false">ROUND(J145*L145,0)</f>
        <v>-2</v>
      </c>
      <c r="O145" s="7" t="n">
        <f aca="false">M145+N145</f>
        <v>-2</v>
      </c>
    </row>
    <row r="146" customFormat="false" ht="12.75" hidden="false" customHeight="false" outlineLevel="0" collapsed="false">
      <c r="A146" s="44" t="n">
        <f aca="false">A145+1</f>
        <v>127</v>
      </c>
      <c r="G146" s="47" t="n">
        <v>38384</v>
      </c>
      <c r="H146" s="77" t="n">
        <v>3</v>
      </c>
      <c r="I146" s="55" t="n">
        <f aca="false">INDEX($Q$2:$S$35,MATCH(H146,$Q$2:$Q$35,0),2)</f>
        <v>0.3231</v>
      </c>
      <c r="J146" s="56" t="n">
        <f aca="false">INDEX($Q$2:$S$35,MATCH(H146,$Q$2:$Q$35,0),3)</f>
        <v>0.0497</v>
      </c>
      <c r="K146" s="7" t="n">
        <v>0</v>
      </c>
      <c r="L146" s="7" t="n">
        <v>0</v>
      </c>
      <c r="M146" s="7" t="n">
        <f aca="false">ROUND(I146*K146,0)</f>
        <v>0</v>
      </c>
      <c r="N146" s="7" t="n">
        <f aca="false">ROUND(J146*L146,0)</f>
        <v>0</v>
      </c>
      <c r="O146" s="7" t="n">
        <f aca="false">M146+N146</f>
        <v>0</v>
      </c>
    </row>
    <row r="147" customFormat="false" ht="12.75" hidden="false" customHeight="false" outlineLevel="0" collapsed="false">
      <c r="A147" s="44" t="n">
        <f aca="false">A146+1</f>
        <v>128</v>
      </c>
      <c r="G147" s="47" t="n">
        <v>38412</v>
      </c>
      <c r="H147" s="77" t="n">
        <v>3</v>
      </c>
      <c r="I147" s="55" t="n">
        <f aca="false">INDEX($Q$2:$S$35,MATCH(H147,$Q$2:$Q$35,0),2)</f>
        <v>0.3231</v>
      </c>
      <c r="J147" s="56" t="n">
        <f aca="false">INDEX($Q$2:$S$35,MATCH(H147,$Q$2:$Q$35,0),3)</f>
        <v>0.0497</v>
      </c>
      <c r="K147" s="7" t="n">
        <v>0</v>
      </c>
      <c r="L147" s="7" t="n">
        <v>0</v>
      </c>
      <c r="M147" s="7" t="n">
        <f aca="false">ROUND(I147*K147,0)</f>
        <v>0</v>
      </c>
      <c r="N147" s="7" t="n">
        <f aca="false">ROUND(J147*L147,0)</f>
        <v>0</v>
      </c>
      <c r="O147" s="7" t="n">
        <f aca="false">M147+N147</f>
        <v>0</v>
      </c>
    </row>
    <row r="148" customFormat="false" ht="12.75" hidden="false" customHeight="false" outlineLevel="0" collapsed="false">
      <c r="A148" s="44" t="n">
        <f aca="false">A147+1</f>
        <v>129</v>
      </c>
      <c r="G148" s="47" t="n">
        <v>38443</v>
      </c>
      <c r="H148" s="77" t="n">
        <v>3</v>
      </c>
      <c r="I148" s="55" t="n">
        <f aca="false">INDEX($Q$2:$S$35,MATCH(H148,$Q$2:$Q$35,0),2)</f>
        <v>0.3231</v>
      </c>
      <c r="J148" s="56" t="n">
        <f aca="false">INDEX($Q$2:$S$35,MATCH(H148,$Q$2:$Q$35,0),3)</f>
        <v>0.0497</v>
      </c>
      <c r="K148" s="7" t="n">
        <v>0</v>
      </c>
      <c r="L148" s="7" t="n">
        <v>563</v>
      </c>
      <c r="M148" s="7" t="n">
        <f aca="false">ROUND(I148*K148,0)</f>
        <v>0</v>
      </c>
      <c r="N148" s="7" t="n">
        <f aca="false">ROUND(J148*L148,0)</f>
        <v>28</v>
      </c>
      <c r="O148" s="7" t="n">
        <f aca="false">M148+N148</f>
        <v>28</v>
      </c>
    </row>
    <row r="149" customFormat="false" ht="12.75" hidden="false" customHeight="false" outlineLevel="0" collapsed="false">
      <c r="A149" s="44" t="n">
        <f aca="false">A148+1</f>
        <v>130</v>
      </c>
      <c r="G149" s="47" t="n">
        <v>38473</v>
      </c>
      <c r="H149" s="77" t="n">
        <v>3</v>
      </c>
      <c r="I149" s="55" t="n">
        <f aca="false">INDEX($Q$2:$S$35,MATCH(H149,$Q$2:$Q$35,0),2)</f>
        <v>0.3231</v>
      </c>
      <c r="J149" s="56" t="n">
        <f aca="false">INDEX($Q$2:$S$35,MATCH(H149,$Q$2:$Q$35,0),3)</f>
        <v>0.0497</v>
      </c>
      <c r="K149" s="7" t="n">
        <v>0</v>
      </c>
      <c r="L149" s="7" t="n">
        <v>0</v>
      </c>
      <c r="M149" s="7" t="n">
        <f aca="false">ROUND(I149*K149,0)</f>
        <v>0</v>
      </c>
      <c r="N149" s="7" t="n">
        <f aca="false">ROUND(J149*L149,0)</f>
        <v>0</v>
      </c>
      <c r="O149" s="7" t="n">
        <f aca="false">M149+N149</f>
        <v>0</v>
      </c>
    </row>
    <row r="150" customFormat="false" ht="12.75" hidden="false" customHeight="false" outlineLevel="0" collapsed="false">
      <c r="A150" s="44" t="n">
        <f aca="false">A149+1</f>
        <v>131</v>
      </c>
      <c r="G150" s="47" t="n">
        <v>38504</v>
      </c>
      <c r="H150" s="77" t="n">
        <v>3</v>
      </c>
      <c r="I150" s="55" t="n">
        <f aca="false">INDEX($Q$2:$S$35,MATCH(H150,$Q$2:$Q$35,0),2)</f>
        <v>0.3231</v>
      </c>
      <c r="J150" s="56" t="n">
        <f aca="false">INDEX($Q$2:$S$35,MATCH(H150,$Q$2:$Q$35,0),3)</f>
        <v>0.0497</v>
      </c>
      <c r="K150" s="7" t="n">
        <v>0</v>
      </c>
      <c r="L150" s="7" t="n">
        <v>9448</v>
      </c>
      <c r="M150" s="7" t="n">
        <f aca="false">ROUND(I150*K150,0)</f>
        <v>0</v>
      </c>
      <c r="N150" s="7" t="n">
        <f aca="false">ROUND(J150*L150,0)</f>
        <v>470</v>
      </c>
      <c r="O150" s="7" t="n">
        <f aca="false">M150+N150</f>
        <v>470</v>
      </c>
    </row>
    <row r="151" customFormat="false" ht="12.75" hidden="false" customHeight="false" outlineLevel="0" collapsed="false">
      <c r="A151" s="44" t="n">
        <f aca="false">A150+1</f>
        <v>132</v>
      </c>
      <c r="G151" s="47" t="n">
        <v>38534</v>
      </c>
      <c r="H151" s="77" t="n">
        <v>3</v>
      </c>
      <c r="I151" s="55" t="n">
        <f aca="false">INDEX($Q$2:$S$35,MATCH(H151,$Q$2:$Q$35,0),2)</f>
        <v>0.3231</v>
      </c>
      <c r="J151" s="56" t="n">
        <f aca="false">INDEX($Q$2:$S$35,MATCH(H151,$Q$2:$Q$35,0),3)</f>
        <v>0.0497</v>
      </c>
      <c r="K151" s="7" t="n">
        <v>0</v>
      </c>
      <c r="L151" s="7" t="n">
        <v>127</v>
      </c>
      <c r="M151" s="7" t="n">
        <f aca="false">ROUND(I151*K151,0)</f>
        <v>0</v>
      </c>
      <c r="N151" s="7" t="n">
        <f aca="false">ROUND(J151*L151,0)</f>
        <v>6</v>
      </c>
      <c r="O151" s="7" t="n">
        <f aca="false">M151+N151</f>
        <v>6</v>
      </c>
    </row>
    <row r="152" customFormat="false" ht="12.75" hidden="false" customHeight="false" outlineLevel="0" collapsed="false">
      <c r="A152" s="44" t="n">
        <f aca="false">A151+1</f>
        <v>133</v>
      </c>
      <c r="G152" s="47" t="n">
        <v>38565</v>
      </c>
      <c r="H152" s="77" t="n">
        <v>3</v>
      </c>
      <c r="I152" s="55" t="n">
        <f aca="false">INDEX($Q$2:$S$35,MATCH(H152,$Q$2:$Q$35,0),2)</f>
        <v>0.3231</v>
      </c>
      <c r="J152" s="56" t="n">
        <f aca="false">INDEX($Q$2:$S$35,MATCH(H152,$Q$2:$Q$35,0),3)</f>
        <v>0.0497</v>
      </c>
      <c r="K152" s="7" t="n">
        <v>0</v>
      </c>
      <c r="L152" s="7" t="n">
        <v>0</v>
      </c>
      <c r="M152" s="7" t="n">
        <f aca="false">ROUND(I152*K152,0)</f>
        <v>0</v>
      </c>
      <c r="N152" s="7" t="n">
        <f aca="false">ROUND(J152*L152,0)</f>
        <v>0</v>
      </c>
      <c r="O152" s="7" t="n">
        <f aca="false">M152+N152</f>
        <v>0</v>
      </c>
    </row>
    <row r="153" customFormat="false" ht="12.75" hidden="false" customHeight="false" outlineLevel="0" collapsed="false">
      <c r="A153" s="44" t="n">
        <f aca="false">A152+1</f>
        <v>134</v>
      </c>
      <c r="G153" s="47" t="n">
        <v>38596</v>
      </c>
      <c r="H153" s="77" t="n">
        <v>3</v>
      </c>
      <c r="I153" s="55" t="n">
        <f aca="false">INDEX($Q$2:$S$35,MATCH(H153,$Q$2:$Q$35,0),2)</f>
        <v>0.3231</v>
      </c>
      <c r="J153" s="56" t="n">
        <f aca="false">INDEX($Q$2:$S$35,MATCH(H153,$Q$2:$Q$35,0),3)</f>
        <v>0.0497</v>
      </c>
      <c r="K153" s="7" t="n">
        <v>0</v>
      </c>
      <c r="L153" s="7" t="n">
        <v>0</v>
      </c>
      <c r="M153" s="7" t="n">
        <f aca="false">ROUND(I153*K153,0)</f>
        <v>0</v>
      </c>
      <c r="N153" s="7" t="n">
        <f aca="false">ROUND(J153*L153,0)</f>
        <v>0</v>
      </c>
      <c r="O153" s="7" t="n">
        <f aca="false">M153+N153</f>
        <v>0</v>
      </c>
    </row>
    <row r="154" customFormat="false" ht="12.75" hidden="false" customHeight="false" outlineLevel="0" collapsed="false">
      <c r="A154" s="44" t="n">
        <f aca="false">A153+1</f>
        <v>135</v>
      </c>
      <c r="G154" s="47" t="n">
        <v>38626</v>
      </c>
      <c r="H154" s="77" t="n">
        <v>3</v>
      </c>
      <c r="I154" s="55" t="n">
        <f aca="false">INDEX($Q$2:$S$35,MATCH(H154,$Q$2:$Q$35,0),2)</f>
        <v>0.3231</v>
      </c>
      <c r="J154" s="56" t="n">
        <f aca="false">INDEX($Q$2:$S$35,MATCH(H154,$Q$2:$Q$35,0),3)</f>
        <v>0.0497</v>
      </c>
      <c r="K154" s="18" t="n">
        <v>0</v>
      </c>
      <c r="L154" s="18" t="n">
        <v>0</v>
      </c>
      <c r="M154" s="18" t="n">
        <f aca="false">ROUND(I154*K154,0)</f>
        <v>0</v>
      </c>
      <c r="N154" s="18" t="n">
        <f aca="false">ROUND(J154*L154,0)</f>
        <v>0</v>
      </c>
      <c r="O154" s="18" t="n">
        <f aca="false">M154+N154</f>
        <v>0</v>
      </c>
    </row>
    <row r="155" customFormat="false" ht="12.75" hidden="false" customHeight="false" outlineLevel="0" collapsed="false">
      <c r="A155" s="44" t="n">
        <f aca="false">A154+1</f>
        <v>136</v>
      </c>
      <c r="H155" s="77"/>
      <c r="K155" s="7"/>
      <c r="L155" s="7"/>
      <c r="M155" s="7"/>
      <c r="N155" s="7"/>
      <c r="O155" s="7"/>
    </row>
    <row r="156" customFormat="false" ht="12.75" hidden="false" customHeight="false" outlineLevel="0" collapsed="false">
      <c r="A156" s="44" t="n">
        <f aca="false">A155+1</f>
        <v>137</v>
      </c>
      <c r="F156" s="27" t="s">
        <v>0</v>
      </c>
      <c r="H156" s="77" t="n">
        <v>3</v>
      </c>
      <c r="K156" s="18" t="n">
        <f aca="false">SUM(K143:K154)</f>
        <v>0</v>
      </c>
      <c r="L156" s="18" t="n">
        <f aca="false">SUM(L143:L154)</f>
        <v>12464</v>
      </c>
      <c r="M156" s="18" t="n">
        <f aca="false">SUM(M143:M154)</f>
        <v>0</v>
      </c>
      <c r="N156" s="18" t="n">
        <f aca="false">SUM(N143:N154)</f>
        <v>620</v>
      </c>
      <c r="O156" s="18" t="n">
        <f aca="false">SUM(O143:O154)</f>
        <v>620</v>
      </c>
    </row>
    <row r="157" customFormat="false" ht="12.75" hidden="false" customHeight="false" outlineLevel="0" collapsed="false">
      <c r="A157" s="44" t="n">
        <f aca="false">A156+1</f>
        <v>138</v>
      </c>
      <c r="H157" s="77"/>
      <c r="K157" s="7"/>
      <c r="L157" s="7"/>
      <c r="M157" s="7"/>
      <c r="N157" s="7"/>
      <c r="O157" s="7"/>
    </row>
    <row r="158" customFormat="false" ht="12.75" hidden="false" customHeight="false" outlineLevel="0" collapsed="false">
      <c r="A158" s="44" t="n">
        <f aca="false">A157+1</f>
        <v>139</v>
      </c>
      <c r="C158" s="27" t="s">
        <v>1</v>
      </c>
      <c r="E158" s="27" t="s">
        <v>17</v>
      </c>
      <c r="F158" s="27" t="s">
        <v>159</v>
      </c>
      <c r="G158" s="47" t="n">
        <v>38292</v>
      </c>
      <c r="H158" s="77" t="n">
        <v>3</v>
      </c>
      <c r="I158" s="55" t="n">
        <f aca="false">INDEX($Q$2:$S$35,MATCH(H158,$Q$2:$Q$35,0),2)</f>
        <v>0.3231</v>
      </c>
      <c r="J158" s="56" t="n">
        <f aca="false">INDEX($Q$2:$S$35,MATCH(H158,$Q$2:$Q$35,0),3)</f>
        <v>0.0497</v>
      </c>
      <c r="K158" s="7" t="n">
        <v>0</v>
      </c>
      <c r="L158" s="24" t="n">
        <v>0</v>
      </c>
      <c r="M158" s="7" t="n">
        <f aca="false">ROUND(I158*K158,0)</f>
        <v>0</v>
      </c>
      <c r="N158" s="7" t="n">
        <f aca="false">ROUND(J158*L158,0)</f>
        <v>0</v>
      </c>
      <c r="O158" s="7" t="n">
        <f aca="false">M158+N158</f>
        <v>0</v>
      </c>
    </row>
    <row r="159" customFormat="false" ht="12.75" hidden="false" customHeight="false" outlineLevel="0" collapsed="false">
      <c r="A159" s="44" t="n">
        <f aca="false">A158+1</f>
        <v>140</v>
      </c>
      <c r="E159" s="27" t="s">
        <v>17</v>
      </c>
      <c r="G159" s="47" t="n">
        <v>38322</v>
      </c>
      <c r="H159" s="77" t="n">
        <v>3</v>
      </c>
      <c r="I159" s="55" t="n">
        <f aca="false">INDEX($Q$2:$S$35,MATCH(H159,$Q$2:$Q$35,0),2)</f>
        <v>0.3231</v>
      </c>
      <c r="J159" s="56" t="n">
        <f aca="false">INDEX($Q$2:$S$35,MATCH(H159,$Q$2:$Q$35,0),3)</f>
        <v>0.0497</v>
      </c>
      <c r="K159" s="7" t="n">
        <v>0</v>
      </c>
      <c r="L159" s="7" t="n">
        <v>0</v>
      </c>
      <c r="M159" s="7" t="n">
        <f aca="false">ROUND(I159*K159,0)</f>
        <v>0</v>
      </c>
      <c r="N159" s="7" t="n">
        <f aca="false">ROUND(J159*L159,0)</f>
        <v>0</v>
      </c>
      <c r="O159" s="7" t="n">
        <f aca="false">M159+N159</f>
        <v>0</v>
      </c>
    </row>
    <row r="160" customFormat="false" ht="12.75" hidden="false" customHeight="false" outlineLevel="0" collapsed="false">
      <c r="A160" s="44" t="n">
        <f aca="false">A159+1</f>
        <v>141</v>
      </c>
      <c r="E160" s="27" t="s">
        <v>17</v>
      </c>
      <c r="G160" s="47" t="n">
        <v>38353</v>
      </c>
      <c r="H160" s="77" t="n">
        <v>3</v>
      </c>
      <c r="I160" s="55" t="n">
        <f aca="false">INDEX($Q$2:$S$35,MATCH(H160,$Q$2:$Q$35,0),2)</f>
        <v>0.3231</v>
      </c>
      <c r="J160" s="56" t="n">
        <f aca="false">INDEX($Q$2:$S$35,MATCH(H160,$Q$2:$Q$35,0),3)</f>
        <v>0.0497</v>
      </c>
      <c r="K160" s="7" t="n">
        <v>0</v>
      </c>
      <c r="L160" s="7" t="n">
        <v>0</v>
      </c>
      <c r="M160" s="7" t="n">
        <f aca="false">ROUND(I160*K160,0)</f>
        <v>0</v>
      </c>
      <c r="N160" s="7" t="n">
        <f aca="false">ROUND(J160*L160,0)</f>
        <v>0</v>
      </c>
      <c r="O160" s="7" t="n">
        <f aca="false">M160+N160</f>
        <v>0</v>
      </c>
    </row>
    <row r="161" customFormat="false" ht="12.75" hidden="false" customHeight="false" outlineLevel="0" collapsed="false">
      <c r="A161" s="44" t="n">
        <f aca="false">A160+1</f>
        <v>142</v>
      </c>
      <c r="E161" s="27" t="s">
        <v>17</v>
      </c>
      <c r="G161" s="47" t="n">
        <v>38384</v>
      </c>
      <c r="H161" s="77" t="n">
        <v>3</v>
      </c>
      <c r="I161" s="55" t="n">
        <f aca="false">INDEX($Q$2:$S$35,MATCH(H161,$Q$2:$Q$35,0),2)</f>
        <v>0.3231</v>
      </c>
      <c r="J161" s="56" t="n">
        <f aca="false">INDEX($Q$2:$S$35,MATCH(H161,$Q$2:$Q$35,0),3)</f>
        <v>0.0497</v>
      </c>
      <c r="K161" s="7" t="n">
        <v>0</v>
      </c>
      <c r="L161" s="7" t="n">
        <v>0</v>
      </c>
      <c r="M161" s="7" t="n">
        <f aca="false">ROUND(I161*K161,0)</f>
        <v>0</v>
      </c>
      <c r="N161" s="7" t="n">
        <f aca="false">ROUND(J161*L161,0)</f>
        <v>0</v>
      </c>
      <c r="O161" s="7" t="n">
        <f aca="false">M161+N161</f>
        <v>0</v>
      </c>
    </row>
    <row r="162" customFormat="false" ht="12.75" hidden="false" customHeight="false" outlineLevel="0" collapsed="false">
      <c r="A162" s="44" t="n">
        <f aca="false">A161+1</f>
        <v>143</v>
      </c>
      <c r="E162" s="27" t="s">
        <v>17</v>
      </c>
      <c r="G162" s="47" t="n">
        <v>38412</v>
      </c>
      <c r="H162" s="77" t="n">
        <v>3</v>
      </c>
      <c r="I162" s="55" t="n">
        <f aca="false">INDEX($Q$2:$S$35,MATCH(H162,$Q$2:$Q$35,0),2)</f>
        <v>0.3231</v>
      </c>
      <c r="J162" s="56" t="n">
        <f aca="false">INDEX($Q$2:$S$35,MATCH(H162,$Q$2:$Q$35,0),3)</f>
        <v>0.0497</v>
      </c>
      <c r="K162" s="7" t="n">
        <v>0</v>
      </c>
      <c r="L162" s="7" t="n">
        <v>0</v>
      </c>
      <c r="M162" s="7" t="n">
        <f aca="false">ROUND(I162*K162,0)</f>
        <v>0</v>
      </c>
      <c r="N162" s="7" t="n">
        <f aca="false">ROUND(J162*L162,0)</f>
        <v>0</v>
      </c>
      <c r="O162" s="7" t="n">
        <f aca="false">M162+N162</f>
        <v>0</v>
      </c>
    </row>
    <row r="163" customFormat="false" ht="12.75" hidden="false" customHeight="false" outlineLevel="0" collapsed="false">
      <c r="A163" s="44" t="n">
        <f aca="false">A162+1</f>
        <v>144</v>
      </c>
      <c r="E163" s="27" t="s">
        <v>17</v>
      </c>
      <c r="G163" s="47" t="n">
        <v>38443</v>
      </c>
      <c r="H163" s="77" t="n">
        <v>3</v>
      </c>
      <c r="I163" s="55" t="n">
        <f aca="false">INDEX($Q$2:$S$35,MATCH(H163,$Q$2:$Q$35,0),2)</f>
        <v>0.3231</v>
      </c>
      <c r="J163" s="56" t="n">
        <f aca="false">INDEX($Q$2:$S$35,MATCH(H163,$Q$2:$Q$35,0),3)</f>
        <v>0.0497</v>
      </c>
      <c r="K163" s="7" t="n">
        <v>0</v>
      </c>
      <c r="L163" s="7" t="n">
        <v>0</v>
      </c>
      <c r="M163" s="7" t="n">
        <f aca="false">ROUND(I163*K163,0)</f>
        <v>0</v>
      </c>
      <c r="N163" s="7" t="n">
        <f aca="false">ROUND(J163*L163,0)</f>
        <v>0</v>
      </c>
      <c r="O163" s="7" t="n">
        <f aca="false">M163+N163</f>
        <v>0</v>
      </c>
    </row>
    <row r="164" customFormat="false" ht="12.75" hidden="false" customHeight="false" outlineLevel="0" collapsed="false">
      <c r="A164" s="44" t="n">
        <f aca="false">A163+1</f>
        <v>145</v>
      </c>
      <c r="E164" s="27" t="s">
        <v>17</v>
      </c>
      <c r="G164" s="47" t="n">
        <v>38473</v>
      </c>
      <c r="H164" s="77" t="n">
        <v>3</v>
      </c>
      <c r="I164" s="55" t="n">
        <f aca="false">INDEX($Q$2:$S$35,MATCH(H164,$Q$2:$Q$35,0),2)</f>
        <v>0.3231</v>
      </c>
      <c r="J164" s="56" t="n">
        <f aca="false">INDEX($Q$2:$S$35,MATCH(H164,$Q$2:$Q$35,0),3)</f>
        <v>0.0497</v>
      </c>
      <c r="K164" s="7" t="n">
        <v>0</v>
      </c>
      <c r="L164" s="7" t="n">
        <v>24500</v>
      </c>
      <c r="M164" s="7" t="n">
        <f aca="false">ROUND(I164*K164,0)</f>
        <v>0</v>
      </c>
      <c r="N164" s="7" t="n">
        <f aca="false">ROUND(J164*L164,0)</f>
        <v>1218</v>
      </c>
      <c r="O164" s="7" t="n">
        <f aca="false">M164+N164</f>
        <v>1218</v>
      </c>
    </row>
    <row r="165" customFormat="false" ht="12.75" hidden="false" customHeight="false" outlineLevel="0" collapsed="false">
      <c r="A165" s="44" t="n">
        <f aca="false">A164+1</f>
        <v>146</v>
      </c>
      <c r="E165" s="27" t="s">
        <v>17</v>
      </c>
      <c r="G165" s="47" t="n">
        <v>38504</v>
      </c>
      <c r="H165" s="77" t="n">
        <v>3</v>
      </c>
      <c r="I165" s="55" t="n">
        <f aca="false">INDEX($Q$2:$S$35,MATCH(H165,$Q$2:$Q$35,0),2)</f>
        <v>0.3231</v>
      </c>
      <c r="J165" s="56" t="n">
        <f aca="false">INDEX($Q$2:$S$35,MATCH(H165,$Q$2:$Q$35,0),3)</f>
        <v>0.0497</v>
      </c>
      <c r="K165" s="7" t="n">
        <v>0</v>
      </c>
      <c r="L165" s="7" t="n">
        <v>17741</v>
      </c>
      <c r="M165" s="7" t="n">
        <f aca="false">ROUND(I165*K165,0)</f>
        <v>0</v>
      </c>
      <c r="N165" s="7" t="n">
        <f aca="false">ROUND(J165*L165,0)</f>
        <v>882</v>
      </c>
      <c r="O165" s="7" t="n">
        <f aca="false">M165+N165</f>
        <v>882</v>
      </c>
    </row>
    <row r="166" customFormat="false" ht="12.75" hidden="false" customHeight="false" outlineLevel="0" collapsed="false">
      <c r="A166" s="44" t="n">
        <f aca="false">A165+1</f>
        <v>147</v>
      </c>
      <c r="E166" s="27" t="s">
        <v>17</v>
      </c>
      <c r="G166" s="47" t="n">
        <v>38534</v>
      </c>
      <c r="H166" s="77" t="n">
        <v>3</v>
      </c>
      <c r="I166" s="55" t="n">
        <f aca="false">INDEX($Q$2:$S$35,MATCH(H166,$Q$2:$Q$35,0),2)</f>
        <v>0.3231</v>
      </c>
      <c r="J166" s="56" t="n">
        <f aca="false">INDEX($Q$2:$S$35,MATCH(H166,$Q$2:$Q$35,0),3)</f>
        <v>0.0497</v>
      </c>
      <c r="K166" s="7" t="n">
        <v>0</v>
      </c>
      <c r="L166" s="7" t="n">
        <v>1005</v>
      </c>
      <c r="M166" s="7" t="n">
        <f aca="false">ROUND(I166*K166,0)</f>
        <v>0</v>
      </c>
      <c r="N166" s="7" t="n">
        <f aca="false">ROUND(J166*L166,0)</f>
        <v>50</v>
      </c>
      <c r="O166" s="7" t="n">
        <f aca="false">M166+N166</f>
        <v>50</v>
      </c>
    </row>
    <row r="167" customFormat="false" ht="12.75" hidden="false" customHeight="false" outlineLevel="0" collapsed="false">
      <c r="A167" s="44" t="n">
        <f aca="false">A166+1</f>
        <v>148</v>
      </c>
      <c r="E167" s="27" t="s">
        <v>17</v>
      </c>
      <c r="G167" s="47" t="n">
        <v>38565</v>
      </c>
      <c r="H167" s="77" t="n">
        <v>3</v>
      </c>
      <c r="I167" s="55" t="n">
        <f aca="false">INDEX($Q$2:$S$35,MATCH(H167,$Q$2:$Q$35,0),2)</f>
        <v>0.3231</v>
      </c>
      <c r="J167" s="56" t="n">
        <f aca="false">INDEX($Q$2:$S$35,MATCH(H167,$Q$2:$Q$35,0),3)</f>
        <v>0.0497</v>
      </c>
      <c r="K167" s="7" t="n">
        <v>0</v>
      </c>
      <c r="L167" s="7" t="n">
        <v>0</v>
      </c>
      <c r="M167" s="7" t="n">
        <f aca="false">ROUND(I167*K167,0)</f>
        <v>0</v>
      </c>
      <c r="N167" s="7" t="n">
        <f aca="false">ROUND(J167*L167,0)</f>
        <v>0</v>
      </c>
      <c r="O167" s="7" t="n">
        <f aca="false">M167+N167</f>
        <v>0</v>
      </c>
    </row>
    <row r="168" customFormat="false" ht="12.75" hidden="false" customHeight="false" outlineLevel="0" collapsed="false">
      <c r="A168" s="44" t="n">
        <f aca="false">A167+1</f>
        <v>149</v>
      </c>
      <c r="E168" s="27" t="s">
        <v>17</v>
      </c>
      <c r="G168" s="47" t="n">
        <v>38596</v>
      </c>
      <c r="H168" s="77" t="n">
        <v>3</v>
      </c>
      <c r="I168" s="55" t="n">
        <f aca="false">INDEX($Q$2:$S$35,MATCH(H168,$Q$2:$Q$35,0),2)</f>
        <v>0.3231</v>
      </c>
      <c r="J168" s="56" t="n">
        <f aca="false">INDEX($Q$2:$S$35,MATCH(H168,$Q$2:$Q$35,0),3)</f>
        <v>0.0497</v>
      </c>
      <c r="K168" s="7" t="n">
        <v>0</v>
      </c>
      <c r="L168" s="7" t="n">
        <v>0</v>
      </c>
      <c r="M168" s="7" t="n">
        <f aca="false">ROUND(I168*K168,0)</f>
        <v>0</v>
      </c>
      <c r="N168" s="7" t="n">
        <f aca="false">ROUND(J168*L168,0)</f>
        <v>0</v>
      </c>
      <c r="O168" s="7" t="n">
        <f aca="false">M168+N168</f>
        <v>0</v>
      </c>
    </row>
    <row r="169" customFormat="false" ht="12.75" hidden="false" customHeight="false" outlineLevel="0" collapsed="false">
      <c r="A169" s="44" t="n">
        <f aca="false">A168+1</f>
        <v>150</v>
      </c>
      <c r="E169" s="27" t="s">
        <v>17</v>
      </c>
      <c r="G169" s="47" t="n">
        <v>38626</v>
      </c>
      <c r="H169" s="77" t="n">
        <v>3</v>
      </c>
      <c r="I169" s="55" t="n">
        <f aca="false">INDEX($Q$2:$S$35,MATCH(H169,$Q$2:$Q$35,0),2)</f>
        <v>0.3231</v>
      </c>
      <c r="J169" s="56" t="n">
        <f aca="false">INDEX($Q$2:$S$35,MATCH(H169,$Q$2:$Q$35,0),3)</f>
        <v>0.0497</v>
      </c>
      <c r="K169" s="18" t="n">
        <v>0</v>
      </c>
      <c r="L169" s="18" t="n">
        <v>0</v>
      </c>
      <c r="M169" s="18" t="n">
        <f aca="false">ROUND(I169*K169,0)</f>
        <v>0</v>
      </c>
      <c r="N169" s="18" t="n">
        <f aca="false">ROUND(J169*L169,0)</f>
        <v>0</v>
      </c>
      <c r="O169" s="18" t="n">
        <f aca="false">M169+N169</f>
        <v>0</v>
      </c>
    </row>
    <row r="170" customFormat="false" ht="12.75" hidden="false" customHeight="false" outlineLevel="0" collapsed="false">
      <c r="A170" s="44" t="n">
        <f aca="false">A169+1</f>
        <v>151</v>
      </c>
      <c r="H170" s="77"/>
      <c r="K170" s="7"/>
      <c r="L170" s="7"/>
      <c r="M170" s="7"/>
      <c r="N170" s="7"/>
      <c r="O170" s="7"/>
    </row>
    <row r="171" customFormat="false" ht="12.75" hidden="false" customHeight="false" outlineLevel="0" collapsed="false">
      <c r="A171" s="44" t="n">
        <f aca="false">A170+1</f>
        <v>152</v>
      </c>
      <c r="F171" s="27" t="s">
        <v>0</v>
      </c>
      <c r="H171" s="77" t="n">
        <v>3</v>
      </c>
      <c r="K171" s="18" t="n">
        <f aca="false">SUM(K158:K169)</f>
        <v>0</v>
      </c>
      <c r="L171" s="18" t="n">
        <f aca="false">SUM(L158:L169)</f>
        <v>43246</v>
      </c>
      <c r="M171" s="18" t="n">
        <f aca="false">SUM(M158:M169)</f>
        <v>0</v>
      </c>
      <c r="N171" s="18" t="n">
        <f aca="false">SUM(N158:N169)</f>
        <v>2150</v>
      </c>
      <c r="O171" s="18" t="n">
        <f aca="false">SUM(O158:O169)</f>
        <v>2150</v>
      </c>
    </row>
    <row r="172" customFormat="false" ht="12.75" hidden="false" customHeight="false" outlineLevel="0" collapsed="false">
      <c r="A172" s="44" t="n">
        <f aca="false">A171+1</f>
        <v>153</v>
      </c>
      <c r="H172" s="77"/>
      <c r="K172" s="7"/>
      <c r="L172" s="7"/>
      <c r="M172" s="7"/>
      <c r="N172" s="7"/>
      <c r="O172" s="7"/>
    </row>
    <row r="173" customFormat="false" ht="12.75" hidden="false" customHeight="false" outlineLevel="0" collapsed="false">
      <c r="A173" s="44" t="n">
        <f aca="false">A172+1</f>
        <v>154</v>
      </c>
      <c r="C173" s="27" t="s">
        <v>1</v>
      </c>
      <c r="F173" s="27" t="s">
        <v>159</v>
      </c>
      <c r="G173" s="47" t="n">
        <v>38292</v>
      </c>
      <c r="H173" s="77" t="n">
        <v>3</v>
      </c>
      <c r="I173" s="55" t="n">
        <v>0.3057</v>
      </c>
      <c r="J173" s="56" t="n">
        <f aca="false">INDEX($Q$2:$S$35,MATCH(H173,$Q$2:$Q$35,0),3)</f>
        <v>0.0497</v>
      </c>
      <c r="K173" s="7" t="n">
        <v>90000</v>
      </c>
      <c r="L173" s="7" t="n">
        <v>45000</v>
      </c>
      <c r="M173" s="7" t="n">
        <f aca="false">ROUND(I173*K173,0)</f>
        <v>27513</v>
      </c>
      <c r="N173" s="7" t="n">
        <f aca="false">ROUND(J173*L173,0)</f>
        <v>2237</v>
      </c>
      <c r="O173" s="7" t="n">
        <f aca="false">M173+N173</f>
        <v>29750</v>
      </c>
    </row>
    <row r="174" customFormat="false" ht="12.75" hidden="false" customHeight="false" outlineLevel="0" collapsed="false">
      <c r="A174" s="44" t="n">
        <f aca="false">A173+1</f>
        <v>155</v>
      </c>
      <c r="G174" s="47" t="n">
        <v>38322</v>
      </c>
      <c r="H174" s="77" t="n">
        <v>3</v>
      </c>
      <c r="I174" s="55" t="n">
        <v>0.3057</v>
      </c>
      <c r="J174" s="56" t="n">
        <f aca="false">INDEX($Q$2:$S$35,MATCH(H174,$Q$2:$Q$35,0),3)</f>
        <v>0.0497</v>
      </c>
      <c r="K174" s="7" t="n">
        <v>93000</v>
      </c>
      <c r="L174" s="7" t="n">
        <v>46500</v>
      </c>
      <c r="M174" s="7" t="n">
        <f aca="false">ROUND(I174*K174,0)</f>
        <v>28430</v>
      </c>
      <c r="N174" s="7" t="n">
        <f aca="false">ROUND(J174*L174,0)</f>
        <v>2311</v>
      </c>
      <c r="O174" s="7" t="n">
        <f aca="false">M174+N174</f>
        <v>30741</v>
      </c>
    </row>
    <row r="175" customFormat="false" ht="12.75" hidden="false" customHeight="false" outlineLevel="0" collapsed="false">
      <c r="A175" s="44" t="n">
        <f aca="false">A174+1</f>
        <v>156</v>
      </c>
      <c r="G175" s="47" t="n">
        <v>38353</v>
      </c>
      <c r="H175" s="77" t="n">
        <v>3</v>
      </c>
      <c r="I175" s="55" t="n">
        <v>0.3057</v>
      </c>
      <c r="J175" s="56" t="n">
        <f aca="false">INDEX($Q$2:$S$35,MATCH(H175,$Q$2:$Q$35,0),3)</f>
        <v>0.0497</v>
      </c>
      <c r="K175" s="7" t="n">
        <v>93000</v>
      </c>
      <c r="L175" s="7" t="n">
        <v>46500</v>
      </c>
      <c r="M175" s="7" t="n">
        <f aca="false">ROUND(I175*K175,0)</f>
        <v>28430</v>
      </c>
      <c r="N175" s="7" t="n">
        <f aca="false">ROUND(J175*L175,0)</f>
        <v>2311</v>
      </c>
      <c r="O175" s="7" t="n">
        <f aca="false">M175+N175</f>
        <v>30741</v>
      </c>
    </row>
    <row r="176" customFormat="false" ht="12.75" hidden="false" customHeight="false" outlineLevel="0" collapsed="false">
      <c r="A176" s="44" t="n">
        <f aca="false">A175+1</f>
        <v>157</v>
      </c>
      <c r="G176" s="47" t="n">
        <v>38384</v>
      </c>
      <c r="H176" s="77" t="n">
        <v>3</v>
      </c>
      <c r="I176" s="55" t="n">
        <v>0.3057</v>
      </c>
      <c r="J176" s="56" t="n">
        <f aca="false">INDEX($Q$2:$S$35,MATCH(H176,$Q$2:$Q$35,0),3)</f>
        <v>0.0497</v>
      </c>
      <c r="K176" s="7" t="n">
        <v>84000</v>
      </c>
      <c r="L176" s="7" t="n">
        <v>42000</v>
      </c>
      <c r="M176" s="7" t="n">
        <f aca="false">ROUND(I176*K176,0)</f>
        <v>25679</v>
      </c>
      <c r="N176" s="7" t="n">
        <f aca="false">ROUND(J176*L176,0)</f>
        <v>2087</v>
      </c>
      <c r="O176" s="7" t="n">
        <f aca="false">M176+N176</f>
        <v>27766</v>
      </c>
    </row>
    <row r="177" customFormat="false" ht="12.75" hidden="false" customHeight="false" outlineLevel="0" collapsed="false">
      <c r="A177" s="44" t="n">
        <f aca="false">A176+1</f>
        <v>158</v>
      </c>
      <c r="G177" s="47" t="n">
        <v>38412</v>
      </c>
      <c r="H177" s="77" t="n">
        <v>3</v>
      </c>
      <c r="I177" s="55" t="n">
        <v>0.3057</v>
      </c>
      <c r="J177" s="56" t="n">
        <f aca="false">INDEX($Q$2:$S$35,MATCH(H177,$Q$2:$Q$35,0),3)</f>
        <v>0.0497</v>
      </c>
      <c r="K177" s="7" t="n">
        <v>93000</v>
      </c>
      <c r="L177" s="7" t="n">
        <v>46500</v>
      </c>
      <c r="M177" s="7" t="n">
        <f aca="false">ROUND(I177*K177,0)</f>
        <v>28430</v>
      </c>
      <c r="N177" s="7" t="n">
        <f aca="false">ROUND(J177*L177,0)</f>
        <v>2311</v>
      </c>
      <c r="O177" s="7" t="n">
        <f aca="false">M177+N177</f>
        <v>30741</v>
      </c>
    </row>
    <row r="178" customFormat="false" ht="12.75" hidden="false" customHeight="false" outlineLevel="0" collapsed="false">
      <c r="A178" s="44" t="n">
        <f aca="false">A177+1</f>
        <v>159</v>
      </c>
      <c r="G178" s="47" t="n">
        <v>38443</v>
      </c>
      <c r="H178" s="77" t="n">
        <v>3</v>
      </c>
      <c r="I178" s="55" t="n">
        <v>0.3057</v>
      </c>
      <c r="J178" s="56" t="n">
        <f aca="false">INDEX($Q$2:$S$35,MATCH(H178,$Q$2:$Q$35,0),3)</f>
        <v>0.0497</v>
      </c>
      <c r="K178" s="7" t="n">
        <v>90000</v>
      </c>
      <c r="L178" s="7" t="n">
        <v>45000</v>
      </c>
      <c r="M178" s="7" t="n">
        <f aca="false">ROUND(I178*K178,0)</f>
        <v>27513</v>
      </c>
      <c r="N178" s="7" t="n">
        <f aca="false">ROUND(J178*L178,0)</f>
        <v>2237</v>
      </c>
      <c r="O178" s="7" t="n">
        <f aca="false">M178+N178</f>
        <v>29750</v>
      </c>
    </row>
    <row r="179" customFormat="false" ht="12.75" hidden="false" customHeight="false" outlineLevel="0" collapsed="false">
      <c r="A179" s="44" t="n">
        <f aca="false">A178+1</f>
        <v>160</v>
      </c>
      <c r="G179" s="47" t="n">
        <v>38473</v>
      </c>
      <c r="H179" s="77" t="n">
        <v>3</v>
      </c>
      <c r="I179" s="55" t="n">
        <v>0.3057</v>
      </c>
      <c r="J179" s="56" t="n">
        <f aca="false">INDEX($Q$2:$S$35,MATCH(H179,$Q$2:$Q$35,0),3)</f>
        <v>0.0497</v>
      </c>
      <c r="K179" s="7" t="n">
        <v>93000</v>
      </c>
      <c r="L179" s="7" t="n">
        <v>46500</v>
      </c>
      <c r="M179" s="7" t="n">
        <f aca="false">ROUND(I179*K179,0)</f>
        <v>28430</v>
      </c>
      <c r="N179" s="7" t="n">
        <f aca="false">ROUND(J179*L179,0)</f>
        <v>2311</v>
      </c>
      <c r="O179" s="7" t="n">
        <f aca="false">M179+N179</f>
        <v>30741</v>
      </c>
    </row>
    <row r="180" customFormat="false" ht="12.75" hidden="false" customHeight="false" outlineLevel="0" collapsed="false">
      <c r="A180" s="44" t="n">
        <f aca="false">A179+1</f>
        <v>161</v>
      </c>
      <c r="G180" s="47" t="n">
        <v>38504</v>
      </c>
      <c r="H180" s="77" t="n">
        <v>3</v>
      </c>
      <c r="I180" s="55" t="n">
        <v>0.3057</v>
      </c>
      <c r="J180" s="56" t="n">
        <f aca="false">INDEX($Q$2:$S$35,MATCH(H180,$Q$2:$Q$35,0),3)</f>
        <v>0.0497</v>
      </c>
      <c r="K180" s="7" t="n">
        <v>90000</v>
      </c>
      <c r="L180" s="7" t="n">
        <v>45000</v>
      </c>
      <c r="M180" s="7" t="n">
        <f aca="false">ROUND(I180*K180,0)</f>
        <v>27513</v>
      </c>
      <c r="N180" s="7" t="n">
        <f aca="false">ROUND(J180*L180,0)</f>
        <v>2237</v>
      </c>
      <c r="O180" s="7" t="n">
        <f aca="false">M180+N180</f>
        <v>29750</v>
      </c>
    </row>
    <row r="181" customFormat="false" ht="12.75" hidden="false" customHeight="false" outlineLevel="0" collapsed="false">
      <c r="A181" s="44" t="n">
        <f aca="false">A180+1</f>
        <v>162</v>
      </c>
      <c r="G181" s="47" t="n">
        <v>38534</v>
      </c>
      <c r="H181" s="77" t="n">
        <v>3</v>
      </c>
      <c r="I181" s="55" t="n">
        <v>0.3057</v>
      </c>
      <c r="J181" s="56" t="n">
        <f aca="false">INDEX($Q$2:$S$35,MATCH(H181,$Q$2:$Q$35,0),3)</f>
        <v>0.0497</v>
      </c>
      <c r="K181" s="7" t="n">
        <v>93000</v>
      </c>
      <c r="L181" s="7" t="n">
        <v>46500</v>
      </c>
      <c r="M181" s="7" t="n">
        <f aca="false">ROUND(I181*K181,0)</f>
        <v>28430</v>
      </c>
      <c r="N181" s="7" t="n">
        <f aca="false">ROUND(J181*L181,0)</f>
        <v>2311</v>
      </c>
      <c r="O181" s="7" t="n">
        <f aca="false">M181+N181</f>
        <v>30741</v>
      </c>
    </row>
    <row r="182" customFormat="false" ht="12.75" hidden="false" customHeight="false" outlineLevel="0" collapsed="false">
      <c r="A182" s="44" t="n">
        <f aca="false">A181+1</f>
        <v>163</v>
      </c>
      <c r="G182" s="47" t="n">
        <v>38565</v>
      </c>
      <c r="H182" s="77" t="n">
        <v>3</v>
      </c>
      <c r="I182" s="55" t="n">
        <v>0.3057</v>
      </c>
      <c r="J182" s="56" t="n">
        <f aca="false">INDEX($Q$2:$S$35,MATCH(H182,$Q$2:$Q$35,0),3)</f>
        <v>0.0497</v>
      </c>
      <c r="K182" s="7" t="n">
        <v>93000</v>
      </c>
      <c r="L182" s="7" t="n">
        <v>46500</v>
      </c>
      <c r="M182" s="7" t="n">
        <f aca="false">ROUND(I182*K182,0)</f>
        <v>28430</v>
      </c>
      <c r="N182" s="7" t="n">
        <f aca="false">ROUND(J182*L182,0)</f>
        <v>2311</v>
      </c>
      <c r="O182" s="7" t="n">
        <f aca="false">M182+N182</f>
        <v>30741</v>
      </c>
    </row>
    <row r="183" customFormat="false" ht="12.75" hidden="false" customHeight="false" outlineLevel="0" collapsed="false">
      <c r="A183" s="44" t="n">
        <f aca="false">A182+1</f>
        <v>164</v>
      </c>
      <c r="G183" s="47" t="n">
        <v>38596</v>
      </c>
      <c r="H183" s="77" t="n">
        <v>3</v>
      </c>
      <c r="I183" s="55" t="n">
        <v>0.3057</v>
      </c>
      <c r="J183" s="56" t="n">
        <f aca="false">INDEX($Q$2:$S$35,MATCH(H183,$Q$2:$Q$35,0),3)</f>
        <v>0.0497</v>
      </c>
      <c r="K183" s="7" t="n">
        <v>90000</v>
      </c>
      <c r="L183" s="7" t="n">
        <v>45000</v>
      </c>
      <c r="M183" s="7" t="n">
        <f aca="false">ROUND(I183*K183,0)</f>
        <v>27513</v>
      </c>
      <c r="N183" s="7" t="n">
        <f aca="false">ROUND(J183*L183,0)</f>
        <v>2237</v>
      </c>
      <c r="O183" s="7" t="n">
        <f aca="false">M183+N183</f>
        <v>29750</v>
      </c>
    </row>
    <row r="184" customFormat="false" ht="12.75" hidden="false" customHeight="false" outlineLevel="0" collapsed="false">
      <c r="A184" s="44" t="n">
        <f aca="false">A183+1</f>
        <v>165</v>
      </c>
      <c r="G184" s="47" t="n">
        <v>38626</v>
      </c>
      <c r="H184" s="77" t="n">
        <v>3</v>
      </c>
      <c r="I184" s="55" t="n">
        <v>0.3057</v>
      </c>
      <c r="J184" s="56" t="n">
        <f aca="false">INDEX($Q$2:$S$35,MATCH(H184,$Q$2:$Q$35,0),3)</f>
        <v>0.0497</v>
      </c>
      <c r="K184" s="18" t="n">
        <v>93000</v>
      </c>
      <c r="L184" s="18" t="n">
        <v>46500</v>
      </c>
      <c r="M184" s="18" t="n">
        <f aca="false">ROUND(I184*K184,0)</f>
        <v>28430</v>
      </c>
      <c r="N184" s="18" t="n">
        <f aca="false">ROUND(J184*L184,0)</f>
        <v>2311</v>
      </c>
      <c r="O184" s="18" t="n">
        <f aca="false">M184+N184</f>
        <v>30741</v>
      </c>
    </row>
    <row r="185" customFormat="false" ht="12.75" hidden="false" customHeight="false" outlineLevel="0" collapsed="false">
      <c r="A185" s="44" t="n">
        <f aca="false">A184+1</f>
        <v>166</v>
      </c>
      <c r="H185" s="77"/>
      <c r="K185" s="7"/>
      <c r="L185" s="7"/>
      <c r="M185" s="7"/>
      <c r="N185" s="7"/>
      <c r="O185" s="7"/>
    </row>
    <row r="186" customFormat="false" ht="12.75" hidden="false" customHeight="false" outlineLevel="0" collapsed="false">
      <c r="A186" s="44" t="n">
        <f aca="false">A185+1</f>
        <v>167</v>
      </c>
      <c r="F186" s="27" t="s">
        <v>0</v>
      </c>
      <c r="H186" s="77" t="n">
        <v>3</v>
      </c>
      <c r="K186" s="18" t="n">
        <f aca="false">SUM(K173:K184)</f>
        <v>1095000</v>
      </c>
      <c r="L186" s="18" t="n">
        <f aca="false">SUM(L173:L184)</f>
        <v>547500</v>
      </c>
      <c r="M186" s="18" t="n">
        <f aca="false">SUM(M173:M184)</f>
        <v>334741</v>
      </c>
      <c r="N186" s="18" t="n">
        <f aca="false">SUM(N173:N184)</f>
        <v>27212</v>
      </c>
      <c r="O186" s="18" t="n">
        <f aca="false">SUM(O173:O184)</f>
        <v>361953</v>
      </c>
    </row>
    <row r="187" customFormat="false" ht="12.75" hidden="false" customHeight="false" outlineLevel="0" collapsed="false">
      <c r="A187" s="44" t="n">
        <f aca="false">A186+1</f>
        <v>168</v>
      </c>
      <c r="H187" s="77"/>
      <c r="K187" s="7"/>
      <c r="L187" s="7"/>
      <c r="M187" s="7"/>
      <c r="N187" s="7"/>
      <c r="O187" s="7"/>
    </row>
    <row r="188" customFormat="false" ht="12.75" hidden="false" customHeight="false" outlineLevel="0" collapsed="false">
      <c r="A188" s="44" t="n">
        <f aca="false">A187+1</f>
        <v>169</v>
      </c>
      <c r="C188" s="27" t="s">
        <v>1</v>
      </c>
      <c r="F188" s="27" t="s">
        <v>159</v>
      </c>
      <c r="G188" s="47" t="n">
        <v>38292</v>
      </c>
      <c r="H188" s="77" t="n">
        <v>103</v>
      </c>
      <c r="I188" s="55" t="n">
        <f aca="false">INDEX($Q$2:$S$35,MATCH(H188,$Q$2:$Q$35,0),2)</f>
        <v>0.2931</v>
      </c>
      <c r="J188" s="56" t="n">
        <f aca="false">INDEX($Q$2:$S$35,MATCH(H188,$Q$2:$Q$35,0),3)</f>
        <v>0.0466</v>
      </c>
      <c r="K188" s="7" t="n">
        <v>0</v>
      </c>
      <c r="L188" s="24" t="n">
        <v>426968</v>
      </c>
      <c r="M188" s="7" t="n">
        <f aca="false">ROUND(I188*K188,0)</f>
        <v>0</v>
      </c>
      <c r="N188" s="7" t="n">
        <f aca="false">ROUND(J188*L188,0)</f>
        <v>19897</v>
      </c>
      <c r="O188" s="7" t="n">
        <f aca="false">M188+N188</f>
        <v>19897</v>
      </c>
    </row>
    <row r="189" customFormat="false" ht="12.75" hidden="false" customHeight="false" outlineLevel="0" collapsed="false">
      <c r="A189" s="44" t="n">
        <f aca="false">A188+1</f>
        <v>170</v>
      </c>
      <c r="G189" s="47" t="n">
        <v>38322</v>
      </c>
      <c r="H189" s="77" t="n">
        <v>103</v>
      </c>
      <c r="I189" s="55" t="n">
        <f aca="false">INDEX($Q$2:$S$35,MATCH(H189,$Q$2:$Q$35,0),2)</f>
        <v>0.2931</v>
      </c>
      <c r="J189" s="56" t="n">
        <f aca="false">INDEX($Q$2:$S$35,MATCH(H189,$Q$2:$Q$35,0),3)</f>
        <v>0.0466</v>
      </c>
      <c r="K189" s="7" t="n">
        <v>0</v>
      </c>
      <c r="L189" s="7" t="n">
        <v>257105</v>
      </c>
      <c r="M189" s="7" t="n">
        <f aca="false">ROUND(I189*K189,0)</f>
        <v>0</v>
      </c>
      <c r="N189" s="7" t="n">
        <f aca="false">ROUND(J189*L189,0)</f>
        <v>11981</v>
      </c>
      <c r="O189" s="7" t="n">
        <f aca="false">M189+N189</f>
        <v>11981</v>
      </c>
    </row>
    <row r="190" customFormat="false" ht="12.75" hidden="false" customHeight="false" outlineLevel="0" collapsed="false">
      <c r="A190" s="44" t="n">
        <f aca="false">A189+1</f>
        <v>171</v>
      </c>
      <c r="G190" s="47" t="n">
        <v>38353</v>
      </c>
      <c r="H190" s="77" t="n">
        <v>103</v>
      </c>
      <c r="I190" s="55" t="n">
        <f aca="false">INDEX($Q$2:$S$35,MATCH(H190,$Q$2:$Q$35,0),2)</f>
        <v>0.2931</v>
      </c>
      <c r="J190" s="56" t="n">
        <f aca="false">INDEX($Q$2:$S$35,MATCH(H190,$Q$2:$Q$35,0),3)</f>
        <v>0.0466</v>
      </c>
      <c r="K190" s="7" t="n">
        <v>0</v>
      </c>
      <c r="L190" s="7" t="n">
        <v>144374</v>
      </c>
      <c r="M190" s="7" t="n">
        <f aca="false">ROUND(I190*K190,0)</f>
        <v>0</v>
      </c>
      <c r="N190" s="7" t="n">
        <f aca="false">ROUND(J190*L190,0)</f>
        <v>6728</v>
      </c>
      <c r="O190" s="7" t="n">
        <f aca="false">M190+N190</f>
        <v>6728</v>
      </c>
    </row>
    <row r="191" customFormat="false" ht="12.75" hidden="false" customHeight="false" outlineLevel="0" collapsed="false">
      <c r="A191" s="44" t="n">
        <f aca="false">A190+1</f>
        <v>172</v>
      </c>
      <c r="G191" s="47" t="n">
        <v>38384</v>
      </c>
      <c r="H191" s="77" t="n">
        <v>103</v>
      </c>
      <c r="I191" s="55" t="n">
        <f aca="false">INDEX($Q$2:$S$35,MATCH(H191,$Q$2:$Q$35,0),2)</f>
        <v>0.2931</v>
      </c>
      <c r="J191" s="56" t="n">
        <f aca="false">INDEX($Q$2:$S$35,MATCH(H191,$Q$2:$Q$35,0),3)</f>
        <v>0.0466</v>
      </c>
      <c r="K191" s="7" t="n">
        <v>0</v>
      </c>
      <c r="L191" s="7" t="n">
        <v>79276</v>
      </c>
      <c r="M191" s="7" t="n">
        <f aca="false">ROUND(I191*K191,0)</f>
        <v>0</v>
      </c>
      <c r="N191" s="7" t="n">
        <f aca="false">ROUND(J191*L191,0)</f>
        <v>3694</v>
      </c>
      <c r="O191" s="7" t="n">
        <f aca="false">M191+N191</f>
        <v>3694</v>
      </c>
    </row>
    <row r="192" customFormat="false" ht="12.75" hidden="false" customHeight="false" outlineLevel="0" collapsed="false">
      <c r="A192" s="44" t="n">
        <f aca="false">A191+1</f>
        <v>173</v>
      </c>
      <c r="G192" s="47" t="n">
        <v>38412</v>
      </c>
      <c r="H192" s="77" t="n">
        <v>103</v>
      </c>
      <c r="I192" s="55" t="n">
        <f aca="false">INDEX($Q$2:$S$35,MATCH(H192,$Q$2:$Q$35,0),2)</f>
        <v>0.2931</v>
      </c>
      <c r="J192" s="56" t="n">
        <f aca="false">INDEX($Q$2:$S$35,MATCH(H192,$Q$2:$Q$35,0),3)</f>
        <v>0.0466</v>
      </c>
      <c r="K192" s="7" t="n">
        <v>0</v>
      </c>
      <c r="L192" s="7" t="n">
        <v>114365</v>
      </c>
      <c r="M192" s="7" t="n">
        <f aca="false">ROUND(I192*K192,0)</f>
        <v>0</v>
      </c>
      <c r="N192" s="7" t="n">
        <f aca="false">ROUND(J192*L192,0)</f>
        <v>5329</v>
      </c>
      <c r="O192" s="7" t="n">
        <f aca="false">M192+N192</f>
        <v>5329</v>
      </c>
    </row>
    <row r="193" customFormat="false" ht="12.75" hidden="false" customHeight="false" outlineLevel="0" collapsed="false">
      <c r="A193" s="44" t="n">
        <f aca="false">A192+1</f>
        <v>174</v>
      </c>
      <c r="G193" s="47" t="n">
        <v>38443</v>
      </c>
      <c r="H193" s="77" t="n">
        <v>103</v>
      </c>
      <c r="I193" s="55" t="n">
        <f aca="false">INDEX($Q$2:$S$35,MATCH(H193,$Q$2:$Q$35,0),2)</f>
        <v>0.2931</v>
      </c>
      <c r="J193" s="56" t="n">
        <f aca="false">INDEX($Q$2:$S$35,MATCH(H193,$Q$2:$Q$35,0),3)</f>
        <v>0.0466</v>
      </c>
      <c r="K193" s="7" t="n">
        <v>0</v>
      </c>
      <c r="L193" s="7" t="n">
        <v>339807</v>
      </c>
      <c r="M193" s="7" t="n">
        <f aca="false">ROUND(I193*K193,0)</f>
        <v>0</v>
      </c>
      <c r="N193" s="7" t="n">
        <f aca="false">ROUND(J193*L193,0)</f>
        <v>15835</v>
      </c>
      <c r="O193" s="7" t="n">
        <f aca="false">M193+N193</f>
        <v>15835</v>
      </c>
    </row>
    <row r="194" customFormat="false" ht="12.75" hidden="false" customHeight="false" outlineLevel="0" collapsed="false">
      <c r="A194" s="44" t="n">
        <f aca="false">A193+1</f>
        <v>175</v>
      </c>
      <c r="G194" s="47" t="n">
        <v>38473</v>
      </c>
      <c r="H194" s="77" t="n">
        <v>103</v>
      </c>
      <c r="I194" s="55" t="n">
        <f aca="false">INDEX($Q$2:$S$35,MATCH(H194,$Q$2:$Q$35,0),2)</f>
        <v>0.2931</v>
      </c>
      <c r="J194" s="56" t="n">
        <f aca="false">INDEX($Q$2:$S$35,MATCH(H194,$Q$2:$Q$35,0),3)</f>
        <v>0.0466</v>
      </c>
      <c r="K194" s="7" t="n">
        <v>0</v>
      </c>
      <c r="L194" s="7" t="n">
        <v>49367</v>
      </c>
      <c r="M194" s="7" t="n">
        <f aca="false">ROUND(I194*K194,0)</f>
        <v>0</v>
      </c>
      <c r="N194" s="7" t="n">
        <f aca="false">ROUND(J194*L194,0)</f>
        <v>2301</v>
      </c>
      <c r="O194" s="7" t="n">
        <f aca="false">M194+N194</f>
        <v>2301</v>
      </c>
    </row>
    <row r="195" customFormat="false" ht="12.75" hidden="false" customHeight="false" outlineLevel="0" collapsed="false">
      <c r="A195" s="44" t="n">
        <f aca="false">A194+1</f>
        <v>176</v>
      </c>
      <c r="G195" s="47" t="n">
        <v>38504</v>
      </c>
      <c r="H195" s="77" t="n">
        <v>103</v>
      </c>
      <c r="I195" s="55" t="n">
        <f aca="false">INDEX($Q$2:$S$35,MATCH(H195,$Q$2:$Q$35,0),2)</f>
        <v>0.2931</v>
      </c>
      <c r="J195" s="56" t="n">
        <f aca="false">INDEX($Q$2:$S$35,MATCH(H195,$Q$2:$Q$35,0),3)</f>
        <v>0.0466</v>
      </c>
      <c r="K195" s="7" t="n">
        <v>0</v>
      </c>
      <c r="L195" s="7" t="n">
        <v>187045</v>
      </c>
      <c r="M195" s="7" t="n">
        <f aca="false">ROUND(I195*K195,0)</f>
        <v>0</v>
      </c>
      <c r="N195" s="7" t="n">
        <f aca="false">ROUND(J195*L195,0)</f>
        <v>8716</v>
      </c>
      <c r="O195" s="7" t="n">
        <f aca="false">M195+N195</f>
        <v>8716</v>
      </c>
    </row>
    <row r="196" customFormat="false" ht="12.75" hidden="false" customHeight="false" outlineLevel="0" collapsed="false">
      <c r="A196" s="44" t="n">
        <f aca="false">A195+1</f>
        <v>177</v>
      </c>
      <c r="G196" s="47" t="n">
        <v>38534</v>
      </c>
      <c r="H196" s="77" t="n">
        <v>103</v>
      </c>
      <c r="I196" s="55" t="n">
        <f aca="false">INDEX($Q$2:$S$35,MATCH(H196,$Q$2:$Q$35,0),2)</f>
        <v>0.2931</v>
      </c>
      <c r="J196" s="56" t="n">
        <f aca="false">INDEX($Q$2:$S$35,MATCH(H196,$Q$2:$Q$35,0),3)</f>
        <v>0.0466</v>
      </c>
      <c r="K196" s="7" t="n">
        <v>0</v>
      </c>
      <c r="L196" s="7" t="n">
        <v>538728</v>
      </c>
      <c r="M196" s="7" t="n">
        <f aca="false">ROUND(I196*K196,0)</f>
        <v>0</v>
      </c>
      <c r="N196" s="7" t="n">
        <f aca="false">ROUND(J196*L196,0)</f>
        <v>25105</v>
      </c>
      <c r="O196" s="7" t="n">
        <f aca="false">M196+N196</f>
        <v>25105</v>
      </c>
    </row>
    <row r="197" customFormat="false" ht="12.75" hidden="false" customHeight="false" outlineLevel="0" collapsed="false">
      <c r="A197" s="44" t="n">
        <f aca="false">A196+1</f>
        <v>178</v>
      </c>
      <c r="G197" s="47" t="n">
        <v>38565</v>
      </c>
      <c r="H197" s="77" t="n">
        <v>103</v>
      </c>
      <c r="I197" s="55" t="n">
        <f aca="false">INDEX($Q$2:$S$35,MATCH(H197,$Q$2:$Q$35,0),2)</f>
        <v>0.2931</v>
      </c>
      <c r="J197" s="56" t="n">
        <f aca="false">INDEX($Q$2:$S$35,MATCH(H197,$Q$2:$Q$35,0),3)</f>
        <v>0.0466</v>
      </c>
      <c r="K197" s="7" t="n">
        <v>0</v>
      </c>
      <c r="L197" s="7" t="n">
        <v>498583</v>
      </c>
      <c r="M197" s="7" t="n">
        <f aca="false">ROUND(I197*K197,0)</f>
        <v>0</v>
      </c>
      <c r="N197" s="7" t="n">
        <f aca="false">ROUND(J197*L197,0)</f>
        <v>23234</v>
      </c>
      <c r="O197" s="7" t="n">
        <f aca="false">M197+N197</f>
        <v>23234</v>
      </c>
    </row>
    <row r="198" customFormat="false" ht="12.75" hidden="false" customHeight="false" outlineLevel="0" collapsed="false">
      <c r="A198" s="44" t="n">
        <f aca="false">A197+1</f>
        <v>179</v>
      </c>
      <c r="G198" s="47" t="n">
        <v>38596</v>
      </c>
      <c r="H198" s="77" t="n">
        <v>103</v>
      </c>
      <c r="I198" s="55" t="n">
        <f aca="false">INDEX($Q$2:$S$35,MATCH(H198,$Q$2:$Q$35,0),2)</f>
        <v>0.2931</v>
      </c>
      <c r="J198" s="56" t="n">
        <f aca="false">INDEX($Q$2:$S$35,MATCH(H198,$Q$2:$Q$35,0),3)</f>
        <v>0.0466</v>
      </c>
      <c r="K198" s="7" t="n">
        <v>0</v>
      </c>
      <c r="L198" s="7" t="n">
        <v>60179</v>
      </c>
      <c r="M198" s="7" t="n">
        <f aca="false">ROUND(I198*K198,0)</f>
        <v>0</v>
      </c>
      <c r="N198" s="7" t="n">
        <f aca="false">ROUND(J198*L198,0)</f>
        <v>2804</v>
      </c>
      <c r="O198" s="7" t="n">
        <f aca="false">M198+N198</f>
        <v>2804</v>
      </c>
    </row>
    <row r="199" customFormat="false" ht="12.75" hidden="false" customHeight="false" outlineLevel="0" collapsed="false">
      <c r="A199" s="44" t="n">
        <f aca="false">A198+1</f>
        <v>180</v>
      </c>
      <c r="G199" s="47" t="n">
        <v>38626</v>
      </c>
      <c r="H199" s="77" t="n">
        <v>103</v>
      </c>
      <c r="I199" s="55" t="n">
        <f aca="false">INDEX($Q$2:$S$35,MATCH(H199,$Q$2:$Q$35,0),2)</f>
        <v>0.2931</v>
      </c>
      <c r="J199" s="56" t="n">
        <f aca="false">INDEX($Q$2:$S$35,MATCH(H199,$Q$2:$Q$35,0),3)</f>
        <v>0.0466</v>
      </c>
      <c r="K199" s="18" t="n">
        <v>0</v>
      </c>
      <c r="L199" s="18" t="n">
        <v>133603</v>
      </c>
      <c r="M199" s="18" t="n">
        <f aca="false">ROUND(I199*K199,0)</f>
        <v>0</v>
      </c>
      <c r="N199" s="18" t="n">
        <f aca="false">ROUND(J199*L199,0)</f>
        <v>6226</v>
      </c>
      <c r="O199" s="18" t="n">
        <f aca="false">M199+N199</f>
        <v>6226</v>
      </c>
    </row>
    <row r="200" customFormat="false" ht="12.75" hidden="false" customHeight="false" outlineLevel="0" collapsed="false">
      <c r="A200" s="44" t="n">
        <f aca="false">A199+1</f>
        <v>181</v>
      </c>
      <c r="H200" s="77"/>
      <c r="K200" s="7"/>
      <c r="L200" s="7"/>
      <c r="M200" s="7"/>
      <c r="N200" s="7"/>
      <c r="O200" s="7"/>
    </row>
    <row r="201" customFormat="false" ht="12.75" hidden="false" customHeight="false" outlineLevel="0" collapsed="false">
      <c r="A201" s="44" t="n">
        <f aca="false">A200+1</f>
        <v>182</v>
      </c>
      <c r="F201" s="27" t="s">
        <v>0</v>
      </c>
      <c r="H201" s="77" t="n">
        <v>103</v>
      </c>
      <c r="K201" s="18" t="n">
        <f aca="false">SUM(K188:K199)</f>
        <v>0</v>
      </c>
      <c r="L201" s="18" t="n">
        <f aca="false">SUM(L188:L199)</f>
        <v>2829400</v>
      </c>
      <c r="M201" s="18" t="n">
        <f aca="false">SUM(M188:M199)</f>
        <v>0</v>
      </c>
      <c r="N201" s="18" t="n">
        <f aca="false">SUM(N188:N199)</f>
        <v>131850</v>
      </c>
      <c r="O201" s="18" t="n">
        <f aca="false">SUM(O188:O199)</f>
        <v>131850</v>
      </c>
    </row>
    <row r="202" customFormat="false" ht="12.75" hidden="false" customHeight="false" outlineLevel="0" collapsed="false">
      <c r="A202" s="44" t="n">
        <f aca="false">A201+1</f>
        <v>183</v>
      </c>
      <c r="H202" s="77"/>
      <c r="K202" s="7"/>
      <c r="L202" s="7"/>
      <c r="M202" s="7"/>
      <c r="N202" s="7"/>
      <c r="O202" s="7"/>
    </row>
    <row r="203" customFormat="false" ht="12.75" hidden="false" customHeight="false" outlineLevel="0" collapsed="false">
      <c r="A203" s="44" t="n">
        <f aca="false">A202+1</f>
        <v>184</v>
      </c>
      <c r="C203" s="27" t="s">
        <v>1</v>
      </c>
      <c r="E203" s="27" t="s">
        <v>17</v>
      </c>
      <c r="F203" s="27" t="s">
        <v>159</v>
      </c>
      <c r="G203" s="47" t="n">
        <v>38292</v>
      </c>
      <c r="H203" s="77" t="n">
        <v>103</v>
      </c>
      <c r="I203" s="55" t="n">
        <f aca="false">INDEX($Q$2:$S$35,MATCH(H203,$Q$2:$Q$35,0),2)</f>
        <v>0.2931</v>
      </c>
      <c r="J203" s="56" t="n">
        <f aca="false">INDEX($Q$2:$S$35,MATCH(H203,$Q$2:$Q$35,0),3)</f>
        <v>0.0466</v>
      </c>
      <c r="K203" s="7" t="n">
        <v>0</v>
      </c>
      <c r="L203" s="24" t="n">
        <v>0</v>
      </c>
      <c r="M203" s="7" t="n">
        <f aca="false">ROUND(I203*K203,0)</f>
        <v>0</v>
      </c>
      <c r="N203" s="7" t="n">
        <f aca="false">ROUND(J203*L203,0)</f>
        <v>0</v>
      </c>
      <c r="O203" s="7" t="n">
        <f aca="false">M203+N203</f>
        <v>0</v>
      </c>
    </row>
    <row r="204" customFormat="false" ht="12.75" hidden="false" customHeight="false" outlineLevel="0" collapsed="false">
      <c r="A204" s="44" t="n">
        <f aca="false">A203+1</f>
        <v>185</v>
      </c>
      <c r="E204" s="27" t="s">
        <v>17</v>
      </c>
      <c r="G204" s="47" t="n">
        <v>38322</v>
      </c>
      <c r="H204" s="77" t="n">
        <v>103</v>
      </c>
      <c r="I204" s="55" t="n">
        <f aca="false">INDEX($Q$2:$S$35,MATCH(H204,$Q$2:$Q$35,0),2)</f>
        <v>0.2931</v>
      </c>
      <c r="J204" s="56" t="n">
        <f aca="false">INDEX($Q$2:$S$35,MATCH(H204,$Q$2:$Q$35,0),3)</f>
        <v>0.0466</v>
      </c>
      <c r="K204" s="7" t="n">
        <v>0</v>
      </c>
      <c r="L204" s="7" t="n">
        <v>0</v>
      </c>
      <c r="M204" s="7" t="n">
        <f aca="false">ROUND(I204*K204,0)</f>
        <v>0</v>
      </c>
      <c r="N204" s="7" t="n">
        <f aca="false">ROUND(J204*L204,0)</f>
        <v>0</v>
      </c>
      <c r="O204" s="7" t="n">
        <f aca="false">M204+N204</f>
        <v>0</v>
      </c>
    </row>
    <row r="205" customFormat="false" ht="12.75" hidden="false" customHeight="false" outlineLevel="0" collapsed="false">
      <c r="A205" s="44" t="n">
        <f aca="false">A204+1</f>
        <v>186</v>
      </c>
      <c r="E205" s="27" t="s">
        <v>17</v>
      </c>
      <c r="G205" s="47" t="n">
        <v>38353</v>
      </c>
      <c r="H205" s="77" t="n">
        <v>103</v>
      </c>
      <c r="I205" s="55" t="n">
        <f aca="false">INDEX($Q$2:$S$35,MATCH(H205,$Q$2:$Q$35,0),2)</f>
        <v>0.2931</v>
      </c>
      <c r="J205" s="56" t="n">
        <f aca="false">INDEX($Q$2:$S$35,MATCH(H205,$Q$2:$Q$35,0),3)</f>
        <v>0.0466</v>
      </c>
      <c r="K205" s="7" t="n">
        <v>0</v>
      </c>
      <c r="L205" s="7" t="n">
        <v>0</v>
      </c>
      <c r="M205" s="7" t="n">
        <f aca="false">ROUND(I205*K205,0)</f>
        <v>0</v>
      </c>
      <c r="N205" s="7" t="n">
        <f aca="false">ROUND(J205*L205,0)</f>
        <v>0</v>
      </c>
      <c r="O205" s="7" t="n">
        <f aca="false">M205+N205</f>
        <v>0</v>
      </c>
    </row>
    <row r="206" customFormat="false" ht="12.75" hidden="false" customHeight="false" outlineLevel="0" collapsed="false">
      <c r="A206" s="44" t="n">
        <f aca="false">A205+1</f>
        <v>187</v>
      </c>
      <c r="E206" s="27" t="s">
        <v>17</v>
      </c>
      <c r="G206" s="47" t="n">
        <v>38384</v>
      </c>
      <c r="H206" s="77" t="n">
        <v>103</v>
      </c>
      <c r="I206" s="55" t="n">
        <f aca="false">INDEX($Q$2:$S$35,MATCH(H206,$Q$2:$Q$35,0),2)</f>
        <v>0.2931</v>
      </c>
      <c r="J206" s="56" t="n">
        <f aca="false">INDEX($Q$2:$S$35,MATCH(H206,$Q$2:$Q$35,0),3)</f>
        <v>0.0466</v>
      </c>
      <c r="K206" s="7" t="n">
        <v>0</v>
      </c>
      <c r="L206" s="7" t="n">
        <v>0</v>
      </c>
      <c r="M206" s="7" t="n">
        <f aca="false">ROUND(I206*K206,0)</f>
        <v>0</v>
      </c>
      <c r="N206" s="7" t="n">
        <f aca="false">ROUND(J206*L206,0)</f>
        <v>0</v>
      </c>
      <c r="O206" s="7" t="n">
        <f aca="false">M206+N206</f>
        <v>0</v>
      </c>
    </row>
    <row r="207" customFormat="false" ht="12.75" hidden="false" customHeight="false" outlineLevel="0" collapsed="false">
      <c r="A207" s="44" t="n">
        <f aca="false">A206+1</f>
        <v>188</v>
      </c>
      <c r="E207" s="27" t="s">
        <v>17</v>
      </c>
      <c r="G207" s="47" t="n">
        <v>38412</v>
      </c>
      <c r="H207" s="77" t="n">
        <v>103</v>
      </c>
      <c r="I207" s="55" t="n">
        <f aca="false">INDEX($Q$2:$S$35,MATCH(H207,$Q$2:$Q$35,0),2)</f>
        <v>0.2931</v>
      </c>
      <c r="J207" s="56" t="n">
        <f aca="false">INDEX($Q$2:$S$35,MATCH(H207,$Q$2:$Q$35,0),3)</f>
        <v>0.0466</v>
      </c>
      <c r="K207" s="7" t="n">
        <v>0</v>
      </c>
      <c r="L207" s="7" t="n">
        <v>0</v>
      </c>
      <c r="M207" s="7" t="n">
        <f aca="false">ROUND(I207*K207,0)</f>
        <v>0</v>
      </c>
      <c r="N207" s="7" t="n">
        <f aca="false">ROUND(J207*L207,0)</f>
        <v>0</v>
      </c>
      <c r="O207" s="7" t="n">
        <f aca="false">M207+N207</f>
        <v>0</v>
      </c>
    </row>
    <row r="208" customFormat="false" ht="12.75" hidden="false" customHeight="false" outlineLevel="0" collapsed="false">
      <c r="A208" s="44" t="n">
        <f aca="false">A207+1</f>
        <v>189</v>
      </c>
      <c r="E208" s="27" t="s">
        <v>17</v>
      </c>
      <c r="G208" s="47" t="n">
        <v>38443</v>
      </c>
      <c r="H208" s="77" t="n">
        <v>103</v>
      </c>
      <c r="I208" s="55" t="n">
        <f aca="false">INDEX($Q$2:$S$35,MATCH(H208,$Q$2:$Q$35,0),2)</f>
        <v>0.2931</v>
      </c>
      <c r="J208" s="56" t="n">
        <f aca="false">INDEX($Q$2:$S$35,MATCH(H208,$Q$2:$Q$35,0),3)</f>
        <v>0.0466</v>
      </c>
      <c r="K208" s="7" t="n">
        <v>0</v>
      </c>
      <c r="L208" s="7" t="n">
        <v>0</v>
      </c>
      <c r="M208" s="7" t="n">
        <f aca="false">ROUND(I208*K208,0)</f>
        <v>0</v>
      </c>
      <c r="N208" s="7" t="n">
        <f aca="false">ROUND(J208*L208,0)</f>
        <v>0</v>
      </c>
      <c r="O208" s="7" t="n">
        <f aca="false">M208+N208</f>
        <v>0</v>
      </c>
    </row>
    <row r="209" customFormat="false" ht="12.75" hidden="false" customHeight="false" outlineLevel="0" collapsed="false">
      <c r="A209" s="44" t="n">
        <f aca="false">A208+1</f>
        <v>190</v>
      </c>
      <c r="E209" s="27" t="s">
        <v>17</v>
      </c>
      <c r="G209" s="47" t="n">
        <v>38473</v>
      </c>
      <c r="H209" s="77" t="n">
        <v>103</v>
      </c>
      <c r="I209" s="55" t="n">
        <f aca="false">INDEX($Q$2:$S$35,MATCH(H209,$Q$2:$Q$35,0),2)</f>
        <v>0.2931</v>
      </c>
      <c r="J209" s="56" t="n">
        <f aca="false">INDEX($Q$2:$S$35,MATCH(H209,$Q$2:$Q$35,0),3)</f>
        <v>0.0466</v>
      </c>
      <c r="K209" s="7" t="n">
        <v>0</v>
      </c>
      <c r="L209" s="7" t="n">
        <v>0</v>
      </c>
      <c r="M209" s="7" t="n">
        <f aca="false">ROUND(I209*K209,0)</f>
        <v>0</v>
      </c>
      <c r="N209" s="7" t="n">
        <f aca="false">ROUND(J209*L209,0)</f>
        <v>0</v>
      </c>
      <c r="O209" s="7" t="n">
        <f aca="false">M209+N209</f>
        <v>0</v>
      </c>
    </row>
    <row r="210" customFormat="false" ht="12.75" hidden="false" customHeight="false" outlineLevel="0" collapsed="false">
      <c r="A210" s="44" t="n">
        <f aca="false">A209+1</f>
        <v>191</v>
      </c>
      <c r="E210" s="27" t="s">
        <v>17</v>
      </c>
      <c r="G210" s="47" t="n">
        <v>38504</v>
      </c>
      <c r="H210" s="77" t="n">
        <v>103</v>
      </c>
      <c r="I210" s="55" t="n">
        <f aca="false">INDEX($Q$2:$S$35,MATCH(H210,$Q$2:$Q$35,0),2)</f>
        <v>0.2931</v>
      </c>
      <c r="J210" s="56" t="n">
        <f aca="false">INDEX($Q$2:$S$35,MATCH(H210,$Q$2:$Q$35,0),3)</f>
        <v>0.0466</v>
      </c>
      <c r="K210" s="7" t="n">
        <v>0</v>
      </c>
      <c r="L210" s="7" t="n">
        <v>0</v>
      </c>
      <c r="M210" s="7" t="n">
        <f aca="false">ROUND(I210*K210,0)</f>
        <v>0</v>
      </c>
      <c r="N210" s="7" t="n">
        <f aca="false">ROUND(J210*L210,0)</f>
        <v>0</v>
      </c>
      <c r="O210" s="7" t="n">
        <f aca="false">M210+N210</f>
        <v>0</v>
      </c>
    </row>
    <row r="211" customFormat="false" ht="12.75" hidden="false" customHeight="false" outlineLevel="0" collapsed="false">
      <c r="A211" s="44" t="n">
        <f aca="false">A210+1</f>
        <v>192</v>
      </c>
      <c r="E211" s="27" t="s">
        <v>17</v>
      </c>
      <c r="G211" s="47" t="n">
        <v>38534</v>
      </c>
      <c r="H211" s="77" t="n">
        <v>103</v>
      </c>
      <c r="I211" s="55" t="n">
        <f aca="false">INDEX($Q$2:$S$35,MATCH(H211,$Q$2:$Q$35,0),2)</f>
        <v>0.2931</v>
      </c>
      <c r="J211" s="56" t="n">
        <f aca="false">INDEX($Q$2:$S$35,MATCH(H211,$Q$2:$Q$35,0),3)</f>
        <v>0.0466</v>
      </c>
      <c r="K211" s="7" t="n">
        <v>0</v>
      </c>
      <c r="L211" s="7" t="n">
        <v>34580</v>
      </c>
      <c r="M211" s="7" t="n">
        <f aca="false">ROUND(I211*K211,0)</f>
        <v>0</v>
      </c>
      <c r="N211" s="7" t="n">
        <f aca="false">ROUND(J211*L211,0)</f>
        <v>1611</v>
      </c>
      <c r="O211" s="7" t="n">
        <f aca="false">M211+N211</f>
        <v>1611</v>
      </c>
    </row>
    <row r="212" customFormat="false" ht="12.75" hidden="false" customHeight="false" outlineLevel="0" collapsed="false">
      <c r="A212" s="44" t="n">
        <f aca="false">A211+1</f>
        <v>193</v>
      </c>
      <c r="E212" s="27" t="s">
        <v>17</v>
      </c>
      <c r="G212" s="47" t="n">
        <v>38565</v>
      </c>
      <c r="H212" s="77" t="n">
        <v>103</v>
      </c>
      <c r="I212" s="55" t="n">
        <f aca="false">INDEX($Q$2:$S$35,MATCH(H212,$Q$2:$Q$35,0),2)</f>
        <v>0.2931</v>
      </c>
      <c r="J212" s="56" t="n">
        <f aca="false">INDEX($Q$2:$S$35,MATCH(H212,$Q$2:$Q$35,0),3)</f>
        <v>0.0466</v>
      </c>
      <c r="K212" s="7" t="n">
        <v>0</v>
      </c>
      <c r="L212" s="7" t="n">
        <v>34351</v>
      </c>
      <c r="M212" s="7" t="n">
        <f aca="false">ROUND(I212*K212,0)</f>
        <v>0</v>
      </c>
      <c r="N212" s="7" t="n">
        <f aca="false">ROUND(J212*L212,0)</f>
        <v>1601</v>
      </c>
      <c r="O212" s="7" t="n">
        <f aca="false">M212+N212</f>
        <v>1601</v>
      </c>
    </row>
    <row r="213" customFormat="false" ht="12.75" hidden="false" customHeight="false" outlineLevel="0" collapsed="false">
      <c r="A213" s="44" t="n">
        <f aca="false">A212+1</f>
        <v>194</v>
      </c>
      <c r="E213" s="27" t="s">
        <v>17</v>
      </c>
      <c r="G213" s="47" t="n">
        <v>38596</v>
      </c>
      <c r="H213" s="77" t="n">
        <v>103</v>
      </c>
      <c r="I213" s="55" t="n">
        <f aca="false">INDEX($Q$2:$S$35,MATCH(H213,$Q$2:$Q$35,0),2)</f>
        <v>0.2931</v>
      </c>
      <c r="J213" s="56" t="n">
        <f aca="false">INDEX($Q$2:$S$35,MATCH(H213,$Q$2:$Q$35,0),3)</f>
        <v>0.0466</v>
      </c>
      <c r="K213" s="7" t="n">
        <v>0</v>
      </c>
      <c r="L213" s="7" t="n">
        <v>7770</v>
      </c>
      <c r="M213" s="7" t="n">
        <f aca="false">ROUND(I213*K213,0)</f>
        <v>0</v>
      </c>
      <c r="N213" s="7" t="n">
        <f aca="false">ROUND(J213*L213,0)</f>
        <v>362</v>
      </c>
      <c r="O213" s="7" t="n">
        <f aca="false">M213+N213</f>
        <v>362</v>
      </c>
    </row>
    <row r="214" customFormat="false" ht="12.75" hidden="false" customHeight="false" outlineLevel="0" collapsed="false">
      <c r="A214" s="44" t="n">
        <f aca="false">A213+1</f>
        <v>195</v>
      </c>
      <c r="E214" s="27" t="s">
        <v>17</v>
      </c>
      <c r="G214" s="47" t="n">
        <v>38626</v>
      </c>
      <c r="H214" s="77" t="n">
        <v>103</v>
      </c>
      <c r="I214" s="55" t="n">
        <f aca="false">INDEX($Q$2:$S$35,MATCH(H214,$Q$2:$Q$35,0),2)</f>
        <v>0.2931</v>
      </c>
      <c r="J214" s="56" t="n">
        <f aca="false">INDEX($Q$2:$S$35,MATCH(H214,$Q$2:$Q$35,0),3)</f>
        <v>0.0466</v>
      </c>
      <c r="K214" s="18" t="n">
        <v>0</v>
      </c>
      <c r="L214" s="18" t="n">
        <v>19038</v>
      </c>
      <c r="M214" s="18" t="n">
        <f aca="false">ROUND(I214*K214,0)</f>
        <v>0</v>
      </c>
      <c r="N214" s="18" t="n">
        <f aca="false">ROUND(J214*L214,0)</f>
        <v>887</v>
      </c>
      <c r="O214" s="18" t="n">
        <f aca="false">M214+N214</f>
        <v>887</v>
      </c>
    </row>
    <row r="215" customFormat="false" ht="12.75" hidden="false" customHeight="false" outlineLevel="0" collapsed="false">
      <c r="A215" s="44" t="n">
        <f aca="false">A214+1</f>
        <v>196</v>
      </c>
      <c r="H215" s="77"/>
      <c r="K215" s="7"/>
      <c r="L215" s="7"/>
      <c r="M215" s="7"/>
      <c r="N215" s="7"/>
      <c r="O215" s="7"/>
    </row>
    <row r="216" customFormat="false" ht="12.75" hidden="false" customHeight="false" outlineLevel="0" collapsed="false">
      <c r="A216" s="44" t="n">
        <f aca="false">A215+1</f>
        <v>197</v>
      </c>
      <c r="F216" s="27" t="s">
        <v>0</v>
      </c>
      <c r="H216" s="77" t="n">
        <v>103</v>
      </c>
      <c r="K216" s="18" t="n">
        <f aca="false">SUM(K203:K214)</f>
        <v>0</v>
      </c>
      <c r="L216" s="18" t="n">
        <f aca="false">SUM(L203:L214)</f>
        <v>95739</v>
      </c>
      <c r="M216" s="18" t="n">
        <f aca="false">SUM(M203:M214)</f>
        <v>0</v>
      </c>
      <c r="N216" s="18" t="n">
        <f aca="false">SUM(N203:N214)</f>
        <v>4461</v>
      </c>
      <c r="O216" s="18" t="n">
        <f aca="false">SUM(O203:O214)</f>
        <v>4461</v>
      </c>
    </row>
    <row r="217" customFormat="false" ht="12.75" hidden="false" customHeight="false" outlineLevel="0" collapsed="false">
      <c r="A217" s="44" t="n">
        <f aca="false">A216+1</f>
        <v>198</v>
      </c>
      <c r="H217" s="77"/>
      <c r="K217" s="7"/>
      <c r="L217" s="7"/>
      <c r="M217" s="7"/>
      <c r="N217" s="7"/>
      <c r="O217" s="7"/>
    </row>
    <row r="218" customFormat="false" ht="12.75" hidden="false" customHeight="false" outlineLevel="0" collapsed="false">
      <c r="A218" s="44" t="n">
        <f aca="false">A217+1</f>
        <v>199</v>
      </c>
      <c r="C218" s="27" t="s">
        <v>1</v>
      </c>
      <c r="F218" s="27" t="s">
        <v>159</v>
      </c>
      <c r="G218" s="47" t="n">
        <v>38292</v>
      </c>
      <c r="H218" s="77" t="n">
        <v>103</v>
      </c>
      <c r="I218" s="55" t="n">
        <f aca="false">INDEX($Q$2:$S$35,MATCH(H218,$Q$2:$Q$35,0),2)</f>
        <v>0.2931</v>
      </c>
      <c r="J218" s="56" t="n">
        <f aca="false">INDEX($Q$2:$S$35,MATCH(H218,$Q$2:$Q$35,0),3)</f>
        <v>0.0466</v>
      </c>
      <c r="K218" s="7" t="n">
        <v>0</v>
      </c>
      <c r="L218" s="24" t="n">
        <v>0</v>
      </c>
      <c r="M218" s="7" t="n">
        <f aca="false">ROUND(I218*K218,0)</f>
        <v>0</v>
      </c>
      <c r="N218" s="7" t="n">
        <f aca="false">ROUND(J218*L218,0)</f>
        <v>0</v>
      </c>
      <c r="O218" s="7" t="n">
        <f aca="false">M218+N218</f>
        <v>0</v>
      </c>
    </row>
    <row r="219" customFormat="false" ht="12.75" hidden="false" customHeight="false" outlineLevel="0" collapsed="false">
      <c r="A219" s="44" t="n">
        <f aca="false">A218+1</f>
        <v>200</v>
      </c>
      <c r="G219" s="47" t="n">
        <v>38322</v>
      </c>
      <c r="H219" s="77" t="n">
        <v>103</v>
      </c>
      <c r="I219" s="55" t="n">
        <f aca="false">INDEX($Q$2:$S$35,MATCH(H219,$Q$2:$Q$35,0),2)</f>
        <v>0.2931</v>
      </c>
      <c r="J219" s="56" t="n">
        <f aca="false">INDEX($Q$2:$S$35,MATCH(H219,$Q$2:$Q$35,0),3)</f>
        <v>0.0466</v>
      </c>
      <c r="K219" s="7" t="n">
        <v>0</v>
      </c>
      <c r="L219" s="7" t="n">
        <v>136284</v>
      </c>
      <c r="M219" s="7" t="n">
        <f aca="false">ROUND(I219*K219,0)</f>
        <v>0</v>
      </c>
      <c r="N219" s="7" t="n">
        <f aca="false">ROUND(J219*L219,0)</f>
        <v>6351</v>
      </c>
      <c r="O219" s="7" t="n">
        <f aca="false">M219+N219</f>
        <v>6351</v>
      </c>
    </row>
    <row r="220" customFormat="false" ht="12.75" hidden="false" customHeight="false" outlineLevel="0" collapsed="false">
      <c r="A220" s="44" t="n">
        <f aca="false">A219+1</f>
        <v>201</v>
      </c>
      <c r="G220" s="47" t="n">
        <v>38353</v>
      </c>
      <c r="H220" s="77" t="n">
        <v>103</v>
      </c>
      <c r="I220" s="55" t="n">
        <f aca="false">INDEX($Q$2:$S$35,MATCH(H220,$Q$2:$Q$35,0),2)</f>
        <v>0.2931</v>
      </c>
      <c r="J220" s="56" t="n">
        <f aca="false">INDEX($Q$2:$S$35,MATCH(H220,$Q$2:$Q$35,0),3)</f>
        <v>0.0466</v>
      </c>
      <c r="K220" s="7" t="n">
        <v>0</v>
      </c>
      <c r="L220" s="7" t="n">
        <v>102895</v>
      </c>
      <c r="M220" s="7" t="n">
        <f aca="false">ROUND(I220*K220,0)</f>
        <v>0</v>
      </c>
      <c r="N220" s="7" t="n">
        <f aca="false">ROUND(J220*L220,0)</f>
        <v>4795</v>
      </c>
      <c r="O220" s="7" t="n">
        <f aca="false">M220+N220</f>
        <v>4795</v>
      </c>
    </row>
    <row r="221" customFormat="false" ht="12.75" hidden="false" customHeight="false" outlineLevel="0" collapsed="false">
      <c r="A221" s="44" t="n">
        <f aca="false">A220+1</f>
        <v>202</v>
      </c>
      <c r="G221" s="47" t="n">
        <v>38384</v>
      </c>
      <c r="H221" s="77" t="n">
        <v>103</v>
      </c>
      <c r="I221" s="55" t="n">
        <f aca="false">INDEX($Q$2:$S$35,MATCH(H221,$Q$2:$Q$35,0),2)</f>
        <v>0.2931</v>
      </c>
      <c r="J221" s="56" t="n">
        <f aca="false">INDEX($Q$2:$S$35,MATCH(H221,$Q$2:$Q$35,0),3)</f>
        <v>0.0466</v>
      </c>
      <c r="K221" s="7" t="n">
        <v>0</v>
      </c>
      <c r="L221" s="7" t="n">
        <v>49841</v>
      </c>
      <c r="M221" s="7" t="n">
        <f aca="false">ROUND(I221*K221,0)</f>
        <v>0</v>
      </c>
      <c r="N221" s="7" t="n">
        <f aca="false">ROUND(J221*L221,0)</f>
        <v>2323</v>
      </c>
      <c r="O221" s="7" t="n">
        <f aca="false">M221+N221</f>
        <v>2323</v>
      </c>
    </row>
    <row r="222" customFormat="false" ht="12.75" hidden="false" customHeight="false" outlineLevel="0" collapsed="false">
      <c r="A222" s="44" t="n">
        <f aca="false">A221+1</f>
        <v>203</v>
      </c>
      <c r="G222" s="47" t="n">
        <v>38412</v>
      </c>
      <c r="H222" s="77" t="n">
        <v>103</v>
      </c>
      <c r="I222" s="55" t="n">
        <f aca="false">INDEX($Q$2:$S$35,MATCH(H222,$Q$2:$Q$35,0),2)</f>
        <v>0.2931</v>
      </c>
      <c r="J222" s="56" t="n">
        <f aca="false">INDEX($Q$2:$S$35,MATCH(H222,$Q$2:$Q$35,0),3)</f>
        <v>0.0466</v>
      </c>
      <c r="K222" s="7" t="n">
        <v>0</v>
      </c>
      <c r="L222" s="7" t="n">
        <v>0</v>
      </c>
      <c r="M222" s="7" t="n">
        <f aca="false">ROUND(I222*K222,0)</f>
        <v>0</v>
      </c>
      <c r="N222" s="7" t="n">
        <f aca="false">ROUND(J222*L222,0)</f>
        <v>0</v>
      </c>
      <c r="O222" s="7" t="n">
        <f aca="false">M222+N222</f>
        <v>0</v>
      </c>
    </row>
    <row r="223" customFormat="false" ht="12.75" hidden="false" customHeight="false" outlineLevel="0" collapsed="false">
      <c r="A223" s="44" t="n">
        <f aca="false">A222+1</f>
        <v>204</v>
      </c>
      <c r="G223" s="47" t="n">
        <v>38443</v>
      </c>
      <c r="H223" s="77" t="n">
        <v>103</v>
      </c>
      <c r="I223" s="55" t="n">
        <f aca="false">INDEX($Q$2:$S$35,MATCH(H223,$Q$2:$Q$35,0),2)</f>
        <v>0.2931</v>
      </c>
      <c r="J223" s="56" t="n">
        <f aca="false">INDEX($Q$2:$S$35,MATCH(H223,$Q$2:$Q$35,0),3)</f>
        <v>0.0466</v>
      </c>
      <c r="K223" s="7" t="n">
        <v>0</v>
      </c>
      <c r="L223" s="7" t="n">
        <v>0</v>
      </c>
      <c r="M223" s="7" t="n">
        <f aca="false">ROUND(I223*K223,0)</f>
        <v>0</v>
      </c>
      <c r="N223" s="7" t="n">
        <f aca="false">ROUND(J223*L223,0)</f>
        <v>0</v>
      </c>
      <c r="O223" s="7" t="n">
        <f aca="false">M223+N223</f>
        <v>0</v>
      </c>
    </row>
    <row r="224" customFormat="false" ht="12.75" hidden="false" customHeight="false" outlineLevel="0" collapsed="false">
      <c r="A224" s="44" t="n">
        <f aca="false">A223+1</f>
        <v>205</v>
      </c>
      <c r="G224" s="47" t="n">
        <v>38473</v>
      </c>
      <c r="H224" s="77" t="n">
        <v>103</v>
      </c>
      <c r="I224" s="55" t="n">
        <f aca="false">INDEX($Q$2:$S$35,MATCH(H224,$Q$2:$Q$35,0),2)</f>
        <v>0.2931</v>
      </c>
      <c r="J224" s="56" t="n">
        <f aca="false">INDEX($Q$2:$S$35,MATCH(H224,$Q$2:$Q$35,0),3)</f>
        <v>0.0466</v>
      </c>
      <c r="K224" s="7" t="n">
        <v>0</v>
      </c>
      <c r="L224" s="7" t="n">
        <v>0</v>
      </c>
      <c r="M224" s="7" t="n">
        <f aca="false">ROUND(I224*K224,0)</f>
        <v>0</v>
      </c>
      <c r="N224" s="7" t="n">
        <f aca="false">ROUND(J224*L224,0)</f>
        <v>0</v>
      </c>
      <c r="O224" s="7" t="n">
        <f aca="false">M224+N224</f>
        <v>0</v>
      </c>
    </row>
    <row r="225" customFormat="false" ht="12.75" hidden="false" customHeight="false" outlineLevel="0" collapsed="false">
      <c r="A225" s="44" t="n">
        <f aca="false">A224+1</f>
        <v>206</v>
      </c>
      <c r="G225" s="47" t="n">
        <v>38504</v>
      </c>
      <c r="H225" s="77" t="n">
        <v>103</v>
      </c>
      <c r="I225" s="55" t="n">
        <f aca="false">INDEX($Q$2:$S$35,MATCH(H225,$Q$2:$Q$35,0),2)</f>
        <v>0.2931</v>
      </c>
      <c r="J225" s="56" t="n">
        <f aca="false">INDEX($Q$2:$S$35,MATCH(H225,$Q$2:$Q$35,0),3)</f>
        <v>0.0466</v>
      </c>
      <c r="K225" s="7" t="n">
        <v>0</v>
      </c>
      <c r="L225" s="7" t="n">
        <v>0</v>
      </c>
      <c r="M225" s="7" t="n">
        <f aca="false">ROUND(I225*K225,0)</f>
        <v>0</v>
      </c>
      <c r="N225" s="7" t="n">
        <f aca="false">ROUND(J225*L225,0)</f>
        <v>0</v>
      </c>
      <c r="O225" s="7" t="n">
        <f aca="false">M225+N225</f>
        <v>0</v>
      </c>
    </row>
    <row r="226" customFormat="false" ht="12.75" hidden="false" customHeight="false" outlineLevel="0" collapsed="false">
      <c r="A226" s="44" t="n">
        <f aca="false">A225+1</f>
        <v>207</v>
      </c>
      <c r="G226" s="47" t="n">
        <v>38534</v>
      </c>
      <c r="H226" s="77" t="n">
        <v>103</v>
      </c>
      <c r="I226" s="55" t="n">
        <f aca="false">INDEX($Q$2:$S$35,MATCH(H226,$Q$2:$Q$35,0),2)</f>
        <v>0.2931</v>
      </c>
      <c r="J226" s="56" t="n">
        <f aca="false">INDEX($Q$2:$S$35,MATCH(H226,$Q$2:$Q$35,0),3)</f>
        <v>0.0466</v>
      </c>
      <c r="K226" s="7" t="n">
        <v>0</v>
      </c>
      <c r="L226" s="7" t="n">
        <v>0</v>
      </c>
      <c r="M226" s="7" t="n">
        <f aca="false">ROUND(I226*K226,0)</f>
        <v>0</v>
      </c>
      <c r="N226" s="7" t="n">
        <f aca="false">ROUND(J226*L226,0)</f>
        <v>0</v>
      </c>
      <c r="O226" s="7" t="n">
        <f aca="false">M226+N226</f>
        <v>0</v>
      </c>
    </row>
    <row r="227" customFormat="false" ht="12.75" hidden="false" customHeight="false" outlineLevel="0" collapsed="false">
      <c r="A227" s="44" t="n">
        <f aca="false">A226+1</f>
        <v>208</v>
      </c>
      <c r="G227" s="47" t="n">
        <v>38565</v>
      </c>
      <c r="H227" s="77" t="n">
        <v>103</v>
      </c>
      <c r="I227" s="55" t="n">
        <f aca="false">INDEX($Q$2:$S$35,MATCH(H227,$Q$2:$Q$35,0),2)</f>
        <v>0.2931</v>
      </c>
      <c r="J227" s="56" t="n">
        <f aca="false">INDEX($Q$2:$S$35,MATCH(H227,$Q$2:$Q$35,0),3)</f>
        <v>0.0466</v>
      </c>
      <c r="K227" s="7" t="n">
        <v>0</v>
      </c>
      <c r="L227" s="7" t="n">
        <v>9968</v>
      </c>
      <c r="M227" s="7" t="n">
        <f aca="false">ROUND(I227*K227,0)</f>
        <v>0</v>
      </c>
      <c r="N227" s="7" t="n">
        <f aca="false">ROUND(J227*L227,0)</f>
        <v>465</v>
      </c>
      <c r="O227" s="7" t="n">
        <f aca="false">M227+N227</f>
        <v>465</v>
      </c>
    </row>
    <row r="228" customFormat="false" ht="12.75" hidden="false" customHeight="false" outlineLevel="0" collapsed="false">
      <c r="A228" s="44" t="n">
        <f aca="false">A227+1</f>
        <v>209</v>
      </c>
      <c r="G228" s="47" t="n">
        <v>38596</v>
      </c>
      <c r="H228" s="77" t="n">
        <v>103</v>
      </c>
      <c r="I228" s="55" t="n">
        <f aca="false">INDEX($Q$2:$S$35,MATCH(H228,$Q$2:$Q$35,0),2)</f>
        <v>0.2931</v>
      </c>
      <c r="J228" s="56" t="n">
        <f aca="false">INDEX($Q$2:$S$35,MATCH(H228,$Q$2:$Q$35,0),3)</f>
        <v>0.0466</v>
      </c>
      <c r="K228" s="7" t="n">
        <v>0</v>
      </c>
      <c r="L228" s="7" t="n">
        <v>0</v>
      </c>
      <c r="M228" s="7" t="n">
        <f aca="false">ROUND(I228*K228,0)</f>
        <v>0</v>
      </c>
      <c r="N228" s="7" t="n">
        <f aca="false">ROUND(J228*L228,0)</f>
        <v>0</v>
      </c>
      <c r="O228" s="7" t="n">
        <f aca="false">M228+N228</f>
        <v>0</v>
      </c>
    </row>
    <row r="229" customFormat="false" ht="12.75" hidden="false" customHeight="false" outlineLevel="0" collapsed="false">
      <c r="A229" s="44" t="n">
        <f aca="false">A228+1</f>
        <v>210</v>
      </c>
      <c r="G229" s="47" t="n">
        <v>38626</v>
      </c>
      <c r="H229" s="77" t="n">
        <v>103</v>
      </c>
      <c r="I229" s="55" t="n">
        <f aca="false">INDEX($Q$2:$S$35,MATCH(H229,$Q$2:$Q$35,0),2)</f>
        <v>0.2931</v>
      </c>
      <c r="J229" s="56" t="n">
        <f aca="false">INDEX($Q$2:$S$35,MATCH(H229,$Q$2:$Q$35,0),3)</f>
        <v>0.0466</v>
      </c>
      <c r="K229" s="18" t="n">
        <v>0</v>
      </c>
      <c r="L229" s="18" t="n">
        <v>0</v>
      </c>
      <c r="M229" s="18" t="n">
        <f aca="false">ROUND(I229*K229,0)</f>
        <v>0</v>
      </c>
      <c r="N229" s="18" t="n">
        <f aca="false">ROUND(J229*L229,0)</f>
        <v>0</v>
      </c>
      <c r="O229" s="18" t="n">
        <f aca="false">M229+N229</f>
        <v>0</v>
      </c>
    </row>
    <row r="230" customFormat="false" ht="12.75" hidden="false" customHeight="false" outlineLevel="0" collapsed="false">
      <c r="A230" s="44" t="n">
        <f aca="false">A229+1</f>
        <v>211</v>
      </c>
      <c r="H230" s="77"/>
      <c r="K230" s="7"/>
      <c r="L230" s="7"/>
      <c r="M230" s="7"/>
      <c r="N230" s="7"/>
      <c r="O230" s="7"/>
    </row>
    <row r="231" customFormat="false" ht="12.75" hidden="false" customHeight="false" outlineLevel="0" collapsed="false">
      <c r="A231" s="44" t="n">
        <f aca="false">A230+1</f>
        <v>212</v>
      </c>
      <c r="F231" s="27" t="s">
        <v>0</v>
      </c>
      <c r="H231" s="77" t="n">
        <v>103</v>
      </c>
      <c r="K231" s="18" t="n">
        <f aca="false">SUM(K218:K229)</f>
        <v>0</v>
      </c>
      <c r="L231" s="18" t="n">
        <f aca="false">SUM(L218:L229)</f>
        <v>298988</v>
      </c>
      <c r="M231" s="18" t="n">
        <f aca="false">SUM(M218:M229)</f>
        <v>0</v>
      </c>
      <c r="N231" s="18" t="n">
        <f aca="false">SUM(N218:N229)</f>
        <v>13934</v>
      </c>
      <c r="O231" s="18" t="n">
        <f aca="false">SUM(O218:O229)</f>
        <v>13934</v>
      </c>
    </row>
    <row r="232" customFormat="false" ht="12.75" hidden="false" customHeight="false" outlineLevel="0" collapsed="false">
      <c r="A232" s="44" t="n">
        <f aca="false">A231+1</f>
        <v>213</v>
      </c>
      <c r="H232" s="77"/>
      <c r="K232" s="7"/>
      <c r="L232" s="7"/>
      <c r="M232" s="7"/>
      <c r="N232" s="7"/>
      <c r="O232" s="7"/>
    </row>
    <row r="233" customFormat="false" ht="12.75" hidden="false" customHeight="false" outlineLevel="0" collapsed="false">
      <c r="A233" s="44" t="n">
        <f aca="false">A232+1</f>
        <v>214</v>
      </c>
      <c r="C233" s="27" t="s">
        <v>1</v>
      </c>
      <c r="F233" s="27" t="s">
        <v>159</v>
      </c>
      <c r="G233" s="47" t="n">
        <v>38292</v>
      </c>
      <c r="H233" s="77" t="n">
        <v>103</v>
      </c>
      <c r="I233" s="55" t="n">
        <f aca="false">INDEX($Q$2:$S$35,MATCH(H233,$Q$2:$Q$35,0),2)</f>
        <v>0.2931</v>
      </c>
      <c r="J233" s="56" t="n">
        <f aca="false">INDEX($Q$2:$S$35,MATCH(H233,$Q$2:$Q$35,0),3)</f>
        <v>0.0466</v>
      </c>
      <c r="K233" s="7" t="n">
        <v>0</v>
      </c>
      <c r="L233" s="24" t="n">
        <v>0</v>
      </c>
      <c r="M233" s="7" t="n">
        <f aca="false">ROUND(I233*K233,0)</f>
        <v>0</v>
      </c>
      <c r="N233" s="7" t="n">
        <f aca="false">ROUND(J233*L233,0)</f>
        <v>0</v>
      </c>
      <c r="O233" s="7" t="n">
        <f aca="false">M233+N233</f>
        <v>0</v>
      </c>
    </row>
    <row r="234" customFormat="false" ht="12.75" hidden="false" customHeight="false" outlineLevel="0" collapsed="false">
      <c r="A234" s="44" t="n">
        <f aca="false">A233+1</f>
        <v>215</v>
      </c>
      <c r="G234" s="47" t="n">
        <v>38322</v>
      </c>
      <c r="H234" s="77" t="n">
        <v>103</v>
      </c>
      <c r="I234" s="55" t="n">
        <f aca="false">INDEX($Q$2:$S$35,MATCH(H234,$Q$2:$Q$35,0),2)</f>
        <v>0.2931</v>
      </c>
      <c r="J234" s="56" t="n">
        <f aca="false">INDEX($Q$2:$S$35,MATCH(H234,$Q$2:$Q$35,0),3)</f>
        <v>0.0466</v>
      </c>
      <c r="K234" s="7" t="n">
        <v>0</v>
      </c>
      <c r="L234" s="7" t="n">
        <v>1984</v>
      </c>
      <c r="M234" s="7" t="n">
        <f aca="false">ROUND(I234*K234,0)</f>
        <v>0</v>
      </c>
      <c r="N234" s="7" t="n">
        <f aca="false">ROUND(J234*L234,0)</f>
        <v>92</v>
      </c>
      <c r="O234" s="7" t="n">
        <f aca="false">M234+N234</f>
        <v>92</v>
      </c>
    </row>
    <row r="235" customFormat="false" ht="12.75" hidden="false" customHeight="false" outlineLevel="0" collapsed="false">
      <c r="A235" s="44" t="n">
        <f aca="false">A234+1</f>
        <v>216</v>
      </c>
      <c r="G235" s="47" t="n">
        <v>38353</v>
      </c>
      <c r="H235" s="77" t="n">
        <v>103</v>
      </c>
      <c r="I235" s="55" t="n">
        <f aca="false">INDEX($Q$2:$S$35,MATCH(H235,$Q$2:$Q$35,0),2)</f>
        <v>0.2931</v>
      </c>
      <c r="J235" s="56" t="n">
        <f aca="false">INDEX($Q$2:$S$35,MATCH(H235,$Q$2:$Q$35,0),3)</f>
        <v>0.0466</v>
      </c>
      <c r="K235" s="7" t="n">
        <v>0</v>
      </c>
      <c r="L235" s="7" t="n">
        <v>0</v>
      </c>
      <c r="M235" s="7" t="n">
        <f aca="false">ROUND(I235*K235,0)</f>
        <v>0</v>
      </c>
      <c r="N235" s="7" t="n">
        <f aca="false">ROUND(J235*L235,0)</f>
        <v>0</v>
      </c>
      <c r="O235" s="7" t="n">
        <f aca="false">M235+N235</f>
        <v>0</v>
      </c>
    </row>
    <row r="236" customFormat="false" ht="12.75" hidden="false" customHeight="false" outlineLevel="0" collapsed="false">
      <c r="A236" s="44" t="n">
        <f aca="false">A235+1</f>
        <v>217</v>
      </c>
      <c r="G236" s="47" t="n">
        <v>38384</v>
      </c>
      <c r="H236" s="77" t="n">
        <v>103</v>
      </c>
      <c r="I236" s="55" t="n">
        <f aca="false">INDEX($Q$2:$S$35,MATCH(H236,$Q$2:$Q$35,0),2)</f>
        <v>0.2931</v>
      </c>
      <c r="J236" s="56" t="n">
        <f aca="false">INDEX($Q$2:$S$35,MATCH(H236,$Q$2:$Q$35,0),3)</f>
        <v>0.0466</v>
      </c>
      <c r="K236" s="7" t="n">
        <v>0</v>
      </c>
      <c r="L236" s="7" t="n">
        <v>0</v>
      </c>
      <c r="M236" s="7" t="n">
        <f aca="false">ROUND(I236*K236,0)</f>
        <v>0</v>
      </c>
      <c r="N236" s="7" t="n">
        <f aca="false">ROUND(J236*L236,0)</f>
        <v>0</v>
      </c>
      <c r="O236" s="7" t="n">
        <f aca="false">M236+N236</f>
        <v>0</v>
      </c>
    </row>
    <row r="237" customFormat="false" ht="12.75" hidden="false" customHeight="false" outlineLevel="0" collapsed="false">
      <c r="A237" s="44" t="n">
        <f aca="false">A236+1</f>
        <v>218</v>
      </c>
      <c r="G237" s="47" t="n">
        <v>38412</v>
      </c>
      <c r="H237" s="77" t="n">
        <v>103</v>
      </c>
      <c r="I237" s="55" t="n">
        <f aca="false">INDEX($Q$2:$S$35,MATCH(H237,$Q$2:$Q$35,0),2)</f>
        <v>0.2931</v>
      </c>
      <c r="J237" s="56" t="n">
        <f aca="false">INDEX($Q$2:$S$35,MATCH(H237,$Q$2:$Q$35,0),3)</f>
        <v>0.0466</v>
      </c>
      <c r="K237" s="7" t="n">
        <v>0</v>
      </c>
      <c r="L237" s="7" t="n">
        <v>0</v>
      </c>
      <c r="M237" s="7" t="n">
        <f aca="false">ROUND(I237*K237,0)</f>
        <v>0</v>
      </c>
      <c r="N237" s="7" t="n">
        <f aca="false">ROUND(J237*L237,0)</f>
        <v>0</v>
      </c>
      <c r="O237" s="7" t="n">
        <f aca="false">M237+N237</f>
        <v>0</v>
      </c>
    </row>
    <row r="238" customFormat="false" ht="12.75" hidden="false" customHeight="false" outlineLevel="0" collapsed="false">
      <c r="A238" s="44" t="n">
        <f aca="false">A237+1</f>
        <v>219</v>
      </c>
      <c r="G238" s="47" t="n">
        <v>38443</v>
      </c>
      <c r="H238" s="77" t="n">
        <v>103</v>
      </c>
      <c r="I238" s="55" t="n">
        <f aca="false">INDEX($Q$2:$S$35,MATCH(H238,$Q$2:$Q$35,0),2)</f>
        <v>0.2931</v>
      </c>
      <c r="J238" s="56" t="n">
        <f aca="false">INDEX($Q$2:$S$35,MATCH(H238,$Q$2:$Q$35,0),3)</f>
        <v>0.0466</v>
      </c>
      <c r="K238" s="7" t="n">
        <v>0</v>
      </c>
      <c r="L238" s="7" t="n">
        <v>0</v>
      </c>
      <c r="M238" s="7" t="n">
        <f aca="false">ROUND(I238*K238,0)</f>
        <v>0</v>
      </c>
      <c r="N238" s="7" t="n">
        <f aca="false">ROUND(J238*L238,0)</f>
        <v>0</v>
      </c>
      <c r="O238" s="7" t="n">
        <f aca="false">M238+N238</f>
        <v>0</v>
      </c>
    </row>
    <row r="239" customFormat="false" ht="12.75" hidden="false" customHeight="false" outlineLevel="0" collapsed="false">
      <c r="A239" s="44" t="n">
        <f aca="false">A238+1</f>
        <v>220</v>
      </c>
      <c r="G239" s="47" t="n">
        <v>38473</v>
      </c>
      <c r="H239" s="77" t="n">
        <v>103</v>
      </c>
      <c r="I239" s="55" t="n">
        <f aca="false">INDEX($Q$2:$S$35,MATCH(H239,$Q$2:$Q$35,0),2)</f>
        <v>0.2931</v>
      </c>
      <c r="J239" s="56" t="n">
        <f aca="false">INDEX($Q$2:$S$35,MATCH(H239,$Q$2:$Q$35,0),3)</f>
        <v>0.0466</v>
      </c>
      <c r="K239" s="7" t="n">
        <v>0</v>
      </c>
      <c r="L239" s="7" t="n">
        <v>0</v>
      </c>
      <c r="M239" s="7" t="n">
        <f aca="false">ROUND(I239*K239,0)</f>
        <v>0</v>
      </c>
      <c r="N239" s="7" t="n">
        <f aca="false">ROUND(J239*L239,0)</f>
        <v>0</v>
      </c>
      <c r="O239" s="7" t="n">
        <f aca="false">M239+N239</f>
        <v>0</v>
      </c>
    </row>
    <row r="240" customFormat="false" ht="12.75" hidden="false" customHeight="false" outlineLevel="0" collapsed="false">
      <c r="A240" s="44" t="n">
        <f aca="false">A239+1</f>
        <v>221</v>
      </c>
      <c r="G240" s="47" t="n">
        <v>38504</v>
      </c>
      <c r="H240" s="77" t="n">
        <v>103</v>
      </c>
      <c r="I240" s="55" t="n">
        <f aca="false">INDEX($Q$2:$S$35,MATCH(H240,$Q$2:$Q$35,0),2)</f>
        <v>0.2931</v>
      </c>
      <c r="J240" s="56" t="n">
        <f aca="false">INDEX($Q$2:$S$35,MATCH(H240,$Q$2:$Q$35,0),3)</f>
        <v>0.0466</v>
      </c>
      <c r="K240" s="7" t="n">
        <v>0</v>
      </c>
      <c r="L240" s="7" t="n">
        <v>3828</v>
      </c>
      <c r="M240" s="7" t="n">
        <f aca="false">ROUND(I240*K240,0)</f>
        <v>0</v>
      </c>
      <c r="N240" s="7" t="n">
        <f aca="false">ROUND(J240*L240,0)</f>
        <v>178</v>
      </c>
      <c r="O240" s="7" t="n">
        <f aca="false">M240+N240</f>
        <v>178</v>
      </c>
    </row>
    <row r="241" customFormat="false" ht="12.75" hidden="false" customHeight="false" outlineLevel="0" collapsed="false">
      <c r="A241" s="44" t="n">
        <f aca="false">A240+1</f>
        <v>222</v>
      </c>
      <c r="G241" s="47" t="n">
        <v>38534</v>
      </c>
      <c r="H241" s="77" t="n">
        <v>103</v>
      </c>
      <c r="I241" s="55" t="n">
        <f aca="false">INDEX($Q$2:$S$35,MATCH(H241,$Q$2:$Q$35,0),2)</f>
        <v>0.2931</v>
      </c>
      <c r="J241" s="56" t="n">
        <f aca="false">INDEX($Q$2:$S$35,MATCH(H241,$Q$2:$Q$35,0),3)</f>
        <v>0.0466</v>
      </c>
      <c r="K241" s="7" t="n">
        <v>0</v>
      </c>
      <c r="L241" s="7" t="n">
        <v>0</v>
      </c>
      <c r="M241" s="7" t="n">
        <f aca="false">ROUND(I241*K241,0)</f>
        <v>0</v>
      </c>
      <c r="N241" s="7" t="n">
        <f aca="false">ROUND(J241*L241,0)</f>
        <v>0</v>
      </c>
      <c r="O241" s="7" t="n">
        <f aca="false">M241+N241</f>
        <v>0</v>
      </c>
    </row>
    <row r="242" customFormat="false" ht="12.75" hidden="false" customHeight="false" outlineLevel="0" collapsed="false">
      <c r="A242" s="44" t="n">
        <f aca="false">A241+1</f>
        <v>223</v>
      </c>
      <c r="G242" s="47" t="n">
        <v>38565</v>
      </c>
      <c r="H242" s="77" t="n">
        <v>103</v>
      </c>
      <c r="I242" s="55" t="n">
        <f aca="false">INDEX($Q$2:$S$35,MATCH(H242,$Q$2:$Q$35,0),2)</f>
        <v>0.2931</v>
      </c>
      <c r="J242" s="56" t="n">
        <f aca="false">INDEX($Q$2:$S$35,MATCH(H242,$Q$2:$Q$35,0),3)</f>
        <v>0.0466</v>
      </c>
      <c r="K242" s="7" t="n">
        <v>0</v>
      </c>
      <c r="L242" s="7" t="n">
        <v>0</v>
      </c>
      <c r="M242" s="7" t="n">
        <f aca="false">ROUND(I242*K242,0)</f>
        <v>0</v>
      </c>
      <c r="N242" s="7" t="n">
        <f aca="false">ROUND(J242*L242,0)</f>
        <v>0</v>
      </c>
      <c r="O242" s="7" t="n">
        <f aca="false">M242+N242</f>
        <v>0</v>
      </c>
    </row>
    <row r="243" customFormat="false" ht="12.75" hidden="false" customHeight="false" outlineLevel="0" collapsed="false">
      <c r="A243" s="44" t="n">
        <f aca="false">A242+1</f>
        <v>224</v>
      </c>
      <c r="G243" s="47" t="n">
        <v>38596</v>
      </c>
      <c r="H243" s="77" t="n">
        <v>103</v>
      </c>
      <c r="I243" s="55" t="n">
        <f aca="false">INDEX($Q$2:$S$35,MATCH(H243,$Q$2:$Q$35,0),2)</f>
        <v>0.2931</v>
      </c>
      <c r="J243" s="56" t="n">
        <f aca="false">INDEX($Q$2:$S$35,MATCH(H243,$Q$2:$Q$35,0),3)</f>
        <v>0.0466</v>
      </c>
      <c r="K243" s="7" t="n">
        <v>0</v>
      </c>
      <c r="L243" s="7" t="n">
        <v>0</v>
      </c>
      <c r="M243" s="7" t="n">
        <f aca="false">ROUND(I243*K243,0)</f>
        <v>0</v>
      </c>
      <c r="N243" s="7" t="n">
        <f aca="false">ROUND(J243*L243,0)</f>
        <v>0</v>
      </c>
      <c r="O243" s="7" t="n">
        <f aca="false">M243+N243</f>
        <v>0</v>
      </c>
    </row>
    <row r="244" customFormat="false" ht="12.75" hidden="false" customHeight="false" outlineLevel="0" collapsed="false">
      <c r="A244" s="44" t="n">
        <f aca="false">A243+1</f>
        <v>225</v>
      </c>
      <c r="G244" s="47" t="n">
        <v>38626</v>
      </c>
      <c r="H244" s="77" t="n">
        <v>103</v>
      </c>
      <c r="I244" s="55" t="n">
        <f aca="false">INDEX($Q$2:$S$35,MATCH(H244,$Q$2:$Q$35,0),2)</f>
        <v>0.2931</v>
      </c>
      <c r="J244" s="56" t="n">
        <f aca="false">INDEX($Q$2:$S$35,MATCH(H244,$Q$2:$Q$35,0),3)</f>
        <v>0.0466</v>
      </c>
      <c r="K244" s="18" t="n">
        <v>0</v>
      </c>
      <c r="L244" s="18" t="n">
        <v>0</v>
      </c>
      <c r="M244" s="18" t="n">
        <f aca="false">ROUND(I244*K244,0)</f>
        <v>0</v>
      </c>
      <c r="N244" s="18" t="n">
        <f aca="false">ROUND(J244*L244,0)</f>
        <v>0</v>
      </c>
      <c r="O244" s="18" t="n">
        <f aca="false">M244+N244</f>
        <v>0</v>
      </c>
    </row>
    <row r="245" customFormat="false" ht="12.75" hidden="false" customHeight="false" outlineLevel="0" collapsed="false">
      <c r="A245" s="44" t="n">
        <f aca="false">A244+1</f>
        <v>226</v>
      </c>
      <c r="H245" s="77"/>
      <c r="K245" s="7"/>
      <c r="L245" s="7"/>
      <c r="M245" s="7"/>
      <c r="N245" s="7"/>
      <c r="O245" s="7"/>
    </row>
    <row r="246" customFormat="false" ht="12.75" hidden="false" customHeight="false" outlineLevel="0" collapsed="false">
      <c r="A246" s="44" t="n">
        <f aca="false">A245+1</f>
        <v>227</v>
      </c>
      <c r="F246" s="27" t="s">
        <v>0</v>
      </c>
      <c r="H246" s="77" t="n">
        <v>103</v>
      </c>
      <c r="K246" s="18" t="n">
        <f aca="false">SUM(K233:K244)</f>
        <v>0</v>
      </c>
      <c r="L246" s="18" t="n">
        <f aca="false">SUM(L233:L244)</f>
        <v>5812</v>
      </c>
      <c r="M246" s="18" t="n">
        <f aca="false">SUM(M233:M244)</f>
        <v>0</v>
      </c>
      <c r="N246" s="18" t="n">
        <f aca="false">SUM(N233:N244)</f>
        <v>270</v>
      </c>
      <c r="O246" s="18" t="n">
        <f aca="false">SUM(O233:O244)</f>
        <v>270</v>
      </c>
    </row>
    <row r="247" customFormat="false" ht="12.75" hidden="false" customHeight="false" outlineLevel="0" collapsed="false">
      <c r="A247" s="44" t="n">
        <f aca="false">A246+1</f>
        <v>228</v>
      </c>
      <c r="H247" s="77"/>
      <c r="K247" s="7"/>
      <c r="L247" s="7"/>
      <c r="M247" s="7"/>
      <c r="N247" s="7"/>
      <c r="O247" s="7"/>
    </row>
    <row r="248" customFormat="false" ht="12.75" hidden="false" customHeight="false" outlineLevel="0" collapsed="false">
      <c r="A248" s="44" t="n">
        <f aca="false">A247+1</f>
        <v>229</v>
      </c>
      <c r="C248" s="27" t="s">
        <v>1</v>
      </c>
      <c r="F248" s="27" t="s">
        <v>159</v>
      </c>
      <c r="G248" s="47" t="n">
        <v>38292</v>
      </c>
      <c r="H248" s="77" t="n">
        <v>4</v>
      </c>
      <c r="I248" s="55" t="n">
        <v>0.2506</v>
      </c>
      <c r="J248" s="56" t="n">
        <f aca="false">INDEX($Q$2:$S$35,MATCH(H248,$Q$2:$Q$35,0),3)</f>
        <v>0.0572</v>
      </c>
      <c r="K248" s="7" t="n">
        <v>949920</v>
      </c>
      <c r="L248" s="24" t="n">
        <v>676268</v>
      </c>
      <c r="M248" s="7" t="n">
        <f aca="false">ROUND(I248*K248,0)</f>
        <v>238050</v>
      </c>
      <c r="N248" s="7" t="n">
        <f aca="false">ROUND(J248*L248,0)</f>
        <v>38683</v>
      </c>
      <c r="O248" s="7" t="n">
        <f aca="false">M248+N248</f>
        <v>276733</v>
      </c>
    </row>
    <row r="249" customFormat="false" ht="12.75" hidden="false" customHeight="false" outlineLevel="0" collapsed="false">
      <c r="A249" s="44" t="n">
        <f aca="false">A248+1</f>
        <v>230</v>
      </c>
      <c r="G249" s="47" t="n">
        <v>38322</v>
      </c>
      <c r="H249" s="77" t="n">
        <v>4</v>
      </c>
      <c r="I249" s="55" t="n">
        <v>0.2506</v>
      </c>
      <c r="J249" s="56" t="n">
        <f aca="false">INDEX($Q$2:$S$35,MATCH(H249,$Q$2:$Q$35,0),3)</f>
        <v>0.0572</v>
      </c>
      <c r="K249" s="7" t="n">
        <v>981584</v>
      </c>
      <c r="L249" s="7" t="n">
        <v>698810</v>
      </c>
      <c r="M249" s="7" t="n">
        <f aca="false">ROUND(I249*K249,0)</f>
        <v>245985</v>
      </c>
      <c r="N249" s="7" t="n">
        <f aca="false">ROUND(J249*L249,0)</f>
        <v>39972</v>
      </c>
      <c r="O249" s="7" t="n">
        <f aca="false">M249+N249</f>
        <v>285957</v>
      </c>
    </row>
    <row r="250" customFormat="false" ht="12.75" hidden="false" customHeight="false" outlineLevel="0" collapsed="false">
      <c r="A250" s="44" t="n">
        <f aca="false">A249+1</f>
        <v>231</v>
      </c>
      <c r="G250" s="47" t="n">
        <v>38353</v>
      </c>
      <c r="H250" s="77" t="n">
        <v>4</v>
      </c>
      <c r="I250" s="55" t="n">
        <v>0.2506</v>
      </c>
      <c r="J250" s="56" t="n">
        <f aca="false">INDEX($Q$2:$S$35,MATCH(H250,$Q$2:$Q$35,0),3)</f>
        <v>0.0572</v>
      </c>
      <c r="K250" s="7" t="n">
        <v>981584</v>
      </c>
      <c r="L250" s="7" t="n">
        <v>698810</v>
      </c>
      <c r="M250" s="7" t="n">
        <f aca="false">ROUND(I250*K250,0)</f>
        <v>245985</v>
      </c>
      <c r="N250" s="7" t="n">
        <f aca="false">ROUND(J250*L250,0)</f>
        <v>39972</v>
      </c>
      <c r="O250" s="7" t="n">
        <f aca="false">M250+N250</f>
        <v>285957</v>
      </c>
    </row>
    <row r="251" customFormat="false" ht="12.75" hidden="false" customHeight="false" outlineLevel="0" collapsed="false">
      <c r="A251" s="44" t="n">
        <f aca="false">A250+1</f>
        <v>232</v>
      </c>
      <c r="G251" s="47" t="n">
        <v>38384</v>
      </c>
      <c r="H251" s="77" t="n">
        <v>4</v>
      </c>
      <c r="I251" s="55" t="n">
        <v>0.2506</v>
      </c>
      <c r="J251" s="56" t="n">
        <f aca="false">INDEX($Q$2:$S$35,MATCH(H251,$Q$2:$Q$35,0),3)</f>
        <v>0.0572</v>
      </c>
      <c r="K251" s="7" t="n">
        <v>886592</v>
      </c>
      <c r="L251" s="7" t="n">
        <v>631183</v>
      </c>
      <c r="M251" s="7" t="n">
        <f aca="false">ROUND(I251*K251,0)</f>
        <v>222180</v>
      </c>
      <c r="N251" s="7" t="n">
        <f aca="false">ROUND(J251*L251,0)</f>
        <v>36104</v>
      </c>
      <c r="O251" s="7" t="n">
        <f aca="false">M251+N251</f>
        <v>258284</v>
      </c>
    </row>
    <row r="252" customFormat="false" ht="12.75" hidden="false" customHeight="false" outlineLevel="0" collapsed="false">
      <c r="A252" s="44" t="n">
        <f aca="false">A251+1</f>
        <v>233</v>
      </c>
      <c r="G252" s="47" t="n">
        <v>38412</v>
      </c>
      <c r="H252" s="77" t="n">
        <v>4</v>
      </c>
      <c r="I252" s="55" t="n">
        <v>0.2506</v>
      </c>
      <c r="J252" s="56" t="n">
        <f aca="false">INDEX($Q$2:$S$35,MATCH(H252,$Q$2:$Q$35,0),3)</f>
        <v>0.0572</v>
      </c>
      <c r="K252" s="7" t="n">
        <v>981584</v>
      </c>
      <c r="L252" s="7" t="n">
        <v>698809</v>
      </c>
      <c r="M252" s="7" t="n">
        <f aca="false">ROUND(I252*K252,0)</f>
        <v>245985</v>
      </c>
      <c r="N252" s="7" t="n">
        <f aca="false">ROUND(J252*L252,0)</f>
        <v>39972</v>
      </c>
      <c r="O252" s="7" t="n">
        <f aca="false">M252+N252</f>
        <v>285957</v>
      </c>
    </row>
    <row r="253" customFormat="false" ht="12.75" hidden="false" customHeight="false" outlineLevel="0" collapsed="false">
      <c r="A253" s="44" t="n">
        <f aca="false">A252+1</f>
        <v>234</v>
      </c>
      <c r="G253" s="47" t="n">
        <v>38443</v>
      </c>
      <c r="H253" s="77" t="n">
        <v>4</v>
      </c>
      <c r="I253" s="55" t="n">
        <v>0.0912</v>
      </c>
      <c r="J253" s="56" t="n">
        <f aca="false">INDEX($Q$2:$S$35,MATCH(H253,$Q$2:$Q$35,0),3)</f>
        <v>0.0572</v>
      </c>
      <c r="K253" s="7" t="n">
        <v>949920</v>
      </c>
      <c r="L253" s="7" t="n">
        <v>335135</v>
      </c>
      <c r="M253" s="7" t="n">
        <f aca="false">ROUND(I253*K253,0)</f>
        <v>86633</v>
      </c>
      <c r="N253" s="7" t="n">
        <f aca="false">ROUND(J253*L253,0)</f>
        <v>19170</v>
      </c>
      <c r="O253" s="7" t="n">
        <f aca="false">M253+N253</f>
        <v>105803</v>
      </c>
    </row>
    <row r="254" customFormat="false" ht="12.75" hidden="false" customHeight="false" outlineLevel="0" collapsed="false">
      <c r="A254" s="44" t="n">
        <f aca="false">A253+1</f>
        <v>235</v>
      </c>
      <c r="G254" s="47" t="n">
        <v>38473</v>
      </c>
      <c r="H254" s="77" t="n">
        <v>4</v>
      </c>
      <c r="I254" s="55" t="n">
        <v>0.0912</v>
      </c>
      <c r="J254" s="56" t="n">
        <f aca="false">INDEX($Q$2:$S$35,MATCH(H254,$Q$2:$Q$35,0),3)</f>
        <v>0.0572</v>
      </c>
      <c r="K254" s="7" t="n">
        <v>981584</v>
      </c>
      <c r="L254" s="7" t="n">
        <v>346307</v>
      </c>
      <c r="M254" s="7" t="n">
        <f aca="false">ROUND(I254*K254,0)</f>
        <v>89520</v>
      </c>
      <c r="N254" s="7" t="n">
        <f aca="false">ROUND(J254*L254,0)</f>
        <v>19809</v>
      </c>
      <c r="O254" s="7" t="n">
        <f aca="false">M254+N254</f>
        <v>109329</v>
      </c>
    </row>
    <row r="255" customFormat="false" ht="12.75" hidden="false" customHeight="false" outlineLevel="0" collapsed="false">
      <c r="A255" s="44" t="n">
        <f aca="false">A254+1</f>
        <v>236</v>
      </c>
      <c r="G255" s="47" t="n">
        <v>38504</v>
      </c>
      <c r="H255" s="77" t="n">
        <v>4</v>
      </c>
      <c r="I255" s="55" t="n">
        <v>0.0912</v>
      </c>
      <c r="J255" s="56" t="n">
        <f aca="false">INDEX($Q$2:$S$35,MATCH(H255,$Q$2:$Q$35,0),3)</f>
        <v>0.0572</v>
      </c>
      <c r="K255" s="7" t="n">
        <v>949920</v>
      </c>
      <c r="L255" s="7" t="n">
        <v>335135</v>
      </c>
      <c r="M255" s="7" t="n">
        <f aca="false">ROUND(I255*K255,0)</f>
        <v>86633</v>
      </c>
      <c r="N255" s="7" t="n">
        <f aca="false">ROUND(J255*L255,0)</f>
        <v>19170</v>
      </c>
      <c r="O255" s="7" t="n">
        <f aca="false">M255+N255</f>
        <v>105803</v>
      </c>
    </row>
    <row r="256" customFormat="false" ht="12.75" hidden="false" customHeight="false" outlineLevel="0" collapsed="false">
      <c r="A256" s="44" t="n">
        <f aca="false">A255+1</f>
        <v>237</v>
      </c>
      <c r="G256" s="47" t="n">
        <v>38534</v>
      </c>
      <c r="H256" s="77" t="n">
        <v>4</v>
      </c>
      <c r="I256" s="55" t="n">
        <v>0.0912</v>
      </c>
      <c r="J256" s="56" t="n">
        <f aca="false">INDEX($Q$2:$S$35,MATCH(H256,$Q$2:$Q$35,0),3)</f>
        <v>0.0572</v>
      </c>
      <c r="K256" s="7" t="n">
        <v>981584</v>
      </c>
      <c r="L256" s="7" t="n">
        <v>346307</v>
      </c>
      <c r="M256" s="7" t="n">
        <f aca="false">ROUND(I256*K256,0)</f>
        <v>89520</v>
      </c>
      <c r="N256" s="7" t="n">
        <f aca="false">ROUND(J256*L256,0)</f>
        <v>19809</v>
      </c>
      <c r="O256" s="7" t="n">
        <f aca="false">M256+N256</f>
        <v>109329</v>
      </c>
    </row>
    <row r="257" customFormat="false" ht="12.75" hidden="false" customHeight="false" outlineLevel="0" collapsed="false">
      <c r="A257" s="44" t="n">
        <f aca="false">A256+1</f>
        <v>238</v>
      </c>
      <c r="G257" s="47" t="n">
        <v>38565</v>
      </c>
      <c r="H257" s="77" t="n">
        <v>4</v>
      </c>
      <c r="I257" s="55" t="n">
        <v>0.0912</v>
      </c>
      <c r="J257" s="56" t="n">
        <f aca="false">INDEX($Q$2:$S$35,MATCH(H257,$Q$2:$Q$35,0),3)</f>
        <v>0.0572</v>
      </c>
      <c r="K257" s="7" t="n">
        <v>981584</v>
      </c>
      <c r="L257" s="7" t="n">
        <v>346307</v>
      </c>
      <c r="M257" s="7" t="n">
        <f aca="false">ROUND(I257*K257,0)</f>
        <v>89520</v>
      </c>
      <c r="N257" s="7" t="n">
        <f aca="false">ROUND(J257*L257,0)</f>
        <v>19809</v>
      </c>
      <c r="O257" s="7" t="n">
        <f aca="false">M257+N257</f>
        <v>109329</v>
      </c>
    </row>
    <row r="258" customFormat="false" ht="12.75" hidden="false" customHeight="false" outlineLevel="0" collapsed="false">
      <c r="A258" s="44" t="n">
        <f aca="false">A257+1</f>
        <v>239</v>
      </c>
      <c r="G258" s="47" t="n">
        <v>38596</v>
      </c>
      <c r="H258" s="77" t="n">
        <v>4</v>
      </c>
      <c r="I258" s="55" t="n">
        <v>0.0912</v>
      </c>
      <c r="J258" s="56" t="n">
        <f aca="false">INDEX($Q$2:$S$35,MATCH(H258,$Q$2:$Q$35,0),3)</f>
        <v>0.0572</v>
      </c>
      <c r="K258" s="7" t="n">
        <v>949920</v>
      </c>
      <c r="L258" s="7" t="n">
        <v>335135</v>
      </c>
      <c r="M258" s="7" t="n">
        <f aca="false">ROUND(I258*K258,0)</f>
        <v>86633</v>
      </c>
      <c r="N258" s="7" t="n">
        <f aca="false">ROUND(J258*L258,0)</f>
        <v>19170</v>
      </c>
      <c r="O258" s="7" t="n">
        <f aca="false">M258+N258</f>
        <v>105803</v>
      </c>
    </row>
    <row r="259" customFormat="false" ht="12.75" hidden="false" customHeight="false" outlineLevel="0" collapsed="false">
      <c r="A259" s="44" t="n">
        <f aca="false">A258+1</f>
        <v>240</v>
      </c>
      <c r="G259" s="47" t="n">
        <v>38626</v>
      </c>
      <c r="H259" s="77" t="n">
        <v>4</v>
      </c>
      <c r="I259" s="55" t="n">
        <v>0.0912</v>
      </c>
      <c r="J259" s="56" t="n">
        <f aca="false">INDEX($Q$2:$S$35,MATCH(H259,$Q$2:$Q$35,0),3)</f>
        <v>0.0572</v>
      </c>
      <c r="K259" s="18" t="n">
        <v>981584</v>
      </c>
      <c r="L259" s="18" t="n">
        <v>346306</v>
      </c>
      <c r="M259" s="18" t="n">
        <f aca="false">ROUND(I259*K259,0)</f>
        <v>89520</v>
      </c>
      <c r="N259" s="18" t="n">
        <f aca="false">ROUND(J259*L259,0)</f>
        <v>19809</v>
      </c>
      <c r="O259" s="18" t="n">
        <f aca="false">M259+N259</f>
        <v>109329</v>
      </c>
    </row>
    <row r="260" customFormat="false" ht="12.75" hidden="false" customHeight="false" outlineLevel="0" collapsed="false">
      <c r="A260" s="44" t="n">
        <f aca="false">A259+1</f>
        <v>241</v>
      </c>
      <c r="H260" s="77"/>
      <c r="K260" s="7"/>
      <c r="L260" s="7"/>
      <c r="M260" s="7"/>
      <c r="N260" s="7"/>
      <c r="O260" s="7"/>
    </row>
    <row r="261" customFormat="false" ht="12.75" hidden="false" customHeight="false" outlineLevel="0" collapsed="false">
      <c r="A261" s="44" t="n">
        <f aca="false">A260+1</f>
        <v>242</v>
      </c>
      <c r="F261" s="27" t="s">
        <v>0</v>
      </c>
      <c r="H261" s="77" t="n">
        <v>4</v>
      </c>
      <c r="K261" s="18" t="n">
        <f aca="false">SUM(K248:K259)</f>
        <v>11557360</v>
      </c>
      <c r="L261" s="18" t="n">
        <f aca="false">SUM(L248:L259)</f>
        <v>5794512</v>
      </c>
      <c r="M261" s="18" t="n">
        <f aca="false">SUM(M248:M259)</f>
        <v>1816164</v>
      </c>
      <c r="N261" s="18" t="n">
        <f aca="false">SUM(N248:N259)</f>
        <v>331449</v>
      </c>
      <c r="O261" s="18" t="n">
        <f aca="false">SUM(O248:O259)</f>
        <v>2147613</v>
      </c>
    </row>
    <row r="262" customFormat="false" ht="12.75" hidden="false" customHeight="false" outlineLevel="0" collapsed="false">
      <c r="A262" s="44" t="n">
        <f aca="false">A261+1</f>
        <v>243</v>
      </c>
      <c r="H262" s="77"/>
      <c r="K262" s="7"/>
      <c r="L262" s="7"/>
      <c r="M262" s="7"/>
      <c r="N262" s="7"/>
      <c r="O262" s="7"/>
    </row>
    <row r="263" customFormat="false" ht="12.75" hidden="false" customHeight="false" outlineLevel="0" collapsed="false">
      <c r="A263" s="44" t="n">
        <f aca="false">A262+1</f>
        <v>244</v>
      </c>
      <c r="C263" s="27" t="s">
        <v>1</v>
      </c>
      <c r="F263" s="27" t="s">
        <v>159</v>
      </c>
      <c r="G263" s="47" t="n">
        <v>38292</v>
      </c>
      <c r="H263" s="77" t="n">
        <v>4</v>
      </c>
      <c r="I263" s="55" t="n">
        <f aca="false">INDEX($Q$2:$S$35,MATCH(H263,$Q$2:$Q$35,0),2)</f>
        <v>0.389</v>
      </c>
      <c r="J263" s="56" t="n">
        <f aca="false">INDEX($Q$2:$S$35,MATCH(H263,$Q$2:$Q$35,0),3)</f>
        <v>0.0572</v>
      </c>
      <c r="K263" s="7" t="n">
        <v>0</v>
      </c>
      <c r="L263" s="24" t="n">
        <v>35831</v>
      </c>
      <c r="M263" s="7" t="n">
        <f aca="false">ROUND(I263*K263,0)</f>
        <v>0</v>
      </c>
      <c r="N263" s="7" t="n">
        <f aca="false">ROUND(J263*L263,0)</f>
        <v>2050</v>
      </c>
      <c r="O263" s="7" t="n">
        <f aca="false">M263+N263</f>
        <v>2050</v>
      </c>
    </row>
    <row r="264" customFormat="false" ht="12.75" hidden="false" customHeight="false" outlineLevel="0" collapsed="false">
      <c r="A264" s="44" t="n">
        <f aca="false">A263+1</f>
        <v>245</v>
      </c>
      <c r="G264" s="47" t="n">
        <v>38322</v>
      </c>
      <c r="H264" s="77" t="n">
        <v>4</v>
      </c>
      <c r="I264" s="55" t="n">
        <f aca="false">INDEX($Q$2:$S$35,MATCH(H264,$Q$2:$Q$35,0),2)</f>
        <v>0.389</v>
      </c>
      <c r="J264" s="56" t="n">
        <f aca="false">INDEX($Q$2:$S$35,MATCH(H264,$Q$2:$Q$35,0),3)</f>
        <v>0.0572</v>
      </c>
      <c r="K264" s="7" t="n">
        <v>0</v>
      </c>
      <c r="L264" s="7" t="n">
        <v>11288</v>
      </c>
      <c r="M264" s="7" t="n">
        <f aca="false">ROUND(I264*K264,0)</f>
        <v>0</v>
      </c>
      <c r="N264" s="7" t="n">
        <f aca="false">ROUND(J264*L264,0)</f>
        <v>646</v>
      </c>
      <c r="O264" s="7" t="n">
        <f aca="false">M264+N264</f>
        <v>646</v>
      </c>
    </row>
    <row r="265" customFormat="false" ht="12.75" hidden="false" customHeight="false" outlineLevel="0" collapsed="false">
      <c r="A265" s="44" t="n">
        <f aca="false">A264+1</f>
        <v>246</v>
      </c>
      <c r="G265" s="47" t="n">
        <v>38353</v>
      </c>
      <c r="H265" s="77" t="n">
        <v>4</v>
      </c>
      <c r="I265" s="55" t="n">
        <f aca="false">INDEX($Q$2:$S$35,MATCH(H265,$Q$2:$Q$35,0),2)</f>
        <v>0.389</v>
      </c>
      <c r="J265" s="56" t="n">
        <f aca="false">INDEX($Q$2:$S$35,MATCH(H265,$Q$2:$Q$35,0),3)</f>
        <v>0.0572</v>
      </c>
      <c r="K265" s="7" t="n">
        <v>0</v>
      </c>
      <c r="L265" s="7" t="n">
        <v>0</v>
      </c>
      <c r="M265" s="7" t="n">
        <f aca="false">ROUND(I265*K265,0)</f>
        <v>0</v>
      </c>
      <c r="N265" s="7" t="n">
        <f aca="false">ROUND(J265*L265,0)</f>
        <v>0</v>
      </c>
      <c r="O265" s="7" t="n">
        <f aca="false">M265+N265</f>
        <v>0</v>
      </c>
    </row>
    <row r="266" customFormat="false" ht="12.75" hidden="false" customHeight="false" outlineLevel="0" collapsed="false">
      <c r="A266" s="44" t="n">
        <f aca="false">A265+1</f>
        <v>247</v>
      </c>
      <c r="G266" s="47" t="n">
        <v>38384</v>
      </c>
      <c r="H266" s="77" t="n">
        <v>4</v>
      </c>
      <c r="I266" s="55" t="n">
        <f aca="false">INDEX($Q$2:$S$35,MATCH(H266,$Q$2:$Q$35,0),2)</f>
        <v>0.389</v>
      </c>
      <c r="J266" s="56" t="n">
        <f aca="false">INDEX($Q$2:$S$35,MATCH(H266,$Q$2:$Q$35,0),3)</f>
        <v>0.0572</v>
      </c>
      <c r="K266" s="7" t="n">
        <v>0</v>
      </c>
      <c r="L266" s="7" t="n">
        <v>0</v>
      </c>
      <c r="M266" s="7" t="n">
        <f aca="false">ROUND(I266*K266,0)</f>
        <v>0</v>
      </c>
      <c r="N266" s="7" t="n">
        <f aca="false">ROUND(J266*L266,0)</f>
        <v>0</v>
      </c>
      <c r="O266" s="7" t="n">
        <f aca="false">M266+N266</f>
        <v>0</v>
      </c>
    </row>
    <row r="267" customFormat="false" ht="12.75" hidden="false" customHeight="false" outlineLevel="0" collapsed="false">
      <c r="A267" s="44" t="n">
        <f aca="false">A266+1</f>
        <v>248</v>
      </c>
      <c r="G267" s="47" t="n">
        <v>38412</v>
      </c>
      <c r="H267" s="77" t="n">
        <v>4</v>
      </c>
      <c r="I267" s="55" t="n">
        <f aca="false">INDEX($Q$2:$S$35,MATCH(H267,$Q$2:$Q$35,0),2)</f>
        <v>0.389</v>
      </c>
      <c r="J267" s="56" t="n">
        <f aca="false">INDEX($Q$2:$S$35,MATCH(H267,$Q$2:$Q$35,0),3)</f>
        <v>0.0572</v>
      </c>
      <c r="K267" s="7" t="n">
        <v>0</v>
      </c>
      <c r="L267" s="7" t="n">
        <v>0</v>
      </c>
      <c r="M267" s="7" t="n">
        <f aca="false">ROUND(I267*K267,0)</f>
        <v>0</v>
      </c>
      <c r="N267" s="7" t="n">
        <f aca="false">ROUND(J267*L267,0)</f>
        <v>0</v>
      </c>
      <c r="O267" s="7" t="n">
        <f aca="false">M267+N267</f>
        <v>0</v>
      </c>
    </row>
    <row r="268" customFormat="false" ht="12.75" hidden="false" customHeight="false" outlineLevel="0" collapsed="false">
      <c r="A268" s="44" t="n">
        <f aca="false">A267+1</f>
        <v>249</v>
      </c>
      <c r="G268" s="47" t="n">
        <v>38443</v>
      </c>
      <c r="H268" s="77" t="n">
        <v>4</v>
      </c>
      <c r="I268" s="55" t="n">
        <f aca="false">INDEX($Q$2:$S$35,MATCH(H268,$Q$2:$Q$35,0),2)</f>
        <v>0.389</v>
      </c>
      <c r="J268" s="56" t="n">
        <f aca="false">INDEX($Q$2:$S$35,MATCH(H268,$Q$2:$Q$35,0),3)</f>
        <v>0.0572</v>
      </c>
      <c r="K268" s="7" t="n">
        <v>0</v>
      </c>
      <c r="L268" s="7" t="n">
        <v>0</v>
      </c>
      <c r="M268" s="7" t="n">
        <f aca="false">ROUND(I268*K268,0)</f>
        <v>0</v>
      </c>
      <c r="N268" s="7" t="n">
        <f aca="false">ROUND(J268*L268,0)</f>
        <v>0</v>
      </c>
      <c r="O268" s="7" t="n">
        <f aca="false">M268+N268</f>
        <v>0</v>
      </c>
    </row>
    <row r="269" customFormat="false" ht="12.75" hidden="false" customHeight="false" outlineLevel="0" collapsed="false">
      <c r="A269" s="44" t="n">
        <f aca="false">A268+1</f>
        <v>250</v>
      </c>
      <c r="G269" s="47" t="n">
        <v>38473</v>
      </c>
      <c r="H269" s="77" t="n">
        <v>4</v>
      </c>
      <c r="I269" s="55" t="n">
        <f aca="false">INDEX($Q$2:$S$35,MATCH(H269,$Q$2:$Q$35,0),2)</f>
        <v>0.389</v>
      </c>
      <c r="J269" s="56" t="n">
        <f aca="false">INDEX($Q$2:$S$35,MATCH(H269,$Q$2:$Q$35,0),3)</f>
        <v>0.0572</v>
      </c>
      <c r="K269" s="7" t="n">
        <v>0</v>
      </c>
      <c r="L269" s="7" t="n">
        <v>8485</v>
      </c>
      <c r="M269" s="7" t="n">
        <f aca="false">ROUND(I269*K269,0)</f>
        <v>0</v>
      </c>
      <c r="N269" s="7" t="n">
        <f aca="false">ROUND(J269*L269,0)</f>
        <v>485</v>
      </c>
      <c r="O269" s="7" t="n">
        <f aca="false">M269+N269</f>
        <v>485</v>
      </c>
    </row>
    <row r="270" customFormat="false" ht="12.75" hidden="false" customHeight="false" outlineLevel="0" collapsed="false">
      <c r="A270" s="44" t="n">
        <f aca="false">A269+1</f>
        <v>251</v>
      </c>
      <c r="G270" s="47" t="n">
        <v>38504</v>
      </c>
      <c r="H270" s="77" t="n">
        <v>4</v>
      </c>
      <c r="I270" s="55" t="n">
        <f aca="false">INDEX($Q$2:$S$35,MATCH(H270,$Q$2:$Q$35,0),2)</f>
        <v>0.389</v>
      </c>
      <c r="J270" s="56" t="n">
        <f aca="false">INDEX($Q$2:$S$35,MATCH(H270,$Q$2:$Q$35,0),3)</f>
        <v>0.0572</v>
      </c>
      <c r="K270" s="7" t="n">
        <v>0</v>
      </c>
      <c r="L270" s="7" t="n">
        <v>380</v>
      </c>
      <c r="M270" s="7" t="n">
        <f aca="false">ROUND(I270*K270,0)</f>
        <v>0</v>
      </c>
      <c r="N270" s="7" t="n">
        <f aca="false">ROUND(J270*L270,0)</f>
        <v>22</v>
      </c>
      <c r="O270" s="7" t="n">
        <f aca="false">M270+N270</f>
        <v>22</v>
      </c>
    </row>
    <row r="271" customFormat="false" ht="12.75" hidden="false" customHeight="false" outlineLevel="0" collapsed="false">
      <c r="A271" s="44" t="n">
        <f aca="false">A270+1</f>
        <v>252</v>
      </c>
      <c r="G271" s="47" t="n">
        <v>38534</v>
      </c>
      <c r="H271" s="77" t="n">
        <v>4</v>
      </c>
      <c r="I271" s="55" t="n">
        <f aca="false">INDEX($Q$2:$S$35,MATCH(H271,$Q$2:$Q$35,0),2)</f>
        <v>0.389</v>
      </c>
      <c r="J271" s="56" t="n">
        <f aca="false">INDEX($Q$2:$S$35,MATCH(H271,$Q$2:$Q$35,0),3)</f>
        <v>0.0572</v>
      </c>
      <c r="K271" s="7" t="n">
        <v>0</v>
      </c>
      <c r="L271" s="7" t="n">
        <v>0</v>
      </c>
      <c r="M271" s="7" t="n">
        <f aca="false">ROUND(I271*K271,0)</f>
        <v>0</v>
      </c>
      <c r="N271" s="7" t="n">
        <f aca="false">ROUND(J271*L271,0)</f>
        <v>0</v>
      </c>
      <c r="O271" s="7" t="n">
        <f aca="false">M271+N271</f>
        <v>0</v>
      </c>
    </row>
    <row r="272" customFormat="false" ht="12.75" hidden="false" customHeight="false" outlineLevel="0" collapsed="false">
      <c r="A272" s="44" t="n">
        <f aca="false">A271+1</f>
        <v>253</v>
      </c>
      <c r="G272" s="47" t="n">
        <v>38565</v>
      </c>
      <c r="H272" s="77" t="n">
        <v>4</v>
      </c>
      <c r="I272" s="55" t="n">
        <f aca="false">INDEX($Q$2:$S$35,MATCH(H272,$Q$2:$Q$35,0),2)</f>
        <v>0.389</v>
      </c>
      <c r="J272" s="56" t="n">
        <f aca="false">INDEX($Q$2:$S$35,MATCH(H272,$Q$2:$Q$35,0),3)</f>
        <v>0.0572</v>
      </c>
      <c r="K272" s="7" t="n">
        <v>0</v>
      </c>
      <c r="L272" s="7" t="n">
        <v>0</v>
      </c>
      <c r="M272" s="7" t="n">
        <f aca="false">ROUND(I272*K272,0)</f>
        <v>0</v>
      </c>
      <c r="N272" s="7" t="n">
        <f aca="false">ROUND(J272*L272,0)</f>
        <v>0</v>
      </c>
      <c r="O272" s="7" t="n">
        <f aca="false">M272+N272</f>
        <v>0</v>
      </c>
    </row>
    <row r="273" customFormat="false" ht="12.75" hidden="false" customHeight="false" outlineLevel="0" collapsed="false">
      <c r="A273" s="44" t="n">
        <f aca="false">A272+1</f>
        <v>254</v>
      </c>
      <c r="G273" s="47" t="n">
        <v>38596</v>
      </c>
      <c r="H273" s="77" t="n">
        <v>4</v>
      </c>
      <c r="I273" s="55" t="n">
        <f aca="false">INDEX($Q$2:$S$35,MATCH(H273,$Q$2:$Q$35,0),2)</f>
        <v>0.389</v>
      </c>
      <c r="J273" s="56" t="n">
        <f aca="false">INDEX($Q$2:$S$35,MATCH(H273,$Q$2:$Q$35,0),3)</f>
        <v>0.0572</v>
      </c>
      <c r="K273" s="7" t="n">
        <v>0</v>
      </c>
      <c r="L273" s="7" t="n">
        <v>0</v>
      </c>
      <c r="M273" s="7" t="n">
        <f aca="false">ROUND(I273*K273,0)</f>
        <v>0</v>
      </c>
      <c r="N273" s="7" t="n">
        <f aca="false">ROUND(J273*L273,0)</f>
        <v>0</v>
      </c>
      <c r="O273" s="7" t="n">
        <f aca="false">M273+N273</f>
        <v>0</v>
      </c>
    </row>
    <row r="274" customFormat="false" ht="12.75" hidden="false" customHeight="false" outlineLevel="0" collapsed="false">
      <c r="A274" s="44" t="n">
        <f aca="false">A273+1</f>
        <v>255</v>
      </c>
      <c r="G274" s="47" t="n">
        <v>38626</v>
      </c>
      <c r="H274" s="77" t="n">
        <v>4</v>
      </c>
      <c r="I274" s="55" t="n">
        <f aca="false">INDEX($Q$2:$S$35,MATCH(H274,$Q$2:$Q$35,0),2)</f>
        <v>0.389</v>
      </c>
      <c r="J274" s="56" t="n">
        <f aca="false">INDEX($Q$2:$S$35,MATCH(H274,$Q$2:$Q$35,0),3)</f>
        <v>0.0572</v>
      </c>
      <c r="K274" s="18" t="n">
        <v>0</v>
      </c>
      <c r="L274" s="18" t="n">
        <v>0</v>
      </c>
      <c r="M274" s="18" t="n">
        <f aca="false">ROUND(I274*K274,0)</f>
        <v>0</v>
      </c>
      <c r="N274" s="18" t="n">
        <f aca="false">ROUND(J274*L274,0)</f>
        <v>0</v>
      </c>
      <c r="O274" s="18" t="n">
        <f aca="false">M274+N274</f>
        <v>0</v>
      </c>
    </row>
    <row r="275" customFormat="false" ht="12.75" hidden="false" customHeight="false" outlineLevel="0" collapsed="false">
      <c r="A275" s="44" t="n">
        <f aca="false">A274+1</f>
        <v>256</v>
      </c>
      <c r="H275" s="77"/>
      <c r="K275" s="7"/>
      <c r="L275" s="7"/>
      <c r="M275" s="7"/>
      <c r="N275" s="7"/>
      <c r="O275" s="7"/>
    </row>
    <row r="276" customFormat="false" ht="12.75" hidden="false" customHeight="false" outlineLevel="0" collapsed="false">
      <c r="A276" s="44" t="n">
        <f aca="false">A275+1</f>
        <v>257</v>
      </c>
      <c r="F276" s="27" t="s">
        <v>0</v>
      </c>
      <c r="H276" s="77" t="n">
        <v>4</v>
      </c>
      <c r="K276" s="18" t="n">
        <f aca="false">SUM(K263:K274)</f>
        <v>0</v>
      </c>
      <c r="L276" s="18" t="n">
        <f aca="false">SUM(L263:L274)</f>
        <v>55984</v>
      </c>
      <c r="M276" s="18" t="n">
        <f aca="false">SUM(M263:M274)</f>
        <v>0</v>
      </c>
      <c r="N276" s="18" t="n">
        <f aca="false">SUM(N263:N274)</f>
        <v>3203</v>
      </c>
      <c r="O276" s="18" t="n">
        <f aca="false">SUM(O263:O274)</f>
        <v>3203</v>
      </c>
    </row>
    <row r="277" customFormat="false" ht="12.75" hidden="false" customHeight="false" outlineLevel="0" collapsed="false">
      <c r="A277" s="44" t="n">
        <f aca="false">A276+1</f>
        <v>258</v>
      </c>
      <c r="H277" s="77"/>
      <c r="K277" s="7"/>
      <c r="L277" s="7"/>
      <c r="M277" s="7"/>
      <c r="N277" s="7"/>
      <c r="O277" s="7"/>
    </row>
    <row r="278" customFormat="false" ht="12.75" hidden="false" customHeight="false" outlineLevel="0" collapsed="false">
      <c r="A278" s="44" t="n">
        <f aca="false">A277+1</f>
        <v>259</v>
      </c>
      <c r="C278" s="27" t="s">
        <v>1</v>
      </c>
      <c r="E278" s="27" t="s">
        <v>17</v>
      </c>
      <c r="F278" s="27" t="s">
        <v>159</v>
      </c>
      <c r="G278" s="47" t="n">
        <v>38292</v>
      </c>
      <c r="H278" s="77" t="n">
        <v>4</v>
      </c>
      <c r="I278" s="55" t="n">
        <f aca="false">INDEX($Q$2:$S$35,MATCH(H278,$Q$2:$Q$35,0),2)</f>
        <v>0.389</v>
      </c>
      <c r="J278" s="56" t="n">
        <f aca="false">INDEX($Q$2:$S$35,MATCH(H278,$Q$2:$Q$35,0),3)</f>
        <v>0.0572</v>
      </c>
      <c r="K278" s="7" t="n">
        <v>0</v>
      </c>
      <c r="L278" s="24" t="n">
        <v>0</v>
      </c>
      <c r="M278" s="7" t="n">
        <f aca="false">ROUND(I278*K278,0)</f>
        <v>0</v>
      </c>
      <c r="N278" s="7" t="n">
        <f aca="false">ROUND(J278*L278,0)</f>
        <v>0</v>
      </c>
      <c r="O278" s="7" t="n">
        <f aca="false">M278+N278</f>
        <v>0</v>
      </c>
    </row>
    <row r="279" customFormat="false" ht="12.75" hidden="false" customHeight="false" outlineLevel="0" collapsed="false">
      <c r="A279" s="44" t="n">
        <f aca="false">A278+1</f>
        <v>260</v>
      </c>
      <c r="E279" s="27" t="s">
        <v>17</v>
      </c>
      <c r="G279" s="47" t="n">
        <v>38322</v>
      </c>
      <c r="H279" s="77" t="n">
        <v>4</v>
      </c>
      <c r="I279" s="55" t="n">
        <f aca="false">INDEX($Q$2:$S$35,MATCH(H279,$Q$2:$Q$35,0),2)</f>
        <v>0.389</v>
      </c>
      <c r="J279" s="56" t="n">
        <f aca="false">INDEX($Q$2:$S$35,MATCH(H279,$Q$2:$Q$35,0),3)</f>
        <v>0.0572</v>
      </c>
      <c r="K279" s="7" t="n">
        <v>0</v>
      </c>
      <c r="L279" s="7" t="n">
        <v>0</v>
      </c>
      <c r="M279" s="7" t="n">
        <f aca="false">ROUND(I279*K279,0)</f>
        <v>0</v>
      </c>
      <c r="N279" s="7" t="n">
        <f aca="false">ROUND(J279*L279,0)</f>
        <v>0</v>
      </c>
      <c r="O279" s="7" t="n">
        <f aca="false">M279+N279</f>
        <v>0</v>
      </c>
    </row>
    <row r="280" customFormat="false" ht="12.75" hidden="false" customHeight="false" outlineLevel="0" collapsed="false">
      <c r="A280" s="44" t="n">
        <f aca="false">A279+1</f>
        <v>261</v>
      </c>
      <c r="E280" s="27" t="s">
        <v>17</v>
      </c>
      <c r="G280" s="47" t="n">
        <v>38353</v>
      </c>
      <c r="H280" s="77" t="n">
        <v>4</v>
      </c>
      <c r="I280" s="55" t="n">
        <f aca="false">INDEX($Q$2:$S$35,MATCH(H280,$Q$2:$Q$35,0),2)</f>
        <v>0.389</v>
      </c>
      <c r="J280" s="56" t="n">
        <f aca="false">INDEX($Q$2:$S$35,MATCH(H280,$Q$2:$Q$35,0),3)</f>
        <v>0.0572</v>
      </c>
      <c r="K280" s="7" t="n">
        <v>0</v>
      </c>
      <c r="L280" s="7" t="n">
        <v>0</v>
      </c>
      <c r="M280" s="7" t="n">
        <f aca="false">ROUND(I280*K280,0)</f>
        <v>0</v>
      </c>
      <c r="N280" s="7" t="n">
        <f aca="false">ROUND(J280*L280,0)</f>
        <v>0</v>
      </c>
      <c r="O280" s="7" t="n">
        <f aca="false">M280+N280</f>
        <v>0</v>
      </c>
    </row>
    <row r="281" customFormat="false" ht="12.75" hidden="false" customHeight="false" outlineLevel="0" collapsed="false">
      <c r="A281" s="44" t="n">
        <f aca="false">A280+1</f>
        <v>262</v>
      </c>
      <c r="E281" s="27" t="s">
        <v>17</v>
      </c>
      <c r="G281" s="47" t="n">
        <v>38384</v>
      </c>
      <c r="H281" s="77" t="n">
        <v>4</v>
      </c>
      <c r="I281" s="55" t="n">
        <f aca="false">INDEX($Q$2:$S$35,MATCH(H281,$Q$2:$Q$35,0),2)</f>
        <v>0.389</v>
      </c>
      <c r="J281" s="56" t="n">
        <f aca="false">INDEX($Q$2:$S$35,MATCH(H281,$Q$2:$Q$35,0),3)</f>
        <v>0.0572</v>
      </c>
      <c r="K281" s="7" t="n">
        <v>0</v>
      </c>
      <c r="L281" s="7" t="n">
        <v>0</v>
      </c>
      <c r="M281" s="7" t="n">
        <f aca="false">ROUND(I281*K281,0)</f>
        <v>0</v>
      </c>
      <c r="N281" s="7" t="n">
        <f aca="false">ROUND(J281*L281,0)</f>
        <v>0</v>
      </c>
      <c r="O281" s="7" t="n">
        <f aca="false">M281+N281</f>
        <v>0</v>
      </c>
    </row>
    <row r="282" customFormat="false" ht="12.75" hidden="false" customHeight="false" outlineLevel="0" collapsed="false">
      <c r="A282" s="44" t="n">
        <f aca="false">A281+1</f>
        <v>263</v>
      </c>
      <c r="E282" s="27" t="s">
        <v>17</v>
      </c>
      <c r="G282" s="47" t="n">
        <v>38412</v>
      </c>
      <c r="H282" s="77" t="n">
        <v>4</v>
      </c>
      <c r="I282" s="55" t="n">
        <f aca="false">INDEX($Q$2:$S$35,MATCH(H282,$Q$2:$Q$35,0),2)</f>
        <v>0.389</v>
      </c>
      <c r="J282" s="56" t="n">
        <f aca="false">INDEX($Q$2:$S$35,MATCH(H282,$Q$2:$Q$35,0),3)</f>
        <v>0.0572</v>
      </c>
      <c r="K282" s="7" t="n">
        <v>0</v>
      </c>
      <c r="L282" s="7" t="n">
        <v>0</v>
      </c>
      <c r="M282" s="7" t="n">
        <f aca="false">ROUND(I282*K282,0)</f>
        <v>0</v>
      </c>
      <c r="N282" s="7" t="n">
        <f aca="false">ROUND(J282*L282,0)</f>
        <v>0</v>
      </c>
      <c r="O282" s="7" t="n">
        <f aca="false">M282+N282</f>
        <v>0</v>
      </c>
    </row>
    <row r="283" customFormat="false" ht="12.75" hidden="false" customHeight="false" outlineLevel="0" collapsed="false">
      <c r="A283" s="44" t="n">
        <f aca="false">A282+1</f>
        <v>264</v>
      </c>
      <c r="E283" s="27" t="s">
        <v>17</v>
      </c>
      <c r="G283" s="47" t="n">
        <v>38443</v>
      </c>
      <c r="H283" s="77" t="n">
        <v>4</v>
      </c>
      <c r="I283" s="55" t="n">
        <f aca="false">INDEX($Q$2:$S$35,MATCH(H283,$Q$2:$Q$35,0),2)</f>
        <v>0.389</v>
      </c>
      <c r="J283" s="56" t="n">
        <f aca="false">INDEX($Q$2:$S$35,MATCH(H283,$Q$2:$Q$35,0),3)</f>
        <v>0.0572</v>
      </c>
      <c r="K283" s="7" t="n">
        <v>0</v>
      </c>
      <c r="L283" s="7" t="n">
        <v>0</v>
      </c>
      <c r="M283" s="7" t="n">
        <f aca="false">ROUND(I283*K283,0)</f>
        <v>0</v>
      </c>
      <c r="N283" s="7" t="n">
        <f aca="false">ROUND(J283*L283,0)</f>
        <v>0</v>
      </c>
      <c r="O283" s="7" t="n">
        <f aca="false">M283+N283</f>
        <v>0</v>
      </c>
    </row>
    <row r="284" customFormat="false" ht="12.75" hidden="false" customHeight="false" outlineLevel="0" collapsed="false">
      <c r="A284" s="44" t="n">
        <f aca="false">A283+1</f>
        <v>265</v>
      </c>
      <c r="E284" s="27" t="s">
        <v>17</v>
      </c>
      <c r="G284" s="47" t="n">
        <v>38473</v>
      </c>
      <c r="H284" s="77" t="n">
        <v>4</v>
      </c>
      <c r="I284" s="55" t="n">
        <f aca="false">INDEX($Q$2:$S$35,MATCH(H284,$Q$2:$Q$35,0),2)</f>
        <v>0.389</v>
      </c>
      <c r="J284" s="56" t="n">
        <f aca="false">INDEX($Q$2:$S$35,MATCH(H284,$Q$2:$Q$35,0),3)</f>
        <v>0.0572</v>
      </c>
      <c r="K284" s="7" t="n">
        <v>0</v>
      </c>
      <c r="L284" s="7" t="n">
        <v>64631</v>
      </c>
      <c r="M284" s="7" t="n">
        <f aca="false">ROUND(I284*K284,0)</f>
        <v>0</v>
      </c>
      <c r="N284" s="7" t="n">
        <f aca="false">ROUND(J284*L284,0)</f>
        <v>3697</v>
      </c>
      <c r="O284" s="7" t="n">
        <f aca="false">M284+N284</f>
        <v>3697</v>
      </c>
    </row>
    <row r="285" customFormat="false" ht="12.75" hidden="false" customHeight="false" outlineLevel="0" collapsed="false">
      <c r="A285" s="44" t="n">
        <f aca="false">A284+1</f>
        <v>266</v>
      </c>
      <c r="E285" s="27" t="s">
        <v>17</v>
      </c>
      <c r="G285" s="47" t="n">
        <v>38504</v>
      </c>
      <c r="H285" s="77" t="n">
        <v>4</v>
      </c>
      <c r="I285" s="55" t="n">
        <f aca="false">INDEX($Q$2:$S$35,MATCH(H285,$Q$2:$Q$35,0),2)</f>
        <v>0.389</v>
      </c>
      <c r="J285" s="56" t="n">
        <f aca="false">INDEX($Q$2:$S$35,MATCH(H285,$Q$2:$Q$35,0),3)</f>
        <v>0.0572</v>
      </c>
      <c r="K285" s="7" t="n">
        <v>0</v>
      </c>
      <c r="L285" s="7" t="n">
        <v>69759</v>
      </c>
      <c r="M285" s="7" t="n">
        <f aca="false">ROUND(I285*K285,0)</f>
        <v>0</v>
      </c>
      <c r="N285" s="7" t="n">
        <f aca="false">ROUND(J285*L285,0)</f>
        <v>3990</v>
      </c>
      <c r="O285" s="7" t="n">
        <f aca="false">M285+N285</f>
        <v>3990</v>
      </c>
    </row>
    <row r="286" customFormat="false" ht="12.75" hidden="false" customHeight="false" outlineLevel="0" collapsed="false">
      <c r="A286" s="44" t="n">
        <f aca="false">A285+1</f>
        <v>267</v>
      </c>
      <c r="E286" s="27" t="s">
        <v>17</v>
      </c>
      <c r="G286" s="47" t="n">
        <v>38534</v>
      </c>
      <c r="H286" s="77" t="n">
        <v>4</v>
      </c>
      <c r="I286" s="55" t="n">
        <f aca="false">INDEX($Q$2:$S$35,MATCH(H286,$Q$2:$Q$35,0),2)</f>
        <v>0.389</v>
      </c>
      <c r="J286" s="56" t="n">
        <f aca="false">INDEX($Q$2:$S$35,MATCH(H286,$Q$2:$Q$35,0),3)</f>
        <v>0.0572</v>
      </c>
      <c r="K286" s="7" t="n">
        <v>0</v>
      </c>
      <c r="L286" s="7" t="n">
        <v>2495</v>
      </c>
      <c r="M286" s="7" t="n">
        <f aca="false">ROUND(I286*K286,0)</f>
        <v>0</v>
      </c>
      <c r="N286" s="7" t="n">
        <f aca="false">ROUND(J286*L286,0)</f>
        <v>143</v>
      </c>
      <c r="O286" s="7" t="n">
        <f aca="false">M286+N286</f>
        <v>143</v>
      </c>
    </row>
    <row r="287" customFormat="false" ht="12.75" hidden="false" customHeight="false" outlineLevel="0" collapsed="false">
      <c r="A287" s="44" t="n">
        <f aca="false">A286+1</f>
        <v>268</v>
      </c>
      <c r="E287" s="27" t="s">
        <v>17</v>
      </c>
      <c r="G287" s="47" t="n">
        <v>38565</v>
      </c>
      <c r="H287" s="77" t="n">
        <v>4</v>
      </c>
      <c r="I287" s="55" t="n">
        <f aca="false">INDEX($Q$2:$S$35,MATCH(H287,$Q$2:$Q$35,0),2)</f>
        <v>0.389</v>
      </c>
      <c r="J287" s="56" t="n">
        <f aca="false">INDEX($Q$2:$S$35,MATCH(H287,$Q$2:$Q$35,0),3)</f>
        <v>0.0572</v>
      </c>
      <c r="K287" s="7" t="n">
        <v>0</v>
      </c>
      <c r="L287" s="7" t="n">
        <v>0</v>
      </c>
      <c r="M287" s="7" t="n">
        <f aca="false">ROUND(I287*K287,0)</f>
        <v>0</v>
      </c>
      <c r="N287" s="7" t="n">
        <f aca="false">ROUND(J287*L287,0)</f>
        <v>0</v>
      </c>
      <c r="O287" s="7" t="n">
        <f aca="false">M287+N287</f>
        <v>0</v>
      </c>
    </row>
    <row r="288" customFormat="false" ht="12.75" hidden="false" customHeight="false" outlineLevel="0" collapsed="false">
      <c r="A288" s="44" t="n">
        <f aca="false">A287+1</f>
        <v>269</v>
      </c>
      <c r="E288" s="27" t="s">
        <v>17</v>
      </c>
      <c r="G288" s="47" t="n">
        <v>38596</v>
      </c>
      <c r="H288" s="77" t="n">
        <v>4</v>
      </c>
      <c r="I288" s="55" t="n">
        <f aca="false">INDEX($Q$2:$S$35,MATCH(H288,$Q$2:$Q$35,0),2)</f>
        <v>0.389</v>
      </c>
      <c r="J288" s="56" t="n">
        <f aca="false">INDEX($Q$2:$S$35,MATCH(H288,$Q$2:$Q$35,0),3)</f>
        <v>0.0572</v>
      </c>
      <c r="K288" s="7" t="n">
        <v>0</v>
      </c>
      <c r="L288" s="7" t="n">
        <v>0</v>
      </c>
      <c r="M288" s="7" t="n">
        <f aca="false">ROUND(I288*K288,0)</f>
        <v>0</v>
      </c>
      <c r="N288" s="7" t="n">
        <f aca="false">ROUND(J288*L288,0)</f>
        <v>0</v>
      </c>
      <c r="O288" s="7" t="n">
        <f aca="false">M288+N288</f>
        <v>0</v>
      </c>
    </row>
    <row r="289" customFormat="false" ht="12.75" hidden="false" customHeight="false" outlineLevel="0" collapsed="false">
      <c r="A289" s="44" t="n">
        <f aca="false">A288+1</f>
        <v>270</v>
      </c>
      <c r="E289" s="27" t="s">
        <v>17</v>
      </c>
      <c r="G289" s="47" t="n">
        <v>38626</v>
      </c>
      <c r="H289" s="77" t="n">
        <v>4</v>
      </c>
      <c r="I289" s="55" t="n">
        <f aca="false">INDEX($Q$2:$S$35,MATCH(H289,$Q$2:$Q$35,0),2)</f>
        <v>0.389</v>
      </c>
      <c r="J289" s="56" t="n">
        <f aca="false">INDEX($Q$2:$S$35,MATCH(H289,$Q$2:$Q$35,0),3)</f>
        <v>0.0572</v>
      </c>
      <c r="K289" s="18" t="n">
        <v>0</v>
      </c>
      <c r="L289" s="18" t="n">
        <v>0</v>
      </c>
      <c r="M289" s="18" t="n">
        <f aca="false">ROUND(I289*K289,0)</f>
        <v>0</v>
      </c>
      <c r="N289" s="18" t="n">
        <f aca="false">ROUND(J289*L289,0)</f>
        <v>0</v>
      </c>
      <c r="O289" s="18" t="n">
        <f aca="false">M289+N289</f>
        <v>0</v>
      </c>
    </row>
    <row r="290" customFormat="false" ht="12.75" hidden="false" customHeight="false" outlineLevel="0" collapsed="false">
      <c r="A290" s="44" t="n">
        <f aca="false">A289+1</f>
        <v>271</v>
      </c>
      <c r="H290" s="77"/>
      <c r="K290" s="7"/>
      <c r="L290" s="7"/>
      <c r="M290" s="7"/>
      <c r="N290" s="7"/>
      <c r="O290" s="7"/>
    </row>
    <row r="291" customFormat="false" ht="12.75" hidden="false" customHeight="false" outlineLevel="0" collapsed="false">
      <c r="A291" s="44" t="n">
        <f aca="false">A290+1</f>
        <v>272</v>
      </c>
      <c r="F291" s="27" t="s">
        <v>0</v>
      </c>
      <c r="H291" s="77" t="n">
        <v>4</v>
      </c>
      <c r="K291" s="18" t="n">
        <f aca="false">SUM(K278:K289)</f>
        <v>0</v>
      </c>
      <c r="L291" s="18" t="n">
        <f aca="false">SUM(L278:L289)</f>
        <v>136885</v>
      </c>
      <c r="M291" s="18" t="n">
        <f aca="false">SUM(M278:M289)</f>
        <v>0</v>
      </c>
      <c r="N291" s="18" t="n">
        <f aca="false">SUM(N278:N289)</f>
        <v>7830</v>
      </c>
      <c r="O291" s="18" t="n">
        <f aca="false">SUM(O278:O289)</f>
        <v>7830</v>
      </c>
    </row>
    <row r="292" customFormat="false" ht="12.75" hidden="false" customHeight="false" outlineLevel="0" collapsed="false">
      <c r="A292" s="44" t="n">
        <f aca="false">A291+1</f>
        <v>273</v>
      </c>
      <c r="H292" s="77"/>
      <c r="K292" s="7"/>
      <c r="L292" s="7"/>
      <c r="M292" s="7"/>
      <c r="N292" s="7"/>
      <c r="O292" s="7"/>
    </row>
    <row r="293" customFormat="false" ht="12.75" hidden="false" customHeight="false" outlineLevel="0" collapsed="false">
      <c r="A293" s="44" t="n">
        <f aca="false">A292+1</f>
        <v>274</v>
      </c>
      <c r="C293" s="27" t="s">
        <v>1</v>
      </c>
      <c r="E293" s="27" t="s">
        <v>17</v>
      </c>
      <c r="F293" s="27" t="s">
        <v>159</v>
      </c>
      <c r="G293" s="47" t="n">
        <v>38292</v>
      </c>
      <c r="H293" s="77" t="n">
        <v>104</v>
      </c>
      <c r="I293" s="55" t="n">
        <f aca="false">INDEX($Q$2:$S$35,MATCH(H293,$Q$2:$Q$35,0),2)</f>
        <v>0.359</v>
      </c>
      <c r="J293" s="56" t="n">
        <f aca="false">INDEX($Q$2:$S$35,MATCH(H293,$Q$2:$Q$35,0),3)</f>
        <v>0.0548</v>
      </c>
      <c r="K293" s="7" t="n">
        <v>0</v>
      </c>
      <c r="L293" s="24" t="n">
        <v>378322</v>
      </c>
      <c r="M293" s="7" t="n">
        <f aca="false">ROUND(I293*K293,0)</f>
        <v>0</v>
      </c>
      <c r="N293" s="7" t="n">
        <f aca="false">ROUND(J293*L293,0)</f>
        <v>20732</v>
      </c>
      <c r="O293" s="7" t="n">
        <f aca="false">M293+N293</f>
        <v>20732</v>
      </c>
    </row>
    <row r="294" customFormat="false" ht="12.75" hidden="false" customHeight="false" outlineLevel="0" collapsed="false">
      <c r="A294" s="44" t="n">
        <f aca="false">A293+1</f>
        <v>275</v>
      </c>
      <c r="E294" s="27" t="s">
        <v>17</v>
      </c>
      <c r="G294" s="47" t="n">
        <v>38322</v>
      </c>
      <c r="H294" s="77" t="n">
        <v>104</v>
      </c>
      <c r="I294" s="55" t="n">
        <f aca="false">INDEX($Q$2:$S$35,MATCH(H294,$Q$2:$Q$35,0),2)</f>
        <v>0.359</v>
      </c>
      <c r="J294" s="56" t="n">
        <f aca="false">INDEX($Q$2:$S$35,MATCH(H294,$Q$2:$Q$35,0),3)</f>
        <v>0.0548</v>
      </c>
      <c r="K294" s="7" t="n">
        <v>0</v>
      </c>
      <c r="L294" s="7" t="n">
        <v>293275</v>
      </c>
      <c r="M294" s="7" t="n">
        <f aca="false">ROUND(I294*K294,0)</f>
        <v>0</v>
      </c>
      <c r="N294" s="7" t="n">
        <f aca="false">ROUND(J294*L294,0)</f>
        <v>16071</v>
      </c>
      <c r="O294" s="7" t="n">
        <f aca="false">M294+N294</f>
        <v>16071</v>
      </c>
    </row>
    <row r="295" customFormat="false" ht="12.75" hidden="false" customHeight="false" outlineLevel="0" collapsed="false">
      <c r="A295" s="44" t="n">
        <f aca="false">A294+1</f>
        <v>276</v>
      </c>
      <c r="E295" s="27" t="s">
        <v>17</v>
      </c>
      <c r="G295" s="47" t="n">
        <v>38353</v>
      </c>
      <c r="H295" s="77" t="n">
        <v>104</v>
      </c>
      <c r="I295" s="55" t="n">
        <f aca="false">INDEX($Q$2:$S$35,MATCH(H295,$Q$2:$Q$35,0),2)</f>
        <v>0.359</v>
      </c>
      <c r="J295" s="56" t="n">
        <f aca="false">INDEX($Q$2:$S$35,MATCH(H295,$Q$2:$Q$35,0),3)</f>
        <v>0.0548</v>
      </c>
      <c r="K295" s="7" t="n">
        <v>0</v>
      </c>
      <c r="L295" s="7" t="n">
        <v>351089</v>
      </c>
      <c r="M295" s="7" t="n">
        <f aca="false">ROUND(I295*K295,0)</f>
        <v>0</v>
      </c>
      <c r="N295" s="7" t="n">
        <f aca="false">ROUND(J295*L295,0)</f>
        <v>19240</v>
      </c>
      <c r="O295" s="7" t="n">
        <f aca="false">M295+N295</f>
        <v>19240</v>
      </c>
    </row>
    <row r="296" customFormat="false" ht="12.75" hidden="false" customHeight="false" outlineLevel="0" collapsed="false">
      <c r="A296" s="44" t="n">
        <f aca="false">A295+1</f>
        <v>277</v>
      </c>
      <c r="E296" s="27" t="s">
        <v>17</v>
      </c>
      <c r="G296" s="47" t="n">
        <v>38384</v>
      </c>
      <c r="H296" s="77" t="n">
        <v>104</v>
      </c>
      <c r="I296" s="55" t="n">
        <f aca="false">INDEX($Q$2:$S$35,MATCH(H296,$Q$2:$Q$35,0),2)</f>
        <v>0.359</v>
      </c>
      <c r="J296" s="56" t="n">
        <f aca="false">INDEX($Q$2:$S$35,MATCH(H296,$Q$2:$Q$35,0),3)</f>
        <v>0.0548</v>
      </c>
      <c r="K296" s="7" t="n">
        <v>0</v>
      </c>
      <c r="L296" s="7" t="n">
        <v>378722</v>
      </c>
      <c r="M296" s="7" t="n">
        <f aca="false">ROUND(I296*K296,0)</f>
        <v>0</v>
      </c>
      <c r="N296" s="7" t="n">
        <f aca="false">ROUND(J296*L296,0)</f>
        <v>20754</v>
      </c>
      <c r="O296" s="7" t="n">
        <f aca="false">M296+N296</f>
        <v>20754</v>
      </c>
    </row>
    <row r="297" customFormat="false" ht="12.75" hidden="false" customHeight="false" outlineLevel="0" collapsed="false">
      <c r="A297" s="44" t="n">
        <f aca="false">A296+1</f>
        <v>278</v>
      </c>
      <c r="E297" s="27" t="s">
        <v>17</v>
      </c>
      <c r="G297" s="47" t="n">
        <v>38412</v>
      </c>
      <c r="H297" s="77" t="n">
        <v>104</v>
      </c>
      <c r="I297" s="55" t="n">
        <f aca="false">INDEX($Q$2:$S$35,MATCH(H297,$Q$2:$Q$35,0),2)</f>
        <v>0.359</v>
      </c>
      <c r="J297" s="56" t="n">
        <f aca="false">INDEX($Q$2:$S$35,MATCH(H297,$Q$2:$Q$35,0),3)</f>
        <v>0.0548</v>
      </c>
      <c r="K297" s="7" t="n">
        <v>0</v>
      </c>
      <c r="L297" s="7" t="n">
        <v>826077</v>
      </c>
      <c r="M297" s="7" t="n">
        <f aca="false">ROUND(I297*K297,0)</f>
        <v>0</v>
      </c>
      <c r="N297" s="7" t="n">
        <f aca="false">ROUND(J297*L297,0)</f>
        <v>45269</v>
      </c>
      <c r="O297" s="7" t="n">
        <f aca="false">M297+N297</f>
        <v>45269</v>
      </c>
    </row>
    <row r="298" customFormat="false" ht="12.75" hidden="false" customHeight="false" outlineLevel="0" collapsed="false">
      <c r="A298" s="44" t="n">
        <f aca="false">A297+1</f>
        <v>279</v>
      </c>
      <c r="E298" s="27" t="s">
        <v>17</v>
      </c>
      <c r="G298" s="47" t="n">
        <v>38443</v>
      </c>
      <c r="H298" s="77" t="n">
        <v>104</v>
      </c>
      <c r="I298" s="55" t="n">
        <f aca="false">INDEX($Q$2:$S$35,MATCH(H298,$Q$2:$Q$35,0),2)</f>
        <v>0.359</v>
      </c>
      <c r="J298" s="56" t="n">
        <f aca="false">INDEX($Q$2:$S$35,MATCH(H298,$Q$2:$Q$35,0),3)</f>
        <v>0.0548</v>
      </c>
      <c r="K298" s="7" t="n">
        <v>0</v>
      </c>
      <c r="L298" s="7" t="n">
        <v>550661</v>
      </c>
      <c r="M298" s="7" t="n">
        <f aca="false">ROUND(I298*K298,0)</f>
        <v>0</v>
      </c>
      <c r="N298" s="7" t="n">
        <f aca="false">ROUND(J298*L298,0)</f>
        <v>30176</v>
      </c>
      <c r="O298" s="7" t="n">
        <f aca="false">M298+N298</f>
        <v>30176</v>
      </c>
    </row>
    <row r="299" customFormat="false" ht="12.75" hidden="false" customHeight="false" outlineLevel="0" collapsed="false">
      <c r="A299" s="44" t="n">
        <f aca="false">A298+1</f>
        <v>280</v>
      </c>
      <c r="E299" s="27" t="s">
        <v>17</v>
      </c>
      <c r="G299" s="47" t="n">
        <v>38473</v>
      </c>
      <c r="H299" s="77" t="n">
        <v>104</v>
      </c>
      <c r="I299" s="55" t="n">
        <f aca="false">INDEX($Q$2:$S$35,MATCH(H299,$Q$2:$Q$35,0),2)</f>
        <v>0.359</v>
      </c>
      <c r="J299" s="56" t="n">
        <f aca="false">INDEX($Q$2:$S$35,MATCH(H299,$Q$2:$Q$35,0),3)</f>
        <v>0.0548</v>
      </c>
      <c r="K299" s="7" t="n">
        <v>0</v>
      </c>
      <c r="L299" s="7" t="n">
        <v>852161</v>
      </c>
      <c r="M299" s="7" t="n">
        <f aca="false">ROUND(I299*K299,0)</f>
        <v>0</v>
      </c>
      <c r="N299" s="7" t="n">
        <f aca="false">ROUND(J299*L299,0)</f>
        <v>46698</v>
      </c>
      <c r="O299" s="7" t="n">
        <f aca="false">M299+N299</f>
        <v>46698</v>
      </c>
    </row>
    <row r="300" customFormat="false" ht="12.75" hidden="false" customHeight="false" outlineLevel="0" collapsed="false">
      <c r="A300" s="44" t="n">
        <f aca="false">A299+1</f>
        <v>281</v>
      </c>
      <c r="E300" s="27" t="s">
        <v>17</v>
      </c>
      <c r="G300" s="47" t="n">
        <v>38504</v>
      </c>
      <c r="H300" s="77" t="n">
        <v>104</v>
      </c>
      <c r="I300" s="55" t="n">
        <f aca="false">INDEX($Q$2:$S$35,MATCH(H300,$Q$2:$Q$35,0),2)</f>
        <v>0.359</v>
      </c>
      <c r="J300" s="56" t="n">
        <f aca="false">INDEX($Q$2:$S$35,MATCH(H300,$Q$2:$Q$35,0),3)</f>
        <v>0.0548</v>
      </c>
      <c r="K300" s="7" t="n">
        <v>0</v>
      </c>
      <c r="L300" s="7" t="n">
        <v>519462</v>
      </c>
      <c r="M300" s="7" t="n">
        <f aca="false">ROUND(I300*K300,0)</f>
        <v>0</v>
      </c>
      <c r="N300" s="7" t="n">
        <f aca="false">ROUND(J300*L300,0)</f>
        <v>28467</v>
      </c>
      <c r="O300" s="7" t="n">
        <f aca="false">M300+N300</f>
        <v>28467</v>
      </c>
    </row>
    <row r="301" customFormat="false" ht="12.75" hidden="false" customHeight="false" outlineLevel="0" collapsed="false">
      <c r="A301" s="44" t="n">
        <f aca="false">A300+1</f>
        <v>282</v>
      </c>
      <c r="E301" s="27" t="s">
        <v>17</v>
      </c>
      <c r="G301" s="47" t="n">
        <v>38534</v>
      </c>
      <c r="H301" s="77" t="n">
        <v>104</v>
      </c>
      <c r="I301" s="55" t="n">
        <f aca="false">INDEX($Q$2:$S$35,MATCH(H301,$Q$2:$Q$35,0),2)</f>
        <v>0.359</v>
      </c>
      <c r="J301" s="56" t="n">
        <f aca="false">INDEX($Q$2:$S$35,MATCH(H301,$Q$2:$Q$35,0),3)</f>
        <v>0.0548</v>
      </c>
      <c r="K301" s="7" t="n">
        <v>0</v>
      </c>
      <c r="L301" s="7" t="n">
        <v>294750</v>
      </c>
      <c r="M301" s="7" t="n">
        <f aca="false">ROUND(I301*K301,0)</f>
        <v>0</v>
      </c>
      <c r="N301" s="7" t="n">
        <f aca="false">ROUND(J301*L301,0)</f>
        <v>16152</v>
      </c>
      <c r="O301" s="7" t="n">
        <f aca="false">M301+N301</f>
        <v>16152</v>
      </c>
    </row>
    <row r="302" customFormat="false" ht="12.75" hidden="false" customHeight="false" outlineLevel="0" collapsed="false">
      <c r="A302" s="44" t="n">
        <f aca="false">A301+1</f>
        <v>283</v>
      </c>
      <c r="E302" s="27" t="s">
        <v>17</v>
      </c>
      <c r="G302" s="47" t="n">
        <v>38565</v>
      </c>
      <c r="H302" s="77" t="n">
        <v>104</v>
      </c>
      <c r="I302" s="55" t="n">
        <f aca="false">INDEX($Q$2:$S$35,MATCH(H302,$Q$2:$Q$35,0),2)</f>
        <v>0.359</v>
      </c>
      <c r="J302" s="56" t="n">
        <f aca="false">INDEX($Q$2:$S$35,MATCH(H302,$Q$2:$Q$35,0),3)</f>
        <v>0.0548</v>
      </c>
      <c r="K302" s="7" t="n">
        <v>0</v>
      </c>
      <c r="L302" s="7" t="n">
        <v>340008</v>
      </c>
      <c r="M302" s="7" t="n">
        <f aca="false">ROUND(I302*K302,0)</f>
        <v>0</v>
      </c>
      <c r="N302" s="7" t="n">
        <f aca="false">ROUND(J302*L302,0)</f>
        <v>18632</v>
      </c>
      <c r="O302" s="7" t="n">
        <f aca="false">M302+N302</f>
        <v>18632</v>
      </c>
    </row>
    <row r="303" customFormat="false" ht="12.75" hidden="false" customHeight="false" outlineLevel="0" collapsed="false">
      <c r="A303" s="44" t="n">
        <f aca="false">A302+1</f>
        <v>284</v>
      </c>
      <c r="E303" s="27" t="s">
        <v>17</v>
      </c>
      <c r="G303" s="47" t="n">
        <v>38596</v>
      </c>
      <c r="H303" s="77" t="n">
        <v>104</v>
      </c>
      <c r="I303" s="55" t="n">
        <f aca="false">INDEX($Q$2:$S$35,MATCH(H303,$Q$2:$Q$35,0),2)</f>
        <v>0.359</v>
      </c>
      <c r="J303" s="56" t="n">
        <f aca="false">INDEX($Q$2:$S$35,MATCH(H303,$Q$2:$Q$35,0),3)</f>
        <v>0.0548</v>
      </c>
      <c r="K303" s="7" t="n">
        <v>0</v>
      </c>
      <c r="L303" s="7" t="n">
        <v>753818</v>
      </c>
      <c r="M303" s="7" t="n">
        <f aca="false">ROUND(I303*K303,0)</f>
        <v>0</v>
      </c>
      <c r="N303" s="7" t="n">
        <f aca="false">ROUND(J303*L303,0)</f>
        <v>41309</v>
      </c>
      <c r="O303" s="7" t="n">
        <f aca="false">M303+N303</f>
        <v>41309</v>
      </c>
    </row>
    <row r="304" customFormat="false" ht="12.75" hidden="false" customHeight="false" outlineLevel="0" collapsed="false">
      <c r="A304" s="44" t="n">
        <f aca="false">A303+1</f>
        <v>285</v>
      </c>
      <c r="E304" s="27" t="s">
        <v>17</v>
      </c>
      <c r="G304" s="47" t="n">
        <v>38626</v>
      </c>
      <c r="H304" s="77" t="n">
        <v>104</v>
      </c>
      <c r="I304" s="55" t="n">
        <f aca="false">INDEX($Q$2:$S$35,MATCH(H304,$Q$2:$Q$35,0),2)</f>
        <v>0.359</v>
      </c>
      <c r="J304" s="56" t="n">
        <f aca="false">INDEX($Q$2:$S$35,MATCH(H304,$Q$2:$Q$35,0),3)</f>
        <v>0.0548</v>
      </c>
      <c r="K304" s="18" t="n">
        <v>0</v>
      </c>
      <c r="L304" s="18" t="n">
        <v>722114</v>
      </c>
      <c r="M304" s="18" t="n">
        <f aca="false">ROUND(I304*K304,0)</f>
        <v>0</v>
      </c>
      <c r="N304" s="18" t="n">
        <f aca="false">ROUND(J304*L304,0)</f>
        <v>39572</v>
      </c>
      <c r="O304" s="18" t="n">
        <f aca="false">M304+N304</f>
        <v>39572</v>
      </c>
    </row>
    <row r="305" customFormat="false" ht="12.75" hidden="false" customHeight="false" outlineLevel="0" collapsed="false">
      <c r="A305" s="44" t="n">
        <f aca="false">A304+1</f>
        <v>286</v>
      </c>
      <c r="H305" s="77"/>
      <c r="K305" s="90"/>
      <c r="L305" s="90"/>
      <c r="M305" s="90"/>
      <c r="N305" s="90"/>
      <c r="O305" s="90"/>
    </row>
    <row r="306" customFormat="false" ht="12.75" hidden="false" customHeight="false" outlineLevel="0" collapsed="false">
      <c r="A306" s="44" t="n">
        <f aca="false">A305+1</f>
        <v>287</v>
      </c>
      <c r="F306" s="27" t="s">
        <v>0</v>
      </c>
      <c r="H306" s="77" t="n">
        <v>104</v>
      </c>
      <c r="K306" s="18" t="n">
        <f aca="false">SUM(K293:K304)</f>
        <v>0</v>
      </c>
      <c r="L306" s="18" t="n">
        <f aca="false">SUM(L293:L304)</f>
        <v>6260459</v>
      </c>
      <c r="M306" s="18" t="n">
        <f aca="false">SUM(M293:M304)</f>
        <v>0</v>
      </c>
      <c r="N306" s="18" t="n">
        <f aca="false">SUM(N293:N304)</f>
        <v>343072</v>
      </c>
      <c r="O306" s="18" t="n">
        <f aca="false">SUM(O293:O304)</f>
        <v>343072</v>
      </c>
    </row>
    <row r="307" customFormat="false" ht="12.75" hidden="false" customHeight="false" outlineLevel="0" collapsed="false">
      <c r="A307" s="44" t="n">
        <f aca="false">A306+1</f>
        <v>288</v>
      </c>
      <c r="H307" s="77"/>
      <c r="K307" s="7"/>
      <c r="L307" s="7"/>
      <c r="M307" s="7"/>
      <c r="N307" s="7"/>
      <c r="O307" s="7"/>
    </row>
    <row r="308" customFormat="false" ht="12.75" hidden="false" customHeight="false" outlineLevel="0" collapsed="false">
      <c r="A308" s="44" t="n">
        <f aca="false">A307+1</f>
        <v>289</v>
      </c>
      <c r="C308" s="27" t="s">
        <v>1</v>
      </c>
      <c r="E308" s="27" t="s">
        <v>17</v>
      </c>
      <c r="F308" s="27" t="s">
        <v>159</v>
      </c>
      <c r="G308" s="47" t="n">
        <v>38292</v>
      </c>
      <c r="H308" s="77" t="n">
        <v>104</v>
      </c>
      <c r="I308" s="55" t="n">
        <f aca="false">INDEX($Q$2:$S$35,MATCH(H308,$Q$2:$Q$35,0),2)</f>
        <v>0.359</v>
      </c>
      <c r="J308" s="56" t="n">
        <f aca="false">INDEX($Q$2:$S$35,MATCH(H308,$Q$2:$Q$35,0),3)</f>
        <v>0.0548</v>
      </c>
      <c r="K308" s="7" t="n">
        <v>0</v>
      </c>
      <c r="L308" s="24" t="n">
        <v>0</v>
      </c>
      <c r="M308" s="7" t="n">
        <f aca="false">ROUND(I308*K308,0)</f>
        <v>0</v>
      </c>
      <c r="N308" s="7" t="n">
        <f aca="false">ROUND(J308*L308,0)</f>
        <v>0</v>
      </c>
      <c r="O308" s="7" t="n">
        <f aca="false">M308+N308</f>
        <v>0</v>
      </c>
    </row>
    <row r="309" customFormat="false" ht="12.75" hidden="false" customHeight="false" outlineLevel="0" collapsed="false">
      <c r="A309" s="44" t="n">
        <f aca="false">A308+1</f>
        <v>290</v>
      </c>
      <c r="E309" s="27" t="s">
        <v>17</v>
      </c>
      <c r="G309" s="47" t="n">
        <v>38322</v>
      </c>
      <c r="H309" s="77" t="n">
        <v>104</v>
      </c>
      <c r="I309" s="55" t="n">
        <f aca="false">INDEX($Q$2:$S$35,MATCH(H309,$Q$2:$Q$35,0),2)</f>
        <v>0.359</v>
      </c>
      <c r="J309" s="56" t="n">
        <f aca="false">INDEX($Q$2:$S$35,MATCH(H309,$Q$2:$Q$35,0),3)</f>
        <v>0.0548</v>
      </c>
      <c r="K309" s="7" t="n">
        <v>0</v>
      </c>
      <c r="L309" s="7" t="n">
        <v>0</v>
      </c>
      <c r="M309" s="7" t="n">
        <f aca="false">ROUND(I309*K309,0)</f>
        <v>0</v>
      </c>
      <c r="N309" s="7" t="n">
        <f aca="false">ROUND(J309*L309,0)</f>
        <v>0</v>
      </c>
      <c r="O309" s="7" t="n">
        <f aca="false">M309+N309</f>
        <v>0</v>
      </c>
    </row>
    <row r="310" customFormat="false" ht="12.75" hidden="false" customHeight="false" outlineLevel="0" collapsed="false">
      <c r="A310" s="44" t="n">
        <f aca="false">A309+1</f>
        <v>291</v>
      </c>
      <c r="E310" s="27" t="s">
        <v>17</v>
      </c>
      <c r="G310" s="47" t="n">
        <v>38353</v>
      </c>
      <c r="H310" s="77" t="n">
        <v>104</v>
      </c>
      <c r="I310" s="55" t="n">
        <f aca="false">INDEX($Q$2:$S$35,MATCH(H310,$Q$2:$Q$35,0),2)</f>
        <v>0.359</v>
      </c>
      <c r="J310" s="56" t="n">
        <f aca="false">INDEX($Q$2:$S$35,MATCH(H310,$Q$2:$Q$35,0),3)</f>
        <v>0.0548</v>
      </c>
      <c r="K310" s="7" t="n">
        <v>0</v>
      </c>
      <c r="L310" s="7" t="n">
        <v>0</v>
      </c>
      <c r="M310" s="7" t="n">
        <f aca="false">ROUND(I310*K310,0)</f>
        <v>0</v>
      </c>
      <c r="N310" s="7" t="n">
        <f aca="false">ROUND(J310*L310,0)</f>
        <v>0</v>
      </c>
      <c r="O310" s="7" t="n">
        <f aca="false">M310+N310</f>
        <v>0</v>
      </c>
    </row>
    <row r="311" customFormat="false" ht="12.75" hidden="false" customHeight="false" outlineLevel="0" collapsed="false">
      <c r="A311" s="44" t="n">
        <f aca="false">A310+1</f>
        <v>292</v>
      </c>
      <c r="E311" s="27" t="s">
        <v>17</v>
      </c>
      <c r="G311" s="47" t="n">
        <v>38384</v>
      </c>
      <c r="H311" s="77" t="n">
        <v>104</v>
      </c>
      <c r="I311" s="55" t="n">
        <f aca="false">INDEX($Q$2:$S$35,MATCH(H311,$Q$2:$Q$35,0),2)</f>
        <v>0.359</v>
      </c>
      <c r="J311" s="56" t="n">
        <f aca="false">INDEX($Q$2:$S$35,MATCH(H311,$Q$2:$Q$35,0),3)</f>
        <v>0.0548</v>
      </c>
      <c r="K311" s="7" t="n">
        <v>0</v>
      </c>
      <c r="L311" s="7" t="n">
        <v>0</v>
      </c>
      <c r="M311" s="7" t="n">
        <f aca="false">ROUND(I311*K311,0)</f>
        <v>0</v>
      </c>
      <c r="N311" s="7" t="n">
        <f aca="false">ROUND(J311*L311,0)</f>
        <v>0</v>
      </c>
      <c r="O311" s="7" t="n">
        <f aca="false">M311+N311</f>
        <v>0</v>
      </c>
    </row>
    <row r="312" customFormat="false" ht="12.75" hidden="false" customHeight="false" outlineLevel="0" collapsed="false">
      <c r="A312" s="44" t="n">
        <f aca="false">A311+1</f>
        <v>293</v>
      </c>
      <c r="E312" s="27" t="s">
        <v>17</v>
      </c>
      <c r="G312" s="47" t="n">
        <v>38412</v>
      </c>
      <c r="H312" s="77" t="n">
        <v>104</v>
      </c>
      <c r="I312" s="55" t="n">
        <f aca="false">INDEX($Q$2:$S$35,MATCH(H312,$Q$2:$Q$35,0),2)</f>
        <v>0.359</v>
      </c>
      <c r="J312" s="56" t="n">
        <f aca="false">INDEX($Q$2:$S$35,MATCH(H312,$Q$2:$Q$35,0),3)</f>
        <v>0.0548</v>
      </c>
      <c r="K312" s="7" t="n">
        <v>0</v>
      </c>
      <c r="L312" s="7" t="n">
        <v>0</v>
      </c>
      <c r="M312" s="7" t="n">
        <f aca="false">ROUND(I312*K312,0)</f>
        <v>0</v>
      </c>
      <c r="N312" s="7" t="n">
        <f aca="false">ROUND(J312*L312,0)</f>
        <v>0</v>
      </c>
      <c r="O312" s="7" t="n">
        <f aca="false">M312+N312</f>
        <v>0</v>
      </c>
    </row>
    <row r="313" customFormat="false" ht="12.75" hidden="false" customHeight="false" outlineLevel="0" collapsed="false">
      <c r="A313" s="44" t="n">
        <f aca="false">A312+1</f>
        <v>294</v>
      </c>
      <c r="E313" s="27" t="s">
        <v>17</v>
      </c>
      <c r="G313" s="47" t="n">
        <v>38443</v>
      </c>
      <c r="H313" s="77" t="n">
        <v>104</v>
      </c>
      <c r="I313" s="55" t="n">
        <f aca="false">INDEX($Q$2:$S$35,MATCH(H313,$Q$2:$Q$35,0),2)</f>
        <v>0.359</v>
      </c>
      <c r="J313" s="56" t="n">
        <f aca="false">INDEX($Q$2:$S$35,MATCH(H313,$Q$2:$Q$35,0),3)</f>
        <v>0.0548</v>
      </c>
      <c r="K313" s="7" t="n">
        <v>0</v>
      </c>
      <c r="L313" s="7" t="n">
        <v>0</v>
      </c>
      <c r="M313" s="7" t="n">
        <f aca="false">ROUND(I313*K313,0)</f>
        <v>0</v>
      </c>
      <c r="N313" s="7" t="n">
        <f aca="false">ROUND(J313*L313,0)</f>
        <v>0</v>
      </c>
      <c r="O313" s="7" t="n">
        <f aca="false">M313+N313</f>
        <v>0</v>
      </c>
    </row>
    <row r="314" customFormat="false" ht="12.75" hidden="false" customHeight="false" outlineLevel="0" collapsed="false">
      <c r="A314" s="44" t="n">
        <f aca="false">A313+1</f>
        <v>295</v>
      </c>
      <c r="E314" s="27" t="s">
        <v>17</v>
      </c>
      <c r="G314" s="47" t="n">
        <v>38473</v>
      </c>
      <c r="H314" s="77" t="n">
        <v>104</v>
      </c>
      <c r="I314" s="55" t="n">
        <f aca="false">INDEX($Q$2:$S$35,MATCH(H314,$Q$2:$Q$35,0),2)</f>
        <v>0.359</v>
      </c>
      <c r="J314" s="56" t="n">
        <f aca="false">INDEX($Q$2:$S$35,MATCH(H314,$Q$2:$Q$35,0),3)</f>
        <v>0.0548</v>
      </c>
      <c r="K314" s="7" t="n">
        <v>0</v>
      </c>
      <c r="L314" s="7" t="n">
        <v>19369</v>
      </c>
      <c r="M314" s="7" t="n">
        <f aca="false">ROUND(I314*K314,0)</f>
        <v>0</v>
      </c>
      <c r="N314" s="7" t="n">
        <f aca="false">ROUND(J314*L314,0)</f>
        <v>1061</v>
      </c>
      <c r="O314" s="7" t="n">
        <f aca="false">M314+N314</f>
        <v>1061</v>
      </c>
    </row>
    <row r="315" customFormat="false" ht="12.75" hidden="false" customHeight="false" outlineLevel="0" collapsed="false">
      <c r="A315" s="44" t="n">
        <f aca="false">A314+1</f>
        <v>296</v>
      </c>
      <c r="E315" s="27" t="s">
        <v>17</v>
      </c>
      <c r="G315" s="47" t="n">
        <v>38504</v>
      </c>
      <c r="H315" s="77" t="n">
        <v>104</v>
      </c>
      <c r="I315" s="55" t="n">
        <f aca="false">INDEX($Q$2:$S$35,MATCH(H315,$Q$2:$Q$35,0),2)</f>
        <v>0.359</v>
      </c>
      <c r="J315" s="56" t="n">
        <f aca="false">INDEX($Q$2:$S$35,MATCH(H315,$Q$2:$Q$35,0),3)</f>
        <v>0.0548</v>
      </c>
      <c r="K315" s="7" t="n">
        <v>0</v>
      </c>
      <c r="L315" s="7" t="n">
        <v>0</v>
      </c>
      <c r="M315" s="7" t="n">
        <f aca="false">ROUND(I315*K315,0)</f>
        <v>0</v>
      </c>
      <c r="N315" s="7" t="n">
        <f aca="false">ROUND(J315*L315,0)</f>
        <v>0</v>
      </c>
      <c r="O315" s="7" t="n">
        <f aca="false">M315+N315</f>
        <v>0</v>
      </c>
    </row>
    <row r="316" customFormat="false" ht="12.75" hidden="false" customHeight="false" outlineLevel="0" collapsed="false">
      <c r="A316" s="44" t="n">
        <f aca="false">A315+1</f>
        <v>297</v>
      </c>
      <c r="E316" s="27" t="s">
        <v>17</v>
      </c>
      <c r="G316" s="47" t="n">
        <v>38534</v>
      </c>
      <c r="H316" s="77" t="n">
        <v>104</v>
      </c>
      <c r="I316" s="55" t="n">
        <f aca="false">INDEX($Q$2:$S$35,MATCH(H316,$Q$2:$Q$35,0),2)</f>
        <v>0.359</v>
      </c>
      <c r="J316" s="56" t="n">
        <f aca="false">INDEX($Q$2:$S$35,MATCH(H316,$Q$2:$Q$35,0),3)</f>
        <v>0.0548</v>
      </c>
      <c r="K316" s="7" t="n">
        <v>0</v>
      </c>
      <c r="L316" s="7" t="n">
        <v>70411</v>
      </c>
      <c r="M316" s="7" t="n">
        <f aca="false">ROUND(I316*K316,0)</f>
        <v>0</v>
      </c>
      <c r="N316" s="7" t="n">
        <f aca="false">ROUND(J316*L316,0)</f>
        <v>3859</v>
      </c>
      <c r="O316" s="7" t="n">
        <f aca="false">M316+N316</f>
        <v>3859</v>
      </c>
    </row>
    <row r="317" customFormat="false" ht="12.75" hidden="false" customHeight="false" outlineLevel="0" collapsed="false">
      <c r="A317" s="44" t="n">
        <f aca="false">A316+1</f>
        <v>298</v>
      </c>
      <c r="E317" s="27" t="s">
        <v>17</v>
      </c>
      <c r="G317" s="47" t="n">
        <v>38565</v>
      </c>
      <c r="H317" s="77" t="n">
        <v>104</v>
      </c>
      <c r="I317" s="55" t="n">
        <f aca="false">INDEX($Q$2:$S$35,MATCH(H317,$Q$2:$Q$35,0),2)</f>
        <v>0.359</v>
      </c>
      <c r="J317" s="56" t="n">
        <f aca="false">INDEX($Q$2:$S$35,MATCH(H317,$Q$2:$Q$35,0),3)</f>
        <v>0.0548</v>
      </c>
      <c r="K317" s="7" t="n">
        <v>0</v>
      </c>
      <c r="L317" s="7" t="n">
        <v>74131</v>
      </c>
      <c r="M317" s="7" t="n">
        <f aca="false">ROUND(I317*K317,0)</f>
        <v>0</v>
      </c>
      <c r="N317" s="7" t="n">
        <f aca="false">ROUND(J317*L317,0)</f>
        <v>4062</v>
      </c>
      <c r="O317" s="7" t="n">
        <f aca="false">M317+N317</f>
        <v>4062</v>
      </c>
    </row>
    <row r="318" customFormat="false" ht="12.75" hidden="false" customHeight="false" outlineLevel="0" collapsed="false">
      <c r="A318" s="44" t="n">
        <f aca="false">A317+1</f>
        <v>299</v>
      </c>
      <c r="E318" s="27" t="s">
        <v>17</v>
      </c>
      <c r="G318" s="47" t="n">
        <v>38596</v>
      </c>
      <c r="H318" s="77" t="n">
        <v>104</v>
      </c>
      <c r="I318" s="55" t="n">
        <f aca="false">INDEX($Q$2:$S$35,MATCH(H318,$Q$2:$Q$35,0),2)</f>
        <v>0.359</v>
      </c>
      <c r="J318" s="56" t="n">
        <f aca="false">INDEX($Q$2:$S$35,MATCH(H318,$Q$2:$Q$35,0),3)</f>
        <v>0.0548</v>
      </c>
      <c r="K318" s="7" t="n">
        <v>0</v>
      </c>
      <c r="L318" s="7" t="n">
        <v>97206</v>
      </c>
      <c r="M318" s="7" t="n">
        <f aca="false">ROUND(I318*K318,0)</f>
        <v>0</v>
      </c>
      <c r="N318" s="7" t="n">
        <f aca="false">ROUND(J318*L318,0)</f>
        <v>5327</v>
      </c>
      <c r="O318" s="7" t="n">
        <f aca="false">M318+N318</f>
        <v>5327</v>
      </c>
    </row>
    <row r="319" customFormat="false" ht="12.75" hidden="false" customHeight="false" outlineLevel="0" collapsed="false">
      <c r="A319" s="44" t="n">
        <f aca="false">A318+1</f>
        <v>300</v>
      </c>
      <c r="E319" s="27" t="s">
        <v>17</v>
      </c>
      <c r="G319" s="47" t="n">
        <v>38626</v>
      </c>
      <c r="H319" s="77" t="n">
        <v>104</v>
      </c>
      <c r="I319" s="55" t="n">
        <f aca="false">INDEX($Q$2:$S$35,MATCH(H319,$Q$2:$Q$35,0),2)</f>
        <v>0.359</v>
      </c>
      <c r="J319" s="56" t="n">
        <f aca="false">INDEX($Q$2:$S$35,MATCH(H319,$Q$2:$Q$35,0),3)</f>
        <v>0.0548</v>
      </c>
      <c r="K319" s="18" t="n">
        <v>0</v>
      </c>
      <c r="L319" s="18" t="n">
        <v>89462</v>
      </c>
      <c r="M319" s="18" t="n">
        <f aca="false">ROUND(I319*K319,0)</f>
        <v>0</v>
      </c>
      <c r="N319" s="18" t="n">
        <f aca="false">ROUND(J319*L319,0)</f>
        <v>4903</v>
      </c>
      <c r="O319" s="18" t="n">
        <f aca="false">M319+N319</f>
        <v>4903</v>
      </c>
    </row>
    <row r="320" customFormat="false" ht="12.75" hidden="false" customHeight="false" outlineLevel="0" collapsed="false">
      <c r="A320" s="44" t="n">
        <f aca="false">A319+1</f>
        <v>301</v>
      </c>
      <c r="H320" s="77"/>
      <c r="K320" s="7"/>
      <c r="L320" s="7"/>
      <c r="M320" s="7"/>
      <c r="N320" s="7"/>
      <c r="O320" s="7"/>
    </row>
    <row r="321" customFormat="false" ht="12.75" hidden="false" customHeight="false" outlineLevel="0" collapsed="false">
      <c r="A321" s="44" t="n">
        <f aca="false">A320+1</f>
        <v>302</v>
      </c>
      <c r="F321" s="27" t="s">
        <v>0</v>
      </c>
      <c r="H321" s="77" t="n">
        <v>104</v>
      </c>
      <c r="K321" s="18" t="n">
        <f aca="false">SUM(K308:K319)</f>
        <v>0</v>
      </c>
      <c r="L321" s="18" t="n">
        <f aca="false">SUM(L308:L319)</f>
        <v>350579</v>
      </c>
      <c r="M321" s="18" t="n">
        <f aca="false">SUM(M308:M319)</f>
        <v>0</v>
      </c>
      <c r="N321" s="18" t="n">
        <f aca="false">SUM(N308:N319)</f>
        <v>19212</v>
      </c>
      <c r="O321" s="18" t="n">
        <f aca="false">SUM(O308:O319)</f>
        <v>19212</v>
      </c>
    </row>
    <row r="322" customFormat="false" ht="12.75" hidden="false" customHeight="false" outlineLevel="0" collapsed="false">
      <c r="A322" s="44" t="n">
        <f aca="false">A321+1</f>
        <v>303</v>
      </c>
      <c r="H322" s="77"/>
      <c r="K322" s="7"/>
      <c r="L322" s="7"/>
      <c r="M322" s="7"/>
      <c r="N322" s="7"/>
      <c r="O322" s="7"/>
    </row>
    <row r="323" customFormat="false" ht="12.75" hidden="false" customHeight="false" outlineLevel="0" collapsed="false">
      <c r="A323" s="44" t="n">
        <f aca="false">A322+1</f>
        <v>304</v>
      </c>
      <c r="C323" s="27" t="s">
        <v>1</v>
      </c>
      <c r="F323" s="27" t="s">
        <v>159</v>
      </c>
      <c r="G323" s="47" t="n">
        <v>38292</v>
      </c>
      <c r="H323" s="77" t="n">
        <v>104</v>
      </c>
      <c r="I323" s="55" t="n">
        <f aca="false">INDEX($Q$2:$S$35,MATCH(H323,$Q$2:$Q$35,0),2)</f>
        <v>0.359</v>
      </c>
      <c r="J323" s="56" t="n">
        <f aca="false">INDEX($Q$2:$S$35,MATCH(H323,$Q$2:$Q$35,0),3)</f>
        <v>0.0548</v>
      </c>
      <c r="K323" s="7" t="n">
        <v>0</v>
      </c>
      <c r="L323" s="24" t="n">
        <v>446257</v>
      </c>
      <c r="M323" s="7" t="n">
        <f aca="false">ROUND(I323*K323,0)</f>
        <v>0</v>
      </c>
      <c r="N323" s="7" t="n">
        <f aca="false">ROUND(J323*L323,0)</f>
        <v>24455</v>
      </c>
      <c r="O323" s="7" t="n">
        <f aca="false">M323+N323</f>
        <v>24455</v>
      </c>
    </row>
    <row r="324" customFormat="false" ht="12.75" hidden="false" customHeight="false" outlineLevel="0" collapsed="false">
      <c r="A324" s="44" t="n">
        <f aca="false">A323+1</f>
        <v>305</v>
      </c>
      <c r="G324" s="47" t="n">
        <v>38322</v>
      </c>
      <c r="H324" s="77" t="n">
        <v>104</v>
      </c>
      <c r="I324" s="55" t="n">
        <f aca="false">INDEX($Q$2:$S$35,MATCH(H324,$Q$2:$Q$35,0),2)</f>
        <v>0.359</v>
      </c>
      <c r="J324" s="56" t="n">
        <f aca="false">INDEX($Q$2:$S$35,MATCH(H324,$Q$2:$Q$35,0),3)</f>
        <v>0.0548</v>
      </c>
      <c r="K324" s="7" t="n">
        <v>0</v>
      </c>
      <c r="L324" s="7" t="n">
        <v>158179</v>
      </c>
      <c r="M324" s="7" t="n">
        <f aca="false">ROUND(I324*K324,0)</f>
        <v>0</v>
      </c>
      <c r="N324" s="7" t="n">
        <f aca="false">ROUND(J324*L324,0)</f>
        <v>8668</v>
      </c>
      <c r="O324" s="7" t="n">
        <f aca="false">M324+N324</f>
        <v>8668</v>
      </c>
    </row>
    <row r="325" customFormat="false" ht="12.75" hidden="false" customHeight="false" outlineLevel="0" collapsed="false">
      <c r="A325" s="44" t="n">
        <f aca="false">A324+1</f>
        <v>306</v>
      </c>
      <c r="G325" s="47" t="n">
        <v>38353</v>
      </c>
      <c r="H325" s="77" t="n">
        <v>104</v>
      </c>
      <c r="I325" s="55" t="n">
        <f aca="false">INDEX($Q$2:$S$35,MATCH(H325,$Q$2:$Q$35,0),2)</f>
        <v>0.359</v>
      </c>
      <c r="J325" s="56" t="n">
        <f aca="false">INDEX($Q$2:$S$35,MATCH(H325,$Q$2:$Q$35,0),3)</f>
        <v>0.0548</v>
      </c>
      <c r="K325" s="7" t="n">
        <v>0</v>
      </c>
      <c r="L325" s="7" t="n">
        <v>239678</v>
      </c>
      <c r="M325" s="7" t="n">
        <f aca="false">ROUND(I325*K325,0)</f>
        <v>0</v>
      </c>
      <c r="N325" s="7" t="n">
        <f aca="false">ROUND(J325*L325,0)</f>
        <v>13134</v>
      </c>
      <c r="O325" s="7" t="n">
        <f aca="false">M325+N325</f>
        <v>13134</v>
      </c>
    </row>
    <row r="326" customFormat="false" ht="12.75" hidden="false" customHeight="false" outlineLevel="0" collapsed="false">
      <c r="A326" s="44" t="n">
        <f aca="false">A325+1</f>
        <v>307</v>
      </c>
      <c r="G326" s="47" t="n">
        <v>38384</v>
      </c>
      <c r="H326" s="77" t="n">
        <v>104</v>
      </c>
      <c r="I326" s="55" t="n">
        <f aca="false">INDEX($Q$2:$S$35,MATCH(H326,$Q$2:$Q$35,0),2)</f>
        <v>0.359</v>
      </c>
      <c r="J326" s="56" t="n">
        <f aca="false">INDEX($Q$2:$S$35,MATCH(H326,$Q$2:$Q$35,0),3)</f>
        <v>0.0548</v>
      </c>
      <c r="K326" s="7" t="n">
        <v>0</v>
      </c>
      <c r="L326" s="7" t="n">
        <v>0</v>
      </c>
      <c r="M326" s="7" t="n">
        <f aca="false">ROUND(I326*K326,0)</f>
        <v>0</v>
      </c>
      <c r="N326" s="7" t="n">
        <f aca="false">ROUND(J326*L326,0)</f>
        <v>0</v>
      </c>
      <c r="O326" s="7" t="n">
        <f aca="false">M326+N326</f>
        <v>0</v>
      </c>
    </row>
    <row r="327" customFormat="false" ht="12.75" hidden="false" customHeight="false" outlineLevel="0" collapsed="false">
      <c r="A327" s="44" t="n">
        <f aca="false">A326+1</f>
        <v>308</v>
      </c>
      <c r="G327" s="47" t="n">
        <v>38412</v>
      </c>
      <c r="H327" s="77" t="n">
        <v>104</v>
      </c>
      <c r="I327" s="55" t="n">
        <f aca="false">INDEX($Q$2:$S$35,MATCH(H327,$Q$2:$Q$35,0),2)</f>
        <v>0.359</v>
      </c>
      <c r="J327" s="56" t="n">
        <f aca="false">INDEX($Q$2:$S$35,MATCH(H327,$Q$2:$Q$35,0),3)</f>
        <v>0.0548</v>
      </c>
      <c r="K327" s="7" t="n">
        <v>0</v>
      </c>
      <c r="L327" s="7" t="n">
        <v>0</v>
      </c>
      <c r="M327" s="7" t="n">
        <f aca="false">ROUND(I327*K327,0)</f>
        <v>0</v>
      </c>
      <c r="N327" s="7" t="n">
        <f aca="false">ROUND(J327*L327,0)</f>
        <v>0</v>
      </c>
      <c r="O327" s="7" t="n">
        <f aca="false">M327+N327</f>
        <v>0</v>
      </c>
    </row>
    <row r="328" customFormat="false" ht="12.75" hidden="false" customHeight="false" outlineLevel="0" collapsed="false">
      <c r="A328" s="44" t="n">
        <f aca="false">A327+1</f>
        <v>309</v>
      </c>
      <c r="G328" s="47" t="n">
        <v>38443</v>
      </c>
      <c r="H328" s="77" t="n">
        <v>104</v>
      </c>
      <c r="I328" s="55" t="n">
        <f aca="false">INDEX($Q$2:$S$35,MATCH(H328,$Q$2:$Q$35,0),2)</f>
        <v>0.359</v>
      </c>
      <c r="J328" s="56" t="n">
        <f aca="false">INDEX($Q$2:$S$35,MATCH(H328,$Q$2:$Q$35,0),3)</f>
        <v>0.0548</v>
      </c>
      <c r="K328" s="7" t="n">
        <v>0</v>
      </c>
      <c r="L328" s="7" t="n">
        <v>0</v>
      </c>
      <c r="M328" s="7" t="n">
        <f aca="false">ROUND(I328*K328,0)</f>
        <v>0</v>
      </c>
      <c r="N328" s="7" t="n">
        <f aca="false">ROUND(J328*L328,0)</f>
        <v>0</v>
      </c>
      <c r="O328" s="7" t="n">
        <f aca="false">M328+N328</f>
        <v>0</v>
      </c>
    </row>
    <row r="329" customFormat="false" ht="12.75" hidden="false" customHeight="false" outlineLevel="0" collapsed="false">
      <c r="A329" s="44" t="n">
        <f aca="false">A328+1</f>
        <v>310</v>
      </c>
      <c r="G329" s="47" t="n">
        <v>38473</v>
      </c>
      <c r="H329" s="77" t="n">
        <v>104</v>
      </c>
      <c r="I329" s="55" t="n">
        <f aca="false">INDEX($Q$2:$S$35,MATCH(H329,$Q$2:$Q$35,0),2)</f>
        <v>0.359</v>
      </c>
      <c r="J329" s="56" t="n">
        <f aca="false">INDEX($Q$2:$S$35,MATCH(H329,$Q$2:$Q$35,0),3)</f>
        <v>0.0548</v>
      </c>
      <c r="K329" s="7" t="n">
        <v>0</v>
      </c>
      <c r="L329" s="7" t="n">
        <v>0</v>
      </c>
      <c r="M329" s="7" t="n">
        <f aca="false">ROUND(I329*K329,0)</f>
        <v>0</v>
      </c>
      <c r="N329" s="7" t="n">
        <f aca="false">ROUND(J329*L329,0)</f>
        <v>0</v>
      </c>
      <c r="O329" s="7" t="n">
        <f aca="false">M329+N329</f>
        <v>0</v>
      </c>
    </row>
    <row r="330" customFormat="false" ht="12.75" hidden="false" customHeight="false" outlineLevel="0" collapsed="false">
      <c r="A330" s="44" t="n">
        <f aca="false">A329+1</f>
        <v>311</v>
      </c>
      <c r="G330" s="47" t="n">
        <v>38504</v>
      </c>
      <c r="H330" s="77" t="n">
        <v>104</v>
      </c>
      <c r="I330" s="55" t="n">
        <f aca="false">INDEX($Q$2:$S$35,MATCH(H330,$Q$2:$Q$35,0),2)</f>
        <v>0.359</v>
      </c>
      <c r="J330" s="56" t="n">
        <f aca="false">INDEX($Q$2:$S$35,MATCH(H330,$Q$2:$Q$35,0),3)</f>
        <v>0.0548</v>
      </c>
      <c r="K330" s="7" t="n">
        <v>0</v>
      </c>
      <c r="L330" s="7" t="n">
        <v>0</v>
      </c>
      <c r="M330" s="7" t="n">
        <f aca="false">ROUND(I330*K330,0)</f>
        <v>0</v>
      </c>
      <c r="N330" s="7" t="n">
        <f aca="false">ROUND(J330*L330,0)</f>
        <v>0</v>
      </c>
      <c r="O330" s="7" t="n">
        <f aca="false">M330+N330</f>
        <v>0</v>
      </c>
    </row>
    <row r="331" customFormat="false" ht="12.75" hidden="false" customHeight="false" outlineLevel="0" collapsed="false">
      <c r="A331" s="44" t="n">
        <f aca="false">A330+1</f>
        <v>312</v>
      </c>
      <c r="G331" s="47" t="n">
        <v>38534</v>
      </c>
      <c r="H331" s="77" t="n">
        <v>104</v>
      </c>
      <c r="I331" s="55" t="n">
        <f aca="false">INDEX($Q$2:$S$35,MATCH(H331,$Q$2:$Q$35,0),2)</f>
        <v>0.359</v>
      </c>
      <c r="J331" s="56" t="n">
        <f aca="false">INDEX($Q$2:$S$35,MATCH(H331,$Q$2:$Q$35,0),3)</f>
        <v>0.0548</v>
      </c>
      <c r="K331" s="7" t="n">
        <v>0</v>
      </c>
      <c r="L331" s="7" t="n">
        <v>0</v>
      </c>
      <c r="M331" s="7" t="n">
        <f aca="false">ROUND(I331*K331,0)</f>
        <v>0</v>
      </c>
      <c r="N331" s="7" t="n">
        <f aca="false">ROUND(J331*L331,0)</f>
        <v>0</v>
      </c>
      <c r="O331" s="7" t="n">
        <f aca="false">M331+N331</f>
        <v>0</v>
      </c>
    </row>
    <row r="332" customFormat="false" ht="12.75" hidden="false" customHeight="false" outlineLevel="0" collapsed="false">
      <c r="A332" s="44" t="n">
        <f aca="false">A331+1</f>
        <v>313</v>
      </c>
      <c r="G332" s="47" t="n">
        <v>38565</v>
      </c>
      <c r="H332" s="77" t="n">
        <v>104</v>
      </c>
      <c r="I332" s="55" t="n">
        <f aca="false">INDEX($Q$2:$S$35,MATCH(H332,$Q$2:$Q$35,0),2)</f>
        <v>0.359</v>
      </c>
      <c r="J332" s="56" t="n">
        <f aca="false">INDEX($Q$2:$S$35,MATCH(H332,$Q$2:$Q$35,0),3)</f>
        <v>0.0548</v>
      </c>
      <c r="K332" s="7" t="n">
        <v>0</v>
      </c>
      <c r="L332" s="7" t="n">
        <v>0</v>
      </c>
      <c r="M332" s="7" t="n">
        <f aca="false">ROUND(I332*K332,0)</f>
        <v>0</v>
      </c>
      <c r="N332" s="7" t="n">
        <f aca="false">ROUND(J332*L332,0)</f>
        <v>0</v>
      </c>
      <c r="O332" s="7" t="n">
        <f aca="false">M332+N332</f>
        <v>0</v>
      </c>
    </row>
    <row r="333" customFormat="false" ht="12.75" hidden="false" customHeight="false" outlineLevel="0" collapsed="false">
      <c r="A333" s="44" t="n">
        <f aca="false">A332+1</f>
        <v>314</v>
      </c>
      <c r="G333" s="47" t="n">
        <v>38596</v>
      </c>
      <c r="H333" s="77" t="n">
        <v>104</v>
      </c>
      <c r="I333" s="55" t="n">
        <f aca="false">INDEX($Q$2:$S$35,MATCH(H333,$Q$2:$Q$35,0),2)</f>
        <v>0.359</v>
      </c>
      <c r="J333" s="56" t="n">
        <f aca="false">INDEX($Q$2:$S$35,MATCH(H333,$Q$2:$Q$35,0),3)</f>
        <v>0.0548</v>
      </c>
      <c r="K333" s="7" t="n">
        <v>0</v>
      </c>
      <c r="L333" s="7" t="n">
        <v>0</v>
      </c>
      <c r="M333" s="7" t="n">
        <f aca="false">ROUND(I333*K333,0)</f>
        <v>0</v>
      </c>
      <c r="N333" s="7" t="n">
        <f aca="false">ROUND(J333*L333,0)</f>
        <v>0</v>
      </c>
      <c r="O333" s="7" t="n">
        <f aca="false">M333+N333</f>
        <v>0</v>
      </c>
    </row>
    <row r="334" customFormat="false" ht="12.75" hidden="false" customHeight="false" outlineLevel="0" collapsed="false">
      <c r="A334" s="44" t="n">
        <f aca="false">A333+1</f>
        <v>315</v>
      </c>
      <c r="G334" s="47" t="n">
        <v>38626</v>
      </c>
      <c r="H334" s="77" t="n">
        <v>104</v>
      </c>
      <c r="I334" s="55" t="n">
        <f aca="false">INDEX($Q$2:$S$35,MATCH(H334,$Q$2:$Q$35,0),2)</f>
        <v>0.359</v>
      </c>
      <c r="J334" s="56" t="n">
        <f aca="false">INDEX($Q$2:$S$35,MATCH(H334,$Q$2:$Q$35,0),3)</f>
        <v>0.0548</v>
      </c>
      <c r="K334" s="18" t="n">
        <v>0</v>
      </c>
      <c r="L334" s="18" t="n">
        <v>0</v>
      </c>
      <c r="M334" s="18" t="n">
        <f aca="false">ROUND(I334*K334,0)</f>
        <v>0</v>
      </c>
      <c r="N334" s="18" t="n">
        <f aca="false">ROUND(J334*L334,0)</f>
        <v>0</v>
      </c>
      <c r="O334" s="18" t="n">
        <f aca="false">M334+N334</f>
        <v>0</v>
      </c>
    </row>
    <row r="335" customFormat="false" ht="12.75" hidden="false" customHeight="false" outlineLevel="0" collapsed="false">
      <c r="A335" s="44" t="n">
        <f aca="false">A334+1</f>
        <v>316</v>
      </c>
      <c r="H335" s="77"/>
      <c r="K335" s="7"/>
      <c r="L335" s="7"/>
      <c r="M335" s="7"/>
      <c r="N335" s="7"/>
      <c r="O335" s="7"/>
    </row>
    <row r="336" customFormat="false" ht="12.75" hidden="false" customHeight="false" outlineLevel="0" collapsed="false">
      <c r="A336" s="44" t="n">
        <f aca="false">A335+1</f>
        <v>317</v>
      </c>
      <c r="F336" s="27" t="s">
        <v>0</v>
      </c>
      <c r="H336" s="77" t="n">
        <v>104</v>
      </c>
      <c r="K336" s="18" t="n">
        <f aca="false">SUM(K323:K334)</f>
        <v>0</v>
      </c>
      <c r="L336" s="18" t="n">
        <f aca="false">SUM(L323:L334)</f>
        <v>844114</v>
      </c>
      <c r="M336" s="18" t="n">
        <f aca="false">SUM(M323:M334)</f>
        <v>0</v>
      </c>
      <c r="N336" s="18" t="n">
        <f aca="false">SUM(N323:N334)</f>
        <v>46257</v>
      </c>
      <c r="O336" s="18" t="n">
        <f aca="false">SUM(O323:O334)</f>
        <v>46257</v>
      </c>
    </row>
    <row r="337" customFormat="false" ht="12.75" hidden="false" customHeight="false" outlineLevel="0" collapsed="false">
      <c r="A337" s="44" t="n">
        <f aca="false">A336+1</f>
        <v>318</v>
      </c>
      <c r="H337" s="77"/>
      <c r="K337" s="7"/>
      <c r="L337" s="7"/>
      <c r="M337" s="7"/>
      <c r="N337" s="7"/>
      <c r="O337" s="7"/>
    </row>
    <row r="338" customFormat="false" ht="12.75" hidden="false" customHeight="false" outlineLevel="0" collapsed="false">
      <c r="A338" s="44" t="n">
        <f aca="false">A337+1</f>
        <v>319</v>
      </c>
      <c r="C338" s="27" t="s">
        <v>1</v>
      </c>
      <c r="F338" s="27" t="s">
        <v>159</v>
      </c>
      <c r="G338" s="47" t="n">
        <v>38292</v>
      </c>
      <c r="H338" s="77" t="n">
        <v>104</v>
      </c>
      <c r="I338" s="55" t="n">
        <f aca="false">INDEX($Q$2:$S$35,MATCH(H338,$Q$2:$Q$35,0),2)</f>
        <v>0.359</v>
      </c>
      <c r="J338" s="56" t="n">
        <f aca="false">INDEX($Q$2:$S$35,MATCH(H338,$Q$2:$Q$35,0),3)</f>
        <v>0.0548</v>
      </c>
      <c r="K338" s="7" t="n">
        <v>0</v>
      </c>
      <c r="L338" s="24" t="n">
        <v>89700</v>
      </c>
      <c r="M338" s="7" t="n">
        <f aca="false">ROUND(I338*K338,0)</f>
        <v>0</v>
      </c>
      <c r="N338" s="7" t="n">
        <f aca="false">ROUND(J338*L338,0)</f>
        <v>4916</v>
      </c>
      <c r="O338" s="7" t="n">
        <f aca="false">M338+N338</f>
        <v>4916</v>
      </c>
    </row>
    <row r="339" customFormat="false" ht="12.75" hidden="false" customHeight="false" outlineLevel="0" collapsed="false">
      <c r="A339" s="44" t="n">
        <f aca="false">A338+1</f>
        <v>320</v>
      </c>
      <c r="G339" s="47" t="n">
        <v>38322</v>
      </c>
      <c r="H339" s="77" t="n">
        <v>104</v>
      </c>
      <c r="I339" s="55" t="n">
        <f aca="false">INDEX($Q$2:$S$35,MATCH(H339,$Q$2:$Q$35,0),2)</f>
        <v>0.359</v>
      </c>
      <c r="J339" s="56" t="n">
        <f aca="false">INDEX($Q$2:$S$35,MATCH(H339,$Q$2:$Q$35,0),3)</f>
        <v>0.0548</v>
      </c>
      <c r="K339" s="7" t="n">
        <v>0</v>
      </c>
      <c r="L339" s="7" t="n">
        <v>59800</v>
      </c>
      <c r="M339" s="7" t="n">
        <f aca="false">ROUND(I339*K339,0)</f>
        <v>0</v>
      </c>
      <c r="N339" s="7" t="n">
        <f aca="false">ROUND(J339*L339,0)</f>
        <v>3277</v>
      </c>
      <c r="O339" s="7" t="n">
        <f aca="false">M339+N339</f>
        <v>3277</v>
      </c>
    </row>
    <row r="340" customFormat="false" ht="12.75" hidden="false" customHeight="false" outlineLevel="0" collapsed="false">
      <c r="A340" s="44" t="n">
        <f aca="false">A339+1</f>
        <v>321</v>
      </c>
      <c r="G340" s="47" t="n">
        <v>38353</v>
      </c>
      <c r="H340" s="77" t="n">
        <v>104</v>
      </c>
      <c r="I340" s="55" t="n">
        <f aca="false">INDEX($Q$2:$S$35,MATCH(H340,$Q$2:$Q$35,0),2)</f>
        <v>0.359</v>
      </c>
      <c r="J340" s="56" t="n">
        <f aca="false">INDEX($Q$2:$S$35,MATCH(H340,$Q$2:$Q$35,0),3)</f>
        <v>0.0548</v>
      </c>
      <c r="K340" s="7" t="n">
        <v>0</v>
      </c>
      <c r="L340" s="7" t="n">
        <v>92690</v>
      </c>
      <c r="M340" s="7" t="n">
        <f aca="false">ROUND(I340*K340,0)</f>
        <v>0</v>
      </c>
      <c r="N340" s="7" t="n">
        <f aca="false">ROUND(J340*L340,0)</f>
        <v>5079</v>
      </c>
      <c r="O340" s="7" t="n">
        <f aca="false">M340+N340</f>
        <v>5079</v>
      </c>
    </row>
    <row r="341" customFormat="false" ht="12.75" hidden="false" customHeight="false" outlineLevel="0" collapsed="false">
      <c r="A341" s="44" t="n">
        <f aca="false">A340+1</f>
        <v>322</v>
      </c>
      <c r="G341" s="47" t="n">
        <v>38384</v>
      </c>
      <c r="H341" s="77" t="n">
        <v>104</v>
      </c>
      <c r="I341" s="55" t="n">
        <f aca="false">INDEX($Q$2:$S$35,MATCH(H341,$Q$2:$Q$35,0),2)</f>
        <v>0.359</v>
      </c>
      <c r="J341" s="56" t="n">
        <f aca="false">INDEX($Q$2:$S$35,MATCH(H341,$Q$2:$Q$35,0),3)</f>
        <v>0.0548</v>
      </c>
      <c r="K341" s="7" t="n">
        <v>0</v>
      </c>
      <c r="L341" s="7" t="n">
        <v>0</v>
      </c>
      <c r="M341" s="7" t="n">
        <f aca="false">ROUND(I341*K341,0)</f>
        <v>0</v>
      </c>
      <c r="N341" s="7" t="n">
        <f aca="false">ROUND(J341*L341,0)</f>
        <v>0</v>
      </c>
      <c r="O341" s="7" t="n">
        <f aca="false">M341+N341</f>
        <v>0</v>
      </c>
    </row>
    <row r="342" customFormat="false" ht="12.75" hidden="false" customHeight="false" outlineLevel="0" collapsed="false">
      <c r="A342" s="44" t="n">
        <f aca="false">A341+1</f>
        <v>323</v>
      </c>
      <c r="G342" s="47" t="n">
        <v>38412</v>
      </c>
      <c r="H342" s="77" t="n">
        <v>104</v>
      </c>
      <c r="I342" s="55" t="n">
        <f aca="false">INDEX($Q$2:$S$35,MATCH(H342,$Q$2:$Q$35,0),2)</f>
        <v>0.359</v>
      </c>
      <c r="J342" s="56" t="n">
        <f aca="false">INDEX($Q$2:$S$35,MATCH(H342,$Q$2:$Q$35,0),3)</f>
        <v>0.0548</v>
      </c>
      <c r="K342" s="7" t="n">
        <v>0</v>
      </c>
      <c r="L342" s="7" t="n">
        <v>0</v>
      </c>
      <c r="M342" s="7" t="n">
        <f aca="false">ROUND(I342*K342,0)</f>
        <v>0</v>
      </c>
      <c r="N342" s="7" t="n">
        <f aca="false">ROUND(J342*L342,0)</f>
        <v>0</v>
      </c>
      <c r="O342" s="7" t="n">
        <f aca="false">M342+N342</f>
        <v>0</v>
      </c>
    </row>
    <row r="343" customFormat="false" ht="12.75" hidden="false" customHeight="false" outlineLevel="0" collapsed="false">
      <c r="A343" s="44" t="n">
        <f aca="false">A342+1</f>
        <v>324</v>
      </c>
      <c r="G343" s="47" t="n">
        <v>38443</v>
      </c>
      <c r="H343" s="77" t="n">
        <v>104</v>
      </c>
      <c r="I343" s="55" t="n">
        <f aca="false">INDEX($Q$2:$S$35,MATCH(H343,$Q$2:$Q$35,0),2)</f>
        <v>0.359</v>
      </c>
      <c r="J343" s="56" t="n">
        <f aca="false">INDEX($Q$2:$S$35,MATCH(H343,$Q$2:$Q$35,0),3)</f>
        <v>0.0548</v>
      </c>
      <c r="K343" s="7" t="n">
        <v>0</v>
      </c>
      <c r="L343" s="7" t="n">
        <v>53754</v>
      </c>
      <c r="M343" s="7" t="n">
        <f aca="false">ROUND(I343*K343,0)</f>
        <v>0</v>
      </c>
      <c r="N343" s="7" t="n">
        <f aca="false">ROUND(J343*L343,0)</f>
        <v>2946</v>
      </c>
      <c r="O343" s="7" t="n">
        <f aca="false">M343+N343</f>
        <v>2946</v>
      </c>
    </row>
    <row r="344" customFormat="false" ht="12.75" hidden="false" customHeight="false" outlineLevel="0" collapsed="false">
      <c r="A344" s="44" t="n">
        <f aca="false">A343+1</f>
        <v>325</v>
      </c>
      <c r="G344" s="47" t="n">
        <v>38473</v>
      </c>
      <c r="H344" s="77" t="n">
        <v>104</v>
      </c>
      <c r="I344" s="55" t="n">
        <f aca="false">INDEX($Q$2:$S$35,MATCH(H344,$Q$2:$Q$35,0),2)</f>
        <v>0.359</v>
      </c>
      <c r="J344" s="56" t="n">
        <f aca="false">INDEX($Q$2:$S$35,MATCH(H344,$Q$2:$Q$35,0),3)</f>
        <v>0.0548</v>
      </c>
      <c r="K344" s="7" t="n">
        <v>0</v>
      </c>
      <c r="L344" s="7" t="n">
        <v>51740</v>
      </c>
      <c r="M344" s="7" t="n">
        <f aca="false">ROUND(I344*K344,0)</f>
        <v>0</v>
      </c>
      <c r="N344" s="7" t="n">
        <f aca="false">ROUND(J344*L344,0)</f>
        <v>2835</v>
      </c>
      <c r="O344" s="7" t="n">
        <f aca="false">M344+N344</f>
        <v>2835</v>
      </c>
    </row>
    <row r="345" customFormat="false" ht="12.75" hidden="false" customHeight="false" outlineLevel="0" collapsed="false">
      <c r="A345" s="44" t="n">
        <f aca="false">A344+1</f>
        <v>326</v>
      </c>
      <c r="G345" s="47" t="n">
        <v>38504</v>
      </c>
      <c r="H345" s="77" t="n">
        <v>104</v>
      </c>
      <c r="I345" s="55" t="n">
        <f aca="false">INDEX($Q$2:$S$35,MATCH(H345,$Q$2:$Q$35,0),2)</f>
        <v>0.359</v>
      </c>
      <c r="J345" s="56" t="n">
        <f aca="false">INDEX($Q$2:$S$35,MATCH(H345,$Q$2:$Q$35,0),3)</f>
        <v>0.0548</v>
      </c>
      <c r="K345" s="7" t="n">
        <v>0</v>
      </c>
      <c r="L345" s="7" t="n">
        <v>100680</v>
      </c>
      <c r="M345" s="7" t="n">
        <f aca="false">ROUND(I345*K345,0)</f>
        <v>0</v>
      </c>
      <c r="N345" s="7" t="n">
        <f aca="false">ROUND(J345*L345,0)</f>
        <v>5517</v>
      </c>
      <c r="O345" s="7" t="n">
        <f aca="false">M345+N345</f>
        <v>5517</v>
      </c>
    </row>
    <row r="346" customFormat="false" ht="12.75" hidden="false" customHeight="false" outlineLevel="0" collapsed="false">
      <c r="A346" s="44" t="n">
        <f aca="false">A345+1</f>
        <v>327</v>
      </c>
      <c r="G346" s="47" t="n">
        <v>38534</v>
      </c>
      <c r="H346" s="77" t="n">
        <v>104</v>
      </c>
      <c r="I346" s="55" t="n">
        <f aca="false">INDEX($Q$2:$S$35,MATCH(H346,$Q$2:$Q$35,0),2)</f>
        <v>0.359</v>
      </c>
      <c r="J346" s="56" t="n">
        <f aca="false">INDEX($Q$2:$S$35,MATCH(H346,$Q$2:$Q$35,0),3)</f>
        <v>0.0548</v>
      </c>
      <c r="K346" s="7" t="n">
        <v>0</v>
      </c>
      <c r="L346" s="7" t="n">
        <v>120113</v>
      </c>
      <c r="M346" s="7" t="n">
        <f aca="false">ROUND(I346*K346,0)</f>
        <v>0</v>
      </c>
      <c r="N346" s="7" t="n">
        <f aca="false">ROUND(J346*L346,0)</f>
        <v>6582</v>
      </c>
      <c r="O346" s="7" t="n">
        <f aca="false">M346+N346</f>
        <v>6582</v>
      </c>
    </row>
    <row r="347" customFormat="false" ht="12.75" hidden="false" customHeight="false" outlineLevel="0" collapsed="false">
      <c r="A347" s="44" t="n">
        <f aca="false">A346+1</f>
        <v>328</v>
      </c>
      <c r="G347" s="47" t="n">
        <v>38565</v>
      </c>
      <c r="H347" s="77" t="n">
        <v>104</v>
      </c>
      <c r="I347" s="55" t="n">
        <f aca="false">INDEX($Q$2:$S$35,MATCH(H347,$Q$2:$Q$35,0),2)</f>
        <v>0.359</v>
      </c>
      <c r="J347" s="56" t="n">
        <f aca="false">INDEX($Q$2:$S$35,MATCH(H347,$Q$2:$Q$35,0),3)</f>
        <v>0.0548</v>
      </c>
      <c r="K347" s="7" t="n">
        <v>0</v>
      </c>
      <c r="L347" s="7" t="n">
        <v>138881</v>
      </c>
      <c r="M347" s="7" t="n">
        <f aca="false">ROUND(I347*K347,0)</f>
        <v>0</v>
      </c>
      <c r="N347" s="7" t="n">
        <f aca="false">ROUND(J347*L347,0)</f>
        <v>7611</v>
      </c>
      <c r="O347" s="7" t="n">
        <f aca="false">M347+N347</f>
        <v>7611</v>
      </c>
    </row>
    <row r="348" customFormat="false" ht="12.75" hidden="false" customHeight="false" outlineLevel="0" collapsed="false">
      <c r="A348" s="44" t="n">
        <f aca="false">A347+1</f>
        <v>329</v>
      </c>
      <c r="G348" s="47" t="n">
        <v>38596</v>
      </c>
      <c r="H348" s="77" t="n">
        <v>104</v>
      </c>
      <c r="I348" s="55" t="n">
        <f aca="false">INDEX($Q$2:$S$35,MATCH(H348,$Q$2:$Q$35,0),2)</f>
        <v>0.359</v>
      </c>
      <c r="J348" s="56" t="n">
        <f aca="false">INDEX($Q$2:$S$35,MATCH(H348,$Q$2:$Q$35,0),3)</f>
        <v>0.0548</v>
      </c>
      <c r="K348" s="7" t="n">
        <v>0</v>
      </c>
      <c r="L348" s="7" t="n">
        <v>134520</v>
      </c>
      <c r="M348" s="7" t="n">
        <f aca="false">ROUND(I348*K348,0)</f>
        <v>0</v>
      </c>
      <c r="N348" s="7" t="n">
        <f aca="false">ROUND(J348*L348,0)</f>
        <v>7372</v>
      </c>
      <c r="O348" s="7" t="n">
        <f aca="false">M348+N348</f>
        <v>7372</v>
      </c>
    </row>
    <row r="349" customFormat="false" ht="12.75" hidden="false" customHeight="false" outlineLevel="0" collapsed="false">
      <c r="A349" s="44" t="n">
        <f aca="false">A348+1</f>
        <v>330</v>
      </c>
      <c r="G349" s="47" t="n">
        <v>38626</v>
      </c>
      <c r="H349" s="77" t="n">
        <v>104</v>
      </c>
      <c r="I349" s="55" t="n">
        <f aca="false">INDEX($Q$2:$S$35,MATCH(H349,$Q$2:$Q$35,0),2)</f>
        <v>0.359</v>
      </c>
      <c r="J349" s="56" t="n">
        <f aca="false">INDEX($Q$2:$S$35,MATCH(H349,$Q$2:$Q$35,0),3)</f>
        <v>0.0548</v>
      </c>
      <c r="K349" s="18" t="n">
        <v>0</v>
      </c>
      <c r="L349" s="18" t="n">
        <v>123566</v>
      </c>
      <c r="M349" s="18" t="n">
        <f aca="false">ROUND(I349*K349,0)</f>
        <v>0</v>
      </c>
      <c r="N349" s="18" t="n">
        <f aca="false">ROUND(J349*L349,0)</f>
        <v>6771</v>
      </c>
      <c r="O349" s="18" t="n">
        <f aca="false">M349+N349</f>
        <v>6771</v>
      </c>
    </row>
    <row r="350" customFormat="false" ht="12.75" hidden="false" customHeight="false" outlineLevel="0" collapsed="false">
      <c r="A350" s="44" t="n">
        <f aca="false">A349+1</f>
        <v>331</v>
      </c>
      <c r="H350" s="77"/>
      <c r="K350" s="7"/>
      <c r="L350" s="7"/>
      <c r="M350" s="7"/>
      <c r="N350" s="7"/>
      <c r="O350" s="7"/>
    </row>
    <row r="351" customFormat="false" ht="12.75" hidden="false" customHeight="false" outlineLevel="0" collapsed="false">
      <c r="A351" s="44" t="n">
        <f aca="false">A350+1</f>
        <v>332</v>
      </c>
      <c r="F351" s="27" t="s">
        <v>0</v>
      </c>
      <c r="H351" s="77" t="n">
        <v>104</v>
      </c>
      <c r="K351" s="7" t="n">
        <f aca="false">SUM(K338:K349)</f>
        <v>0</v>
      </c>
      <c r="L351" s="7" t="n">
        <f aca="false">SUM(L338:L349)</f>
        <v>965444</v>
      </c>
      <c r="M351" s="7" t="n">
        <f aca="false">SUM(M338:M349)</f>
        <v>0</v>
      </c>
      <c r="N351" s="7" t="n">
        <f aca="false">SUM(N338:N349)</f>
        <v>52906</v>
      </c>
      <c r="O351" s="7" t="n">
        <f aca="false">SUM(O338:O349)</f>
        <v>52906</v>
      </c>
    </row>
    <row r="352" customFormat="false" ht="13.5" hidden="false" customHeight="false" outlineLevel="0" collapsed="false">
      <c r="A352" s="44" t="n">
        <f aca="false">A351+1</f>
        <v>333</v>
      </c>
      <c r="F352" s="27" t="s">
        <v>122</v>
      </c>
      <c r="H352" s="77"/>
      <c r="K352" s="20" t="n">
        <f aca="false">SUM(K351,K336,K321,K306,K291,K276,K261,K246,K231,K216,K201,K186,K171,K156)</f>
        <v>12652360</v>
      </c>
      <c r="L352" s="20" t="n">
        <f aca="false">SUM(L351,L336,L321,L306,L291,L276,L261,L246,L231,L216,L201,L186,L171,L156)</f>
        <v>18241126</v>
      </c>
      <c r="M352" s="20" t="n">
        <f aca="false">SUM(M351,M336,M321,M306,M291,M276,M261,M246,M231,M216,M201,M186,M171,M156)</f>
        <v>2150905</v>
      </c>
      <c r="N352" s="20" t="n">
        <f aca="false">SUM(N351,N336,N321,N306,N291,N276,N261,N246,N231,N216,N201,N186,N171,N156)</f>
        <v>984426</v>
      </c>
      <c r="O352" s="20" t="n">
        <f aca="false">SUM(O351,O336,O321,O306,O291,O276,O261,O246,O231,O216,O201,O186,O171,O156)</f>
        <v>3135331</v>
      </c>
    </row>
    <row r="353" customFormat="false" ht="13.5" hidden="false" customHeight="false" outlineLevel="0" collapsed="false">
      <c r="A353" s="44" t="n">
        <f aca="false">A352+1</f>
        <v>334</v>
      </c>
      <c r="H353" s="77"/>
      <c r="K353" s="7"/>
      <c r="L353" s="7"/>
      <c r="M353" s="7"/>
      <c r="N353" s="7"/>
      <c r="O353" s="7"/>
    </row>
    <row r="354" customFormat="false" ht="12.75" hidden="false" customHeight="false" outlineLevel="0" collapsed="false">
      <c r="A354" s="44" t="n">
        <f aca="false">A353+1</f>
        <v>335</v>
      </c>
      <c r="C354" s="27" t="s">
        <v>1</v>
      </c>
      <c r="E354" s="27" t="s">
        <v>17</v>
      </c>
      <c r="F354" s="27" t="s">
        <v>57</v>
      </c>
      <c r="G354" s="47" t="n">
        <v>38292</v>
      </c>
      <c r="H354" s="77" t="n">
        <v>4</v>
      </c>
      <c r="I354" s="55" t="n">
        <f aca="false">INDEX($Q$2:$S$35,MATCH(H354,$Q$2:$Q$35,0),2)</f>
        <v>0.389</v>
      </c>
      <c r="J354" s="56" t="n">
        <f aca="false">INDEX($Q$2:$S$35,MATCH(H354,$Q$2:$Q$35,0),3)</f>
        <v>0.0572</v>
      </c>
      <c r="K354" s="7" t="n">
        <v>553800</v>
      </c>
      <c r="L354" s="7" t="n">
        <v>536717</v>
      </c>
      <c r="M354" s="7" t="n">
        <f aca="false">ROUND(I354*K354,0)</f>
        <v>215428</v>
      </c>
      <c r="N354" s="7" t="n">
        <f aca="false">ROUND(J354*L354,0)</f>
        <v>30700</v>
      </c>
      <c r="O354" s="7" t="n">
        <f aca="false">M354+N354</f>
        <v>246128</v>
      </c>
    </row>
    <row r="355" customFormat="false" ht="12.75" hidden="false" customHeight="false" outlineLevel="0" collapsed="false">
      <c r="A355" s="44" t="n">
        <f aca="false">A354+1</f>
        <v>336</v>
      </c>
      <c r="E355" s="27" t="s">
        <v>17</v>
      </c>
      <c r="G355" s="47" t="n">
        <v>38322</v>
      </c>
      <c r="H355" s="77" t="n">
        <v>4</v>
      </c>
      <c r="I355" s="55" t="n">
        <f aca="false">INDEX($Q$2:$S$35,MATCH(H355,$Q$2:$Q$35,0),2)</f>
        <v>0.389</v>
      </c>
      <c r="J355" s="56" t="n">
        <f aca="false">INDEX($Q$2:$S$35,MATCH(H355,$Q$2:$Q$35,0),3)</f>
        <v>0.0572</v>
      </c>
      <c r="K355" s="7" t="n">
        <v>572260</v>
      </c>
      <c r="L355" s="7" t="n">
        <v>461499</v>
      </c>
      <c r="M355" s="7" t="n">
        <f aca="false">ROUND(I355*K355,0)</f>
        <v>222609</v>
      </c>
      <c r="N355" s="7" t="n">
        <f aca="false">ROUND(J355*L355,0)</f>
        <v>26398</v>
      </c>
      <c r="O355" s="7" t="n">
        <f aca="false">M355+N355</f>
        <v>249007</v>
      </c>
    </row>
    <row r="356" customFormat="false" ht="12.75" hidden="false" customHeight="false" outlineLevel="0" collapsed="false">
      <c r="A356" s="44" t="n">
        <f aca="false">A355+1</f>
        <v>337</v>
      </c>
      <c r="E356" s="27" t="s">
        <v>17</v>
      </c>
      <c r="G356" s="47" t="n">
        <v>38353</v>
      </c>
      <c r="H356" s="77" t="n">
        <v>4</v>
      </c>
      <c r="I356" s="55" t="n">
        <f aca="false">INDEX($Q$2:$S$35,MATCH(H356,$Q$2:$Q$35,0),2)</f>
        <v>0.389</v>
      </c>
      <c r="J356" s="56" t="n">
        <f aca="false">INDEX($Q$2:$S$35,MATCH(H356,$Q$2:$Q$35,0),3)</f>
        <v>0.0572</v>
      </c>
      <c r="K356" s="7" t="n">
        <v>572260</v>
      </c>
      <c r="L356" s="7" t="n">
        <v>565595</v>
      </c>
      <c r="M356" s="7" t="n">
        <f aca="false">ROUND(I356*K356,0)</f>
        <v>222609</v>
      </c>
      <c r="N356" s="7" t="n">
        <f aca="false">ROUND(J356*L356,0)</f>
        <v>32352</v>
      </c>
      <c r="O356" s="7" t="n">
        <f aca="false">M356+N356</f>
        <v>254961</v>
      </c>
    </row>
    <row r="357" customFormat="false" ht="12.75" hidden="false" customHeight="false" outlineLevel="0" collapsed="false">
      <c r="A357" s="44" t="n">
        <f aca="false">A356+1</f>
        <v>338</v>
      </c>
      <c r="E357" s="27" t="s">
        <v>17</v>
      </c>
      <c r="G357" s="47" t="n">
        <v>38384</v>
      </c>
      <c r="H357" s="77" t="n">
        <v>4</v>
      </c>
      <c r="I357" s="55" t="n">
        <f aca="false">INDEX($Q$2:$S$35,MATCH(H357,$Q$2:$Q$35,0),2)</f>
        <v>0.389</v>
      </c>
      <c r="J357" s="56" t="n">
        <f aca="false">INDEX($Q$2:$S$35,MATCH(H357,$Q$2:$Q$35,0),3)</f>
        <v>0.0572</v>
      </c>
      <c r="K357" s="7" t="n">
        <v>516880</v>
      </c>
      <c r="L357" s="7" t="n">
        <v>450080</v>
      </c>
      <c r="M357" s="7" t="n">
        <f aca="false">ROUND(I357*K357,0)</f>
        <v>201066</v>
      </c>
      <c r="N357" s="7" t="n">
        <f aca="false">ROUND(J357*L357,0)</f>
        <v>25745</v>
      </c>
      <c r="O357" s="7" t="n">
        <f aca="false">M357+N357</f>
        <v>226811</v>
      </c>
    </row>
    <row r="358" customFormat="false" ht="12.75" hidden="false" customHeight="false" outlineLevel="0" collapsed="false">
      <c r="A358" s="44" t="n">
        <f aca="false">A357+1</f>
        <v>339</v>
      </c>
      <c r="E358" s="27" t="s">
        <v>17</v>
      </c>
      <c r="G358" s="47" t="n">
        <v>38412</v>
      </c>
      <c r="H358" s="77" t="n">
        <v>4</v>
      </c>
      <c r="I358" s="55" t="n">
        <f aca="false">INDEX($Q$2:$S$35,MATCH(H358,$Q$2:$Q$35,0),2)</f>
        <v>0.389</v>
      </c>
      <c r="J358" s="56" t="n">
        <f aca="false">INDEX($Q$2:$S$35,MATCH(H358,$Q$2:$Q$35,0),3)</f>
        <v>0.0572</v>
      </c>
      <c r="K358" s="7" t="n">
        <v>572260</v>
      </c>
      <c r="L358" s="7" t="n">
        <v>481123</v>
      </c>
      <c r="M358" s="7" t="n">
        <f aca="false">ROUND(I358*K358,0)</f>
        <v>222609</v>
      </c>
      <c r="N358" s="7" t="n">
        <f aca="false">ROUND(J358*L358,0)</f>
        <v>27520</v>
      </c>
      <c r="O358" s="7" t="n">
        <f aca="false">M358+N358</f>
        <v>250129</v>
      </c>
    </row>
    <row r="359" customFormat="false" ht="12.75" hidden="false" customHeight="false" outlineLevel="0" collapsed="false">
      <c r="A359" s="44" t="n">
        <f aca="false">A358+1</f>
        <v>340</v>
      </c>
      <c r="E359" s="27" t="s">
        <v>17</v>
      </c>
      <c r="G359" s="47" t="n">
        <v>38443</v>
      </c>
      <c r="H359" s="77" t="n">
        <v>4</v>
      </c>
      <c r="I359" s="55" t="n">
        <f aca="false">INDEX($Q$2:$S$35,MATCH(H359,$Q$2:$Q$35,0),2)</f>
        <v>0.389</v>
      </c>
      <c r="J359" s="56" t="n">
        <f aca="false">INDEX($Q$2:$S$35,MATCH(H359,$Q$2:$Q$35,0),3)</f>
        <v>0.0572</v>
      </c>
      <c r="K359" s="7" t="n">
        <v>553800</v>
      </c>
      <c r="L359" s="7" t="n">
        <v>253782</v>
      </c>
      <c r="M359" s="7" t="n">
        <f aca="false">ROUND(I359*K359,0)</f>
        <v>215428</v>
      </c>
      <c r="N359" s="7" t="n">
        <f aca="false">ROUND(J359*L359,0)</f>
        <v>14516</v>
      </c>
      <c r="O359" s="7" t="n">
        <f aca="false">M359+N359</f>
        <v>229944</v>
      </c>
    </row>
    <row r="360" customFormat="false" ht="12.75" hidden="false" customHeight="false" outlineLevel="0" collapsed="false">
      <c r="A360" s="44" t="n">
        <f aca="false">A359+1</f>
        <v>341</v>
      </c>
      <c r="E360" s="27" t="s">
        <v>17</v>
      </c>
      <c r="G360" s="47" t="n">
        <v>38473</v>
      </c>
      <c r="H360" s="77" t="n">
        <v>4</v>
      </c>
      <c r="I360" s="55" t="n">
        <f aca="false">INDEX($Q$2:$S$35,MATCH(H360,$Q$2:$Q$35,0),2)</f>
        <v>0.389</v>
      </c>
      <c r="J360" s="56" t="n">
        <f aca="false">INDEX($Q$2:$S$35,MATCH(H360,$Q$2:$Q$35,0),3)</f>
        <v>0.0572</v>
      </c>
      <c r="K360" s="7" t="n">
        <v>572260</v>
      </c>
      <c r="L360" s="7" t="n">
        <v>217617</v>
      </c>
      <c r="M360" s="7" t="n">
        <f aca="false">ROUND(I360*K360,0)</f>
        <v>222609</v>
      </c>
      <c r="N360" s="7" t="n">
        <f aca="false">ROUND(J360*L360,0)</f>
        <v>12448</v>
      </c>
      <c r="O360" s="7" t="n">
        <f aca="false">M360+N360</f>
        <v>235057</v>
      </c>
    </row>
    <row r="361" customFormat="false" ht="12.75" hidden="false" customHeight="false" outlineLevel="0" collapsed="false">
      <c r="A361" s="44" t="n">
        <f aca="false">A360+1</f>
        <v>342</v>
      </c>
      <c r="E361" s="27" t="s">
        <v>17</v>
      </c>
      <c r="G361" s="47" t="n">
        <v>38504</v>
      </c>
      <c r="H361" s="77" t="n">
        <v>4</v>
      </c>
      <c r="I361" s="55" t="n">
        <f aca="false">INDEX($Q$2:$S$35,MATCH(H361,$Q$2:$Q$35,0),2)</f>
        <v>0.389</v>
      </c>
      <c r="J361" s="56" t="n">
        <f aca="false">INDEX($Q$2:$S$35,MATCH(H361,$Q$2:$Q$35,0),3)</f>
        <v>0.0572</v>
      </c>
      <c r="K361" s="7" t="n">
        <v>553800</v>
      </c>
      <c r="L361" s="7" t="n">
        <v>204400</v>
      </c>
      <c r="M361" s="7" t="n">
        <f aca="false">ROUND(I361*K361,0)</f>
        <v>215428</v>
      </c>
      <c r="N361" s="7" t="n">
        <f aca="false">ROUND(J361*L361,0)</f>
        <v>11692</v>
      </c>
      <c r="O361" s="7" t="n">
        <f aca="false">M361+N361</f>
        <v>227120</v>
      </c>
    </row>
    <row r="362" customFormat="false" ht="12.75" hidden="false" customHeight="false" outlineLevel="0" collapsed="false">
      <c r="A362" s="44" t="n">
        <f aca="false">A361+1</f>
        <v>343</v>
      </c>
      <c r="E362" s="27" t="s">
        <v>17</v>
      </c>
      <c r="G362" s="47" t="n">
        <v>38534</v>
      </c>
      <c r="H362" s="77" t="n">
        <v>4</v>
      </c>
      <c r="I362" s="55" t="n">
        <f aca="false">INDEX($Q$2:$S$35,MATCH(H362,$Q$2:$Q$35,0),2)</f>
        <v>0.389</v>
      </c>
      <c r="J362" s="56" t="n">
        <f aca="false">INDEX($Q$2:$S$35,MATCH(H362,$Q$2:$Q$35,0),3)</f>
        <v>0.0572</v>
      </c>
      <c r="K362" s="7" t="n">
        <v>572260</v>
      </c>
      <c r="L362" s="7" t="n">
        <v>136152</v>
      </c>
      <c r="M362" s="7" t="n">
        <f aca="false">ROUND(I362*K362,0)</f>
        <v>222609</v>
      </c>
      <c r="N362" s="7" t="n">
        <f aca="false">ROUND(J362*L362,0)</f>
        <v>7788</v>
      </c>
      <c r="O362" s="7" t="n">
        <f aca="false">M362+N362</f>
        <v>230397</v>
      </c>
    </row>
    <row r="363" customFormat="false" ht="12.75" hidden="false" customHeight="false" outlineLevel="0" collapsed="false">
      <c r="A363" s="44" t="n">
        <f aca="false">A362+1</f>
        <v>344</v>
      </c>
      <c r="E363" s="27" t="s">
        <v>17</v>
      </c>
      <c r="G363" s="47" t="n">
        <v>38565</v>
      </c>
      <c r="H363" s="77" t="n">
        <v>4</v>
      </c>
      <c r="I363" s="55" t="n">
        <f aca="false">INDEX($Q$2:$S$35,MATCH(H363,$Q$2:$Q$35,0),2)</f>
        <v>0.389</v>
      </c>
      <c r="J363" s="56" t="n">
        <f aca="false">INDEX($Q$2:$S$35,MATCH(H363,$Q$2:$Q$35,0),3)</f>
        <v>0.0572</v>
      </c>
      <c r="K363" s="7" t="n">
        <v>572260</v>
      </c>
      <c r="L363" s="7" t="n">
        <v>230029</v>
      </c>
      <c r="M363" s="7" t="n">
        <f aca="false">ROUND(I363*K363,0)</f>
        <v>222609</v>
      </c>
      <c r="N363" s="7" t="n">
        <f aca="false">ROUND(J363*L363,0)</f>
        <v>13158</v>
      </c>
      <c r="O363" s="7" t="n">
        <f aca="false">M363+N363</f>
        <v>235767</v>
      </c>
    </row>
    <row r="364" customFormat="false" ht="12.75" hidden="false" customHeight="false" outlineLevel="0" collapsed="false">
      <c r="A364" s="44" t="n">
        <f aca="false">A363+1</f>
        <v>345</v>
      </c>
      <c r="E364" s="27" t="s">
        <v>17</v>
      </c>
      <c r="G364" s="47" t="n">
        <v>38596</v>
      </c>
      <c r="H364" s="77" t="n">
        <v>4</v>
      </c>
      <c r="I364" s="55" t="n">
        <f aca="false">INDEX($Q$2:$S$35,MATCH(H364,$Q$2:$Q$35,0),2)</f>
        <v>0.389</v>
      </c>
      <c r="J364" s="56" t="n">
        <f aca="false">INDEX($Q$2:$S$35,MATCH(H364,$Q$2:$Q$35,0),3)</f>
        <v>0.0572</v>
      </c>
      <c r="K364" s="7" t="n">
        <v>553800</v>
      </c>
      <c r="L364" s="7" t="n">
        <v>294558</v>
      </c>
      <c r="M364" s="7" t="n">
        <f aca="false">ROUND(I364*K364,0)</f>
        <v>215428</v>
      </c>
      <c r="N364" s="7" t="n">
        <f aca="false">ROUND(J364*L364,0)</f>
        <v>16849</v>
      </c>
      <c r="O364" s="7" t="n">
        <f aca="false">M364+N364</f>
        <v>232277</v>
      </c>
    </row>
    <row r="365" customFormat="false" ht="12.75" hidden="false" customHeight="false" outlineLevel="0" collapsed="false">
      <c r="A365" s="44" t="n">
        <f aca="false">A364+1</f>
        <v>346</v>
      </c>
      <c r="E365" s="27" t="s">
        <v>17</v>
      </c>
      <c r="G365" s="47" t="n">
        <v>38626</v>
      </c>
      <c r="H365" s="77" t="n">
        <v>4</v>
      </c>
      <c r="I365" s="55" t="n">
        <f aca="false">INDEX($Q$2:$S$35,MATCH(H365,$Q$2:$Q$35,0),2)</f>
        <v>0.389</v>
      </c>
      <c r="J365" s="56" t="n">
        <f aca="false">INDEX($Q$2:$S$35,MATCH(H365,$Q$2:$Q$35,0),3)</f>
        <v>0.0572</v>
      </c>
      <c r="K365" s="18" t="n">
        <v>572260</v>
      </c>
      <c r="L365" s="18" t="n">
        <v>303769</v>
      </c>
      <c r="M365" s="18" t="n">
        <f aca="false">ROUND(I365*K365,0)</f>
        <v>222609</v>
      </c>
      <c r="N365" s="18" t="n">
        <f aca="false">ROUND(J365*L365,0)</f>
        <v>17376</v>
      </c>
      <c r="O365" s="18" t="n">
        <f aca="false">M365+N365</f>
        <v>239985</v>
      </c>
    </row>
    <row r="366" customFormat="false" ht="12.75" hidden="false" customHeight="false" outlineLevel="0" collapsed="false">
      <c r="A366" s="44" t="n">
        <f aca="false">A365+1</f>
        <v>347</v>
      </c>
      <c r="H366" s="77"/>
      <c r="K366" s="7"/>
      <c r="L366" s="7"/>
      <c r="M366" s="7"/>
      <c r="N366" s="7"/>
      <c r="O366" s="7"/>
    </row>
    <row r="367" customFormat="false" ht="12.75" hidden="false" customHeight="false" outlineLevel="0" collapsed="false">
      <c r="A367" s="44" t="n">
        <f aca="false">A366+1</f>
        <v>348</v>
      </c>
      <c r="F367" s="27" t="s">
        <v>0</v>
      </c>
      <c r="H367" s="77" t="n">
        <v>4</v>
      </c>
      <c r="K367" s="18" t="n">
        <f aca="false">SUM(K354:K365)</f>
        <v>6737900</v>
      </c>
      <c r="L367" s="18" t="n">
        <f aca="false">SUM(L354:L365)</f>
        <v>4135321</v>
      </c>
      <c r="M367" s="18" t="n">
        <f aca="false">SUM(M354:M365)</f>
        <v>2621041</v>
      </c>
      <c r="N367" s="18" t="n">
        <f aca="false">SUM(N354:N365)</f>
        <v>236542</v>
      </c>
      <c r="O367" s="18" t="n">
        <f aca="false">SUM(O354:O365)</f>
        <v>2857583</v>
      </c>
    </row>
    <row r="368" customFormat="false" ht="12.75" hidden="false" customHeight="false" outlineLevel="0" collapsed="false">
      <c r="A368" s="44" t="n">
        <f aca="false">A367+1</f>
        <v>349</v>
      </c>
      <c r="H368" s="77"/>
      <c r="K368" s="7"/>
      <c r="L368" s="7"/>
      <c r="M368" s="7"/>
      <c r="N368" s="7"/>
      <c r="O368" s="7"/>
    </row>
    <row r="369" customFormat="false" ht="12.75" hidden="false" customHeight="false" outlineLevel="0" collapsed="false">
      <c r="A369" s="44" t="n">
        <f aca="false">A368+1</f>
        <v>350</v>
      </c>
      <c r="C369" s="27" t="s">
        <v>1</v>
      </c>
      <c r="E369" s="27" t="s">
        <v>17</v>
      </c>
      <c r="F369" s="27" t="s">
        <v>57</v>
      </c>
      <c r="G369" s="47" t="n">
        <v>38292</v>
      </c>
      <c r="H369" s="77" t="n">
        <v>104</v>
      </c>
      <c r="I369" s="55" t="n">
        <f aca="false">INDEX($Q$2:$S$35,MATCH(H369,$Q$2:$Q$35,0),2)</f>
        <v>0.359</v>
      </c>
      <c r="J369" s="56" t="n">
        <f aca="false">INDEX($Q$2:$S$35,MATCH(H369,$Q$2:$Q$35,0),3)</f>
        <v>0.0548</v>
      </c>
      <c r="K369" s="7" t="n">
        <v>126360</v>
      </c>
      <c r="L369" s="7" t="n">
        <v>126204</v>
      </c>
      <c r="M369" s="7" t="n">
        <f aca="false">ROUND(I369*K369,0)</f>
        <v>45363</v>
      </c>
      <c r="N369" s="7" t="n">
        <f aca="false">ROUND(J369*L369,0)</f>
        <v>6916</v>
      </c>
      <c r="O369" s="7" t="n">
        <f aca="false">M369+N369</f>
        <v>52279</v>
      </c>
    </row>
    <row r="370" customFormat="false" ht="12.75" hidden="false" customHeight="false" outlineLevel="0" collapsed="false">
      <c r="A370" s="44" t="n">
        <f aca="false">A369+1</f>
        <v>351</v>
      </c>
      <c r="E370" s="27" t="s">
        <v>17</v>
      </c>
      <c r="G370" s="47" t="n">
        <v>38322</v>
      </c>
      <c r="H370" s="77" t="n">
        <v>104</v>
      </c>
      <c r="I370" s="55" t="n">
        <f aca="false">INDEX($Q$2:$S$35,MATCH(H370,$Q$2:$Q$35,0),2)</f>
        <v>0.359</v>
      </c>
      <c r="J370" s="56" t="n">
        <f aca="false">INDEX($Q$2:$S$35,MATCH(H370,$Q$2:$Q$35,0),3)</f>
        <v>0.0548</v>
      </c>
      <c r="K370" s="7" t="n">
        <v>130572</v>
      </c>
      <c r="L370" s="7" t="n">
        <v>130107</v>
      </c>
      <c r="M370" s="7" t="n">
        <f aca="false">ROUND(I370*K370,0)</f>
        <v>46875</v>
      </c>
      <c r="N370" s="7" t="n">
        <f aca="false">ROUND(J370*L370,0)</f>
        <v>7130</v>
      </c>
      <c r="O370" s="7" t="n">
        <f aca="false">M370+N370</f>
        <v>54005</v>
      </c>
    </row>
    <row r="371" customFormat="false" ht="12.75" hidden="false" customHeight="false" outlineLevel="0" collapsed="false">
      <c r="A371" s="44" t="n">
        <f aca="false">A370+1</f>
        <v>352</v>
      </c>
      <c r="E371" s="27" t="s">
        <v>17</v>
      </c>
      <c r="G371" s="47" t="n">
        <v>38353</v>
      </c>
      <c r="H371" s="77" t="n">
        <v>104</v>
      </c>
      <c r="I371" s="55" t="n">
        <f aca="false">INDEX($Q$2:$S$35,MATCH(H371,$Q$2:$Q$35,0),2)</f>
        <v>0.359</v>
      </c>
      <c r="J371" s="56" t="n">
        <f aca="false">INDEX($Q$2:$S$35,MATCH(H371,$Q$2:$Q$35,0),3)</f>
        <v>0.0548</v>
      </c>
      <c r="K371" s="7" t="n">
        <v>130572</v>
      </c>
      <c r="L371" s="7" t="n">
        <v>130572</v>
      </c>
      <c r="M371" s="7" t="n">
        <f aca="false">ROUND(I371*K371,0)</f>
        <v>46875</v>
      </c>
      <c r="N371" s="7" t="n">
        <f aca="false">ROUND(J371*L371,0)</f>
        <v>7155</v>
      </c>
      <c r="O371" s="7" t="n">
        <f aca="false">M371+N371</f>
        <v>54030</v>
      </c>
    </row>
    <row r="372" customFormat="false" ht="12.75" hidden="false" customHeight="false" outlineLevel="0" collapsed="false">
      <c r="A372" s="44" t="n">
        <f aca="false">A371+1</f>
        <v>353</v>
      </c>
      <c r="E372" s="27" t="s">
        <v>17</v>
      </c>
      <c r="G372" s="47" t="n">
        <v>38384</v>
      </c>
      <c r="H372" s="77" t="n">
        <v>104</v>
      </c>
      <c r="I372" s="55" t="n">
        <f aca="false">INDEX($Q$2:$S$35,MATCH(H372,$Q$2:$Q$35,0),2)</f>
        <v>0.359</v>
      </c>
      <c r="J372" s="56" t="n">
        <f aca="false">INDEX($Q$2:$S$35,MATCH(H372,$Q$2:$Q$35,0),3)</f>
        <v>0.0548</v>
      </c>
      <c r="K372" s="7" t="n">
        <v>117936</v>
      </c>
      <c r="L372" s="7" t="n">
        <v>122148</v>
      </c>
      <c r="M372" s="7" t="n">
        <f aca="false">ROUND(I372*K372,0)</f>
        <v>42339</v>
      </c>
      <c r="N372" s="7" t="n">
        <f aca="false">ROUND(J372*L372,0)</f>
        <v>6694</v>
      </c>
      <c r="O372" s="7" t="n">
        <f aca="false">M372+N372</f>
        <v>49033</v>
      </c>
    </row>
    <row r="373" customFormat="false" ht="12.75" hidden="false" customHeight="false" outlineLevel="0" collapsed="false">
      <c r="A373" s="44" t="n">
        <f aca="false">A372+1</f>
        <v>354</v>
      </c>
      <c r="E373" s="27" t="s">
        <v>17</v>
      </c>
      <c r="G373" s="47" t="n">
        <v>38412</v>
      </c>
      <c r="H373" s="77" t="n">
        <v>104</v>
      </c>
      <c r="I373" s="55" t="n">
        <f aca="false">INDEX($Q$2:$S$35,MATCH(H373,$Q$2:$Q$35,0),2)</f>
        <v>0.359</v>
      </c>
      <c r="J373" s="56" t="n">
        <f aca="false">INDEX($Q$2:$S$35,MATCH(H373,$Q$2:$Q$35,0),3)</f>
        <v>0.0548</v>
      </c>
      <c r="K373" s="7" t="n">
        <v>130572</v>
      </c>
      <c r="L373" s="7" t="n">
        <v>130572</v>
      </c>
      <c r="M373" s="7" t="n">
        <f aca="false">ROUND(I373*K373,0)</f>
        <v>46875</v>
      </c>
      <c r="N373" s="7" t="n">
        <f aca="false">ROUND(J373*L373,0)</f>
        <v>7155</v>
      </c>
      <c r="O373" s="7" t="n">
        <f aca="false">M373+N373</f>
        <v>54030</v>
      </c>
    </row>
    <row r="374" customFormat="false" ht="12.75" hidden="false" customHeight="false" outlineLevel="0" collapsed="false">
      <c r="A374" s="44" t="n">
        <f aca="false">A373+1</f>
        <v>355</v>
      </c>
      <c r="E374" s="27" t="s">
        <v>17</v>
      </c>
      <c r="G374" s="47" t="n">
        <v>38443</v>
      </c>
      <c r="H374" s="77" t="n">
        <v>104</v>
      </c>
      <c r="I374" s="55" t="n">
        <f aca="false">INDEX($Q$2:$S$35,MATCH(H374,$Q$2:$Q$35,0),2)</f>
        <v>0.359</v>
      </c>
      <c r="J374" s="56" t="n">
        <f aca="false">INDEX($Q$2:$S$35,MATCH(H374,$Q$2:$Q$35,0),3)</f>
        <v>0.0548</v>
      </c>
      <c r="K374" s="7" t="n">
        <v>126360</v>
      </c>
      <c r="L374" s="7" t="n">
        <v>126360</v>
      </c>
      <c r="M374" s="7" t="n">
        <f aca="false">ROUND(I374*K374,0)</f>
        <v>45363</v>
      </c>
      <c r="N374" s="7" t="n">
        <f aca="false">ROUND(J374*L374,0)</f>
        <v>6925</v>
      </c>
      <c r="O374" s="7" t="n">
        <f aca="false">M374+N374</f>
        <v>52288</v>
      </c>
    </row>
    <row r="375" customFormat="false" ht="12.75" hidden="false" customHeight="false" outlineLevel="0" collapsed="false">
      <c r="A375" s="44" t="n">
        <f aca="false">A374+1</f>
        <v>356</v>
      </c>
      <c r="E375" s="27" t="s">
        <v>17</v>
      </c>
      <c r="G375" s="47" t="n">
        <v>38473</v>
      </c>
      <c r="H375" s="77" t="n">
        <v>104</v>
      </c>
      <c r="I375" s="55" t="n">
        <f aca="false">INDEX($Q$2:$S$35,MATCH(H375,$Q$2:$Q$35,0),2)</f>
        <v>0.359</v>
      </c>
      <c r="J375" s="56" t="n">
        <f aca="false">INDEX($Q$2:$S$35,MATCH(H375,$Q$2:$Q$35,0),3)</f>
        <v>0.0548</v>
      </c>
      <c r="K375" s="7" t="n">
        <v>130572</v>
      </c>
      <c r="L375" s="7" t="n">
        <v>130572</v>
      </c>
      <c r="M375" s="7" t="n">
        <f aca="false">ROUND(I375*K375,0)</f>
        <v>46875</v>
      </c>
      <c r="N375" s="7" t="n">
        <f aca="false">ROUND(J375*L375,0)</f>
        <v>7155</v>
      </c>
      <c r="O375" s="7" t="n">
        <f aca="false">M375+N375</f>
        <v>54030</v>
      </c>
    </row>
    <row r="376" customFormat="false" ht="12.75" hidden="false" customHeight="false" outlineLevel="0" collapsed="false">
      <c r="A376" s="44" t="n">
        <f aca="false">A375+1</f>
        <v>357</v>
      </c>
      <c r="E376" s="27" t="s">
        <v>17</v>
      </c>
      <c r="G376" s="47" t="n">
        <v>38504</v>
      </c>
      <c r="H376" s="77" t="n">
        <v>104</v>
      </c>
      <c r="I376" s="55" t="n">
        <f aca="false">INDEX($Q$2:$S$35,MATCH(H376,$Q$2:$Q$35,0),2)</f>
        <v>0.359</v>
      </c>
      <c r="J376" s="56" t="n">
        <f aca="false">INDEX($Q$2:$S$35,MATCH(H376,$Q$2:$Q$35,0),3)</f>
        <v>0.0548</v>
      </c>
      <c r="K376" s="7" t="n">
        <v>126360</v>
      </c>
      <c r="L376" s="7" t="n">
        <v>121538</v>
      </c>
      <c r="M376" s="7" t="n">
        <f aca="false">ROUND(I376*K376,0)</f>
        <v>45363</v>
      </c>
      <c r="N376" s="7" t="n">
        <f aca="false">ROUND(J376*L376,0)</f>
        <v>6660</v>
      </c>
      <c r="O376" s="7" t="n">
        <f aca="false">M376+N376</f>
        <v>52023</v>
      </c>
    </row>
    <row r="377" customFormat="false" ht="12.75" hidden="false" customHeight="false" outlineLevel="0" collapsed="false">
      <c r="A377" s="44" t="n">
        <f aca="false">A376+1</f>
        <v>358</v>
      </c>
      <c r="E377" s="27" t="s">
        <v>17</v>
      </c>
      <c r="G377" s="47" t="n">
        <v>38534</v>
      </c>
      <c r="H377" s="77" t="n">
        <v>104</v>
      </c>
      <c r="I377" s="55" t="n">
        <f aca="false">INDEX($Q$2:$S$35,MATCH(H377,$Q$2:$Q$35,0),2)</f>
        <v>0.359</v>
      </c>
      <c r="J377" s="56" t="n">
        <f aca="false">INDEX($Q$2:$S$35,MATCH(H377,$Q$2:$Q$35,0),3)</f>
        <v>0.0548</v>
      </c>
      <c r="K377" s="7" t="n">
        <v>130572</v>
      </c>
      <c r="L377" s="7" t="n">
        <v>121691</v>
      </c>
      <c r="M377" s="7" t="n">
        <f aca="false">ROUND(I377*K377,0)</f>
        <v>46875</v>
      </c>
      <c r="N377" s="7" t="n">
        <f aca="false">ROUND(J377*L377,0)</f>
        <v>6669</v>
      </c>
      <c r="O377" s="7" t="n">
        <f aca="false">M377+N377</f>
        <v>53544</v>
      </c>
    </row>
    <row r="378" customFormat="false" ht="12.75" hidden="false" customHeight="false" outlineLevel="0" collapsed="false">
      <c r="A378" s="44" t="n">
        <f aca="false">A377+1</f>
        <v>359</v>
      </c>
      <c r="E378" s="27" t="s">
        <v>17</v>
      </c>
      <c r="G378" s="47" t="n">
        <v>38565</v>
      </c>
      <c r="H378" s="77" t="n">
        <v>104</v>
      </c>
      <c r="I378" s="55" t="n">
        <f aca="false">INDEX($Q$2:$S$35,MATCH(H378,$Q$2:$Q$35,0),2)</f>
        <v>0.359</v>
      </c>
      <c r="J378" s="56" t="n">
        <f aca="false">INDEX($Q$2:$S$35,MATCH(H378,$Q$2:$Q$35,0),3)</f>
        <v>0.0548</v>
      </c>
      <c r="K378" s="7" t="n">
        <v>130572</v>
      </c>
      <c r="L378" s="7" t="n">
        <v>0</v>
      </c>
      <c r="M378" s="7" t="n">
        <f aca="false">ROUND(I378*K378,0)</f>
        <v>46875</v>
      </c>
      <c r="N378" s="7" t="n">
        <f aca="false">ROUND(J378*L378,0)</f>
        <v>0</v>
      </c>
      <c r="O378" s="7" t="n">
        <f aca="false">M378+N378</f>
        <v>46875</v>
      </c>
    </row>
    <row r="379" customFormat="false" ht="12.75" hidden="false" customHeight="false" outlineLevel="0" collapsed="false">
      <c r="A379" s="44" t="n">
        <f aca="false">A378+1</f>
        <v>360</v>
      </c>
      <c r="E379" s="27" t="s">
        <v>17</v>
      </c>
      <c r="G379" s="47" t="n">
        <v>38596</v>
      </c>
      <c r="H379" s="77" t="n">
        <v>104</v>
      </c>
      <c r="I379" s="55" t="n">
        <f aca="false">INDEX($Q$2:$S$35,MATCH(H379,$Q$2:$Q$35,0),2)</f>
        <v>0.359</v>
      </c>
      <c r="J379" s="56" t="n">
        <f aca="false">INDEX($Q$2:$S$35,MATCH(H379,$Q$2:$Q$35,0),3)</f>
        <v>0.0548</v>
      </c>
      <c r="K379" s="7" t="n">
        <v>126360</v>
      </c>
      <c r="L379" s="7" t="n">
        <v>126187</v>
      </c>
      <c r="M379" s="7" t="n">
        <f aca="false">ROUND(I379*K379,0)</f>
        <v>45363</v>
      </c>
      <c r="N379" s="7" t="n">
        <f aca="false">ROUND(J379*L379,0)</f>
        <v>6915</v>
      </c>
      <c r="O379" s="7" t="n">
        <f aca="false">M379+N379</f>
        <v>52278</v>
      </c>
    </row>
    <row r="380" customFormat="false" ht="12.75" hidden="false" customHeight="false" outlineLevel="0" collapsed="false">
      <c r="A380" s="44" t="n">
        <f aca="false">A379+1</f>
        <v>361</v>
      </c>
      <c r="E380" s="27" t="s">
        <v>17</v>
      </c>
      <c r="G380" s="47" t="n">
        <v>38626</v>
      </c>
      <c r="H380" s="77" t="n">
        <v>104</v>
      </c>
      <c r="I380" s="55" t="n">
        <f aca="false">INDEX($Q$2:$S$35,MATCH(H380,$Q$2:$Q$35,0),2)</f>
        <v>0.359</v>
      </c>
      <c r="J380" s="56" t="n">
        <f aca="false">INDEX($Q$2:$S$35,MATCH(H380,$Q$2:$Q$35,0),3)</f>
        <v>0.0548</v>
      </c>
      <c r="K380" s="18" t="n">
        <v>130572</v>
      </c>
      <c r="L380" s="18" t="n">
        <v>130572</v>
      </c>
      <c r="M380" s="18" t="n">
        <f aca="false">ROUND(I380*K380,0)</f>
        <v>46875</v>
      </c>
      <c r="N380" s="18" t="n">
        <f aca="false">ROUND(J380*L380,0)</f>
        <v>7155</v>
      </c>
      <c r="O380" s="18" t="n">
        <f aca="false">M380+N380</f>
        <v>54030</v>
      </c>
    </row>
    <row r="381" customFormat="false" ht="12.75" hidden="false" customHeight="false" outlineLevel="0" collapsed="false">
      <c r="A381" s="44" t="n">
        <f aca="false">A380+1</f>
        <v>362</v>
      </c>
      <c r="H381" s="77"/>
      <c r="K381" s="7"/>
      <c r="L381" s="7"/>
      <c r="M381" s="7"/>
      <c r="N381" s="7"/>
      <c r="O381" s="7"/>
    </row>
    <row r="382" customFormat="false" ht="12.75" hidden="false" customHeight="false" outlineLevel="0" collapsed="false">
      <c r="A382" s="44" t="n">
        <f aca="false">A381+1</f>
        <v>363</v>
      </c>
      <c r="F382" s="27" t="s">
        <v>0</v>
      </c>
      <c r="H382" s="77" t="n">
        <v>104</v>
      </c>
      <c r="K382" s="7" t="n">
        <f aca="false">SUM(K369:K380)</f>
        <v>1537380</v>
      </c>
      <c r="L382" s="7" t="n">
        <f aca="false">SUM(L369:L380)</f>
        <v>1396523</v>
      </c>
      <c r="M382" s="7" t="n">
        <f aca="false">SUM(M369:M380)</f>
        <v>551916</v>
      </c>
      <c r="N382" s="7" t="n">
        <f aca="false">SUM(N369:N380)</f>
        <v>76529</v>
      </c>
      <c r="O382" s="7" t="n">
        <f aca="false">SUM(O369:O380)</f>
        <v>628445</v>
      </c>
    </row>
    <row r="383" customFormat="false" ht="13.5" hidden="false" customHeight="false" outlineLevel="0" collapsed="false">
      <c r="A383" s="44" t="n">
        <f aca="false">A382+1</f>
        <v>364</v>
      </c>
      <c r="F383" s="27" t="s">
        <v>122</v>
      </c>
      <c r="H383" s="77"/>
      <c r="K383" s="20" t="n">
        <f aca="false">K382+K367</f>
        <v>8275280</v>
      </c>
      <c r="L383" s="20" t="n">
        <f aca="false">L382+L367</f>
        <v>5531844</v>
      </c>
      <c r="M383" s="20" t="n">
        <f aca="false">M382+M367</f>
        <v>3172957</v>
      </c>
      <c r="N383" s="20" t="n">
        <f aca="false">N382+N367</f>
        <v>313071</v>
      </c>
      <c r="O383" s="20" t="n">
        <f aca="false">O382+O367</f>
        <v>3486028</v>
      </c>
    </row>
    <row r="384" customFormat="false" ht="13.5" hidden="false" customHeight="false" outlineLevel="0" collapsed="false">
      <c r="A384" s="44" t="n">
        <f aca="false">A383+1</f>
        <v>365</v>
      </c>
      <c r="H384" s="77"/>
      <c r="K384" s="7"/>
      <c r="L384" s="7"/>
      <c r="M384" s="7"/>
      <c r="N384" s="7"/>
      <c r="O384" s="7"/>
    </row>
    <row r="385" customFormat="false" ht="12.75" hidden="false" customHeight="false" outlineLevel="0" collapsed="false">
      <c r="A385" s="44" t="n">
        <f aca="false">A384+1</f>
        <v>366</v>
      </c>
      <c r="C385" s="27" t="s">
        <v>1</v>
      </c>
      <c r="F385" s="27" t="s">
        <v>34</v>
      </c>
      <c r="G385" s="47" t="n">
        <v>38292</v>
      </c>
      <c r="H385" s="77" t="n">
        <v>2</v>
      </c>
      <c r="I385" s="55" t="n">
        <f aca="false">INDEX($Q$2:$S$35,MATCH(H385,$Q$2:$Q$35,0),2)</f>
        <v>0.2702</v>
      </c>
      <c r="J385" s="56" t="n">
        <f aca="false">INDEX($Q$2:$S$35,MATCH(H385,$Q$2:$Q$35,0),3)</f>
        <v>0.0436</v>
      </c>
      <c r="K385" s="7" t="n">
        <v>7500</v>
      </c>
      <c r="L385" s="7" t="n">
        <v>7500</v>
      </c>
      <c r="M385" s="7" t="n">
        <f aca="false">ROUND(I385*K385,0)</f>
        <v>2027</v>
      </c>
      <c r="N385" s="7" t="n">
        <f aca="false">ROUND(J385*L385,0)</f>
        <v>327</v>
      </c>
      <c r="O385" s="7" t="n">
        <f aca="false">M385+N385</f>
        <v>2354</v>
      </c>
    </row>
    <row r="386" customFormat="false" ht="12.75" hidden="false" customHeight="false" outlineLevel="0" collapsed="false">
      <c r="A386" s="44" t="n">
        <f aca="false">A385+1</f>
        <v>367</v>
      </c>
      <c r="G386" s="47" t="n">
        <v>38322</v>
      </c>
      <c r="H386" s="77" t="n">
        <v>2</v>
      </c>
      <c r="I386" s="55" t="n">
        <f aca="false">INDEX($Q$2:$S$35,MATCH(H386,$Q$2:$Q$35,0),2)</f>
        <v>0.2702</v>
      </c>
      <c r="J386" s="56" t="n">
        <f aca="false">INDEX($Q$2:$S$35,MATCH(H386,$Q$2:$Q$35,0),3)</f>
        <v>0.0436</v>
      </c>
      <c r="K386" s="7" t="n">
        <v>7750</v>
      </c>
      <c r="L386" s="7" t="n">
        <v>7750</v>
      </c>
      <c r="M386" s="7" t="n">
        <f aca="false">ROUND(I386*K386,0)</f>
        <v>2094</v>
      </c>
      <c r="N386" s="7" t="n">
        <f aca="false">ROUND(J386*L386,0)</f>
        <v>338</v>
      </c>
      <c r="O386" s="7" t="n">
        <f aca="false">M386+N386</f>
        <v>2432</v>
      </c>
    </row>
    <row r="387" customFormat="false" ht="12.75" hidden="false" customHeight="false" outlineLevel="0" collapsed="false">
      <c r="A387" s="44" t="n">
        <f aca="false">A386+1</f>
        <v>368</v>
      </c>
      <c r="G387" s="47" t="n">
        <v>38353</v>
      </c>
      <c r="H387" s="77" t="n">
        <v>2</v>
      </c>
      <c r="I387" s="55" t="n">
        <f aca="false">INDEX($Q$2:$S$35,MATCH(H387,$Q$2:$Q$35,0),2)</f>
        <v>0.2702</v>
      </c>
      <c r="J387" s="56" t="n">
        <f aca="false">INDEX($Q$2:$S$35,MATCH(H387,$Q$2:$Q$35,0),3)</f>
        <v>0.0436</v>
      </c>
      <c r="K387" s="7" t="n">
        <v>7750</v>
      </c>
      <c r="L387" s="7" t="n">
        <v>7750</v>
      </c>
      <c r="M387" s="7" t="n">
        <f aca="false">ROUND(I387*K387,0)</f>
        <v>2094</v>
      </c>
      <c r="N387" s="7" t="n">
        <f aca="false">ROUND(J387*L387,0)</f>
        <v>338</v>
      </c>
      <c r="O387" s="7" t="n">
        <f aca="false">M387+N387</f>
        <v>2432</v>
      </c>
    </row>
    <row r="388" customFormat="false" ht="12.75" hidden="false" customHeight="false" outlineLevel="0" collapsed="false">
      <c r="A388" s="44" t="n">
        <f aca="false">A387+1</f>
        <v>369</v>
      </c>
      <c r="G388" s="47" t="n">
        <v>38384</v>
      </c>
      <c r="H388" s="77" t="n">
        <v>2</v>
      </c>
      <c r="I388" s="55" t="n">
        <f aca="false">INDEX($Q$2:$S$35,MATCH(H388,$Q$2:$Q$35,0),2)</f>
        <v>0.2702</v>
      </c>
      <c r="J388" s="56" t="n">
        <f aca="false">INDEX($Q$2:$S$35,MATCH(H388,$Q$2:$Q$35,0),3)</f>
        <v>0.0436</v>
      </c>
      <c r="K388" s="7" t="n">
        <v>7000</v>
      </c>
      <c r="L388" s="7" t="n">
        <v>7250</v>
      </c>
      <c r="M388" s="7" t="n">
        <f aca="false">ROUND(I388*K388,0)</f>
        <v>1891</v>
      </c>
      <c r="N388" s="7" t="n">
        <f aca="false">ROUND(J388*L388,0)</f>
        <v>316</v>
      </c>
      <c r="O388" s="7" t="n">
        <f aca="false">M388+N388</f>
        <v>2207</v>
      </c>
    </row>
    <row r="389" customFormat="false" ht="12.75" hidden="false" customHeight="false" outlineLevel="0" collapsed="false">
      <c r="A389" s="44" t="n">
        <f aca="false">A388+1</f>
        <v>370</v>
      </c>
      <c r="G389" s="47" t="n">
        <v>38412</v>
      </c>
      <c r="H389" s="77" t="n">
        <v>2</v>
      </c>
      <c r="I389" s="55" t="n">
        <f aca="false">INDEX($Q$2:$S$35,MATCH(H389,$Q$2:$Q$35,0),2)</f>
        <v>0.2702</v>
      </c>
      <c r="J389" s="56" t="n">
        <f aca="false">INDEX($Q$2:$S$35,MATCH(H389,$Q$2:$Q$35,0),3)</f>
        <v>0.0436</v>
      </c>
      <c r="K389" s="7" t="n">
        <v>7750</v>
      </c>
      <c r="L389" s="7" t="n">
        <v>7750</v>
      </c>
      <c r="M389" s="7" t="n">
        <f aca="false">ROUND(I389*K389,0)</f>
        <v>2094</v>
      </c>
      <c r="N389" s="7" t="n">
        <f aca="false">ROUND(J389*L389,0)</f>
        <v>338</v>
      </c>
      <c r="O389" s="7" t="n">
        <f aca="false">M389+N389</f>
        <v>2432</v>
      </c>
    </row>
    <row r="390" customFormat="false" ht="12.75" hidden="false" customHeight="false" outlineLevel="0" collapsed="false">
      <c r="A390" s="44" t="n">
        <f aca="false">A389+1</f>
        <v>371</v>
      </c>
      <c r="G390" s="47" t="n">
        <v>38443</v>
      </c>
      <c r="H390" s="77" t="n">
        <v>2</v>
      </c>
      <c r="I390" s="55" t="n">
        <f aca="false">INDEX($Q$2:$S$35,MATCH(H390,$Q$2:$Q$35,0),2)</f>
        <v>0.2702</v>
      </c>
      <c r="J390" s="56" t="n">
        <f aca="false">INDEX($Q$2:$S$35,MATCH(H390,$Q$2:$Q$35,0),3)</f>
        <v>0.0436</v>
      </c>
      <c r="K390" s="7" t="n">
        <v>3000</v>
      </c>
      <c r="L390" s="7" t="n">
        <v>3000</v>
      </c>
      <c r="M390" s="7" t="n">
        <f aca="false">ROUND(I390*K390,0)</f>
        <v>811</v>
      </c>
      <c r="N390" s="7" t="n">
        <f aca="false">ROUND(J390*L390,0)</f>
        <v>131</v>
      </c>
      <c r="O390" s="7" t="n">
        <f aca="false">M390+N390</f>
        <v>942</v>
      </c>
    </row>
    <row r="391" customFormat="false" ht="12.75" hidden="false" customHeight="false" outlineLevel="0" collapsed="false">
      <c r="A391" s="44" t="n">
        <f aca="false">A390+1</f>
        <v>372</v>
      </c>
      <c r="G391" s="47" t="n">
        <v>38473</v>
      </c>
      <c r="H391" s="77" t="n">
        <v>2</v>
      </c>
      <c r="I391" s="55" t="n">
        <f aca="false">INDEX($Q$2:$S$35,MATCH(H391,$Q$2:$Q$35,0),2)</f>
        <v>0.2702</v>
      </c>
      <c r="J391" s="56" t="n">
        <f aca="false">INDEX($Q$2:$S$35,MATCH(H391,$Q$2:$Q$35,0),3)</f>
        <v>0.0436</v>
      </c>
      <c r="K391" s="7" t="n">
        <v>3100</v>
      </c>
      <c r="L391" s="7" t="n">
        <v>3100</v>
      </c>
      <c r="M391" s="7" t="n">
        <f aca="false">ROUND(I391*K391,0)</f>
        <v>838</v>
      </c>
      <c r="N391" s="7" t="n">
        <f aca="false">ROUND(J391*L391,0)</f>
        <v>135</v>
      </c>
      <c r="O391" s="7" t="n">
        <f aca="false">M391+N391</f>
        <v>973</v>
      </c>
    </row>
    <row r="392" customFormat="false" ht="12.75" hidden="false" customHeight="false" outlineLevel="0" collapsed="false">
      <c r="A392" s="44" t="n">
        <f aca="false">A391+1</f>
        <v>373</v>
      </c>
      <c r="G392" s="47" t="n">
        <v>38504</v>
      </c>
      <c r="H392" s="77" t="n">
        <v>2</v>
      </c>
      <c r="I392" s="55" t="n">
        <f aca="false">INDEX($Q$2:$S$35,MATCH(H392,$Q$2:$Q$35,0),2)</f>
        <v>0.2702</v>
      </c>
      <c r="J392" s="56" t="n">
        <f aca="false">INDEX($Q$2:$S$35,MATCH(H392,$Q$2:$Q$35,0),3)</f>
        <v>0.0436</v>
      </c>
      <c r="K392" s="7" t="n">
        <v>3000</v>
      </c>
      <c r="L392" s="7" t="n">
        <v>3000</v>
      </c>
      <c r="M392" s="7" t="n">
        <f aca="false">ROUND(I392*K392,0)</f>
        <v>811</v>
      </c>
      <c r="N392" s="7" t="n">
        <f aca="false">ROUND(J392*L392,0)</f>
        <v>131</v>
      </c>
      <c r="O392" s="7" t="n">
        <f aca="false">M392+N392</f>
        <v>942</v>
      </c>
    </row>
    <row r="393" customFormat="false" ht="12.75" hidden="false" customHeight="false" outlineLevel="0" collapsed="false">
      <c r="A393" s="44" t="n">
        <f aca="false">A392+1</f>
        <v>374</v>
      </c>
      <c r="G393" s="47" t="n">
        <v>38534</v>
      </c>
      <c r="H393" s="77" t="n">
        <v>2</v>
      </c>
      <c r="I393" s="55" t="n">
        <f aca="false">INDEX($Q$2:$S$35,MATCH(H393,$Q$2:$Q$35,0),2)</f>
        <v>0.2702</v>
      </c>
      <c r="J393" s="56" t="n">
        <f aca="false">INDEX($Q$2:$S$35,MATCH(H393,$Q$2:$Q$35,0),3)</f>
        <v>0.0436</v>
      </c>
      <c r="K393" s="7" t="n">
        <v>3100</v>
      </c>
      <c r="L393" s="7" t="n">
        <v>3100</v>
      </c>
      <c r="M393" s="7" t="n">
        <f aca="false">ROUND(I393*K393,0)</f>
        <v>838</v>
      </c>
      <c r="N393" s="7" t="n">
        <f aca="false">ROUND(J393*L393,0)</f>
        <v>135</v>
      </c>
      <c r="O393" s="7" t="n">
        <f aca="false">M393+N393</f>
        <v>973</v>
      </c>
    </row>
    <row r="394" customFormat="false" ht="12.75" hidden="false" customHeight="false" outlineLevel="0" collapsed="false">
      <c r="A394" s="44" t="n">
        <f aca="false">A393+1</f>
        <v>375</v>
      </c>
      <c r="G394" s="47" t="n">
        <v>38565</v>
      </c>
      <c r="H394" s="77" t="n">
        <v>2</v>
      </c>
      <c r="I394" s="55" t="n">
        <f aca="false">INDEX($Q$2:$S$35,MATCH(H394,$Q$2:$Q$35,0),2)</f>
        <v>0.2702</v>
      </c>
      <c r="J394" s="56" t="n">
        <f aca="false">INDEX($Q$2:$S$35,MATCH(H394,$Q$2:$Q$35,0),3)</f>
        <v>0.0436</v>
      </c>
      <c r="K394" s="7" t="n">
        <v>3100</v>
      </c>
      <c r="L394" s="7" t="n">
        <v>3100</v>
      </c>
      <c r="M394" s="7" t="n">
        <f aca="false">ROUND(I394*K394,0)</f>
        <v>838</v>
      </c>
      <c r="N394" s="7" t="n">
        <f aca="false">ROUND(J394*L394,0)</f>
        <v>135</v>
      </c>
      <c r="O394" s="7" t="n">
        <f aca="false">M394+N394</f>
        <v>973</v>
      </c>
    </row>
    <row r="395" customFormat="false" ht="12.75" hidden="false" customHeight="false" outlineLevel="0" collapsed="false">
      <c r="A395" s="44" t="n">
        <f aca="false">A394+1</f>
        <v>376</v>
      </c>
      <c r="G395" s="47" t="n">
        <v>38596</v>
      </c>
      <c r="H395" s="77" t="n">
        <v>2</v>
      </c>
      <c r="I395" s="55" t="n">
        <f aca="false">INDEX($Q$2:$S$35,MATCH(H395,$Q$2:$Q$35,0),2)</f>
        <v>0.2702</v>
      </c>
      <c r="J395" s="56" t="n">
        <f aca="false">INDEX($Q$2:$S$35,MATCH(H395,$Q$2:$Q$35,0),3)</f>
        <v>0.0436</v>
      </c>
      <c r="K395" s="7" t="n">
        <v>3000</v>
      </c>
      <c r="L395" s="7" t="n">
        <v>3000</v>
      </c>
      <c r="M395" s="7" t="n">
        <f aca="false">ROUND(I395*K395,0)</f>
        <v>811</v>
      </c>
      <c r="N395" s="7" t="n">
        <f aca="false">ROUND(J395*L395,0)</f>
        <v>131</v>
      </c>
      <c r="O395" s="7" t="n">
        <f aca="false">M395+N395</f>
        <v>942</v>
      </c>
    </row>
    <row r="396" customFormat="false" ht="12.75" hidden="false" customHeight="false" outlineLevel="0" collapsed="false">
      <c r="A396" s="44" t="n">
        <f aca="false">A395+1</f>
        <v>377</v>
      </c>
      <c r="G396" s="47" t="n">
        <v>38626</v>
      </c>
      <c r="H396" s="77" t="n">
        <v>2</v>
      </c>
      <c r="I396" s="55" t="n">
        <f aca="false">INDEX($Q$2:$S$35,MATCH(H396,$Q$2:$Q$35,0),2)</f>
        <v>0.2702</v>
      </c>
      <c r="J396" s="56" t="n">
        <f aca="false">INDEX($Q$2:$S$35,MATCH(H396,$Q$2:$Q$35,0),3)</f>
        <v>0.0436</v>
      </c>
      <c r="K396" s="18" t="n">
        <v>3100</v>
      </c>
      <c r="L396" s="18" t="n">
        <v>3100</v>
      </c>
      <c r="M396" s="18" t="n">
        <f aca="false">ROUND(I396*K396,0)</f>
        <v>838</v>
      </c>
      <c r="N396" s="18" t="n">
        <f aca="false">ROUND(J396*L396,0)</f>
        <v>135</v>
      </c>
      <c r="O396" s="18" t="n">
        <f aca="false">M396+N396</f>
        <v>973</v>
      </c>
    </row>
    <row r="397" customFormat="false" ht="12.75" hidden="false" customHeight="false" outlineLevel="0" collapsed="false">
      <c r="A397" s="44" t="n">
        <f aca="false">A396+1</f>
        <v>378</v>
      </c>
      <c r="H397" s="77"/>
      <c r="K397" s="7"/>
      <c r="L397" s="7"/>
      <c r="M397" s="7"/>
      <c r="N397" s="7"/>
      <c r="O397" s="7"/>
    </row>
    <row r="398" customFormat="false" ht="12.75" hidden="false" customHeight="false" outlineLevel="0" collapsed="false">
      <c r="A398" s="44" t="n">
        <f aca="false">A397+1</f>
        <v>379</v>
      </c>
      <c r="F398" s="27" t="s">
        <v>0</v>
      </c>
      <c r="H398" s="77" t="n">
        <v>2</v>
      </c>
      <c r="K398" s="7" t="n">
        <f aca="false">SUM(K385:K396)</f>
        <v>59150</v>
      </c>
      <c r="L398" s="7" t="n">
        <f aca="false">SUM(L385:L396)</f>
        <v>59400</v>
      </c>
      <c r="M398" s="7" t="n">
        <f aca="false">SUM(M385:M396)</f>
        <v>15985</v>
      </c>
      <c r="N398" s="7" t="n">
        <f aca="false">SUM(N385:N396)</f>
        <v>2590</v>
      </c>
      <c r="O398" s="7" t="n">
        <f aca="false">SUM(O385:O396)</f>
        <v>18575</v>
      </c>
    </row>
    <row r="399" customFormat="false" ht="13.5" hidden="false" customHeight="false" outlineLevel="0" collapsed="false">
      <c r="A399" s="44" t="n">
        <f aca="false">A398+1</f>
        <v>380</v>
      </c>
      <c r="F399" s="27" t="s">
        <v>122</v>
      </c>
      <c r="H399" s="77"/>
      <c r="K399" s="20" t="n">
        <f aca="false">K398</f>
        <v>59150</v>
      </c>
      <c r="L399" s="20" t="n">
        <f aca="false">L398</f>
        <v>59400</v>
      </c>
      <c r="M399" s="20" t="n">
        <f aca="false">M398</f>
        <v>15985</v>
      </c>
      <c r="N399" s="20" t="n">
        <f aca="false">N398</f>
        <v>2590</v>
      </c>
      <c r="O399" s="20" t="n">
        <f aca="false">O398</f>
        <v>18575</v>
      </c>
    </row>
    <row r="400" customFormat="false" ht="13.5" hidden="false" customHeight="false" outlineLevel="0" collapsed="false">
      <c r="A400" s="44" t="n">
        <f aca="false">A399+1</f>
        <v>381</v>
      </c>
      <c r="H400" s="77"/>
    </row>
    <row r="401" customFormat="false" ht="12.75" hidden="false" customHeight="false" outlineLevel="0" collapsed="false">
      <c r="A401" s="44" t="n">
        <f aca="false">A400+1</f>
        <v>382</v>
      </c>
      <c r="C401" s="27" t="s">
        <v>1</v>
      </c>
      <c r="F401" s="27" t="s">
        <v>59</v>
      </c>
      <c r="G401" s="47" t="n">
        <v>38292</v>
      </c>
      <c r="H401" s="77" t="n">
        <v>4</v>
      </c>
      <c r="I401" s="55" t="n">
        <f aca="false">INDEX($Q$2:$S$35,MATCH(H401,$Q$2:$Q$35,0),2)</f>
        <v>0.389</v>
      </c>
      <c r="J401" s="56" t="n">
        <f aca="false">INDEX($Q$2:$S$35,MATCH(H401,$Q$2:$Q$35,0),3)</f>
        <v>0.0572</v>
      </c>
      <c r="K401" s="7" t="n">
        <v>398400</v>
      </c>
      <c r="L401" s="7" t="n">
        <v>283629</v>
      </c>
      <c r="M401" s="7" t="n">
        <f aca="false">ROUND(I401*K401,0)</f>
        <v>154978</v>
      </c>
      <c r="N401" s="7" t="n">
        <f aca="false">ROUND(J401*L401,0)</f>
        <v>16224</v>
      </c>
      <c r="O401" s="7" t="n">
        <f aca="false">M401+N401</f>
        <v>171202</v>
      </c>
    </row>
    <row r="402" customFormat="false" ht="12.75" hidden="false" customHeight="false" outlineLevel="0" collapsed="false">
      <c r="A402" s="44" t="n">
        <f aca="false">A401+1</f>
        <v>383</v>
      </c>
      <c r="G402" s="47" t="n">
        <v>38322</v>
      </c>
      <c r="H402" s="77" t="n">
        <v>4</v>
      </c>
      <c r="I402" s="55" t="n">
        <f aca="false">INDEX($Q$2:$S$35,MATCH(H402,$Q$2:$Q$35,0),2)</f>
        <v>0.389</v>
      </c>
      <c r="J402" s="56" t="n">
        <f aca="false">INDEX($Q$2:$S$35,MATCH(H402,$Q$2:$Q$35,0),3)</f>
        <v>0.0572</v>
      </c>
      <c r="K402" s="7" t="n">
        <v>411680</v>
      </c>
      <c r="L402" s="7" t="n">
        <v>293083</v>
      </c>
      <c r="M402" s="7" t="n">
        <f aca="false">ROUND(I402*K402,0)</f>
        <v>160144</v>
      </c>
      <c r="N402" s="7" t="n">
        <f aca="false">ROUND(J402*L402,0)</f>
        <v>16764</v>
      </c>
      <c r="O402" s="7" t="n">
        <f aca="false">M402+N402</f>
        <v>176908</v>
      </c>
    </row>
    <row r="403" customFormat="false" ht="12.75" hidden="false" customHeight="false" outlineLevel="0" collapsed="false">
      <c r="A403" s="44" t="n">
        <f aca="false">A402+1</f>
        <v>384</v>
      </c>
      <c r="G403" s="47" t="n">
        <v>38353</v>
      </c>
      <c r="H403" s="77" t="n">
        <v>4</v>
      </c>
      <c r="I403" s="55" t="n">
        <f aca="false">INDEX($Q$2:$S$35,MATCH(H403,$Q$2:$Q$35,0),2)</f>
        <v>0.389</v>
      </c>
      <c r="J403" s="56" t="n">
        <f aca="false">INDEX($Q$2:$S$35,MATCH(H403,$Q$2:$Q$35,0),3)</f>
        <v>0.0572</v>
      </c>
      <c r="K403" s="7" t="n">
        <v>411680</v>
      </c>
      <c r="L403" s="7" t="n">
        <v>293083</v>
      </c>
      <c r="M403" s="7" t="n">
        <f aca="false">ROUND(I403*K403,0)</f>
        <v>160144</v>
      </c>
      <c r="N403" s="7" t="n">
        <f aca="false">ROUND(J403*L403,0)</f>
        <v>16764</v>
      </c>
      <c r="O403" s="7" t="n">
        <f aca="false">M403+N403</f>
        <v>176908</v>
      </c>
    </row>
    <row r="404" customFormat="false" ht="12.75" hidden="false" customHeight="false" outlineLevel="0" collapsed="false">
      <c r="A404" s="44" t="n">
        <f aca="false">A403+1</f>
        <v>385</v>
      </c>
      <c r="G404" s="47" t="n">
        <v>38384</v>
      </c>
      <c r="H404" s="77" t="n">
        <v>4</v>
      </c>
      <c r="I404" s="55" t="n">
        <f aca="false">INDEX($Q$2:$S$35,MATCH(H404,$Q$2:$Q$35,0),2)</f>
        <v>0.389</v>
      </c>
      <c r="J404" s="56" t="n">
        <f aca="false">INDEX($Q$2:$S$35,MATCH(H404,$Q$2:$Q$35,0),3)</f>
        <v>0.0572</v>
      </c>
      <c r="K404" s="7" t="n">
        <v>371840</v>
      </c>
      <c r="L404" s="7" t="n">
        <v>264721</v>
      </c>
      <c r="M404" s="7" t="n">
        <f aca="false">ROUND(I404*K404,0)</f>
        <v>144646</v>
      </c>
      <c r="N404" s="7" t="n">
        <f aca="false">ROUND(J404*L404,0)</f>
        <v>15142</v>
      </c>
      <c r="O404" s="7" t="n">
        <f aca="false">M404+N404</f>
        <v>159788</v>
      </c>
    </row>
    <row r="405" customFormat="false" ht="12.75" hidden="false" customHeight="false" outlineLevel="0" collapsed="false">
      <c r="A405" s="44" t="n">
        <f aca="false">A404+1</f>
        <v>386</v>
      </c>
      <c r="G405" s="47" t="n">
        <v>38412</v>
      </c>
      <c r="H405" s="77" t="n">
        <v>4</v>
      </c>
      <c r="I405" s="55" t="n">
        <f aca="false">INDEX($Q$2:$S$35,MATCH(H405,$Q$2:$Q$35,0),2)</f>
        <v>0.389</v>
      </c>
      <c r="J405" s="56" t="n">
        <f aca="false">INDEX($Q$2:$S$35,MATCH(H405,$Q$2:$Q$35,0),3)</f>
        <v>0.0572</v>
      </c>
      <c r="K405" s="7" t="n">
        <v>411680</v>
      </c>
      <c r="L405" s="7" t="n">
        <v>293084</v>
      </c>
      <c r="M405" s="7" t="n">
        <f aca="false">ROUND(I405*K405,0)</f>
        <v>160144</v>
      </c>
      <c r="N405" s="7" t="n">
        <f aca="false">ROUND(J405*L405,0)</f>
        <v>16764</v>
      </c>
      <c r="O405" s="7" t="n">
        <f aca="false">M405+N405</f>
        <v>176908</v>
      </c>
    </row>
    <row r="406" customFormat="false" ht="12.75" hidden="false" customHeight="false" outlineLevel="0" collapsed="false">
      <c r="A406" s="44" t="n">
        <f aca="false">A405+1</f>
        <v>387</v>
      </c>
      <c r="G406" s="47" t="n">
        <v>38443</v>
      </c>
      <c r="H406" s="77" t="n">
        <v>4</v>
      </c>
      <c r="I406" s="55" t="n">
        <f aca="false">INDEX($Q$2:$S$35,MATCH(H406,$Q$2:$Q$35,0),2)</f>
        <v>0.389</v>
      </c>
      <c r="J406" s="56" t="n">
        <f aca="false">INDEX($Q$2:$S$35,MATCH(H406,$Q$2:$Q$35,0),3)</f>
        <v>0.0572</v>
      </c>
      <c r="K406" s="7" t="n">
        <v>398400</v>
      </c>
      <c r="L406" s="7" t="n">
        <v>140557</v>
      </c>
      <c r="M406" s="7" t="n">
        <f aca="false">ROUND(I406*K406,0)</f>
        <v>154978</v>
      </c>
      <c r="N406" s="7" t="n">
        <f aca="false">ROUND(J406*L406,0)</f>
        <v>8040</v>
      </c>
      <c r="O406" s="7" t="n">
        <f aca="false">M406+N406</f>
        <v>163018</v>
      </c>
    </row>
    <row r="407" customFormat="false" ht="12.75" hidden="false" customHeight="false" outlineLevel="0" collapsed="false">
      <c r="A407" s="44" t="n">
        <f aca="false">A406+1</f>
        <v>388</v>
      </c>
      <c r="G407" s="47" t="n">
        <v>38473</v>
      </c>
      <c r="H407" s="77" t="n">
        <v>4</v>
      </c>
      <c r="I407" s="55" t="n">
        <f aca="false">INDEX($Q$2:$S$35,MATCH(H407,$Q$2:$Q$35,0),2)</f>
        <v>0.389</v>
      </c>
      <c r="J407" s="56" t="n">
        <f aca="false">INDEX($Q$2:$S$35,MATCH(H407,$Q$2:$Q$35,0),3)</f>
        <v>0.0572</v>
      </c>
      <c r="K407" s="7" t="n">
        <v>411680</v>
      </c>
      <c r="L407" s="7" t="n">
        <v>145242</v>
      </c>
      <c r="M407" s="7" t="n">
        <f aca="false">ROUND(I407*K407,0)</f>
        <v>160144</v>
      </c>
      <c r="N407" s="7" t="n">
        <f aca="false">ROUND(J407*L407,0)</f>
        <v>8308</v>
      </c>
      <c r="O407" s="7" t="n">
        <f aca="false">M407+N407</f>
        <v>168452</v>
      </c>
    </row>
    <row r="408" customFormat="false" ht="12.75" hidden="false" customHeight="false" outlineLevel="0" collapsed="false">
      <c r="A408" s="44" t="n">
        <f aca="false">A407+1</f>
        <v>389</v>
      </c>
      <c r="G408" s="47" t="n">
        <v>38504</v>
      </c>
      <c r="H408" s="77" t="n">
        <v>4</v>
      </c>
      <c r="I408" s="55" t="n">
        <f aca="false">INDEX($Q$2:$S$35,MATCH(H408,$Q$2:$Q$35,0),2)</f>
        <v>0.389</v>
      </c>
      <c r="J408" s="56" t="n">
        <f aca="false">INDEX($Q$2:$S$35,MATCH(H408,$Q$2:$Q$35,0),3)</f>
        <v>0.0572</v>
      </c>
      <c r="K408" s="7" t="n">
        <v>398400</v>
      </c>
      <c r="L408" s="7" t="n">
        <v>140557</v>
      </c>
      <c r="M408" s="7" t="n">
        <f aca="false">ROUND(I408*K408,0)</f>
        <v>154978</v>
      </c>
      <c r="N408" s="7" t="n">
        <f aca="false">ROUND(J408*L408,0)</f>
        <v>8040</v>
      </c>
      <c r="O408" s="7" t="n">
        <f aca="false">M408+N408</f>
        <v>163018</v>
      </c>
    </row>
    <row r="409" customFormat="false" ht="12.75" hidden="false" customHeight="false" outlineLevel="0" collapsed="false">
      <c r="A409" s="44" t="n">
        <f aca="false">A408+1</f>
        <v>390</v>
      </c>
      <c r="G409" s="47" t="n">
        <v>38534</v>
      </c>
      <c r="H409" s="77" t="n">
        <v>4</v>
      </c>
      <c r="I409" s="55" t="n">
        <f aca="false">INDEX($Q$2:$S$35,MATCH(H409,$Q$2:$Q$35,0),2)</f>
        <v>0.389</v>
      </c>
      <c r="J409" s="56" t="n">
        <f aca="false">INDEX($Q$2:$S$35,MATCH(H409,$Q$2:$Q$35,0),3)</f>
        <v>0.0572</v>
      </c>
      <c r="K409" s="7" t="n">
        <v>411680</v>
      </c>
      <c r="L409" s="7" t="n">
        <v>145242</v>
      </c>
      <c r="M409" s="7" t="n">
        <f aca="false">ROUND(I409*K409,0)</f>
        <v>160144</v>
      </c>
      <c r="N409" s="7" t="n">
        <f aca="false">ROUND(J409*L409,0)</f>
        <v>8308</v>
      </c>
      <c r="O409" s="7" t="n">
        <f aca="false">M409+N409</f>
        <v>168452</v>
      </c>
    </row>
    <row r="410" customFormat="false" ht="12.75" hidden="false" customHeight="false" outlineLevel="0" collapsed="false">
      <c r="A410" s="44" t="n">
        <f aca="false">A409+1</f>
        <v>391</v>
      </c>
      <c r="G410" s="47" t="n">
        <v>38565</v>
      </c>
      <c r="H410" s="77" t="n">
        <v>4</v>
      </c>
      <c r="I410" s="55" t="n">
        <f aca="false">INDEX($Q$2:$S$35,MATCH(H410,$Q$2:$Q$35,0),2)</f>
        <v>0.389</v>
      </c>
      <c r="J410" s="56" t="n">
        <f aca="false">INDEX($Q$2:$S$35,MATCH(H410,$Q$2:$Q$35,0),3)</f>
        <v>0.0572</v>
      </c>
      <c r="K410" s="7" t="n">
        <v>411680</v>
      </c>
      <c r="L410" s="7" t="n">
        <v>145242</v>
      </c>
      <c r="M410" s="7" t="n">
        <f aca="false">ROUND(I410*K410,0)</f>
        <v>160144</v>
      </c>
      <c r="N410" s="7" t="n">
        <f aca="false">ROUND(J410*L410,0)</f>
        <v>8308</v>
      </c>
      <c r="O410" s="7" t="n">
        <f aca="false">M410+N410</f>
        <v>168452</v>
      </c>
    </row>
    <row r="411" customFormat="false" ht="12.75" hidden="false" customHeight="false" outlineLevel="0" collapsed="false">
      <c r="A411" s="44" t="n">
        <f aca="false">A410+1</f>
        <v>392</v>
      </c>
      <c r="G411" s="47" t="n">
        <v>38596</v>
      </c>
      <c r="H411" s="77" t="n">
        <v>4</v>
      </c>
      <c r="I411" s="55" t="n">
        <f aca="false">INDEX($Q$2:$S$35,MATCH(H411,$Q$2:$Q$35,0),2)</f>
        <v>0.389</v>
      </c>
      <c r="J411" s="56" t="n">
        <f aca="false">INDEX($Q$2:$S$35,MATCH(H411,$Q$2:$Q$35,0),3)</f>
        <v>0.0572</v>
      </c>
      <c r="K411" s="7" t="n">
        <v>398400</v>
      </c>
      <c r="L411" s="7" t="n">
        <v>140557</v>
      </c>
      <c r="M411" s="7" t="n">
        <f aca="false">ROUND(I411*K411,0)</f>
        <v>154978</v>
      </c>
      <c r="N411" s="7" t="n">
        <f aca="false">ROUND(J411*L411,0)</f>
        <v>8040</v>
      </c>
      <c r="O411" s="7" t="n">
        <f aca="false">M411+N411</f>
        <v>163018</v>
      </c>
    </row>
    <row r="412" customFormat="false" ht="12.75" hidden="false" customHeight="false" outlineLevel="0" collapsed="false">
      <c r="A412" s="44" t="n">
        <f aca="false">A411+1</f>
        <v>393</v>
      </c>
      <c r="G412" s="47" t="n">
        <v>38626</v>
      </c>
      <c r="H412" s="77" t="n">
        <v>4</v>
      </c>
      <c r="I412" s="55" t="n">
        <f aca="false">INDEX($Q$2:$S$35,MATCH(H412,$Q$2:$Q$35,0),2)</f>
        <v>0.389</v>
      </c>
      <c r="J412" s="56" t="n">
        <f aca="false">INDEX($Q$2:$S$35,MATCH(H412,$Q$2:$Q$35,0),3)</f>
        <v>0.0572</v>
      </c>
      <c r="K412" s="18" t="n">
        <v>411680</v>
      </c>
      <c r="L412" s="18" t="n">
        <v>145243</v>
      </c>
      <c r="M412" s="18" t="n">
        <f aca="false">ROUND(I412*K412,0)</f>
        <v>160144</v>
      </c>
      <c r="N412" s="18" t="n">
        <f aca="false">ROUND(J412*L412,0)</f>
        <v>8308</v>
      </c>
      <c r="O412" s="18" t="n">
        <f aca="false">M412+N412</f>
        <v>168452</v>
      </c>
    </row>
    <row r="413" customFormat="false" ht="12.75" hidden="false" customHeight="false" outlineLevel="0" collapsed="false">
      <c r="A413" s="44" t="n">
        <f aca="false">A412+1</f>
        <v>394</v>
      </c>
      <c r="H413" s="77"/>
      <c r="K413" s="7"/>
      <c r="L413" s="7"/>
      <c r="M413" s="7"/>
      <c r="N413" s="7"/>
      <c r="O413" s="7"/>
    </row>
    <row r="414" customFormat="false" ht="12.75" hidden="false" customHeight="false" outlineLevel="0" collapsed="false">
      <c r="A414" s="44" t="n">
        <f aca="false">A413+1</f>
        <v>395</v>
      </c>
      <c r="F414" s="27" t="s">
        <v>0</v>
      </c>
      <c r="H414" s="77" t="n">
        <v>4</v>
      </c>
      <c r="K414" s="7" t="n">
        <f aca="false">SUM(K401:K412)</f>
        <v>4847200</v>
      </c>
      <c r="L414" s="7" t="n">
        <f aca="false">SUM(L401:L412)</f>
        <v>2430240</v>
      </c>
      <c r="M414" s="7" t="n">
        <f aca="false">SUM(M401:M412)</f>
        <v>1885566</v>
      </c>
      <c r="N414" s="7" t="n">
        <f aca="false">SUM(N401:N412)</f>
        <v>139010</v>
      </c>
      <c r="O414" s="7" t="n">
        <f aca="false">SUM(O401:O412)</f>
        <v>2024576</v>
      </c>
    </row>
    <row r="415" customFormat="false" ht="13.5" hidden="false" customHeight="false" outlineLevel="0" collapsed="false">
      <c r="A415" s="44" t="n">
        <f aca="false">A414+1</f>
        <v>396</v>
      </c>
      <c r="F415" s="27" t="s">
        <v>122</v>
      </c>
      <c r="H415" s="77"/>
      <c r="K415" s="20" t="n">
        <f aca="false">K414</f>
        <v>4847200</v>
      </c>
      <c r="L415" s="20" t="n">
        <f aca="false">L414</f>
        <v>2430240</v>
      </c>
      <c r="M415" s="20" t="n">
        <f aca="false">M414</f>
        <v>1885566</v>
      </c>
      <c r="N415" s="20" t="n">
        <f aca="false">N414</f>
        <v>139010</v>
      </c>
      <c r="O415" s="20" t="n">
        <f aca="false">O414</f>
        <v>2024576</v>
      </c>
    </row>
    <row r="416" customFormat="false" ht="13.5" hidden="false" customHeight="false" outlineLevel="0" collapsed="false">
      <c r="A416" s="44" t="n">
        <f aca="false">A415+1</f>
        <v>397</v>
      </c>
      <c r="H416" s="77"/>
      <c r="K416" s="7"/>
      <c r="L416" s="7"/>
      <c r="M416" s="7"/>
      <c r="N416" s="7"/>
      <c r="O416" s="7"/>
    </row>
    <row r="417" customFormat="false" ht="12.75" hidden="false" customHeight="false" outlineLevel="0" collapsed="false">
      <c r="A417" s="44" t="n">
        <f aca="false">A416+1</f>
        <v>398</v>
      </c>
      <c r="C417" s="27" t="s">
        <v>1</v>
      </c>
      <c r="E417" s="27" t="s">
        <v>17</v>
      </c>
      <c r="F417" s="27" t="s">
        <v>60</v>
      </c>
      <c r="G417" s="47" t="n">
        <v>38292</v>
      </c>
      <c r="H417" s="77" t="n">
        <v>4</v>
      </c>
      <c r="I417" s="55" t="n">
        <v>0.25</v>
      </c>
      <c r="J417" s="56" t="n">
        <f aca="false">INDEX($Q$2:$S$35,MATCH(H417,$Q$2:$Q$35,0),3)</f>
        <v>0.0572</v>
      </c>
      <c r="K417" s="7" t="n">
        <v>112110</v>
      </c>
      <c r="L417" s="7" t="n">
        <v>40538</v>
      </c>
      <c r="M417" s="7" t="n">
        <f aca="false">ROUND(I417*K417,0)</f>
        <v>28028</v>
      </c>
      <c r="N417" s="7" t="n">
        <f aca="false">ROUND(J417*L417,0)</f>
        <v>2319</v>
      </c>
      <c r="O417" s="7" t="n">
        <f aca="false">M417+N417</f>
        <v>30347</v>
      </c>
    </row>
    <row r="418" customFormat="false" ht="12.75" hidden="false" customHeight="false" outlineLevel="0" collapsed="false">
      <c r="A418" s="44" t="n">
        <f aca="false">A417+1</f>
        <v>399</v>
      </c>
      <c r="E418" s="27" t="s">
        <v>17</v>
      </c>
      <c r="G418" s="47" t="n">
        <v>38322</v>
      </c>
      <c r="H418" s="77" t="n">
        <v>4</v>
      </c>
      <c r="I418" s="55" t="n">
        <v>0.25</v>
      </c>
      <c r="J418" s="56" t="n">
        <f aca="false">INDEX($Q$2:$S$35,MATCH(H418,$Q$2:$Q$35,0),3)</f>
        <v>0.0572</v>
      </c>
      <c r="K418" s="7" t="n">
        <v>115847</v>
      </c>
      <c r="L418" s="7" t="n">
        <v>79869</v>
      </c>
      <c r="M418" s="7" t="n">
        <f aca="false">ROUND(I418*K418,0)</f>
        <v>28962</v>
      </c>
      <c r="N418" s="7" t="n">
        <f aca="false">ROUND(J418*L418,0)</f>
        <v>4569</v>
      </c>
      <c r="O418" s="7" t="n">
        <f aca="false">M418+N418</f>
        <v>33531</v>
      </c>
    </row>
    <row r="419" customFormat="false" ht="12.75" hidden="false" customHeight="false" outlineLevel="0" collapsed="false">
      <c r="A419" s="44" t="n">
        <f aca="false">A418+1</f>
        <v>400</v>
      </c>
      <c r="E419" s="27" t="s">
        <v>17</v>
      </c>
      <c r="G419" s="47" t="n">
        <v>38353</v>
      </c>
      <c r="H419" s="77" t="n">
        <v>4</v>
      </c>
      <c r="I419" s="55" t="n">
        <v>0.25</v>
      </c>
      <c r="J419" s="56" t="n">
        <f aca="false">INDEX($Q$2:$S$35,MATCH(H419,$Q$2:$Q$35,0),3)</f>
        <v>0.0572</v>
      </c>
      <c r="K419" s="7" t="n">
        <v>115847</v>
      </c>
      <c r="L419" s="7" t="n">
        <v>84228</v>
      </c>
      <c r="M419" s="7" t="n">
        <f aca="false">ROUND(I419*K419,0)</f>
        <v>28962</v>
      </c>
      <c r="N419" s="7" t="n">
        <f aca="false">ROUND(J419*L419,0)</f>
        <v>4818</v>
      </c>
      <c r="O419" s="7" t="n">
        <f aca="false">M419+N419</f>
        <v>33780</v>
      </c>
    </row>
    <row r="420" customFormat="false" ht="12.75" hidden="false" customHeight="false" outlineLevel="0" collapsed="false">
      <c r="A420" s="44" t="n">
        <f aca="false">A419+1</f>
        <v>401</v>
      </c>
      <c r="E420" s="27" t="s">
        <v>17</v>
      </c>
      <c r="G420" s="47" t="n">
        <v>38384</v>
      </c>
      <c r="H420" s="77" t="n">
        <v>4</v>
      </c>
      <c r="I420" s="55" t="n">
        <v>0.25</v>
      </c>
      <c r="J420" s="56" t="n">
        <f aca="false">INDEX($Q$2:$S$35,MATCH(H420,$Q$2:$Q$35,0),3)</f>
        <v>0.0572</v>
      </c>
      <c r="K420" s="7" t="n">
        <v>104636</v>
      </c>
      <c r="L420" s="7" t="n">
        <v>62206</v>
      </c>
      <c r="M420" s="7" t="n">
        <f aca="false">ROUND(I420*K420,0)</f>
        <v>26159</v>
      </c>
      <c r="N420" s="7" t="n">
        <f aca="false">ROUND(J420*L420,0)</f>
        <v>3558</v>
      </c>
      <c r="O420" s="7" t="n">
        <f aca="false">M420+N420</f>
        <v>29717</v>
      </c>
    </row>
    <row r="421" customFormat="false" ht="12.75" hidden="false" customHeight="false" outlineLevel="0" collapsed="false">
      <c r="A421" s="44" t="n">
        <f aca="false">A420+1</f>
        <v>402</v>
      </c>
      <c r="E421" s="27" t="s">
        <v>17</v>
      </c>
      <c r="G421" s="47" t="n">
        <v>38412</v>
      </c>
      <c r="H421" s="77" t="n">
        <v>4</v>
      </c>
      <c r="I421" s="55" t="n">
        <v>0.25</v>
      </c>
      <c r="J421" s="56" t="n">
        <f aca="false">INDEX($Q$2:$S$35,MATCH(H421,$Q$2:$Q$35,0),3)</f>
        <v>0.0572</v>
      </c>
      <c r="K421" s="7" t="n">
        <v>115847</v>
      </c>
      <c r="L421" s="7" t="n">
        <v>52318</v>
      </c>
      <c r="M421" s="7" t="n">
        <f aca="false">ROUND(I421*K421,0)</f>
        <v>28962</v>
      </c>
      <c r="N421" s="7" t="n">
        <f aca="false">ROUND(J421*L421,0)</f>
        <v>2993</v>
      </c>
      <c r="O421" s="7" t="n">
        <f aca="false">M421+N421</f>
        <v>31955</v>
      </c>
    </row>
    <row r="422" customFormat="false" ht="12.75" hidden="false" customHeight="false" outlineLevel="0" collapsed="false">
      <c r="A422" s="44" t="n">
        <f aca="false">A421+1</f>
        <v>403</v>
      </c>
      <c r="E422" s="27" t="s">
        <v>17</v>
      </c>
      <c r="G422" s="47" t="n">
        <v>38443</v>
      </c>
      <c r="H422" s="77" t="n">
        <v>4</v>
      </c>
      <c r="I422" s="55" t="n">
        <v>0.25</v>
      </c>
      <c r="J422" s="56" t="n">
        <f aca="false">INDEX($Q$2:$S$35,MATCH(H422,$Q$2:$Q$35,0),3)</f>
        <v>0.0572</v>
      </c>
      <c r="K422" s="7" t="n">
        <v>112110</v>
      </c>
      <c r="L422" s="7" t="n">
        <v>0</v>
      </c>
      <c r="M422" s="7" t="n">
        <f aca="false">ROUND(I422*K422,0)</f>
        <v>28028</v>
      </c>
      <c r="N422" s="7" t="n">
        <f aca="false">ROUND(J422*L422,0)</f>
        <v>0</v>
      </c>
      <c r="O422" s="7" t="n">
        <f aca="false">M422+N422</f>
        <v>28028</v>
      </c>
    </row>
    <row r="423" customFormat="false" ht="12.75" hidden="false" customHeight="false" outlineLevel="0" collapsed="false">
      <c r="A423" s="44" t="n">
        <f aca="false">A422+1</f>
        <v>404</v>
      </c>
      <c r="E423" s="27" t="s">
        <v>17</v>
      </c>
      <c r="G423" s="47" t="n">
        <v>38473</v>
      </c>
      <c r="H423" s="77" t="n">
        <v>4</v>
      </c>
      <c r="I423" s="55" t="n">
        <v>0.25</v>
      </c>
      <c r="J423" s="56" t="n">
        <f aca="false">INDEX($Q$2:$S$35,MATCH(H423,$Q$2:$Q$35,0),3)</f>
        <v>0.0572</v>
      </c>
      <c r="K423" s="7" t="n">
        <v>115847</v>
      </c>
      <c r="L423" s="7" t="n">
        <v>0</v>
      </c>
      <c r="M423" s="7" t="n">
        <f aca="false">ROUND(I423*K423,0)</f>
        <v>28962</v>
      </c>
      <c r="N423" s="7" t="n">
        <f aca="false">ROUND(J423*L423,0)</f>
        <v>0</v>
      </c>
      <c r="O423" s="7" t="n">
        <f aca="false">M423+N423</f>
        <v>28962</v>
      </c>
    </row>
    <row r="424" customFormat="false" ht="12.75" hidden="false" customHeight="false" outlineLevel="0" collapsed="false">
      <c r="A424" s="44" t="n">
        <f aca="false">A423+1</f>
        <v>405</v>
      </c>
      <c r="E424" s="27" t="s">
        <v>17</v>
      </c>
      <c r="G424" s="47" t="n">
        <v>38504</v>
      </c>
      <c r="H424" s="77" t="n">
        <v>4</v>
      </c>
      <c r="I424" s="55" t="n">
        <v>0.25</v>
      </c>
      <c r="J424" s="56" t="n">
        <f aca="false">INDEX($Q$2:$S$35,MATCH(H424,$Q$2:$Q$35,0),3)</f>
        <v>0.0572</v>
      </c>
      <c r="K424" s="7" t="n">
        <v>112110</v>
      </c>
      <c r="L424" s="7" t="n">
        <v>0</v>
      </c>
      <c r="M424" s="7" t="n">
        <f aca="false">ROUND(I424*K424,0)</f>
        <v>28028</v>
      </c>
      <c r="N424" s="7" t="n">
        <f aca="false">ROUND(J424*L424,0)</f>
        <v>0</v>
      </c>
      <c r="O424" s="7" t="n">
        <f aca="false">M424+N424</f>
        <v>28028</v>
      </c>
    </row>
    <row r="425" customFormat="false" ht="12.75" hidden="false" customHeight="false" outlineLevel="0" collapsed="false">
      <c r="A425" s="44" t="n">
        <f aca="false">A424+1</f>
        <v>406</v>
      </c>
      <c r="E425" s="27" t="s">
        <v>17</v>
      </c>
      <c r="G425" s="47" t="n">
        <v>38534</v>
      </c>
      <c r="H425" s="77" t="n">
        <v>4</v>
      </c>
      <c r="I425" s="55" t="n">
        <v>0.25</v>
      </c>
      <c r="J425" s="56" t="n">
        <f aca="false">INDEX($Q$2:$S$35,MATCH(H425,$Q$2:$Q$35,0),3)</f>
        <v>0.0572</v>
      </c>
      <c r="K425" s="7" t="n">
        <v>115847</v>
      </c>
      <c r="L425" s="7" t="n">
        <v>0</v>
      </c>
      <c r="M425" s="7" t="n">
        <f aca="false">ROUND(I425*K425,0)</f>
        <v>28962</v>
      </c>
      <c r="N425" s="7" t="n">
        <f aca="false">ROUND(J425*L425,0)</f>
        <v>0</v>
      </c>
      <c r="O425" s="7" t="n">
        <f aca="false">M425+N425</f>
        <v>28962</v>
      </c>
    </row>
    <row r="426" customFormat="false" ht="12.75" hidden="false" customHeight="false" outlineLevel="0" collapsed="false">
      <c r="A426" s="44" t="n">
        <f aca="false">A425+1</f>
        <v>407</v>
      </c>
      <c r="E426" s="27" t="s">
        <v>17</v>
      </c>
      <c r="G426" s="47" t="n">
        <v>38565</v>
      </c>
      <c r="H426" s="77" t="n">
        <v>4</v>
      </c>
      <c r="I426" s="55" t="n">
        <v>0.25</v>
      </c>
      <c r="J426" s="56" t="n">
        <f aca="false">INDEX($Q$2:$S$35,MATCH(H426,$Q$2:$Q$35,0),3)</f>
        <v>0.0572</v>
      </c>
      <c r="K426" s="7" t="n">
        <v>115847</v>
      </c>
      <c r="L426" s="7" t="n">
        <v>0</v>
      </c>
      <c r="M426" s="7" t="n">
        <f aca="false">ROUND(I426*K426,0)</f>
        <v>28962</v>
      </c>
      <c r="N426" s="7" t="n">
        <f aca="false">ROUND(J426*L426,0)</f>
        <v>0</v>
      </c>
      <c r="O426" s="7" t="n">
        <f aca="false">M426+N426</f>
        <v>28962</v>
      </c>
    </row>
    <row r="427" customFormat="false" ht="12.75" hidden="false" customHeight="false" outlineLevel="0" collapsed="false">
      <c r="A427" s="44" t="n">
        <f aca="false">A426+1</f>
        <v>408</v>
      </c>
      <c r="E427" s="27" t="s">
        <v>17</v>
      </c>
      <c r="G427" s="47" t="n">
        <v>38596</v>
      </c>
      <c r="H427" s="77" t="n">
        <v>4</v>
      </c>
      <c r="I427" s="55" t="n">
        <v>0.25</v>
      </c>
      <c r="J427" s="56" t="n">
        <f aca="false">INDEX($Q$2:$S$35,MATCH(H427,$Q$2:$Q$35,0),3)</f>
        <v>0.0572</v>
      </c>
      <c r="K427" s="7" t="n">
        <v>112110</v>
      </c>
      <c r="L427" s="7" t="n">
        <v>0</v>
      </c>
      <c r="M427" s="7" t="n">
        <f aca="false">ROUND(I427*K427,0)</f>
        <v>28028</v>
      </c>
      <c r="N427" s="7" t="n">
        <f aca="false">ROUND(J427*L427,0)</f>
        <v>0</v>
      </c>
      <c r="O427" s="7" t="n">
        <f aca="false">M427+N427</f>
        <v>28028</v>
      </c>
    </row>
    <row r="428" customFormat="false" ht="12.75" hidden="false" customHeight="false" outlineLevel="0" collapsed="false">
      <c r="A428" s="44" t="n">
        <f aca="false">A427+1</f>
        <v>409</v>
      </c>
      <c r="E428" s="27" t="s">
        <v>17</v>
      </c>
      <c r="G428" s="47" t="n">
        <v>38626</v>
      </c>
      <c r="H428" s="77" t="n">
        <v>4</v>
      </c>
      <c r="I428" s="55" t="n">
        <v>0.25</v>
      </c>
      <c r="J428" s="56" t="n">
        <f aca="false">INDEX($Q$2:$S$35,MATCH(H428,$Q$2:$Q$35,0),3)</f>
        <v>0.0572</v>
      </c>
      <c r="K428" s="18" t="n">
        <v>115847</v>
      </c>
      <c r="L428" s="18" t="n">
        <v>0</v>
      </c>
      <c r="M428" s="18" t="n">
        <f aca="false">ROUND(I428*K428,0)</f>
        <v>28962</v>
      </c>
      <c r="N428" s="18" t="n">
        <f aca="false">ROUND(J428*L428,0)</f>
        <v>0</v>
      </c>
      <c r="O428" s="18" t="n">
        <f aca="false">M428+N428</f>
        <v>28962</v>
      </c>
    </row>
    <row r="429" customFormat="false" ht="12.75" hidden="false" customHeight="false" outlineLevel="0" collapsed="false">
      <c r="A429" s="44" t="n">
        <f aca="false">A428+1</f>
        <v>410</v>
      </c>
      <c r="H429" s="77"/>
      <c r="K429" s="7"/>
      <c r="L429" s="7"/>
      <c r="M429" s="7"/>
      <c r="N429" s="7"/>
      <c r="O429" s="7"/>
    </row>
    <row r="430" customFormat="false" ht="12.75" hidden="false" customHeight="false" outlineLevel="0" collapsed="false">
      <c r="A430" s="44" t="n">
        <f aca="false">A429+1</f>
        <v>411</v>
      </c>
      <c r="F430" s="27" t="s">
        <v>0</v>
      </c>
      <c r="H430" s="77" t="n">
        <v>4</v>
      </c>
      <c r="K430" s="7" t="n">
        <f aca="false">SUM(K417:K428)</f>
        <v>1364005</v>
      </c>
      <c r="L430" s="7" t="n">
        <f aca="false">SUM(L417:L428)</f>
        <v>319159</v>
      </c>
      <c r="M430" s="7" t="n">
        <f aca="false">SUM(M417:M428)</f>
        <v>341005</v>
      </c>
      <c r="N430" s="7" t="n">
        <f aca="false">SUM(N417:N428)</f>
        <v>18257</v>
      </c>
      <c r="O430" s="7" t="n">
        <f aca="false">SUM(O417:O428)</f>
        <v>359262</v>
      </c>
    </row>
    <row r="431" customFormat="false" ht="13.5" hidden="false" customHeight="false" outlineLevel="0" collapsed="false">
      <c r="A431" s="44" t="n">
        <f aca="false">A430+1</f>
        <v>412</v>
      </c>
      <c r="F431" s="27" t="s">
        <v>122</v>
      </c>
      <c r="H431" s="77"/>
      <c r="K431" s="20" t="n">
        <f aca="false">K430</f>
        <v>1364005</v>
      </c>
      <c r="L431" s="20" t="n">
        <f aca="false">L430</f>
        <v>319159</v>
      </c>
      <c r="M431" s="20" t="n">
        <f aca="false">M430</f>
        <v>341005</v>
      </c>
      <c r="N431" s="20" t="n">
        <f aca="false">N430</f>
        <v>18257</v>
      </c>
      <c r="O431" s="20" t="n">
        <f aca="false">O430</f>
        <v>359262</v>
      </c>
    </row>
    <row r="432" customFormat="false" ht="13.5" hidden="false" customHeight="false" outlineLevel="0" collapsed="false">
      <c r="A432" s="44" t="n">
        <f aca="false">A431+1</f>
        <v>413</v>
      </c>
      <c r="H432" s="77"/>
    </row>
    <row r="433" customFormat="false" ht="12.75" hidden="false" customHeight="false" outlineLevel="0" collapsed="false">
      <c r="A433" s="44" t="n">
        <f aca="false">A432+1</f>
        <v>414</v>
      </c>
      <c r="C433" s="27" t="s">
        <v>1</v>
      </c>
      <c r="F433" s="27" t="s">
        <v>161</v>
      </c>
      <c r="G433" s="47" t="n">
        <v>38292</v>
      </c>
      <c r="H433" s="77" t="n">
        <v>1</v>
      </c>
      <c r="I433" s="55" t="n">
        <f aca="false">INDEX($Q$2:$S$35,MATCH(H433,$Q$2:$Q$35,0),2)</f>
        <v>0.2082</v>
      </c>
      <c r="J433" s="56" t="n">
        <f aca="false">INDEX($Q$2:$S$35,MATCH(H433,$Q$2:$Q$35,0),3)</f>
        <v>0.0383</v>
      </c>
      <c r="K433" s="7" t="n">
        <v>30000</v>
      </c>
      <c r="L433" s="7" t="n">
        <v>24000</v>
      </c>
      <c r="M433" s="7" t="n">
        <f aca="false">ROUND(I433*K433,0)</f>
        <v>6246</v>
      </c>
      <c r="N433" s="7" t="n">
        <f aca="false">ROUND(J433*L433,0)</f>
        <v>919</v>
      </c>
      <c r="O433" s="7" t="n">
        <f aca="false">M433+N433</f>
        <v>7165</v>
      </c>
    </row>
    <row r="434" customFormat="false" ht="12.75" hidden="false" customHeight="false" outlineLevel="0" collapsed="false">
      <c r="A434" s="44" t="n">
        <f aca="false">A433+1</f>
        <v>415</v>
      </c>
      <c r="G434" s="47" t="n">
        <v>38322</v>
      </c>
      <c r="H434" s="77" t="n">
        <v>1</v>
      </c>
      <c r="I434" s="55" t="n">
        <f aca="false">INDEX($Q$2:$S$35,MATCH(H434,$Q$2:$Q$35,0),2)</f>
        <v>0.2082</v>
      </c>
      <c r="J434" s="56" t="n">
        <f aca="false">INDEX($Q$2:$S$35,MATCH(H434,$Q$2:$Q$35,0),3)</f>
        <v>0.0383</v>
      </c>
      <c r="K434" s="7" t="n">
        <v>31000</v>
      </c>
      <c r="L434" s="7" t="n">
        <v>26350</v>
      </c>
      <c r="M434" s="7" t="n">
        <f aca="false">ROUND(I434*K434,0)</f>
        <v>6454</v>
      </c>
      <c r="N434" s="7" t="n">
        <f aca="false">ROUND(J434*L434,0)</f>
        <v>1009</v>
      </c>
      <c r="O434" s="7" t="n">
        <f aca="false">M434+N434</f>
        <v>7463</v>
      </c>
    </row>
    <row r="435" customFormat="false" ht="12.75" hidden="false" customHeight="false" outlineLevel="0" collapsed="false">
      <c r="A435" s="44" t="n">
        <f aca="false">A434+1</f>
        <v>416</v>
      </c>
      <c r="G435" s="47" t="n">
        <v>38353</v>
      </c>
      <c r="H435" s="77" t="n">
        <v>1</v>
      </c>
      <c r="I435" s="55" t="n">
        <f aca="false">INDEX($Q$2:$S$35,MATCH(H435,$Q$2:$Q$35,0),2)</f>
        <v>0.2082</v>
      </c>
      <c r="J435" s="56" t="n">
        <f aca="false">INDEX($Q$2:$S$35,MATCH(H435,$Q$2:$Q$35,0),3)</f>
        <v>0.0383</v>
      </c>
      <c r="K435" s="7" t="n">
        <v>31000</v>
      </c>
      <c r="L435" s="7" t="n">
        <v>27900</v>
      </c>
      <c r="M435" s="7" t="n">
        <f aca="false">ROUND(I435*K435,0)</f>
        <v>6454</v>
      </c>
      <c r="N435" s="7" t="n">
        <f aca="false">ROUND(J435*L435,0)</f>
        <v>1069</v>
      </c>
      <c r="O435" s="7" t="n">
        <f aca="false">M435+N435</f>
        <v>7523</v>
      </c>
    </row>
    <row r="436" customFormat="false" ht="12.75" hidden="false" customHeight="false" outlineLevel="0" collapsed="false">
      <c r="A436" s="44" t="n">
        <f aca="false">A435+1</f>
        <v>417</v>
      </c>
      <c r="G436" s="47" t="n">
        <v>38384</v>
      </c>
      <c r="H436" s="77" t="n">
        <v>1</v>
      </c>
      <c r="I436" s="55" t="n">
        <f aca="false">INDEX($Q$2:$S$35,MATCH(H436,$Q$2:$Q$35,0),2)</f>
        <v>0.2082</v>
      </c>
      <c r="J436" s="56" t="n">
        <f aca="false">INDEX($Q$2:$S$35,MATCH(H436,$Q$2:$Q$35,0),3)</f>
        <v>0.0383</v>
      </c>
      <c r="K436" s="7" t="n">
        <v>28000</v>
      </c>
      <c r="L436" s="7" t="n">
        <v>29000</v>
      </c>
      <c r="M436" s="7" t="n">
        <f aca="false">ROUND(I436*K436,0)</f>
        <v>5830</v>
      </c>
      <c r="N436" s="7" t="n">
        <f aca="false">ROUND(J436*L436,0)</f>
        <v>1111</v>
      </c>
      <c r="O436" s="7" t="n">
        <f aca="false">M436+N436</f>
        <v>6941</v>
      </c>
    </row>
    <row r="437" customFormat="false" ht="12.75" hidden="false" customHeight="false" outlineLevel="0" collapsed="false">
      <c r="A437" s="44" t="n">
        <f aca="false">A436+1</f>
        <v>418</v>
      </c>
      <c r="G437" s="47" t="n">
        <v>38412</v>
      </c>
      <c r="H437" s="77" t="n">
        <v>1</v>
      </c>
      <c r="I437" s="55" t="n">
        <f aca="false">INDEX($Q$2:$S$35,MATCH(H437,$Q$2:$Q$35,0),2)</f>
        <v>0.2082</v>
      </c>
      <c r="J437" s="56" t="n">
        <f aca="false">INDEX($Q$2:$S$35,MATCH(H437,$Q$2:$Q$35,0),3)</f>
        <v>0.0383</v>
      </c>
      <c r="K437" s="7" t="n">
        <v>31000</v>
      </c>
      <c r="L437" s="7" t="n">
        <v>30120</v>
      </c>
      <c r="M437" s="7" t="n">
        <f aca="false">ROUND(I437*K437,0)</f>
        <v>6454</v>
      </c>
      <c r="N437" s="7" t="n">
        <f aca="false">ROUND(J437*L437,0)</f>
        <v>1154</v>
      </c>
      <c r="O437" s="7" t="n">
        <f aca="false">M437+N437</f>
        <v>7608</v>
      </c>
    </row>
    <row r="438" customFormat="false" ht="12.75" hidden="false" customHeight="false" outlineLevel="0" collapsed="false">
      <c r="A438" s="44" t="n">
        <f aca="false">A437+1</f>
        <v>419</v>
      </c>
      <c r="G438" s="47" t="n">
        <v>38443</v>
      </c>
      <c r="H438" s="77" t="n">
        <v>1</v>
      </c>
      <c r="I438" s="55" t="n">
        <f aca="false">INDEX($Q$2:$S$35,MATCH(H438,$Q$2:$Q$35,0),2)</f>
        <v>0.2082</v>
      </c>
      <c r="J438" s="56" t="n">
        <f aca="false">INDEX($Q$2:$S$35,MATCH(H438,$Q$2:$Q$35,0),3)</f>
        <v>0.0383</v>
      </c>
      <c r="K438" s="7" t="n">
        <v>21000</v>
      </c>
      <c r="L438" s="7" t="n">
        <v>20910</v>
      </c>
      <c r="M438" s="7" t="n">
        <f aca="false">ROUND(I438*K438,0)</f>
        <v>4372</v>
      </c>
      <c r="N438" s="7" t="n">
        <f aca="false">ROUND(J438*L438,0)</f>
        <v>801</v>
      </c>
      <c r="O438" s="7" t="n">
        <f aca="false">M438+N438</f>
        <v>5173</v>
      </c>
    </row>
    <row r="439" customFormat="false" ht="12.75" hidden="false" customHeight="false" outlineLevel="0" collapsed="false">
      <c r="A439" s="44" t="n">
        <f aca="false">A438+1</f>
        <v>420</v>
      </c>
      <c r="G439" s="47" t="n">
        <v>38473</v>
      </c>
      <c r="H439" s="77" t="n">
        <v>1</v>
      </c>
      <c r="I439" s="55" t="n">
        <f aca="false">INDEX($Q$2:$S$35,MATCH(H439,$Q$2:$Q$35,0),2)</f>
        <v>0.2082</v>
      </c>
      <c r="J439" s="56" t="n">
        <f aca="false">INDEX($Q$2:$S$35,MATCH(H439,$Q$2:$Q$35,0),3)</f>
        <v>0.0383</v>
      </c>
      <c r="K439" s="7" t="n">
        <v>21700</v>
      </c>
      <c r="L439" s="7" t="n">
        <v>19698</v>
      </c>
      <c r="M439" s="7" t="n">
        <f aca="false">ROUND(I439*K439,0)</f>
        <v>4518</v>
      </c>
      <c r="N439" s="7" t="n">
        <f aca="false">ROUND(J439*L439,0)</f>
        <v>754</v>
      </c>
      <c r="O439" s="7" t="n">
        <f aca="false">M439+N439</f>
        <v>5272</v>
      </c>
    </row>
    <row r="440" customFormat="false" ht="12.75" hidden="false" customHeight="false" outlineLevel="0" collapsed="false">
      <c r="A440" s="44" t="n">
        <f aca="false">A439+1</f>
        <v>421</v>
      </c>
      <c r="G440" s="47" t="n">
        <v>38504</v>
      </c>
      <c r="H440" s="77" t="n">
        <v>1</v>
      </c>
      <c r="I440" s="55" t="n">
        <f aca="false">INDEX($Q$2:$S$35,MATCH(H440,$Q$2:$Q$35,0),2)</f>
        <v>0.2082</v>
      </c>
      <c r="J440" s="56" t="n">
        <f aca="false">INDEX($Q$2:$S$35,MATCH(H440,$Q$2:$Q$35,0),3)</f>
        <v>0.0383</v>
      </c>
      <c r="K440" s="7" t="n">
        <v>21000</v>
      </c>
      <c r="L440" s="7" t="n">
        <v>13862</v>
      </c>
      <c r="M440" s="7" t="n">
        <f aca="false">ROUND(I440*K440,0)</f>
        <v>4372</v>
      </c>
      <c r="N440" s="7" t="n">
        <f aca="false">ROUND(J440*L440,0)</f>
        <v>531</v>
      </c>
      <c r="O440" s="7" t="n">
        <f aca="false">M440+N440</f>
        <v>4903</v>
      </c>
    </row>
    <row r="441" customFormat="false" ht="12.75" hidden="false" customHeight="false" outlineLevel="0" collapsed="false">
      <c r="A441" s="44" t="n">
        <f aca="false">A440+1</f>
        <v>422</v>
      </c>
      <c r="G441" s="47" t="n">
        <v>38534</v>
      </c>
      <c r="H441" s="77" t="n">
        <v>1</v>
      </c>
      <c r="I441" s="55" t="n">
        <f aca="false">INDEX($Q$2:$S$35,MATCH(H441,$Q$2:$Q$35,0),2)</f>
        <v>0.2082</v>
      </c>
      <c r="J441" s="56" t="n">
        <f aca="false">INDEX($Q$2:$S$35,MATCH(H441,$Q$2:$Q$35,0),3)</f>
        <v>0.0383</v>
      </c>
      <c r="K441" s="7" t="n">
        <v>21700</v>
      </c>
      <c r="L441" s="7" t="n">
        <v>14485</v>
      </c>
      <c r="M441" s="7" t="n">
        <f aca="false">ROUND(I441*K441,0)</f>
        <v>4518</v>
      </c>
      <c r="N441" s="7" t="n">
        <f aca="false">ROUND(J441*L441,0)</f>
        <v>555</v>
      </c>
      <c r="O441" s="7" t="n">
        <f aca="false">M441+N441</f>
        <v>5073</v>
      </c>
    </row>
    <row r="442" customFormat="false" ht="12.75" hidden="false" customHeight="false" outlineLevel="0" collapsed="false">
      <c r="A442" s="44" t="n">
        <f aca="false">A441+1</f>
        <v>423</v>
      </c>
      <c r="G442" s="47" t="n">
        <v>38565</v>
      </c>
      <c r="H442" s="77" t="n">
        <v>1</v>
      </c>
      <c r="I442" s="55" t="n">
        <f aca="false">INDEX($Q$2:$S$35,MATCH(H442,$Q$2:$Q$35,0),2)</f>
        <v>0.2082</v>
      </c>
      <c r="J442" s="56" t="n">
        <f aca="false">INDEX($Q$2:$S$35,MATCH(H442,$Q$2:$Q$35,0),3)</f>
        <v>0.0383</v>
      </c>
      <c r="K442" s="7" t="n">
        <v>21700</v>
      </c>
      <c r="L442" s="7" t="n">
        <v>12794</v>
      </c>
      <c r="M442" s="7" t="n">
        <f aca="false">ROUND(I442*K442,0)</f>
        <v>4518</v>
      </c>
      <c r="N442" s="7" t="n">
        <f aca="false">ROUND(J442*L442,0)</f>
        <v>490</v>
      </c>
      <c r="O442" s="7" t="n">
        <f aca="false">M442+N442</f>
        <v>5008</v>
      </c>
    </row>
    <row r="443" customFormat="false" ht="12.75" hidden="false" customHeight="false" outlineLevel="0" collapsed="false">
      <c r="A443" s="44" t="n">
        <f aca="false">A442+1</f>
        <v>424</v>
      </c>
      <c r="G443" s="47" t="n">
        <v>38596</v>
      </c>
      <c r="H443" s="77" t="n">
        <v>1</v>
      </c>
      <c r="I443" s="55" t="n">
        <f aca="false">INDEX($Q$2:$S$35,MATCH(H443,$Q$2:$Q$35,0),2)</f>
        <v>0.2082</v>
      </c>
      <c r="J443" s="56" t="n">
        <f aca="false">INDEX($Q$2:$S$35,MATCH(H443,$Q$2:$Q$35,0),3)</f>
        <v>0.0383</v>
      </c>
      <c r="K443" s="7" t="n">
        <v>21000</v>
      </c>
      <c r="L443" s="7" t="n">
        <v>14241</v>
      </c>
      <c r="M443" s="7" t="n">
        <f aca="false">ROUND(I443*K443,0)</f>
        <v>4372</v>
      </c>
      <c r="N443" s="7" t="n">
        <f aca="false">ROUND(J443*L443,0)</f>
        <v>545</v>
      </c>
      <c r="O443" s="7" t="n">
        <f aca="false">M443+N443</f>
        <v>4917</v>
      </c>
    </row>
    <row r="444" customFormat="false" ht="12.75" hidden="false" customHeight="false" outlineLevel="0" collapsed="false">
      <c r="A444" s="44" t="n">
        <f aca="false">A443+1</f>
        <v>425</v>
      </c>
      <c r="G444" s="47" t="n">
        <v>38626</v>
      </c>
      <c r="H444" s="77" t="n">
        <v>1</v>
      </c>
      <c r="I444" s="55" t="n">
        <f aca="false">INDEX($Q$2:$S$35,MATCH(H444,$Q$2:$Q$35,0),2)</f>
        <v>0.2082</v>
      </c>
      <c r="J444" s="56" t="n">
        <f aca="false">INDEX($Q$2:$S$35,MATCH(H444,$Q$2:$Q$35,0),3)</f>
        <v>0.0383</v>
      </c>
      <c r="K444" s="18" t="n">
        <v>21700</v>
      </c>
      <c r="L444" s="18" t="n">
        <v>15500</v>
      </c>
      <c r="M444" s="18" t="n">
        <f aca="false">ROUND(I444*K444,0)</f>
        <v>4518</v>
      </c>
      <c r="N444" s="18" t="n">
        <f aca="false">ROUND(J444*L444,0)</f>
        <v>594</v>
      </c>
      <c r="O444" s="18" t="n">
        <f aca="false">M444+N444</f>
        <v>5112</v>
      </c>
    </row>
    <row r="445" customFormat="false" ht="12.75" hidden="false" customHeight="false" outlineLevel="0" collapsed="false">
      <c r="A445" s="44" t="n">
        <f aca="false">A444+1</f>
        <v>426</v>
      </c>
      <c r="H445" s="77"/>
      <c r="K445" s="7"/>
      <c r="L445" s="7"/>
      <c r="M445" s="7"/>
      <c r="N445" s="7"/>
      <c r="O445" s="7"/>
    </row>
    <row r="446" customFormat="false" ht="12.75" hidden="false" customHeight="false" outlineLevel="0" collapsed="false">
      <c r="A446" s="44" t="n">
        <f aca="false">A445+1</f>
        <v>427</v>
      </c>
      <c r="F446" s="27" t="s">
        <v>0</v>
      </c>
      <c r="H446" s="77" t="n">
        <v>1</v>
      </c>
      <c r="K446" s="7" t="n">
        <f aca="false">SUM(K433:K444)</f>
        <v>300800</v>
      </c>
      <c r="L446" s="7" t="n">
        <f aca="false">SUM(L433:L444)</f>
        <v>248860</v>
      </c>
      <c r="M446" s="7" t="n">
        <f aca="false">SUM(M433:M444)</f>
        <v>62626</v>
      </c>
      <c r="N446" s="7" t="n">
        <f aca="false">SUM(N433:N444)</f>
        <v>9532</v>
      </c>
      <c r="O446" s="7" t="n">
        <f aca="false">SUM(O433:O444)</f>
        <v>72158</v>
      </c>
    </row>
    <row r="447" customFormat="false" ht="13.5" hidden="false" customHeight="false" outlineLevel="0" collapsed="false">
      <c r="A447" s="44" t="n">
        <f aca="false">A446+1</f>
        <v>428</v>
      </c>
      <c r="F447" s="27" t="s">
        <v>122</v>
      </c>
      <c r="H447" s="77"/>
      <c r="K447" s="20" t="n">
        <f aca="false">K446</f>
        <v>300800</v>
      </c>
      <c r="L447" s="20" t="n">
        <f aca="false">L446</f>
        <v>248860</v>
      </c>
      <c r="M447" s="20" t="n">
        <f aca="false">M446</f>
        <v>62626</v>
      </c>
      <c r="N447" s="20" t="n">
        <f aca="false">N446</f>
        <v>9532</v>
      </c>
      <c r="O447" s="20" t="n">
        <f aca="false">O446</f>
        <v>72158</v>
      </c>
    </row>
    <row r="448" customFormat="false" ht="13.5" hidden="false" customHeight="false" outlineLevel="0" collapsed="false">
      <c r="A448" s="44" t="n">
        <f aca="false">A447+1</f>
        <v>429</v>
      </c>
      <c r="H448" s="77"/>
    </row>
    <row r="449" customFormat="false" ht="12.75" hidden="false" customHeight="false" outlineLevel="0" collapsed="false">
      <c r="A449" s="44" t="n">
        <f aca="false">A448+1</f>
        <v>430</v>
      </c>
      <c r="C449" s="27" t="s">
        <v>1</v>
      </c>
      <c r="F449" s="27" t="s">
        <v>43</v>
      </c>
      <c r="G449" s="47" t="n">
        <v>38292</v>
      </c>
      <c r="H449" s="77" t="n">
        <v>3</v>
      </c>
      <c r="I449" s="55" t="n">
        <f aca="false">INDEX($Q$2:$S$35,MATCH(H449,$Q$2:$Q$35,0),2)</f>
        <v>0.3231</v>
      </c>
      <c r="J449" s="56" t="n">
        <f aca="false">INDEX($Q$2:$S$35,MATCH(H449,$Q$2:$Q$35,0),3)</f>
        <v>0.0497</v>
      </c>
      <c r="K449" s="7" t="n">
        <v>30000</v>
      </c>
      <c r="L449" s="7" t="n">
        <v>29998</v>
      </c>
      <c r="M449" s="7" t="n">
        <f aca="false">ROUND(I449*K449,0)</f>
        <v>9693</v>
      </c>
      <c r="N449" s="7" t="n">
        <f aca="false">ROUND(J449*L449,0)</f>
        <v>1491</v>
      </c>
      <c r="O449" s="7" t="n">
        <f aca="false">M449+N449</f>
        <v>11184</v>
      </c>
    </row>
    <row r="450" customFormat="false" ht="12.75" hidden="false" customHeight="false" outlineLevel="0" collapsed="false">
      <c r="A450" s="44" t="n">
        <f aca="false">A449+1</f>
        <v>431</v>
      </c>
      <c r="G450" s="47" t="n">
        <v>38322</v>
      </c>
      <c r="H450" s="77" t="n">
        <v>3</v>
      </c>
      <c r="I450" s="55" t="n">
        <f aca="false">INDEX($Q$2:$S$35,MATCH(H450,$Q$2:$Q$35,0),2)</f>
        <v>0.3231</v>
      </c>
      <c r="J450" s="56" t="n">
        <f aca="false">INDEX($Q$2:$S$35,MATCH(H450,$Q$2:$Q$35,0),3)</f>
        <v>0.0497</v>
      </c>
      <c r="K450" s="7" t="n">
        <v>31000</v>
      </c>
      <c r="L450" s="7" t="n">
        <v>30994</v>
      </c>
      <c r="M450" s="7" t="n">
        <f aca="false">ROUND(I450*K450,0)</f>
        <v>10016</v>
      </c>
      <c r="N450" s="7" t="n">
        <f aca="false">ROUND(J450*L450,0)</f>
        <v>1540</v>
      </c>
      <c r="O450" s="7" t="n">
        <f aca="false">M450+N450</f>
        <v>11556</v>
      </c>
    </row>
    <row r="451" customFormat="false" ht="12.75" hidden="false" customHeight="false" outlineLevel="0" collapsed="false">
      <c r="A451" s="44" t="n">
        <f aca="false">A450+1</f>
        <v>432</v>
      </c>
      <c r="G451" s="47" t="n">
        <v>38353</v>
      </c>
      <c r="H451" s="77" t="n">
        <v>3</v>
      </c>
      <c r="I451" s="55" t="n">
        <f aca="false">INDEX($Q$2:$S$35,MATCH(H451,$Q$2:$Q$35,0),2)</f>
        <v>0.3231</v>
      </c>
      <c r="J451" s="56" t="n">
        <f aca="false">INDEX($Q$2:$S$35,MATCH(H451,$Q$2:$Q$35,0),3)</f>
        <v>0.0497</v>
      </c>
      <c r="K451" s="7" t="n">
        <v>31000</v>
      </c>
      <c r="L451" s="7" t="n">
        <v>30988</v>
      </c>
      <c r="M451" s="7" t="n">
        <f aca="false">ROUND(I451*K451,0)</f>
        <v>10016</v>
      </c>
      <c r="N451" s="7" t="n">
        <f aca="false">ROUND(J451*L451,0)</f>
        <v>1540</v>
      </c>
      <c r="O451" s="7" t="n">
        <f aca="false">M451+N451</f>
        <v>11556</v>
      </c>
    </row>
    <row r="452" customFormat="false" ht="12.75" hidden="false" customHeight="false" outlineLevel="0" collapsed="false">
      <c r="A452" s="44" t="n">
        <f aca="false">A451+1</f>
        <v>433</v>
      </c>
      <c r="G452" s="47" t="n">
        <v>38384</v>
      </c>
      <c r="H452" s="77" t="n">
        <v>3</v>
      </c>
      <c r="I452" s="55" t="n">
        <f aca="false">INDEX($Q$2:$S$35,MATCH(H452,$Q$2:$Q$35,0),2)</f>
        <v>0.3231</v>
      </c>
      <c r="J452" s="56" t="n">
        <f aca="false">INDEX($Q$2:$S$35,MATCH(H452,$Q$2:$Q$35,0),3)</f>
        <v>0.0497</v>
      </c>
      <c r="K452" s="7" t="n">
        <v>28000</v>
      </c>
      <c r="L452" s="7" t="n">
        <v>29000</v>
      </c>
      <c r="M452" s="7" t="n">
        <f aca="false">ROUND(I452*K452,0)</f>
        <v>9047</v>
      </c>
      <c r="N452" s="7" t="n">
        <f aca="false">ROUND(J452*L452,0)</f>
        <v>1441</v>
      </c>
      <c r="O452" s="7" t="n">
        <f aca="false">M452+N452</f>
        <v>10488</v>
      </c>
    </row>
    <row r="453" customFormat="false" ht="12.75" hidden="false" customHeight="false" outlineLevel="0" collapsed="false">
      <c r="A453" s="44" t="n">
        <f aca="false">A452+1</f>
        <v>434</v>
      </c>
      <c r="G453" s="47" t="n">
        <v>38412</v>
      </c>
      <c r="H453" s="77" t="n">
        <v>3</v>
      </c>
      <c r="I453" s="55" t="n">
        <f aca="false">INDEX($Q$2:$S$35,MATCH(H453,$Q$2:$Q$35,0),2)</f>
        <v>0.3231</v>
      </c>
      <c r="J453" s="56" t="n">
        <f aca="false">INDEX($Q$2:$S$35,MATCH(H453,$Q$2:$Q$35,0),3)</f>
        <v>0.0497</v>
      </c>
      <c r="K453" s="7" t="n">
        <v>31000</v>
      </c>
      <c r="L453" s="7" t="n">
        <v>26000</v>
      </c>
      <c r="M453" s="7" t="n">
        <f aca="false">ROUND(I453*K453,0)</f>
        <v>10016</v>
      </c>
      <c r="N453" s="7" t="n">
        <f aca="false">ROUND(J453*L453,0)</f>
        <v>1292</v>
      </c>
      <c r="O453" s="7" t="n">
        <f aca="false">M453+N453</f>
        <v>11308</v>
      </c>
    </row>
    <row r="454" customFormat="false" ht="12.75" hidden="false" customHeight="false" outlineLevel="0" collapsed="false">
      <c r="A454" s="44" t="n">
        <f aca="false">A453+1</f>
        <v>435</v>
      </c>
      <c r="G454" s="47" t="n">
        <v>38443</v>
      </c>
      <c r="H454" s="77" t="n">
        <v>3</v>
      </c>
      <c r="I454" s="55" t="n">
        <f aca="false">INDEX($Q$2:$S$35,MATCH(H454,$Q$2:$Q$35,0),2)</f>
        <v>0.3231</v>
      </c>
      <c r="J454" s="56" t="n">
        <f aca="false">INDEX($Q$2:$S$35,MATCH(H454,$Q$2:$Q$35,0),3)</f>
        <v>0.0497</v>
      </c>
      <c r="K454" s="7" t="n">
        <v>30000</v>
      </c>
      <c r="L454" s="7" t="n">
        <v>0</v>
      </c>
      <c r="M454" s="7" t="n">
        <f aca="false">ROUND(I454*K454,0)</f>
        <v>9693</v>
      </c>
      <c r="N454" s="7" t="n">
        <f aca="false">ROUND(J454*L454,0)</f>
        <v>0</v>
      </c>
      <c r="O454" s="7" t="n">
        <f aca="false">M454+N454</f>
        <v>9693</v>
      </c>
    </row>
    <row r="455" customFormat="false" ht="12.75" hidden="false" customHeight="false" outlineLevel="0" collapsed="false">
      <c r="A455" s="44" t="n">
        <f aca="false">A454+1</f>
        <v>436</v>
      </c>
      <c r="G455" s="47" t="n">
        <v>38473</v>
      </c>
      <c r="H455" s="77" t="n">
        <v>3</v>
      </c>
      <c r="I455" s="55" t="n">
        <f aca="false">INDEX($Q$2:$S$35,MATCH(H455,$Q$2:$Q$35,0),2)</f>
        <v>0.3231</v>
      </c>
      <c r="J455" s="56" t="n">
        <f aca="false">INDEX($Q$2:$S$35,MATCH(H455,$Q$2:$Q$35,0),3)</f>
        <v>0.0497</v>
      </c>
      <c r="K455" s="7" t="n">
        <v>31000</v>
      </c>
      <c r="L455" s="7" t="n">
        <v>0</v>
      </c>
      <c r="M455" s="7" t="n">
        <f aca="false">ROUND(I455*K455,0)</f>
        <v>10016</v>
      </c>
      <c r="N455" s="7" t="n">
        <f aca="false">ROUND(J455*L455,0)</f>
        <v>0</v>
      </c>
      <c r="O455" s="7" t="n">
        <f aca="false">M455+N455</f>
        <v>10016</v>
      </c>
    </row>
    <row r="456" customFormat="false" ht="12.75" hidden="false" customHeight="false" outlineLevel="0" collapsed="false">
      <c r="A456" s="44" t="n">
        <f aca="false">A455+1</f>
        <v>437</v>
      </c>
      <c r="G456" s="47" t="n">
        <v>38504</v>
      </c>
      <c r="H456" s="77" t="n">
        <v>3</v>
      </c>
      <c r="I456" s="55" t="n">
        <f aca="false">INDEX($Q$2:$S$35,MATCH(H456,$Q$2:$Q$35,0),2)</f>
        <v>0.3231</v>
      </c>
      <c r="J456" s="56" t="n">
        <f aca="false">INDEX($Q$2:$S$35,MATCH(H456,$Q$2:$Q$35,0),3)</f>
        <v>0.0497</v>
      </c>
      <c r="K456" s="7" t="n">
        <v>30000</v>
      </c>
      <c r="L456" s="7" t="n">
        <v>0</v>
      </c>
      <c r="M456" s="7" t="n">
        <f aca="false">ROUND(I456*K456,0)</f>
        <v>9693</v>
      </c>
      <c r="N456" s="7" t="n">
        <f aca="false">ROUND(J456*L456,0)</f>
        <v>0</v>
      </c>
      <c r="O456" s="7" t="n">
        <f aca="false">M456+N456</f>
        <v>9693</v>
      </c>
    </row>
    <row r="457" customFormat="false" ht="12.75" hidden="false" customHeight="false" outlineLevel="0" collapsed="false">
      <c r="A457" s="44" t="n">
        <f aca="false">A456+1</f>
        <v>438</v>
      </c>
      <c r="G457" s="47" t="n">
        <v>38534</v>
      </c>
      <c r="H457" s="77" t="n">
        <v>3</v>
      </c>
      <c r="I457" s="55" t="n">
        <f aca="false">INDEX($Q$2:$S$35,MATCH(H457,$Q$2:$Q$35,0),2)</f>
        <v>0.3231</v>
      </c>
      <c r="J457" s="56" t="n">
        <f aca="false">INDEX($Q$2:$S$35,MATCH(H457,$Q$2:$Q$35,0),3)</f>
        <v>0.0497</v>
      </c>
      <c r="K457" s="7" t="n">
        <v>31000</v>
      </c>
      <c r="L457" s="7" t="n">
        <v>0</v>
      </c>
      <c r="M457" s="7" t="n">
        <f aca="false">ROUND(I457*K457,0)</f>
        <v>10016</v>
      </c>
      <c r="N457" s="7" t="n">
        <f aca="false">ROUND(J457*L457,0)</f>
        <v>0</v>
      </c>
      <c r="O457" s="7" t="n">
        <f aca="false">M457+N457</f>
        <v>10016</v>
      </c>
    </row>
    <row r="458" customFormat="false" ht="12.75" hidden="false" customHeight="false" outlineLevel="0" collapsed="false">
      <c r="A458" s="44" t="n">
        <f aca="false">A457+1</f>
        <v>439</v>
      </c>
      <c r="G458" s="47" t="n">
        <v>38565</v>
      </c>
      <c r="H458" s="77" t="n">
        <v>3</v>
      </c>
      <c r="I458" s="55" t="n">
        <f aca="false">INDEX($Q$2:$S$35,MATCH(H458,$Q$2:$Q$35,0),2)</f>
        <v>0.3231</v>
      </c>
      <c r="J458" s="56" t="n">
        <f aca="false">INDEX($Q$2:$S$35,MATCH(H458,$Q$2:$Q$35,0),3)</f>
        <v>0.0497</v>
      </c>
      <c r="K458" s="7" t="n">
        <v>31000</v>
      </c>
      <c r="L458" s="7" t="n">
        <v>0</v>
      </c>
      <c r="M458" s="7" t="n">
        <f aca="false">ROUND(I458*K458,0)</f>
        <v>10016</v>
      </c>
      <c r="N458" s="7" t="n">
        <f aca="false">ROUND(J458*L458,0)</f>
        <v>0</v>
      </c>
      <c r="O458" s="7" t="n">
        <f aca="false">M458+N458</f>
        <v>10016</v>
      </c>
    </row>
    <row r="459" customFormat="false" ht="12.75" hidden="false" customHeight="false" outlineLevel="0" collapsed="false">
      <c r="A459" s="44" t="n">
        <f aca="false">A458+1</f>
        <v>440</v>
      </c>
      <c r="G459" s="47" t="n">
        <v>38596</v>
      </c>
      <c r="H459" s="77" t="n">
        <v>3</v>
      </c>
      <c r="I459" s="55" t="n">
        <f aca="false">INDEX($Q$2:$S$35,MATCH(H459,$Q$2:$Q$35,0),2)</f>
        <v>0.3231</v>
      </c>
      <c r="J459" s="56" t="n">
        <f aca="false">INDEX($Q$2:$S$35,MATCH(H459,$Q$2:$Q$35,0),3)</f>
        <v>0.0497</v>
      </c>
      <c r="K459" s="7" t="n">
        <v>30000</v>
      </c>
      <c r="L459" s="7" t="n">
        <v>0</v>
      </c>
      <c r="M459" s="7" t="n">
        <f aca="false">ROUND(I459*K459,0)</f>
        <v>9693</v>
      </c>
      <c r="N459" s="7" t="n">
        <f aca="false">ROUND(J459*L459,0)</f>
        <v>0</v>
      </c>
      <c r="O459" s="7" t="n">
        <f aca="false">M459+N459</f>
        <v>9693</v>
      </c>
    </row>
    <row r="460" customFormat="false" ht="12.75" hidden="false" customHeight="false" outlineLevel="0" collapsed="false">
      <c r="A460" s="44" t="n">
        <f aca="false">A459+1</f>
        <v>441</v>
      </c>
      <c r="G460" s="47" t="n">
        <v>38626</v>
      </c>
      <c r="H460" s="77" t="n">
        <v>3</v>
      </c>
      <c r="I460" s="55" t="n">
        <f aca="false">INDEX($Q$2:$S$35,MATCH(H460,$Q$2:$Q$35,0),2)</f>
        <v>0.3231</v>
      </c>
      <c r="J460" s="56" t="n">
        <f aca="false">INDEX($Q$2:$S$35,MATCH(H460,$Q$2:$Q$35,0),3)</f>
        <v>0.0497</v>
      </c>
      <c r="K460" s="18" t="n">
        <v>31000</v>
      </c>
      <c r="L460" s="18" t="n">
        <v>0</v>
      </c>
      <c r="M460" s="18" t="n">
        <f aca="false">ROUND(I460*K460,0)</f>
        <v>10016</v>
      </c>
      <c r="N460" s="18" t="n">
        <f aca="false">ROUND(J460*L460,0)</f>
        <v>0</v>
      </c>
      <c r="O460" s="18" t="n">
        <f aca="false">M460+N460</f>
        <v>10016</v>
      </c>
    </row>
    <row r="461" customFormat="false" ht="12.75" hidden="false" customHeight="false" outlineLevel="0" collapsed="false">
      <c r="A461" s="44" t="n">
        <f aca="false">A460+1</f>
        <v>442</v>
      </c>
      <c r="H461" s="77"/>
      <c r="K461" s="7"/>
      <c r="L461" s="7"/>
      <c r="M461" s="7"/>
      <c r="N461" s="7"/>
      <c r="O461" s="7"/>
    </row>
    <row r="462" customFormat="false" ht="12.75" hidden="false" customHeight="false" outlineLevel="0" collapsed="false">
      <c r="A462" s="44" t="n">
        <f aca="false">A461+1</f>
        <v>443</v>
      </c>
      <c r="F462" s="27" t="s">
        <v>0</v>
      </c>
      <c r="H462" s="77" t="n">
        <v>3</v>
      </c>
      <c r="K462" s="7" t="n">
        <f aca="false">SUM(K449:K460)</f>
        <v>365000</v>
      </c>
      <c r="L462" s="7" t="n">
        <f aca="false">SUM(L449:L460)</f>
        <v>146980</v>
      </c>
      <c r="M462" s="7" t="n">
        <f aca="false">SUM(M449:M460)</f>
        <v>117931</v>
      </c>
      <c r="N462" s="7" t="n">
        <f aca="false">SUM(N449:N460)</f>
        <v>7304</v>
      </c>
      <c r="O462" s="7" t="n">
        <f aca="false">SUM(O449:O460)</f>
        <v>125235</v>
      </c>
    </row>
    <row r="463" customFormat="false" ht="13.5" hidden="false" customHeight="false" outlineLevel="0" collapsed="false">
      <c r="A463" s="44" t="n">
        <f aca="false">A462+1</f>
        <v>444</v>
      </c>
      <c r="F463" s="27" t="s">
        <v>122</v>
      </c>
      <c r="H463" s="77"/>
      <c r="K463" s="20" t="n">
        <f aca="false">K462</f>
        <v>365000</v>
      </c>
      <c r="L463" s="20" t="n">
        <f aca="false">L462</f>
        <v>146980</v>
      </c>
      <c r="M463" s="20" t="n">
        <f aca="false">M462</f>
        <v>117931</v>
      </c>
      <c r="N463" s="20" t="n">
        <f aca="false">N462</f>
        <v>7304</v>
      </c>
      <c r="O463" s="20" t="n">
        <f aca="false">O462</f>
        <v>125235</v>
      </c>
    </row>
    <row r="464" customFormat="false" ht="13.5" hidden="false" customHeight="false" outlineLevel="0" collapsed="false">
      <c r="A464" s="44" t="n">
        <f aca="false">A463+1</f>
        <v>445</v>
      </c>
      <c r="H464" s="77"/>
    </row>
    <row r="465" customFormat="false" ht="12.75" hidden="false" customHeight="false" outlineLevel="0" collapsed="false">
      <c r="A465" s="44" t="n">
        <f aca="false">A464+1</f>
        <v>446</v>
      </c>
      <c r="C465" s="27" t="s">
        <v>1</v>
      </c>
      <c r="F465" s="27" t="s">
        <v>61</v>
      </c>
      <c r="G465" s="47" t="n">
        <v>38292</v>
      </c>
      <c r="H465" s="77" t="n">
        <v>4</v>
      </c>
      <c r="I465" s="55" t="n">
        <v>0.1219</v>
      </c>
      <c r="J465" s="56" t="n">
        <f aca="false">INDEX($Q$2:$S$35,MATCH(H465,$Q$2:$Q$35,0),3)</f>
        <v>0.0572</v>
      </c>
      <c r="K465" s="7" t="n">
        <v>150000</v>
      </c>
      <c r="L465" s="7" t="n">
        <v>0</v>
      </c>
      <c r="M465" s="7" t="n">
        <f aca="false">ROUND(I465*K465,0)</f>
        <v>18285</v>
      </c>
      <c r="N465" s="7" t="n">
        <f aca="false">ROUND(J465*L465,0)</f>
        <v>0</v>
      </c>
      <c r="O465" s="7" t="n">
        <f aca="false">M465+N465</f>
        <v>18285</v>
      </c>
    </row>
    <row r="466" customFormat="false" ht="12.75" hidden="false" customHeight="false" outlineLevel="0" collapsed="false">
      <c r="A466" s="44" t="n">
        <f aca="false">A465+1</f>
        <v>447</v>
      </c>
      <c r="G466" s="47" t="n">
        <v>38322</v>
      </c>
      <c r="H466" s="77" t="n">
        <v>4</v>
      </c>
      <c r="I466" s="55" t="n">
        <v>0.1219</v>
      </c>
      <c r="J466" s="56" t="n">
        <f aca="false">INDEX($Q$2:$S$35,MATCH(H466,$Q$2:$Q$35,0),3)</f>
        <v>0.0572</v>
      </c>
      <c r="K466" s="7" t="n">
        <v>155000</v>
      </c>
      <c r="L466" s="7" t="n">
        <v>0</v>
      </c>
      <c r="M466" s="7" t="n">
        <f aca="false">ROUND(I466*K466,0)</f>
        <v>18895</v>
      </c>
      <c r="N466" s="7" t="n">
        <f aca="false">ROUND(J466*L466,0)</f>
        <v>0</v>
      </c>
      <c r="O466" s="7" t="n">
        <f aca="false">M466+N466</f>
        <v>18895</v>
      </c>
    </row>
    <row r="467" customFormat="false" ht="12.75" hidden="false" customHeight="false" outlineLevel="0" collapsed="false">
      <c r="A467" s="44" t="n">
        <f aca="false">A466+1</f>
        <v>448</v>
      </c>
      <c r="G467" s="47" t="n">
        <v>38353</v>
      </c>
      <c r="H467" s="77" t="n">
        <v>4</v>
      </c>
      <c r="I467" s="55" t="n">
        <v>0.1219</v>
      </c>
      <c r="J467" s="56" t="n">
        <f aca="false">INDEX($Q$2:$S$35,MATCH(H467,$Q$2:$Q$35,0),3)</f>
        <v>0.0572</v>
      </c>
      <c r="K467" s="7" t="n">
        <v>155000</v>
      </c>
      <c r="L467" s="7" t="n">
        <v>0</v>
      </c>
      <c r="M467" s="7" t="n">
        <f aca="false">ROUND(I467*K467,0)</f>
        <v>18895</v>
      </c>
      <c r="N467" s="7" t="n">
        <f aca="false">ROUND(J467*L467,0)</f>
        <v>0</v>
      </c>
      <c r="O467" s="7" t="n">
        <f aca="false">M467+N467</f>
        <v>18895</v>
      </c>
    </row>
    <row r="468" customFormat="false" ht="12.75" hidden="false" customHeight="false" outlineLevel="0" collapsed="false">
      <c r="A468" s="44" t="n">
        <f aca="false">A467+1</f>
        <v>449</v>
      </c>
      <c r="G468" s="47" t="n">
        <v>38384</v>
      </c>
      <c r="H468" s="77" t="n">
        <v>4</v>
      </c>
      <c r="I468" s="55" t="n">
        <v>0.1219</v>
      </c>
      <c r="J468" s="56" t="n">
        <f aca="false">INDEX($Q$2:$S$35,MATCH(H468,$Q$2:$Q$35,0),3)</f>
        <v>0.0572</v>
      </c>
      <c r="K468" s="7" t="n">
        <v>140000</v>
      </c>
      <c r="L468" s="7" t="n">
        <v>0</v>
      </c>
      <c r="M468" s="7" t="n">
        <f aca="false">ROUND(I468*K468,0)</f>
        <v>17066</v>
      </c>
      <c r="N468" s="7" t="n">
        <f aca="false">ROUND(J468*L468,0)</f>
        <v>0</v>
      </c>
      <c r="O468" s="7" t="n">
        <f aca="false">M468+N468</f>
        <v>17066</v>
      </c>
    </row>
    <row r="469" customFormat="false" ht="12.75" hidden="false" customHeight="false" outlineLevel="0" collapsed="false">
      <c r="A469" s="44" t="n">
        <f aca="false">A468+1</f>
        <v>450</v>
      </c>
      <c r="G469" s="47" t="n">
        <v>38412</v>
      </c>
      <c r="H469" s="77" t="n">
        <v>4</v>
      </c>
      <c r="I469" s="55" t="n">
        <v>0.1219</v>
      </c>
      <c r="J469" s="56" t="n">
        <f aca="false">INDEX($Q$2:$S$35,MATCH(H469,$Q$2:$Q$35,0),3)</f>
        <v>0.0572</v>
      </c>
      <c r="K469" s="7" t="n">
        <v>155000</v>
      </c>
      <c r="L469" s="7" t="n">
        <v>0</v>
      </c>
      <c r="M469" s="7" t="n">
        <f aca="false">ROUND(I469*K469,0)</f>
        <v>18895</v>
      </c>
      <c r="N469" s="7" t="n">
        <f aca="false">ROUND(J469*L469,0)</f>
        <v>0</v>
      </c>
      <c r="O469" s="7" t="n">
        <f aca="false">M469+N469</f>
        <v>18895</v>
      </c>
    </row>
    <row r="470" customFormat="false" ht="12.75" hidden="false" customHeight="false" outlineLevel="0" collapsed="false">
      <c r="A470" s="44" t="n">
        <f aca="false">A469+1</f>
        <v>451</v>
      </c>
      <c r="G470" s="47" t="n">
        <v>38443</v>
      </c>
      <c r="H470" s="77" t="n">
        <v>4</v>
      </c>
      <c r="I470" s="55" t="n">
        <v>0.1219</v>
      </c>
      <c r="J470" s="56" t="n">
        <f aca="false">INDEX($Q$2:$S$35,MATCH(H470,$Q$2:$Q$35,0),3)</f>
        <v>0.0572</v>
      </c>
      <c r="K470" s="7" t="n">
        <v>150000</v>
      </c>
      <c r="L470" s="7" t="n">
        <v>0</v>
      </c>
      <c r="M470" s="7" t="n">
        <f aca="false">ROUND(I470*K470,0)</f>
        <v>18285</v>
      </c>
      <c r="N470" s="7" t="n">
        <f aca="false">ROUND(J470*L470,0)</f>
        <v>0</v>
      </c>
      <c r="O470" s="7" t="n">
        <f aca="false">M470+N470</f>
        <v>18285</v>
      </c>
    </row>
    <row r="471" customFormat="false" ht="12.75" hidden="false" customHeight="false" outlineLevel="0" collapsed="false">
      <c r="A471" s="44" t="n">
        <f aca="false">A470+1</f>
        <v>452</v>
      </c>
      <c r="G471" s="47" t="n">
        <v>38473</v>
      </c>
      <c r="H471" s="77" t="n">
        <v>4</v>
      </c>
      <c r="I471" s="55" t="n">
        <v>0.1219</v>
      </c>
      <c r="J471" s="56" t="n">
        <f aca="false">INDEX($Q$2:$S$35,MATCH(H471,$Q$2:$Q$35,0),3)</f>
        <v>0.0572</v>
      </c>
      <c r="K471" s="7" t="n">
        <v>155000</v>
      </c>
      <c r="L471" s="7" t="n">
        <v>0</v>
      </c>
      <c r="M471" s="7" t="n">
        <f aca="false">ROUND(I471*K471,0)</f>
        <v>18895</v>
      </c>
      <c r="N471" s="7" t="n">
        <f aca="false">ROUND(J471*L471,0)</f>
        <v>0</v>
      </c>
      <c r="O471" s="7" t="n">
        <f aca="false">M471+N471</f>
        <v>18895</v>
      </c>
    </row>
    <row r="472" customFormat="false" ht="12.75" hidden="false" customHeight="false" outlineLevel="0" collapsed="false">
      <c r="A472" s="44" t="n">
        <f aca="false">A471+1</f>
        <v>453</v>
      </c>
      <c r="G472" s="47" t="n">
        <v>38504</v>
      </c>
      <c r="H472" s="77" t="n">
        <v>4</v>
      </c>
      <c r="I472" s="55" t="n">
        <v>0.1219</v>
      </c>
      <c r="J472" s="56" t="n">
        <f aca="false">INDEX($Q$2:$S$35,MATCH(H472,$Q$2:$Q$35,0),3)</f>
        <v>0.0572</v>
      </c>
      <c r="K472" s="7" t="n">
        <v>150000</v>
      </c>
      <c r="L472" s="7" t="n">
        <v>0</v>
      </c>
      <c r="M472" s="7" t="n">
        <f aca="false">ROUND(I472*K472,0)</f>
        <v>18285</v>
      </c>
      <c r="N472" s="7" t="n">
        <f aca="false">ROUND(J472*L472,0)</f>
        <v>0</v>
      </c>
      <c r="O472" s="7" t="n">
        <f aca="false">M472+N472</f>
        <v>18285</v>
      </c>
    </row>
    <row r="473" customFormat="false" ht="12.75" hidden="false" customHeight="false" outlineLevel="0" collapsed="false">
      <c r="A473" s="44" t="n">
        <f aca="false">A472+1</f>
        <v>454</v>
      </c>
      <c r="G473" s="47" t="n">
        <v>38534</v>
      </c>
      <c r="H473" s="77" t="n">
        <v>4</v>
      </c>
      <c r="I473" s="55" t="n">
        <v>0.1219</v>
      </c>
      <c r="J473" s="56" t="n">
        <f aca="false">INDEX($Q$2:$S$35,MATCH(H473,$Q$2:$Q$35,0),3)</f>
        <v>0.0572</v>
      </c>
      <c r="K473" s="7" t="n">
        <v>155000</v>
      </c>
      <c r="L473" s="7" t="n">
        <v>0</v>
      </c>
      <c r="M473" s="7" t="n">
        <f aca="false">ROUND(I473*K473,0)</f>
        <v>18895</v>
      </c>
      <c r="N473" s="7" t="n">
        <f aca="false">ROUND(J473*L473,0)</f>
        <v>0</v>
      </c>
      <c r="O473" s="7" t="n">
        <f aca="false">M473+N473</f>
        <v>18895</v>
      </c>
    </row>
    <row r="474" customFormat="false" ht="12.75" hidden="false" customHeight="false" outlineLevel="0" collapsed="false">
      <c r="A474" s="44" t="n">
        <f aca="false">A473+1</f>
        <v>455</v>
      </c>
      <c r="G474" s="47" t="n">
        <v>38565</v>
      </c>
      <c r="H474" s="77" t="n">
        <v>4</v>
      </c>
      <c r="I474" s="55" t="n">
        <v>0.1219</v>
      </c>
      <c r="J474" s="56" t="n">
        <f aca="false">INDEX($Q$2:$S$35,MATCH(H474,$Q$2:$Q$35,0),3)</f>
        <v>0.0572</v>
      </c>
      <c r="K474" s="7" t="n">
        <v>155000</v>
      </c>
      <c r="L474" s="7" t="n">
        <v>0</v>
      </c>
      <c r="M474" s="7" t="n">
        <f aca="false">ROUND(I474*K474,0)</f>
        <v>18895</v>
      </c>
      <c r="N474" s="7" t="n">
        <f aca="false">ROUND(J474*L474,0)</f>
        <v>0</v>
      </c>
      <c r="O474" s="7" t="n">
        <f aca="false">M474+N474</f>
        <v>18895</v>
      </c>
    </row>
    <row r="475" customFormat="false" ht="12.75" hidden="false" customHeight="false" outlineLevel="0" collapsed="false">
      <c r="A475" s="44" t="n">
        <f aca="false">A474+1</f>
        <v>456</v>
      </c>
      <c r="G475" s="47" t="n">
        <v>38596</v>
      </c>
      <c r="H475" s="77" t="n">
        <v>4</v>
      </c>
      <c r="I475" s="55" t="n">
        <v>0.1219</v>
      </c>
      <c r="J475" s="56" t="n">
        <f aca="false">INDEX($Q$2:$S$35,MATCH(H475,$Q$2:$Q$35,0),3)</f>
        <v>0.0572</v>
      </c>
      <c r="K475" s="7" t="n">
        <v>150000</v>
      </c>
      <c r="L475" s="7" t="n">
        <v>0</v>
      </c>
      <c r="M475" s="7" t="n">
        <f aca="false">ROUND(I475*K475,0)</f>
        <v>18285</v>
      </c>
      <c r="N475" s="7" t="n">
        <f aca="false">ROUND(J475*L475,0)</f>
        <v>0</v>
      </c>
      <c r="O475" s="7" t="n">
        <f aca="false">M475+N475</f>
        <v>18285</v>
      </c>
    </row>
    <row r="476" customFormat="false" ht="12.75" hidden="false" customHeight="false" outlineLevel="0" collapsed="false">
      <c r="A476" s="44" t="n">
        <f aca="false">A475+1</f>
        <v>457</v>
      </c>
      <c r="G476" s="47" t="n">
        <v>38626</v>
      </c>
      <c r="H476" s="77" t="n">
        <v>4</v>
      </c>
      <c r="I476" s="55" t="n">
        <v>0.1219</v>
      </c>
      <c r="J476" s="56" t="n">
        <f aca="false">INDEX($Q$2:$S$35,MATCH(H476,$Q$2:$Q$35,0),3)</f>
        <v>0.0572</v>
      </c>
      <c r="K476" s="18" t="n">
        <v>155000</v>
      </c>
      <c r="L476" s="18" t="n">
        <v>0</v>
      </c>
      <c r="M476" s="18" t="n">
        <f aca="false">ROUND(I476*K476,0)</f>
        <v>18895</v>
      </c>
      <c r="N476" s="18" t="n">
        <f aca="false">ROUND(J476*L476,0)</f>
        <v>0</v>
      </c>
      <c r="O476" s="18" t="n">
        <f aca="false">M476+N476</f>
        <v>18895</v>
      </c>
    </row>
    <row r="477" customFormat="false" ht="12.75" hidden="false" customHeight="false" outlineLevel="0" collapsed="false">
      <c r="A477" s="44" t="n">
        <f aca="false">A476+1</f>
        <v>458</v>
      </c>
      <c r="H477" s="77"/>
      <c r="K477" s="7"/>
      <c r="L477" s="7"/>
      <c r="M477" s="7"/>
      <c r="N477" s="7"/>
      <c r="O477" s="7"/>
    </row>
    <row r="478" customFormat="false" ht="12.75" hidden="false" customHeight="false" outlineLevel="0" collapsed="false">
      <c r="A478" s="44" t="n">
        <f aca="false">A477+1</f>
        <v>459</v>
      </c>
      <c r="F478" s="27" t="s">
        <v>0</v>
      </c>
      <c r="H478" s="77" t="n">
        <v>4</v>
      </c>
      <c r="K478" s="7" t="n">
        <f aca="false">SUM(K465:K476)</f>
        <v>1825000</v>
      </c>
      <c r="L478" s="7" t="n">
        <f aca="false">SUM(L465:L476)</f>
        <v>0</v>
      </c>
      <c r="M478" s="7" t="n">
        <f aca="false">SUM(M465:M476)</f>
        <v>222471</v>
      </c>
      <c r="N478" s="7" t="n">
        <f aca="false">SUM(N465:N476)</f>
        <v>0</v>
      </c>
      <c r="O478" s="7" t="n">
        <f aca="false">SUM(O465:O476)</f>
        <v>222471</v>
      </c>
    </row>
    <row r="479" customFormat="false" ht="13.5" hidden="false" customHeight="false" outlineLevel="0" collapsed="false">
      <c r="A479" s="44" t="n">
        <f aca="false">A478+1</f>
        <v>460</v>
      </c>
      <c r="F479" s="27" t="s">
        <v>122</v>
      </c>
      <c r="H479" s="77"/>
      <c r="K479" s="20" t="n">
        <f aca="false">K478</f>
        <v>1825000</v>
      </c>
      <c r="L479" s="20" t="n">
        <f aca="false">L478</f>
        <v>0</v>
      </c>
      <c r="M479" s="20" t="n">
        <f aca="false">M478</f>
        <v>222471</v>
      </c>
      <c r="N479" s="20" t="n">
        <f aca="false">N478</f>
        <v>0</v>
      </c>
      <c r="O479" s="20" t="n">
        <f aca="false">O478</f>
        <v>222471</v>
      </c>
    </row>
    <row r="480" customFormat="false" ht="13.5" hidden="false" customHeight="false" outlineLevel="0" collapsed="false">
      <c r="A480" s="44" t="n">
        <f aca="false">A479+1</f>
        <v>461</v>
      </c>
      <c r="H480" s="77"/>
      <c r="P480" s="7"/>
    </row>
    <row r="481" customFormat="false" ht="12.75" hidden="false" customHeight="false" outlineLevel="0" collapsed="false">
      <c r="A481" s="44" t="n">
        <f aca="false">A480+1</f>
        <v>462</v>
      </c>
      <c r="C481" s="27" t="s">
        <v>1</v>
      </c>
      <c r="E481" s="27" t="s">
        <v>17</v>
      </c>
      <c r="F481" s="80" t="s">
        <v>44</v>
      </c>
      <c r="G481" s="47" t="n">
        <v>38292</v>
      </c>
      <c r="H481" s="77" t="n">
        <v>4</v>
      </c>
      <c r="I481" s="55" t="n">
        <f aca="false">INDEX($Q$2:$S$35,MATCH(H481,$Q$2:$Q$35,0),2)</f>
        <v>0.389</v>
      </c>
      <c r="J481" s="56" t="n">
        <f aca="false">INDEX($Q$2:$S$35,MATCH(H481,$Q$2:$Q$35,0),3)</f>
        <v>0.0572</v>
      </c>
      <c r="K481" s="7" t="n">
        <v>0</v>
      </c>
      <c r="L481" s="7" t="n">
        <v>386315</v>
      </c>
      <c r="M481" s="7" t="n">
        <f aca="false">ROUND(I481*K481,0)</f>
        <v>0</v>
      </c>
      <c r="N481" s="7" t="n">
        <f aca="false">ROUND(J481*L481,0)</f>
        <v>22097</v>
      </c>
      <c r="O481" s="7" t="n">
        <f aca="false">M481+N481</f>
        <v>22097</v>
      </c>
      <c r="Q481" s="7"/>
      <c r="R481" s="7"/>
      <c r="S481" s="7"/>
      <c r="T481" s="7"/>
    </row>
    <row r="482" customFormat="false" ht="12.75" hidden="false" customHeight="false" outlineLevel="0" collapsed="false">
      <c r="A482" s="44" t="n">
        <f aca="false">A481+1</f>
        <v>463</v>
      </c>
      <c r="E482" s="27" t="s">
        <v>17</v>
      </c>
      <c r="G482" s="47" t="n">
        <v>38322</v>
      </c>
      <c r="H482" s="77" t="n">
        <v>4</v>
      </c>
      <c r="I482" s="55" t="n">
        <f aca="false">INDEX($Q$2:$S$35,MATCH(H482,$Q$2:$Q$35,0),2)</f>
        <v>0.389</v>
      </c>
      <c r="J482" s="56" t="n">
        <f aca="false">INDEX($Q$2:$S$35,MATCH(H482,$Q$2:$Q$35,0),3)</f>
        <v>0.0572</v>
      </c>
      <c r="K482" s="7" t="n">
        <v>0</v>
      </c>
      <c r="L482" s="7" t="n">
        <v>378909</v>
      </c>
      <c r="M482" s="7" t="n">
        <f aca="false">ROUND(I482*K482,0)</f>
        <v>0</v>
      </c>
      <c r="N482" s="7" t="n">
        <f aca="false">ROUND(J482*L482,0)</f>
        <v>21674</v>
      </c>
      <c r="O482" s="7" t="n">
        <f aca="false">M482+N482</f>
        <v>21674</v>
      </c>
    </row>
    <row r="483" customFormat="false" ht="12.75" hidden="false" customHeight="false" outlineLevel="0" collapsed="false">
      <c r="A483" s="44" t="n">
        <f aca="false">A482+1</f>
        <v>464</v>
      </c>
      <c r="E483" s="27" t="s">
        <v>17</v>
      </c>
      <c r="G483" s="47" t="n">
        <v>38353</v>
      </c>
      <c r="H483" s="77" t="n">
        <v>4</v>
      </c>
      <c r="I483" s="55" t="n">
        <f aca="false">INDEX($Q$2:$S$35,MATCH(H483,$Q$2:$Q$35,0),2)</f>
        <v>0.389</v>
      </c>
      <c r="J483" s="56" t="n">
        <f aca="false">INDEX($Q$2:$S$35,MATCH(H483,$Q$2:$Q$35,0),3)</f>
        <v>0.0572</v>
      </c>
      <c r="K483" s="7" t="n">
        <v>0</v>
      </c>
      <c r="L483" s="7" t="n">
        <v>408988</v>
      </c>
      <c r="M483" s="7" t="n">
        <f aca="false">ROUND(I483*K483,0)</f>
        <v>0</v>
      </c>
      <c r="N483" s="7" t="n">
        <f aca="false">ROUND(J483*L483,0)</f>
        <v>23394</v>
      </c>
      <c r="O483" s="7" t="n">
        <f aca="false">M483+N483</f>
        <v>23394</v>
      </c>
    </row>
    <row r="484" customFormat="false" ht="12.75" hidden="false" customHeight="false" outlineLevel="0" collapsed="false">
      <c r="A484" s="44" t="n">
        <f aca="false">A483+1</f>
        <v>465</v>
      </c>
      <c r="E484" s="27" t="s">
        <v>17</v>
      </c>
      <c r="G484" s="47" t="n">
        <v>38384</v>
      </c>
      <c r="H484" s="77" t="n">
        <v>4</v>
      </c>
      <c r="I484" s="55" t="n">
        <f aca="false">INDEX($Q$2:$S$35,MATCH(H484,$Q$2:$Q$35,0),2)</f>
        <v>0.389</v>
      </c>
      <c r="J484" s="56" t="n">
        <f aca="false">INDEX($Q$2:$S$35,MATCH(H484,$Q$2:$Q$35,0),3)</f>
        <v>0.0572</v>
      </c>
      <c r="K484" s="7" t="n">
        <v>0</v>
      </c>
      <c r="L484" s="7" t="n">
        <v>127891</v>
      </c>
      <c r="M484" s="7" t="n">
        <f aca="false">ROUND(I484*K484,0)</f>
        <v>0</v>
      </c>
      <c r="N484" s="7" t="n">
        <f aca="false">ROUND(J484*L484,0)</f>
        <v>7315</v>
      </c>
      <c r="O484" s="7" t="n">
        <f aca="false">M484+N484</f>
        <v>7315</v>
      </c>
    </row>
    <row r="485" customFormat="false" ht="12.75" hidden="false" customHeight="false" outlineLevel="0" collapsed="false">
      <c r="A485" s="44" t="n">
        <f aca="false">A484+1</f>
        <v>466</v>
      </c>
      <c r="E485" s="27" t="s">
        <v>17</v>
      </c>
      <c r="G485" s="47" t="n">
        <v>38412</v>
      </c>
      <c r="H485" s="77" t="n">
        <v>4</v>
      </c>
      <c r="I485" s="55" t="n">
        <f aca="false">INDEX($Q$2:$S$35,MATCH(H485,$Q$2:$Q$35,0),2)</f>
        <v>0.389</v>
      </c>
      <c r="J485" s="56" t="n">
        <f aca="false">INDEX($Q$2:$S$35,MATCH(H485,$Q$2:$Q$35,0),3)</f>
        <v>0.0572</v>
      </c>
      <c r="K485" s="7" t="n">
        <v>0</v>
      </c>
      <c r="L485" s="7" t="n">
        <v>235638</v>
      </c>
      <c r="M485" s="7" t="n">
        <f aca="false">ROUND(I485*K485,0)</f>
        <v>0</v>
      </c>
      <c r="N485" s="7" t="n">
        <f aca="false">ROUND(J485*L485,0)</f>
        <v>13478</v>
      </c>
      <c r="O485" s="7" t="n">
        <f aca="false">M485+N485</f>
        <v>13478</v>
      </c>
    </row>
    <row r="486" customFormat="false" ht="12.75" hidden="false" customHeight="false" outlineLevel="0" collapsed="false">
      <c r="A486" s="44" t="n">
        <f aca="false">A485+1</f>
        <v>467</v>
      </c>
      <c r="E486" s="27" t="s">
        <v>17</v>
      </c>
      <c r="G486" s="47" t="n">
        <v>38443</v>
      </c>
      <c r="H486" s="77" t="n">
        <v>4</v>
      </c>
      <c r="I486" s="55" t="n">
        <f aca="false">INDEX($Q$2:$S$35,MATCH(H486,$Q$2:$Q$35,0),2)</f>
        <v>0.389</v>
      </c>
      <c r="J486" s="56" t="n">
        <f aca="false">INDEX($Q$2:$S$35,MATCH(H486,$Q$2:$Q$35,0),3)</f>
        <v>0.0572</v>
      </c>
      <c r="K486" s="7" t="n">
        <v>0</v>
      </c>
      <c r="L486" s="24" t="n">
        <v>129971</v>
      </c>
      <c r="M486" s="7" t="n">
        <f aca="false">ROUND(I486*K486,0)</f>
        <v>0</v>
      </c>
      <c r="N486" s="7" t="n">
        <f aca="false">ROUND(J486*L486,0)</f>
        <v>7434</v>
      </c>
      <c r="O486" s="7" t="n">
        <f aca="false">M486+N486</f>
        <v>7434</v>
      </c>
    </row>
    <row r="487" customFormat="false" ht="12.75" hidden="false" customHeight="false" outlineLevel="0" collapsed="false">
      <c r="A487" s="44" t="n">
        <f aca="false">A486+1</f>
        <v>468</v>
      </c>
      <c r="E487" s="27" t="s">
        <v>17</v>
      </c>
      <c r="G487" s="47" t="n">
        <v>38473</v>
      </c>
      <c r="H487" s="77" t="n">
        <v>4</v>
      </c>
      <c r="I487" s="55" t="n">
        <f aca="false">INDEX($Q$2:$S$35,MATCH(H487,$Q$2:$Q$35,0),2)</f>
        <v>0.389</v>
      </c>
      <c r="J487" s="56" t="n">
        <f aca="false">INDEX($Q$2:$S$35,MATCH(H487,$Q$2:$Q$35,0),3)</f>
        <v>0.0572</v>
      </c>
      <c r="K487" s="7" t="n">
        <v>0</v>
      </c>
      <c r="L487" s="24" t="n">
        <v>53554</v>
      </c>
      <c r="M487" s="7" t="n">
        <f aca="false">ROUND(I487*K487,0)</f>
        <v>0</v>
      </c>
      <c r="N487" s="24" t="n">
        <f aca="false">ROUND(J487*L487,0)</f>
        <v>3063</v>
      </c>
      <c r="O487" s="24" t="n">
        <f aca="false">M487+N487</f>
        <v>3063</v>
      </c>
    </row>
    <row r="488" customFormat="false" ht="12.75" hidden="false" customHeight="false" outlineLevel="0" collapsed="false">
      <c r="A488" s="44" t="n">
        <f aca="false">A487+1</f>
        <v>469</v>
      </c>
      <c r="E488" s="27" t="s">
        <v>17</v>
      </c>
      <c r="G488" s="47" t="n">
        <v>38504</v>
      </c>
      <c r="H488" s="77" t="n">
        <v>4</v>
      </c>
      <c r="I488" s="55" t="n">
        <f aca="false">INDEX($Q$2:$S$35,MATCH(H488,$Q$2:$Q$35,0),2)</f>
        <v>0.389</v>
      </c>
      <c r="J488" s="56" t="n">
        <f aca="false">INDEX($Q$2:$S$35,MATCH(H488,$Q$2:$Q$35,0),3)</f>
        <v>0.0572</v>
      </c>
      <c r="K488" s="7" t="n">
        <v>0</v>
      </c>
      <c r="L488" s="7" t="n">
        <v>187501</v>
      </c>
      <c r="M488" s="7" t="n">
        <f aca="false">ROUND(I488*K488,0)</f>
        <v>0</v>
      </c>
      <c r="N488" s="7" t="n">
        <f aca="false">ROUND(J488*L488,0)</f>
        <v>10725</v>
      </c>
      <c r="O488" s="7" t="n">
        <f aca="false">M488+N488</f>
        <v>10725</v>
      </c>
    </row>
    <row r="489" customFormat="false" ht="12.75" hidden="false" customHeight="false" outlineLevel="0" collapsed="false">
      <c r="A489" s="44" t="n">
        <f aca="false">A488+1</f>
        <v>470</v>
      </c>
      <c r="E489" s="27" t="s">
        <v>17</v>
      </c>
      <c r="G489" s="47" t="n">
        <v>38534</v>
      </c>
      <c r="H489" s="77" t="n">
        <v>4</v>
      </c>
      <c r="I489" s="55" t="n">
        <f aca="false">INDEX($Q$2:$S$35,MATCH(H489,$Q$2:$Q$35,0),2)</f>
        <v>0.389</v>
      </c>
      <c r="J489" s="56" t="n">
        <f aca="false">INDEX($Q$2:$S$35,MATCH(H489,$Q$2:$Q$35,0),3)</f>
        <v>0.0572</v>
      </c>
      <c r="K489" s="7" t="n">
        <v>0</v>
      </c>
      <c r="L489" s="7" t="n">
        <v>327479</v>
      </c>
      <c r="M489" s="7" t="n">
        <f aca="false">ROUND(I489*K489,0)</f>
        <v>0</v>
      </c>
      <c r="N489" s="7" t="n">
        <f aca="false">ROUND(J489*L489,0)</f>
        <v>18732</v>
      </c>
      <c r="O489" s="7" t="n">
        <f aca="false">M489+N489</f>
        <v>18732</v>
      </c>
    </row>
    <row r="490" customFormat="false" ht="12.75" hidden="false" customHeight="false" outlineLevel="0" collapsed="false">
      <c r="A490" s="44" t="n">
        <f aca="false">A489+1</f>
        <v>471</v>
      </c>
      <c r="E490" s="27" t="s">
        <v>17</v>
      </c>
      <c r="G490" s="47" t="n">
        <v>38565</v>
      </c>
      <c r="H490" s="77" t="n">
        <v>4</v>
      </c>
      <c r="I490" s="55" t="n">
        <f aca="false">INDEX($Q$2:$S$35,MATCH(H490,$Q$2:$Q$35,0),2)</f>
        <v>0.389</v>
      </c>
      <c r="J490" s="56" t="n">
        <f aca="false">INDEX($Q$2:$S$35,MATCH(H490,$Q$2:$Q$35,0),3)</f>
        <v>0.0572</v>
      </c>
      <c r="K490" s="7" t="n">
        <v>0</v>
      </c>
      <c r="L490" s="7" t="n">
        <v>510793</v>
      </c>
      <c r="M490" s="7" t="n">
        <f aca="false">ROUND(I490*K490,0)</f>
        <v>0</v>
      </c>
      <c r="N490" s="7" t="n">
        <f aca="false">ROUND(J490*L490,0)</f>
        <v>29217</v>
      </c>
      <c r="O490" s="7" t="n">
        <f aca="false">M490+N490</f>
        <v>29217</v>
      </c>
    </row>
    <row r="491" customFormat="false" ht="12.75" hidden="false" customHeight="false" outlineLevel="0" collapsed="false">
      <c r="A491" s="44" t="n">
        <f aca="false">A490+1</f>
        <v>472</v>
      </c>
      <c r="E491" s="27" t="s">
        <v>17</v>
      </c>
      <c r="G491" s="47" t="n">
        <v>38596</v>
      </c>
      <c r="H491" s="77" t="n">
        <v>4</v>
      </c>
      <c r="I491" s="55" t="n">
        <f aca="false">INDEX($Q$2:$S$35,MATCH(H491,$Q$2:$Q$35,0),2)</f>
        <v>0.389</v>
      </c>
      <c r="J491" s="56" t="n">
        <f aca="false">INDEX($Q$2:$S$35,MATCH(H491,$Q$2:$Q$35,0),3)</f>
        <v>0.0572</v>
      </c>
      <c r="K491" s="7" t="n">
        <v>0</v>
      </c>
      <c r="L491" s="7" t="n">
        <v>355125</v>
      </c>
      <c r="M491" s="7" t="n">
        <f aca="false">ROUND(I491*K491,0)</f>
        <v>0</v>
      </c>
      <c r="N491" s="7" t="n">
        <f aca="false">ROUND(J491*L491,0)</f>
        <v>20313</v>
      </c>
      <c r="O491" s="7" t="n">
        <f aca="false">M491+N491</f>
        <v>20313</v>
      </c>
    </row>
    <row r="492" customFormat="false" ht="12.75" hidden="false" customHeight="false" outlineLevel="0" collapsed="false">
      <c r="A492" s="44" t="n">
        <f aca="false">A491+1</f>
        <v>473</v>
      </c>
      <c r="E492" s="27" t="s">
        <v>17</v>
      </c>
      <c r="G492" s="47" t="n">
        <v>38626</v>
      </c>
      <c r="H492" s="77" t="n">
        <v>4</v>
      </c>
      <c r="I492" s="55" t="n">
        <f aca="false">INDEX($Q$2:$S$35,MATCH(H492,$Q$2:$Q$35,0),2)</f>
        <v>0.389</v>
      </c>
      <c r="J492" s="56" t="n">
        <f aca="false">INDEX($Q$2:$S$35,MATCH(H492,$Q$2:$Q$35,0),3)</f>
        <v>0.0572</v>
      </c>
      <c r="K492" s="18" t="n">
        <v>0</v>
      </c>
      <c r="L492" s="18" t="n">
        <v>378777</v>
      </c>
      <c r="M492" s="18" t="n">
        <f aca="false">ROUND(I492*K492,0)</f>
        <v>0</v>
      </c>
      <c r="N492" s="18" t="n">
        <f aca="false">ROUND(J492*L492,0)</f>
        <v>21666</v>
      </c>
      <c r="O492" s="18" t="n">
        <f aca="false">M492+N492</f>
        <v>21666</v>
      </c>
    </row>
    <row r="493" customFormat="false" ht="12.75" hidden="false" customHeight="false" outlineLevel="0" collapsed="false">
      <c r="A493" s="44" t="n">
        <f aca="false">A492+1</f>
        <v>474</v>
      </c>
      <c r="H493" s="77"/>
      <c r="K493" s="7"/>
      <c r="L493" s="7"/>
      <c r="M493" s="7"/>
      <c r="N493" s="7"/>
      <c r="O493" s="7"/>
    </row>
    <row r="494" customFormat="false" ht="12.75" hidden="false" customHeight="false" outlineLevel="0" collapsed="false">
      <c r="A494" s="44" t="n">
        <f aca="false">A493+1</f>
        <v>475</v>
      </c>
      <c r="F494" s="27" t="s">
        <v>0</v>
      </c>
      <c r="H494" s="77" t="n">
        <v>4</v>
      </c>
      <c r="K494" s="18" t="n">
        <f aca="false">SUM(K481:K492)</f>
        <v>0</v>
      </c>
      <c r="L494" s="18" t="n">
        <f aca="false">SUM(L481:L492)</f>
        <v>3480941</v>
      </c>
      <c r="M494" s="18" t="n">
        <f aca="false">SUM(M481:M492)</f>
        <v>0</v>
      </c>
      <c r="N494" s="18" t="n">
        <f aca="false">SUM(N481:N492)</f>
        <v>199108</v>
      </c>
      <c r="O494" s="18" t="n">
        <f aca="false">SUM(O481:O492)</f>
        <v>199108</v>
      </c>
    </row>
    <row r="495" customFormat="false" ht="12.75" hidden="false" customHeight="false" outlineLevel="0" collapsed="false">
      <c r="A495" s="44" t="n">
        <f aca="false">A494+1</f>
        <v>476</v>
      </c>
      <c r="H495" s="77"/>
      <c r="K495" s="7"/>
      <c r="L495" s="7"/>
      <c r="M495" s="7"/>
      <c r="N495" s="7"/>
      <c r="O495" s="7"/>
    </row>
    <row r="496" customFormat="false" ht="12.75" hidden="false" customHeight="false" outlineLevel="0" collapsed="false">
      <c r="A496" s="44" t="n">
        <f aca="false">A495+1</f>
        <v>477</v>
      </c>
      <c r="C496" s="27" t="s">
        <v>1</v>
      </c>
      <c r="E496" s="27" t="s">
        <v>17</v>
      </c>
      <c r="F496" s="80" t="s">
        <v>44</v>
      </c>
      <c r="G496" s="47" t="n">
        <v>38292</v>
      </c>
      <c r="H496" s="77" t="n">
        <v>104</v>
      </c>
      <c r="I496" s="55" t="n">
        <f aca="false">INDEX($Q$2:$S$35,MATCH(H496,$Q$2:$Q$35,0),2)</f>
        <v>0.359</v>
      </c>
      <c r="J496" s="56" t="n">
        <f aca="false">INDEX($Q$2:$S$35,MATCH(H496,$Q$2:$Q$35,0),3)</f>
        <v>0.0548</v>
      </c>
      <c r="K496" s="7" t="n">
        <v>0</v>
      </c>
      <c r="L496" s="7" t="n">
        <v>212057</v>
      </c>
      <c r="M496" s="7" t="n">
        <f aca="false">ROUND(I496*K496,0)</f>
        <v>0</v>
      </c>
      <c r="N496" s="7" t="n">
        <f aca="false">ROUND(J496*L496,0)</f>
        <v>11621</v>
      </c>
      <c r="O496" s="7" t="n">
        <f aca="false">M496+N496</f>
        <v>11621</v>
      </c>
    </row>
    <row r="497" customFormat="false" ht="12.75" hidden="false" customHeight="false" outlineLevel="0" collapsed="false">
      <c r="A497" s="44" t="n">
        <f aca="false">A496+1</f>
        <v>478</v>
      </c>
      <c r="E497" s="27" t="s">
        <v>17</v>
      </c>
      <c r="G497" s="47" t="n">
        <v>38322</v>
      </c>
      <c r="H497" s="77" t="n">
        <v>104</v>
      </c>
      <c r="I497" s="55" t="n">
        <f aca="false">INDEX($Q$2:$S$35,MATCH(H497,$Q$2:$Q$35,0),2)</f>
        <v>0.359</v>
      </c>
      <c r="J497" s="56" t="n">
        <f aca="false">INDEX($Q$2:$S$35,MATCH(H497,$Q$2:$Q$35,0),3)</f>
        <v>0.0548</v>
      </c>
      <c r="K497" s="7" t="n">
        <v>0</v>
      </c>
      <c r="L497" s="7" t="n">
        <v>223885</v>
      </c>
      <c r="M497" s="7" t="n">
        <f aca="false">ROUND(I497*K497,0)</f>
        <v>0</v>
      </c>
      <c r="N497" s="7" t="n">
        <f aca="false">ROUND(J497*L497,0)</f>
        <v>12269</v>
      </c>
      <c r="O497" s="7" t="n">
        <f aca="false">M497+N497</f>
        <v>12269</v>
      </c>
    </row>
    <row r="498" customFormat="false" ht="12.75" hidden="false" customHeight="false" outlineLevel="0" collapsed="false">
      <c r="A498" s="44" t="n">
        <f aca="false">A497+1</f>
        <v>479</v>
      </c>
      <c r="E498" s="27" t="s">
        <v>17</v>
      </c>
      <c r="G498" s="47" t="n">
        <v>38353</v>
      </c>
      <c r="H498" s="77" t="n">
        <v>104</v>
      </c>
      <c r="I498" s="55" t="n">
        <f aca="false">INDEX($Q$2:$S$35,MATCH(H498,$Q$2:$Q$35,0),2)</f>
        <v>0.359</v>
      </c>
      <c r="J498" s="56" t="n">
        <f aca="false">INDEX($Q$2:$S$35,MATCH(H498,$Q$2:$Q$35,0),3)</f>
        <v>0.0548</v>
      </c>
      <c r="K498" s="7" t="n">
        <v>0</v>
      </c>
      <c r="L498" s="7" t="n">
        <v>219119</v>
      </c>
      <c r="M498" s="7" t="n">
        <f aca="false">ROUND(I498*K498,0)</f>
        <v>0</v>
      </c>
      <c r="N498" s="7" t="n">
        <f aca="false">ROUND(J498*L498,0)</f>
        <v>12008</v>
      </c>
      <c r="O498" s="7" t="n">
        <f aca="false">M498+N498</f>
        <v>12008</v>
      </c>
    </row>
    <row r="499" customFormat="false" ht="12.75" hidden="false" customHeight="false" outlineLevel="0" collapsed="false">
      <c r="A499" s="44" t="n">
        <f aca="false">A498+1</f>
        <v>480</v>
      </c>
      <c r="E499" s="27" t="s">
        <v>17</v>
      </c>
      <c r="G499" s="47" t="n">
        <v>38384</v>
      </c>
      <c r="H499" s="77" t="n">
        <v>104</v>
      </c>
      <c r="I499" s="55" t="n">
        <f aca="false">INDEX($Q$2:$S$35,MATCH(H499,$Q$2:$Q$35,0),2)</f>
        <v>0.359</v>
      </c>
      <c r="J499" s="56" t="n">
        <f aca="false">INDEX($Q$2:$S$35,MATCH(H499,$Q$2:$Q$35,0),3)</f>
        <v>0.0548</v>
      </c>
      <c r="K499" s="7" t="n">
        <v>0</v>
      </c>
      <c r="L499" s="7" t="n">
        <v>218423</v>
      </c>
      <c r="M499" s="7" t="n">
        <f aca="false">ROUND(I499*K499,0)</f>
        <v>0</v>
      </c>
      <c r="N499" s="7" t="n">
        <f aca="false">ROUND(J499*L499,0)</f>
        <v>11970</v>
      </c>
      <c r="O499" s="7" t="n">
        <f aca="false">M499+N499</f>
        <v>11970</v>
      </c>
    </row>
    <row r="500" customFormat="false" ht="12.75" hidden="false" customHeight="false" outlineLevel="0" collapsed="false">
      <c r="A500" s="44" t="n">
        <f aca="false">A499+1</f>
        <v>481</v>
      </c>
      <c r="E500" s="27" t="s">
        <v>17</v>
      </c>
      <c r="G500" s="47" t="n">
        <v>38412</v>
      </c>
      <c r="H500" s="77" t="n">
        <v>104</v>
      </c>
      <c r="I500" s="55" t="n">
        <f aca="false">INDEX($Q$2:$S$35,MATCH(H500,$Q$2:$Q$35,0),2)</f>
        <v>0.359</v>
      </c>
      <c r="J500" s="56" t="n">
        <f aca="false">INDEX($Q$2:$S$35,MATCH(H500,$Q$2:$Q$35,0),3)</f>
        <v>0.0548</v>
      </c>
      <c r="K500" s="7" t="n">
        <v>0</v>
      </c>
      <c r="L500" s="7" t="n">
        <v>174506</v>
      </c>
      <c r="M500" s="7" t="n">
        <f aca="false">ROUND(I500*K500,0)</f>
        <v>0</v>
      </c>
      <c r="N500" s="7" t="n">
        <f aca="false">ROUND(J500*L500,0)</f>
        <v>9563</v>
      </c>
      <c r="O500" s="7" t="n">
        <f aca="false">M500+N500</f>
        <v>9563</v>
      </c>
    </row>
    <row r="501" customFormat="false" ht="12.75" hidden="false" customHeight="false" outlineLevel="0" collapsed="false">
      <c r="A501" s="44" t="n">
        <f aca="false">A500+1</f>
        <v>482</v>
      </c>
      <c r="E501" s="27" t="s">
        <v>17</v>
      </c>
      <c r="G501" s="47" t="n">
        <v>38443</v>
      </c>
      <c r="H501" s="77" t="n">
        <v>104</v>
      </c>
      <c r="I501" s="55" t="n">
        <f aca="false">INDEX($Q$2:$S$35,MATCH(H501,$Q$2:$Q$35,0),2)</f>
        <v>0.359</v>
      </c>
      <c r="J501" s="56" t="n">
        <f aca="false">INDEX($Q$2:$S$35,MATCH(H501,$Q$2:$Q$35,0),3)</f>
        <v>0.0548</v>
      </c>
      <c r="K501" s="7" t="n">
        <v>0</v>
      </c>
      <c r="L501" s="24" t="n">
        <v>776356</v>
      </c>
      <c r="M501" s="7" t="n">
        <f aca="false">ROUND(I501*K501,0)</f>
        <v>0</v>
      </c>
      <c r="N501" s="7" t="n">
        <f aca="false">ROUND(J501*L501,0)</f>
        <v>42544</v>
      </c>
      <c r="O501" s="7" t="n">
        <f aca="false">M501+N501</f>
        <v>42544</v>
      </c>
    </row>
    <row r="502" customFormat="false" ht="12.75" hidden="false" customHeight="false" outlineLevel="0" collapsed="false">
      <c r="A502" s="44" t="n">
        <f aca="false">A501+1</f>
        <v>483</v>
      </c>
      <c r="E502" s="27" t="s">
        <v>17</v>
      </c>
      <c r="G502" s="47" t="n">
        <v>38473</v>
      </c>
      <c r="H502" s="77" t="n">
        <v>104</v>
      </c>
      <c r="I502" s="55" t="n">
        <f aca="false">INDEX($Q$2:$S$35,MATCH(H502,$Q$2:$Q$35,0),2)</f>
        <v>0.359</v>
      </c>
      <c r="J502" s="56" t="n">
        <f aca="false">INDEX($Q$2:$S$35,MATCH(H502,$Q$2:$Q$35,0),3)</f>
        <v>0.0548</v>
      </c>
      <c r="K502" s="7" t="n">
        <v>0</v>
      </c>
      <c r="L502" s="24" t="n">
        <v>863346</v>
      </c>
      <c r="M502" s="7" t="n">
        <f aca="false">ROUND(I502*K502,0)</f>
        <v>0</v>
      </c>
      <c r="N502" s="24" t="n">
        <f aca="false">ROUND(J502*L502,0)</f>
        <v>47311</v>
      </c>
      <c r="O502" s="24" t="n">
        <f aca="false">M502+N502</f>
        <v>47311</v>
      </c>
    </row>
    <row r="503" customFormat="false" ht="12.75" hidden="false" customHeight="false" outlineLevel="0" collapsed="false">
      <c r="A503" s="44" t="n">
        <f aca="false">A502+1</f>
        <v>484</v>
      </c>
      <c r="E503" s="27" t="s">
        <v>17</v>
      </c>
      <c r="G503" s="47" t="n">
        <v>38504</v>
      </c>
      <c r="H503" s="77" t="n">
        <v>104</v>
      </c>
      <c r="I503" s="55" t="n">
        <f aca="false">INDEX($Q$2:$S$35,MATCH(H503,$Q$2:$Q$35,0),2)</f>
        <v>0.359</v>
      </c>
      <c r="J503" s="56" t="n">
        <f aca="false">INDEX($Q$2:$S$35,MATCH(H503,$Q$2:$Q$35,0),3)</f>
        <v>0.0548</v>
      </c>
      <c r="K503" s="7" t="n">
        <v>0</v>
      </c>
      <c r="L503" s="7" t="n">
        <v>665169</v>
      </c>
      <c r="M503" s="7" t="n">
        <f aca="false">ROUND(I503*K503,0)</f>
        <v>0</v>
      </c>
      <c r="N503" s="7" t="n">
        <f aca="false">ROUND(J503*L503,0)</f>
        <v>36451</v>
      </c>
      <c r="O503" s="7" t="n">
        <f aca="false">M503+N503</f>
        <v>36451</v>
      </c>
    </row>
    <row r="504" customFormat="false" ht="12.75" hidden="false" customHeight="false" outlineLevel="0" collapsed="false">
      <c r="A504" s="44" t="n">
        <f aca="false">A503+1</f>
        <v>485</v>
      </c>
      <c r="E504" s="27" t="s">
        <v>17</v>
      </c>
      <c r="G504" s="47" t="n">
        <v>38534</v>
      </c>
      <c r="H504" s="77" t="n">
        <v>104</v>
      </c>
      <c r="I504" s="55" t="n">
        <f aca="false">INDEX($Q$2:$S$35,MATCH(H504,$Q$2:$Q$35,0),2)</f>
        <v>0.359</v>
      </c>
      <c r="J504" s="56" t="n">
        <f aca="false">INDEX($Q$2:$S$35,MATCH(H504,$Q$2:$Q$35,0),3)</f>
        <v>0.0548</v>
      </c>
      <c r="K504" s="7" t="n">
        <v>0</v>
      </c>
      <c r="L504" s="7" t="n">
        <v>576938</v>
      </c>
      <c r="M504" s="7" t="n">
        <f aca="false">ROUND(I504*K504,0)</f>
        <v>0</v>
      </c>
      <c r="N504" s="7" t="n">
        <f aca="false">ROUND(J504*L504,0)</f>
        <v>31616</v>
      </c>
      <c r="O504" s="7" t="n">
        <f aca="false">M504+N504</f>
        <v>31616</v>
      </c>
    </row>
    <row r="505" customFormat="false" ht="12.75" hidden="false" customHeight="false" outlineLevel="0" collapsed="false">
      <c r="A505" s="44" t="n">
        <f aca="false">A504+1</f>
        <v>486</v>
      </c>
      <c r="E505" s="27" t="s">
        <v>17</v>
      </c>
      <c r="G505" s="47" t="n">
        <v>38565</v>
      </c>
      <c r="H505" s="77" t="n">
        <v>104</v>
      </c>
      <c r="I505" s="55" t="n">
        <f aca="false">INDEX($Q$2:$S$35,MATCH(H505,$Q$2:$Q$35,0),2)</f>
        <v>0.359</v>
      </c>
      <c r="J505" s="56" t="n">
        <f aca="false">INDEX($Q$2:$S$35,MATCH(H505,$Q$2:$Q$35,0),3)</f>
        <v>0.0548</v>
      </c>
      <c r="K505" s="7" t="n">
        <v>0</v>
      </c>
      <c r="L505" s="7" t="n">
        <v>356756</v>
      </c>
      <c r="M505" s="7" t="n">
        <f aca="false">ROUND(I505*K505,0)</f>
        <v>0</v>
      </c>
      <c r="N505" s="7" t="n">
        <f aca="false">ROUND(J505*L505,0)</f>
        <v>19550</v>
      </c>
      <c r="O505" s="7" t="n">
        <f aca="false">M505+N505</f>
        <v>19550</v>
      </c>
    </row>
    <row r="506" customFormat="false" ht="12.75" hidden="false" customHeight="false" outlineLevel="0" collapsed="false">
      <c r="A506" s="44" t="n">
        <f aca="false">A505+1</f>
        <v>487</v>
      </c>
      <c r="E506" s="27" t="s">
        <v>17</v>
      </c>
      <c r="G506" s="47" t="n">
        <v>38596</v>
      </c>
      <c r="H506" s="77" t="n">
        <v>104</v>
      </c>
      <c r="I506" s="55" t="n">
        <f aca="false">INDEX($Q$2:$S$35,MATCH(H506,$Q$2:$Q$35,0),2)</f>
        <v>0.359</v>
      </c>
      <c r="J506" s="56" t="n">
        <f aca="false">INDEX($Q$2:$S$35,MATCH(H506,$Q$2:$Q$35,0),3)</f>
        <v>0.0548</v>
      </c>
      <c r="K506" s="7" t="n">
        <v>0</v>
      </c>
      <c r="L506" s="7" t="n">
        <v>446387</v>
      </c>
      <c r="M506" s="7" t="n">
        <f aca="false">ROUND(I506*K506,0)</f>
        <v>0</v>
      </c>
      <c r="N506" s="7" t="n">
        <f aca="false">ROUND(J506*L506,0)</f>
        <v>24462</v>
      </c>
      <c r="O506" s="7" t="n">
        <f aca="false">M506+N506</f>
        <v>24462</v>
      </c>
    </row>
    <row r="507" customFormat="false" ht="12.75" hidden="false" customHeight="false" outlineLevel="0" collapsed="false">
      <c r="A507" s="44" t="n">
        <f aca="false">A506+1</f>
        <v>488</v>
      </c>
      <c r="E507" s="27" t="s">
        <v>17</v>
      </c>
      <c r="G507" s="47" t="n">
        <v>38626</v>
      </c>
      <c r="H507" s="77" t="n">
        <v>104</v>
      </c>
      <c r="I507" s="55" t="n">
        <f aca="false">INDEX($Q$2:$S$35,MATCH(H507,$Q$2:$Q$35,0),2)</f>
        <v>0.359</v>
      </c>
      <c r="J507" s="56" t="n">
        <f aca="false">INDEX($Q$2:$S$35,MATCH(H507,$Q$2:$Q$35,0),3)</f>
        <v>0.0548</v>
      </c>
      <c r="K507" s="18" t="n">
        <v>0</v>
      </c>
      <c r="L507" s="18" t="n">
        <v>492187</v>
      </c>
      <c r="M507" s="18" t="n">
        <f aca="false">ROUND(I507*K507,0)</f>
        <v>0</v>
      </c>
      <c r="N507" s="18" t="n">
        <f aca="false">ROUND(J507*L507,0)</f>
        <v>26972</v>
      </c>
      <c r="O507" s="18" t="n">
        <f aca="false">M507+N507</f>
        <v>26972</v>
      </c>
    </row>
    <row r="508" customFormat="false" ht="12.75" hidden="false" customHeight="false" outlineLevel="0" collapsed="false">
      <c r="A508" s="44" t="n">
        <f aca="false">A507+1</f>
        <v>489</v>
      </c>
      <c r="H508" s="77"/>
      <c r="K508" s="7"/>
      <c r="L508" s="7"/>
      <c r="M508" s="7"/>
      <c r="N508" s="7"/>
      <c r="O508" s="7"/>
    </row>
    <row r="509" customFormat="false" ht="12.75" hidden="false" customHeight="false" outlineLevel="0" collapsed="false">
      <c r="A509" s="44" t="n">
        <f aca="false">A508+1</f>
        <v>490</v>
      </c>
      <c r="F509" s="27" t="s">
        <v>0</v>
      </c>
      <c r="H509" s="77" t="n">
        <v>104</v>
      </c>
      <c r="K509" s="18" t="n">
        <f aca="false">SUM(K496:K507)</f>
        <v>0</v>
      </c>
      <c r="L509" s="18" t="n">
        <f aca="false">SUM(L496:L507)</f>
        <v>5225129</v>
      </c>
      <c r="M509" s="18" t="n">
        <f aca="false">SUM(M496:M507)</f>
        <v>0</v>
      </c>
      <c r="N509" s="18" t="n">
        <f aca="false">SUM(N496:N507)</f>
        <v>286337</v>
      </c>
      <c r="O509" s="18" t="n">
        <f aca="false">SUM(O496:O507)</f>
        <v>286337</v>
      </c>
    </row>
    <row r="510" customFormat="false" ht="12.75" hidden="false" customHeight="false" outlineLevel="0" collapsed="false">
      <c r="A510" s="44" t="n">
        <f aca="false">A509+1</f>
        <v>491</v>
      </c>
      <c r="H510" s="77"/>
      <c r="K510" s="7"/>
      <c r="L510" s="7"/>
      <c r="M510" s="7"/>
      <c r="N510" s="7"/>
      <c r="O510" s="7"/>
    </row>
    <row r="511" customFormat="false" ht="12.75" hidden="false" customHeight="false" outlineLevel="0" collapsed="false">
      <c r="A511" s="44" t="n">
        <f aca="false">A510+1</f>
        <v>492</v>
      </c>
      <c r="C511" s="27" t="s">
        <v>1</v>
      </c>
      <c r="E511" s="27" t="s">
        <v>17</v>
      </c>
      <c r="F511" s="80" t="s">
        <v>44</v>
      </c>
      <c r="G511" s="47" t="n">
        <v>38292</v>
      </c>
      <c r="H511" s="77" t="n">
        <v>104</v>
      </c>
      <c r="I511" s="55" t="n">
        <f aca="false">INDEX($Q$2:$S$35,MATCH(H511,$Q$2:$Q$35,0),2)</f>
        <v>0.359</v>
      </c>
      <c r="J511" s="56" t="n">
        <f aca="false">INDEX($Q$2:$S$35,MATCH(H511,$Q$2:$Q$35,0),3)</f>
        <v>0.0548</v>
      </c>
      <c r="K511" s="7" t="n">
        <v>0</v>
      </c>
      <c r="L511" s="7" t="n">
        <v>0</v>
      </c>
      <c r="M511" s="7" t="n">
        <f aca="false">ROUND(I511*K511,0)</f>
        <v>0</v>
      </c>
      <c r="N511" s="7" t="n">
        <f aca="false">ROUND(J511*L511,0)</f>
        <v>0</v>
      </c>
      <c r="O511" s="7" t="n">
        <f aca="false">M511+N511</f>
        <v>0</v>
      </c>
    </row>
    <row r="512" customFormat="false" ht="12.75" hidden="false" customHeight="false" outlineLevel="0" collapsed="false">
      <c r="A512" s="44" t="n">
        <f aca="false">A511+1</f>
        <v>493</v>
      </c>
      <c r="E512" s="27" t="s">
        <v>17</v>
      </c>
      <c r="G512" s="47" t="n">
        <v>38322</v>
      </c>
      <c r="H512" s="77" t="n">
        <v>104</v>
      </c>
      <c r="I512" s="55" t="n">
        <f aca="false">INDEX($Q$2:$S$35,MATCH(H512,$Q$2:$Q$35,0),2)</f>
        <v>0.359</v>
      </c>
      <c r="J512" s="56" t="n">
        <f aca="false">INDEX($Q$2:$S$35,MATCH(H512,$Q$2:$Q$35,0),3)</f>
        <v>0.0548</v>
      </c>
      <c r="K512" s="7" t="n">
        <v>0</v>
      </c>
      <c r="L512" s="7" t="n">
        <v>0</v>
      </c>
      <c r="M512" s="7" t="n">
        <f aca="false">ROUND(I512*K512,0)</f>
        <v>0</v>
      </c>
      <c r="N512" s="7" t="n">
        <f aca="false">ROUND(J512*L512,0)</f>
        <v>0</v>
      </c>
      <c r="O512" s="7" t="n">
        <f aca="false">M512+N512</f>
        <v>0</v>
      </c>
    </row>
    <row r="513" customFormat="false" ht="12.75" hidden="false" customHeight="false" outlineLevel="0" collapsed="false">
      <c r="A513" s="44" t="n">
        <f aca="false">A512+1</f>
        <v>494</v>
      </c>
      <c r="E513" s="27" t="s">
        <v>17</v>
      </c>
      <c r="G513" s="47" t="n">
        <v>38353</v>
      </c>
      <c r="H513" s="77" t="n">
        <v>104</v>
      </c>
      <c r="I513" s="55" t="n">
        <f aca="false">INDEX($Q$2:$S$35,MATCH(H513,$Q$2:$Q$35,0),2)</f>
        <v>0.359</v>
      </c>
      <c r="J513" s="56" t="n">
        <f aca="false">INDEX($Q$2:$S$35,MATCH(H513,$Q$2:$Q$35,0),3)</f>
        <v>0.0548</v>
      </c>
      <c r="K513" s="7" t="n">
        <v>0</v>
      </c>
      <c r="L513" s="7" t="n">
        <v>0</v>
      </c>
      <c r="M513" s="7" t="n">
        <f aca="false">ROUND(I513*K513,0)</f>
        <v>0</v>
      </c>
      <c r="N513" s="7" t="n">
        <f aca="false">ROUND(J513*L513,0)</f>
        <v>0</v>
      </c>
      <c r="O513" s="7" t="n">
        <f aca="false">M513+N513</f>
        <v>0</v>
      </c>
    </row>
    <row r="514" customFormat="false" ht="12.75" hidden="false" customHeight="false" outlineLevel="0" collapsed="false">
      <c r="A514" s="44" t="n">
        <f aca="false">A513+1</f>
        <v>495</v>
      </c>
      <c r="E514" s="27" t="s">
        <v>17</v>
      </c>
      <c r="G514" s="47" t="n">
        <v>38384</v>
      </c>
      <c r="H514" s="77" t="n">
        <v>104</v>
      </c>
      <c r="I514" s="55" t="n">
        <f aca="false">INDEX($Q$2:$S$35,MATCH(H514,$Q$2:$Q$35,0),2)</f>
        <v>0.359</v>
      </c>
      <c r="J514" s="56" t="n">
        <f aca="false">INDEX($Q$2:$S$35,MATCH(H514,$Q$2:$Q$35,0),3)</f>
        <v>0.0548</v>
      </c>
      <c r="K514" s="7" t="n">
        <v>0</v>
      </c>
      <c r="L514" s="7" t="n">
        <v>95285</v>
      </c>
      <c r="M514" s="7" t="n">
        <f aca="false">ROUND(I514*K514,0)</f>
        <v>0</v>
      </c>
      <c r="N514" s="7" t="n">
        <f aca="false">ROUND(J514*L514,0)</f>
        <v>5222</v>
      </c>
      <c r="O514" s="7" t="n">
        <f aca="false">M514+N514</f>
        <v>5222</v>
      </c>
    </row>
    <row r="515" customFormat="false" ht="12.75" hidden="false" customHeight="false" outlineLevel="0" collapsed="false">
      <c r="A515" s="44" t="n">
        <f aca="false">A514+1</f>
        <v>496</v>
      </c>
      <c r="E515" s="27" t="s">
        <v>17</v>
      </c>
      <c r="G515" s="47" t="n">
        <v>38412</v>
      </c>
      <c r="H515" s="77" t="n">
        <v>104</v>
      </c>
      <c r="I515" s="55" t="n">
        <f aca="false">INDEX($Q$2:$S$35,MATCH(H515,$Q$2:$Q$35,0),2)</f>
        <v>0.359</v>
      </c>
      <c r="J515" s="56" t="n">
        <f aca="false">INDEX($Q$2:$S$35,MATCH(H515,$Q$2:$Q$35,0),3)</f>
        <v>0.0548</v>
      </c>
      <c r="K515" s="7" t="n">
        <v>0</v>
      </c>
      <c r="L515" s="7" t="n">
        <v>7034</v>
      </c>
      <c r="M515" s="7" t="n">
        <f aca="false">ROUND(I515*K515,0)</f>
        <v>0</v>
      </c>
      <c r="N515" s="7" t="n">
        <f aca="false">ROUND(J515*L515,0)</f>
        <v>385</v>
      </c>
      <c r="O515" s="7" t="n">
        <f aca="false">M515+N515</f>
        <v>385</v>
      </c>
    </row>
    <row r="516" customFormat="false" ht="12.75" hidden="false" customHeight="false" outlineLevel="0" collapsed="false">
      <c r="A516" s="44" t="n">
        <f aca="false">A515+1</f>
        <v>497</v>
      </c>
      <c r="E516" s="27" t="s">
        <v>17</v>
      </c>
      <c r="G516" s="47" t="n">
        <v>38443</v>
      </c>
      <c r="H516" s="77" t="n">
        <v>104</v>
      </c>
      <c r="I516" s="55" t="n">
        <f aca="false">INDEX($Q$2:$S$35,MATCH(H516,$Q$2:$Q$35,0),2)</f>
        <v>0.359</v>
      </c>
      <c r="J516" s="56" t="n">
        <f aca="false">INDEX($Q$2:$S$35,MATCH(H516,$Q$2:$Q$35,0),3)</f>
        <v>0.0548</v>
      </c>
      <c r="K516" s="7" t="n">
        <v>0</v>
      </c>
      <c r="L516" s="24" t="n">
        <v>0</v>
      </c>
      <c r="M516" s="7" t="n">
        <f aca="false">ROUND(I516*K516,0)</f>
        <v>0</v>
      </c>
      <c r="N516" s="7" t="n">
        <f aca="false">ROUND(J516*L516,0)</f>
        <v>0</v>
      </c>
      <c r="O516" s="7" t="n">
        <f aca="false">M516+N516</f>
        <v>0</v>
      </c>
    </row>
    <row r="517" customFormat="false" ht="12.75" hidden="false" customHeight="false" outlineLevel="0" collapsed="false">
      <c r="A517" s="44" t="n">
        <f aca="false">A516+1</f>
        <v>498</v>
      </c>
      <c r="E517" s="27" t="s">
        <v>17</v>
      </c>
      <c r="G517" s="47" t="n">
        <v>38473</v>
      </c>
      <c r="H517" s="77" t="n">
        <v>104</v>
      </c>
      <c r="I517" s="55" t="n">
        <f aca="false">INDEX($Q$2:$S$35,MATCH(H517,$Q$2:$Q$35,0),2)</f>
        <v>0.359</v>
      </c>
      <c r="J517" s="56" t="n">
        <f aca="false">INDEX($Q$2:$S$35,MATCH(H517,$Q$2:$Q$35,0),3)</f>
        <v>0.0548</v>
      </c>
      <c r="K517" s="7" t="n">
        <v>0</v>
      </c>
      <c r="L517" s="24" t="n">
        <v>0</v>
      </c>
      <c r="M517" s="7" t="n">
        <f aca="false">ROUND(I517*K517,0)</f>
        <v>0</v>
      </c>
      <c r="N517" s="7" t="n">
        <f aca="false">ROUND(J517*L517,0)</f>
        <v>0</v>
      </c>
      <c r="O517" s="7" t="n">
        <f aca="false">M517+N517</f>
        <v>0</v>
      </c>
    </row>
    <row r="518" customFormat="false" ht="12.75" hidden="false" customHeight="false" outlineLevel="0" collapsed="false">
      <c r="A518" s="44" t="n">
        <f aca="false">A517+1</f>
        <v>499</v>
      </c>
      <c r="E518" s="27" t="s">
        <v>17</v>
      </c>
      <c r="G518" s="47" t="n">
        <v>38504</v>
      </c>
      <c r="H518" s="77" t="n">
        <v>104</v>
      </c>
      <c r="I518" s="55" t="n">
        <f aca="false">INDEX($Q$2:$S$35,MATCH(H518,$Q$2:$Q$35,0),2)</f>
        <v>0.359</v>
      </c>
      <c r="J518" s="56" t="n">
        <f aca="false">INDEX($Q$2:$S$35,MATCH(H518,$Q$2:$Q$35,0),3)</f>
        <v>0.0548</v>
      </c>
      <c r="K518" s="7" t="n">
        <v>0</v>
      </c>
      <c r="L518" s="7" t="n">
        <v>24313</v>
      </c>
      <c r="M518" s="7" t="n">
        <f aca="false">ROUND(I518*K518,0)</f>
        <v>0</v>
      </c>
      <c r="N518" s="7" t="n">
        <f aca="false">ROUND(J518*L518,0)</f>
        <v>1332</v>
      </c>
      <c r="O518" s="7" t="n">
        <f aca="false">M518+N518</f>
        <v>1332</v>
      </c>
    </row>
    <row r="519" customFormat="false" ht="12.75" hidden="false" customHeight="false" outlineLevel="0" collapsed="false">
      <c r="A519" s="44" t="n">
        <f aca="false">A518+1</f>
        <v>500</v>
      </c>
      <c r="E519" s="27" t="s">
        <v>17</v>
      </c>
      <c r="G519" s="47" t="n">
        <v>38534</v>
      </c>
      <c r="H519" s="77" t="n">
        <v>104</v>
      </c>
      <c r="I519" s="55" t="n">
        <f aca="false">INDEX($Q$2:$S$35,MATCH(H519,$Q$2:$Q$35,0),2)</f>
        <v>0.359</v>
      </c>
      <c r="J519" s="56" t="n">
        <f aca="false">INDEX($Q$2:$S$35,MATCH(H519,$Q$2:$Q$35,0),3)</f>
        <v>0.0548</v>
      </c>
      <c r="K519" s="7" t="n">
        <v>0</v>
      </c>
      <c r="L519" s="7" t="n">
        <v>0</v>
      </c>
      <c r="M519" s="7" t="n">
        <f aca="false">ROUND(I519*K519,0)</f>
        <v>0</v>
      </c>
      <c r="N519" s="7" t="n">
        <f aca="false">ROUND(J519*L519,0)</f>
        <v>0</v>
      </c>
      <c r="O519" s="7" t="n">
        <f aca="false">M519+N519</f>
        <v>0</v>
      </c>
    </row>
    <row r="520" customFormat="false" ht="12.75" hidden="false" customHeight="false" outlineLevel="0" collapsed="false">
      <c r="A520" s="44" t="n">
        <f aca="false">A519+1</f>
        <v>501</v>
      </c>
      <c r="E520" s="27" t="s">
        <v>17</v>
      </c>
      <c r="G520" s="47" t="n">
        <v>38565</v>
      </c>
      <c r="H520" s="77" t="n">
        <v>104</v>
      </c>
      <c r="I520" s="55" t="n">
        <f aca="false">INDEX($Q$2:$S$35,MATCH(H520,$Q$2:$Q$35,0),2)</f>
        <v>0.359</v>
      </c>
      <c r="J520" s="56" t="n">
        <f aca="false">INDEX($Q$2:$S$35,MATCH(H520,$Q$2:$Q$35,0),3)</f>
        <v>0.0548</v>
      </c>
      <c r="K520" s="7" t="n">
        <v>0</v>
      </c>
      <c r="L520" s="7" t="n">
        <v>0</v>
      </c>
      <c r="M520" s="7" t="n">
        <f aca="false">ROUND(I520*K520,0)</f>
        <v>0</v>
      </c>
      <c r="N520" s="7" t="n">
        <f aca="false">ROUND(J520*L520,0)</f>
        <v>0</v>
      </c>
      <c r="O520" s="7" t="n">
        <f aca="false">M520+N520</f>
        <v>0</v>
      </c>
    </row>
    <row r="521" customFormat="false" ht="12.75" hidden="false" customHeight="false" outlineLevel="0" collapsed="false">
      <c r="A521" s="44" t="n">
        <f aca="false">A520+1</f>
        <v>502</v>
      </c>
      <c r="E521" s="27" t="s">
        <v>17</v>
      </c>
      <c r="G521" s="47" t="n">
        <v>38596</v>
      </c>
      <c r="H521" s="77" t="n">
        <v>104</v>
      </c>
      <c r="I521" s="55" t="n">
        <f aca="false">INDEX($Q$2:$S$35,MATCH(H521,$Q$2:$Q$35,0),2)</f>
        <v>0.359</v>
      </c>
      <c r="J521" s="56" t="n">
        <f aca="false">INDEX($Q$2:$S$35,MATCH(H521,$Q$2:$Q$35,0),3)</f>
        <v>0.0548</v>
      </c>
      <c r="K521" s="7" t="n">
        <v>0</v>
      </c>
      <c r="L521" s="7" t="n">
        <v>0</v>
      </c>
      <c r="M521" s="7" t="n">
        <f aca="false">ROUND(I521*K521,0)</f>
        <v>0</v>
      </c>
      <c r="N521" s="7" t="n">
        <f aca="false">ROUND(J521*L521,0)</f>
        <v>0</v>
      </c>
      <c r="O521" s="7" t="n">
        <f aca="false">M521+N521</f>
        <v>0</v>
      </c>
    </row>
    <row r="522" customFormat="false" ht="12.75" hidden="false" customHeight="false" outlineLevel="0" collapsed="false">
      <c r="A522" s="44" t="n">
        <f aca="false">A521+1</f>
        <v>503</v>
      </c>
      <c r="E522" s="27" t="s">
        <v>17</v>
      </c>
      <c r="G522" s="47" t="n">
        <v>38626</v>
      </c>
      <c r="H522" s="77" t="n">
        <v>104</v>
      </c>
      <c r="I522" s="55" t="n">
        <f aca="false">INDEX($Q$2:$S$35,MATCH(H522,$Q$2:$Q$35,0),2)</f>
        <v>0.359</v>
      </c>
      <c r="J522" s="56" t="n">
        <f aca="false">INDEX($Q$2:$S$35,MATCH(H522,$Q$2:$Q$35,0),3)</f>
        <v>0.0548</v>
      </c>
      <c r="K522" s="18" t="n">
        <v>0</v>
      </c>
      <c r="L522" s="18" t="n">
        <v>0</v>
      </c>
      <c r="M522" s="18" t="n">
        <f aca="false">ROUND(I522*K522,0)</f>
        <v>0</v>
      </c>
      <c r="N522" s="18" t="n">
        <f aca="false">ROUND(J522*L522,0)</f>
        <v>0</v>
      </c>
      <c r="O522" s="18" t="n">
        <f aca="false">M522+N522</f>
        <v>0</v>
      </c>
    </row>
    <row r="523" customFormat="false" ht="12.75" hidden="false" customHeight="false" outlineLevel="0" collapsed="false">
      <c r="A523" s="44" t="n">
        <f aca="false">A522+1</f>
        <v>504</v>
      </c>
      <c r="H523" s="77"/>
      <c r="K523" s="7"/>
      <c r="L523" s="7"/>
      <c r="M523" s="7"/>
      <c r="N523" s="7"/>
      <c r="O523" s="7"/>
    </row>
    <row r="524" customFormat="false" ht="12.75" hidden="false" customHeight="false" outlineLevel="0" collapsed="false">
      <c r="A524" s="44" t="n">
        <f aca="false">A523+1</f>
        <v>505</v>
      </c>
      <c r="F524" s="27" t="s">
        <v>0</v>
      </c>
      <c r="H524" s="77" t="n">
        <v>104</v>
      </c>
      <c r="K524" s="18" t="n">
        <f aca="false">SUM(K511:K522)</f>
        <v>0</v>
      </c>
      <c r="L524" s="18" t="n">
        <f aca="false">SUM(L511:L522)</f>
        <v>126632</v>
      </c>
      <c r="M524" s="18" t="n">
        <f aca="false">SUM(M511:M522)</f>
        <v>0</v>
      </c>
      <c r="N524" s="18" t="n">
        <f aca="false">SUM(N511:N522)</f>
        <v>6939</v>
      </c>
      <c r="O524" s="18" t="n">
        <f aca="false">SUM(O511:O522)</f>
        <v>6939</v>
      </c>
    </row>
    <row r="525" customFormat="false" ht="12.75" hidden="false" customHeight="false" outlineLevel="0" collapsed="false">
      <c r="A525" s="44" t="n">
        <f aca="false">A524+1</f>
        <v>506</v>
      </c>
      <c r="H525" s="77"/>
      <c r="K525" s="7"/>
      <c r="L525" s="7"/>
      <c r="M525" s="7"/>
      <c r="N525" s="7"/>
      <c r="O525" s="7"/>
    </row>
    <row r="526" customFormat="false" ht="12.75" hidden="false" customHeight="false" outlineLevel="0" collapsed="false">
      <c r="A526" s="44" t="n">
        <f aca="false">A525+1</f>
        <v>507</v>
      </c>
      <c r="C526" s="27" t="s">
        <v>1</v>
      </c>
      <c r="E526" s="27" t="s">
        <v>17</v>
      </c>
      <c r="F526" s="80" t="s">
        <v>44</v>
      </c>
      <c r="G526" s="47" t="n">
        <v>38292</v>
      </c>
      <c r="H526" s="77" t="n">
        <v>104</v>
      </c>
      <c r="I526" s="55" t="n">
        <f aca="false">INDEX($Q$2:$S$35,MATCH(H526,$Q$2:$Q$35,0),2)</f>
        <v>0.359</v>
      </c>
      <c r="J526" s="56" t="n">
        <f aca="false">INDEX($Q$2:$S$35,MATCH(H526,$Q$2:$Q$35,0),3)</f>
        <v>0.0548</v>
      </c>
      <c r="K526" s="7" t="n">
        <v>0</v>
      </c>
      <c r="L526" s="7" t="n">
        <v>0</v>
      </c>
      <c r="M526" s="7" t="n">
        <f aca="false">ROUND(I526*K526,0)</f>
        <v>0</v>
      </c>
      <c r="N526" s="7" t="n">
        <f aca="false">ROUND(J526*L526,0)</f>
        <v>0</v>
      </c>
      <c r="O526" s="7" t="n">
        <f aca="false">M526+N526</f>
        <v>0</v>
      </c>
    </row>
    <row r="527" customFormat="false" ht="12.75" hidden="false" customHeight="false" outlineLevel="0" collapsed="false">
      <c r="A527" s="44" t="n">
        <f aca="false">A526+1</f>
        <v>508</v>
      </c>
      <c r="E527" s="27" t="s">
        <v>17</v>
      </c>
      <c r="G527" s="47" t="n">
        <v>38322</v>
      </c>
      <c r="H527" s="77" t="n">
        <v>104</v>
      </c>
      <c r="I527" s="55" t="n">
        <f aca="false">INDEX($Q$2:$S$35,MATCH(H527,$Q$2:$Q$35,0),2)</f>
        <v>0.359</v>
      </c>
      <c r="J527" s="56" t="n">
        <f aca="false">INDEX($Q$2:$S$35,MATCH(H527,$Q$2:$Q$35,0),3)</f>
        <v>0.0548</v>
      </c>
      <c r="K527" s="7" t="n">
        <v>0</v>
      </c>
      <c r="L527" s="7" t="n">
        <v>0</v>
      </c>
      <c r="M527" s="7" t="n">
        <f aca="false">ROUND(I527*K527,0)</f>
        <v>0</v>
      </c>
      <c r="N527" s="7" t="n">
        <f aca="false">ROUND(J527*L527,0)</f>
        <v>0</v>
      </c>
      <c r="O527" s="7" t="n">
        <f aca="false">M527+N527</f>
        <v>0</v>
      </c>
    </row>
    <row r="528" customFormat="false" ht="12.75" hidden="false" customHeight="false" outlineLevel="0" collapsed="false">
      <c r="A528" s="44" t="n">
        <f aca="false">A527+1</f>
        <v>509</v>
      </c>
      <c r="E528" s="27" t="s">
        <v>17</v>
      </c>
      <c r="G528" s="47" t="n">
        <v>38353</v>
      </c>
      <c r="H528" s="77" t="n">
        <v>104</v>
      </c>
      <c r="I528" s="55" t="n">
        <f aca="false">INDEX($Q$2:$S$35,MATCH(H528,$Q$2:$Q$35,0),2)</f>
        <v>0.359</v>
      </c>
      <c r="J528" s="56" t="n">
        <f aca="false">INDEX($Q$2:$S$35,MATCH(H528,$Q$2:$Q$35,0),3)</f>
        <v>0.0548</v>
      </c>
      <c r="K528" s="7" t="n">
        <v>0</v>
      </c>
      <c r="L528" s="7" t="n">
        <v>0</v>
      </c>
      <c r="M528" s="7" t="n">
        <f aca="false">ROUND(I528*K528,0)</f>
        <v>0</v>
      </c>
      <c r="N528" s="7" t="n">
        <f aca="false">ROUND(J528*L528,0)</f>
        <v>0</v>
      </c>
      <c r="O528" s="7" t="n">
        <f aca="false">M528+N528</f>
        <v>0</v>
      </c>
    </row>
    <row r="529" customFormat="false" ht="12.75" hidden="false" customHeight="false" outlineLevel="0" collapsed="false">
      <c r="A529" s="44" t="n">
        <f aca="false">A528+1</f>
        <v>510</v>
      </c>
      <c r="E529" s="27" t="s">
        <v>17</v>
      </c>
      <c r="G529" s="47" t="n">
        <v>38384</v>
      </c>
      <c r="H529" s="77" t="n">
        <v>104</v>
      </c>
      <c r="I529" s="55" t="n">
        <f aca="false">INDEX($Q$2:$S$35,MATCH(H529,$Q$2:$Q$35,0),2)</f>
        <v>0.359</v>
      </c>
      <c r="J529" s="56" t="n">
        <f aca="false">INDEX($Q$2:$S$35,MATCH(H529,$Q$2:$Q$35,0),3)</f>
        <v>0.0548</v>
      </c>
      <c r="K529" s="7" t="n">
        <v>0</v>
      </c>
      <c r="L529" s="7" t="n">
        <v>0</v>
      </c>
      <c r="M529" s="7" t="n">
        <f aca="false">ROUND(I529*K529,0)</f>
        <v>0</v>
      </c>
      <c r="N529" s="7" t="n">
        <f aca="false">ROUND(J529*L529,0)</f>
        <v>0</v>
      </c>
      <c r="O529" s="7" t="n">
        <f aca="false">M529+N529</f>
        <v>0</v>
      </c>
    </row>
    <row r="530" customFormat="false" ht="12.75" hidden="false" customHeight="false" outlineLevel="0" collapsed="false">
      <c r="A530" s="44" t="n">
        <f aca="false">A529+1</f>
        <v>511</v>
      </c>
      <c r="E530" s="27" t="s">
        <v>17</v>
      </c>
      <c r="G530" s="47" t="n">
        <v>38412</v>
      </c>
      <c r="H530" s="77" t="n">
        <v>104</v>
      </c>
      <c r="I530" s="55" t="n">
        <f aca="false">INDEX($Q$2:$S$35,MATCH(H530,$Q$2:$Q$35,0),2)</f>
        <v>0.359</v>
      </c>
      <c r="J530" s="56" t="n">
        <f aca="false">INDEX($Q$2:$S$35,MATCH(H530,$Q$2:$Q$35,0),3)</f>
        <v>0.0548</v>
      </c>
      <c r="K530" s="7" t="n">
        <v>0</v>
      </c>
      <c r="L530" s="7" t="n">
        <v>0</v>
      </c>
      <c r="M530" s="7" t="n">
        <f aca="false">ROUND(I530*K530,0)</f>
        <v>0</v>
      </c>
      <c r="N530" s="7" t="n">
        <f aca="false">ROUND(J530*L530,0)</f>
        <v>0</v>
      </c>
      <c r="O530" s="7" t="n">
        <f aca="false">M530+N530</f>
        <v>0</v>
      </c>
    </row>
    <row r="531" customFormat="false" ht="12.75" hidden="false" customHeight="false" outlineLevel="0" collapsed="false">
      <c r="A531" s="44" t="n">
        <f aca="false">A530+1</f>
        <v>512</v>
      </c>
      <c r="E531" s="27" t="s">
        <v>17</v>
      </c>
      <c r="G531" s="47" t="n">
        <v>38443</v>
      </c>
      <c r="H531" s="77" t="n">
        <v>104</v>
      </c>
      <c r="I531" s="55" t="n">
        <f aca="false">INDEX($Q$2:$S$35,MATCH(H531,$Q$2:$Q$35,0),2)</f>
        <v>0.359</v>
      </c>
      <c r="J531" s="56" t="n">
        <f aca="false">INDEX($Q$2:$S$35,MATCH(H531,$Q$2:$Q$35,0),3)</f>
        <v>0.0548</v>
      </c>
      <c r="K531" s="7" t="n">
        <v>0</v>
      </c>
      <c r="L531" s="7" t="n">
        <v>41790</v>
      </c>
      <c r="M531" s="7" t="n">
        <f aca="false">ROUND(I531*K531,0)</f>
        <v>0</v>
      </c>
      <c r="N531" s="7" t="n">
        <f aca="false">ROUND(J531*L531,0)</f>
        <v>2290</v>
      </c>
      <c r="O531" s="7" t="n">
        <f aca="false">M531+N531</f>
        <v>2290</v>
      </c>
    </row>
    <row r="532" customFormat="false" ht="12.75" hidden="false" customHeight="false" outlineLevel="0" collapsed="false">
      <c r="A532" s="44" t="n">
        <f aca="false">A531+1</f>
        <v>513</v>
      </c>
      <c r="E532" s="27" t="s">
        <v>17</v>
      </c>
      <c r="G532" s="47" t="n">
        <v>38473</v>
      </c>
      <c r="H532" s="77" t="n">
        <v>104</v>
      </c>
      <c r="I532" s="55" t="n">
        <f aca="false">INDEX($Q$2:$S$35,MATCH(H532,$Q$2:$Q$35,0),2)</f>
        <v>0.359</v>
      </c>
      <c r="J532" s="56" t="n">
        <f aca="false">INDEX($Q$2:$S$35,MATCH(H532,$Q$2:$Q$35,0),3)</f>
        <v>0.0548</v>
      </c>
      <c r="K532" s="7" t="n">
        <v>0</v>
      </c>
      <c r="L532" s="7" t="n">
        <v>42971</v>
      </c>
      <c r="M532" s="7" t="n">
        <f aca="false">ROUND(I532*K532,0)</f>
        <v>0</v>
      </c>
      <c r="N532" s="7" t="n">
        <f aca="false">ROUND(J532*L532,0)</f>
        <v>2355</v>
      </c>
      <c r="O532" s="7" t="n">
        <f aca="false">M532+N532</f>
        <v>2355</v>
      </c>
    </row>
    <row r="533" customFormat="false" ht="12.75" hidden="false" customHeight="false" outlineLevel="0" collapsed="false">
      <c r="A533" s="44" t="n">
        <f aca="false">A532+1</f>
        <v>514</v>
      </c>
      <c r="E533" s="27" t="s">
        <v>17</v>
      </c>
      <c r="G533" s="47" t="n">
        <v>38504</v>
      </c>
      <c r="H533" s="77" t="n">
        <v>104</v>
      </c>
      <c r="I533" s="55" t="n">
        <f aca="false">INDEX($Q$2:$S$35,MATCH(H533,$Q$2:$Q$35,0),2)</f>
        <v>0.359</v>
      </c>
      <c r="J533" s="56" t="n">
        <f aca="false">INDEX($Q$2:$S$35,MATCH(H533,$Q$2:$Q$35,0),3)</f>
        <v>0.0548</v>
      </c>
      <c r="K533" s="7" t="n">
        <v>0</v>
      </c>
      <c r="L533" s="7" t="n">
        <v>41863</v>
      </c>
      <c r="M533" s="7" t="n">
        <f aca="false">ROUND(I533*K533,0)</f>
        <v>0</v>
      </c>
      <c r="N533" s="7" t="n">
        <f aca="false">ROUND(J533*L533,0)</f>
        <v>2294</v>
      </c>
      <c r="O533" s="7" t="n">
        <f aca="false">M533+N533</f>
        <v>2294</v>
      </c>
    </row>
    <row r="534" customFormat="false" ht="12.75" hidden="false" customHeight="false" outlineLevel="0" collapsed="false">
      <c r="A534" s="44" t="n">
        <f aca="false">A533+1</f>
        <v>515</v>
      </c>
      <c r="E534" s="27" t="s">
        <v>17</v>
      </c>
      <c r="G534" s="47" t="n">
        <v>38534</v>
      </c>
      <c r="H534" s="77" t="n">
        <v>104</v>
      </c>
      <c r="I534" s="55" t="n">
        <f aca="false">INDEX($Q$2:$S$35,MATCH(H534,$Q$2:$Q$35,0),2)</f>
        <v>0.359</v>
      </c>
      <c r="J534" s="56" t="n">
        <f aca="false">INDEX($Q$2:$S$35,MATCH(H534,$Q$2:$Q$35,0),3)</f>
        <v>0.0548</v>
      </c>
      <c r="K534" s="7" t="n">
        <v>0</v>
      </c>
      <c r="L534" s="7" t="n">
        <v>49173</v>
      </c>
      <c r="M534" s="7" t="n">
        <f aca="false">ROUND(I534*K534,0)</f>
        <v>0</v>
      </c>
      <c r="N534" s="7" t="n">
        <f aca="false">ROUND(J534*L534,0)</f>
        <v>2695</v>
      </c>
      <c r="O534" s="7" t="n">
        <f aca="false">M534+N534</f>
        <v>2695</v>
      </c>
    </row>
    <row r="535" customFormat="false" ht="12.75" hidden="false" customHeight="false" outlineLevel="0" collapsed="false">
      <c r="A535" s="44" t="n">
        <f aca="false">A534+1</f>
        <v>516</v>
      </c>
      <c r="E535" s="27" t="s">
        <v>17</v>
      </c>
      <c r="G535" s="47" t="n">
        <v>38565</v>
      </c>
      <c r="H535" s="77" t="n">
        <v>104</v>
      </c>
      <c r="I535" s="55" t="n">
        <f aca="false">INDEX($Q$2:$S$35,MATCH(H535,$Q$2:$Q$35,0),2)</f>
        <v>0.359</v>
      </c>
      <c r="J535" s="56" t="n">
        <f aca="false">INDEX($Q$2:$S$35,MATCH(H535,$Q$2:$Q$35,0),3)</f>
        <v>0.0548</v>
      </c>
      <c r="K535" s="7" t="n">
        <v>0</v>
      </c>
      <c r="L535" s="7" t="n">
        <v>47571</v>
      </c>
      <c r="M535" s="7" t="n">
        <f aca="false">ROUND(I535*K535,0)</f>
        <v>0</v>
      </c>
      <c r="N535" s="7" t="n">
        <f aca="false">ROUND(J535*L535,0)</f>
        <v>2607</v>
      </c>
      <c r="O535" s="7" t="n">
        <f aca="false">M535+N535</f>
        <v>2607</v>
      </c>
    </row>
    <row r="536" customFormat="false" ht="12.75" hidden="false" customHeight="false" outlineLevel="0" collapsed="false">
      <c r="A536" s="44" t="n">
        <f aca="false">A535+1</f>
        <v>517</v>
      </c>
      <c r="E536" s="27" t="s">
        <v>17</v>
      </c>
      <c r="G536" s="47" t="n">
        <v>38596</v>
      </c>
      <c r="H536" s="77" t="n">
        <v>104</v>
      </c>
      <c r="I536" s="55" t="n">
        <f aca="false">INDEX($Q$2:$S$35,MATCH(H536,$Q$2:$Q$35,0),2)</f>
        <v>0.359</v>
      </c>
      <c r="J536" s="56" t="n">
        <f aca="false">INDEX($Q$2:$S$35,MATCH(H536,$Q$2:$Q$35,0),3)</f>
        <v>0.0548</v>
      </c>
      <c r="K536" s="7" t="n">
        <v>0</v>
      </c>
      <c r="L536" s="7" t="n">
        <v>40852</v>
      </c>
      <c r="M536" s="7" t="n">
        <f aca="false">ROUND(I536*K536,0)</f>
        <v>0</v>
      </c>
      <c r="N536" s="7" t="n">
        <f aca="false">ROUND(J536*L536,0)</f>
        <v>2239</v>
      </c>
      <c r="O536" s="7" t="n">
        <f aca="false">M536+N536</f>
        <v>2239</v>
      </c>
    </row>
    <row r="537" customFormat="false" ht="12.75" hidden="false" customHeight="false" outlineLevel="0" collapsed="false">
      <c r="A537" s="44" t="n">
        <f aca="false">A536+1</f>
        <v>518</v>
      </c>
      <c r="E537" s="27" t="s">
        <v>17</v>
      </c>
      <c r="G537" s="47" t="n">
        <v>38626</v>
      </c>
      <c r="H537" s="77" t="n">
        <v>104</v>
      </c>
      <c r="I537" s="55" t="n">
        <f aca="false">INDEX($Q$2:$S$35,MATCH(H537,$Q$2:$Q$35,0),2)</f>
        <v>0.359</v>
      </c>
      <c r="J537" s="56" t="n">
        <f aca="false">INDEX($Q$2:$S$35,MATCH(H537,$Q$2:$Q$35,0),3)</f>
        <v>0.0548</v>
      </c>
      <c r="K537" s="18" t="n">
        <v>0</v>
      </c>
      <c r="L537" s="18" t="n">
        <v>42899</v>
      </c>
      <c r="M537" s="18" t="n">
        <f aca="false">ROUND(I537*K537,0)</f>
        <v>0</v>
      </c>
      <c r="N537" s="18" t="n">
        <f aca="false">ROUND(J537*L537,0)</f>
        <v>2351</v>
      </c>
      <c r="O537" s="18" t="n">
        <f aca="false">M537+N537</f>
        <v>2351</v>
      </c>
    </row>
    <row r="538" customFormat="false" ht="12.75" hidden="false" customHeight="false" outlineLevel="0" collapsed="false">
      <c r="A538" s="44" t="n">
        <f aca="false">A537+1</f>
        <v>519</v>
      </c>
      <c r="H538" s="77"/>
      <c r="K538" s="7"/>
      <c r="L538" s="7"/>
      <c r="M538" s="7"/>
      <c r="N538" s="7"/>
      <c r="O538" s="7"/>
    </row>
    <row r="539" customFormat="false" ht="12.75" hidden="false" customHeight="false" outlineLevel="0" collapsed="false">
      <c r="A539" s="44" t="n">
        <f aca="false">A538+1</f>
        <v>520</v>
      </c>
      <c r="F539" s="27" t="s">
        <v>0</v>
      </c>
      <c r="H539" s="77" t="n">
        <v>104</v>
      </c>
      <c r="K539" s="7" t="n">
        <f aca="false">SUM(K526:K537)</f>
        <v>0</v>
      </c>
      <c r="L539" s="7" t="n">
        <f aca="false">SUM(L526:L537)</f>
        <v>307119</v>
      </c>
      <c r="M539" s="7" t="n">
        <f aca="false">SUM(M526:M537)</f>
        <v>0</v>
      </c>
      <c r="N539" s="7" t="n">
        <f aca="false">SUM(N526:N537)</f>
        <v>16831</v>
      </c>
      <c r="O539" s="7" t="n">
        <f aca="false">SUM(O526:O537)</f>
        <v>16831</v>
      </c>
    </row>
    <row r="540" customFormat="false" ht="13.5" hidden="false" customHeight="false" outlineLevel="0" collapsed="false">
      <c r="A540" s="44" t="n">
        <f aca="false">A539+1</f>
        <v>521</v>
      </c>
      <c r="F540" s="27" t="s">
        <v>122</v>
      </c>
      <c r="H540" s="77"/>
      <c r="K540" s="20" t="n">
        <f aca="false">SUM(K539,K524,K509,K494)</f>
        <v>0</v>
      </c>
      <c r="L540" s="20" t="n">
        <f aca="false">SUM(L539,L524,L509,L494)</f>
        <v>9139821</v>
      </c>
      <c r="M540" s="20" t="n">
        <f aca="false">SUM(M539,M524,M509,M494)</f>
        <v>0</v>
      </c>
      <c r="N540" s="20" t="n">
        <f aca="false">SUM(N539,N524,N509,N494)</f>
        <v>509215</v>
      </c>
      <c r="O540" s="20" t="n">
        <f aca="false">SUM(O539,O524,O509,O494)</f>
        <v>509215</v>
      </c>
    </row>
    <row r="541" customFormat="false" ht="13.5" hidden="false" customHeight="false" outlineLevel="0" collapsed="false">
      <c r="A541" s="44" t="n">
        <f aca="false">A540+1</f>
        <v>522</v>
      </c>
      <c r="H541" s="77"/>
    </row>
    <row r="542" customFormat="false" ht="12.75" hidden="false" customHeight="false" outlineLevel="0" collapsed="false">
      <c r="A542" s="44" t="n">
        <f aca="false">A541+1</f>
        <v>523</v>
      </c>
      <c r="H542" s="77"/>
    </row>
    <row r="543" customFormat="false" ht="12.75" hidden="false" customHeight="false" outlineLevel="0" collapsed="false">
      <c r="A543" s="44" t="n">
        <f aca="false">A542+1</f>
        <v>524</v>
      </c>
      <c r="C543" s="27" t="s">
        <v>1</v>
      </c>
      <c r="F543" s="27" t="s">
        <v>66</v>
      </c>
      <c r="G543" s="47" t="n">
        <v>38292</v>
      </c>
      <c r="H543" s="77" t="n">
        <v>4</v>
      </c>
      <c r="I543" s="55" t="n">
        <f aca="false">INDEX($Q$2:$S$35,MATCH(H543,$Q$2:$Q$35,0),2)</f>
        <v>0.389</v>
      </c>
      <c r="J543" s="56" t="n">
        <f aca="false">INDEX($Q$2:$S$35,MATCH(H543,$Q$2:$Q$35,0),3)</f>
        <v>0.0572</v>
      </c>
      <c r="K543" s="7" t="n">
        <v>86460</v>
      </c>
      <c r="L543" s="7" t="n">
        <v>0</v>
      </c>
      <c r="M543" s="7" t="n">
        <f aca="false">ROUND(I543*K543,0)</f>
        <v>33633</v>
      </c>
      <c r="N543" s="7" t="n">
        <f aca="false">ROUND(J543*L543,0)</f>
        <v>0</v>
      </c>
      <c r="O543" s="7" t="n">
        <f aca="false">M543+N543</f>
        <v>33633</v>
      </c>
    </row>
    <row r="544" customFormat="false" ht="12.75" hidden="false" customHeight="false" outlineLevel="0" collapsed="false">
      <c r="A544" s="44" t="n">
        <f aca="false">A543+1</f>
        <v>525</v>
      </c>
      <c r="G544" s="47" t="n">
        <v>38322</v>
      </c>
      <c r="H544" s="77" t="n">
        <v>4</v>
      </c>
      <c r="I544" s="55" t="n">
        <f aca="false">INDEX($Q$2:$S$35,MATCH(H544,$Q$2:$Q$35,0),2)</f>
        <v>0.389</v>
      </c>
      <c r="J544" s="56" t="n">
        <f aca="false">INDEX($Q$2:$S$35,MATCH(H544,$Q$2:$Q$35,0),3)</f>
        <v>0.0572</v>
      </c>
      <c r="K544" s="7" t="n">
        <v>89342</v>
      </c>
      <c r="L544" s="7" t="n">
        <v>0</v>
      </c>
      <c r="M544" s="7" t="n">
        <f aca="false">ROUND(I544*K544,0)</f>
        <v>34754</v>
      </c>
      <c r="N544" s="7" t="n">
        <f aca="false">ROUND(J544*L544,0)</f>
        <v>0</v>
      </c>
      <c r="O544" s="7" t="n">
        <f aca="false">M544+N544</f>
        <v>34754</v>
      </c>
    </row>
    <row r="545" customFormat="false" ht="12.75" hidden="false" customHeight="false" outlineLevel="0" collapsed="false">
      <c r="A545" s="44" t="n">
        <f aca="false">A544+1</f>
        <v>526</v>
      </c>
      <c r="G545" s="47" t="n">
        <v>38353</v>
      </c>
      <c r="H545" s="77" t="n">
        <v>4</v>
      </c>
      <c r="I545" s="55" t="n">
        <f aca="false">INDEX($Q$2:$S$35,MATCH(H545,$Q$2:$Q$35,0),2)</f>
        <v>0.389</v>
      </c>
      <c r="J545" s="56" t="n">
        <f aca="false">INDEX($Q$2:$S$35,MATCH(H545,$Q$2:$Q$35,0),3)</f>
        <v>0.0572</v>
      </c>
      <c r="K545" s="7" t="n">
        <v>89342</v>
      </c>
      <c r="L545" s="7" t="n">
        <v>0</v>
      </c>
      <c r="M545" s="7" t="n">
        <f aca="false">ROUND(I545*K545,0)</f>
        <v>34754</v>
      </c>
      <c r="N545" s="7" t="n">
        <f aca="false">ROUND(J545*L545,0)</f>
        <v>0</v>
      </c>
      <c r="O545" s="7" t="n">
        <f aca="false">M545+N545</f>
        <v>34754</v>
      </c>
    </row>
    <row r="546" customFormat="false" ht="12.75" hidden="false" customHeight="false" outlineLevel="0" collapsed="false">
      <c r="A546" s="44" t="n">
        <f aca="false">A545+1</f>
        <v>527</v>
      </c>
      <c r="G546" s="47" t="n">
        <v>38384</v>
      </c>
      <c r="H546" s="77" t="n">
        <v>4</v>
      </c>
      <c r="I546" s="55" t="n">
        <f aca="false">INDEX($Q$2:$S$35,MATCH(H546,$Q$2:$Q$35,0),2)</f>
        <v>0.389</v>
      </c>
      <c r="J546" s="56" t="n">
        <f aca="false">INDEX($Q$2:$S$35,MATCH(H546,$Q$2:$Q$35,0),3)</f>
        <v>0.0572</v>
      </c>
      <c r="K546" s="7" t="n">
        <v>80696</v>
      </c>
      <c r="L546" s="7" t="n">
        <v>31030</v>
      </c>
      <c r="M546" s="7" t="n">
        <f aca="false">ROUND(I546*K546,0)</f>
        <v>31391</v>
      </c>
      <c r="N546" s="7" t="n">
        <f aca="false">ROUND(J546*L546,0)</f>
        <v>1775</v>
      </c>
      <c r="O546" s="7" t="n">
        <f aca="false">M546+N546</f>
        <v>33166</v>
      </c>
    </row>
    <row r="547" customFormat="false" ht="12.75" hidden="false" customHeight="false" outlineLevel="0" collapsed="false">
      <c r="A547" s="44" t="n">
        <f aca="false">A546+1</f>
        <v>528</v>
      </c>
      <c r="G547" s="47" t="n">
        <v>38412</v>
      </c>
      <c r="H547" s="77" t="n">
        <v>4</v>
      </c>
      <c r="I547" s="55" t="n">
        <f aca="false">INDEX($Q$2:$S$35,MATCH(H547,$Q$2:$Q$35,0),2)</f>
        <v>0.389</v>
      </c>
      <c r="J547" s="56" t="n">
        <f aca="false">INDEX($Q$2:$S$35,MATCH(H547,$Q$2:$Q$35,0),3)</f>
        <v>0.0572</v>
      </c>
      <c r="K547" s="7" t="n">
        <v>89342</v>
      </c>
      <c r="L547" s="7" t="n">
        <v>33170</v>
      </c>
      <c r="M547" s="7" t="n">
        <f aca="false">ROUND(I547*K547,0)</f>
        <v>34754</v>
      </c>
      <c r="N547" s="7" t="n">
        <f aca="false">ROUND(J547*L547,0)</f>
        <v>1897</v>
      </c>
      <c r="O547" s="7" t="n">
        <f aca="false">M547+N547</f>
        <v>36651</v>
      </c>
    </row>
    <row r="548" customFormat="false" ht="12.75" hidden="false" customHeight="false" outlineLevel="0" collapsed="false">
      <c r="A548" s="44" t="n">
        <f aca="false">A547+1</f>
        <v>529</v>
      </c>
      <c r="G548" s="47" t="n">
        <v>38443</v>
      </c>
      <c r="H548" s="77" t="n">
        <v>4</v>
      </c>
      <c r="I548" s="55" t="n">
        <f aca="false">INDEX($Q$2:$S$35,MATCH(H548,$Q$2:$Q$35,0),2)</f>
        <v>0.389</v>
      </c>
      <c r="J548" s="56" t="n">
        <f aca="false">INDEX($Q$2:$S$35,MATCH(H548,$Q$2:$Q$35,0),3)</f>
        <v>0.0572</v>
      </c>
      <c r="K548" s="7" t="n">
        <v>86460</v>
      </c>
      <c r="L548" s="7" t="n">
        <v>0</v>
      </c>
      <c r="M548" s="7" t="n">
        <f aca="false">ROUND(I548*K548,0)</f>
        <v>33633</v>
      </c>
      <c r="N548" s="7" t="n">
        <f aca="false">ROUND(J548*L548,0)</f>
        <v>0</v>
      </c>
      <c r="O548" s="7" t="n">
        <f aca="false">M548+N548</f>
        <v>33633</v>
      </c>
    </row>
    <row r="549" customFormat="false" ht="12.75" hidden="false" customHeight="false" outlineLevel="0" collapsed="false">
      <c r="A549" s="44" t="n">
        <f aca="false">A548+1</f>
        <v>530</v>
      </c>
      <c r="G549" s="47" t="n">
        <v>38473</v>
      </c>
      <c r="H549" s="77" t="n">
        <v>4</v>
      </c>
      <c r="I549" s="55" t="n">
        <f aca="false">INDEX($Q$2:$S$35,MATCH(H549,$Q$2:$Q$35,0),2)</f>
        <v>0.389</v>
      </c>
      <c r="J549" s="56" t="n">
        <f aca="false">INDEX($Q$2:$S$35,MATCH(H549,$Q$2:$Q$35,0),3)</f>
        <v>0.0572</v>
      </c>
      <c r="K549" s="7" t="n">
        <v>89342</v>
      </c>
      <c r="L549" s="7" t="n">
        <v>0</v>
      </c>
      <c r="M549" s="7" t="n">
        <f aca="false">ROUND(I549*K549,0)</f>
        <v>34754</v>
      </c>
      <c r="N549" s="7" t="n">
        <f aca="false">ROUND(J549*L549,0)</f>
        <v>0</v>
      </c>
      <c r="O549" s="7" t="n">
        <f aca="false">M549+N549</f>
        <v>34754</v>
      </c>
    </row>
    <row r="550" customFormat="false" ht="12.75" hidden="false" customHeight="false" outlineLevel="0" collapsed="false">
      <c r="A550" s="44" t="n">
        <f aca="false">A549+1</f>
        <v>531</v>
      </c>
      <c r="G550" s="47" t="n">
        <v>38504</v>
      </c>
      <c r="H550" s="77" t="n">
        <v>4</v>
      </c>
      <c r="I550" s="55" t="n">
        <f aca="false">INDEX($Q$2:$S$35,MATCH(H550,$Q$2:$Q$35,0),2)</f>
        <v>0.389</v>
      </c>
      <c r="J550" s="56" t="n">
        <f aca="false">INDEX($Q$2:$S$35,MATCH(H550,$Q$2:$Q$35,0),3)</f>
        <v>0.0572</v>
      </c>
      <c r="K550" s="7" t="n">
        <v>86460</v>
      </c>
      <c r="L550" s="7" t="n">
        <v>0</v>
      </c>
      <c r="M550" s="7" t="n">
        <f aca="false">ROUND(I550*K550,0)</f>
        <v>33633</v>
      </c>
      <c r="N550" s="7" t="n">
        <f aca="false">ROUND(J550*L550,0)</f>
        <v>0</v>
      </c>
      <c r="O550" s="7" t="n">
        <f aca="false">M550+N550</f>
        <v>33633</v>
      </c>
    </row>
    <row r="551" customFormat="false" ht="12.75" hidden="false" customHeight="false" outlineLevel="0" collapsed="false">
      <c r="A551" s="44" t="n">
        <f aca="false">A550+1</f>
        <v>532</v>
      </c>
      <c r="G551" s="47" t="n">
        <v>38534</v>
      </c>
      <c r="H551" s="77" t="n">
        <v>4</v>
      </c>
      <c r="I551" s="55" t="n">
        <f aca="false">INDEX($Q$2:$S$35,MATCH(H551,$Q$2:$Q$35,0),2)</f>
        <v>0.389</v>
      </c>
      <c r="J551" s="56" t="n">
        <f aca="false">INDEX($Q$2:$S$35,MATCH(H551,$Q$2:$Q$35,0),3)</f>
        <v>0.0572</v>
      </c>
      <c r="K551" s="7" t="n">
        <v>89342</v>
      </c>
      <c r="L551" s="7" t="n">
        <v>0</v>
      </c>
      <c r="M551" s="7" t="n">
        <f aca="false">ROUND(I551*K551,0)</f>
        <v>34754</v>
      </c>
      <c r="N551" s="7" t="n">
        <f aca="false">ROUND(J551*L551,0)</f>
        <v>0</v>
      </c>
      <c r="O551" s="7" t="n">
        <f aca="false">M551+N551</f>
        <v>34754</v>
      </c>
    </row>
    <row r="552" customFormat="false" ht="12.75" hidden="false" customHeight="false" outlineLevel="0" collapsed="false">
      <c r="A552" s="44" t="n">
        <f aca="false">A551+1</f>
        <v>533</v>
      </c>
      <c r="G552" s="47" t="n">
        <v>38565</v>
      </c>
      <c r="H552" s="77" t="n">
        <v>4</v>
      </c>
      <c r="I552" s="55" t="n">
        <f aca="false">INDEX($Q$2:$S$35,MATCH(H552,$Q$2:$Q$35,0),2)</f>
        <v>0.389</v>
      </c>
      <c r="J552" s="56" t="n">
        <f aca="false">INDEX($Q$2:$S$35,MATCH(H552,$Q$2:$Q$35,0),3)</f>
        <v>0.0572</v>
      </c>
      <c r="K552" s="7" t="n">
        <v>89342</v>
      </c>
      <c r="L552" s="7" t="n">
        <v>0</v>
      </c>
      <c r="M552" s="7" t="n">
        <f aca="false">ROUND(I552*K552,0)</f>
        <v>34754</v>
      </c>
      <c r="N552" s="7" t="n">
        <f aca="false">ROUND(J552*L552,0)</f>
        <v>0</v>
      </c>
      <c r="O552" s="7" t="n">
        <f aca="false">M552+N552</f>
        <v>34754</v>
      </c>
    </row>
    <row r="553" customFormat="false" ht="12.75" hidden="false" customHeight="false" outlineLevel="0" collapsed="false">
      <c r="A553" s="44" t="n">
        <f aca="false">A552+1</f>
        <v>534</v>
      </c>
      <c r="G553" s="47" t="n">
        <v>38596</v>
      </c>
      <c r="H553" s="77" t="n">
        <v>4</v>
      </c>
      <c r="I553" s="55" t="n">
        <f aca="false">INDEX($Q$2:$S$35,MATCH(H553,$Q$2:$Q$35,0),2)</f>
        <v>0.389</v>
      </c>
      <c r="J553" s="56" t="n">
        <f aca="false">INDEX($Q$2:$S$35,MATCH(H553,$Q$2:$Q$35,0),3)</f>
        <v>0.0572</v>
      </c>
      <c r="K553" s="7" t="n">
        <v>86460</v>
      </c>
      <c r="L553" s="7" t="n">
        <v>0</v>
      </c>
      <c r="M553" s="7" t="n">
        <f aca="false">ROUND(I553*K553,0)</f>
        <v>33633</v>
      </c>
      <c r="N553" s="7" t="n">
        <f aca="false">ROUND(J553*L553,0)</f>
        <v>0</v>
      </c>
      <c r="O553" s="7" t="n">
        <f aca="false">M553+N553</f>
        <v>33633</v>
      </c>
    </row>
    <row r="554" customFormat="false" ht="12.75" hidden="false" customHeight="false" outlineLevel="0" collapsed="false">
      <c r="A554" s="44" t="n">
        <f aca="false">A553+1</f>
        <v>535</v>
      </c>
      <c r="G554" s="47" t="n">
        <v>38626</v>
      </c>
      <c r="H554" s="77" t="n">
        <v>4</v>
      </c>
      <c r="I554" s="55" t="n">
        <f aca="false">INDEX($Q$2:$S$35,MATCH(H554,$Q$2:$Q$35,0),2)</f>
        <v>0.389</v>
      </c>
      <c r="J554" s="56" t="n">
        <f aca="false">INDEX($Q$2:$S$35,MATCH(H554,$Q$2:$Q$35,0),3)</f>
        <v>0.0572</v>
      </c>
      <c r="K554" s="18" t="n">
        <v>89342</v>
      </c>
      <c r="L554" s="18" t="n">
        <v>0</v>
      </c>
      <c r="M554" s="18" t="n">
        <f aca="false">ROUND(I554*K554,0)</f>
        <v>34754</v>
      </c>
      <c r="N554" s="18" t="n">
        <f aca="false">ROUND(J554*L554,0)</f>
        <v>0</v>
      </c>
      <c r="O554" s="18" t="n">
        <f aca="false">M554+N554</f>
        <v>34754</v>
      </c>
    </row>
    <row r="555" customFormat="false" ht="12.75" hidden="false" customHeight="false" outlineLevel="0" collapsed="false">
      <c r="A555" s="44" t="n">
        <f aca="false">A554+1</f>
        <v>536</v>
      </c>
      <c r="H555" s="77"/>
      <c r="K555" s="7"/>
      <c r="L555" s="7"/>
      <c r="M555" s="7"/>
      <c r="N555" s="7"/>
      <c r="O555" s="7"/>
    </row>
    <row r="556" customFormat="false" ht="12.75" hidden="false" customHeight="false" outlineLevel="0" collapsed="false">
      <c r="A556" s="44" t="n">
        <f aca="false">A555+1</f>
        <v>537</v>
      </c>
      <c r="F556" s="27" t="s">
        <v>0</v>
      </c>
      <c r="H556" s="77" t="n">
        <v>4</v>
      </c>
      <c r="K556" s="7" t="n">
        <f aca="false">SUM(K543:K554)</f>
        <v>1051930</v>
      </c>
      <c r="L556" s="7" t="n">
        <f aca="false">SUM(L543:L554)</f>
        <v>64200</v>
      </c>
      <c r="M556" s="7" t="n">
        <f aca="false">SUM(M543:M554)</f>
        <v>409201</v>
      </c>
      <c r="N556" s="7" t="n">
        <f aca="false">SUM(N543:N554)</f>
        <v>3672</v>
      </c>
      <c r="O556" s="7" t="n">
        <f aca="false">SUM(O543:O554)</f>
        <v>412873</v>
      </c>
    </row>
    <row r="557" customFormat="false" ht="13.5" hidden="false" customHeight="false" outlineLevel="0" collapsed="false">
      <c r="A557" s="44" t="n">
        <f aca="false">A556+1</f>
        <v>538</v>
      </c>
      <c r="F557" s="27" t="s">
        <v>122</v>
      </c>
      <c r="H557" s="77"/>
      <c r="K557" s="20" t="n">
        <f aca="false">K556</f>
        <v>1051930</v>
      </c>
      <c r="L557" s="20" t="n">
        <f aca="false">L556</f>
        <v>64200</v>
      </c>
      <c r="M557" s="20" t="n">
        <f aca="false">M556</f>
        <v>409201</v>
      </c>
      <c r="N557" s="20" t="n">
        <f aca="false">N556</f>
        <v>3672</v>
      </c>
      <c r="O557" s="20" t="n">
        <f aca="false">O556</f>
        <v>412873</v>
      </c>
    </row>
    <row r="558" customFormat="false" ht="13.5" hidden="false" customHeight="false" outlineLevel="0" collapsed="false">
      <c r="A558" s="44" t="n">
        <f aca="false">A557+1</f>
        <v>539</v>
      </c>
      <c r="H558" s="77"/>
      <c r="K558" s="7"/>
      <c r="L558" s="7"/>
      <c r="M558" s="7"/>
      <c r="N558" s="7"/>
      <c r="O558" s="7"/>
    </row>
    <row r="559" customFormat="false" ht="15.75" hidden="false" customHeight="true" outlineLevel="0" collapsed="false">
      <c r="A559" s="44" t="n">
        <f aca="false">A558+1</f>
        <v>540</v>
      </c>
      <c r="C559" s="27" t="s">
        <v>1</v>
      </c>
      <c r="F559" s="80" t="s">
        <v>3</v>
      </c>
      <c r="G559" s="47" t="n">
        <v>38292</v>
      </c>
      <c r="H559" s="77" t="n">
        <v>4</v>
      </c>
      <c r="I559" s="55" t="n">
        <v>0.331</v>
      </c>
      <c r="J559" s="56" t="n">
        <f aca="false">INDEX($Q$2:$S$35,MATCH(H559,$Q$2:$Q$35,0),3)</f>
        <v>0.0572</v>
      </c>
      <c r="K559" s="7" t="n">
        <v>2700000</v>
      </c>
      <c r="L559" s="7" t="n">
        <v>583</v>
      </c>
      <c r="M559" s="7" t="n">
        <f aca="false">ROUND(I559*K559,0)</f>
        <v>893700</v>
      </c>
      <c r="N559" s="7" t="n">
        <f aca="false">ROUND(J559*L559,0)</f>
        <v>33</v>
      </c>
      <c r="O559" s="7" t="n">
        <f aca="false">M559+N559</f>
        <v>893733</v>
      </c>
    </row>
    <row r="560" customFormat="false" ht="12.75" hidden="false" customHeight="false" outlineLevel="0" collapsed="false">
      <c r="A560" s="44" t="n">
        <f aca="false">A559+1</f>
        <v>541</v>
      </c>
      <c r="G560" s="47" t="n">
        <v>38322</v>
      </c>
      <c r="H560" s="77" t="n">
        <v>4</v>
      </c>
      <c r="I560" s="55" t="n">
        <v>0.331</v>
      </c>
      <c r="J560" s="56" t="n">
        <f aca="false">INDEX($Q$2:$S$35,MATCH(H560,$Q$2:$Q$35,0),3)</f>
        <v>0.0572</v>
      </c>
      <c r="K560" s="7" t="n">
        <v>2790000</v>
      </c>
      <c r="L560" s="7" t="n">
        <v>120</v>
      </c>
      <c r="M560" s="7" t="n">
        <f aca="false">ROUND(I560*K560,0)</f>
        <v>923490</v>
      </c>
      <c r="N560" s="7" t="n">
        <f aca="false">ROUND(J560*L560,0)</f>
        <v>7</v>
      </c>
      <c r="O560" s="7" t="n">
        <f aca="false">M560+N560</f>
        <v>923497</v>
      </c>
    </row>
    <row r="561" customFormat="false" ht="12.75" hidden="false" customHeight="false" outlineLevel="0" collapsed="false">
      <c r="A561" s="44" t="n">
        <f aca="false">A560+1</f>
        <v>542</v>
      </c>
      <c r="G561" s="47" t="n">
        <v>38353</v>
      </c>
      <c r="H561" s="77" t="n">
        <v>4</v>
      </c>
      <c r="I561" s="55" t="n">
        <v>0.331</v>
      </c>
      <c r="J561" s="56" t="n">
        <f aca="false">INDEX($Q$2:$S$35,MATCH(H561,$Q$2:$Q$35,0),3)</f>
        <v>0.0572</v>
      </c>
      <c r="K561" s="7" t="n">
        <v>2790000</v>
      </c>
      <c r="L561" s="24" t="n">
        <v>-1232</v>
      </c>
      <c r="M561" s="7" t="n">
        <f aca="false">ROUND(I561*K561,0)</f>
        <v>923490</v>
      </c>
      <c r="N561" s="7" t="n">
        <f aca="false">ROUND(J561*L561,0)</f>
        <v>-70</v>
      </c>
      <c r="O561" s="7" t="n">
        <f aca="false">M561+N561</f>
        <v>923420</v>
      </c>
    </row>
    <row r="562" customFormat="false" ht="12.75" hidden="false" customHeight="false" outlineLevel="0" collapsed="false">
      <c r="A562" s="44" t="n">
        <f aca="false">A561+1</f>
        <v>543</v>
      </c>
      <c r="G562" s="47" t="n">
        <v>38384</v>
      </c>
      <c r="H562" s="77" t="n">
        <v>4</v>
      </c>
      <c r="I562" s="55" t="n">
        <v>0.331</v>
      </c>
      <c r="J562" s="56" t="n">
        <f aca="false">INDEX($Q$2:$S$35,MATCH(H562,$Q$2:$Q$35,0),3)</f>
        <v>0.0572</v>
      </c>
      <c r="K562" s="7" t="n">
        <v>2520000</v>
      </c>
      <c r="L562" s="7" t="n">
        <v>0</v>
      </c>
      <c r="M562" s="7" t="n">
        <f aca="false">ROUND(I562*K562,0)</f>
        <v>834120</v>
      </c>
      <c r="N562" s="7" t="n">
        <f aca="false">ROUND(J562*L562,0)</f>
        <v>0</v>
      </c>
      <c r="O562" s="7" t="n">
        <f aca="false">M562+N562</f>
        <v>834120</v>
      </c>
    </row>
    <row r="563" customFormat="false" ht="12.75" hidden="false" customHeight="false" outlineLevel="0" collapsed="false">
      <c r="A563" s="44" t="n">
        <f aca="false">A562+1</f>
        <v>544</v>
      </c>
      <c r="G563" s="47" t="n">
        <v>38412</v>
      </c>
      <c r="H563" s="77" t="n">
        <v>4</v>
      </c>
      <c r="I563" s="55" t="n">
        <v>0.331</v>
      </c>
      <c r="J563" s="56" t="n">
        <f aca="false">INDEX($Q$2:$S$35,MATCH(H563,$Q$2:$Q$35,0),3)</f>
        <v>0.0572</v>
      </c>
      <c r="K563" s="7" t="n">
        <v>2790000</v>
      </c>
      <c r="L563" s="7" t="n">
        <v>0</v>
      </c>
      <c r="M563" s="7" t="n">
        <f aca="false">ROUND(I563*K563,0)</f>
        <v>923490</v>
      </c>
      <c r="N563" s="7" t="n">
        <f aca="false">ROUND(J563*L563,0)</f>
        <v>0</v>
      </c>
      <c r="O563" s="7" t="n">
        <f aca="false">M563+N563</f>
        <v>923490</v>
      </c>
    </row>
    <row r="564" customFormat="false" ht="12.75" hidden="false" customHeight="false" outlineLevel="0" collapsed="false">
      <c r="A564" s="44" t="n">
        <f aca="false">A563+1</f>
        <v>545</v>
      </c>
      <c r="G564" s="47" t="n">
        <v>38443</v>
      </c>
      <c r="H564" s="77" t="n">
        <v>4</v>
      </c>
      <c r="I564" s="55" t="n">
        <v>0.331</v>
      </c>
      <c r="J564" s="56" t="n">
        <f aca="false">INDEX($Q$2:$S$35,MATCH(H564,$Q$2:$Q$35,0),3)</f>
        <v>0.0572</v>
      </c>
      <c r="K564" s="7" t="n">
        <v>2700000</v>
      </c>
      <c r="L564" s="7" t="n">
        <v>0</v>
      </c>
      <c r="M564" s="7" t="n">
        <f aca="false">ROUND(I564*K564,0)</f>
        <v>893700</v>
      </c>
      <c r="N564" s="7" t="n">
        <f aca="false">ROUND(J564*L564,0)</f>
        <v>0</v>
      </c>
      <c r="O564" s="7" t="n">
        <f aca="false">M564+N564</f>
        <v>893700</v>
      </c>
    </row>
    <row r="565" customFormat="false" ht="12.75" hidden="false" customHeight="false" outlineLevel="0" collapsed="false">
      <c r="A565" s="44" t="n">
        <f aca="false">A564+1</f>
        <v>546</v>
      </c>
      <c r="G565" s="47" t="n">
        <v>38473</v>
      </c>
      <c r="H565" s="77" t="n">
        <v>4</v>
      </c>
      <c r="I565" s="55" t="n">
        <v>0.331</v>
      </c>
      <c r="J565" s="56" t="n">
        <f aca="false">INDEX($Q$2:$S$35,MATCH(H565,$Q$2:$Q$35,0),3)</f>
        <v>0.0572</v>
      </c>
      <c r="K565" s="7" t="n">
        <v>2790000</v>
      </c>
      <c r="L565" s="7" t="n">
        <v>19</v>
      </c>
      <c r="M565" s="7" t="n">
        <f aca="false">ROUND(I565*K565,0)</f>
        <v>923490</v>
      </c>
      <c r="N565" s="7" t="n">
        <f aca="false">ROUND(J565*L565,0)</f>
        <v>1</v>
      </c>
      <c r="O565" s="7" t="n">
        <f aca="false">M565+N565</f>
        <v>923491</v>
      </c>
    </row>
    <row r="566" customFormat="false" ht="12.75" hidden="false" customHeight="false" outlineLevel="0" collapsed="false">
      <c r="A566" s="44" t="n">
        <f aca="false">A565+1</f>
        <v>547</v>
      </c>
      <c r="G566" s="47" t="n">
        <v>38504</v>
      </c>
      <c r="H566" s="77" t="n">
        <v>4</v>
      </c>
      <c r="I566" s="55" t="n">
        <v>0.331</v>
      </c>
      <c r="J566" s="56" t="n">
        <f aca="false">INDEX($Q$2:$S$35,MATCH(H566,$Q$2:$Q$35,0),3)</f>
        <v>0.0572</v>
      </c>
      <c r="K566" s="7" t="n">
        <v>2700000</v>
      </c>
      <c r="L566" s="7" t="n">
        <v>1120</v>
      </c>
      <c r="M566" s="7" t="n">
        <f aca="false">ROUND(I566*K566,0)</f>
        <v>893700</v>
      </c>
      <c r="N566" s="7" t="n">
        <f aca="false">ROUND(J566*L566,0)</f>
        <v>64</v>
      </c>
      <c r="O566" s="7" t="n">
        <f aca="false">M566+N566</f>
        <v>893764</v>
      </c>
    </row>
    <row r="567" customFormat="false" ht="12.75" hidden="false" customHeight="false" outlineLevel="0" collapsed="false">
      <c r="A567" s="44" t="n">
        <f aca="false">A566+1</f>
        <v>548</v>
      </c>
      <c r="G567" s="47" t="n">
        <v>38534</v>
      </c>
      <c r="H567" s="77" t="n">
        <v>4</v>
      </c>
      <c r="I567" s="55" t="n">
        <v>0.331</v>
      </c>
      <c r="J567" s="56" t="n">
        <f aca="false">INDEX($Q$2:$S$35,MATCH(H567,$Q$2:$Q$35,0),3)</f>
        <v>0.0572</v>
      </c>
      <c r="K567" s="7" t="n">
        <v>2790000</v>
      </c>
      <c r="L567" s="7" t="n">
        <v>0</v>
      </c>
      <c r="M567" s="7" t="n">
        <f aca="false">ROUND(I567*K567,0)</f>
        <v>923490</v>
      </c>
      <c r="N567" s="7" t="n">
        <f aca="false">ROUND(J567*L567,0)</f>
        <v>0</v>
      </c>
      <c r="O567" s="7" t="n">
        <f aca="false">M567+N567</f>
        <v>923490</v>
      </c>
    </row>
    <row r="568" customFormat="false" ht="12.75" hidden="false" customHeight="false" outlineLevel="0" collapsed="false">
      <c r="A568" s="44" t="n">
        <f aca="false">A567+1</f>
        <v>549</v>
      </c>
      <c r="G568" s="47" t="n">
        <v>38565</v>
      </c>
      <c r="H568" s="77" t="n">
        <v>4</v>
      </c>
      <c r="I568" s="55" t="n">
        <v>0.331</v>
      </c>
      <c r="J568" s="56" t="n">
        <f aca="false">INDEX($Q$2:$S$35,MATCH(H568,$Q$2:$Q$35,0),3)</f>
        <v>0.0572</v>
      </c>
      <c r="K568" s="7" t="n">
        <v>2790000</v>
      </c>
      <c r="L568" s="7" t="n">
        <v>0</v>
      </c>
      <c r="M568" s="7" t="n">
        <f aca="false">ROUND(I568*K568,0)</f>
        <v>923490</v>
      </c>
      <c r="N568" s="7" t="n">
        <f aca="false">ROUND(J568*L568,0)</f>
        <v>0</v>
      </c>
      <c r="O568" s="7" t="n">
        <f aca="false">M568+N568</f>
        <v>923490</v>
      </c>
    </row>
    <row r="569" customFormat="false" ht="12.75" hidden="false" customHeight="false" outlineLevel="0" collapsed="false">
      <c r="A569" s="44" t="n">
        <f aca="false">A568+1</f>
        <v>550</v>
      </c>
      <c r="G569" s="47" t="n">
        <v>38596</v>
      </c>
      <c r="H569" s="77" t="n">
        <v>4</v>
      </c>
      <c r="I569" s="55" t="n">
        <v>0.331</v>
      </c>
      <c r="J569" s="56" t="n">
        <f aca="false">INDEX($Q$2:$S$35,MATCH(H569,$Q$2:$Q$35,0),3)</f>
        <v>0.0572</v>
      </c>
      <c r="K569" s="7" t="n">
        <v>2700000</v>
      </c>
      <c r="L569" s="7" t="n">
        <v>595</v>
      </c>
      <c r="M569" s="7" t="n">
        <f aca="false">ROUND(I569*K569,0)</f>
        <v>893700</v>
      </c>
      <c r="N569" s="7" t="n">
        <f aca="false">ROUND(J569*L569,0)</f>
        <v>34</v>
      </c>
      <c r="O569" s="7" t="n">
        <f aca="false">M569+N569</f>
        <v>893734</v>
      </c>
    </row>
    <row r="570" customFormat="false" ht="12.75" hidden="false" customHeight="false" outlineLevel="0" collapsed="false">
      <c r="A570" s="44" t="n">
        <f aca="false">A569+1</f>
        <v>551</v>
      </c>
      <c r="G570" s="47" t="n">
        <v>38626</v>
      </c>
      <c r="H570" s="77" t="n">
        <v>4</v>
      </c>
      <c r="I570" s="55" t="n">
        <v>0.331</v>
      </c>
      <c r="J570" s="56" t="n">
        <f aca="false">INDEX($Q$2:$S$35,MATCH(H570,$Q$2:$Q$35,0),3)</f>
        <v>0.0572</v>
      </c>
      <c r="K570" s="18" t="n">
        <v>2790000</v>
      </c>
      <c r="L570" s="18" t="n">
        <v>135348</v>
      </c>
      <c r="M570" s="18" t="n">
        <f aca="false">ROUND(I570*K570,0)</f>
        <v>923490</v>
      </c>
      <c r="N570" s="18" t="n">
        <f aca="false">ROUND(J570*L570,0)</f>
        <v>7742</v>
      </c>
      <c r="O570" s="18" t="n">
        <f aca="false">M570+N570</f>
        <v>931232</v>
      </c>
    </row>
    <row r="571" customFormat="false" ht="12.75" hidden="false" customHeight="false" outlineLevel="0" collapsed="false">
      <c r="A571" s="44" t="n">
        <f aca="false">A570+1</f>
        <v>552</v>
      </c>
      <c r="H571" s="77"/>
      <c r="K571" s="7"/>
      <c r="L571" s="7"/>
      <c r="M571" s="7"/>
      <c r="N571" s="7"/>
      <c r="O571" s="7"/>
    </row>
    <row r="572" customFormat="false" ht="12.75" hidden="false" customHeight="false" outlineLevel="0" collapsed="false">
      <c r="A572" s="44" t="n">
        <f aca="false">A571+1</f>
        <v>553</v>
      </c>
      <c r="F572" s="27" t="s">
        <v>0</v>
      </c>
      <c r="H572" s="77" t="n">
        <v>4</v>
      </c>
      <c r="K572" s="18" t="n">
        <f aca="false">SUM(K559:K570)</f>
        <v>32850000</v>
      </c>
      <c r="L572" s="18" t="n">
        <f aca="false">SUM(L559:L570)</f>
        <v>136553</v>
      </c>
      <c r="M572" s="18" t="n">
        <f aca="false">SUM(M559:M570)</f>
        <v>10873350</v>
      </c>
      <c r="N572" s="18" t="n">
        <f aca="false">SUM(N559:N570)</f>
        <v>7811</v>
      </c>
      <c r="O572" s="18" t="n">
        <f aca="false">SUM(O559:O570)</f>
        <v>10881161</v>
      </c>
    </row>
    <row r="573" customFormat="false" ht="12.75" hidden="false" customHeight="false" outlineLevel="0" collapsed="false">
      <c r="A573" s="44" t="n">
        <f aca="false">A572+1</f>
        <v>554</v>
      </c>
      <c r="H573" s="77"/>
      <c r="K573" s="7"/>
      <c r="L573" s="7"/>
      <c r="M573" s="7"/>
      <c r="N573" s="7"/>
      <c r="O573" s="7"/>
    </row>
    <row r="574" customFormat="false" ht="12.75" hidden="false" customHeight="false" outlineLevel="0" collapsed="false">
      <c r="A574" s="44" t="n">
        <f aca="false">A573+1</f>
        <v>555</v>
      </c>
      <c r="C574" s="27" t="s">
        <v>1</v>
      </c>
      <c r="F574" s="80" t="s">
        <v>3</v>
      </c>
      <c r="G574" s="47" t="n">
        <v>38292</v>
      </c>
      <c r="H574" s="77" t="n">
        <v>4</v>
      </c>
      <c r="I574" s="55" t="n">
        <f aca="false">INDEX($Q$2:$S$35,MATCH(H574,$Q$2:$Q$35,0),2)</f>
        <v>0.389</v>
      </c>
      <c r="J574" s="56" t="n">
        <f aca="false">INDEX($Q$2:$S$35,MATCH(H574,$Q$2:$Q$35,0),3)</f>
        <v>0.0572</v>
      </c>
      <c r="K574" s="7" t="n">
        <v>0</v>
      </c>
      <c r="L574" s="7" t="n">
        <v>2615760</v>
      </c>
      <c r="M574" s="7" t="n">
        <f aca="false">ROUND(I574*K574,0)</f>
        <v>0</v>
      </c>
      <c r="N574" s="7" t="n">
        <f aca="false">ROUND(J574*L574,0)</f>
        <v>149621</v>
      </c>
      <c r="O574" s="7" t="n">
        <f aca="false">M574+N574</f>
        <v>149621</v>
      </c>
    </row>
    <row r="575" customFormat="false" ht="12.75" hidden="false" customHeight="false" outlineLevel="0" collapsed="false">
      <c r="A575" s="44" t="n">
        <f aca="false">A574+1</f>
        <v>556</v>
      </c>
      <c r="G575" s="47" t="n">
        <v>38322</v>
      </c>
      <c r="H575" s="77" t="n">
        <v>4</v>
      </c>
      <c r="I575" s="55" t="n">
        <f aca="false">INDEX($Q$2:$S$35,MATCH(H575,$Q$2:$Q$35,0),2)</f>
        <v>0.389</v>
      </c>
      <c r="J575" s="56" t="n">
        <f aca="false">INDEX($Q$2:$S$35,MATCH(H575,$Q$2:$Q$35,0),3)</f>
        <v>0.0572</v>
      </c>
      <c r="K575" s="7" t="n">
        <v>0</v>
      </c>
      <c r="L575" s="7" t="n">
        <v>2411385</v>
      </c>
      <c r="M575" s="7" t="n">
        <f aca="false">ROUND(I575*K575,0)</f>
        <v>0</v>
      </c>
      <c r="N575" s="7" t="n">
        <f aca="false">ROUND(J575*L575,0)</f>
        <v>137931</v>
      </c>
      <c r="O575" s="7" t="n">
        <f aca="false">M575+N575</f>
        <v>137931</v>
      </c>
    </row>
    <row r="576" customFormat="false" ht="12.75" hidden="false" customHeight="false" outlineLevel="0" collapsed="false">
      <c r="A576" s="44" t="n">
        <f aca="false">A575+1</f>
        <v>557</v>
      </c>
      <c r="G576" s="47" t="n">
        <v>38353</v>
      </c>
      <c r="H576" s="77" t="n">
        <v>4</v>
      </c>
      <c r="I576" s="55" t="n">
        <f aca="false">INDEX($Q$2:$S$35,MATCH(H576,$Q$2:$Q$35,0),2)</f>
        <v>0.389</v>
      </c>
      <c r="J576" s="56" t="n">
        <f aca="false">INDEX($Q$2:$S$35,MATCH(H576,$Q$2:$Q$35,0),3)</f>
        <v>0.0572</v>
      </c>
      <c r="K576" s="7" t="n">
        <v>0</v>
      </c>
      <c r="L576" s="7" t="n">
        <v>2563864</v>
      </c>
      <c r="M576" s="7" t="n">
        <f aca="false">ROUND(I576*K576,0)</f>
        <v>0</v>
      </c>
      <c r="N576" s="7" t="n">
        <f aca="false">ROUND(J576*L576,0)</f>
        <v>146653</v>
      </c>
      <c r="O576" s="7" t="n">
        <f aca="false">M576+N576</f>
        <v>146653</v>
      </c>
    </row>
    <row r="577" customFormat="false" ht="12.75" hidden="false" customHeight="false" outlineLevel="0" collapsed="false">
      <c r="A577" s="44" t="n">
        <f aca="false">A576+1</f>
        <v>558</v>
      </c>
      <c r="G577" s="47" t="n">
        <v>38384</v>
      </c>
      <c r="H577" s="77" t="n">
        <v>4</v>
      </c>
      <c r="I577" s="55" t="n">
        <f aca="false">INDEX($Q$2:$S$35,MATCH(H577,$Q$2:$Q$35,0),2)</f>
        <v>0.389</v>
      </c>
      <c r="J577" s="56" t="n">
        <f aca="false">INDEX($Q$2:$S$35,MATCH(H577,$Q$2:$Q$35,0),3)</f>
        <v>0.0572</v>
      </c>
      <c r="K577" s="7" t="n">
        <v>0</v>
      </c>
      <c r="L577" s="7" t="n">
        <v>1287426</v>
      </c>
      <c r="M577" s="7" t="n">
        <f aca="false">ROUND(I577*K577,0)</f>
        <v>0</v>
      </c>
      <c r="N577" s="7" t="n">
        <f aca="false">ROUND(J577*L577,0)</f>
        <v>73641</v>
      </c>
      <c r="O577" s="7" t="n">
        <f aca="false">M577+N577</f>
        <v>73641</v>
      </c>
    </row>
    <row r="578" customFormat="false" ht="12.75" hidden="false" customHeight="false" outlineLevel="0" collapsed="false">
      <c r="A578" s="44" t="n">
        <f aca="false">A577+1</f>
        <v>559</v>
      </c>
      <c r="G578" s="47" t="n">
        <v>38412</v>
      </c>
      <c r="H578" s="77" t="n">
        <v>4</v>
      </c>
      <c r="I578" s="55" t="n">
        <f aca="false">INDEX($Q$2:$S$35,MATCH(H578,$Q$2:$Q$35,0),2)</f>
        <v>0.389</v>
      </c>
      <c r="J578" s="56" t="n">
        <f aca="false">INDEX($Q$2:$S$35,MATCH(H578,$Q$2:$Q$35,0),3)</f>
        <v>0.0572</v>
      </c>
      <c r="K578" s="7" t="n">
        <v>0</v>
      </c>
      <c r="L578" s="7" t="n">
        <v>1648148</v>
      </c>
      <c r="M578" s="7" t="n">
        <f aca="false">ROUND(I578*K578,0)</f>
        <v>0</v>
      </c>
      <c r="N578" s="7" t="n">
        <f aca="false">ROUND(J578*L578,0)</f>
        <v>94274</v>
      </c>
      <c r="O578" s="7" t="n">
        <f aca="false">M578+N578</f>
        <v>94274</v>
      </c>
    </row>
    <row r="579" customFormat="false" ht="12.75" hidden="false" customHeight="false" outlineLevel="0" collapsed="false">
      <c r="A579" s="44" t="n">
        <f aca="false">A578+1</f>
        <v>560</v>
      </c>
      <c r="G579" s="47" t="n">
        <v>38443</v>
      </c>
      <c r="H579" s="77" t="n">
        <v>4</v>
      </c>
      <c r="I579" s="55" t="n">
        <f aca="false">INDEX($Q$2:$S$35,MATCH(H579,$Q$2:$Q$35,0),2)</f>
        <v>0.389</v>
      </c>
      <c r="J579" s="56" t="n">
        <f aca="false">INDEX($Q$2:$S$35,MATCH(H579,$Q$2:$Q$35,0),3)</f>
        <v>0.0572</v>
      </c>
      <c r="K579" s="7" t="n">
        <v>0</v>
      </c>
      <c r="L579" s="7" t="n">
        <v>1856009</v>
      </c>
      <c r="M579" s="7" t="n">
        <f aca="false">ROUND(I579*K579,0)</f>
        <v>0</v>
      </c>
      <c r="N579" s="7" t="n">
        <f aca="false">ROUND(J579*L579,0)</f>
        <v>106164</v>
      </c>
      <c r="O579" s="7" t="n">
        <f aca="false">M579+N579</f>
        <v>106164</v>
      </c>
    </row>
    <row r="580" customFormat="false" ht="12.75" hidden="false" customHeight="false" outlineLevel="0" collapsed="false">
      <c r="A580" s="44" t="n">
        <f aca="false">A579+1</f>
        <v>561</v>
      </c>
      <c r="G580" s="47" t="n">
        <v>38473</v>
      </c>
      <c r="H580" s="77" t="n">
        <v>4</v>
      </c>
      <c r="I580" s="55" t="n">
        <f aca="false">INDEX($Q$2:$S$35,MATCH(H580,$Q$2:$Q$35,0),2)</f>
        <v>0.389</v>
      </c>
      <c r="J580" s="56" t="n">
        <f aca="false">INDEX($Q$2:$S$35,MATCH(H580,$Q$2:$Q$35,0),3)</f>
        <v>0.0572</v>
      </c>
      <c r="K580" s="7" t="n">
        <v>0</v>
      </c>
      <c r="L580" s="7" t="n">
        <v>1809397</v>
      </c>
      <c r="M580" s="7" t="n">
        <f aca="false">ROUND(I580*K580,0)</f>
        <v>0</v>
      </c>
      <c r="N580" s="7" t="n">
        <f aca="false">ROUND(J580*L580,0)</f>
        <v>103498</v>
      </c>
      <c r="O580" s="7" t="n">
        <f aca="false">M580+N580</f>
        <v>103498</v>
      </c>
    </row>
    <row r="581" customFormat="false" ht="12.75" hidden="false" customHeight="false" outlineLevel="0" collapsed="false">
      <c r="A581" s="44" t="n">
        <f aca="false">A580+1</f>
        <v>562</v>
      </c>
      <c r="G581" s="47" t="n">
        <v>38504</v>
      </c>
      <c r="H581" s="77" t="n">
        <v>4</v>
      </c>
      <c r="I581" s="55" t="n">
        <f aca="false">INDEX($Q$2:$S$35,MATCH(H581,$Q$2:$Q$35,0),2)</f>
        <v>0.389</v>
      </c>
      <c r="J581" s="56" t="n">
        <f aca="false">INDEX($Q$2:$S$35,MATCH(H581,$Q$2:$Q$35,0),3)</f>
        <v>0.0572</v>
      </c>
      <c r="K581" s="7" t="n">
        <v>0</v>
      </c>
      <c r="L581" s="7" t="n">
        <v>1229300</v>
      </c>
      <c r="M581" s="7" t="n">
        <f aca="false">ROUND(I581*K581,0)</f>
        <v>0</v>
      </c>
      <c r="N581" s="7" t="n">
        <f aca="false">ROUND(J581*L581,0)</f>
        <v>70316</v>
      </c>
      <c r="O581" s="7" t="n">
        <f aca="false">M581+N581</f>
        <v>70316</v>
      </c>
    </row>
    <row r="582" customFormat="false" ht="12.75" hidden="false" customHeight="false" outlineLevel="0" collapsed="false">
      <c r="A582" s="44" t="n">
        <f aca="false">A581+1</f>
        <v>563</v>
      </c>
      <c r="G582" s="47" t="n">
        <v>38534</v>
      </c>
      <c r="H582" s="77" t="n">
        <v>4</v>
      </c>
      <c r="I582" s="55" t="n">
        <f aca="false">INDEX($Q$2:$S$35,MATCH(H582,$Q$2:$Q$35,0),2)</f>
        <v>0.389</v>
      </c>
      <c r="J582" s="56" t="n">
        <f aca="false">INDEX($Q$2:$S$35,MATCH(H582,$Q$2:$Q$35,0),3)</f>
        <v>0.0572</v>
      </c>
      <c r="K582" s="7" t="n">
        <v>0</v>
      </c>
      <c r="L582" s="7" t="n">
        <v>2117417</v>
      </c>
      <c r="M582" s="7" t="n">
        <f aca="false">ROUND(I582*K582,0)</f>
        <v>0</v>
      </c>
      <c r="N582" s="7" t="n">
        <f aca="false">ROUND(J582*L582,0)</f>
        <v>121116</v>
      </c>
      <c r="O582" s="7" t="n">
        <f aca="false">M582+N582</f>
        <v>121116</v>
      </c>
    </row>
    <row r="583" customFormat="false" ht="12.75" hidden="false" customHeight="false" outlineLevel="0" collapsed="false">
      <c r="A583" s="44" t="n">
        <f aca="false">A582+1</f>
        <v>564</v>
      </c>
      <c r="G583" s="47" t="n">
        <v>38565</v>
      </c>
      <c r="H583" s="77" t="n">
        <v>4</v>
      </c>
      <c r="I583" s="55" t="n">
        <f aca="false">INDEX($Q$2:$S$35,MATCH(H583,$Q$2:$Q$35,0),2)</f>
        <v>0.389</v>
      </c>
      <c r="J583" s="56" t="n">
        <f aca="false">INDEX($Q$2:$S$35,MATCH(H583,$Q$2:$Q$35,0),3)</f>
        <v>0.0572</v>
      </c>
      <c r="K583" s="7" t="n">
        <v>0</v>
      </c>
      <c r="L583" s="7" t="n">
        <v>1323663</v>
      </c>
      <c r="M583" s="7" t="n">
        <f aca="false">ROUND(I583*K583,0)</f>
        <v>0</v>
      </c>
      <c r="N583" s="7" t="n">
        <f aca="false">ROUND(J583*L583,0)</f>
        <v>75714</v>
      </c>
      <c r="O583" s="7" t="n">
        <f aca="false">M583+N583</f>
        <v>75714</v>
      </c>
    </row>
    <row r="584" customFormat="false" ht="12.75" hidden="false" customHeight="false" outlineLevel="0" collapsed="false">
      <c r="A584" s="44" t="n">
        <f aca="false">A583+1</f>
        <v>565</v>
      </c>
      <c r="G584" s="47" t="n">
        <v>38596</v>
      </c>
      <c r="H584" s="77" t="n">
        <v>4</v>
      </c>
      <c r="I584" s="55" t="n">
        <f aca="false">INDEX($Q$2:$S$35,MATCH(H584,$Q$2:$Q$35,0),2)</f>
        <v>0.389</v>
      </c>
      <c r="J584" s="56" t="n">
        <f aca="false">INDEX($Q$2:$S$35,MATCH(H584,$Q$2:$Q$35,0),3)</f>
        <v>0.0572</v>
      </c>
      <c r="K584" s="7" t="n">
        <v>0</v>
      </c>
      <c r="L584" s="7" t="n">
        <v>1838730</v>
      </c>
      <c r="M584" s="7" t="n">
        <f aca="false">ROUND(I584*K584,0)</f>
        <v>0</v>
      </c>
      <c r="N584" s="7" t="n">
        <f aca="false">ROUND(J584*L584,0)</f>
        <v>105175</v>
      </c>
      <c r="O584" s="7" t="n">
        <f aca="false">M584+N584</f>
        <v>105175</v>
      </c>
    </row>
    <row r="585" customFormat="false" ht="12.75" hidden="false" customHeight="false" outlineLevel="0" collapsed="false">
      <c r="A585" s="44" t="n">
        <f aca="false">A584+1</f>
        <v>566</v>
      </c>
      <c r="G585" s="47" t="n">
        <v>38626</v>
      </c>
      <c r="H585" s="77" t="n">
        <v>4</v>
      </c>
      <c r="I585" s="55" t="n">
        <f aca="false">INDEX($Q$2:$S$35,MATCH(H585,$Q$2:$Q$35,0),2)</f>
        <v>0.389</v>
      </c>
      <c r="J585" s="56" t="n">
        <f aca="false">INDEX($Q$2:$S$35,MATCH(H585,$Q$2:$Q$35,0),3)</f>
        <v>0.0572</v>
      </c>
      <c r="K585" s="18" t="n">
        <v>0</v>
      </c>
      <c r="L585" s="18" t="n">
        <v>2213732</v>
      </c>
      <c r="M585" s="18" t="n">
        <f aca="false">ROUND(I585*K585,0)</f>
        <v>0</v>
      </c>
      <c r="N585" s="18" t="n">
        <f aca="false">ROUND(J585*L585,0)</f>
        <v>126625</v>
      </c>
      <c r="O585" s="18" t="n">
        <f aca="false">M585+N585</f>
        <v>126625</v>
      </c>
    </row>
    <row r="586" customFormat="false" ht="12.75" hidden="false" customHeight="false" outlineLevel="0" collapsed="false">
      <c r="A586" s="44" t="n">
        <f aca="false">A585+1</f>
        <v>567</v>
      </c>
      <c r="H586" s="77"/>
      <c r="K586" s="7"/>
      <c r="L586" s="7"/>
      <c r="M586" s="7"/>
      <c r="N586" s="7"/>
      <c r="O586" s="7"/>
    </row>
    <row r="587" customFormat="false" ht="12.75" hidden="false" customHeight="false" outlineLevel="0" collapsed="false">
      <c r="A587" s="44" t="n">
        <f aca="false">A586+1</f>
        <v>568</v>
      </c>
      <c r="F587" s="27" t="s">
        <v>0</v>
      </c>
      <c r="H587" s="77" t="n">
        <v>4</v>
      </c>
      <c r="K587" s="18" t="n">
        <f aca="false">SUM(K574:K585)</f>
        <v>0</v>
      </c>
      <c r="L587" s="18" t="n">
        <f aca="false">SUM(L574:L585)</f>
        <v>22914831</v>
      </c>
      <c r="M587" s="18" t="n">
        <f aca="false">SUM(M574:M585)</f>
        <v>0</v>
      </c>
      <c r="N587" s="18" t="n">
        <f aca="false">SUM(N574:N585)</f>
        <v>1310728</v>
      </c>
      <c r="O587" s="18" t="n">
        <f aca="false">SUM(O574:O585)</f>
        <v>1310728</v>
      </c>
    </row>
    <row r="588" customFormat="false" ht="12.75" hidden="false" customHeight="false" outlineLevel="0" collapsed="false">
      <c r="A588" s="44" t="n">
        <f aca="false">A587+1</f>
        <v>569</v>
      </c>
      <c r="H588" s="77"/>
      <c r="K588" s="7"/>
      <c r="L588" s="7"/>
      <c r="M588" s="7"/>
      <c r="N588" s="7"/>
      <c r="O588" s="7"/>
    </row>
    <row r="589" customFormat="false" ht="12.75" hidden="false" customHeight="false" outlineLevel="0" collapsed="false">
      <c r="A589" s="44" t="n">
        <f aca="false">A588+1</f>
        <v>570</v>
      </c>
      <c r="C589" s="27" t="s">
        <v>1</v>
      </c>
      <c r="F589" s="80" t="s">
        <v>3</v>
      </c>
      <c r="G589" s="47" t="n">
        <v>38292</v>
      </c>
      <c r="H589" s="77" t="n">
        <v>4</v>
      </c>
      <c r="I589" s="55" t="n">
        <f aca="false">INDEX($Q$2:$S$35,MATCH(H589,$Q$2:$Q$35,0),2)</f>
        <v>0.389</v>
      </c>
      <c r="J589" s="56" t="n">
        <f aca="false">INDEX($Q$2:$S$35,MATCH(H589,$Q$2:$Q$35,0),3)</f>
        <v>0.0572</v>
      </c>
      <c r="K589" s="7" t="n">
        <v>0</v>
      </c>
      <c r="L589" s="7" t="n">
        <v>0</v>
      </c>
      <c r="M589" s="7" t="n">
        <f aca="false">ROUND(I589*K589,0)</f>
        <v>0</v>
      </c>
      <c r="N589" s="7" t="n">
        <f aca="false">ROUND(J589*L589,0)</f>
        <v>0</v>
      </c>
      <c r="O589" s="7" t="n">
        <f aca="false">M589+N589</f>
        <v>0</v>
      </c>
    </row>
    <row r="590" customFormat="false" ht="12.75" hidden="false" customHeight="false" outlineLevel="0" collapsed="false">
      <c r="A590" s="44" t="n">
        <f aca="false">A589+1</f>
        <v>571</v>
      </c>
      <c r="G590" s="47" t="n">
        <v>38322</v>
      </c>
      <c r="H590" s="77" t="n">
        <v>4</v>
      </c>
      <c r="I590" s="55" t="n">
        <f aca="false">INDEX($Q$2:$S$35,MATCH(H590,$Q$2:$Q$35,0),2)</f>
        <v>0.389</v>
      </c>
      <c r="J590" s="56" t="n">
        <f aca="false">INDEX($Q$2:$S$35,MATCH(H590,$Q$2:$Q$35,0),3)</f>
        <v>0.0572</v>
      </c>
      <c r="K590" s="7" t="n">
        <v>0</v>
      </c>
      <c r="L590" s="7" t="n">
        <v>0</v>
      </c>
      <c r="M590" s="7" t="n">
        <f aca="false">ROUND(I590*K590,0)</f>
        <v>0</v>
      </c>
      <c r="N590" s="7" t="n">
        <f aca="false">ROUND(J590*L590,0)</f>
        <v>0</v>
      </c>
      <c r="O590" s="7" t="n">
        <f aca="false">M590+N590</f>
        <v>0</v>
      </c>
    </row>
    <row r="591" customFormat="false" ht="12.75" hidden="false" customHeight="false" outlineLevel="0" collapsed="false">
      <c r="A591" s="44" t="n">
        <f aca="false">A590+1</f>
        <v>572</v>
      </c>
      <c r="G591" s="47" t="n">
        <v>38353</v>
      </c>
      <c r="H591" s="77" t="n">
        <v>4</v>
      </c>
      <c r="I591" s="55" t="n">
        <f aca="false">INDEX($Q$2:$S$35,MATCH(H591,$Q$2:$Q$35,0),2)</f>
        <v>0.389</v>
      </c>
      <c r="J591" s="56" t="n">
        <f aca="false">INDEX($Q$2:$S$35,MATCH(H591,$Q$2:$Q$35,0),3)</f>
        <v>0.0572</v>
      </c>
      <c r="K591" s="7" t="n">
        <v>0</v>
      </c>
      <c r="L591" s="7" t="n">
        <v>0</v>
      </c>
      <c r="M591" s="7" t="n">
        <f aca="false">ROUND(I591*K591,0)</f>
        <v>0</v>
      </c>
      <c r="N591" s="7" t="n">
        <f aca="false">ROUND(J591*L591,0)</f>
        <v>0</v>
      </c>
      <c r="O591" s="7" t="n">
        <f aca="false">M591+N591</f>
        <v>0</v>
      </c>
    </row>
    <row r="592" customFormat="false" ht="12.75" hidden="false" customHeight="false" outlineLevel="0" collapsed="false">
      <c r="A592" s="44" t="n">
        <f aca="false">A591+1</f>
        <v>573</v>
      </c>
      <c r="G592" s="47" t="n">
        <v>38384</v>
      </c>
      <c r="H592" s="77" t="n">
        <v>4</v>
      </c>
      <c r="I592" s="55" t="n">
        <f aca="false">INDEX($Q$2:$S$35,MATCH(H592,$Q$2:$Q$35,0),2)</f>
        <v>0.389</v>
      </c>
      <c r="J592" s="56" t="n">
        <f aca="false">INDEX($Q$2:$S$35,MATCH(H592,$Q$2:$Q$35,0),3)</f>
        <v>0.0572</v>
      </c>
      <c r="K592" s="7" t="n">
        <v>0</v>
      </c>
      <c r="L592" s="7" t="n">
        <v>0</v>
      </c>
      <c r="M592" s="7" t="n">
        <f aca="false">ROUND(I592*K592,0)</f>
        <v>0</v>
      </c>
      <c r="N592" s="7" t="n">
        <f aca="false">ROUND(J592*L592,0)</f>
        <v>0</v>
      </c>
      <c r="O592" s="7" t="n">
        <f aca="false">M592+N592</f>
        <v>0</v>
      </c>
    </row>
    <row r="593" customFormat="false" ht="12.75" hidden="false" customHeight="false" outlineLevel="0" collapsed="false">
      <c r="A593" s="44" t="n">
        <f aca="false">A592+1</f>
        <v>574</v>
      </c>
      <c r="G593" s="47" t="n">
        <v>38412</v>
      </c>
      <c r="H593" s="77" t="n">
        <v>4</v>
      </c>
      <c r="I593" s="55" t="n">
        <f aca="false">INDEX($Q$2:$S$35,MATCH(H593,$Q$2:$Q$35,0),2)</f>
        <v>0.389</v>
      </c>
      <c r="J593" s="56" t="n">
        <f aca="false">INDEX($Q$2:$S$35,MATCH(H593,$Q$2:$Q$35,0),3)</f>
        <v>0.0572</v>
      </c>
      <c r="K593" s="7" t="n">
        <v>0</v>
      </c>
      <c r="L593" s="7" t="n">
        <v>0</v>
      </c>
      <c r="M593" s="7" t="n">
        <f aca="false">ROUND(I593*K593,0)</f>
        <v>0</v>
      </c>
      <c r="N593" s="7" t="n">
        <f aca="false">ROUND(J593*L593,0)</f>
        <v>0</v>
      </c>
      <c r="O593" s="7" t="n">
        <f aca="false">M593+N593</f>
        <v>0</v>
      </c>
    </row>
    <row r="594" customFormat="false" ht="12.75" hidden="false" customHeight="false" outlineLevel="0" collapsed="false">
      <c r="A594" s="44" t="n">
        <f aca="false">A593+1</f>
        <v>575</v>
      </c>
      <c r="G594" s="47" t="n">
        <v>38443</v>
      </c>
      <c r="H594" s="77" t="n">
        <v>4</v>
      </c>
      <c r="I594" s="55" t="n">
        <f aca="false">INDEX($Q$2:$S$35,MATCH(H594,$Q$2:$Q$35,0),2)</f>
        <v>0.389</v>
      </c>
      <c r="J594" s="56" t="n">
        <f aca="false">INDEX($Q$2:$S$35,MATCH(H594,$Q$2:$Q$35,0),3)</f>
        <v>0.0572</v>
      </c>
      <c r="K594" s="7" t="n">
        <v>0</v>
      </c>
      <c r="L594" s="7" t="n">
        <v>4878</v>
      </c>
      <c r="M594" s="7" t="n">
        <f aca="false">ROUND(I594*K594,0)</f>
        <v>0</v>
      </c>
      <c r="N594" s="7" t="n">
        <f aca="false">ROUND(J594*L594,0)</f>
        <v>279</v>
      </c>
      <c r="O594" s="7" t="n">
        <f aca="false">M594+N594</f>
        <v>279</v>
      </c>
    </row>
    <row r="595" customFormat="false" ht="12.75" hidden="false" customHeight="false" outlineLevel="0" collapsed="false">
      <c r="A595" s="44" t="n">
        <f aca="false">A594+1</f>
        <v>576</v>
      </c>
      <c r="G595" s="47" t="n">
        <v>38473</v>
      </c>
      <c r="H595" s="77" t="n">
        <v>4</v>
      </c>
      <c r="I595" s="55" t="n">
        <f aca="false">INDEX($Q$2:$S$35,MATCH(H595,$Q$2:$Q$35,0),2)</f>
        <v>0.389</v>
      </c>
      <c r="J595" s="56" t="n">
        <f aca="false">INDEX($Q$2:$S$35,MATCH(H595,$Q$2:$Q$35,0),3)</f>
        <v>0.0572</v>
      </c>
      <c r="K595" s="7" t="n">
        <v>0</v>
      </c>
      <c r="L595" s="7" t="n">
        <v>23928</v>
      </c>
      <c r="M595" s="7" t="n">
        <f aca="false">ROUND(I595*K595,0)</f>
        <v>0</v>
      </c>
      <c r="N595" s="7" t="n">
        <f aca="false">ROUND(J595*L595,0)</f>
        <v>1369</v>
      </c>
      <c r="O595" s="7" t="n">
        <f aca="false">M595+N595</f>
        <v>1369</v>
      </c>
    </row>
    <row r="596" customFormat="false" ht="12.75" hidden="false" customHeight="false" outlineLevel="0" collapsed="false">
      <c r="A596" s="44" t="n">
        <f aca="false">A595+1</f>
        <v>577</v>
      </c>
      <c r="G596" s="47" t="n">
        <v>38504</v>
      </c>
      <c r="H596" s="77" t="n">
        <v>4</v>
      </c>
      <c r="I596" s="55" t="n">
        <f aca="false">INDEX($Q$2:$S$35,MATCH(H596,$Q$2:$Q$35,0),2)</f>
        <v>0.389</v>
      </c>
      <c r="J596" s="56" t="n">
        <f aca="false">INDEX($Q$2:$S$35,MATCH(H596,$Q$2:$Q$35,0),3)</f>
        <v>0.0572</v>
      </c>
      <c r="K596" s="7" t="n">
        <v>0</v>
      </c>
      <c r="L596" s="7" t="n">
        <v>10668</v>
      </c>
      <c r="M596" s="7" t="n">
        <f aca="false">ROUND(I596*K596,0)</f>
        <v>0</v>
      </c>
      <c r="N596" s="7" t="n">
        <f aca="false">ROUND(J596*L596,0)</f>
        <v>610</v>
      </c>
      <c r="O596" s="7" t="n">
        <f aca="false">M596+N596</f>
        <v>610</v>
      </c>
    </row>
    <row r="597" customFormat="false" ht="12.75" hidden="false" customHeight="false" outlineLevel="0" collapsed="false">
      <c r="A597" s="44" t="n">
        <f aca="false">A596+1</f>
        <v>578</v>
      </c>
      <c r="G597" s="47" t="n">
        <v>38534</v>
      </c>
      <c r="H597" s="77" t="n">
        <v>4</v>
      </c>
      <c r="I597" s="55" t="n">
        <f aca="false">INDEX($Q$2:$S$35,MATCH(H597,$Q$2:$Q$35,0),2)</f>
        <v>0.389</v>
      </c>
      <c r="J597" s="56" t="n">
        <f aca="false">INDEX($Q$2:$S$35,MATCH(H597,$Q$2:$Q$35,0),3)</f>
        <v>0.0572</v>
      </c>
      <c r="K597" s="7" t="n">
        <v>0</v>
      </c>
      <c r="L597" s="7" t="n">
        <v>16553</v>
      </c>
      <c r="M597" s="7" t="n">
        <f aca="false">ROUND(I597*K597,0)</f>
        <v>0</v>
      </c>
      <c r="N597" s="7" t="n">
        <f aca="false">ROUND(J597*L597,0)</f>
        <v>947</v>
      </c>
      <c r="O597" s="7" t="n">
        <f aca="false">M597+N597</f>
        <v>947</v>
      </c>
    </row>
    <row r="598" customFormat="false" ht="12.75" hidden="false" customHeight="false" outlineLevel="0" collapsed="false">
      <c r="A598" s="44" t="n">
        <f aca="false">A597+1</f>
        <v>579</v>
      </c>
      <c r="G598" s="47" t="n">
        <v>38565</v>
      </c>
      <c r="H598" s="77" t="n">
        <v>4</v>
      </c>
      <c r="I598" s="55" t="n">
        <f aca="false">INDEX($Q$2:$S$35,MATCH(H598,$Q$2:$Q$35,0),2)</f>
        <v>0.389</v>
      </c>
      <c r="J598" s="56" t="n">
        <f aca="false">INDEX($Q$2:$S$35,MATCH(H598,$Q$2:$Q$35,0),3)</f>
        <v>0.0572</v>
      </c>
      <c r="K598" s="7" t="n">
        <v>0</v>
      </c>
      <c r="L598" s="7" t="n">
        <v>0</v>
      </c>
      <c r="M598" s="7" t="n">
        <f aca="false">ROUND(I598*K598,0)</f>
        <v>0</v>
      </c>
      <c r="N598" s="7" t="n">
        <f aca="false">ROUND(J598*L598,0)</f>
        <v>0</v>
      </c>
      <c r="O598" s="7" t="n">
        <f aca="false">M598+N598</f>
        <v>0</v>
      </c>
    </row>
    <row r="599" customFormat="false" ht="12.75" hidden="false" customHeight="false" outlineLevel="0" collapsed="false">
      <c r="A599" s="44" t="n">
        <f aca="false">A598+1</f>
        <v>580</v>
      </c>
      <c r="G599" s="47" t="n">
        <v>38596</v>
      </c>
      <c r="H599" s="77" t="n">
        <v>4</v>
      </c>
      <c r="I599" s="55" t="n">
        <f aca="false">INDEX($Q$2:$S$35,MATCH(H599,$Q$2:$Q$35,0),2)</f>
        <v>0.389</v>
      </c>
      <c r="J599" s="56" t="n">
        <f aca="false">INDEX($Q$2:$S$35,MATCH(H599,$Q$2:$Q$35,0),3)</f>
        <v>0.0572</v>
      </c>
      <c r="K599" s="7" t="n">
        <v>0</v>
      </c>
      <c r="L599" s="7" t="n">
        <v>0</v>
      </c>
      <c r="M599" s="7" t="n">
        <f aca="false">ROUND(I599*K599,0)</f>
        <v>0</v>
      </c>
      <c r="N599" s="7" t="n">
        <f aca="false">ROUND(J599*L599,0)</f>
        <v>0</v>
      </c>
      <c r="O599" s="7" t="n">
        <f aca="false">M599+N599</f>
        <v>0</v>
      </c>
    </row>
    <row r="600" customFormat="false" ht="12.75" hidden="false" customHeight="false" outlineLevel="0" collapsed="false">
      <c r="A600" s="44" t="n">
        <f aca="false">A599+1</f>
        <v>581</v>
      </c>
      <c r="G600" s="47" t="n">
        <v>38626</v>
      </c>
      <c r="H600" s="77" t="n">
        <v>4</v>
      </c>
      <c r="I600" s="55" t="n">
        <f aca="false">INDEX($Q$2:$S$35,MATCH(H600,$Q$2:$Q$35,0),2)</f>
        <v>0.389</v>
      </c>
      <c r="J600" s="56" t="n">
        <f aca="false">INDEX($Q$2:$S$35,MATCH(H600,$Q$2:$Q$35,0),3)</f>
        <v>0.0572</v>
      </c>
      <c r="K600" s="18" t="n">
        <v>0</v>
      </c>
      <c r="L600" s="18" t="n">
        <v>3571</v>
      </c>
      <c r="M600" s="18" t="n">
        <f aca="false">ROUND(I600*K600,0)</f>
        <v>0</v>
      </c>
      <c r="N600" s="18" t="n">
        <f aca="false">ROUND(J600*L600,0)</f>
        <v>204</v>
      </c>
      <c r="O600" s="18" t="n">
        <f aca="false">M600+N600</f>
        <v>204</v>
      </c>
    </row>
    <row r="601" customFormat="false" ht="12.75" hidden="false" customHeight="false" outlineLevel="0" collapsed="false">
      <c r="A601" s="44" t="n">
        <f aca="false">A600+1</f>
        <v>582</v>
      </c>
      <c r="H601" s="77"/>
      <c r="K601" s="7"/>
      <c r="L601" s="7"/>
      <c r="M601" s="7"/>
      <c r="N601" s="7"/>
      <c r="O601" s="7"/>
    </row>
    <row r="602" customFormat="false" ht="12.75" hidden="false" customHeight="false" outlineLevel="0" collapsed="false">
      <c r="A602" s="44" t="n">
        <f aca="false">A601+1</f>
        <v>583</v>
      </c>
      <c r="F602" s="27" t="s">
        <v>0</v>
      </c>
      <c r="H602" s="77" t="n">
        <v>4</v>
      </c>
      <c r="K602" s="18" t="n">
        <f aca="false">SUM(K589:K600)</f>
        <v>0</v>
      </c>
      <c r="L602" s="18" t="n">
        <f aca="false">SUM(L589:L600)</f>
        <v>59598</v>
      </c>
      <c r="M602" s="18" t="n">
        <f aca="false">SUM(M589:M600)</f>
        <v>0</v>
      </c>
      <c r="N602" s="18" t="n">
        <f aca="false">SUM(N589:N600)</f>
        <v>3409</v>
      </c>
      <c r="O602" s="18" t="n">
        <f aca="false">SUM(O589:O600)</f>
        <v>3409</v>
      </c>
    </row>
    <row r="603" customFormat="false" ht="12.75" hidden="false" customHeight="false" outlineLevel="0" collapsed="false">
      <c r="A603" s="44" t="n">
        <f aca="false">A602+1</f>
        <v>584</v>
      </c>
      <c r="H603" s="77"/>
      <c r="K603" s="7"/>
      <c r="L603" s="7"/>
      <c r="M603" s="7"/>
      <c r="N603" s="7"/>
      <c r="O603" s="7"/>
    </row>
    <row r="604" customFormat="false" ht="12.75" hidden="false" customHeight="false" outlineLevel="0" collapsed="false">
      <c r="A604" s="44" t="n">
        <f aca="false">A603+1</f>
        <v>585</v>
      </c>
      <c r="C604" s="27" t="s">
        <v>1</v>
      </c>
      <c r="F604" s="80" t="s">
        <v>3</v>
      </c>
      <c r="G604" s="47" t="n">
        <v>38292</v>
      </c>
      <c r="H604" s="77" t="n">
        <v>4</v>
      </c>
      <c r="I604" s="55" t="n">
        <f aca="false">INDEX($Q$2:$S$35,MATCH(H604,$Q$2:$Q$35,0),2)</f>
        <v>0.389</v>
      </c>
      <c r="J604" s="56" t="n">
        <f aca="false">INDEX($Q$2:$S$35,MATCH(H604,$Q$2:$Q$35,0),3)</f>
        <v>0.0572</v>
      </c>
      <c r="K604" s="7" t="n">
        <v>0</v>
      </c>
      <c r="L604" s="7" t="n">
        <v>0</v>
      </c>
      <c r="M604" s="7" t="n">
        <f aca="false">ROUND(I604*K604,0)</f>
        <v>0</v>
      </c>
      <c r="N604" s="7" t="n">
        <f aca="false">ROUND(J604*L604,0)</f>
        <v>0</v>
      </c>
      <c r="O604" s="7" t="n">
        <f aca="false">M604+N604</f>
        <v>0</v>
      </c>
    </row>
    <row r="605" customFormat="false" ht="12.75" hidden="false" customHeight="false" outlineLevel="0" collapsed="false">
      <c r="A605" s="44" t="n">
        <f aca="false">A604+1</f>
        <v>586</v>
      </c>
      <c r="G605" s="47" t="n">
        <v>38322</v>
      </c>
      <c r="H605" s="77" t="n">
        <v>4</v>
      </c>
      <c r="I605" s="55" t="n">
        <f aca="false">INDEX($Q$2:$S$35,MATCH(H605,$Q$2:$Q$35,0),2)</f>
        <v>0.389</v>
      </c>
      <c r="J605" s="56" t="n">
        <f aca="false">INDEX($Q$2:$S$35,MATCH(H605,$Q$2:$Q$35,0),3)</f>
        <v>0.0572</v>
      </c>
      <c r="K605" s="7" t="n">
        <v>0</v>
      </c>
      <c r="L605" s="7" t="n">
        <v>0</v>
      </c>
      <c r="M605" s="7" t="n">
        <f aca="false">ROUND(I605*K605,0)</f>
        <v>0</v>
      </c>
      <c r="N605" s="7" t="n">
        <f aca="false">ROUND(J605*L605,0)</f>
        <v>0</v>
      </c>
      <c r="O605" s="7" t="n">
        <f aca="false">M605+N605</f>
        <v>0</v>
      </c>
    </row>
    <row r="606" customFormat="false" ht="12.75" hidden="false" customHeight="false" outlineLevel="0" collapsed="false">
      <c r="A606" s="44" t="n">
        <f aca="false">A605+1</f>
        <v>587</v>
      </c>
      <c r="G606" s="47" t="n">
        <v>38353</v>
      </c>
      <c r="H606" s="77" t="n">
        <v>4</v>
      </c>
      <c r="I606" s="55" t="n">
        <f aca="false">INDEX($Q$2:$S$35,MATCH(H606,$Q$2:$Q$35,0),2)</f>
        <v>0.389</v>
      </c>
      <c r="J606" s="56" t="n">
        <f aca="false">INDEX($Q$2:$S$35,MATCH(H606,$Q$2:$Q$35,0),3)</f>
        <v>0.0572</v>
      </c>
      <c r="K606" s="7" t="n">
        <v>0</v>
      </c>
      <c r="L606" s="7" t="n">
        <v>0</v>
      </c>
      <c r="M606" s="7" t="n">
        <f aca="false">ROUND(I606*K606,0)</f>
        <v>0</v>
      </c>
      <c r="N606" s="7" t="n">
        <f aca="false">ROUND(J606*L606,0)</f>
        <v>0</v>
      </c>
      <c r="O606" s="7" t="n">
        <f aca="false">M606+N606</f>
        <v>0</v>
      </c>
    </row>
    <row r="607" customFormat="false" ht="12.75" hidden="false" customHeight="false" outlineLevel="0" collapsed="false">
      <c r="A607" s="44" t="n">
        <f aca="false">A606+1</f>
        <v>588</v>
      </c>
      <c r="G607" s="47" t="n">
        <v>38384</v>
      </c>
      <c r="H607" s="77" t="n">
        <v>4</v>
      </c>
      <c r="I607" s="55" t="n">
        <f aca="false">INDEX($Q$2:$S$35,MATCH(H607,$Q$2:$Q$35,0),2)</f>
        <v>0.389</v>
      </c>
      <c r="J607" s="56" t="n">
        <f aca="false">INDEX($Q$2:$S$35,MATCH(H607,$Q$2:$Q$35,0),3)</f>
        <v>0.0572</v>
      </c>
      <c r="K607" s="7" t="n">
        <v>0</v>
      </c>
      <c r="L607" s="7" t="n">
        <v>43771</v>
      </c>
      <c r="M607" s="7" t="n">
        <f aca="false">ROUND(I607*K607,0)</f>
        <v>0</v>
      </c>
      <c r="N607" s="7" t="n">
        <f aca="false">ROUND(J607*L607,0)</f>
        <v>2504</v>
      </c>
      <c r="O607" s="7" t="n">
        <f aca="false">M607+N607</f>
        <v>2504</v>
      </c>
    </row>
    <row r="608" customFormat="false" ht="12.75" hidden="false" customHeight="false" outlineLevel="0" collapsed="false">
      <c r="A608" s="44" t="n">
        <f aca="false">A607+1</f>
        <v>589</v>
      </c>
      <c r="G608" s="47" t="n">
        <v>38412</v>
      </c>
      <c r="H608" s="77" t="n">
        <v>4</v>
      </c>
      <c r="I608" s="55" t="n">
        <f aca="false">INDEX($Q$2:$S$35,MATCH(H608,$Q$2:$Q$35,0),2)</f>
        <v>0.389</v>
      </c>
      <c r="J608" s="56" t="n">
        <f aca="false">INDEX($Q$2:$S$35,MATCH(H608,$Q$2:$Q$35,0),3)</f>
        <v>0.0572</v>
      </c>
      <c r="K608" s="7" t="n">
        <v>0</v>
      </c>
      <c r="L608" s="7" t="n">
        <v>32263</v>
      </c>
      <c r="M608" s="7" t="n">
        <f aca="false">ROUND(I608*K608,0)</f>
        <v>0</v>
      </c>
      <c r="N608" s="7" t="n">
        <f aca="false">ROUND(J608*L608,0)</f>
        <v>1845</v>
      </c>
      <c r="O608" s="7" t="n">
        <f aca="false">M608+N608</f>
        <v>1845</v>
      </c>
    </row>
    <row r="609" customFormat="false" ht="12.75" hidden="false" customHeight="false" outlineLevel="0" collapsed="false">
      <c r="A609" s="44" t="n">
        <f aca="false">A608+1</f>
        <v>590</v>
      </c>
      <c r="G609" s="47" t="n">
        <v>38443</v>
      </c>
      <c r="H609" s="77" t="n">
        <v>4</v>
      </c>
      <c r="I609" s="55" t="n">
        <f aca="false">INDEX($Q$2:$S$35,MATCH(H609,$Q$2:$Q$35,0),2)</f>
        <v>0.389</v>
      </c>
      <c r="J609" s="56" t="n">
        <f aca="false">INDEX($Q$2:$S$35,MATCH(H609,$Q$2:$Q$35,0),3)</f>
        <v>0.0572</v>
      </c>
      <c r="K609" s="7" t="n">
        <v>0</v>
      </c>
      <c r="L609" s="7" t="n">
        <v>0</v>
      </c>
      <c r="M609" s="7" t="n">
        <f aca="false">ROUND(I609*K609,0)</f>
        <v>0</v>
      </c>
      <c r="N609" s="7" t="n">
        <f aca="false">ROUND(J609*L609,0)</f>
        <v>0</v>
      </c>
      <c r="O609" s="7" t="n">
        <f aca="false">M609+N609</f>
        <v>0</v>
      </c>
    </row>
    <row r="610" customFormat="false" ht="12.75" hidden="false" customHeight="false" outlineLevel="0" collapsed="false">
      <c r="A610" s="44" t="n">
        <f aca="false">A609+1</f>
        <v>591</v>
      </c>
      <c r="G610" s="47" t="n">
        <v>38473</v>
      </c>
      <c r="H610" s="77" t="n">
        <v>4</v>
      </c>
      <c r="I610" s="55" t="n">
        <f aca="false">INDEX($Q$2:$S$35,MATCH(H610,$Q$2:$Q$35,0),2)</f>
        <v>0.389</v>
      </c>
      <c r="J610" s="56" t="n">
        <f aca="false">INDEX($Q$2:$S$35,MATCH(H610,$Q$2:$Q$35,0),3)</f>
        <v>0.0572</v>
      </c>
      <c r="K610" s="7" t="n">
        <v>0</v>
      </c>
      <c r="L610" s="7" t="n">
        <v>0</v>
      </c>
      <c r="M610" s="7" t="n">
        <f aca="false">ROUND(I610*K610,0)</f>
        <v>0</v>
      </c>
      <c r="N610" s="7" t="n">
        <f aca="false">ROUND(J610*L610,0)</f>
        <v>0</v>
      </c>
      <c r="O610" s="7" t="n">
        <f aca="false">M610+N610</f>
        <v>0</v>
      </c>
    </row>
    <row r="611" customFormat="false" ht="12.75" hidden="false" customHeight="false" outlineLevel="0" collapsed="false">
      <c r="A611" s="44" t="n">
        <f aca="false">A610+1</f>
        <v>592</v>
      </c>
      <c r="G611" s="47" t="n">
        <v>38504</v>
      </c>
      <c r="H611" s="77" t="n">
        <v>4</v>
      </c>
      <c r="I611" s="55" t="n">
        <f aca="false">INDEX($Q$2:$S$35,MATCH(H611,$Q$2:$Q$35,0),2)</f>
        <v>0.389</v>
      </c>
      <c r="J611" s="56" t="n">
        <f aca="false">INDEX($Q$2:$S$35,MATCH(H611,$Q$2:$Q$35,0),3)</f>
        <v>0.0572</v>
      </c>
      <c r="K611" s="7" t="n">
        <v>0</v>
      </c>
      <c r="L611" s="7" t="n">
        <v>0</v>
      </c>
      <c r="M611" s="7" t="n">
        <f aca="false">ROUND(I611*K611,0)</f>
        <v>0</v>
      </c>
      <c r="N611" s="7" t="n">
        <f aca="false">ROUND(J611*L611,0)</f>
        <v>0</v>
      </c>
      <c r="O611" s="7" t="n">
        <f aca="false">M611+N611</f>
        <v>0</v>
      </c>
    </row>
    <row r="612" customFormat="false" ht="12.75" hidden="false" customHeight="false" outlineLevel="0" collapsed="false">
      <c r="A612" s="44" t="n">
        <f aca="false">A611+1</f>
        <v>593</v>
      </c>
      <c r="G612" s="47" t="n">
        <v>38534</v>
      </c>
      <c r="H612" s="77" t="n">
        <v>4</v>
      </c>
      <c r="I612" s="55" t="n">
        <f aca="false">INDEX($Q$2:$S$35,MATCH(H612,$Q$2:$Q$35,0),2)</f>
        <v>0.389</v>
      </c>
      <c r="J612" s="56" t="n">
        <f aca="false">INDEX($Q$2:$S$35,MATCH(H612,$Q$2:$Q$35,0),3)</f>
        <v>0.0572</v>
      </c>
      <c r="K612" s="7" t="n">
        <v>0</v>
      </c>
      <c r="L612" s="7" t="n">
        <v>0</v>
      </c>
      <c r="M612" s="7" t="n">
        <f aca="false">ROUND(I612*K612,0)</f>
        <v>0</v>
      </c>
      <c r="N612" s="7" t="n">
        <f aca="false">ROUND(J612*L612,0)</f>
        <v>0</v>
      </c>
      <c r="O612" s="7" t="n">
        <f aca="false">M612+N612</f>
        <v>0</v>
      </c>
    </row>
    <row r="613" customFormat="false" ht="12.75" hidden="false" customHeight="false" outlineLevel="0" collapsed="false">
      <c r="A613" s="44" t="n">
        <f aca="false">A612+1</f>
        <v>594</v>
      </c>
      <c r="G613" s="47" t="n">
        <v>38565</v>
      </c>
      <c r="H613" s="77" t="n">
        <v>4</v>
      </c>
      <c r="I613" s="55" t="n">
        <f aca="false">INDEX($Q$2:$S$35,MATCH(H613,$Q$2:$Q$35,0),2)</f>
        <v>0.389</v>
      </c>
      <c r="J613" s="56" t="n">
        <f aca="false">INDEX($Q$2:$S$35,MATCH(H613,$Q$2:$Q$35,0),3)</f>
        <v>0.0572</v>
      </c>
      <c r="K613" s="7" t="n">
        <v>0</v>
      </c>
      <c r="L613" s="7" t="n">
        <v>0</v>
      </c>
      <c r="M613" s="7" t="n">
        <f aca="false">ROUND(I613*K613,0)</f>
        <v>0</v>
      </c>
      <c r="N613" s="7" t="n">
        <f aca="false">ROUND(J613*L613,0)</f>
        <v>0</v>
      </c>
      <c r="O613" s="7" t="n">
        <f aca="false">M613+N613</f>
        <v>0</v>
      </c>
    </row>
    <row r="614" customFormat="false" ht="12.75" hidden="false" customHeight="false" outlineLevel="0" collapsed="false">
      <c r="A614" s="44" t="n">
        <f aca="false">A613+1</f>
        <v>595</v>
      </c>
      <c r="G614" s="47" t="n">
        <v>38596</v>
      </c>
      <c r="H614" s="77" t="n">
        <v>4</v>
      </c>
      <c r="I614" s="55" t="n">
        <f aca="false">INDEX($Q$2:$S$35,MATCH(H614,$Q$2:$Q$35,0),2)</f>
        <v>0.389</v>
      </c>
      <c r="J614" s="56" t="n">
        <f aca="false">INDEX($Q$2:$S$35,MATCH(H614,$Q$2:$Q$35,0),3)</f>
        <v>0.0572</v>
      </c>
      <c r="K614" s="7" t="n">
        <v>0</v>
      </c>
      <c r="L614" s="7" t="n">
        <v>0</v>
      </c>
      <c r="M614" s="7" t="n">
        <f aca="false">ROUND(I614*K614,0)</f>
        <v>0</v>
      </c>
      <c r="N614" s="7" t="n">
        <f aca="false">ROUND(J614*L614,0)</f>
        <v>0</v>
      </c>
      <c r="O614" s="7" t="n">
        <f aca="false">M614+N614</f>
        <v>0</v>
      </c>
    </row>
    <row r="615" customFormat="false" ht="12.75" hidden="false" customHeight="false" outlineLevel="0" collapsed="false">
      <c r="A615" s="44" t="n">
        <f aca="false">A614+1</f>
        <v>596</v>
      </c>
      <c r="G615" s="47" t="n">
        <v>38626</v>
      </c>
      <c r="H615" s="77" t="n">
        <v>4</v>
      </c>
      <c r="I615" s="55" t="n">
        <f aca="false">INDEX($Q$2:$S$35,MATCH(H615,$Q$2:$Q$35,0),2)</f>
        <v>0.389</v>
      </c>
      <c r="J615" s="56" t="n">
        <f aca="false">INDEX($Q$2:$S$35,MATCH(H615,$Q$2:$Q$35,0),3)</f>
        <v>0.0572</v>
      </c>
      <c r="K615" s="18" t="n">
        <v>0</v>
      </c>
      <c r="L615" s="18" t="n">
        <v>0</v>
      </c>
      <c r="M615" s="18" t="n">
        <f aca="false">ROUND(I615*K615,0)</f>
        <v>0</v>
      </c>
      <c r="N615" s="18" t="n">
        <f aca="false">ROUND(J615*L615,0)</f>
        <v>0</v>
      </c>
      <c r="O615" s="18" t="n">
        <f aca="false">M615+N615</f>
        <v>0</v>
      </c>
    </row>
    <row r="616" customFormat="false" ht="12.75" hidden="false" customHeight="false" outlineLevel="0" collapsed="false">
      <c r="A616" s="44" t="n">
        <f aca="false">A615+1</f>
        <v>597</v>
      </c>
      <c r="H616" s="77"/>
      <c r="K616" s="7"/>
      <c r="L616" s="7"/>
      <c r="M616" s="7"/>
      <c r="N616" s="7"/>
      <c r="O616" s="7"/>
    </row>
    <row r="617" customFormat="false" ht="12.75" hidden="false" customHeight="false" outlineLevel="0" collapsed="false">
      <c r="A617" s="44" t="n">
        <f aca="false">A616+1</f>
        <v>598</v>
      </c>
      <c r="F617" s="27" t="s">
        <v>0</v>
      </c>
      <c r="H617" s="77" t="n">
        <v>4</v>
      </c>
      <c r="K617" s="7" t="n">
        <f aca="false">SUM(K604:K615)</f>
        <v>0</v>
      </c>
      <c r="L617" s="7" t="n">
        <f aca="false">SUM(L604:L615)</f>
        <v>76034</v>
      </c>
      <c r="M617" s="7" t="n">
        <f aca="false">SUM(M604:M615)</f>
        <v>0</v>
      </c>
      <c r="N617" s="7" t="n">
        <f aca="false">SUM(N604:N615)</f>
        <v>4349</v>
      </c>
      <c r="O617" s="7" t="n">
        <f aca="false">SUM(O604:O615)</f>
        <v>4349</v>
      </c>
    </row>
    <row r="618" customFormat="false" ht="13.5" hidden="false" customHeight="false" outlineLevel="0" collapsed="false">
      <c r="A618" s="44" t="n">
        <f aca="false">A617+1</f>
        <v>599</v>
      </c>
      <c r="F618" s="27" t="s">
        <v>122</v>
      </c>
      <c r="H618" s="77"/>
      <c r="K618" s="20" t="n">
        <f aca="false">SUM(K617,K602,K587,K572)</f>
        <v>32850000</v>
      </c>
      <c r="L618" s="20" t="n">
        <f aca="false">SUM(L617,L602,L587,L572)</f>
        <v>23187016</v>
      </c>
      <c r="M618" s="20" t="n">
        <f aca="false">SUM(M617,M602,M587,M572)</f>
        <v>10873350</v>
      </c>
      <c r="N618" s="20" t="n">
        <f aca="false">SUM(N617,N602,N587,N572)</f>
        <v>1326297</v>
      </c>
      <c r="O618" s="20" t="n">
        <f aca="false">SUM(O617,O602,O587,O572)</f>
        <v>12199647</v>
      </c>
    </row>
    <row r="619" customFormat="false" ht="13.5" hidden="false" customHeight="false" outlineLevel="0" collapsed="false">
      <c r="A619" s="44" t="n">
        <f aca="false">A618+1</f>
        <v>600</v>
      </c>
      <c r="H619" s="77"/>
      <c r="K619" s="7"/>
      <c r="L619" s="7"/>
      <c r="M619" s="7"/>
      <c r="N619" s="7"/>
      <c r="O619" s="7"/>
    </row>
    <row r="620" customFormat="false" ht="12.75" hidden="false" customHeight="false" outlineLevel="0" collapsed="false">
      <c r="A620" s="44" t="n">
        <f aca="false">A619+1</f>
        <v>601</v>
      </c>
      <c r="C620" s="27" t="s">
        <v>1</v>
      </c>
      <c r="F620" s="27" t="s">
        <v>4</v>
      </c>
      <c r="G620" s="47" t="n">
        <v>38292</v>
      </c>
      <c r="H620" s="77" t="n">
        <v>4</v>
      </c>
      <c r="I620" s="55" t="n">
        <v>0.25</v>
      </c>
      <c r="J620" s="56" t="n">
        <f aca="false">INDEX($Q$2:$S$35,MATCH(H620,$Q$2:$Q$35,0),3)</f>
        <v>0.0572</v>
      </c>
      <c r="K620" s="7" t="n">
        <v>2307630</v>
      </c>
      <c r="L620" s="7" t="n">
        <v>609137</v>
      </c>
      <c r="M620" s="7" t="n">
        <f aca="false">ROUND(I620*K620,0)</f>
        <v>576908</v>
      </c>
      <c r="N620" s="7" t="n">
        <f aca="false">ROUND(J620*L620,0)</f>
        <v>34843</v>
      </c>
      <c r="O620" s="7" t="n">
        <f aca="false">M620+N620</f>
        <v>611751</v>
      </c>
    </row>
    <row r="621" customFormat="false" ht="12.75" hidden="false" customHeight="false" outlineLevel="0" collapsed="false">
      <c r="A621" s="44" t="n">
        <f aca="false">A620+1</f>
        <v>602</v>
      </c>
      <c r="G621" s="47" t="n">
        <v>38322</v>
      </c>
      <c r="H621" s="77" t="n">
        <v>4</v>
      </c>
      <c r="I621" s="55" t="n">
        <v>0.25</v>
      </c>
      <c r="J621" s="56" t="n">
        <f aca="false">INDEX($Q$2:$S$35,MATCH(H621,$Q$2:$Q$35,0),3)</f>
        <v>0.0572</v>
      </c>
      <c r="K621" s="7" t="n">
        <v>2384551</v>
      </c>
      <c r="L621" s="7" t="n">
        <v>940899</v>
      </c>
      <c r="M621" s="7" t="n">
        <f aca="false">ROUND(I621*K621,0)</f>
        <v>596138</v>
      </c>
      <c r="N621" s="7" t="n">
        <f aca="false">ROUND(J621*L621,0)</f>
        <v>53819</v>
      </c>
      <c r="O621" s="7" t="n">
        <f aca="false">M621+N621</f>
        <v>649957</v>
      </c>
    </row>
    <row r="622" customFormat="false" ht="12.75" hidden="false" customHeight="false" outlineLevel="0" collapsed="false">
      <c r="A622" s="44" t="n">
        <f aca="false">A621+1</f>
        <v>603</v>
      </c>
      <c r="G622" s="47" t="n">
        <v>38353</v>
      </c>
      <c r="H622" s="77" t="n">
        <v>4</v>
      </c>
      <c r="I622" s="55" t="n">
        <v>0.25</v>
      </c>
      <c r="J622" s="56" t="n">
        <f aca="false">INDEX($Q$2:$S$35,MATCH(H622,$Q$2:$Q$35,0),3)</f>
        <v>0.0572</v>
      </c>
      <c r="K622" s="7" t="n">
        <v>2384551</v>
      </c>
      <c r="L622" s="7" t="n">
        <v>992368</v>
      </c>
      <c r="M622" s="7" t="n">
        <f aca="false">ROUND(I622*K622,0)</f>
        <v>596138</v>
      </c>
      <c r="N622" s="7" t="n">
        <f aca="false">ROUND(J622*L622,0)</f>
        <v>56763</v>
      </c>
      <c r="O622" s="7" t="n">
        <f aca="false">M622+N622</f>
        <v>652901</v>
      </c>
    </row>
    <row r="623" customFormat="false" ht="12.75" hidden="false" customHeight="false" outlineLevel="0" collapsed="false">
      <c r="A623" s="44" t="n">
        <f aca="false">A622+1</f>
        <v>604</v>
      </c>
      <c r="G623" s="47" t="n">
        <v>38384</v>
      </c>
      <c r="H623" s="77" t="n">
        <v>4</v>
      </c>
      <c r="I623" s="55" t="n">
        <v>0.25</v>
      </c>
      <c r="J623" s="56" t="n">
        <f aca="false">INDEX($Q$2:$S$35,MATCH(H623,$Q$2:$Q$35,0),3)</f>
        <v>0.0572</v>
      </c>
      <c r="K623" s="7" t="n">
        <v>2153788</v>
      </c>
      <c r="L623" s="7" t="n">
        <v>1535641</v>
      </c>
      <c r="M623" s="7" t="n">
        <f aca="false">ROUND(I623*K623,0)</f>
        <v>538447</v>
      </c>
      <c r="N623" s="7" t="n">
        <f aca="false">ROUND(J623*L623,0)</f>
        <v>87839</v>
      </c>
      <c r="O623" s="7" t="n">
        <f aca="false">M623+N623</f>
        <v>626286</v>
      </c>
    </row>
    <row r="624" customFormat="false" ht="12.75" hidden="false" customHeight="false" outlineLevel="0" collapsed="false">
      <c r="A624" s="44" t="n">
        <f aca="false">A623+1</f>
        <v>605</v>
      </c>
      <c r="G624" s="47" t="n">
        <v>38412</v>
      </c>
      <c r="H624" s="77" t="n">
        <v>4</v>
      </c>
      <c r="I624" s="55" t="n">
        <v>0.25</v>
      </c>
      <c r="J624" s="56" t="n">
        <f aca="false">INDEX($Q$2:$S$35,MATCH(H624,$Q$2:$Q$35,0),3)</f>
        <v>0.0572</v>
      </c>
      <c r="K624" s="7" t="n">
        <v>2384551</v>
      </c>
      <c r="L624" s="7" t="n">
        <v>530116</v>
      </c>
      <c r="M624" s="7" t="n">
        <f aca="false">ROUND(I624*K624,0)</f>
        <v>596138</v>
      </c>
      <c r="N624" s="7" t="n">
        <f aca="false">ROUND(J624*L624,0)</f>
        <v>30323</v>
      </c>
      <c r="O624" s="7" t="n">
        <f aca="false">M624+N624</f>
        <v>626461</v>
      </c>
    </row>
    <row r="625" customFormat="false" ht="12.75" hidden="false" customHeight="false" outlineLevel="0" collapsed="false">
      <c r="A625" s="44" t="n">
        <f aca="false">A624+1</f>
        <v>606</v>
      </c>
      <c r="G625" s="47" t="n">
        <v>38443</v>
      </c>
      <c r="H625" s="77" t="n">
        <v>4</v>
      </c>
      <c r="I625" s="55" t="n">
        <v>0.25</v>
      </c>
      <c r="J625" s="56" t="n">
        <f aca="false">INDEX($Q$2:$S$35,MATCH(H625,$Q$2:$Q$35,0),3)</f>
        <v>0.0572</v>
      </c>
      <c r="K625" s="7" t="n">
        <v>2307630</v>
      </c>
      <c r="L625" s="7" t="n">
        <v>1222089</v>
      </c>
      <c r="M625" s="7" t="n">
        <f aca="false">ROUND(I625*K625,0)</f>
        <v>576908</v>
      </c>
      <c r="N625" s="7" t="n">
        <f aca="false">ROUND(J625*L625,0)</f>
        <v>69903</v>
      </c>
      <c r="O625" s="7" t="n">
        <f aca="false">M625+N625</f>
        <v>646811</v>
      </c>
    </row>
    <row r="626" customFormat="false" ht="12.75" hidden="false" customHeight="false" outlineLevel="0" collapsed="false">
      <c r="A626" s="44" t="n">
        <f aca="false">A625+1</f>
        <v>607</v>
      </c>
      <c r="G626" s="47" t="n">
        <v>38473</v>
      </c>
      <c r="H626" s="77" t="n">
        <v>4</v>
      </c>
      <c r="I626" s="55" t="n">
        <v>0.25</v>
      </c>
      <c r="J626" s="56" t="n">
        <f aca="false">INDEX($Q$2:$S$35,MATCH(H626,$Q$2:$Q$35,0),3)</f>
        <v>0.0572</v>
      </c>
      <c r="K626" s="7" t="n">
        <v>2384551</v>
      </c>
      <c r="L626" s="7" t="n">
        <v>1825028</v>
      </c>
      <c r="M626" s="7" t="n">
        <f aca="false">ROUND(I626*K626,0)</f>
        <v>596138</v>
      </c>
      <c r="N626" s="7" t="n">
        <f aca="false">ROUND(J626*L626,0)</f>
        <v>104392</v>
      </c>
      <c r="O626" s="7" t="n">
        <f aca="false">M626+N626</f>
        <v>700530</v>
      </c>
    </row>
    <row r="627" customFormat="false" ht="12.75" hidden="false" customHeight="false" outlineLevel="0" collapsed="false">
      <c r="A627" s="44" t="n">
        <f aca="false">A626+1</f>
        <v>608</v>
      </c>
      <c r="G627" s="47" t="n">
        <v>38504</v>
      </c>
      <c r="H627" s="77" t="n">
        <v>4</v>
      </c>
      <c r="I627" s="55" t="n">
        <v>0.25</v>
      </c>
      <c r="J627" s="56" t="n">
        <f aca="false">INDEX($Q$2:$S$35,MATCH(H627,$Q$2:$Q$35,0),3)</f>
        <v>0.0572</v>
      </c>
      <c r="K627" s="7" t="n">
        <v>2307630</v>
      </c>
      <c r="L627" s="7" t="n">
        <v>1785900</v>
      </c>
      <c r="M627" s="7" t="n">
        <f aca="false">ROUND(I627*K627,0)</f>
        <v>576908</v>
      </c>
      <c r="N627" s="7" t="n">
        <f aca="false">ROUND(J627*L627,0)</f>
        <v>102153</v>
      </c>
      <c r="O627" s="7" t="n">
        <f aca="false">M627+N627</f>
        <v>679061</v>
      </c>
    </row>
    <row r="628" customFormat="false" ht="12.75" hidden="false" customHeight="false" outlineLevel="0" collapsed="false">
      <c r="A628" s="44" t="n">
        <f aca="false">A627+1</f>
        <v>609</v>
      </c>
      <c r="G628" s="47" t="n">
        <v>38534</v>
      </c>
      <c r="H628" s="77" t="n">
        <v>4</v>
      </c>
      <c r="I628" s="55" t="n">
        <v>0.25</v>
      </c>
      <c r="J628" s="56" t="n">
        <f aca="false">INDEX($Q$2:$S$35,MATCH(H628,$Q$2:$Q$35,0),3)</f>
        <v>0.0572</v>
      </c>
      <c r="K628" s="7" t="n">
        <v>2384551</v>
      </c>
      <c r="L628" s="7" t="n">
        <v>1776135</v>
      </c>
      <c r="M628" s="7" t="n">
        <f aca="false">ROUND(I628*K628,0)</f>
        <v>596138</v>
      </c>
      <c r="N628" s="7" t="n">
        <f aca="false">ROUND(J628*L628,0)</f>
        <v>101595</v>
      </c>
      <c r="O628" s="7" t="n">
        <f aca="false">M628+N628</f>
        <v>697733</v>
      </c>
    </row>
    <row r="629" customFormat="false" ht="12.75" hidden="false" customHeight="false" outlineLevel="0" collapsed="false">
      <c r="A629" s="44" t="n">
        <f aca="false">A628+1</f>
        <v>610</v>
      </c>
      <c r="G629" s="47" t="n">
        <v>38565</v>
      </c>
      <c r="H629" s="77" t="n">
        <v>4</v>
      </c>
      <c r="I629" s="55" t="n">
        <v>0.25</v>
      </c>
      <c r="J629" s="56" t="n">
        <f aca="false">INDEX($Q$2:$S$35,MATCH(H629,$Q$2:$Q$35,0),3)</f>
        <v>0.0572</v>
      </c>
      <c r="K629" s="7" t="n">
        <v>2384551</v>
      </c>
      <c r="L629" s="7" t="n">
        <v>1864482</v>
      </c>
      <c r="M629" s="7" t="n">
        <f aca="false">ROUND(I629*K629,0)</f>
        <v>596138</v>
      </c>
      <c r="N629" s="7" t="n">
        <f aca="false">ROUND(J629*L629,0)</f>
        <v>106648</v>
      </c>
      <c r="O629" s="7" t="n">
        <f aca="false">M629+N629</f>
        <v>702786</v>
      </c>
    </row>
    <row r="630" customFormat="false" ht="12.75" hidden="false" customHeight="false" outlineLevel="0" collapsed="false">
      <c r="A630" s="44" t="n">
        <f aca="false">A629+1</f>
        <v>611</v>
      </c>
      <c r="G630" s="47" t="n">
        <v>38596</v>
      </c>
      <c r="H630" s="77" t="n">
        <v>4</v>
      </c>
      <c r="I630" s="55" t="n">
        <v>0.25</v>
      </c>
      <c r="J630" s="56" t="n">
        <f aca="false">INDEX($Q$2:$S$35,MATCH(H630,$Q$2:$Q$35,0),3)</f>
        <v>0.0572</v>
      </c>
      <c r="K630" s="7" t="n">
        <v>2307630</v>
      </c>
      <c r="L630" s="7" t="n">
        <v>1760395</v>
      </c>
      <c r="M630" s="7" t="n">
        <f aca="false">ROUND(I630*K630,0)</f>
        <v>576908</v>
      </c>
      <c r="N630" s="7" t="n">
        <f aca="false">ROUND(J630*L630,0)</f>
        <v>100695</v>
      </c>
      <c r="O630" s="7" t="n">
        <f aca="false">M630+N630</f>
        <v>677603</v>
      </c>
    </row>
    <row r="631" customFormat="false" ht="12.75" hidden="false" customHeight="false" outlineLevel="0" collapsed="false">
      <c r="A631" s="44" t="n">
        <f aca="false">A630+1</f>
        <v>612</v>
      </c>
      <c r="G631" s="47" t="n">
        <v>38626</v>
      </c>
      <c r="H631" s="77" t="n">
        <v>4</v>
      </c>
      <c r="I631" s="55" t="n">
        <v>0.25</v>
      </c>
      <c r="J631" s="56" t="n">
        <f aca="false">INDEX($Q$2:$S$35,MATCH(H631,$Q$2:$Q$35,0),3)</f>
        <v>0.0572</v>
      </c>
      <c r="K631" s="18" t="n">
        <v>2384551</v>
      </c>
      <c r="L631" s="18" t="n">
        <v>1768269</v>
      </c>
      <c r="M631" s="18" t="n">
        <f aca="false">ROUND(I631*K631,0)</f>
        <v>596138</v>
      </c>
      <c r="N631" s="18" t="n">
        <f aca="false">ROUND(J631*L631,0)</f>
        <v>101145</v>
      </c>
      <c r="O631" s="18" t="n">
        <f aca="false">M631+N631</f>
        <v>697283</v>
      </c>
    </row>
    <row r="632" customFormat="false" ht="12.75" hidden="false" customHeight="false" outlineLevel="0" collapsed="false">
      <c r="A632" s="44" t="n">
        <f aca="false">A631+1</f>
        <v>613</v>
      </c>
      <c r="H632" s="77"/>
      <c r="K632" s="7"/>
      <c r="L632" s="7"/>
      <c r="M632" s="7"/>
      <c r="N632" s="7"/>
      <c r="O632" s="7"/>
    </row>
    <row r="633" customFormat="false" ht="12.75" hidden="false" customHeight="false" outlineLevel="0" collapsed="false">
      <c r="A633" s="44" t="n">
        <f aca="false">A632+1</f>
        <v>614</v>
      </c>
      <c r="F633" s="27" t="s">
        <v>0</v>
      </c>
      <c r="H633" s="77" t="n">
        <v>4</v>
      </c>
      <c r="K633" s="18" t="n">
        <f aca="false">SUM(K620:K631)</f>
        <v>28076165</v>
      </c>
      <c r="L633" s="18" t="n">
        <f aca="false">SUM(L620:L631)</f>
        <v>16610459</v>
      </c>
      <c r="M633" s="18" t="n">
        <f aca="false">SUM(M620:M631)</f>
        <v>7019045</v>
      </c>
      <c r="N633" s="18" t="n">
        <f aca="false">SUM(N620:N631)</f>
        <v>950118</v>
      </c>
      <c r="O633" s="18" t="n">
        <f aca="false">SUM(O620:O631)</f>
        <v>7969163</v>
      </c>
    </row>
    <row r="634" customFormat="false" ht="12.75" hidden="false" customHeight="false" outlineLevel="0" collapsed="false">
      <c r="A634" s="44" t="n">
        <f aca="false">A633+1</f>
        <v>615</v>
      </c>
      <c r="H634" s="77"/>
      <c r="K634" s="7"/>
      <c r="L634" s="7"/>
      <c r="M634" s="7"/>
      <c r="N634" s="7"/>
      <c r="O634" s="7"/>
    </row>
    <row r="635" customFormat="false" ht="12.75" hidden="false" customHeight="false" outlineLevel="0" collapsed="false">
      <c r="A635" s="44" t="n">
        <f aca="false">A634+1</f>
        <v>616</v>
      </c>
      <c r="C635" s="27" t="s">
        <v>1</v>
      </c>
      <c r="F635" s="27" t="s">
        <v>4</v>
      </c>
      <c r="G635" s="47" t="n">
        <v>38292</v>
      </c>
      <c r="H635" s="77" t="n">
        <v>4</v>
      </c>
      <c r="I635" s="55" t="n">
        <f aca="false">INDEX($Q$2:$S$35,MATCH(H635,$Q$2:$Q$35,0),2)</f>
        <v>0.389</v>
      </c>
      <c r="J635" s="56" t="n">
        <f aca="false">INDEX($Q$2:$S$35,MATCH(H635,$Q$2:$Q$35,0),3)</f>
        <v>0.0572</v>
      </c>
      <c r="K635" s="7" t="n">
        <v>0</v>
      </c>
      <c r="L635" s="7" t="n">
        <v>626367</v>
      </c>
      <c r="M635" s="7" t="n">
        <f aca="false">ROUND(I635*K635,0)</f>
        <v>0</v>
      </c>
      <c r="N635" s="7" t="n">
        <f aca="false">ROUND(J635*L635,0)</f>
        <v>35828</v>
      </c>
      <c r="O635" s="7" t="n">
        <f aca="false">M635+N635</f>
        <v>35828</v>
      </c>
    </row>
    <row r="636" customFormat="false" ht="12.75" hidden="false" customHeight="false" outlineLevel="0" collapsed="false">
      <c r="A636" s="44" t="n">
        <f aca="false">A635+1</f>
        <v>617</v>
      </c>
      <c r="G636" s="47" t="n">
        <v>38322</v>
      </c>
      <c r="H636" s="77" t="n">
        <v>4</v>
      </c>
      <c r="I636" s="55" t="n">
        <f aca="false">INDEX($Q$2:$S$35,MATCH(H636,$Q$2:$Q$35,0),2)</f>
        <v>0.389</v>
      </c>
      <c r="J636" s="56" t="n">
        <f aca="false">INDEX($Q$2:$S$35,MATCH(H636,$Q$2:$Q$35,0),3)</f>
        <v>0.0572</v>
      </c>
      <c r="K636" s="7" t="n">
        <v>0</v>
      </c>
      <c r="L636" s="7" t="n">
        <v>807110</v>
      </c>
      <c r="M636" s="7" t="n">
        <f aca="false">ROUND(I636*K636,0)</f>
        <v>0</v>
      </c>
      <c r="N636" s="7" t="n">
        <f aca="false">ROUND(J636*L636,0)</f>
        <v>46167</v>
      </c>
      <c r="O636" s="7" t="n">
        <f aca="false">M636+N636</f>
        <v>46167</v>
      </c>
    </row>
    <row r="637" customFormat="false" ht="12.75" hidden="false" customHeight="false" outlineLevel="0" collapsed="false">
      <c r="A637" s="44" t="n">
        <f aca="false">A636+1</f>
        <v>618</v>
      </c>
      <c r="G637" s="47" t="n">
        <v>38353</v>
      </c>
      <c r="H637" s="77" t="n">
        <v>4</v>
      </c>
      <c r="I637" s="55" t="n">
        <f aca="false">INDEX($Q$2:$S$35,MATCH(H637,$Q$2:$Q$35,0),2)</f>
        <v>0.389</v>
      </c>
      <c r="J637" s="56" t="n">
        <f aca="false">INDEX($Q$2:$S$35,MATCH(H637,$Q$2:$Q$35,0),3)</f>
        <v>0.0572</v>
      </c>
      <c r="K637" s="7" t="n">
        <v>0</v>
      </c>
      <c r="L637" s="7" t="n">
        <v>631693</v>
      </c>
      <c r="M637" s="7" t="n">
        <f aca="false">ROUND(I637*K637,0)</f>
        <v>0</v>
      </c>
      <c r="N637" s="7" t="n">
        <f aca="false">ROUND(J637*L637,0)</f>
        <v>36133</v>
      </c>
      <c r="O637" s="7" t="n">
        <f aca="false">M637+N637</f>
        <v>36133</v>
      </c>
    </row>
    <row r="638" customFormat="false" ht="12.75" hidden="false" customHeight="false" outlineLevel="0" collapsed="false">
      <c r="A638" s="44" t="n">
        <f aca="false">A637+1</f>
        <v>619</v>
      </c>
      <c r="G638" s="47" t="n">
        <v>38384</v>
      </c>
      <c r="H638" s="77" t="n">
        <v>4</v>
      </c>
      <c r="I638" s="55" t="n">
        <f aca="false">INDEX($Q$2:$S$35,MATCH(H638,$Q$2:$Q$35,0),2)</f>
        <v>0.389</v>
      </c>
      <c r="J638" s="56" t="n">
        <f aca="false">INDEX($Q$2:$S$35,MATCH(H638,$Q$2:$Q$35,0),3)</f>
        <v>0.0572</v>
      </c>
      <c r="K638" s="7" t="n">
        <v>0</v>
      </c>
      <c r="L638" s="7" t="n">
        <v>506099</v>
      </c>
      <c r="M638" s="7" t="n">
        <f aca="false">ROUND(I638*K638,0)</f>
        <v>0</v>
      </c>
      <c r="N638" s="7" t="n">
        <f aca="false">ROUND(J638*L638,0)</f>
        <v>28949</v>
      </c>
      <c r="O638" s="7" t="n">
        <f aca="false">M638+N638</f>
        <v>28949</v>
      </c>
    </row>
    <row r="639" customFormat="false" ht="12.75" hidden="false" customHeight="false" outlineLevel="0" collapsed="false">
      <c r="A639" s="44" t="n">
        <f aca="false">A638+1</f>
        <v>620</v>
      </c>
      <c r="G639" s="47" t="n">
        <v>38412</v>
      </c>
      <c r="H639" s="77" t="n">
        <v>4</v>
      </c>
      <c r="I639" s="55" t="n">
        <f aca="false">INDEX($Q$2:$S$35,MATCH(H639,$Q$2:$Q$35,0),2)</f>
        <v>0.389</v>
      </c>
      <c r="J639" s="56" t="n">
        <f aca="false">INDEX($Q$2:$S$35,MATCH(H639,$Q$2:$Q$35,0),3)</f>
        <v>0.0572</v>
      </c>
      <c r="K639" s="7" t="n">
        <v>0</v>
      </c>
      <c r="L639" s="7" t="n">
        <v>529790</v>
      </c>
      <c r="M639" s="7" t="n">
        <f aca="false">ROUND(I639*K639,0)</f>
        <v>0</v>
      </c>
      <c r="N639" s="7" t="n">
        <f aca="false">ROUND(J639*L639,0)</f>
        <v>30304</v>
      </c>
      <c r="O639" s="7" t="n">
        <f aca="false">M639+N639</f>
        <v>30304</v>
      </c>
    </row>
    <row r="640" customFormat="false" ht="12.75" hidden="false" customHeight="false" outlineLevel="0" collapsed="false">
      <c r="A640" s="44" t="n">
        <f aca="false">A639+1</f>
        <v>621</v>
      </c>
      <c r="G640" s="47" t="n">
        <v>38443</v>
      </c>
      <c r="H640" s="77" t="n">
        <v>4</v>
      </c>
      <c r="I640" s="55" t="n">
        <f aca="false">INDEX($Q$2:$S$35,MATCH(H640,$Q$2:$Q$35,0),2)</f>
        <v>0.389</v>
      </c>
      <c r="J640" s="56" t="n">
        <f aca="false">INDEX($Q$2:$S$35,MATCH(H640,$Q$2:$Q$35,0),3)</f>
        <v>0.0572</v>
      </c>
      <c r="K640" s="7" t="n">
        <v>0</v>
      </c>
      <c r="L640" s="7" t="n">
        <v>0</v>
      </c>
      <c r="M640" s="7" t="n">
        <f aca="false">ROUND(I640*K640,0)</f>
        <v>0</v>
      </c>
      <c r="N640" s="7" t="n">
        <f aca="false">ROUND(J640*L640,0)</f>
        <v>0</v>
      </c>
      <c r="O640" s="7" t="n">
        <f aca="false">M640+N640</f>
        <v>0</v>
      </c>
    </row>
    <row r="641" customFormat="false" ht="12.75" hidden="false" customHeight="false" outlineLevel="0" collapsed="false">
      <c r="A641" s="44" t="n">
        <f aca="false">A640+1</f>
        <v>622</v>
      </c>
      <c r="G641" s="47" t="n">
        <v>38473</v>
      </c>
      <c r="H641" s="77" t="n">
        <v>4</v>
      </c>
      <c r="I641" s="55" t="n">
        <f aca="false">INDEX($Q$2:$S$35,MATCH(H641,$Q$2:$Q$35,0),2)</f>
        <v>0.389</v>
      </c>
      <c r="J641" s="56" t="n">
        <f aca="false">INDEX($Q$2:$S$35,MATCH(H641,$Q$2:$Q$35,0),3)</f>
        <v>0.0572</v>
      </c>
      <c r="K641" s="7" t="n">
        <v>0</v>
      </c>
      <c r="L641" s="7" t="n">
        <v>532983</v>
      </c>
      <c r="M641" s="7" t="n">
        <f aca="false">ROUND(I641*K641,0)</f>
        <v>0</v>
      </c>
      <c r="N641" s="7" t="n">
        <f aca="false">ROUND(J641*L641,0)</f>
        <v>30487</v>
      </c>
      <c r="O641" s="7" t="n">
        <f aca="false">M641+N641</f>
        <v>30487</v>
      </c>
    </row>
    <row r="642" customFormat="false" ht="12.75" hidden="false" customHeight="false" outlineLevel="0" collapsed="false">
      <c r="A642" s="44" t="n">
        <f aca="false">A641+1</f>
        <v>623</v>
      </c>
      <c r="G642" s="47" t="n">
        <v>38504</v>
      </c>
      <c r="H642" s="77" t="n">
        <v>4</v>
      </c>
      <c r="I642" s="55" t="n">
        <f aca="false">INDEX($Q$2:$S$35,MATCH(H642,$Q$2:$Q$35,0),2)</f>
        <v>0.389</v>
      </c>
      <c r="J642" s="56" t="n">
        <f aca="false">INDEX($Q$2:$S$35,MATCH(H642,$Q$2:$Q$35,0),3)</f>
        <v>0.0572</v>
      </c>
      <c r="K642" s="7" t="n">
        <v>0</v>
      </c>
      <c r="L642" s="7" t="n">
        <v>468236</v>
      </c>
      <c r="M642" s="7" t="n">
        <f aca="false">ROUND(I642*K642,0)</f>
        <v>0</v>
      </c>
      <c r="N642" s="7" t="n">
        <f aca="false">ROUND(J642*L642,0)</f>
        <v>26783</v>
      </c>
      <c r="O642" s="7" t="n">
        <f aca="false">M642+N642</f>
        <v>26783</v>
      </c>
    </row>
    <row r="643" customFormat="false" ht="12.75" hidden="false" customHeight="false" outlineLevel="0" collapsed="false">
      <c r="A643" s="44" t="n">
        <f aca="false">A642+1</f>
        <v>624</v>
      </c>
      <c r="G643" s="47" t="n">
        <v>38534</v>
      </c>
      <c r="H643" s="77" t="n">
        <v>4</v>
      </c>
      <c r="I643" s="55" t="n">
        <f aca="false">INDEX($Q$2:$S$35,MATCH(H643,$Q$2:$Q$35,0),2)</f>
        <v>0.389</v>
      </c>
      <c r="J643" s="56" t="n">
        <f aca="false">INDEX($Q$2:$S$35,MATCH(H643,$Q$2:$Q$35,0),3)</f>
        <v>0.0572</v>
      </c>
      <c r="K643" s="7" t="n">
        <v>0</v>
      </c>
      <c r="L643" s="7" t="n">
        <v>505252</v>
      </c>
      <c r="M643" s="7" t="n">
        <f aca="false">ROUND(I643*K643,0)</f>
        <v>0</v>
      </c>
      <c r="N643" s="7" t="n">
        <f aca="false">ROUND(J643*L643,0)</f>
        <v>28900</v>
      </c>
      <c r="O643" s="7" t="n">
        <f aca="false">M643+N643</f>
        <v>28900</v>
      </c>
    </row>
    <row r="644" customFormat="false" ht="12.75" hidden="false" customHeight="false" outlineLevel="0" collapsed="false">
      <c r="A644" s="44" t="n">
        <f aca="false">A643+1</f>
        <v>625</v>
      </c>
      <c r="G644" s="47" t="n">
        <v>38565</v>
      </c>
      <c r="H644" s="77" t="n">
        <v>4</v>
      </c>
      <c r="I644" s="55" t="n">
        <f aca="false">INDEX($Q$2:$S$35,MATCH(H644,$Q$2:$Q$35,0),2)</f>
        <v>0.389</v>
      </c>
      <c r="J644" s="56" t="n">
        <f aca="false">INDEX($Q$2:$S$35,MATCH(H644,$Q$2:$Q$35,0),3)</f>
        <v>0.0572</v>
      </c>
      <c r="K644" s="7" t="n">
        <v>0</v>
      </c>
      <c r="L644" s="7" t="n">
        <v>483952</v>
      </c>
      <c r="M644" s="7" t="n">
        <f aca="false">ROUND(I644*K644,0)</f>
        <v>0</v>
      </c>
      <c r="N644" s="7" t="n">
        <f aca="false">ROUND(J644*L644,0)</f>
        <v>27682</v>
      </c>
      <c r="O644" s="7" t="n">
        <f aca="false">M644+N644</f>
        <v>27682</v>
      </c>
    </row>
    <row r="645" customFormat="false" ht="12.75" hidden="false" customHeight="false" outlineLevel="0" collapsed="false">
      <c r="A645" s="44" t="n">
        <f aca="false">A644+1</f>
        <v>626</v>
      </c>
      <c r="G645" s="47" t="n">
        <v>38596</v>
      </c>
      <c r="H645" s="77" t="n">
        <v>4</v>
      </c>
      <c r="I645" s="55" t="n">
        <f aca="false">INDEX($Q$2:$S$35,MATCH(H645,$Q$2:$Q$35,0),2)</f>
        <v>0.389</v>
      </c>
      <c r="J645" s="56" t="n">
        <f aca="false">INDEX($Q$2:$S$35,MATCH(H645,$Q$2:$Q$35,0),3)</f>
        <v>0.0572</v>
      </c>
      <c r="K645" s="7" t="n">
        <v>0</v>
      </c>
      <c r="L645" s="7" t="n">
        <v>525755</v>
      </c>
      <c r="M645" s="7" t="n">
        <f aca="false">ROUND(I645*K645,0)</f>
        <v>0</v>
      </c>
      <c r="N645" s="7" t="n">
        <f aca="false">ROUND(J645*L645,0)</f>
        <v>30073</v>
      </c>
      <c r="O645" s="7" t="n">
        <f aca="false">M645+N645</f>
        <v>30073</v>
      </c>
    </row>
    <row r="646" customFormat="false" ht="12.75" hidden="false" customHeight="false" outlineLevel="0" collapsed="false">
      <c r="A646" s="44" t="n">
        <f aca="false">A645+1</f>
        <v>627</v>
      </c>
      <c r="G646" s="47" t="n">
        <v>38626</v>
      </c>
      <c r="H646" s="77" t="n">
        <v>4</v>
      </c>
      <c r="I646" s="55" t="n">
        <f aca="false">INDEX($Q$2:$S$35,MATCH(H646,$Q$2:$Q$35,0),2)</f>
        <v>0.389</v>
      </c>
      <c r="J646" s="56" t="n">
        <f aca="false">INDEX($Q$2:$S$35,MATCH(H646,$Q$2:$Q$35,0),3)</f>
        <v>0.0572</v>
      </c>
      <c r="K646" s="18" t="n">
        <v>0</v>
      </c>
      <c r="L646" s="18" t="n">
        <v>516540</v>
      </c>
      <c r="M646" s="18" t="n">
        <f aca="false">ROUND(I646*K646,0)</f>
        <v>0</v>
      </c>
      <c r="N646" s="18" t="n">
        <f aca="false">ROUND(J646*L646,0)</f>
        <v>29546</v>
      </c>
      <c r="O646" s="18" t="n">
        <f aca="false">M646+N646</f>
        <v>29546</v>
      </c>
    </row>
    <row r="647" customFormat="false" ht="12.75" hidden="false" customHeight="false" outlineLevel="0" collapsed="false">
      <c r="A647" s="44" t="n">
        <f aca="false">A646+1</f>
        <v>628</v>
      </c>
      <c r="H647" s="77"/>
      <c r="K647" s="7"/>
      <c r="L647" s="7"/>
      <c r="M647" s="7"/>
      <c r="N647" s="7"/>
      <c r="O647" s="7"/>
    </row>
    <row r="648" customFormat="false" ht="12.75" hidden="false" customHeight="false" outlineLevel="0" collapsed="false">
      <c r="A648" s="44" t="n">
        <f aca="false">A647+1</f>
        <v>629</v>
      </c>
      <c r="F648" s="27" t="s">
        <v>0</v>
      </c>
      <c r="H648" s="77" t="n">
        <v>4</v>
      </c>
      <c r="K648" s="7" t="n">
        <f aca="false">SUM(K635:K646)</f>
        <v>0</v>
      </c>
      <c r="L648" s="7" t="n">
        <f aca="false">SUM(L635:L646)</f>
        <v>6133777</v>
      </c>
      <c r="M648" s="7" t="n">
        <f aca="false">SUM(M635:M646)</f>
        <v>0</v>
      </c>
      <c r="N648" s="7" t="n">
        <f aca="false">SUM(N635:N646)</f>
        <v>350852</v>
      </c>
      <c r="O648" s="7" t="n">
        <f aca="false">SUM(O635:O646)</f>
        <v>350852</v>
      </c>
    </row>
    <row r="649" customFormat="false" ht="13.5" hidden="false" customHeight="false" outlineLevel="0" collapsed="false">
      <c r="A649" s="44" t="n">
        <f aca="false">A648+1</f>
        <v>630</v>
      </c>
      <c r="F649" s="27" t="s">
        <v>122</v>
      </c>
      <c r="H649" s="77"/>
      <c r="K649" s="20" t="n">
        <f aca="false">K633+K648</f>
        <v>28076165</v>
      </c>
      <c r="L649" s="20" t="n">
        <f aca="false">L633+L648</f>
        <v>22744236</v>
      </c>
      <c r="M649" s="20" t="n">
        <f aca="false">M633+M648</f>
        <v>7019045</v>
      </c>
      <c r="N649" s="20" t="n">
        <f aca="false">N633+N648</f>
        <v>1300970</v>
      </c>
      <c r="O649" s="20" t="n">
        <f aca="false">O633+O648</f>
        <v>8320015</v>
      </c>
    </row>
    <row r="650" customFormat="false" ht="13.5" hidden="false" customHeight="false" outlineLevel="0" collapsed="false">
      <c r="A650" s="44" t="n">
        <f aca="false">A649+1</f>
        <v>631</v>
      </c>
      <c r="H650" s="77"/>
    </row>
    <row r="651" customFormat="false" ht="12.75" hidden="false" customHeight="false" outlineLevel="0" collapsed="false">
      <c r="A651" s="44" t="n">
        <f aca="false">A650+1</f>
        <v>632</v>
      </c>
      <c r="C651" s="27" t="s">
        <v>1</v>
      </c>
      <c r="D651" s="44" t="s">
        <v>157</v>
      </c>
      <c r="F651" s="27" t="s">
        <v>7</v>
      </c>
      <c r="G651" s="47" t="n">
        <v>38292</v>
      </c>
      <c r="H651" s="77" t="n">
        <v>0</v>
      </c>
      <c r="I651" s="55" t="n">
        <v>0.0203</v>
      </c>
      <c r="J651" s="56" t="n">
        <f aca="false">INDEX($Q$2:$S$35,MATCH(H651,$Q$2:$Q$35,0),3)</f>
        <v>0.0107</v>
      </c>
      <c r="K651" s="7" t="n">
        <v>6000000</v>
      </c>
      <c r="L651" s="7" t="n">
        <v>3958579</v>
      </c>
      <c r="M651" s="7" t="n">
        <f aca="false">ROUND(I651*K651,0)</f>
        <v>121800</v>
      </c>
      <c r="N651" s="7" t="n">
        <f aca="false">ROUND(J651*L651,0)</f>
        <v>42357</v>
      </c>
      <c r="O651" s="7" t="n">
        <f aca="false">M651+N651</f>
        <v>164157</v>
      </c>
    </row>
    <row r="652" customFormat="false" ht="12.75" hidden="false" customHeight="false" outlineLevel="0" collapsed="false">
      <c r="A652" s="44" t="n">
        <f aca="false">A651+1</f>
        <v>633</v>
      </c>
      <c r="D652" s="44" t="s">
        <v>157</v>
      </c>
      <c r="G652" s="47" t="n">
        <v>38322</v>
      </c>
      <c r="H652" s="77" t="n">
        <v>0</v>
      </c>
      <c r="I652" s="55" t="n">
        <v>0.0203</v>
      </c>
      <c r="J652" s="56" t="n">
        <f aca="false">INDEX($Q$2:$S$35,MATCH(H652,$Q$2:$Q$35,0),3)</f>
        <v>0.0107</v>
      </c>
      <c r="K652" s="7" t="n">
        <v>6200000</v>
      </c>
      <c r="L652" s="7" t="n">
        <v>4090530</v>
      </c>
      <c r="M652" s="7" t="n">
        <f aca="false">ROUND(I652*K652,0)</f>
        <v>125860</v>
      </c>
      <c r="N652" s="7" t="n">
        <f aca="false">ROUND(J652*L652,0)</f>
        <v>43769</v>
      </c>
      <c r="O652" s="7" t="n">
        <f aca="false">M652+N652</f>
        <v>169629</v>
      </c>
    </row>
    <row r="653" customFormat="false" ht="12.75" hidden="false" customHeight="false" outlineLevel="0" collapsed="false">
      <c r="A653" s="44" t="n">
        <f aca="false">A652+1</f>
        <v>634</v>
      </c>
      <c r="D653" s="44" t="s">
        <v>157</v>
      </c>
      <c r="G653" s="47" t="n">
        <v>38353</v>
      </c>
      <c r="H653" s="77" t="n">
        <v>0</v>
      </c>
      <c r="I653" s="55" t="n">
        <v>0.0203</v>
      </c>
      <c r="J653" s="56" t="n">
        <f aca="false">INDEX($Q$2:$S$35,MATCH(H653,$Q$2:$Q$35,0),3)</f>
        <v>0.0107</v>
      </c>
      <c r="K653" s="7" t="n">
        <v>6200000</v>
      </c>
      <c r="L653" s="7" t="n">
        <v>4090530</v>
      </c>
      <c r="M653" s="7" t="n">
        <f aca="false">ROUND(I653*K653,0)</f>
        <v>125860</v>
      </c>
      <c r="N653" s="7" t="n">
        <f aca="false">ROUND(J653*L653,0)</f>
        <v>43769</v>
      </c>
      <c r="O653" s="7" t="n">
        <f aca="false">M653+N653</f>
        <v>169629</v>
      </c>
    </row>
    <row r="654" customFormat="false" ht="12.75" hidden="false" customHeight="false" outlineLevel="0" collapsed="false">
      <c r="A654" s="44" t="n">
        <f aca="false">A653+1</f>
        <v>635</v>
      </c>
      <c r="D654" s="44" t="s">
        <v>157</v>
      </c>
      <c r="G654" s="47" t="n">
        <v>38384</v>
      </c>
      <c r="H654" s="77" t="n">
        <v>0</v>
      </c>
      <c r="I654" s="55" t="n">
        <v>0.0203</v>
      </c>
      <c r="J654" s="56" t="n">
        <f aca="false">INDEX($Q$2:$S$35,MATCH(H654,$Q$2:$Q$35,0),3)</f>
        <v>0.0107</v>
      </c>
      <c r="K654" s="7" t="n">
        <v>5600000</v>
      </c>
      <c r="L654" s="7" t="n">
        <v>3694673</v>
      </c>
      <c r="M654" s="7" t="n">
        <f aca="false">ROUND(I654*K654,0)</f>
        <v>113680</v>
      </c>
      <c r="N654" s="7" t="n">
        <f aca="false">ROUND(J654*L654,0)</f>
        <v>39533</v>
      </c>
      <c r="O654" s="7" t="n">
        <f aca="false">M654+N654</f>
        <v>153213</v>
      </c>
    </row>
    <row r="655" customFormat="false" ht="12.75" hidden="false" customHeight="false" outlineLevel="0" collapsed="false">
      <c r="A655" s="44" t="n">
        <f aca="false">A654+1</f>
        <v>636</v>
      </c>
      <c r="D655" s="44" t="s">
        <v>157</v>
      </c>
      <c r="G655" s="47" t="n">
        <v>38412</v>
      </c>
      <c r="H655" s="77" t="n">
        <v>0</v>
      </c>
      <c r="I655" s="55" t="n">
        <v>0.0203</v>
      </c>
      <c r="J655" s="56" t="n">
        <f aca="false">INDEX($Q$2:$S$35,MATCH(H655,$Q$2:$Q$35,0),3)</f>
        <v>0.0107</v>
      </c>
      <c r="K655" s="7" t="n">
        <v>6200000</v>
      </c>
      <c r="L655" s="7" t="n">
        <v>4090530</v>
      </c>
      <c r="M655" s="7" t="n">
        <f aca="false">ROUND(I655*K655,0)</f>
        <v>125860</v>
      </c>
      <c r="N655" s="7" t="n">
        <f aca="false">ROUND(J655*L655,0)</f>
        <v>43769</v>
      </c>
      <c r="O655" s="7" t="n">
        <f aca="false">M655+N655</f>
        <v>169629</v>
      </c>
    </row>
    <row r="656" customFormat="false" ht="12.75" hidden="false" customHeight="false" outlineLevel="0" collapsed="false">
      <c r="A656" s="44" t="n">
        <f aca="false">A655+1</f>
        <v>637</v>
      </c>
      <c r="D656" s="44" t="s">
        <v>157</v>
      </c>
      <c r="G656" s="47" t="n">
        <v>38443</v>
      </c>
      <c r="H656" s="77" t="n">
        <v>0</v>
      </c>
      <c r="I656" s="55" t="n">
        <v>0.0203</v>
      </c>
      <c r="J656" s="56" t="n">
        <f aca="false">INDEX($Q$2:$S$35,MATCH(H656,$Q$2:$Q$35,0),3)</f>
        <v>0.0107</v>
      </c>
      <c r="K656" s="7" t="n">
        <v>6000000</v>
      </c>
      <c r="L656" s="7" t="n">
        <v>3983281</v>
      </c>
      <c r="M656" s="7" t="n">
        <f aca="false">ROUND(I656*K656,0)</f>
        <v>121800</v>
      </c>
      <c r="N656" s="7" t="n">
        <f aca="false">ROUND(J656*L656,0)</f>
        <v>42621</v>
      </c>
      <c r="O656" s="7" t="n">
        <f aca="false">M656+N656</f>
        <v>164421</v>
      </c>
    </row>
    <row r="657" customFormat="false" ht="12.75" hidden="false" customHeight="false" outlineLevel="0" collapsed="false">
      <c r="A657" s="44" t="n">
        <f aca="false">A656+1</f>
        <v>638</v>
      </c>
      <c r="D657" s="44" t="s">
        <v>157</v>
      </c>
      <c r="G657" s="47" t="n">
        <v>38473</v>
      </c>
      <c r="H657" s="77" t="n">
        <v>0</v>
      </c>
      <c r="I657" s="55" t="n">
        <v>0.0203</v>
      </c>
      <c r="J657" s="56" t="n">
        <f aca="false">INDEX($Q$2:$S$35,MATCH(H657,$Q$2:$Q$35,0),3)</f>
        <v>0.0107</v>
      </c>
      <c r="K657" s="7" t="n">
        <v>6200000</v>
      </c>
      <c r="L657" s="7" t="n">
        <v>4116057</v>
      </c>
      <c r="M657" s="7" t="n">
        <f aca="false">ROUND(I657*K657,0)</f>
        <v>125860</v>
      </c>
      <c r="N657" s="7" t="n">
        <f aca="false">ROUND(J657*L657,0)</f>
        <v>44042</v>
      </c>
      <c r="O657" s="7" t="n">
        <f aca="false">M657+N657</f>
        <v>169902</v>
      </c>
    </row>
    <row r="658" customFormat="false" ht="12.75" hidden="false" customHeight="false" outlineLevel="0" collapsed="false">
      <c r="A658" s="44" t="n">
        <f aca="false">A657+1</f>
        <v>639</v>
      </c>
      <c r="D658" s="44" t="s">
        <v>157</v>
      </c>
      <c r="G658" s="47" t="n">
        <v>38504</v>
      </c>
      <c r="H658" s="77" t="n">
        <v>0</v>
      </c>
      <c r="I658" s="55" t="n">
        <v>0.0203</v>
      </c>
      <c r="J658" s="56" t="n">
        <f aca="false">INDEX($Q$2:$S$35,MATCH(H658,$Q$2:$Q$35,0),3)</f>
        <v>0.0107</v>
      </c>
      <c r="K658" s="7" t="n">
        <v>6000000</v>
      </c>
      <c r="L658" s="7" t="n">
        <v>3983281</v>
      </c>
      <c r="M658" s="7" t="n">
        <f aca="false">ROUND(I658*K658,0)</f>
        <v>121800</v>
      </c>
      <c r="N658" s="7" t="n">
        <f aca="false">ROUND(J658*L658,0)</f>
        <v>42621</v>
      </c>
      <c r="O658" s="7" t="n">
        <f aca="false">M658+N658</f>
        <v>164421</v>
      </c>
    </row>
    <row r="659" customFormat="false" ht="12.75" hidden="false" customHeight="false" outlineLevel="0" collapsed="false">
      <c r="A659" s="44" t="n">
        <f aca="false">A658+1</f>
        <v>640</v>
      </c>
      <c r="D659" s="44" t="s">
        <v>157</v>
      </c>
      <c r="G659" s="47" t="n">
        <v>38534</v>
      </c>
      <c r="H659" s="77" t="n">
        <v>0</v>
      </c>
      <c r="I659" s="55" t="n">
        <v>0.0203</v>
      </c>
      <c r="J659" s="56" t="n">
        <f aca="false">INDEX($Q$2:$S$35,MATCH(H659,$Q$2:$Q$35,0),3)</f>
        <v>0.0107</v>
      </c>
      <c r="K659" s="7" t="n">
        <v>6200000</v>
      </c>
      <c r="L659" s="7" t="n">
        <v>4116057</v>
      </c>
      <c r="M659" s="7" t="n">
        <f aca="false">ROUND(I659*K659,0)</f>
        <v>125860</v>
      </c>
      <c r="N659" s="7" t="n">
        <f aca="false">ROUND(J659*L659,0)</f>
        <v>44042</v>
      </c>
      <c r="O659" s="7" t="n">
        <f aca="false">M659+N659</f>
        <v>169902</v>
      </c>
    </row>
    <row r="660" customFormat="false" ht="12.75" hidden="false" customHeight="false" outlineLevel="0" collapsed="false">
      <c r="A660" s="44" t="n">
        <f aca="false">A659+1</f>
        <v>641</v>
      </c>
      <c r="D660" s="44" t="s">
        <v>157</v>
      </c>
      <c r="G660" s="47" t="n">
        <v>38565</v>
      </c>
      <c r="H660" s="77" t="n">
        <v>0</v>
      </c>
      <c r="I660" s="55" t="n">
        <v>0.0203</v>
      </c>
      <c r="J660" s="56" t="n">
        <f aca="false">INDEX($Q$2:$S$35,MATCH(H660,$Q$2:$Q$35,0),3)</f>
        <v>0.0107</v>
      </c>
      <c r="K660" s="7" t="n">
        <v>6200000</v>
      </c>
      <c r="L660" s="7" t="n">
        <v>4116057</v>
      </c>
      <c r="M660" s="7" t="n">
        <f aca="false">ROUND(I660*K660,0)</f>
        <v>125860</v>
      </c>
      <c r="N660" s="7" t="n">
        <f aca="false">ROUND(J660*L660,0)</f>
        <v>44042</v>
      </c>
      <c r="O660" s="7" t="n">
        <f aca="false">M660+N660</f>
        <v>169902</v>
      </c>
    </row>
    <row r="661" customFormat="false" ht="12.75" hidden="false" customHeight="false" outlineLevel="0" collapsed="false">
      <c r="A661" s="44" t="n">
        <f aca="false">A660+1</f>
        <v>642</v>
      </c>
      <c r="D661" s="44" t="s">
        <v>157</v>
      </c>
      <c r="G661" s="47" t="n">
        <v>38596</v>
      </c>
      <c r="H661" s="77" t="n">
        <v>0</v>
      </c>
      <c r="I661" s="55" t="n">
        <v>0.0203</v>
      </c>
      <c r="J661" s="56" t="n">
        <f aca="false">INDEX($Q$2:$S$35,MATCH(H661,$Q$2:$Q$35,0),3)</f>
        <v>0.0107</v>
      </c>
      <c r="K661" s="7" t="n">
        <v>6000000</v>
      </c>
      <c r="L661" s="7" t="n">
        <v>3983281</v>
      </c>
      <c r="M661" s="7" t="n">
        <f aca="false">ROUND(I661*K661,0)</f>
        <v>121800</v>
      </c>
      <c r="N661" s="7" t="n">
        <f aca="false">ROUND(J661*L661,0)</f>
        <v>42621</v>
      </c>
      <c r="O661" s="7" t="n">
        <f aca="false">M661+N661</f>
        <v>164421</v>
      </c>
    </row>
    <row r="662" customFormat="false" ht="12.75" hidden="false" customHeight="false" outlineLevel="0" collapsed="false">
      <c r="A662" s="44" t="n">
        <f aca="false">A661+1</f>
        <v>643</v>
      </c>
      <c r="D662" s="44" t="s">
        <v>157</v>
      </c>
      <c r="G662" s="47" t="n">
        <v>38626</v>
      </c>
      <c r="H662" s="77" t="n">
        <v>0</v>
      </c>
      <c r="I662" s="55" t="n">
        <v>0.0203</v>
      </c>
      <c r="J662" s="56" t="n">
        <f aca="false">INDEX($Q$2:$S$35,MATCH(H662,$Q$2:$Q$35,0),3)</f>
        <v>0.0107</v>
      </c>
      <c r="K662" s="18" t="n">
        <v>6200000</v>
      </c>
      <c r="L662" s="18" t="n">
        <v>4116059</v>
      </c>
      <c r="M662" s="18" t="n">
        <f aca="false">ROUND(I662*K662,0)</f>
        <v>125860</v>
      </c>
      <c r="N662" s="18" t="n">
        <f aca="false">ROUND(J662*L662,0)</f>
        <v>44042</v>
      </c>
      <c r="O662" s="18" t="n">
        <f aca="false">M662+N662</f>
        <v>169902</v>
      </c>
    </row>
    <row r="663" customFormat="false" ht="12.75" hidden="false" customHeight="false" outlineLevel="0" collapsed="false">
      <c r="A663" s="44" t="n">
        <f aca="false">A662+1</f>
        <v>644</v>
      </c>
      <c r="D663" s="44" t="s">
        <v>134</v>
      </c>
      <c r="H663" s="77"/>
      <c r="K663" s="7"/>
      <c r="L663" s="7"/>
      <c r="M663" s="7"/>
      <c r="N663" s="7"/>
      <c r="O663" s="7"/>
    </row>
    <row r="664" customFormat="false" ht="12.75" hidden="false" customHeight="false" outlineLevel="0" collapsed="false">
      <c r="A664" s="44" t="n">
        <f aca="false">A663+1</f>
        <v>645</v>
      </c>
      <c r="D664" s="44" t="s">
        <v>157</v>
      </c>
      <c r="F664" s="27" t="s">
        <v>0</v>
      </c>
      <c r="H664" s="77" t="n">
        <v>0</v>
      </c>
      <c r="K664" s="7" t="n">
        <f aca="false">SUM(K651:K662)</f>
        <v>73000000</v>
      </c>
      <c r="L664" s="7" t="n">
        <f aca="false">SUM(L651:L662)</f>
        <v>48338915</v>
      </c>
      <c r="M664" s="7" t="n">
        <f aca="false">SUM(M651:M662)</f>
        <v>1481900</v>
      </c>
      <c r="N664" s="7" t="n">
        <f aca="false">SUM(N651:N662)</f>
        <v>517228</v>
      </c>
      <c r="O664" s="7" t="n">
        <f aca="false">SUM(O651:O662)</f>
        <v>1999128</v>
      </c>
    </row>
    <row r="665" customFormat="false" ht="13.5" hidden="false" customHeight="false" outlineLevel="0" collapsed="false">
      <c r="A665" s="44" t="n">
        <f aca="false">A664+1</f>
        <v>646</v>
      </c>
      <c r="D665" s="44" t="s">
        <v>157</v>
      </c>
      <c r="F665" s="27" t="s">
        <v>122</v>
      </c>
      <c r="H665" s="77"/>
      <c r="K665" s="20" t="n">
        <f aca="false">K664</f>
        <v>73000000</v>
      </c>
      <c r="L665" s="20" t="n">
        <f aca="false">L664</f>
        <v>48338915</v>
      </c>
      <c r="M665" s="20" t="n">
        <f aca="false">M664</f>
        <v>1481900</v>
      </c>
      <c r="N665" s="20" t="n">
        <f aca="false">N664</f>
        <v>517228</v>
      </c>
      <c r="O665" s="20" t="n">
        <f aca="false">O664</f>
        <v>1999128</v>
      </c>
    </row>
    <row r="666" customFormat="false" ht="13.5" hidden="false" customHeight="false" outlineLevel="0" collapsed="false">
      <c r="A666" s="44" t="n">
        <f aca="false">A665+1</f>
        <v>647</v>
      </c>
      <c r="H666" s="77"/>
    </row>
    <row r="667" customFormat="false" ht="12.75" hidden="false" customHeight="false" outlineLevel="0" collapsed="false">
      <c r="A667" s="44" t="n">
        <f aca="false">A666+1</f>
        <v>648</v>
      </c>
      <c r="C667" s="27" t="s">
        <v>1</v>
      </c>
      <c r="D667" s="44" t="s">
        <v>157</v>
      </c>
      <c r="E667" s="27" t="s">
        <v>17</v>
      </c>
      <c r="F667" s="27" t="s">
        <v>7</v>
      </c>
      <c r="G667" s="47" t="n">
        <v>38292</v>
      </c>
      <c r="H667" s="77" t="n">
        <v>0</v>
      </c>
      <c r="I667" s="55" t="n">
        <v>0.0203</v>
      </c>
      <c r="J667" s="56" t="n">
        <f aca="false">INDEX($Q$2:$S$35,MATCH(H667,$Q$2:$Q$35,0),3)</f>
        <v>0.0107</v>
      </c>
      <c r="K667" s="7" t="n">
        <v>0</v>
      </c>
      <c r="L667" s="7" t="n">
        <v>1084221</v>
      </c>
      <c r="M667" s="7" t="n">
        <f aca="false">ROUND(I667*K667,0)</f>
        <v>0</v>
      </c>
      <c r="N667" s="7" t="n">
        <f aca="false">ROUND(J667*L667,0)</f>
        <v>11601</v>
      </c>
      <c r="O667" s="7" t="n">
        <f aca="false">M667+N667</f>
        <v>11601</v>
      </c>
    </row>
    <row r="668" customFormat="false" ht="12.75" hidden="false" customHeight="false" outlineLevel="0" collapsed="false">
      <c r="A668" s="44" t="n">
        <f aca="false">A667+1</f>
        <v>649</v>
      </c>
      <c r="D668" s="44" t="s">
        <v>157</v>
      </c>
      <c r="E668" s="27" t="s">
        <v>17</v>
      </c>
      <c r="G668" s="47" t="n">
        <v>38322</v>
      </c>
      <c r="H668" s="77" t="n">
        <v>0</v>
      </c>
      <c r="I668" s="55" t="n">
        <v>0.0203</v>
      </c>
      <c r="J668" s="56" t="n">
        <f aca="false">INDEX($Q$2:$S$35,MATCH(H668,$Q$2:$Q$35,0),3)</f>
        <v>0.0107</v>
      </c>
      <c r="K668" s="7" t="n">
        <v>0</v>
      </c>
      <c r="L668" s="7" t="n">
        <v>1120362</v>
      </c>
      <c r="M668" s="7" t="n">
        <f aca="false">ROUND(I668*K668,0)</f>
        <v>0</v>
      </c>
      <c r="N668" s="7" t="n">
        <f aca="false">ROUND(J668*L668,0)</f>
        <v>11988</v>
      </c>
      <c r="O668" s="7" t="n">
        <f aca="false">M668+N668</f>
        <v>11988</v>
      </c>
    </row>
    <row r="669" customFormat="false" ht="12.75" hidden="false" customHeight="false" outlineLevel="0" collapsed="false">
      <c r="A669" s="44" t="n">
        <f aca="false">A668+1</f>
        <v>650</v>
      </c>
      <c r="D669" s="44" t="s">
        <v>157</v>
      </c>
      <c r="E669" s="27" t="s">
        <v>17</v>
      </c>
      <c r="G669" s="47" t="n">
        <v>38353</v>
      </c>
      <c r="H669" s="77" t="n">
        <v>0</v>
      </c>
      <c r="I669" s="55" t="n">
        <v>0.0203</v>
      </c>
      <c r="J669" s="56" t="n">
        <f aca="false">INDEX($Q$2:$S$35,MATCH(H669,$Q$2:$Q$35,0),3)</f>
        <v>0.0107</v>
      </c>
      <c r="K669" s="7" t="n">
        <v>0</v>
      </c>
      <c r="L669" s="7" t="n">
        <v>1120362</v>
      </c>
      <c r="M669" s="7" t="n">
        <f aca="false">ROUND(I669*K669,0)</f>
        <v>0</v>
      </c>
      <c r="N669" s="7" t="n">
        <f aca="false">ROUND(J669*L669,0)</f>
        <v>11988</v>
      </c>
      <c r="O669" s="7" t="n">
        <f aca="false">M669+N669</f>
        <v>11988</v>
      </c>
    </row>
    <row r="670" customFormat="false" ht="12.75" hidden="false" customHeight="false" outlineLevel="0" collapsed="false">
      <c r="A670" s="44" t="n">
        <f aca="false">A669+1</f>
        <v>651</v>
      </c>
      <c r="D670" s="44" t="s">
        <v>157</v>
      </c>
      <c r="E670" s="27" t="s">
        <v>17</v>
      </c>
      <c r="G670" s="47" t="n">
        <v>38384</v>
      </c>
      <c r="H670" s="77" t="n">
        <v>0</v>
      </c>
      <c r="I670" s="55" t="n">
        <v>0.0203</v>
      </c>
      <c r="J670" s="56" t="n">
        <f aca="false">INDEX($Q$2:$S$35,MATCH(H670,$Q$2:$Q$35,0),3)</f>
        <v>0.0107</v>
      </c>
      <c r="K670" s="7" t="n">
        <v>0</v>
      </c>
      <c r="L670" s="7" t="n">
        <v>1011940</v>
      </c>
      <c r="M670" s="7" t="n">
        <f aca="false">ROUND(I670*K670,0)</f>
        <v>0</v>
      </c>
      <c r="N670" s="7" t="n">
        <f aca="false">ROUND(J670*L670,0)</f>
        <v>10828</v>
      </c>
      <c r="O670" s="7" t="n">
        <f aca="false">M670+N670</f>
        <v>10828</v>
      </c>
    </row>
    <row r="671" customFormat="false" ht="12.75" hidden="false" customHeight="false" outlineLevel="0" collapsed="false">
      <c r="A671" s="44" t="n">
        <f aca="false">A670+1</f>
        <v>652</v>
      </c>
      <c r="D671" s="44" t="s">
        <v>157</v>
      </c>
      <c r="E671" s="27" t="s">
        <v>17</v>
      </c>
      <c r="G671" s="47" t="n">
        <v>38412</v>
      </c>
      <c r="H671" s="77" t="n">
        <v>0</v>
      </c>
      <c r="I671" s="55" t="n">
        <v>0.0203</v>
      </c>
      <c r="J671" s="56" t="n">
        <f aca="false">INDEX($Q$2:$S$35,MATCH(H671,$Q$2:$Q$35,0),3)</f>
        <v>0.0107</v>
      </c>
      <c r="K671" s="7" t="n">
        <v>0</v>
      </c>
      <c r="L671" s="7" t="n">
        <v>1120362</v>
      </c>
      <c r="M671" s="7" t="n">
        <f aca="false">ROUND(I671*K671,0)</f>
        <v>0</v>
      </c>
      <c r="N671" s="7" t="n">
        <f aca="false">ROUND(J671*L671,0)</f>
        <v>11988</v>
      </c>
      <c r="O671" s="7" t="n">
        <f aca="false">M671+N671</f>
        <v>11988</v>
      </c>
    </row>
    <row r="672" customFormat="false" ht="12.75" hidden="false" customHeight="false" outlineLevel="0" collapsed="false">
      <c r="A672" s="44" t="n">
        <f aca="false">A671+1</f>
        <v>653</v>
      </c>
      <c r="D672" s="44" t="s">
        <v>157</v>
      </c>
      <c r="E672" s="27" t="s">
        <v>17</v>
      </c>
      <c r="G672" s="47" t="n">
        <v>38443</v>
      </c>
      <c r="H672" s="77" t="n">
        <v>0</v>
      </c>
      <c r="I672" s="55" t="n">
        <v>0.0203</v>
      </c>
      <c r="J672" s="56" t="n">
        <f aca="false">INDEX($Q$2:$S$35,MATCH(H672,$Q$2:$Q$35,0),3)</f>
        <v>0.0107</v>
      </c>
      <c r="K672" s="7" t="n">
        <v>0</v>
      </c>
      <c r="L672" s="7" t="n">
        <v>1090987</v>
      </c>
      <c r="M672" s="7" t="n">
        <f aca="false">ROUND(I672*K672,0)</f>
        <v>0</v>
      </c>
      <c r="N672" s="7" t="n">
        <f aca="false">ROUND(J672*L672,0)</f>
        <v>11674</v>
      </c>
      <c r="O672" s="7" t="n">
        <f aca="false">M672+N672</f>
        <v>11674</v>
      </c>
    </row>
    <row r="673" customFormat="false" ht="12.75" hidden="false" customHeight="false" outlineLevel="0" collapsed="false">
      <c r="A673" s="44" t="n">
        <f aca="false">A672+1</f>
        <v>654</v>
      </c>
      <c r="D673" s="44" t="s">
        <v>157</v>
      </c>
      <c r="E673" s="27" t="s">
        <v>17</v>
      </c>
      <c r="G673" s="47" t="n">
        <v>38473</v>
      </c>
      <c r="H673" s="77" t="n">
        <v>0</v>
      </c>
      <c r="I673" s="55" t="n">
        <v>0.0203</v>
      </c>
      <c r="J673" s="56" t="n">
        <f aca="false">INDEX($Q$2:$S$35,MATCH(H673,$Q$2:$Q$35,0),3)</f>
        <v>0.0107</v>
      </c>
      <c r="K673" s="7" t="n">
        <v>0</v>
      </c>
      <c r="L673" s="7" t="n">
        <v>1127354</v>
      </c>
      <c r="M673" s="7" t="n">
        <f aca="false">ROUND(I673*K673,0)</f>
        <v>0</v>
      </c>
      <c r="N673" s="7" t="n">
        <f aca="false">ROUND(J673*L673,0)</f>
        <v>12063</v>
      </c>
      <c r="O673" s="7" t="n">
        <f aca="false">M673+N673</f>
        <v>12063</v>
      </c>
    </row>
    <row r="674" customFormat="false" ht="12.75" hidden="false" customHeight="false" outlineLevel="0" collapsed="false">
      <c r="A674" s="44" t="n">
        <f aca="false">A673+1</f>
        <v>655</v>
      </c>
      <c r="D674" s="44" t="s">
        <v>157</v>
      </c>
      <c r="E674" s="27" t="s">
        <v>17</v>
      </c>
      <c r="G674" s="47" t="n">
        <v>38504</v>
      </c>
      <c r="H674" s="77" t="n">
        <v>0</v>
      </c>
      <c r="I674" s="55" t="n">
        <v>0.0203</v>
      </c>
      <c r="J674" s="56" t="n">
        <f aca="false">INDEX($Q$2:$S$35,MATCH(H674,$Q$2:$Q$35,0),3)</f>
        <v>0.0107</v>
      </c>
      <c r="K674" s="7" t="n">
        <v>0</v>
      </c>
      <c r="L674" s="7" t="n">
        <v>1090987</v>
      </c>
      <c r="M674" s="7" t="n">
        <f aca="false">ROUND(I674*K674,0)</f>
        <v>0</v>
      </c>
      <c r="N674" s="7" t="n">
        <f aca="false">ROUND(J674*L674,0)</f>
        <v>11674</v>
      </c>
      <c r="O674" s="7" t="n">
        <f aca="false">M674+N674</f>
        <v>11674</v>
      </c>
    </row>
    <row r="675" customFormat="false" ht="12.75" hidden="false" customHeight="false" outlineLevel="0" collapsed="false">
      <c r="A675" s="44" t="n">
        <f aca="false">A674+1</f>
        <v>656</v>
      </c>
      <c r="D675" s="44" t="s">
        <v>157</v>
      </c>
      <c r="E675" s="27" t="s">
        <v>17</v>
      </c>
      <c r="G675" s="47" t="n">
        <v>38534</v>
      </c>
      <c r="H675" s="77" t="n">
        <v>0</v>
      </c>
      <c r="I675" s="55" t="n">
        <v>0.0203</v>
      </c>
      <c r="J675" s="56" t="n">
        <f aca="false">INDEX($Q$2:$S$35,MATCH(H675,$Q$2:$Q$35,0),3)</f>
        <v>0.0107</v>
      </c>
      <c r="K675" s="7" t="n">
        <v>0</v>
      </c>
      <c r="L675" s="7" t="n">
        <v>1127354</v>
      </c>
      <c r="M675" s="7" t="n">
        <f aca="false">ROUND(I675*K675,0)</f>
        <v>0</v>
      </c>
      <c r="N675" s="7" t="n">
        <f aca="false">ROUND(J675*L675,0)</f>
        <v>12063</v>
      </c>
      <c r="O675" s="7" t="n">
        <f aca="false">M675+N675</f>
        <v>12063</v>
      </c>
    </row>
    <row r="676" customFormat="false" ht="12.75" hidden="false" customHeight="false" outlineLevel="0" collapsed="false">
      <c r="A676" s="44" t="n">
        <f aca="false">A675+1</f>
        <v>657</v>
      </c>
      <c r="D676" s="44" t="s">
        <v>157</v>
      </c>
      <c r="E676" s="27" t="s">
        <v>17</v>
      </c>
      <c r="G676" s="47" t="n">
        <v>38565</v>
      </c>
      <c r="H676" s="77" t="n">
        <v>0</v>
      </c>
      <c r="I676" s="55" t="n">
        <v>0.0203</v>
      </c>
      <c r="J676" s="56" t="n">
        <f aca="false">INDEX($Q$2:$S$35,MATCH(H676,$Q$2:$Q$35,0),3)</f>
        <v>0.0107</v>
      </c>
      <c r="K676" s="7" t="n">
        <v>0</v>
      </c>
      <c r="L676" s="7" t="n">
        <v>1127354</v>
      </c>
      <c r="M676" s="7" t="n">
        <f aca="false">ROUND(I676*K676,0)</f>
        <v>0</v>
      </c>
      <c r="N676" s="7" t="n">
        <f aca="false">ROUND(J676*L676,0)</f>
        <v>12063</v>
      </c>
      <c r="O676" s="7" t="n">
        <f aca="false">M676+N676</f>
        <v>12063</v>
      </c>
    </row>
    <row r="677" customFormat="false" ht="12.75" hidden="false" customHeight="false" outlineLevel="0" collapsed="false">
      <c r="A677" s="44" t="n">
        <f aca="false">A676+1</f>
        <v>658</v>
      </c>
      <c r="D677" s="44" t="s">
        <v>157</v>
      </c>
      <c r="E677" s="27" t="s">
        <v>17</v>
      </c>
      <c r="G677" s="47" t="n">
        <v>38596</v>
      </c>
      <c r="H677" s="77" t="n">
        <v>0</v>
      </c>
      <c r="I677" s="55" t="n">
        <v>0.0203</v>
      </c>
      <c r="J677" s="56" t="n">
        <f aca="false">INDEX($Q$2:$S$35,MATCH(H677,$Q$2:$Q$35,0),3)</f>
        <v>0.0107</v>
      </c>
      <c r="K677" s="7" t="n">
        <v>0</v>
      </c>
      <c r="L677" s="7" t="n">
        <v>1090987</v>
      </c>
      <c r="M677" s="7" t="n">
        <f aca="false">ROUND(I677*K677,0)</f>
        <v>0</v>
      </c>
      <c r="N677" s="7" t="n">
        <f aca="false">ROUND(J677*L677,0)</f>
        <v>11674</v>
      </c>
      <c r="O677" s="7" t="n">
        <f aca="false">M677+N677</f>
        <v>11674</v>
      </c>
    </row>
    <row r="678" customFormat="false" ht="12.75" hidden="false" customHeight="false" outlineLevel="0" collapsed="false">
      <c r="A678" s="44" t="n">
        <f aca="false">A677+1</f>
        <v>659</v>
      </c>
      <c r="D678" s="44" t="s">
        <v>157</v>
      </c>
      <c r="E678" s="27" t="s">
        <v>17</v>
      </c>
      <c r="G678" s="47" t="n">
        <v>38626</v>
      </c>
      <c r="H678" s="77" t="n">
        <v>0</v>
      </c>
      <c r="I678" s="55" t="n">
        <v>0.0203</v>
      </c>
      <c r="J678" s="56" t="n">
        <f aca="false">INDEX($Q$2:$S$35,MATCH(H678,$Q$2:$Q$35,0),3)</f>
        <v>0.0107</v>
      </c>
      <c r="K678" s="18" t="n">
        <v>0</v>
      </c>
      <c r="L678" s="18" t="n">
        <v>1127353</v>
      </c>
      <c r="M678" s="18" t="n">
        <f aca="false">ROUND(I678*K678,0)</f>
        <v>0</v>
      </c>
      <c r="N678" s="18" t="n">
        <f aca="false">ROUND(J678*L678,0)</f>
        <v>12063</v>
      </c>
      <c r="O678" s="18" t="n">
        <f aca="false">M678+N678</f>
        <v>12063</v>
      </c>
    </row>
    <row r="679" customFormat="false" ht="12.75" hidden="false" customHeight="false" outlineLevel="0" collapsed="false">
      <c r="A679" s="44" t="n">
        <f aca="false">A678+1</f>
        <v>660</v>
      </c>
      <c r="D679" s="44" t="s">
        <v>134</v>
      </c>
      <c r="H679" s="77"/>
      <c r="K679" s="7"/>
      <c r="L679" s="7"/>
      <c r="M679" s="7"/>
      <c r="N679" s="7"/>
      <c r="O679" s="7"/>
    </row>
    <row r="680" customFormat="false" ht="12.75" hidden="false" customHeight="false" outlineLevel="0" collapsed="false">
      <c r="A680" s="44" t="n">
        <f aca="false">A679+1</f>
        <v>661</v>
      </c>
      <c r="D680" s="44" t="s">
        <v>157</v>
      </c>
      <c r="F680" s="27" t="s">
        <v>0</v>
      </c>
      <c r="H680" s="77" t="n">
        <v>0</v>
      </c>
      <c r="K680" s="7" t="n">
        <f aca="false">SUM(K667:K678)</f>
        <v>0</v>
      </c>
      <c r="L680" s="7" t="n">
        <f aca="false">SUM(L667:L678)</f>
        <v>13239623</v>
      </c>
      <c r="M680" s="7" t="n">
        <f aca="false">SUM(M667:M678)</f>
        <v>0</v>
      </c>
      <c r="N680" s="7" t="n">
        <f aca="false">SUM(N667:N678)</f>
        <v>141667</v>
      </c>
      <c r="O680" s="7" t="n">
        <f aca="false">SUM(O667:O678)</f>
        <v>141667</v>
      </c>
    </row>
    <row r="681" customFormat="false" ht="13.5" hidden="false" customHeight="false" outlineLevel="0" collapsed="false">
      <c r="A681" s="44" t="n">
        <f aca="false">A680+1</f>
        <v>662</v>
      </c>
      <c r="D681" s="44" t="s">
        <v>157</v>
      </c>
      <c r="F681" s="27" t="s">
        <v>122</v>
      </c>
      <c r="H681" s="77"/>
      <c r="K681" s="20" t="n">
        <f aca="false">K680</f>
        <v>0</v>
      </c>
      <c r="L681" s="20" t="n">
        <f aca="false">L680</f>
        <v>13239623</v>
      </c>
      <c r="M681" s="20" t="n">
        <f aca="false">M680</f>
        <v>0</v>
      </c>
      <c r="N681" s="20" t="n">
        <f aca="false">N680</f>
        <v>141667</v>
      </c>
      <c r="O681" s="20" t="n">
        <f aca="false">O680</f>
        <v>141667</v>
      </c>
    </row>
    <row r="682" customFormat="false" ht="13.5" hidden="false" customHeight="false" outlineLevel="0" collapsed="false">
      <c r="A682" s="44" t="n">
        <f aca="false">A681+1</f>
        <v>663</v>
      </c>
      <c r="H682" s="77"/>
    </row>
    <row r="683" customFormat="false" ht="12.75" hidden="false" customHeight="false" outlineLevel="0" collapsed="false">
      <c r="A683" s="44" t="n">
        <f aca="false">A666+1</f>
        <v>648</v>
      </c>
      <c r="C683" s="27" t="s">
        <v>1</v>
      </c>
      <c r="F683" s="27" t="s">
        <v>70</v>
      </c>
      <c r="G683" s="47" t="n">
        <v>38292</v>
      </c>
      <c r="H683" s="77" t="n">
        <v>4</v>
      </c>
      <c r="I683" s="55" t="n">
        <v>0.21</v>
      </c>
      <c r="J683" s="56" t="n">
        <f aca="false">INDEX($Q$2:$S$35,MATCH(H683,$Q$2:$Q$35,0),3)</f>
        <v>0.0572</v>
      </c>
      <c r="K683" s="7" t="n">
        <v>94320</v>
      </c>
      <c r="L683" s="7" t="n">
        <v>93810</v>
      </c>
      <c r="M683" s="7" t="n">
        <f aca="false">ROUND(I683*K683,0)</f>
        <v>19807</v>
      </c>
      <c r="N683" s="7" t="n">
        <f aca="false">ROUND(J683*L683,0)</f>
        <v>5366</v>
      </c>
      <c r="O683" s="7" t="n">
        <f aca="false">M683+N683</f>
        <v>25173</v>
      </c>
    </row>
    <row r="684" customFormat="false" ht="12.75" hidden="false" customHeight="false" outlineLevel="0" collapsed="false">
      <c r="A684" s="44" t="n">
        <f aca="false">A683+1</f>
        <v>649</v>
      </c>
      <c r="G684" s="47" t="n">
        <v>38322</v>
      </c>
      <c r="H684" s="77" t="n">
        <v>4</v>
      </c>
      <c r="I684" s="55" t="n">
        <v>0.21</v>
      </c>
      <c r="J684" s="56" t="n">
        <f aca="false">INDEX($Q$2:$S$35,MATCH(H684,$Q$2:$Q$35,0),3)</f>
        <v>0.0572</v>
      </c>
      <c r="K684" s="7" t="n">
        <v>97464</v>
      </c>
      <c r="L684" s="7" t="n">
        <v>96317</v>
      </c>
      <c r="M684" s="7" t="n">
        <f aca="false">ROUND(I684*K684,0)</f>
        <v>20467</v>
      </c>
      <c r="N684" s="7" t="n">
        <f aca="false">ROUND(J684*L684,0)</f>
        <v>5509</v>
      </c>
      <c r="O684" s="7" t="n">
        <f aca="false">M684+N684</f>
        <v>25976</v>
      </c>
    </row>
    <row r="685" customFormat="false" ht="12.75" hidden="false" customHeight="false" outlineLevel="0" collapsed="false">
      <c r="A685" s="44" t="n">
        <f aca="false">A684+1</f>
        <v>650</v>
      </c>
      <c r="G685" s="47" t="n">
        <v>38353</v>
      </c>
      <c r="H685" s="77" t="n">
        <v>4</v>
      </c>
      <c r="I685" s="55" t="n">
        <v>0.21</v>
      </c>
      <c r="J685" s="56" t="n">
        <f aca="false">INDEX($Q$2:$S$35,MATCH(H685,$Q$2:$Q$35,0),3)</f>
        <v>0.0572</v>
      </c>
      <c r="K685" s="7" t="n">
        <v>97464</v>
      </c>
      <c r="L685" s="7" t="n">
        <v>97216</v>
      </c>
      <c r="M685" s="7" t="n">
        <f aca="false">ROUND(I685*K685,0)</f>
        <v>20467</v>
      </c>
      <c r="N685" s="7" t="n">
        <f aca="false">ROUND(J685*L685,0)</f>
        <v>5561</v>
      </c>
      <c r="O685" s="7" t="n">
        <f aca="false">M685+N685</f>
        <v>26028</v>
      </c>
    </row>
    <row r="686" customFormat="false" ht="12.75" hidden="false" customHeight="false" outlineLevel="0" collapsed="false">
      <c r="A686" s="44" t="n">
        <f aca="false">A685+1</f>
        <v>651</v>
      </c>
      <c r="G686" s="47" t="n">
        <v>38384</v>
      </c>
      <c r="H686" s="77" t="n">
        <v>4</v>
      </c>
      <c r="I686" s="55" t="n">
        <v>0.21</v>
      </c>
      <c r="J686" s="56" t="n">
        <f aca="false">INDEX($Q$2:$S$35,MATCH(H686,$Q$2:$Q$35,0),3)</f>
        <v>0.0572</v>
      </c>
      <c r="K686" s="7" t="n">
        <v>88032</v>
      </c>
      <c r="L686" s="7" t="n">
        <v>91147</v>
      </c>
      <c r="M686" s="7" t="n">
        <f aca="false">ROUND(I686*K686,0)</f>
        <v>18487</v>
      </c>
      <c r="N686" s="7" t="n">
        <f aca="false">ROUND(J686*L686,0)</f>
        <v>5214</v>
      </c>
      <c r="O686" s="7" t="n">
        <f aca="false">M686+N686</f>
        <v>23701</v>
      </c>
    </row>
    <row r="687" customFormat="false" ht="12.75" hidden="false" customHeight="false" outlineLevel="0" collapsed="false">
      <c r="A687" s="44" t="n">
        <f aca="false">A686+1</f>
        <v>652</v>
      </c>
      <c r="G687" s="47" t="n">
        <v>38412</v>
      </c>
      <c r="H687" s="77" t="n">
        <v>4</v>
      </c>
      <c r="I687" s="55" t="n">
        <v>0.21</v>
      </c>
      <c r="J687" s="56" t="n">
        <f aca="false">INDEX($Q$2:$S$35,MATCH(H687,$Q$2:$Q$35,0),3)</f>
        <v>0.0572</v>
      </c>
      <c r="K687" s="7" t="n">
        <v>97464</v>
      </c>
      <c r="L687" s="7" t="n">
        <v>97433</v>
      </c>
      <c r="M687" s="7" t="n">
        <f aca="false">ROUND(I687*K687,0)</f>
        <v>20467</v>
      </c>
      <c r="N687" s="7" t="n">
        <f aca="false">ROUND(J687*L687,0)</f>
        <v>5573</v>
      </c>
      <c r="O687" s="7" t="n">
        <f aca="false">M687+N687</f>
        <v>26040</v>
      </c>
    </row>
    <row r="688" customFormat="false" ht="12.75" hidden="false" customHeight="false" outlineLevel="0" collapsed="false">
      <c r="A688" s="44" t="n">
        <f aca="false">A687+1</f>
        <v>653</v>
      </c>
      <c r="G688" s="47" t="n">
        <v>38443</v>
      </c>
      <c r="H688" s="77" t="n">
        <v>4</v>
      </c>
      <c r="I688" s="55" t="n">
        <v>0.21</v>
      </c>
      <c r="J688" s="56" t="n">
        <f aca="false">INDEX($Q$2:$S$35,MATCH(H688,$Q$2:$Q$35,0),3)</f>
        <v>0.0572</v>
      </c>
      <c r="K688" s="7" t="n">
        <v>94320</v>
      </c>
      <c r="L688" s="7" t="n">
        <v>93690</v>
      </c>
      <c r="M688" s="7" t="n">
        <f aca="false">ROUND(I688*K688,0)</f>
        <v>19807</v>
      </c>
      <c r="N688" s="7" t="n">
        <f aca="false">ROUND(J688*L688,0)</f>
        <v>5359</v>
      </c>
      <c r="O688" s="7" t="n">
        <f aca="false">M688+N688</f>
        <v>25166</v>
      </c>
    </row>
    <row r="689" customFormat="false" ht="12.75" hidden="false" customHeight="false" outlineLevel="0" collapsed="false">
      <c r="A689" s="44" t="n">
        <f aca="false">A688+1</f>
        <v>654</v>
      </c>
      <c r="G689" s="47" t="n">
        <v>38473</v>
      </c>
      <c r="H689" s="77" t="n">
        <v>4</v>
      </c>
      <c r="I689" s="55" t="n">
        <v>0.21</v>
      </c>
      <c r="J689" s="56" t="n">
        <f aca="false">INDEX($Q$2:$S$35,MATCH(H689,$Q$2:$Q$35,0),3)</f>
        <v>0.0572</v>
      </c>
      <c r="K689" s="7" t="n">
        <v>97464</v>
      </c>
      <c r="L689" s="7" t="n">
        <v>97402</v>
      </c>
      <c r="M689" s="7" t="n">
        <f aca="false">ROUND(I689*K689,0)</f>
        <v>20467</v>
      </c>
      <c r="N689" s="7" t="n">
        <f aca="false">ROUND(J689*L689,0)</f>
        <v>5571</v>
      </c>
      <c r="O689" s="7" t="n">
        <f aca="false">M689+N689</f>
        <v>26038</v>
      </c>
    </row>
    <row r="690" customFormat="false" ht="12.75" hidden="false" customHeight="false" outlineLevel="0" collapsed="false">
      <c r="A690" s="44" t="n">
        <f aca="false">A689+1</f>
        <v>655</v>
      </c>
      <c r="G690" s="47" t="n">
        <v>38504</v>
      </c>
      <c r="H690" s="77" t="n">
        <v>4</v>
      </c>
      <c r="I690" s="55" t="n">
        <v>0.21</v>
      </c>
      <c r="J690" s="56" t="n">
        <f aca="false">INDEX($Q$2:$S$35,MATCH(H690,$Q$2:$Q$35,0),3)</f>
        <v>0.0572</v>
      </c>
      <c r="K690" s="7" t="n">
        <v>94320</v>
      </c>
      <c r="L690" s="7" t="n">
        <v>94260</v>
      </c>
      <c r="M690" s="7" t="n">
        <f aca="false">ROUND(I690*K690,0)</f>
        <v>19807</v>
      </c>
      <c r="N690" s="7" t="n">
        <f aca="false">ROUND(J690*L690,0)</f>
        <v>5392</v>
      </c>
      <c r="O690" s="7" t="n">
        <f aca="false">M690+N690</f>
        <v>25199</v>
      </c>
    </row>
    <row r="691" customFormat="false" ht="12.75" hidden="false" customHeight="false" outlineLevel="0" collapsed="false">
      <c r="A691" s="44" t="n">
        <f aca="false">A690+1</f>
        <v>656</v>
      </c>
      <c r="G691" s="47" t="n">
        <v>38534</v>
      </c>
      <c r="H691" s="77" t="n">
        <v>4</v>
      </c>
      <c r="I691" s="55" t="n">
        <v>0.21</v>
      </c>
      <c r="J691" s="56" t="n">
        <f aca="false">INDEX($Q$2:$S$35,MATCH(H691,$Q$2:$Q$35,0),3)</f>
        <v>0.0572</v>
      </c>
      <c r="K691" s="7" t="n">
        <v>97464</v>
      </c>
      <c r="L691" s="7" t="n">
        <v>97402</v>
      </c>
      <c r="M691" s="7" t="n">
        <f aca="false">ROUND(I691*K691,0)</f>
        <v>20467</v>
      </c>
      <c r="N691" s="7" t="n">
        <f aca="false">ROUND(J691*L691,0)</f>
        <v>5571</v>
      </c>
      <c r="O691" s="7" t="n">
        <f aca="false">M691+N691</f>
        <v>26038</v>
      </c>
    </row>
    <row r="692" customFormat="false" ht="12.75" hidden="false" customHeight="false" outlineLevel="0" collapsed="false">
      <c r="A692" s="44" t="n">
        <f aca="false">A691+1</f>
        <v>657</v>
      </c>
      <c r="G692" s="47" t="n">
        <v>38565</v>
      </c>
      <c r="H692" s="77" t="n">
        <v>4</v>
      </c>
      <c r="I692" s="55" t="n">
        <v>0.21</v>
      </c>
      <c r="J692" s="56" t="n">
        <f aca="false">INDEX($Q$2:$S$35,MATCH(H692,$Q$2:$Q$35,0),3)</f>
        <v>0.0572</v>
      </c>
      <c r="K692" s="7" t="n">
        <v>97464</v>
      </c>
      <c r="L692" s="7" t="n">
        <v>96937</v>
      </c>
      <c r="M692" s="7" t="n">
        <f aca="false">ROUND(I692*K692,0)</f>
        <v>20467</v>
      </c>
      <c r="N692" s="7" t="n">
        <f aca="false">ROUND(J692*L692,0)</f>
        <v>5545</v>
      </c>
      <c r="O692" s="7" t="n">
        <f aca="false">M692+N692</f>
        <v>26012</v>
      </c>
    </row>
    <row r="693" customFormat="false" ht="12.75" hidden="false" customHeight="false" outlineLevel="0" collapsed="false">
      <c r="A693" s="44" t="n">
        <f aca="false">A692+1</f>
        <v>658</v>
      </c>
      <c r="G693" s="47" t="n">
        <v>38596</v>
      </c>
      <c r="H693" s="77" t="n">
        <v>4</v>
      </c>
      <c r="I693" s="55" t="n">
        <v>0.21</v>
      </c>
      <c r="J693" s="56" t="n">
        <f aca="false">INDEX($Q$2:$S$35,MATCH(H693,$Q$2:$Q$35,0),3)</f>
        <v>0.0572</v>
      </c>
      <c r="K693" s="7" t="n">
        <v>94320</v>
      </c>
      <c r="L693" s="7" t="n">
        <v>90281</v>
      </c>
      <c r="M693" s="7" t="n">
        <f aca="false">ROUND(I693*K693,0)</f>
        <v>19807</v>
      </c>
      <c r="N693" s="7" t="n">
        <f aca="false">ROUND(J693*L693,0)</f>
        <v>5164</v>
      </c>
      <c r="O693" s="7" t="n">
        <f aca="false">M693+N693</f>
        <v>24971</v>
      </c>
    </row>
    <row r="694" customFormat="false" ht="12.75" hidden="false" customHeight="false" outlineLevel="0" collapsed="false">
      <c r="A694" s="44" t="n">
        <f aca="false">A693+1</f>
        <v>659</v>
      </c>
      <c r="G694" s="47" t="n">
        <v>38626</v>
      </c>
      <c r="H694" s="77" t="n">
        <v>4</v>
      </c>
      <c r="I694" s="55" t="n">
        <v>0.21</v>
      </c>
      <c r="J694" s="56" t="n">
        <f aca="false">INDEX($Q$2:$S$35,MATCH(H694,$Q$2:$Q$35,0),3)</f>
        <v>0.0572</v>
      </c>
      <c r="K694" s="18" t="n">
        <v>97464</v>
      </c>
      <c r="L694" s="18" t="n">
        <v>96937</v>
      </c>
      <c r="M694" s="18" t="n">
        <f aca="false">ROUND(I694*K694,0)</f>
        <v>20467</v>
      </c>
      <c r="N694" s="18" t="n">
        <f aca="false">ROUND(J694*L694,0)</f>
        <v>5545</v>
      </c>
      <c r="O694" s="18" t="n">
        <f aca="false">M694+N694</f>
        <v>26012</v>
      </c>
    </row>
    <row r="695" customFormat="false" ht="12.75" hidden="false" customHeight="false" outlineLevel="0" collapsed="false">
      <c r="A695" s="44" t="n">
        <f aca="false">A694+1</f>
        <v>660</v>
      </c>
      <c r="H695" s="77"/>
      <c r="K695" s="7"/>
      <c r="L695" s="7"/>
      <c r="M695" s="7"/>
      <c r="N695" s="7"/>
      <c r="O695" s="7"/>
    </row>
    <row r="696" customFormat="false" ht="12.75" hidden="false" customHeight="false" outlineLevel="0" collapsed="false">
      <c r="A696" s="44" t="n">
        <f aca="false">A695+1</f>
        <v>661</v>
      </c>
      <c r="F696" s="27" t="s">
        <v>0</v>
      </c>
      <c r="H696" s="77" t="n">
        <v>4</v>
      </c>
      <c r="K696" s="7" t="n">
        <f aca="false">SUM(K683:K694)</f>
        <v>1147560</v>
      </c>
      <c r="L696" s="7" t="n">
        <f aca="false">SUM(L683:L694)</f>
        <v>1142832</v>
      </c>
      <c r="M696" s="7" t="n">
        <f aca="false">SUM(M683:M694)</f>
        <v>240984</v>
      </c>
      <c r="N696" s="7" t="n">
        <f aca="false">SUM(N683:N694)</f>
        <v>65370</v>
      </c>
      <c r="O696" s="7" t="n">
        <f aca="false">SUM(O683:O694)</f>
        <v>306354</v>
      </c>
    </row>
    <row r="697" customFormat="false" ht="13.5" hidden="false" customHeight="false" outlineLevel="0" collapsed="false">
      <c r="A697" s="44" t="n">
        <f aca="false">A696+1</f>
        <v>662</v>
      </c>
      <c r="F697" s="27" t="s">
        <v>122</v>
      </c>
      <c r="H697" s="77"/>
      <c r="K697" s="20" t="n">
        <f aca="false">K696</f>
        <v>1147560</v>
      </c>
      <c r="L697" s="20" t="n">
        <f aca="false">L696</f>
        <v>1142832</v>
      </c>
      <c r="M697" s="20" t="n">
        <f aca="false">M696</f>
        <v>240984</v>
      </c>
      <c r="N697" s="20" t="n">
        <f aca="false">N696</f>
        <v>65370</v>
      </c>
      <c r="O697" s="20" t="n">
        <f aca="false">O696</f>
        <v>306354</v>
      </c>
    </row>
    <row r="698" customFormat="false" ht="13.5" hidden="false" customHeight="false" outlineLevel="0" collapsed="false">
      <c r="A698" s="44" t="n">
        <f aca="false">A697+1</f>
        <v>663</v>
      </c>
      <c r="H698" s="77"/>
    </row>
    <row r="699" customFormat="false" ht="12.75" hidden="false" customHeight="false" outlineLevel="0" collapsed="false">
      <c r="A699" s="44" t="n">
        <f aca="false">A698+1</f>
        <v>664</v>
      </c>
      <c r="C699" s="27" t="s">
        <v>1</v>
      </c>
      <c r="F699" s="27" t="s">
        <v>25</v>
      </c>
      <c r="G699" s="47" t="n">
        <v>38292</v>
      </c>
      <c r="H699" s="77" t="n">
        <v>1</v>
      </c>
      <c r="I699" s="55" t="n">
        <f aca="false">INDEX($Q$2:$S$35,MATCH(H699,$Q$2:$Q$35,0),2)</f>
        <v>0.2082</v>
      </c>
      <c r="J699" s="56" t="n">
        <f aca="false">INDEX($Q$2:$S$35,MATCH(H699,$Q$2:$Q$35,0),3)</f>
        <v>0.0383</v>
      </c>
      <c r="K699" s="7" t="n">
        <v>15000</v>
      </c>
      <c r="L699" s="7" t="n">
        <v>7500</v>
      </c>
      <c r="M699" s="7" t="n">
        <f aca="false">ROUND(I699*K699,0)</f>
        <v>3123</v>
      </c>
      <c r="N699" s="7" t="n">
        <f aca="false">ROUND(J699*L699,0)</f>
        <v>287</v>
      </c>
      <c r="O699" s="7" t="n">
        <f aca="false">M699+N699</f>
        <v>3410</v>
      </c>
    </row>
    <row r="700" customFormat="false" ht="12.75" hidden="false" customHeight="false" outlineLevel="0" collapsed="false">
      <c r="A700" s="44" t="n">
        <f aca="false">A699+1</f>
        <v>665</v>
      </c>
      <c r="G700" s="47" t="n">
        <v>38322</v>
      </c>
      <c r="H700" s="77" t="n">
        <v>1</v>
      </c>
      <c r="I700" s="55" t="n">
        <f aca="false">INDEX($Q$2:$S$35,MATCH(H700,$Q$2:$Q$35,0),2)</f>
        <v>0.2082</v>
      </c>
      <c r="J700" s="56" t="n">
        <f aca="false">INDEX($Q$2:$S$35,MATCH(H700,$Q$2:$Q$35,0),3)</f>
        <v>0.0383</v>
      </c>
      <c r="K700" s="7" t="n">
        <v>15500</v>
      </c>
      <c r="L700" s="7" t="n">
        <v>7750</v>
      </c>
      <c r="M700" s="7" t="n">
        <f aca="false">ROUND(I700*K700,0)</f>
        <v>3227</v>
      </c>
      <c r="N700" s="7" t="n">
        <f aca="false">ROUND(J700*L700,0)</f>
        <v>297</v>
      </c>
      <c r="O700" s="7" t="n">
        <f aca="false">M700+N700</f>
        <v>3524</v>
      </c>
    </row>
    <row r="701" customFormat="false" ht="12.75" hidden="false" customHeight="false" outlineLevel="0" collapsed="false">
      <c r="A701" s="44" t="n">
        <f aca="false">A700+1</f>
        <v>666</v>
      </c>
      <c r="G701" s="47" t="n">
        <v>38353</v>
      </c>
      <c r="H701" s="77" t="n">
        <v>1</v>
      </c>
      <c r="I701" s="55" t="n">
        <f aca="false">INDEX($Q$2:$S$35,MATCH(H701,$Q$2:$Q$35,0),2)</f>
        <v>0.2082</v>
      </c>
      <c r="J701" s="56" t="n">
        <f aca="false">INDEX($Q$2:$S$35,MATCH(H701,$Q$2:$Q$35,0),3)</f>
        <v>0.0383</v>
      </c>
      <c r="K701" s="7" t="n">
        <v>15500</v>
      </c>
      <c r="L701" s="7" t="n">
        <v>4762</v>
      </c>
      <c r="M701" s="7" t="n">
        <f aca="false">ROUND(I701*K701,0)</f>
        <v>3227</v>
      </c>
      <c r="N701" s="7" t="n">
        <f aca="false">ROUND(J701*L701,0)</f>
        <v>182</v>
      </c>
      <c r="O701" s="7" t="n">
        <f aca="false">M701+N701</f>
        <v>3409</v>
      </c>
    </row>
    <row r="702" customFormat="false" ht="12.75" hidden="false" customHeight="false" outlineLevel="0" collapsed="false">
      <c r="A702" s="44" t="n">
        <f aca="false">A701+1</f>
        <v>667</v>
      </c>
      <c r="G702" s="47" t="n">
        <v>38384</v>
      </c>
      <c r="H702" s="77" t="n">
        <v>1</v>
      </c>
      <c r="I702" s="55" t="n">
        <f aca="false">INDEX($Q$2:$S$35,MATCH(H702,$Q$2:$Q$35,0),2)</f>
        <v>0.2082</v>
      </c>
      <c r="J702" s="56" t="n">
        <f aca="false">INDEX($Q$2:$S$35,MATCH(H702,$Q$2:$Q$35,0),3)</f>
        <v>0.0383</v>
      </c>
      <c r="K702" s="7" t="n">
        <v>14000</v>
      </c>
      <c r="L702" s="7" t="n">
        <v>29</v>
      </c>
      <c r="M702" s="7" t="n">
        <f aca="false">ROUND(I702*K702,0)</f>
        <v>2915</v>
      </c>
      <c r="N702" s="7" t="n">
        <f aca="false">ROUND(J702*L702,0)</f>
        <v>1</v>
      </c>
      <c r="O702" s="7" t="n">
        <f aca="false">M702+N702</f>
        <v>2916</v>
      </c>
    </row>
    <row r="703" customFormat="false" ht="12.75" hidden="false" customHeight="false" outlineLevel="0" collapsed="false">
      <c r="A703" s="44" t="n">
        <f aca="false">A702+1</f>
        <v>668</v>
      </c>
      <c r="G703" s="47" t="n">
        <v>38412</v>
      </c>
      <c r="H703" s="77" t="n">
        <v>1</v>
      </c>
      <c r="I703" s="55" t="n">
        <f aca="false">INDEX($Q$2:$S$35,MATCH(H703,$Q$2:$Q$35,0),2)</f>
        <v>0.2082</v>
      </c>
      <c r="J703" s="56" t="n">
        <f aca="false">INDEX($Q$2:$S$35,MATCH(H703,$Q$2:$Q$35,0),3)</f>
        <v>0.0383</v>
      </c>
      <c r="K703" s="7" t="n">
        <v>15500</v>
      </c>
      <c r="L703" s="7" t="n">
        <v>31</v>
      </c>
      <c r="M703" s="7" t="n">
        <f aca="false">ROUND(I703*K703,0)</f>
        <v>3227</v>
      </c>
      <c r="N703" s="7" t="n">
        <f aca="false">ROUND(J703*L703,0)</f>
        <v>1</v>
      </c>
      <c r="O703" s="7" t="n">
        <f aca="false">M703+N703</f>
        <v>3228</v>
      </c>
    </row>
    <row r="704" customFormat="false" ht="12.75" hidden="false" customHeight="false" outlineLevel="0" collapsed="false">
      <c r="A704" s="44" t="n">
        <f aca="false">A703+1</f>
        <v>669</v>
      </c>
      <c r="G704" s="47" t="n">
        <v>38443</v>
      </c>
      <c r="H704" s="77" t="n">
        <v>1</v>
      </c>
      <c r="I704" s="55" t="n">
        <f aca="false">INDEX($Q$2:$S$35,MATCH(H704,$Q$2:$Q$35,0),2)</f>
        <v>0.2082</v>
      </c>
      <c r="J704" s="56" t="n">
        <f aca="false">INDEX($Q$2:$S$35,MATCH(H704,$Q$2:$Q$35,0),3)</f>
        <v>0.0383</v>
      </c>
      <c r="K704" s="7" t="n">
        <v>7500</v>
      </c>
      <c r="L704" s="7" t="n">
        <v>7500</v>
      </c>
      <c r="M704" s="7" t="n">
        <f aca="false">ROUND(I704*K704,0)</f>
        <v>1562</v>
      </c>
      <c r="N704" s="7" t="n">
        <f aca="false">ROUND(J704*L704,0)</f>
        <v>287</v>
      </c>
      <c r="O704" s="7" t="n">
        <f aca="false">M704+N704</f>
        <v>1849</v>
      </c>
    </row>
    <row r="705" customFormat="false" ht="12.75" hidden="false" customHeight="false" outlineLevel="0" collapsed="false">
      <c r="A705" s="44" t="n">
        <f aca="false">A704+1</f>
        <v>670</v>
      </c>
      <c r="G705" s="47" t="n">
        <v>38473</v>
      </c>
      <c r="H705" s="77" t="n">
        <v>1</v>
      </c>
      <c r="I705" s="55" t="n">
        <f aca="false">INDEX($Q$2:$S$35,MATCH(H705,$Q$2:$Q$35,0),2)</f>
        <v>0.2082</v>
      </c>
      <c r="J705" s="56" t="n">
        <f aca="false">INDEX($Q$2:$S$35,MATCH(H705,$Q$2:$Q$35,0),3)</f>
        <v>0.0383</v>
      </c>
      <c r="K705" s="7" t="n">
        <v>7750</v>
      </c>
      <c r="L705" s="7" t="n">
        <v>7750</v>
      </c>
      <c r="M705" s="7" t="n">
        <f aca="false">ROUND(I705*K705,0)</f>
        <v>1614</v>
      </c>
      <c r="N705" s="7" t="n">
        <f aca="false">ROUND(J705*L705,0)</f>
        <v>297</v>
      </c>
      <c r="O705" s="7" t="n">
        <f aca="false">M705+N705</f>
        <v>1911</v>
      </c>
    </row>
    <row r="706" customFormat="false" ht="12.75" hidden="false" customHeight="false" outlineLevel="0" collapsed="false">
      <c r="A706" s="44" t="n">
        <f aca="false">A705+1</f>
        <v>671</v>
      </c>
      <c r="G706" s="47" t="n">
        <v>38504</v>
      </c>
      <c r="H706" s="77" t="n">
        <v>1</v>
      </c>
      <c r="I706" s="55" t="n">
        <f aca="false">INDEX($Q$2:$S$35,MATCH(H706,$Q$2:$Q$35,0),2)</f>
        <v>0.2082</v>
      </c>
      <c r="J706" s="56" t="n">
        <f aca="false">INDEX($Q$2:$S$35,MATCH(H706,$Q$2:$Q$35,0),3)</f>
        <v>0.0383</v>
      </c>
      <c r="K706" s="7" t="n">
        <v>7500</v>
      </c>
      <c r="L706" s="7" t="n">
        <v>7500</v>
      </c>
      <c r="M706" s="7" t="n">
        <f aca="false">ROUND(I706*K706,0)</f>
        <v>1562</v>
      </c>
      <c r="N706" s="7" t="n">
        <f aca="false">ROUND(J706*L706,0)</f>
        <v>287</v>
      </c>
      <c r="O706" s="7" t="n">
        <f aca="false">M706+N706</f>
        <v>1849</v>
      </c>
    </row>
    <row r="707" customFormat="false" ht="12.75" hidden="false" customHeight="false" outlineLevel="0" collapsed="false">
      <c r="A707" s="44" t="n">
        <f aca="false">A706+1</f>
        <v>672</v>
      </c>
      <c r="G707" s="47" t="n">
        <v>38534</v>
      </c>
      <c r="H707" s="77" t="n">
        <v>1</v>
      </c>
      <c r="I707" s="55" t="n">
        <f aca="false">INDEX($Q$2:$S$35,MATCH(H707,$Q$2:$Q$35,0),2)</f>
        <v>0.2082</v>
      </c>
      <c r="J707" s="56" t="n">
        <f aca="false">INDEX($Q$2:$S$35,MATCH(H707,$Q$2:$Q$35,0),3)</f>
        <v>0.0383</v>
      </c>
      <c r="K707" s="7" t="n">
        <v>7750</v>
      </c>
      <c r="L707" s="7" t="n">
        <v>7750</v>
      </c>
      <c r="M707" s="7" t="n">
        <f aca="false">ROUND(I707*K707,0)</f>
        <v>1614</v>
      </c>
      <c r="N707" s="7" t="n">
        <f aca="false">ROUND(J707*L707,0)</f>
        <v>297</v>
      </c>
      <c r="O707" s="7" t="n">
        <f aca="false">M707+N707</f>
        <v>1911</v>
      </c>
    </row>
    <row r="708" customFormat="false" ht="12.75" hidden="false" customHeight="false" outlineLevel="0" collapsed="false">
      <c r="A708" s="44" t="n">
        <f aca="false">A707+1</f>
        <v>673</v>
      </c>
      <c r="G708" s="47" t="n">
        <v>38565</v>
      </c>
      <c r="H708" s="77" t="n">
        <v>1</v>
      </c>
      <c r="I708" s="55" t="n">
        <f aca="false">INDEX($Q$2:$S$35,MATCH(H708,$Q$2:$Q$35,0),2)</f>
        <v>0.2082</v>
      </c>
      <c r="J708" s="56" t="n">
        <f aca="false">INDEX($Q$2:$S$35,MATCH(H708,$Q$2:$Q$35,0),3)</f>
        <v>0.0383</v>
      </c>
      <c r="K708" s="7" t="n">
        <v>7750</v>
      </c>
      <c r="L708" s="7" t="n">
        <v>7750</v>
      </c>
      <c r="M708" s="7" t="n">
        <f aca="false">ROUND(I708*K708,0)</f>
        <v>1614</v>
      </c>
      <c r="N708" s="7" t="n">
        <f aca="false">ROUND(J708*L708,0)</f>
        <v>297</v>
      </c>
      <c r="O708" s="7" t="n">
        <f aca="false">M708+N708</f>
        <v>1911</v>
      </c>
    </row>
    <row r="709" customFormat="false" ht="12.75" hidden="false" customHeight="false" outlineLevel="0" collapsed="false">
      <c r="A709" s="44" t="n">
        <f aca="false">A708+1</f>
        <v>674</v>
      </c>
      <c r="G709" s="47" t="n">
        <v>38596</v>
      </c>
      <c r="H709" s="77" t="n">
        <v>1</v>
      </c>
      <c r="I709" s="55" t="n">
        <f aca="false">INDEX($Q$2:$S$35,MATCH(H709,$Q$2:$Q$35,0),2)</f>
        <v>0.2082</v>
      </c>
      <c r="J709" s="56" t="n">
        <f aca="false">INDEX($Q$2:$S$35,MATCH(H709,$Q$2:$Q$35,0),3)</f>
        <v>0.0383</v>
      </c>
      <c r="K709" s="7" t="n">
        <v>7500</v>
      </c>
      <c r="L709" s="7" t="n">
        <v>7494</v>
      </c>
      <c r="M709" s="7" t="n">
        <f aca="false">ROUND(I709*K709,0)</f>
        <v>1562</v>
      </c>
      <c r="N709" s="7" t="n">
        <f aca="false">ROUND(J709*L709,0)</f>
        <v>287</v>
      </c>
      <c r="O709" s="7" t="n">
        <f aca="false">M709+N709</f>
        <v>1849</v>
      </c>
    </row>
    <row r="710" customFormat="false" ht="12.75" hidden="false" customHeight="false" outlineLevel="0" collapsed="false">
      <c r="A710" s="44" t="n">
        <f aca="false">A709+1</f>
        <v>675</v>
      </c>
      <c r="G710" s="47" t="n">
        <v>38626</v>
      </c>
      <c r="H710" s="77" t="n">
        <v>1</v>
      </c>
      <c r="I710" s="55" t="n">
        <f aca="false">INDEX($Q$2:$S$35,MATCH(H710,$Q$2:$Q$35,0),2)</f>
        <v>0.2082</v>
      </c>
      <c r="J710" s="56" t="n">
        <f aca="false">INDEX($Q$2:$S$35,MATCH(H710,$Q$2:$Q$35,0),3)</f>
        <v>0.0383</v>
      </c>
      <c r="K710" s="18" t="n">
        <v>7750</v>
      </c>
      <c r="L710" s="18" t="n">
        <v>31</v>
      </c>
      <c r="M710" s="18" t="n">
        <f aca="false">ROUND(I710*K710,0)</f>
        <v>1614</v>
      </c>
      <c r="N710" s="18" t="n">
        <f aca="false">ROUND(J710*L710,0)</f>
        <v>1</v>
      </c>
      <c r="O710" s="18" t="n">
        <f aca="false">M710+N710</f>
        <v>1615</v>
      </c>
    </row>
    <row r="711" customFormat="false" ht="12.75" hidden="false" customHeight="false" outlineLevel="0" collapsed="false">
      <c r="A711" s="44" t="n">
        <f aca="false">A710+1</f>
        <v>676</v>
      </c>
      <c r="H711" s="77"/>
      <c r="K711" s="7"/>
      <c r="L711" s="7"/>
      <c r="M711" s="7"/>
      <c r="N711" s="7"/>
      <c r="O711" s="7"/>
    </row>
    <row r="712" customFormat="false" ht="12.75" hidden="false" customHeight="false" outlineLevel="0" collapsed="false">
      <c r="A712" s="44" t="n">
        <f aca="false">A711+1</f>
        <v>677</v>
      </c>
      <c r="F712" s="27" t="s">
        <v>0</v>
      </c>
      <c r="H712" s="77" t="n">
        <v>1</v>
      </c>
      <c r="K712" s="18" t="n">
        <f aca="false">SUM(K699:K710)</f>
        <v>129000</v>
      </c>
      <c r="L712" s="18" t="n">
        <f aca="false">SUM(L699:L710)</f>
        <v>65847</v>
      </c>
      <c r="M712" s="18" t="n">
        <f aca="false">SUM(M699:M710)</f>
        <v>26861</v>
      </c>
      <c r="N712" s="18" t="n">
        <f aca="false">SUM(N699:N710)</f>
        <v>2521</v>
      </c>
      <c r="O712" s="18" t="n">
        <f aca="false">SUM(O699:O710)</f>
        <v>29382</v>
      </c>
    </row>
    <row r="713" customFormat="false" ht="12.75" hidden="false" customHeight="false" outlineLevel="0" collapsed="false">
      <c r="A713" s="44" t="n">
        <f aca="false">A712+1</f>
        <v>678</v>
      </c>
      <c r="H713" s="77"/>
      <c r="K713" s="7"/>
      <c r="L713" s="7"/>
      <c r="M713" s="7"/>
      <c r="N713" s="7"/>
      <c r="O713" s="7"/>
    </row>
    <row r="714" customFormat="false" ht="12.75" hidden="false" customHeight="false" outlineLevel="0" collapsed="false">
      <c r="A714" s="44" t="n">
        <f aca="false">A713+1</f>
        <v>679</v>
      </c>
      <c r="C714" s="27" t="s">
        <v>1</v>
      </c>
      <c r="F714" s="27" t="s">
        <v>25</v>
      </c>
      <c r="G714" s="47" t="n">
        <v>38292</v>
      </c>
      <c r="H714" s="77" t="n">
        <v>101</v>
      </c>
      <c r="I714" s="55" t="n">
        <f aca="false">INDEX($Q$2:$S$35,MATCH(H714,$Q$2:$Q$35,0),2)</f>
        <v>0.1782</v>
      </c>
      <c r="J714" s="56" t="n">
        <f aca="false">INDEX($Q$2:$S$35,MATCH(H714,$Q$2:$Q$35,0),3)</f>
        <v>0.036</v>
      </c>
      <c r="K714" s="7" t="n">
        <v>0</v>
      </c>
      <c r="L714" s="7" t="n">
        <v>0</v>
      </c>
      <c r="M714" s="7" t="n">
        <f aca="false">ROUND(I714*K714,0)</f>
        <v>0</v>
      </c>
      <c r="N714" s="7" t="n">
        <f aca="false">ROUND(J714*L714,0)</f>
        <v>0</v>
      </c>
      <c r="O714" s="7" t="n">
        <f aca="false">M714+N714</f>
        <v>0</v>
      </c>
    </row>
    <row r="715" customFormat="false" ht="12.75" hidden="false" customHeight="false" outlineLevel="0" collapsed="false">
      <c r="A715" s="44" t="n">
        <f aca="false">A714+1</f>
        <v>680</v>
      </c>
      <c r="G715" s="47" t="n">
        <v>38322</v>
      </c>
      <c r="H715" s="77" t="n">
        <v>101</v>
      </c>
      <c r="I715" s="55" t="n">
        <f aca="false">INDEX($Q$2:$S$35,MATCH(H715,$Q$2:$Q$35,0),2)</f>
        <v>0.1782</v>
      </c>
      <c r="J715" s="56" t="n">
        <f aca="false">INDEX($Q$2:$S$35,MATCH(H715,$Q$2:$Q$35,0),3)</f>
        <v>0.036</v>
      </c>
      <c r="K715" s="7" t="n">
        <v>0</v>
      </c>
      <c r="L715" s="7" t="n">
        <v>0</v>
      </c>
      <c r="M715" s="7" t="n">
        <f aca="false">ROUND(I715*K715,0)</f>
        <v>0</v>
      </c>
      <c r="N715" s="7" t="n">
        <f aca="false">ROUND(J715*L715,0)</f>
        <v>0</v>
      </c>
      <c r="O715" s="7" t="n">
        <f aca="false">M715+N715</f>
        <v>0</v>
      </c>
    </row>
    <row r="716" customFormat="false" ht="12.75" hidden="false" customHeight="false" outlineLevel="0" collapsed="false">
      <c r="A716" s="44" t="n">
        <f aca="false">A715+1</f>
        <v>681</v>
      </c>
      <c r="G716" s="47" t="n">
        <v>38353</v>
      </c>
      <c r="H716" s="77" t="n">
        <v>101</v>
      </c>
      <c r="I716" s="55" t="n">
        <f aca="false">INDEX($Q$2:$S$35,MATCH(H716,$Q$2:$Q$35,0),2)</f>
        <v>0.1782</v>
      </c>
      <c r="J716" s="56" t="n">
        <f aca="false">INDEX($Q$2:$S$35,MATCH(H716,$Q$2:$Q$35,0),3)</f>
        <v>0.036</v>
      </c>
      <c r="K716" s="7" t="n">
        <v>0</v>
      </c>
      <c r="L716" s="7" t="n">
        <v>0</v>
      </c>
      <c r="M716" s="7" t="n">
        <f aca="false">ROUND(I716*K716,0)</f>
        <v>0</v>
      </c>
      <c r="N716" s="7" t="n">
        <f aca="false">ROUND(J716*L716,0)</f>
        <v>0</v>
      </c>
      <c r="O716" s="7" t="n">
        <f aca="false">M716+N716</f>
        <v>0</v>
      </c>
    </row>
    <row r="717" customFormat="false" ht="12.75" hidden="false" customHeight="false" outlineLevel="0" collapsed="false">
      <c r="A717" s="44" t="n">
        <f aca="false">A716+1</f>
        <v>682</v>
      </c>
      <c r="G717" s="47" t="n">
        <v>38384</v>
      </c>
      <c r="H717" s="77" t="n">
        <v>101</v>
      </c>
      <c r="I717" s="55" t="n">
        <f aca="false">INDEX($Q$2:$S$35,MATCH(H717,$Q$2:$Q$35,0),2)</f>
        <v>0.1782</v>
      </c>
      <c r="J717" s="56" t="n">
        <f aca="false">INDEX($Q$2:$S$35,MATCH(H717,$Q$2:$Q$35,0),3)</f>
        <v>0.036</v>
      </c>
      <c r="K717" s="7" t="n">
        <v>0</v>
      </c>
      <c r="L717" s="7" t="n">
        <v>13111</v>
      </c>
      <c r="M717" s="7" t="n">
        <f aca="false">ROUND(I717*K717,0)</f>
        <v>0</v>
      </c>
      <c r="N717" s="7" t="n">
        <f aca="false">ROUND(J717*L717,0)</f>
        <v>472</v>
      </c>
      <c r="O717" s="7" t="n">
        <f aca="false">M717+N717</f>
        <v>472</v>
      </c>
    </row>
    <row r="718" customFormat="false" ht="12.75" hidden="false" customHeight="false" outlineLevel="0" collapsed="false">
      <c r="A718" s="44" t="n">
        <f aca="false">A717+1</f>
        <v>683</v>
      </c>
      <c r="G718" s="47" t="n">
        <v>38412</v>
      </c>
      <c r="H718" s="77" t="n">
        <v>101</v>
      </c>
      <c r="I718" s="55" t="n">
        <f aca="false">INDEX($Q$2:$S$35,MATCH(H718,$Q$2:$Q$35,0),2)</f>
        <v>0.1782</v>
      </c>
      <c r="J718" s="56" t="n">
        <f aca="false">INDEX($Q$2:$S$35,MATCH(H718,$Q$2:$Q$35,0),3)</f>
        <v>0.036</v>
      </c>
      <c r="K718" s="7" t="n">
        <v>0</v>
      </c>
      <c r="L718" s="7" t="n">
        <v>0</v>
      </c>
      <c r="M718" s="7" t="n">
        <f aca="false">ROUND(I718*K718,0)</f>
        <v>0</v>
      </c>
      <c r="N718" s="7" t="n">
        <f aca="false">ROUND(J718*L718,0)</f>
        <v>0</v>
      </c>
      <c r="O718" s="7" t="n">
        <f aca="false">M718+N718</f>
        <v>0</v>
      </c>
    </row>
    <row r="719" customFormat="false" ht="12.75" hidden="false" customHeight="false" outlineLevel="0" collapsed="false">
      <c r="A719" s="44" t="n">
        <f aca="false">A718+1</f>
        <v>684</v>
      </c>
      <c r="G719" s="47" t="n">
        <v>38443</v>
      </c>
      <c r="H719" s="77" t="n">
        <v>101</v>
      </c>
      <c r="I719" s="55" t="n">
        <f aca="false">INDEX($Q$2:$S$35,MATCH(H719,$Q$2:$Q$35,0),2)</f>
        <v>0.1782</v>
      </c>
      <c r="J719" s="56" t="n">
        <f aca="false">INDEX($Q$2:$S$35,MATCH(H719,$Q$2:$Q$35,0),3)</f>
        <v>0.036</v>
      </c>
      <c r="K719" s="7" t="n">
        <v>0</v>
      </c>
      <c r="L719" s="7" t="n">
        <v>0</v>
      </c>
      <c r="M719" s="7" t="n">
        <f aca="false">ROUND(I719*K719,0)</f>
        <v>0</v>
      </c>
      <c r="N719" s="7" t="n">
        <f aca="false">ROUND(J719*L719,0)</f>
        <v>0</v>
      </c>
      <c r="O719" s="7" t="n">
        <f aca="false">M719+N719</f>
        <v>0</v>
      </c>
    </row>
    <row r="720" customFormat="false" ht="12.75" hidden="false" customHeight="false" outlineLevel="0" collapsed="false">
      <c r="A720" s="44" t="n">
        <f aca="false">A719+1</f>
        <v>685</v>
      </c>
      <c r="G720" s="47" t="n">
        <v>38473</v>
      </c>
      <c r="H720" s="77" t="n">
        <v>101</v>
      </c>
      <c r="I720" s="55" t="n">
        <f aca="false">INDEX($Q$2:$S$35,MATCH(H720,$Q$2:$Q$35,0),2)</f>
        <v>0.1782</v>
      </c>
      <c r="J720" s="56" t="n">
        <f aca="false">INDEX($Q$2:$S$35,MATCH(H720,$Q$2:$Q$35,0),3)</f>
        <v>0.036</v>
      </c>
      <c r="K720" s="7" t="n">
        <v>0</v>
      </c>
      <c r="L720" s="7" t="n">
        <v>0</v>
      </c>
      <c r="M720" s="7" t="n">
        <f aca="false">ROUND(I720*K720,0)</f>
        <v>0</v>
      </c>
      <c r="N720" s="7" t="n">
        <f aca="false">ROUND(J720*L720,0)</f>
        <v>0</v>
      </c>
      <c r="O720" s="7" t="n">
        <f aca="false">M720+N720</f>
        <v>0</v>
      </c>
    </row>
    <row r="721" customFormat="false" ht="12.75" hidden="false" customHeight="false" outlineLevel="0" collapsed="false">
      <c r="A721" s="44" t="n">
        <f aca="false">A720+1</f>
        <v>686</v>
      </c>
      <c r="G721" s="47" t="n">
        <v>38504</v>
      </c>
      <c r="H721" s="77" t="n">
        <v>101</v>
      </c>
      <c r="I721" s="55" t="n">
        <f aca="false">INDEX($Q$2:$S$35,MATCH(H721,$Q$2:$Q$35,0),2)</f>
        <v>0.1782</v>
      </c>
      <c r="J721" s="56" t="n">
        <f aca="false">INDEX($Q$2:$S$35,MATCH(H721,$Q$2:$Q$35,0),3)</f>
        <v>0.036</v>
      </c>
      <c r="K721" s="7" t="n">
        <v>0</v>
      </c>
      <c r="L721" s="7" t="n">
        <v>0</v>
      </c>
      <c r="M721" s="7" t="n">
        <f aca="false">ROUND(I721*K721,0)</f>
        <v>0</v>
      </c>
      <c r="N721" s="7" t="n">
        <f aca="false">ROUND(J721*L721,0)</f>
        <v>0</v>
      </c>
      <c r="O721" s="7" t="n">
        <f aca="false">M721+N721</f>
        <v>0</v>
      </c>
    </row>
    <row r="722" customFormat="false" ht="12.75" hidden="false" customHeight="false" outlineLevel="0" collapsed="false">
      <c r="A722" s="44" t="n">
        <f aca="false">A721+1</f>
        <v>687</v>
      </c>
      <c r="G722" s="47" t="n">
        <v>38534</v>
      </c>
      <c r="H722" s="77" t="n">
        <v>101</v>
      </c>
      <c r="I722" s="55" t="n">
        <f aca="false">INDEX($Q$2:$S$35,MATCH(H722,$Q$2:$Q$35,0),2)</f>
        <v>0.1782</v>
      </c>
      <c r="J722" s="56" t="n">
        <f aca="false">INDEX($Q$2:$S$35,MATCH(H722,$Q$2:$Q$35,0),3)</f>
        <v>0.036</v>
      </c>
      <c r="K722" s="7" t="n">
        <v>0</v>
      </c>
      <c r="L722" s="7" t="n">
        <v>0</v>
      </c>
      <c r="M722" s="7" t="n">
        <f aca="false">ROUND(I722*K722,0)</f>
        <v>0</v>
      </c>
      <c r="N722" s="7" t="n">
        <f aca="false">ROUND(J722*L722,0)</f>
        <v>0</v>
      </c>
      <c r="O722" s="7" t="n">
        <f aca="false">M722+N722</f>
        <v>0</v>
      </c>
    </row>
    <row r="723" customFormat="false" ht="12.75" hidden="false" customHeight="false" outlineLevel="0" collapsed="false">
      <c r="A723" s="44" t="n">
        <f aca="false">A722+1</f>
        <v>688</v>
      </c>
      <c r="G723" s="47" t="n">
        <v>38565</v>
      </c>
      <c r="H723" s="77" t="n">
        <v>101</v>
      </c>
      <c r="I723" s="55" t="n">
        <f aca="false">INDEX($Q$2:$S$35,MATCH(H723,$Q$2:$Q$35,0),2)</f>
        <v>0.1782</v>
      </c>
      <c r="J723" s="56" t="n">
        <f aca="false">INDEX($Q$2:$S$35,MATCH(H723,$Q$2:$Q$35,0),3)</f>
        <v>0.036</v>
      </c>
      <c r="K723" s="7" t="n">
        <v>0</v>
      </c>
      <c r="L723" s="7" t="n">
        <v>0</v>
      </c>
      <c r="M723" s="7" t="n">
        <f aca="false">ROUND(I723*K723,0)</f>
        <v>0</v>
      </c>
      <c r="N723" s="7" t="n">
        <f aca="false">ROUND(J723*L723,0)</f>
        <v>0</v>
      </c>
      <c r="O723" s="7" t="n">
        <f aca="false">M723+N723</f>
        <v>0</v>
      </c>
    </row>
    <row r="724" customFormat="false" ht="12.75" hidden="false" customHeight="false" outlineLevel="0" collapsed="false">
      <c r="A724" s="44" t="n">
        <f aca="false">A723+1</f>
        <v>689</v>
      </c>
      <c r="G724" s="47" t="n">
        <v>38596</v>
      </c>
      <c r="H724" s="77" t="n">
        <v>101</v>
      </c>
      <c r="I724" s="55" t="n">
        <f aca="false">INDEX($Q$2:$S$35,MATCH(H724,$Q$2:$Q$35,0),2)</f>
        <v>0.1782</v>
      </c>
      <c r="J724" s="56" t="n">
        <f aca="false">INDEX($Q$2:$S$35,MATCH(H724,$Q$2:$Q$35,0),3)</f>
        <v>0.036</v>
      </c>
      <c r="K724" s="7" t="n">
        <v>0</v>
      </c>
      <c r="L724" s="7" t="n">
        <v>0</v>
      </c>
      <c r="M724" s="7" t="n">
        <f aca="false">ROUND(I724*K724,0)</f>
        <v>0</v>
      </c>
      <c r="N724" s="7" t="n">
        <f aca="false">ROUND(J724*L724,0)</f>
        <v>0</v>
      </c>
      <c r="O724" s="7" t="n">
        <f aca="false">M724+N724</f>
        <v>0</v>
      </c>
    </row>
    <row r="725" customFormat="false" ht="12.75" hidden="false" customHeight="false" outlineLevel="0" collapsed="false">
      <c r="A725" s="44" t="n">
        <f aca="false">A724+1</f>
        <v>690</v>
      </c>
      <c r="G725" s="47" t="n">
        <v>38626</v>
      </c>
      <c r="H725" s="77" t="n">
        <v>101</v>
      </c>
      <c r="I725" s="55" t="n">
        <f aca="false">INDEX($Q$2:$S$35,MATCH(H725,$Q$2:$Q$35,0),2)</f>
        <v>0.1782</v>
      </c>
      <c r="J725" s="56" t="n">
        <f aca="false">INDEX($Q$2:$S$35,MATCH(H725,$Q$2:$Q$35,0),3)</f>
        <v>0.036</v>
      </c>
      <c r="K725" s="18" t="n">
        <v>0</v>
      </c>
      <c r="L725" s="18" t="n">
        <v>0</v>
      </c>
      <c r="M725" s="18" t="n">
        <f aca="false">ROUND(I725*K725,0)</f>
        <v>0</v>
      </c>
      <c r="N725" s="18" t="n">
        <f aca="false">ROUND(J725*L725,0)</f>
        <v>0</v>
      </c>
      <c r="O725" s="18" t="n">
        <f aca="false">M725+N725</f>
        <v>0</v>
      </c>
    </row>
    <row r="726" customFormat="false" ht="12.75" hidden="false" customHeight="false" outlineLevel="0" collapsed="false">
      <c r="A726" s="44" t="n">
        <f aca="false">A725+1</f>
        <v>691</v>
      </c>
      <c r="H726" s="77"/>
      <c r="K726" s="7"/>
      <c r="L726" s="7"/>
      <c r="M726" s="7"/>
      <c r="N726" s="7"/>
      <c r="O726" s="7"/>
    </row>
    <row r="727" customFormat="false" ht="12.75" hidden="false" customHeight="false" outlineLevel="0" collapsed="false">
      <c r="A727" s="44" t="n">
        <f aca="false">A726+1</f>
        <v>692</v>
      </c>
      <c r="F727" s="27" t="s">
        <v>0</v>
      </c>
      <c r="H727" s="77" t="n">
        <v>101</v>
      </c>
      <c r="K727" s="7" t="n">
        <f aca="false">SUM(K714:K725)</f>
        <v>0</v>
      </c>
      <c r="L727" s="7" t="n">
        <f aca="false">SUM(L714:L725)</f>
        <v>13111</v>
      </c>
      <c r="M727" s="7" t="n">
        <f aca="false">SUM(M714:M725)</f>
        <v>0</v>
      </c>
      <c r="N727" s="7" t="n">
        <f aca="false">SUM(N714:N725)</f>
        <v>472</v>
      </c>
      <c r="O727" s="7" t="n">
        <f aca="false">SUM(O714:O725)</f>
        <v>472</v>
      </c>
    </row>
    <row r="728" customFormat="false" ht="13.5" hidden="false" customHeight="false" outlineLevel="0" collapsed="false">
      <c r="A728" s="44" t="n">
        <f aca="false">A727+1</f>
        <v>693</v>
      </c>
      <c r="F728" s="27" t="s">
        <v>122</v>
      </c>
      <c r="H728" s="77"/>
      <c r="K728" s="20" t="n">
        <f aca="false">K712+K727</f>
        <v>129000</v>
      </c>
      <c r="L728" s="20" t="n">
        <f aca="false">L712+L727</f>
        <v>78958</v>
      </c>
      <c r="M728" s="20" t="n">
        <f aca="false">M712+M727</f>
        <v>26861</v>
      </c>
      <c r="N728" s="20" t="n">
        <f aca="false">N712+N727</f>
        <v>2993</v>
      </c>
      <c r="O728" s="20" t="n">
        <f aca="false">O712+O727</f>
        <v>29854</v>
      </c>
    </row>
    <row r="729" customFormat="false" ht="13.5" hidden="false" customHeight="false" outlineLevel="0" collapsed="false">
      <c r="A729" s="44" t="n">
        <f aca="false">A728+1</f>
        <v>694</v>
      </c>
      <c r="H729" s="77"/>
    </row>
    <row r="730" customFormat="false" ht="12.75" hidden="false" customHeight="false" outlineLevel="0" collapsed="false">
      <c r="A730" s="44" t="n">
        <f aca="false">A729+1</f>
        <v>695</v>
      </c>
      <c r="C730" s="27" t="s">
        <v>1</v>
      </c>
      <c r="F730" s="27" t="s">
        <v>47</v>
      </c>
      <c r="G730" s="47" t="n">
        <v>38292</v>
      </c>
      <c r="H730" s="77" t="n">
        <v>3</v>
      </c>
      <c r="I730" s="55" t="n">
        <f aca="false">INDEX($Q$2:$S$35,MATCH(H730,$Q$2:$Q$35,0),2)</f>
        <v>0.3231</v>
      </c>
      <c r="J730" s="56" t="n">
        <f aca="false">INDEX($Q$2:$S$35,MATCH(H730,$Q$2:$Q$35,0),3)</f>
        <v>0.0497</v>
      </c>
      <c r="K730" s="7" t="n">
        <v>7500</v>
      </c>
      <c r="L730" s="7" t="n">
        <v>5750</v>
      </c>
      <c r="M730" s="7" t="n">
        <f aca="false">ROUND(I730*K730,0)</f>
        <v>2423</v>
      </c>
      <c r="N730" s="7" t="n">
        <f aca="false">ROUND(J730*L730,0)</f>
        <v>286</v>
      </c>
      <c r="O730" s="7" t="n">
        <f aca="false">M730+N730</f>
        <v>2709</v>
      </c>
    </row>
    <row r="731" customFormat="false" ht="12.75" hidden="false" customHeight="false" outlineLevel="0" collapsed="false">
      <c r="A731" s="44" t="n">
        <f aca="false">A730+1</f>
        <v>696</v>
      </c>
      <c r="G731" s="47" t="n">
        <v>38322</v>
      </c>
      <c r="H731" s="77" t="n">
        <v>3</v>
      </c>
      <c r="I731" s="55" t="n">
        <f aca="false">INDEX($Q$2:$S$35,MATCH(H731,$Q$2:$Q$35,0),2)</f>
        <v>0.3231</v>
      </c>
      <c r="J731" s="56" t="n">
        <f aca="false">INDEX($Q$2:$S$35,MATCH(H731,$Q$2:$Q$35,0),3)</f>
        <v>0.0497</v>
      </c>
      <c r="K731" s="7" t="n">
        <v>7750</v>
      </c>
      <c r="L731" s="7" t="n">
        <v>7750</v>
      </c>
      <c r="M731" s="7" t="n">
        <f aca="false">ROUND(I731*K731,0)</f>
        <v>2504</v>
      </c>
      <c r="N731" s="7" t="n">
        <f aca="false">ROUND(J731*L731,0)</f>
        <v>385</v>
      </c>
      <c r="O731" s="7" t="n">
        <f aca="false">M731+N731</f>
        <v>2889</v>
      </c>
    </row>
    <row r="732" customFormat="false" ht="12.75" hidden="false" customHeight="false" outlineLevel="0" collapsed="false">
      <c r="A732" s="44" t="n">
        <f aca="false">A731+1</f>
        <v>697</v>
      </c>
      <c r="G732" s="47" t="n">
        <v>38353</v>
      </c>
      <c r="H732" s="77" t="n">
        <v>3</v>
      </c>
      <c r="I732" s="55" t="n">
        <f aca="false">INDEX($Q$2:$S$35,MATCH(H732,$Q$2:$Q$35,0),2)</f>
        <v>0.3231</v>
      </c>
      <c r="J732" s="56" t="n">
        <f aca="false">INDEX($Q$2:$S$35,MATCH(H732,$Q$2:$Q$35,0),3)</f>
        <v>0.0497</v>
      </c>
      <c r="K732" s="7" t="n">
        <v>7750</v>
      </c>
      <c r="L732" s="7" t="n">
        <v>7750</v>
      </c>
      <c r="M732" s="7" t="n">
        <f aca="false">ROUND(I732*K732,0)</f>
        <v>2504</v>
      </c>
      <c r="N732" s="7" t="n">
        <f aca="false">ROUND(J732*L732,0)</f>
        <v>385</v>
      </c>
      <c r="O732" s="7" t="n">
        <f aca="false">M732+N732</f>
        <v>2889</v>
      </c>
    </row>
    <row r="733" customFormat="false" ht="12.75" hidden="false" customHeight="false" outlineLevel="0" collapsed="false">
      <c r="A733" s="44" t="n">
        <f aca="false">A732+1</f>
        <v>698</v>
      </c>
      <c r="G733" s="47" t="n">
        <v>38384</v>
      </c>
      <c r="H733" s="77" t="n">
        <v>3</v>
      </c>
      <c r="I733" s="55" t="n">
        <f aca="false">INDEX($Q$2:$S$35,MATCH(H733,$Q$2:$Q$35,0),2)</f>
        <v>0.3231</v>
      </c>
      <c r="J733" s="56" t="n">
        <f aca="false">INDEX($Q$2:$S$35,MATCH(H733,$Q$2:$Q$35,0),3)</f>
        <v>0.0497</v>
      </c>
      <c r="K733" s="7" t="n">
        <v>7000</v>
      </c>
      <c r="L733" s="7" t="n">
        <v>35260</v>
      </c>
      <c r="M733" s="7" t="n">
        <f aca="false">ROUND(I733*K733,0)</f>
        <v>2262</v>
      </c>
      <c r="N733" s="7" t="n">
        <f aca="false">ROUND(J733*L733,0)</f>
        <v>1752</v>
      </c>
      <c r="O733" s="7" t="n">
        <f aca="false">M733+N733</f>
        <v>4014</v>
      </c>
    </row>
    <row r="734" customFormat="false" ht="12.75" hidden="false" customHeight="false" outlineLevel="0" collapsed="false">
      <c r="A734" s="44" t="n">
        <f aca="false">A733+1</f>
        <v>699</v>
      </c>
      <c r="G734" s="47" t="n">
        <v>38412</v>
      </c>
      <c r="H734" s="77" t="n">
        <v>3</v>
      </c>
      <c r="I734" s="55" t="n">
        <f aca="false">INDEX($Q$2:$S$35,MATCH(H734,$Q$2:$Q$35,0),2)</f>
        <v>0.3231</v>
      </c>
      <c r="J734" s="56" t="n">
        <f aca="false">INDEX($Q$2:$S$35,MATCH(H734,$Q$2:$Q$35,0),3)</f>
        <v>0.0497</v>
      </c>
      <c r="K734" s="7" t="n">
        <v>7750</v>
      </c>
      <c r="L734" s="7" t="n">
        <v>4835</v>
      </c>
      <c r="M734" s="7" t="n">
        <f aca="false">ROUND(I734*K734,0)</f>
        <v>2504</v>
      </c>
      <c r="N734" s="7" t="n">
        <f aca="false">ROUND(J734*L734,0)</f>
        <v>240</v>
      </c>
      <c r="O734" s="7" t="n">
        <f aca="false">M734+N734</f>
        <v>2744</v>
      </c>
    </row>
    <row r="735" customFormat="false" ht="12.75" hidden="false" customHeight="false" outlineLevel="0" collapsed="false">
      <c r="A735" s="44" t="n">
        <f aca="false">A734+1</f>
        <v>700</v>
      </c>
      <c r="G735" s="47" t="n">
        <v>38443</v>
      </c>
      <c r="H735" s="77" t="n">
        <v>3</v>
      </c>
      <c r="I735" s="55" t="n">
        <f aca="false">INDEX($Q$2:$S$35,MATCH(H735,$Q$2:$Q$35,0),2)</f>
        <v>0.3231</v>
      </c>
      <c r="J735" s="56" t="n">
        <f aca="false">INDEX($Q$2:$S$35,MATCH(H735,$Q$2:$Q$35,0),3)</f>
        <v>0.0497</v>
      </c>
      <c r="K735" s="7" t="n">
        <v>7500</v>
      </c>
      <c r="L735" s="7" t="n">
        <v>14978</v>
      </c>
      <c r="M735" s="7" t="n">
        <f aca="false">ROUND(I735*K735,0)</f>
        <v>2423</v>
      </c>
      <c r="N735" s="7" t="n">
        <f aca="false">ROUND(J735*L735,0)</f>
        <v>744</v>
      </c>
      <c r="O735" s="7" t="n">
        <f aca="false">M735+N735</f>
        <v>3167</v>
      </c>
    </row>
    <row r="736" customFormat="false" ht="12.75" hidden="false" customHeight="false" outlineLevel="0" collapsed="false">
      <c r="A736" s="44" t="n">
        <f aca="false">A735+1</f>
        <v>701</v>
      </c>
      <c r="G736" s="47" t="n">
        <v>38473</v>
      </c>
      <c r="H736" s="77" t="n">
        <v>3</v>
      </c>
      <c r="I736" s="55" t="n">
        <f aca="false">INDEX($Q$2:$S$35,MATCH(H736,$Q$2:$Q$35,0),2)</f>
        <v>0.3231</v>
      </c>
      <c r="J736" s="56" t="n">
        <f aca="false">INDEX($Q$2:$S$35,MATCH(H736,$Q$2:$Q$35,0),3)</f>
        <v>0.0497</v>
      </c>
      <c r="K736" s="7" t="n">
        <v>7750</v>
      </c>
      <c r="L736" s="7" t="n">
        <v>15201</v>
      </c>
      <c r="M736" s="7" t="n">
        <f aca="false">ROUND(I736*K736,0)</f>
        <v>2504</v>
      </c>
      <c r="N736" s="7" t="n">
        <f aca="false">ROUND(J736*L736,0)</f>
        <v>755</v>
      </c>
      <c r="O736" s="7" t="n">
        <f aca="false">M736+N736</f>
        <v>3259</v>
      </c>
    </row>
    <row r="737" customFormat="false" ht="12.75" hidden="false" customHeight="false" outlineLevel="0" collapsed="false">
      <c r="A737" s="44" t="n">
        <f aca="false">A736+1</f>
        <v>702</v>
      </c>
      <c r="G737" s="47" t="n">
        <v>38504</v>
      </c>
      <c r="H737" s="77" t="n">
        <v>3</v>
      </c>
      <c r="I737" s="55" t="n">
        <f aca="false">INDEX($Q$2:$S$35,MATCH(H737,$Q$2:$Q$35,0),2)</f>
        <v>0.3231</v>
      </c>
      <c r="J737" s="56" t="n">
        <f aca="false">INDEX($Q$2:$S$35,MATCH(H737,$Q$2:$Q$35,0),3)</f>
        <v>0.0497</v>
      </c>
      <c r="K737" s="7" t="n">
        <v>7500</v>
      </c>
      <c r="L737" s="7" t="n">
        <v>14961</v>
      </c>
      <c r="M737" s="7" t="n">
        <f aca="false">ROUND(I737*K737,0)</f>
        <v>2423</v>
      </c>
      <c r="N737" s="7" t="n">
        <f aca="false">ROUND(J737*L737,0)</f>
        <v>744</v>
      </c>
      <c r="O737" s="7" t="n">
        <f aca="false">M737+N737</f>
        <v>3167</v>
      </c>
    </row>
    <row r="738" customFormat="false" ht="12.75" hidden="false" customHeight="false" outlineLevel="0" collapsed="false">
      <c r="A738" s="44" t="n">
        <f aca="false">A737+1</f>
        <v>703</v>
      </c>
      <c r="G738" s="47" t="n">
        <v>38534</v>
      </c>
      <c r="H738" s="77" t="n">
        <v>3</v>
      </c>
      <c r="I738" s="55" t="n">
        <f aca="false">INDEX($Q$2:$S$35,MATCH(H738,$Q$2:$Q$35,0),2)</f>
        <v>0.3231</v>
      </c>
      <c r="J738" s="56" t="n">
        <f aca="false">INDEX($Q$2:$S$35,MATCH(H738,$Q$2:$Q$35,0),3)</f>
        <v>0.0497</v>
      </c>
      <c r="K738" s="7" t="n">
        <v>7750</v>
      </c>
      <c r="L738" s="7" t="n">
        <v>15235</v>
      </c>
      <c r="M738" s="7" t="n">
        <f aca="false">ROUND(I738*K738,0)</f>
        <v>2504</v>
      </c>
      <c r="N738" s="7" t="n">
        <f aca="false">ROUND(J738*L738,0)</f>
        <v>757</v>
      </c>
      <c r="O738" s="7" t="n">
        <f aca="false">M738+N738</f>
        <v>3261</v>
      </c>
    </row>
    <row r="739" customFormat="false" ht="12.75" hidden="false" customHeight="false" outlineLevel="0" collapsed="false">
      <c r="A739" s="44" t="n">
        <f aca="false">A738+1</f>
        <v>704</v>
      </c>
      <c r="G739" s="47" t="n">
        <v>38565</v>
      </c>
      <c r="H739" s="77" t="n">
        <v>3</v>
      </c>
      <c r="I739" s="55" t="n">
        <f aca="false">INDEX($Q$2:$S$35,MATCH(H739,$Q$2:$Q$35,0),2)</f>
        <v>0.3231</v>
      </c>
      <c r="J739" s="56" t="n">
        <f aca="false">INDEX($Q$2:$S$35,MATCH(H739,$Q$2:$Q$35,0),3)</f>
        <v>0.0497</v>
      </c>
      <c r="K739" s="7" t="n">
        <v>7750</v>
      </c>
      <c r="L739" s="7" t="n">
        <v>0</v>
      </c>
      <c r="M739" s="7" t="n">
        <f aca="false">ROUND(I739*K739,0)</f>
        <v>2504</v>
      </c>
      <c r="N739" s="7" t="n">
        <f aca="false">ROUND(J739*L739,0)</f>
        <v>0</v>
      </c>
      <c r="O739" s="7" t="n">
        <f aca="false">M739+N739</f>
        <v>2504</v>
      </c>
    </row>
    <row r="740" customFormat="false" ht="12.75" hidden="false" customHeight="false" outlineLevel="0" collapsed="false">
      <c r="A740" s="44" t="n">
        <f aca="false">A739+1</f>
        <v>705</v>
      </c>
      <c r="G740" s="47" t="n">
        <v>38596</v>
      </c>
      <c r="H740" s="77" t="n">
        <v>3</v>
      </c>
      <c r="I740" s="55" t="n">
        <f aca="false">INDEX($Q$2:$S$35,MATCH(H740,$Q$2:$Q$35,0),2)</f>
        <v>0.3231</v>
      </c>
      <c r="J740" s="56" t="n">
        <f aca="false">INDEX($Q$2:$S$35,MATCH(H740,$Q$2:$Q$35,0),3)</f>
        <v>0.0497</v>
      </c>
      <c r="K740" s="7" t="n">
        <v>7500</v>
      </c>
      <c r="L740" s="7" t="n">
        <v>0</v>
      </c>
      <c r="M740" s="7" t="n">
        <f aca="false">ROUND(I740*K740,0)</f>
        <v>2423</v>
      </c>
      <c r="N740" s="7" t="n">
        <f aca="false">ROUND(J740*L740,0)</f>
        <v>0</v>
      </c>
      <c r="O740" s="7" t="n">
        <f aca="false">M740+N740</f>
        <v>2423</v>
      </c>
    </row>
    <row r="741" customFormat="false" ht="12.75" hidden="false" customHeight="false" outlineLevel="0" collapsed="false">
      <c r="A741" s="44" t="n">
        <f aca="false">A740+1</f>
        <v>706</v>
      </c>
      <c r="G741" s="47" t="n">
        <v>38626</v>
      </c>
      <c r="H741" s="77" t="n">
        <v>3</v>
      </c>
      <c r="I741" s="55" t="n">
        <f aca="false">INDEX($Q$2:$S$35,MATCH(H741,$Q$2:$Q$35,0),2)</f>
        <v>0.3231</v>
      </c>
      <c r="J741" s="56" t="n">
        <f aca="false">INDEX($Q$2:$S$35,MATCH(H741,$Q$2:$Q$35,0),3)</f>
        <v>0.0497</v>
      </c>
      <c r="K741" s="18" t="n">
        <v>7750</v>
      </c>
      <c r="L741" s="18" t="n">
        <v>0</v>
      </c>
      <c r="M741" s="18" t="n">
        <f aca="false">ROUND(I741*K741,0)</f>
        <v>2504</v>
      </c>
      <c r="N741" s="18" t="n">
        <f aca="false">ROUND(J741*L741,0)</f>
        <v>0</v>
      </c>
      <c r="O741" s="18" t="n">
        <f aca="false">M741+N741</f>
        <v>2504</v>
      </c>
    </row>
    <row r="742" customFormat="false" ht="12.75" hidden="false" customHeight="false" outlineLevel="0" collapsed="false">
      <c r="A742" s="44" t="n">
        <f aca="false">A741+1</f>
        <v>707</v>
      </c>
      <c r="H742" s="77"/>
      <c r="K742" s="7"/>
      <c r="L742" s="7"/>
      <c r="M742" s="7"/>
      <c r="N742" s="7"/>
      <c r="O742" s="7"/>
    </row>
    <row r="743" customFormat="false" ht="12.75" hidden="false" customHeight="false" outlineLevel="0" collapsed="false">
      <c r="A743" s="44" t="n">
        <f aca="false">A742+1</f>
        <v>708</v>
      </c>
      <c r="F743" s="27" t="s">
        <v>0</v>
      </c>
      <c r="H743" s="77" t="n">
        <v>3</v>
      </c>
      <c r="K743" s="18" t="n">
        <f aca="false">SUM(K730:K741)</f>
        <v>91250</v>
      </c>
      <c r="L743" s="18" t="n">
        <f aca="false">SUM(L730:L741)</f>
        <v>121720</v>
      </c>
      <c r="M743" s="18" t="n">
        <f aca="false">SUM(M730:M741)</f>
        <v>29482</v>
      </c>
      <c r="N743" s="18" t="n">
        <f aca="false">SUM(N730:N741)</f>
        <v>6048</v>
      </c>
      <c r="O743" s="18" t="n">
        <f aca="false">SUM(O730:O741)</f>
        <v>35530</v>
      </c>
    </row>
    <row r="744" customFormat="false" ht="12.75" hidden="false" customHeight="false" outlineLevel="0" collapsed="false">
      <c r="A744" s="44" t="n">
        <f aca="false">A743+1</f>
        <v>709</v>
      </c>
      <c r="H744" s="77"/>
    </row>
    <row r="745" customFormat="false" ht="13.5" hidden="false" customHeight="false" outlineLevel="0" collapsed="false">
      <c r="A745" s="44" t="n">
        <f aca="false">A744+1</f>
        <v>710</v>
      </c>
      <c r="F745" s="27" t="s">
        <v>122</v>
      </c>
      <c r="H745" s="77"/>
      <c r="K745" s="19" t="n">
        <f aca="false">K743</f>
        <v>91250</v>
      </c>
      <c r="L745" s="19" t="n">
        <f aca="false">L743</f>
        <v>121720</v>
      </c>
      <c r="M745" s="19" t="n">
        <f aca="false">M743</f>
        <v>29482</v>
      </c>
      <c r="N745" s="19" t="n">
        <f aca="false">N743</f>
        <v>6048</v>
      </c>
      <c r="O745" s="19" t="n">
        <f aca="false">O743</f>
        <v>35530</v>
      </c>
    </row>
    <row r="746" customFormat="false" ht="13.5" hidden="false" customHeight="false" outlineLevel="0" collapsed="false">
      <c r="A746" s="44" t="n">
        <f aca="false">A745+1</f>
        <v>711</v>
      </c>
      <c r="H746" s="77"/>
    </row>
    <row r="747" customFormat="false" ht="12.75" hidden="false" customHeight="false" outlineLevel="0" collapsed="false">
      <c r="A747" s="44" t="n">
        <f aca="false">A746+1</f>
        <v>712</v>
      </c>
      <c r="C747" s="27" t="s">
        <v>1</v>
      </c>
      <c r="F747" s="27" t="s">
        <v>26</v>
      </c>
      <c r="G747" s="47" t="n">
        <v>38292</v>
      </c>
      <c r="H747" s="77" t="n">
        <v>1</v>
      </c>
      <c r="I747" s="55" t="n">
        <f aca="false">INDEX($Q$2:$S$35,MATCH(H747,$Q$2:$Q$35,0),2)</f>
        <v>0.2082</v>
      </c>
      <c r="J747" s="56" t="n">
        <f aca="false">INDEX($Q$2:$S$35,MATCH(H747,$Q$2:$Q$35,0),3)</f>
        <v>0.0383</v>
      </c>
      <c r="K747" s="7" t="n">
        <v>90000</v>
      </c>
      <c r="L747" s="7" t="n">
        <v>60010</v>
      </c>
      <c r="M747" s="7" t="n">
        <f aca="false">ROUND(I747*K747,0)</f>
        <v>18738</v>
      </c>
      <c r="N747" s="7" t="n">
        <f aca="false">ROUND(J747*L747,0)</f>
        <v>2298</v>
      </c>
      <c r="O747" s="7" t="n">
        <f aca="false">M747+N747</f>
        <v>21036</v>
      </c>
    </row>
    <row r="748" customFormat="false" ht="12.75" hidden="false" customHeight="false" outlineLevel="0" collapsed="false">
      <c r="A748" s="44" t="n">
        <f aca="false">A747+1</f>
        <v>713</v>
      </c>
      <c r="G748" s="47" t="n">
        <v>38322</v>
      </c>
      <c r="H748" s="77" t="n">
        <v>1</v>
      </c>
      <c r="I748" s="55" t="n">
        <f aca="false">INDEX($Q$2:$S$35,MATCH(H748,$Q$2:$Q$35,0),2)</f>
        <v>0.2082</v>
      </c>
      <c r="J748" s="56" t="n">
        <f aca="false">INDEX($Q$2:$S$35,MATCH(H748,$Q$2:$Q$35,0),3)</f>
        <v>0.0383</v>
      </c>
      <c r="K748" s="7" t="n">
        <v>93000</v>
      </c>
      <c r="L748" s="7" t="n">
        <v>88534</v>
      </c>
      <c r="M748" s="7" t="n">
        <f aca="false">ROUND(I748*K748,0)</f>
        <v>19363</v>
      </c>
      <c r="N748" s="7" t="n">
        <f aca="false">ROUND(J748*L748,0)</f>
        <v>3391</v>
      </c>
      <c r="O748" s="7" t="n">
        <f aca="false">M748+N748</f>
        <v>22754</v>
      </c>
    </row>
    <row r="749" customFormat="false" ht="12.75" hidden="false" customHeight="false" outlineLevel="0" collapsed="false">
      <c r="A749" s="44" t="n">
        <f aca="false">A748+1</f>
        <v>714</v>
      </c>
      <c r="G749" s="47" t="n">
        <v>38353</v>
      </c>
      <c r="H749" s="77" t="n">
        <v>1</v>
      </c>
      <c r="I749" s="55" t="n">
        <f aca="false">INDEX($Q$2:$S$35,MATCH(H749,$Q$2:$Q$35,0),2)</f>
        <v>0.2082</v>
      </c>
      <c r="J749" s="56" t="n">
        <f aca="false">INDEX($Q$2:$S$35,MATCH(H749,$Q$2:$Q$35,0),3)</f>
        <v>0.0383</v>
      </c>
      <c r="K749" s="7" t="n">
        <v>93000</v>
      </c>
      <c r="L749" s="7" t="n">
        <v>91041</v>
      </c>
      <c r="M749" s="7" t="n">
        <f aca="false">ROUND(I749*K749,0)</f>
        <v>19363</v>
      </c>
      <c r="N749" s="7" t="n">
        <f aca="false">ROUND(J749*L749,0)</f>
        <v>3487</v>
      </c>
      <c r="O749" s="7" t="n">
        <f aca="false">M749+N749</f>
        <v>22850</v>
      </c>
    </row>
    <row r="750" customFormat="false" ht="12.75" hidden="false" customHeight="false" outlineLevel="0" collapsed="false">
      <c r="A750" s="44" t="n">
        <f aca="false">A749+1</f>
        <v>715</v>
      </c>
      <c r="G750" s="47" t="n">
        <v>38384</v>
      </c>
      <c r="H750" s="77" t="n">
        <v>1</v>
      </c>
      <c r="I750" s="55" t="n">
        <f aca="false">INDEX($Q$2:$S$35,MATCH(H750,$Q$2:$Q$35,0),2)</f>
        <v>0.2082</v>
      </c>
      <c r="J750" s="56" t="n">
        <f aca="false">INDEX($Q$2:$S$35,MATCH(H750,$Q$2:$Q$35,0),3)</f>
        <v>0.0383</v>
      </c>
      <c r="K750" s="7" t="n">
        <v>84000</v>
      </c>
      <c r="L750" s="7" t="n">
        <v>184150</v>
      </c>
      <c r="M750" s="7" t="n">
        <f aca="false">ROUND(I750*K750,0)</f>
        <v>17489</v>
      </c>
      <c r="N750" s="7" t="n">
        <f aca="false">ROUND(J750*L750,0)</f>
        <v>7053</v>
      </c>
      <c r="O750" s="7" t="n">
        <f aca="false">M750+N750</f>
        <v>24542</v>
      </c>
    </row>
    <row r="751" customFormat="false" ht="12.75" hidden="false" customHeight="false" outlineLevel="0" collapsed="false">
      <c r="A751" s="44" t="n">
        <f aca="false">A750+1</f>
        <v>716</v>
      </c>
      <c r="G751" s="47" t="n">
        <v>38412</v>
      </c>
      <c r="H751" s="77" t="n">
        <v>1</v>
      </c>
      <c r="I751" s="55" t="n">
        <f aca="false">INDEX($Q$2:$S$35,MATCH(H751,$Q$2:$Q$35,0),2)</f>
        <v>0.2082</v>
      </c>
      <c r="J751" s="56" t="n">
        <f aca="false">INDEX($Q$2:$S$35,MATCH(H751,$Q$2:$Q$35,0),3)</f>
        <v>0.0383</v>
      </c>
      <c r="K751" s="7" t="n">
        <v>93000</v>
      </c>
      <c r="L751" s="7" t="n">
        <v>146039</v>
      </c>
      <c r="M751" s="7" t="n">
        <f aca="false">ROUND(I751*K751,0)</f>
        <v>19363</v>
      </c>
      <c r="N751" s="7" t="n">
        <f aca="false">ROUND(J751*L751,0)</f>
        <v>5593</v>
      </c>
      <c r="O751" s="7" t="n">
        <f aca="false">M751+N751</f>
        <v>24956</v>
      </c>
    </row>
    <row r="752" customFormat="false" ht="12.75" hidden="false" customHeight="false" outlineLevel="0" collapsed="false">
      <c r="A752" s="44" t="n">
        <f aca="false">A751+1</f>
        <v>717</v>
      </c>
      <c r="G752" s="47" t="n">
        <v>38443</v>
      </c>
      <c r="H752" s="77" t="n">
        <v>1</v>
      </c>
      <c r="I752" s="55" t="n">
        <f aca="false">INDEX($Q$2:$S$35,MATCH(H752,$Q$2:$Q$35,0),2)</f>
        <v>0.2082</v>
      </c>
      <c r="J752" s="56" t="n">
        <f aca="false">INDEX($Q$2:$S$35,MATCH(H752,$Q$2:$Q$35,0),3)</f>
        <v>0.0383</v>
      </c>
      <c r="K752" s="7" t="n">
        <v>30000</v>
      </c>
      <c r="L752" s="7" t="n">
        <v>35960</v>
      </c>
      <c r="M752" s="7" t="n">
        <f aca="false">ROUND(I752*K752,0)</f>
        <v>6246</v>
      </c>
      <c r="N752" s="7" t="n">
        <f aca="false">ROUND(J752*L752,0)</f>
        <v>1377</v>
      </c>
      <c r="O752" s="7" t="n">
        <f aca="false">M752+N752</f>
        <v>7623</v>
      </c>
    </row>
    <row r="753" customFormat="false" ht="12.75" hidden="false" customHeight="false" outlineLevel="0" collapsed="false">
      <c r="A753" s="44" t="n">
        <f aca="false">A752+1</f>
        <v>718</v>
      </c>
      <c r="G753" s="47" t="n">
        <v>38473</v>
      </c>
      <c r="H753" s="77" t="n">
        <v>1</v>
      </c>
      <c r="I753" s="55" t="n">
        <f aca="false">INDEX($Q$2:$S$35,MATCH(H753,$Q$2:$Q$35,0),2)</f>
        <v>0.2082</v>
      </c>
      <c r="J753" s="56" t="n">
        <f aca="false">INDEX($Q$2:$S$35,MATCH(H753,$Q$2:$Q$35,0),3)</f>
        <v>0.0383</v>
      </c>
      <c r="K753" s="7" t="n">
        <v>31000</v>
      </c>
      <c r="L753" s="7" t="n">
        <v>30330</v>
      </c>
      <c r="M753" s="7" t="n">
        <f aca="false">ROUND(I753*K753,0)</f>
        <v>6454</v>
      </c>
      <c r="N753" s="7" t="n">
        <f aca="false">ROUND(J753*L753,0)</f>
        <v>1162</v>
      </c>
      <c r="O753" s="7" t="n">
        <f aca="false">M753+N753</f>
        <v>7616</v>
      </c>
    </row>
    <row r="754" customFormat="false" ht="12.75" hidden="false" customHeight="false" outlineLevel="0" collapsed="false">
      <c r="A754" s="44" t="n">
        <f aca="false">A753+1</f>
        <v>719</v>
      </c>
      <c r="G754" s="47" t="n">
        <v>38504</v>
      </c>
      <c r="H754" s="77" t="n">
        <v>1</v>
      </c>
      <c r="I754" s="55" t="n">
        <f aca="false">INDEX($Q$2:$S$35,MATCH(H754,$Q$2:$Q$35,0),2)</f>
        <v>0.2082</v>
      </c>
      <c r="J754" s="56" t="n">
        <f aca="false">INDEX($Q$2:$S$35,MATCH(H754,$Q$2:$Q$35,0),3)</f>
        <v>0.0383</v>
      </c>
      <c r="K754" s="7" t="n">
        <v>30000</v>
      </c>
      <c r="L754" s="7" t="n">
        <v>29977</v>
      </c>
      <c r="M754" s="7" t="n">
        <f aca="false">ROUND(I754*K754,0)</f>
        <v>6246</v>
      </c>
      <c r="N754" s="7" t="n">
        <f aca="false">ROUND(J754*L754,0)</f>
        <v>1148</v>
      </c>
      <c r="O754" s="7" t="n">
        <f aca="false">M754+N754</f>
        <v>7394</v>
      </c>
    </row>
    <row r="755" customFormat="false" ht="12.75" hidden="false" customHeight="false" outlineLevel="0" collapsed="false">
      <c r="A755" s="44" t="n">
        <f aca="false">A754+1</f>
        <v>720</v>
      </c>
      <c r="G755" s="47" t="n">
        <v>38534</v>
      </c>
      <c r="H755" s="77" t="n">
        <v>1</v>
      </c>
      <c r="I755" s="55" t="n">
        <f aca="false">INDEX($Q$2:$S$35,MATCH(H755,$Q$2:$Q$35,0),2)</f>
        <v>0.2082</v>
      </c>
      <c r="J755" s="56" t="n">
        <f aca="false">INDEX($Q$2:$S$35,MATCH(H755,$Q$2:$Q$35,0),3)</f>
        <v>0.0383</v>
      </c>
      <c r="K755" s="7" t="n">
        <v>31000</v>
      </c>
      <c r="L755" s="7" t="n">
        <v>28000</v>
      </c>
      <c r="M755" s="7" t="n">
        <f aca="false">ROUND(I755*K755,0)</f>
        <v>6454</v>
      </c>
      <c r="N755" s="7" t="n">
        <f aca="false">ROUND(J755*L755,0)</f>
        <v>1072</v>
      </c>
      <c r="O755" s="7" t="n">
        <f aca="false">M755+N755</f>
        <v>7526</v>
      </c>
    </row>
    <row r="756" customFormat="false" ht="12.75" hidden="false" customHeight="false" outlineLevel="0" collapsed="false">
      <c r="A756" s="44" t="n">
        <f aca="false">A755+1</f>
        <v>721</v>
      </c>
      <c r="G756" s="47" t="n">
        <v>38565</v>
      </c>
      <c r="H756" s="77" t="n">
        <v>1</v>
      </c>
      <c r="I756" s="55" t="n">
        <f aca="false">INDEX($Q$2:$S$35,MATCH(H756,$Q$2:$Q$35,0),2)</f>
        <v>0.2082</v>
      </c>
      <c r="J756" s="56" t="n">
        <f aca="false">INDEX($Q$2:$S$35,MATCH(H756,$Q$2:$Q$35,0),3)</f>
        <v>0.0383</v>
      </c>
      <c r="K756" s="7" t="n">
        <v>31000</v>
      </c>
      <c r="L756" s="7" t="n">
        <v>29735</v>
      </c>
      <c r="M756" s="7" t="n">
        <f aca="false">ROUND(I756*K756,0)</f>
        <v>6454</v>
      </c>
      <c r="N756" s="7" t="n">
        <f aca="false">ROUND(J756*L756,0)</f>
        <v>1139</v>
      </c>
      <c r="O756" s="7" t="n">
        <f aca="false">M756+N756</f>
        <v>7593</v>
      </c>
    </row>
    <row r="757" customFormat="false" ht="12.75" hidden="false" customHeight="false" outlineLevel="0" collapsed="false">
      <c r="A757" s="44" t="n">
        <f aca="false">A756+1</f>
        <v>722</v>
      </c>
      <c r="G757" s="47" t="n">
        <v>38596</v>
      </c>
      <c r="H757" s="77" t="n">
        <v>1</v>
      </c>
      <c r="I757" s="55" t="n">
        <f aca="false">INDEX($Q$2:$S$35,MATCH(H757,$Q$2:$Q$35,0),2)</f>
        <v>0.2082</v>
      </c>
      <c r="J757" s="56" t="n">
        <f aca="false">INDEX($Q$2:$S$35,MATCH(H757,$Q$2:$Q$35,0),3)</f>
        <v>0.0383</v>
      </c>
      <c r="K757" s="7" t="n">
        <v>30000</v>
      </c>
      <c r="L757" s="7" t="n">
        <v>27970</v>
      </c>
      <c r="M757" s="7" t="n">
        <f aca="false">ROUND(I757*K757,0)</f>
        <v>6246</v>
      </c>
      <c r="N757" s="7" t="n">
        <f aca="false">ROUND(J757*L757,0)</f>
        <v>1071</v>
      </c>
      <c r="O757" s="7" t="n">
        <f aca="false">M757+N757</f>
        <v>7317</v>
      </c>
    </row>
    <row r="758" customFormat="false" ht="12.75" hidden="false" customHeight="false" outlineLevel="0" collapsed="false">
      <c r="A758" s="44" t="n">
        <f aca="false">A757+1</f>
        <v>723</v>
      </c>
      <c r="G758" s="47" t="n">
        <v>38626</v>
      </c>
      <c r="H758" s="77" t="n">
        <v>1</v>
      </c>
      <c r="I758" s="55" t="n">
        <f aca="false">INDEX($Q$2:$S$35,MATCH(H758,$Q$2:$Q$35,0),2)</f>
        <v>0.2082</v>
      </c>
      <c r="J758" s="56" t="n">
        <f aca="false">INDEX($Q$2:$S$35,MATCH(H758,$Q$2:$Q$35,0),3)</f>
        <v>0.0383</v>
      </c>
      <c r="K758" s="18" t="n">
        <v>31000</v>
      </c>
      <c r="L758" s="18" t="n">
        <v>21700</v>
      </c>
      <c r="M758" s="18" t="n">
        <f aca="false">ROUND(I758*K758,0)</f>
        <v>6454</v>
      </c>
      <c r="N758" s="18" t="n">
        <f aca="false">ROUND(J758*L758,0)</f>
        <v>831</v>
      </c>
      <c r="O758" s="18" t="n">
        <f aca="false">M758+N758</f>
        <v>7285</v>
      </c>
    </row>
    <row r="759" customFormat="false" ht="12.75" hidden="false" customHeight="false" outlineLevel="0" collapsed="false">
      <c r="A759" s="44" t="n">
        <f aca="false">A758+1</f>
        <v>724</v>
      </c>
      <c r="H759" s="77"/>
      <c r="K759" s="7"/>
      <c r="L759" s="7"/>
      <c r="M759" s="7"/>
      <c r="N759" s="7"/>
      <c r="O759" s="7"/>
    </row>
    <row r="760" customFormat="false" ht="12.75" hidden="false" customHeight="false" outlineLevel="0" collapsed="false">
      <c r="A760" s="44" t="n">
        <f aca="false">A759+1</f>
        <v>725</v>
      </c>
      <c r="F760" s="27" t="s">
        <v>0</v>
      </c>
      <c r="H760" s="77" t="n">
        <v>1</v>
      </c>
      <c r="K760" s="7" t="n">
        <f aca="false">SUM(K747:K758)</f>
        <v>667000</v>
      </c>
      <c r="L760" s="7" t="n">
        <f aca="false">SUM(L747:L758)</f>
        <v>773446</v>
      </c>
      <c r="M760" s="7" t="n">
        <f aca="false">SUM(M747:M758)</f>
        <v>138870</v>
      </c>
      <c r="N760" s="7" t="n">
        <f aca="false">SUM(N747:N758)</f>
        <v>29622</v>
      </c>
      <c r="O760" s="7" t="n">
        <f aca="false">SUM(O747:O758)</f>
        <v>168492</v>
      </c>
    </row>
    <row r="761" customFormat="false" ht="13.5" hidden="false" customHeight="false" outlineLevel="0" collapsed="false">
      <c r="A761" s="44" t="n">
        <f aca="false">A760+1</f>
        <v>726</v>
      </c>
      <c r="F761" s="27" t="s">
        <v>122</v>
      </c>
      <c r="H761" s="77"/>
      <c r="K761" s="20" t="n">
        <f aca="false">K760</f>
        <v>667000</v>
      </c>
      <c r="L761" s="20" t="n">
        <f aca="false">L760</f>
        <v>773446</v>
      </c>
      <c r="M761" s="20" t="n">
        <f aca="false">M760</f>
        <v>138870</v>
      </c>
      <c r="N761" s="20" t="n">
        <f aca="false">N760</f>
        <v>29622</v>
      </c>
      <c r="O761" s="20" t="n">
        <f aca="false">O760</f>
        <v>168492</v>
      </c>
    </row>
    <row r="762" customFormat="false" ht="13.5" hidden="false" customHeight="false" outlineLevel="0" collapsed="false">
      <c r="A762" s="44" t="n">
        <f aca="false">A761+1</f>
        <v>727</v>
      </c>
      <c r="H762" s="77"/>
    </row>
    <row r="763" customFormat="false" ht="12.75" hidden="false" customHeight="false" outlineLevel="0" collapsed="false">
      <c r="A763" s="44" t="n">
        <f aca="false">A762+1</f>
        <v>728</v>
      </c>
      <c r="C763" s="27" t="s">
        <v>1</v>
      </c>
      <c r="E763" s="27" t="s">
        <v>17</v>
      </c>
      <c r="F763" s="27" t="s">
        <v>63</v>
      </c>
      <c r="G763" s="47" t="n">
        <v>38292</v>
      </c>
      <c r="H763" s="77" t="n">
        <v>4</v>
      </c>
      <c r="I763" s="55" t="n">
        <f aca="false">INDEX($Q$2:$S$35,MATCH(H763,$Q$2:$Q$35,0),2)</f>
        <v>0.389</v>
      </c>
      <c r="J763" s="56" t="n">
        <f aca="false">INDEX($Q$2:$S$35,MATCH(H763,$Q$2:$Q$35,0),3)</f>
        <v>0.0572</v>
      </c>
      <c r="K763" s="7" t="n">
        <v>66450</v>
      </c>
      <c r="L763" s="7" t="n">
        <v>47307</v>
      </c>
      <c r="M763" s="7" t="n">
        <f aca="false">ROUND(I763*K763,0)</f>
        <v>25849</v>
      </c>
      <c r="N763" s="7" t="n">
        <f aca="false">ROUND(J763*L763,0)</f>
        <v>2706</v>
      </c>
      <c r="O763" s="7" t="n">
        <f aca="false">M763+N763</f>
        <v>28555</v>
      </c>
    </row>
    <row r="764" customFormat="false" ht="12.75" hidden="false" customHeight="false" outlineLevel="0" collapsed="false">
      <c r="A764" s="44" t="n">
        <f aca="false">A763+1</f>
        <v>729</v>
      </c>
      <c r="E764" s="27" t="s">
        <v>17</v>
      </c>
      <c r="G764" s="47" t="n">
        <v>38322</v>
      </c>
      <c r="H764" s="77" t="n">
        <v>4</v>
      </c>
      <c r="I764" s="55" t="n">
        <f aca="false">INDEX($Q$2:$S$35,MATCH(H764,$Q$2:$Q$35,0),2)</f>
        <v>0.389</v>
      </c>
      <c r="J764" s="56" t="n">
        <f aca="false">INDEX($Q$2:$S$35,MATCH(H764,$Q$2:$Q$35,0),3)</f>
        <v>0.0572</v>
      </c>
      <c r="K764" s="7" t="n">
        <v>68665</v>
      </c>
      <c r="L764" s="7" t="n">
        <v>48884</v>
      </c>
      <c r="M764" s="7" t="n">
        <f aca="false">ROUND(I764*K764,0)</f>
        <v>26711</v>
      </c>
      <c r="N764" s="7" t="n">
        <f aca="false">ROUND(J764*L764,0)</f>
        <v>2796</v>
      </c>
      <c r="O764" s="7" t="n">
        <f aca="false">M764+N764</f>
        <v>29507</v>
      </c>
    </row>
    <row r="765" customFormat="false" ht="12.75" hidden="false" customHeight="false" outlineLevel="0" collapsed="false">
      <c r="A765" s="44" t="n">
        <f aca="false">A764+1</f>
        <v>730</v>
      </c>
      <c r="E765" s="27" t="s">
        <v>17</v>
      </c>
      <c r="G765" s="47" t="n">
        <v>38353</v>
      </c>
      <c r="H765" s="77" t="n">
        <v>4</v>
      </c>
      <c r="I765" s="55" t="n">
        <f aca="false">INDEX($Q$2:$S$35,MATCH(H765,$Q$2:$Q$35,0),2)</f>
        <v>0.389</v>
      </c>
      <c r="J765" s="56" t="n">
        <f aca="false">INDEX($Q$2:$S$35,MATCH(H765,$Q$2:$Q$35,0),3)</f>
        <v>0.0572</v>
      </c>
      <c r="K765" s="7" t="n">
        <v>68665</v>
      </c>
      <c r="L765" s="7" t="n">
        <v>48884</v>
      </c>
      <c r="M765" s="7" t="n">
        <f aca="false">ROUND(I765*K765,0)</f>
        <v>26711</v>
      </c>
      <c r="N765" s="7" t="n">
        <f aca="false">ROUND(J765*L765,0)</f>
        <v>2796</v>
      </c>
      <c r="O765" s="7" t="n">
        <f aca="false">M765+N765</f>
        <v>29507</v>
      </c>
    </row>
    <row r="766" customFormat="false" ht="12.75" hidden="false" customHeight="false" outlineLevel="0" collapsed="false">
      <c r="A766" s="44" t="n">
        <f aca="false">A765+1</f>
        <v>731</v>
      </c>
      <c r="E766" s="27" t="s">
        <v>17</v>
      </c>
      <c r="G766" s="47" t="n">
        <v>38384</v>
      </c>
      <c r="H766" s="77" t="n">
        <v>4</v>
      </c>
      <c r="I766" s="55" t="n">
        <f aca="false">INDEX($Q$2:$S$35,MATCH(H766,$Q$2:$Q$35,0),2)</f>
        <v>0.389</v>
      </c>
      <c r="J766" s="56" t="n">
        <f aca="false">INDEX($Q$2:$S$35,MATCH(H766,$Q$2:$Q$35,0),3)</f>
        <v>0.0572</v>
      </c>
      <c r="K766" s="7" t="n">
        <v>62020</v>
      </c>
      <c r="L766" s="7" t="n">
        <v>44153</v>
      </c>
      <c r="M766" s="7" t="n">
        <f aca="false">ROUND(I766*K766,0)</f>
        <v>24126</v>
      </c>
      <c r="N766" s="7" t="n">
        <f aca="false">ROUND(J766*L766,0)</f>
        <v>2526</v>
      </c>
      <c r="O766" s="7" t="n">
        <f aca="false">M766+N766</f>
        <v>26652</v>
      </c>
    </row>
    <row r="767" customFormat="false" ht="12.75" hidden="false" customHeight="false" outlineLevel="0" collapsed="false">
      <c r="A767" s="44" t="n">
        <f aca="false">A766+1</f>
        <v>732</v>
      </c>
      <c r="E767" s="27" t="s">
        <v>17</v>
      </c>
      <c r="G767" s="47" t="n">
        <v>38412</v>
      </c>
      <c r="H767" s="77" t="n">
        <v>4</v>
      </c>
      <c r="I767" s="55" t="n">
        <f aca="false">INDEX($Q$2:$S$35,MATCH(H767,$Q$2:$Q$35,0),2)</f>
        <v>0.389</v>
      </c>
      <c r="J767" s="56" t="n">
        <f aca="false">INDEX($Q$2:$S$35,MATCH(H767,$Q$2:$Q$35,0),3)</f>
        <v>0.0572</v>
      </c>
      <c r="K767" s="7" t="n">
        <v>68665</v>
      </c>
      <c r="L767" s="7" t="n">
        <v>48884</v>
      </c>
      <c r="M767" s="7" t="n">
        <f aca="false">ROUND(I767*K767,0)</f>
        <v>26711</v>
      </c>
      <c r="N767" s="7" t="n">
        <f aca="false">ROUND(J767*L767,0)</f>
        <v>2796</v>
      </c>
      <c r="O767" s="7" t="n">
        <f aca="false">M767+N767</f>
        <v>29507</v>
      </c>
    </row>
    <row r="768" customFormat="false" ht="12.75" hidden="false" customHeight="false" outlineLevel="0" collapsed="false">
      <c r="A768" s="44" t="n">
        <f aca="false">A767+1</f>
        <v>733</v>
      </c>
      <c r="E768" s="27" t="s">
        <v>17</v>
      </c>
      <c r="G768" s="47" t="n">
        <v>38443</v>
      </c>
      <c r="H768" s="77" t="n">
        <v>4</v>
      </c>
      <c r="I768" s="55" t="n">
        <f aca="false">INDEX($Q$2:$S$35,MATCH(H768,$Q$2:$Q$35,0),2)</f>
        <v>0.389</v>
      </c>
      <c r="J768" s="56" t="n">
        <f aca="false">INDEX($Q$2:$S$35,MATCH(H768,$Q$2:$Q$35,0),3)</f>
        <v>0.0572</v>
      </c>
      <c r="K768" s="7" t="n">
        <v>66450</v>
      </c>
      <c r="L768" s="7" t="n">
        <v>23444</v>
      </c>
      <c r="M768" s="7" t="n">
        <f aca="false">ROUND(I768*K768,0)</f>
        <v>25849</v>
      </c>
      <c r="N768" s="7" t="n">
        <f aca="false">ROUND(J768*L768,0)</f>
        <v>1341</v>
      </c>
      <c r="O768" s="7" t="n">
        <f aca="false">M768+N768</f>
        <v>27190</v>
      </c>
    </row>
    <row r="769" customFormat="false" ht="12.75" hidden="false" customHeight="false" outlineLevel="0" collapsed="false">
      <c r="A769" s="44" t="n">
        <f aca="false">A768+1</f>
        <v>734</v>
      </c>
      <c r="E769" s="27" t="s">
        <v>17</v>
      </c>
      <c r="G769" s="47" t="n">
        <v>38473</v>
      </c>
      <c r="H769" s="77" t="n">
        <v>4</v>
      </c>
      <c r="I769" s="55" t="n">
        <f aca="false">INDEX($Q$2:$S$35,MATCH(H769,$Q$2:$Q$35,0),2)</f>
        <v>0.389</v>
      </c>
      <c r="J769" s="56" t="n">
        <f aca="false">INDEX($Q$2:$S$35,MATCH(H769,$Q$2:$Q$35,0),3)</f>
        <v>0.0572</v>
      </c>
      <c r="K769" s="7" t="n">
        <v>68665</v>
      </c>
      <c r="L769" s="7" t="n">
        <v>24225</v>
      </c>
      <c r="M769" s="7" t="n">
        <f aca="false">ROUND(I769*K769,0)</f>
        <v>26711</v>
      </c>
      <c r="N769" s="7" t="n">
        <f aca="false">ROUND(J769*L769,0)</f>
        <v>1386</v>
      </c>
      <c r="O769" s="7" t="n">
        <f aca="false">M769+N769</f>
        <v>28097</v>
      </c>
    </row>
    <row r="770" customFormat="false" ht="12.75" hidden="false" customHeight="false" outlineLevel="0" collapsed="false">
      <c r="A770" s="44" t="n">
        <f aca="false">A769+1</f>
        <v>735</v>
      </c>
      <c r="E770" s="27" t="s">
        <v>17</v>
      </c>
      <c r="G770" s="47" t="n">
        <v>38504</v>
      </c>
      <c r="H770" s="77" t="n">
        <v>4</v>
      </c>
      <c r="I770" s="55" t="n">
        <f aca="false">INDEX($Q$2:$S$35,MATCH(H770,$Q$2:$Q$35,0),2)</f>
        <v>0.389</v>
      </c>
      <c r="J770" s="56" t="n">
        <f aca="false">INDEX($Q$2:$S$35,MATCH(H770,$Q$2:$Q$35,0),3)</f>
        <v>0.0572</v>
      </c>
      <c r="K770" s="7" t="n">
        <v>66450</v>
      </c>
      <c r="L770" s="7" t="n">
        <v>23444</v>
      </c>
      <c r="M770" s="7" t="n">
        <f aca="false">ROUND(I770*K770,0)</f>
        <v>25849</v>
      </c>
      <c r="N770" s="7" t="n">
        <f aca="false">ROUND(J770*L770,0)</f>
        <v>1341</v>
      </c>
      <c r="O770" s="7" t="n">
        <f aca="false">M770+N770</f>
        <v>27190</v>
      </c>
    </row>
    <row r="771" customFormat="false" ht="12.75" hidden="false" customHeight="false" outlineLevel="0" collapsed="false">
      <c r="A771" s="44" t="n">
        <f aca="false">A770+1</f>
        <v>736</v>
      </c>
      <c r="E771" s="27" t="s">
        <v>17</v>
      </c>
      <c r="G771" s="47" t="n">
        <v>38534</v>
      </c>
      <c r="H771" s="77" t="n">
        <v>4</v>
      </c>
      <c r="I771" s="55" t="n">
        <f aca="false">INDEX($Q$2:$S$35,MATCH(H771,$Q$2:$Q$35,0),2)</f>
        <v>0.389</v>
      </c>
      <c r="J771" s="56" t="n">
        <f aca="false">INDEX($Q$2:$S$35,MATCH(H771,$Q$2:$Q$35,0),3)</f>
        <v>0.0572</v>
      </c>
      <c r="K771" s="7" t="n">
        <v>68665</v>
      </c>
      <c r="L771" s="7" t="n">
        <v>24225</v>
      </c>
      <c r="M771" s="7" t="n">
        <f aca="false">ROUND(I771*K771,0)</f>
        <v>26711</v>
      </c>
      <c r="N771" s="7" t="n">
        <f aca="false">ROUND(J771*L771,0)</f>
        <v>1386</v>
      </c>
      <c r="O771" s="7" t="n">
        <f aca="false">M771+N771</f>
        <v>28097</v>
      </c>
    </row>
    <row r="772" customFormat="false" ht="12.75" hidden="false" customHeight="false" outlineLevel="0" collapsed="false">
      <c r="A772" s="44" t="n">
        <f aca="false">A771+1</f>
        <v>737</v>
      </c>
      <c r="E772" s="27" t="s">
        <v>17</v>
      </c>
      <c r="G772" s="47" t="n">
        <v>38565</v>
      </c>
      <c r="H772" s="77" t="n">
        <v>4</v>
      </c>
      <c r="I772" s="55" t="n">
        <f aca="false">INDEX($Q$2:$S$35,MATCH(H772,$Q$2:$Q$35,0),2)</f>
        <v>0.389</v>
      </c>
      <c r="J772" s="56" t="n">
        <f aca="false">INDEX($Q$2:$S$35,MATCH(H772,$Q$2:$Q$35,0),3)</f>
        <v>0.0572</v>
      </c>
      <c r="K772" s="7" t="n">
        <v>68665</v>
      </c>
      <c r="L772" s="7" t="n">
        <v>24225</v>
      </c>
      <c r="M772" s="7" t="n">
        <f aca="false">ROUND(I772*K772,0)</f>
        <v>26711</v>
      </c>
      <c r="N772" s="7" t="n">
        <f aca="false">ROUND(J772*L772,0)</f>
        <v>1386</v>
      </c>
      <c r="O772" s="7" t="n">
        <f aca="false">M772+N772</f>
        <v>28097</v>
      </c>
    </row>
    <row r="773" customFormat="false" ht="12.75" hidden="false" customHeight="false" outlineLevel="0" collapsed="false">
      <c r="A773" s="44" t="n">
        <f aca="false">A772+1</f>
        <v>738</v>
      </c>
      <c r="E773" s="27" t="s">
        <v>17</v>
      </c>
      <c r="G773" s="47" t="n">
        <v>38596</v>
      </c>
      <c r="H773" s="77" t="n">
        <v>4</v>
      </c>
      <c r="I773" s="55" t="n">
        <f aca="false">INDEX($Q$2:$S$35,MATCH(H773,$Q$2:$Q$35,0),2)</f>
        <v>0.389</v>
      </c>
      <c r="J773" s="56" t="n">
        <f aca="false">INDEX($Q$2:$S$35,MATCH(H773,$Q$2:$Q$35,0),3)</f>
        <v>0.0572</v>
      </c>
      <c r="K773" s="7" t="n">
        <v>66450</v>
      </c>
      <c r="L773" s="7" t="n">
        <v>23444</v>
      </c>
      <c r="M773" s="7" t="n">
        <f aca="false">ROUND(I773*K773,0)</f>
        <v>25849</v>
      </c>
      <c r="N773" s="7" t="n">
        <f aca="false">ROUND(J773*L773,0)</f>
        <v>1341</v>
      </c>
      <c r="O773" s="7" t="n">
        <f aca="false">M773+N773</f>
        <v>27190</v>
      </c>
    </row>
    <row r="774" customFormat="false" ht="12.75" hidden="false" customHeight="false" outlineLevel="0" collapsed="false">
      <c r="A774" s="44" t="n">
        <f aca="false">A773+1</f>
        <v>739</v>
      </c>
      <c r="E774" s="27" t="s">
        <v>17</v>
      </c>
      <c r="G774" s="47" t="n">
        <v>38626</v>
      </c>
      <c r="H774" s="77" t="n">
        <v>4</v>
      </c>
      <c r="I774" s="55" t="n">
        <f aca="false">INDEX($Q$2:$S$35,MATCH(H774,$Q$2:$Q$35,0),2)</f>
        <v>0.389</v>
      </c>
      <c r="J774" s="56" t="n">
        <f aca="false">INDEX($Q$2:$S$35,MATCH(H774,$Q$2:$Q$35,0),3)</f>
        <v>0.0572</v>
      </c>
      <c r="K774" s="18" t="n">
        <v>68665</v>
      </c>
      <c r="L774" s="18" t="n">
        <v>24226</v>
      </c>
      <c r="M774" s="18" t="n">
        <f aca="false">ROUND(I774*K774,0)</f>
        <v>26711</v>
      </c>
      <c r="N774" s="18" t="n">
        <f aca="false">ROUND(J774*L774,0)</f>
        <v>1386</v>
      </c>
      <c r="O774" s="18" t="n">
        <f aca="false">M774+N774</f>
        <v>28097</v>
      </c>
    </row>
    <row r="775" customFormat="false" ht="12.75" hidden="false" customHeight="false" outlineLevel="0" collapsed="false">
      <c r="A775" s="44" t="n">
        <f aca="false">A774+1</f>
        <v>740</v>
      </c>
      <c r="H775" s="77"/>
      <c r="K775" s="7"/>
      <c r="L775" s="7"/>
      <c r="M775" s="7"/>
      <c r="N775" s="7"/>
      <c r="O775" s="7"/>
    </row>
    <row r="776" customFormat="false" ht="12.75" hidden="false" customHeight="false" outlineLevel="0" collapsed="false">
      <c r="A776" s="44" t="n">
        <f aca="false">A775+1</f>
        <v>741</v>
      </c>
      <c r="F776" s="27" t="s">
        <v>0</v>
      </c>
      <c r="H776" s="77" t="n">
        <v>4</v>
      </c>
      <c r="K776" s="7" t="n">
        <f aca="false">SUM(K763:K774)</f>
        <v>808475</v>
      </c>
      <c r="L776" s="7" t="n">
        <f aca="false">SUM(L763:L774)</f>
        <v>405345</v>
      </c>
      <c r="M776" s="7" t="n">
        <f aca="false">SUM(M763:M774)</f>
        <v>314499</v>
      </c>
      <c r="N776" s="7" t="n">
        <f aca="false">SUM(N763:N774)</f>
        <v>23187</v>
      </c>
      <c r="O776" s="7" t="n">
        <f aca="false">SUM(O763:O774)</f>
        <v>337686</v>
      </c>
    </row>
    <row r="777" customFormat="false" ht="13.5" hidden="false" customHeight="false" outlineLevel="0" collapsed="false">
      <c r="A777" s="44" t="n">
        <f aca="false">A776+1</f>
        <v>742</v>
      </c>
      <c r="F777" s="27" t="s">
        <v>122</v>
      </c>
      <c r="H777" s="77"/>
      <c r="K777" s="20" t="n">
        <f aca="false">K776</f>
        <v>808475</v>
      </c>
      <c r="L777" s="20" t="n">
        <f aca="false">L776</f>
        <v>405345</v>
      </c>
      <c r="M777" s="20" t="n">
        <f aca="false">M776</f>
        <v>314499</v>
      </c>
      <c r="N777" s="20" t="n">
        <f aca="false">N776</f>
        <v>23187</v>
      </c>
      <c r="O777" s="20" t="n">
        <f aca="false">O776</f>
        <v>337686</v>
      </c>
    </row>
    <row r="778" customFormat="false" ht="13.5" hidden="false" customHeight="false" outlineLevel="0" collapsed="false">
      <c r="A778" s="44" t="n">
        <f aca="false">A777+1</f>
        <v>743</v>
      </c>
      <c r="H778" s="77"/>
    </row>
    <row r="779" customFormat="false" ht="12.75" hidden="false" customHeight="false" outlineLevel="0" collapsed="false">
      <c r="A779" s="44" t="n">
        <f aca="false">A778+1</f>
        <v>744</v>
      </c>
      <c r="C779" s="27" t="s">
        <v>1</v>
      </c>
      <c r="F779" s="27" t="s">
        <v>164</v>
      </c>
      <c r="G779" s="47" t="n">
        <v>38292</v>
      </c>
      <c r="H779" s="77" t="n">
        <v>3</v>
      </c>
      <c r="I779" s="55" t="n">
        <f aca="false">INDEX($Q$2:$S$35,MATCH(H779,$Q$2:$Q$35,0),2)</f>
        <v>0.3231</v>
      </c>
      <c r="J779" s="56" t="n">
        <f aca="false">INDEX($Q$2:$S$35,MATCH(H779,$Q$2:$Q$35,0),3)</f>
        <v>0.0497</v>
      </c>
      <c r="K779" s="7" t="n">
        <v>180000</v>
      </c>
      <c r="L779" s="7" t="n">
        <v>116044</v>
      </c>
      <c r="M779" s="7" t="n">
        <f aca="false">ROUND(I779*K779,0)</f>
        <v>58158</v>
      </c>
      <c r="N779" s="7" t="n">
        <f aca="false">ROUND(J779*L779,0)</f>
        <v>5767</v>
      </c>
      <c r="O779" s="7" t="n">
        <f aca="false">M779+N779</f>
        <v>63925</v>
      </c>
    </row>
    <row r="780" customFormat="false" ht="12.75" hidden="false" customHeight="false" outlineLevel="0" collapsed="false">
      <c r="A780" s="44" t="n">
        <f aca="false">A779+1</f>
        <v>745</v>
      </c>
      <c r="G780" s="47" t="n">
        <v>38322</v>
      </c>
      <c r="H780" s="77" t="n">
        <v>3</v>
      </c>
      <c r="I780" s="55" t="n">
        <f aca="false">INDEX($Q$2:$S$35,MATCH(H780,$Q$2:$Q$35,0),2)</f>
        <v>0.3231</v>
      </c>
      <c r="J780" s="56" t="n">
        <f aca="false">INDEX($Q$2:$S$35,MATCH(H780,$Q$2:$Q$35,0),3)</f>
        <v>0.0497</v>
      </c>
      <c r="K780" s="7" t="n">
        <v>186000</v>
      </c>
      <c r="L780" s="7" t="n">
        <v>130773</v>
      </c>
      <c r="M780" s="7" t="n">
        <f aca="false">ROUND(I780*K780,0)</f>
        <v>60097</v>
      </c>
      <c r="N780" s="7" t="n">
        <f aca="false">ROUND(J780*L780,0)</f>
        <v>6499</v>
      </c>
      <c r="O780" s="7" t="n">
        <f aca="false">M780+N780</f>
        <v>66596</v>
      </c>
    </row>
    <row r="781" customFormat="false" ht="12.75" hidden="false" customHeight="false" outlineLevel="0" collapsed="false">
      <c r="A781" s="44" t="n">
        <f aca="false">A780+1</f>
        <v>746</v>
      </c>
      <c r="G781" s="47" t="n">
        <v>38353</v>
      </c>
      <c r="H781" s="77" t="n">
        <v>3</v>
      </c>
      <c r="I781" s="55" t="n">
        <f aca="false">INDEX($Q$2:$S$35,MATCH(H781,$Q$2:$Q$35,0),2)</f>
        <v>0.3231</v>
      </c>
      <c r="J781" s="56" t="n">
        <f aca="false">INDEX($Q$2:$S$35,MATCH(H781,$Q$2:$Q$35,0),3)</f>
        <v>0.0497</v>
      </c>
      <c r="K781" s="7" t="n">
        <v>186000</v>
      </c>
      <c r="L781" s="7" t="n">
        <v>134260</v>
      </c>
      <c r="M781" s="7" t="n">
        <f aca="false">ROUND(I781*K781,0)</f>
        <v>60097</v>
      </c>
      <c r="N781" s="7" t="n">
        <f aca="false">ROUND(J781*L781,0)</f>
        <v>6673</v>
      </c>
      <c r="O781" s="7" t="n">
        <f aca="false">M781+N781</f>
        <v>66770</v>
      </c>
    </row>
    <row r="782" customFormat="false" ht="12.75" hidden="false" customHeight="false" outlineLevel="0" collapsed="false">
      <c r="A782" s="44" t="n">
        <f aca="false">A781+1</f>
        <v>747</v>
      </c>
      <c r="G782" s="47" t="n">
        <v>38384</v>
      </c>
      <c r="H782" s="77" t="n">
        <v>3</v>
      </c>
      <c r="I782" s="55" t="n">
        <f aca="false">INDEX($Q$2:$S$35,MATCH(H782,$Q$2:$Q$35,0),2)</f>
        <v>0.3231</v>
      </c>
      <c r="J782" s="56" t="n">
        <f aca="false">INDEX($Q$2:$S$35,MATCH(H782,$Q$2:$Q$35,0),3)</f>
        <v>0.0497</v>
      </c>
      <c r="K782" s="7" t="n">
        <v>168000</v>
      </c>
      <c r="L782" s="7" t="n">
        <v>0</v>
      </c>
      <c r="M782" s="7" t="n">
        <f aca="false">ROUND(I782*K782,0)</f>
        <v>54281</v>
      </c>
      <c r="N782" s="7" t="n">
        <f aca="false">ROUND(J782*L782,0)</f>
        <v>0</v>
      </c>
      <c r="O782" s="7" t="n">
        <f aca="false">M782+N782</f>
        <v>54281</v>
      </c>
    </row>
    <row r="783" customFormat="false" ht="12.75" hidden="false" customHeight="false" outlineLevel="0" collapsed="false">
      <c r="A783" s="44" t="n">
        <f aca="false">A782+1</f>
        <v>748</v>
      </c>
      <c r="G783" s="47" t="n">
        <v>38412</v>
      </c>
      <c r="H783" s="77" t="n">
        <v>3</v>
      </c>
      <c r="I783" s="55" t="n">
        <f aca="false">INDEX($Q$2:$S$35,MATCH(H783,$Q$2:$Q$35,0),2)</f>
        <v>0.3231</v>
      </c>
      <c r="J783" s="56" t="n">
        <f aca="false">INDEX($Q$2:$S$35,MATCH(H783,$Q$2:$Q$35,0),3)</f>
        <v>0.0497</v>
      </c>
      <c r="K783" s="7" t="n">
        <v>186000</v>
      </c>
      <c r="L783" s="7" t="n">
        <v>0</v>
      </c>
      <c r="M783" s="7" t="n">
        <f aca="false">ROUND(I783*K783,0)</f>
        <v>60097</v>
      </c>
      <c r="N783" s="7" t="n">
        <f aca="false">ROUND(J783*L783,0)</f>
        <v>0</v>
      </c>
      <c r="O783" s="7" t="n">
        <f aca="false">M783+N783</f>
        <v>60097</v>
      </c>
    </row>
    <row r="784" customFormat="false" ht="12.75" hidden="false" customHeight="false" outlineLevel="0" collapsed="false">
      <c r="A784" s="44" t="n">
        <f aca="false">A783+1</f>
        <v>749</v>
      </c>
      <c r="G784" s="47" t="n">
        <v>38443</v>
      </c>
      <c r="H784" s="77" t="n">
        <v>3</v>
      </c>
      <c r="I784" s="55" t="n">
        <f aca="false">INDEX($Q$2:$S$35,MATCH(H784,$Q$2:$Q$35,0),2)</f>
        <v>0.3231</v>
      </c>
      <c r="J784" s="56" t="n">
        <f aca="false">INDEX($Q$2:$S$35,MATCH(H784,$Q$2:$Q$35,0),3)</f>
        <v>0.0497</v>
      </c>
      <c r="K784" s="7" t="n">
        <v>180000</v>
      </c>
      <c r="L784" s="7" t="n">
        <v>116</v>
      </c>
      <c r="M784" s="7" t="n">
        <f aca="false">ROUND(I784*K784,0)</f>
        <v>58158</v>
      </c>
      <c r="N784" s="7" t="n">
        <f aca="false">ROUND(J784*L784,0)</f>
        <v>6</v>
      </c>
      <c r="O784" s="7" t="n">
        <f aca="false">M784+N784</f>
        <v>58164</v>
      </c>
    </row>
    <row r="785" customFormat="false" ht="12.75" hidden="false" customHeight="false" outlineLevel="0" collapsed="false">
      <c r="A785" s="44" t="n">
        <f aca="false">A784+1</f>
        <v>750</v>
      </c>
      <c r="G785" s="47" t="n">
        <v>38473</v>
      </c>
      <c r="H785" s="77" t="n">
        <v>3</v>
      </c>
      <c r="I785" s="55" t="n">
        <f aca="false">INDEX($Q$2:$S$35,MATCH(H785,$Q$2:$Q$35,0),2)</f>
        <v>0.3231</v>
      </c>
      <c r="J785" s="56" t="n">
        <f aca="false">INDEX($Q$2:$S$35,MATCH(H785,$Q$2:$Q$35,0),3)</f>
        <v>0.0497</v>
      </c>
      <c r="K785" s="7" t="n">
        <v>186000</v>
      </c>
      <c r="L785" s="7" t="n">
        <v>0</v>
      </c>
      <c r="M785" s="7" t="n">
        <f aca="false">ROUND(I785*K785,0)</f>
        <v>60097</v>
      </c>
      <c r="N785" s="7" t="n">
        <f aca="false">ROUND(J785*L785,0)</f>
        <v>0</v>
      </c>
      <c r="O785" s="7" t="n">
        <f aca="false">M785+N785</f>
        <v>60097</v>
      </c>
    </row>
    <row r="786" customFormat="false" ht="12.75" hidden="false" customHeight="false" outlineLevel="0" collapsed="false">
      <c r="A786" s="44" t="n">
        <f aca="false">A785+1</f>
        <v>751</v>
      </c>
      <c r="G786" s="47" t="n">
        <v>38504</v>
      </c>
      <c r="H786" s="77" t="n">
        <v>3</v>
      </c>
      <c r="I786" s="55" t="n">
        <f aca="false">INDEX($Q$2:$S$35,MATCH(H786,$Q$2:$Q$35,0),2)</f>
        <v>0.3231</v>
      </c>
      <c r="J786" s="56" t="n">
        <f aca="false">INDEX($Q$2:$S$35,MATCH(H786,$Q$2:$Q$35,0),3)</f>
        <v>0.0497</v>
      </c>
      <c r="K786" s="7" t="n">
        <v>180000</v>
      </c>
      <c r="L786" s="7" t="n">
        <v>0</v>
      </c>
      <c r="M786" s="7" t="n">
        <f aca="false">ROUND(I786*K786,0)</f>
        <v>58158</v>
      </c>
      <c r="N786" s="7" t="n">
        <f aca="false">ROUND(J786*L786,0)</f>
        <v>0</v>
      </c>
      <c r="O786" s="7" t="n">
        <f aca="false">M786+N786</f>
        <v>58158</v>
      </c>
    </row>
    <row r="787" customFormat="false" ht="12.75" hidden="false" customHeight="false" outlineLevel="0" collapsed="false">
      <c r="A787" s="44" t="n">
        <f aca="false">A786+1</f>
        <v>752</v>
      </c>
      <c r="G787" s="47" t="n">
        <v>38534</v>
      </c>
      <c r="H787" s="77" t="n">
        <v>3</v>
      </c>
      <c r="I787" s="55" t="n">
        <f aca="false">INDEX($Q$2:$S$35,MATCH(H787,$Q$2:$Q$35,0),2)</f>
        <v>0.3231</v>
      </c>
      <c r="J787" s="56" t="n">
        <f aca="false">INDEX($Q$2:$S$35,MATCH(H787,$Q$2:$Q$35,0),3)</f>
        <v>0.0497</v>
      </c>
      <c r="K787" s="7" t="n">
        <v>186000</v>
      </c>
      <c r="L787" s="7" t="n">
        <v>57349</v>
      </c>
      <c r="M787" s="7" t="n">
        <f aca="false">ROUND(I787*K787,0)</f>
        <v>60097</v>
      </c>
      <c r="N787" s="7" t="n">
        <f aca="false">ROUND(J787*L787,0)</f>
        <v>2850</v>
      </c>
      <c r="O787" s="7" t="n">
        <f aca="false">M787+N787</f>
        <v>62947</v>
      </c>
    </row>
    <row r="788" customFormat="false" ht="12.75" hidden="false" customHeight="false" outlineLevel="0" collapsed="false">
      <c r="A788" s="44" t="n">
        <f aca="false">A787+1</f>
        <v>753</v>
      </c>
      <c r="G788" s="47" t="n">
        <v>38565</v>
      </c>
      <c r="H788" s="77" t="n">
        <v>3</v>
      </c>
      <c r="I788" s="55" t="n">
        <f aca="false">INDEX($Q$2:$S$35,MATCH(H788,$Q$2:$Q$35,0),2)</f>
        <v>0.3231</v>
      </c>
      <c r="J788" s="56" t="n">
        <f aca="false">INDEX($Q$2:$S$35,MATCH(H788,$Q$2:$Q$35,0),3)</f>
        <v>0.0497</v>
      </c>
      <c r="K788" s="7" t="n">
        <v>186000</v>
      </c>
      <c r="L788" s="7" t="n">
        <v>111365</v>
      </c>
      <c r="M788" s="7" t="n">
        <f aca="false">ROUND(I788*K788,0)</f>
        <v>60097</v>
      </c>
      <c r="N788" s="7" t="n">
        <f aca="false">ROUND(J788*L788,0)</f>
        <v>5535</v>
      </c>
      <c r="O788" s="7" t="n">
        <f aca="false">M788+N788</f>
        <v>65632</v>
      </c>
    </row>
    <row r="789" customFormat="false" ht="12.75" hidden="false" customHeight="false" outlineLevel="0" collapsed="false">
      <c r="A789" s="44" t="n">
        <f aca="false">A788+1</f>
        <v>754</v>
      </c>
      <c r="G789" s="47" t="n">
        <v>38596</v>
      </c>
      <c r="H789" s="77" t="n">
        <v>3</v>
      </c>
      <c r="I789" s="55" t="n">
        <f aca="false">INDEX($Q$2:$S$35,MATCH(H789,$Q$2:$Q$35,0),2)</f>
        <v>0.3231</v>
      </c>
      <c r="J789" s="56" t="n">
        <f aca="false">INDEX($Q$2:$S$35,MATCH(H789,$Q$2:$Q$35,0),3)</f>
        <v>0.0497</v>
      </c>
      <c r="K789" s="7" t="n">
        <v>180000</v>
      </c>
      <c r="L789" s="7" t="n">
        <v>105824</v>
      </c>
      <c r="M789" s="7" t="n">
        <f aca="false">ROUND(I789*K789,0)</f>
        <v>58158</v>
      </c>
      <c r="N789" s="7" t="n">
        <f aca="false">ROUND(J789*L789,0)</f>
        <v>5259</v>
      </c>
      <c r="O789" s="7" t="n">
        <f aca="false">M789+N789</f>
        <v>63417</v>
      </c>
    </row>
    <row r="790" customFormat="false" ht="12.75" hidden="false" customHeight="false" outlineLevel="0" collapsed="false">
      <c r="A790" s="44" t="n">
        <f aca="false">A789+1</f>
        <v>755</v>
      </c>
      <c r="G790" s="47" t="n">
        <v>38626</v>
      </c>
      <c r="H790" s="77" t="n">
        <v>3</v>
      </c>
      <c r="I790" s="55" t="n">
        <f aca="false">INDEX($Q$2:$S$35,MATCH(H790,$Q$2:$Q$35,0),2)</f>
        <v>0.3231</v>
      </c>
      <c r="J790" s="56" t="n">
        <f aca="false">INDEX($Q$2:$S$35,MATCH(H790,$Q$2:$Q$35,0),3)</f>
        <v>0.0497</v>
      </c>
      <c r="K790" s="18" t="n">
        <v>186000</v>
      </c>
      <c r="L790" s="18" t="n">
        <v>121472</v>
      </c>
      <c r="M790" s="18" t="n">
        <f aca="false">ROUND(I790*K790,0)</f>
        <v>60097</v>
      </c>
      <c r="N790" s="18" t="n">
        <f aca="false">ROUND(J790*L790,0)</f>
        <v>6037</v>
      </c>
      <c r="O790" s="18" t="n">
        <f aca="false">M790+N790</f>
        <v>66134</v>
      </c>
    </row>
    <row r="791" customFormat="false" ht="12.75" hidden="false" customHeight="false" outlineLevel="0" collapsed="false">
      <c r="A791" s="44" t="n">
        <f aca="false">A790+1</f>
        <v>756</v>
      </c>
      <c r="H791" s="77"/>
      <c r="K791" s="7"/>
      <c r="L791" s="7"/>
      <c r="M791" s="7"/>
      <c r="N791" s="7"/>
      <c r="O791" s="7"/>
    </row>
    <row r="792" customFormat="false" ht="12.75" hidden="false" customHeight="false" outlineLevel="0" collapsed="false">
      <c r="A792" s="44" t="n">
        <f aca="false">A791+1</f>
        <v>757</v>
      </c>
      <c r="F792" s="27" t="s">
        <v>0</v>
      </c>
      <c r="H792" s="77" t="n">
        <v>3</v>
      </c>
      <c r="K792" s="7" t="n">
        <f aca="false">SUM(K779:K790)</f>
        <v>2190000</v>
      </c>
      <c r="L792" s="7" t="n">
        <f aca="false">SUM(L779:L790)</f>
        <v>777203</v>
      </c>
      <c r="M792" s="7" t="n">
        <f aca="false">SUM(M779:M790)</f>
        <v>707592</v>
      </c>
      <c r="N792" s="7" t="n">
        <f aca="false">SUM(N779:N790)</f>
        <v>38626</v>
      </c>
      <c r="O792" s="7" t="n">
        <f aca="false">SUM(O779:O790)</f>
        <v>746218</v>
      </c>
    </row>
    <row r="793" customFormat="false" ht="13.5" hidden="false" customHeight="false" outlineLevel="0" collapsed="false">
      <c r="A793" s="44" t="n">
        <f aca="false">A792+1</f>
        <v>758</v>
      </c>
      <c r="F793" s="27" t="s">
        <v>122</v>
      </c>
      <c r="H793" s="77"/>
      <c r="K793" s="20" t="n">
        <f aca="false">K792</f>
        <v>2190000</v>
      </c>
      <c r="L793" s="20" t="n">
        <f aca="false">L792</f>
        <v>777203</v>
      </c>
      <c r="M793" s="20" t="n">
        <f aca="false">M792</f>
        <v>707592</v>
      </c>
      <c r="N793" s="20" t="n">
        <f aca="false">N792</f>
        <v>38626</v>
      </c>
      <c r="O793" s="20" t="n">
        <f aca="false">O792</f>
        <v>746218</v>
      </c>
    </row>
    <row r="794" customFormat="false" ht="13.5" hidden="false" customHeight="false" outlineLevel="0" collapsed="false">
      <c r="A794" s="44" t="n">
        <f aca="false">A793+1</f>
        <v>759</v>
      </c>
      <c r="H794" s="77"/>
    </row>
    <row r="795" customFormat="false" ht="12.75" hidden="false" customHeight="false" outlineLevel="0" collapsed="false">
      <c r="A795" s="44" t="n">
        <f aca="false">A794+1</f>
        <v>760</v>
      </c>
      <c r="C795" s="27" t="s">
        <v>1</v>
      </c>
      <c r="F795" s="27" t="s">
        <v>46</v>
      </c>
      <c r="G795" s="47" t="n">
        <v>38292</v>
      </c>
      <c r="H795" s="77" t="n">
        <v>3</v>
      </c>
      <c r="I795" s="55" t="n">
        <f aca="false">INDEX($Q$2:$S$35,MATCH(H795,$Q$2:$Q$35,0),2)</f>
        <v>0.3231</v>
      </c>
      <c r="J795" s="56" t="n">
        <f aca="false">INDEX($Q$2:$S$35,MATCH(H795,$Q$2:$Q$35,0),3)</f>
        <v>0.0497</v>
      </c>
      <c r="K795" s="7" t="n">
        <v>4260</v>
      </c>
      <c r="L795" s="7" t="n">
        <v>0</v>
      </c>
      <c r="M795" s="7" t="n">
        <f aca="false">ROUND(I795*K795,0)</f>
        <v>1376</v>
      </c>
      <c r="N795" s="7" t="n">
        <f aca="false">ROUND(J795*L795,0)</f>
        <v>0</v>
      </c>
      <c r="O795" s="7" t="n">
        <f aca="false">M795+N795</f>
        <v>1376</v>
      </c>
    </row>
    <row r="796" customFormat="false" ht="12.75" hidden="false" customHeight="false" outlineLevel="0" collapsed="false">
      <c r="A796" s="44" t="n">
        <f aca="false">A795+1</f>
        <v>761</v>
      </c>
      <c r="G796" s="47" t="n">
        <v>38322</v>
      </c>
      <c r="H796" s="77" t="n">
        <v>3</v>
      </c>
      <c r="I796" s="55" t="n">
        <f aca="false">INDEX($Q$2:$S$35,MATCH(H796,$Q$2:$Q$35,0),2)</f>
        <v>0.3231</v>
      </c>
      <c r="J796" s="56" t="n">
        <f aca="false">INDEX($Q$2:$S$35,MATCH(H796,$Q$2:$Q$35,0),3)</f>
        <v>0.0497</v>
      </c>
      <c r="K796" s="7" t="n">
        <v>4402</v>
      </c>
      <c r="L796" s="7" t="n">
        <v>0</v>
      </c>
      <c r="M796" s="7" t="n">
        <f aca="false">ROUND(I796*K796,0)</f>
        <v>1422</v>
      </c>
      <c r="N796" s="7" t="n">
        <f aca="false">ROUND(J796*L796,0)</f>
        <v>0</v>
      </c>
      <c r="O796" s="7" t="n">
        <f aca="false">M796+N796</f>
        <v>1422</v>
      </c>
    </row>
    <row r="797" customFormat="false" ht="12.75" hidden="false" customHeight="false" outlineLevel="0" collapsed="false">
      <c r="A797" s="44" t="n">
        <f aca="false">A796+1</f>
        <v>762</v>
      </c>
      <c r="G797" s="47" t="n">
        <v>38353</v>
      </c>
      <c r="H797" s="77" t="n">
        <v>3</v>
      </c>
      <c r="I797" s="55" t="n">
        <f aca="false">INDEX($Q$2:$S$35,MATCH(H797,$Q$2:$Q$35,0),2)</f>
        <v>0.3231</v>
      </c>
      <c r="J797" s="56" t="n">
        <f aca="false">INDEX($Q$2:$S$35,MATCH(H797,$Q$2:$Q$35,0),3)</f>
        <v>0.0497</v>
      </c>
      <c r="K797" s="7" t="n">
        <v>4402</v>
      </c>
      <c r="L797" s="7" t="n">
        <v>0</v>
      </c>
      <c r="M797" s="7" t="n">
        <f aca="false">ROUND(I797*K797,0)</f>
        <v>1422</v>
      </c>
      <c r="N797" s="7" t="n">
        <f aca="false">ROUND(J797*L797,0)</f>
        <v>0</v>
      </c>
      <c r="O797" s="7" t="n">
        <f aca="false">M797+N797</f>
        <v>1422</v>
      </c>
    </row>
    <row r="798" customFormat="false" ht="12.75" hidden="false" customHeight="false" outlineLevel="0" collapsed="false">
      <c r="A798" s="44" t="n">
        <f aca="false">A797+1</f>
        <v>763</v>
      </c>
      <c r="G798" s="47" t="n">
        <v>38384</v>
      </c>
      <c r="H798" s="77" t="n">
        <v>3</v>
      </c>
      <c r="I798" s="55" t="n">
        <f aca="false">INDEX($Q$2:$S$35,MATCH(H798,$Q$2:$Q$35,0),2)</f>
        <v>0.3231</v>
      </c>
      <c r="J798" s="56" t="n">
        <f aca="false">INDEX($Q$2:$S$35,MATCH(H798,$Q$2:$Q$35,0),3)</f>
        <v>0.0497</v>
      </c>
      <c r="K798" s="7" t="n">
        <v>3976</v>
      </c>
      <c r="L798" s="7" t="n">
        <v>0</v>
      </c>
      <c r="M798" s="7" t="n">
        <f aca="false">ROUND(I798*K798,0)</f>
        <v>1285</v>
      </c>
      <c r="N798" s="7" t="n">
        <f aca="false">ROUND(J798*L798,0)</f>
        <v>0</v>
      </c>
      <c r="O798" s="7" t="n">
        <f aca="false">M798+N798</f>
        <v>1285</v>
      </c>
    </row>
    <row r="799" customFormat="false" ht="12.75" hidden="false" customHeight="false" outlineLevel="0" collapsed="false">
      <c r="A799" s="44" t="n">
        <f aca="false">A798+1</f>
        <v>764</v>
      </c>
      <c r="G799" s="47" t="n">
        <v>38412</v>
      </c>
      <c r="H799" s="77" t="n">
        <v>3</v>
      </c>
      <c r="I799" s="55" t="n">
        <f aca="false">INDEX($Q$2:$S$35,MATCH(H799,$Q$2:$Q$35,0),2)</f>
        <v>0.3231</v>
      </c>
      <c r="J799" s="56" t="n">
        <f aca="false">INDEX($Q$2:$S$35,MATCH(H799,$Q$2:$Q$35,0),3)</f>
        <v>0.0497</v>
      </c>
      <c r="K799" s="7" t="n">
        <v>4402</v>
      </c>
      <c r="L799" s="7" t="n">
        <v>0</v>
      </c>
      <c r="M799" s="7" t="n">
        <f aca="false">ROUND(I799*K799,0)</f>
        <v>1422</v>
      </c>
      <c r="N799" s="7" t="n">
        <f aca="false">ROUND(J799*L799,0)</f>
        <v>0</v>
      </c>
      <c r="O799" s="7" t="n">
        <f aca="false">M799+N799</f>
        <v>1422</v>
      </c>
    </row>
    <row r="800" customFormat="false" ht="12.75" hidden="false" customHeight="false" outlineLevel="0" collapsed="false">
      <c r="A800" s="44" t="n">
        <f aca="false">A799+1</f>
        <v>765</v>
      </c>
      <c r="G800" s="47" t="n">
        <v>38443</v>
      </c>
      <c r="H800" s="77" t="n">
        <v>3</v>
      </c>
      <c r="I800" s="55" t="n">
        <f aca="false">INDEX($Q$2:$S$35,MATCH(H800,$Q$2:$Q$35,0),2)</f>
        <v>0.3231</v>
      </c>
      <c r="J800" s="56" t="n">
        <f aca="false">INDEX($Q$2:$S$35,MATCH(H800,$Q$2:$Q$35,0),3)</f>
        <v>0.0497</v>
      </c>
      <c r="K800" s="7" t="n">
        <v>4260</v>
      </c>
      <c r="L800" s="7" t="n">
        <v>0</v>
      </c>
      <c r="M800" s="7" t="n">
        <f aca="false">ROUND(I800*K800,0)</f>
        <v>1376</v>
      </c>
      <c r="N800" s="7" t="n">
        <f aca="false">ROUND(J800*L800,0)</f>
        <v>0</v>
      </c>
      <c r="O800" s="7" t="n">
        <f aca="false">M800+N800</f>
        <v>1376</v>
      </c>
    </row>
    <row r="801" customFormat="false" ht="12.75" hidden="false" customHeight="false" outlineLevel="0" collapsed="false">
      <c r="A801" s="44" t="n">
        <f aca="false">A800+1</f>
        <v>766</v>
      </c>
      <c r="G801" s="47" t="n">
        <v>38473</v>
      </c>
      <c r="H801" s="77" t="n">
        <v>3</v>
      </c>
      <c r="I801" s="55" t="n">
        <f aca="false">INDEX($Q$2:$S$35,MATCH(H801,$Q$2:$Q$35,0),2)</f>
        <v>0.3231</v>
      </c>
      <c r="J801" s="56" t="n">
        <f aca="false">INDEX($Q$2:$S$35,MATCH(H801,$Q$2:$Q$35,0),3)</f>
        <v>0.0497</v>
      </c>
      <c r="K801" s="7" t="n">
        <v>4402</v>
      </c>
      <c r="L801" s="7" t="n">
        <v>0</v>
      </c>
      <c r="M801" s="7" t="n">
        <f aca="false">ROUND(I801*K801,0)</f>
        <v>1422</v>
      </c>
      <c r="N801" s="7" t="n">
        <f aca="false">ROUND(J801*L801,0)</f>
        <v>0</v>
      </c>
      <c r="O801" s="7" t="n">
        <f aca="false">M801+N801</f>
        <v>1422</v>
      </c>
    </row>
    <row r="802" customFormat="false" ht="12.75" hidden="false" customHeight="false" outlineLevel="0" collapsed="false">
      <c r="A802" s="44" t="n">
        <f aca="false">A801+1</f>
        <v>767</v>
      </c>
      <c r="G802" s="47" t="n">
        <v>38504</v>
      </c>
      <c r="H802" s="77" t="n">
        <v>3</v>
      </c>
      <c r="I802" s="55" t="n">
        <f aca="false">INDEX($Q$2:$S$35,MATCH(H802,$Q$2:$Q$35,0),2)</f>
        <v>0.3231</v>
      </c>
      <c r="J802" s="56" t="n">
        <f aca="false">INDEX($Q$2:$S$35,MATCH(H802,$Q$2:$Q$35,0),3)</f>
        <v>0.0497</v>
      </c>
      <c r="K802" s="7" t="n">
        <v>4260</v>
      </c>
      <c r="L802" s="7" t="n">
        <v>0</v>
      </c>
      <c r="M802" s="7" t="n">
        <f aca="false">ROUND(I802*K802,0)</f>
        <v>1376</v>
      </c>
      <c r="N802" s="7" t="n">
        <f aca="false">ROUND(J802*L802,0)</f>
        <v>0</v>
      </c>
      <c r="O802" s="7" t="n">
        <f aca="false">M802+N802</f>
        <v>1376</v>
      </c>
    </row>
    <row r="803" customFormat="false" ht="12.75" hidden="false" customHeight="false" outlineLevel="0" collapsed="false">
      <c r="A803" s="44" t="n">
        <f aca="false">A802+1</f>
        <v>768</v>
      </c>
      <c r="G803" s="47" t="n">
        <v>38534</v>
      </c>
      <c r="H803" s="77" t="n">
        <v>3</v>
      </c>
      <c r="I803" s="55" t="n">
        <f aca="false">INDEX($Q$2:$S$35,MATCH(H803,$Q$2:$Q$35,0),2)</f>
        <v>0.3231</v>
      </c>
      <c r="J803" s="56" t="n">
        <f aca="false">INDEX($Q$2:$S$35,MATCH(H803,$Q$2:$Q$35,0),3)</f>
        <v>0.0497</v>
      </c>
      <c r="K803" s="7" t="n">
        <v>4402</v>
      </c>
      <c r="L803" s="7" t="n">
        <v>0</v>
      </c>
      <c r="M803" s="7" t="n">
        <f aca="false">ROUND(I803*K803,0)</f>
        <v>1422</v>
      </c>
      <c r="N803" s="7" t="n">
        <f aca="false">ROUND(J803*L803,0)</f>
        <v>0</v>
      </c>
      <c r="O803" s="7" t="n">
        <f aca="false">M803+N803</f>
        <v>1422</v>
      </c>
    </row>
    <row r="804" customFormat="false" ht="12.75" hidden="false" customHeight="false" outlineLevel="0" collapsed="false">
      <c r="A804" s="44" t="n">
        <f aca="false">A803+1</f>
        <v>769</v>
      </c>
      <c r="G804" s="47" t="n">
        <v>38565</v>
      </c>
      <c r="H804" s="77" t="n">
        <v>3</v>
      </c>
      <c r="I804" s="55" t="n">
        <f aca="false">INDEX($Q$2:$S$35,MATCH(H804,$Q$2:$Q$35,0),2)</f>
        <v>0.3231</v>
      </c>
      <c r="J804" s="56" t="n">
        <f aca="false">INDEX($Q$2:$S$35,MATCH(H804,$Q$2:$Q$35,0),3)</f>
        <v>0.0497</v>
      </c>
      <c r="K804" s="7" t="n">
        <v>4402</v>
      </c>
      <c r="L804" s="7" t="n">
        <v>0</v>
      </c>
      <c r="M804" s="7" t="n">
        <f aca="false">ROUND(I804*K804,0)</f>
        <v>1422</v>
      </c>
      <c r="N804" s="7" t="n">
        <f aca="false">ROUND(J804*L804,0)</f>
        <v>0</v>
      </c>
      <c r="O804" s="7" t="n">
        <f aca="false">M804+N804</f>
        <v>1422</v>
      </c>
    </row>
    <row r="805" customFormat="false" ht="12.75" hidden="false" customHeight="false" outlineLevel="0" collapsed="false">
      <c r="A805" s="44" t="n">
        <f aca="false">A804+1</f>
        <v>770</v>
      </c>
      <c r="G805" s="47" t="n">
        <v>38596</v>
      </c>
      <c r="H805" s="77" t="n">
        <v>3</v>
      </c>
      <c r="I805" s="55" t="n">
        <f aca="false">INDEX($Q$2:$S$35,MATCH(H805,$Q$2:$Q$35,0),2)</f>
        <v>0.3231</v>
      </c>
      <c r="J805" s="56" t="n">
        <f aca="false">INDEX($Q$2:$S$35,MATCH(H805,$Q$2:$Q$35,0),3)</f>
        <v>0.0497</v>
      </c>
      <c r="K805" s="7" t="n">
        <v>4260</v>
      </c>
      <c r="L805" s="7" t="n">
        <v>0</v>
      </c>
      <c r="M805" s="7" t="n">
        <f aca="false">ROUND(I805*K805,0)</f>
        <v>1376</v>
      </c>
      <c r="N805" s="7" t="n">
        <f aca="false">ROUND(J805*L805,0)</f>
        <v>0</v>
      </c>
      <c r="O805" s="7" t="n">
        <f aca="false">M805+N805</f>
        <v>1376</v>
      </c>
    </row>
    <row r="806" customFormat="false" ht="12.75" hidden="false" customHeight="false" outlineLevel="0" collapsed="false">
      <c r="A806" s="44" t="n">
        <f aca="false">A805+1</f>
        <v>771</v>
      </c>
      <c r="G806" s="47" t="n">
        <v>38626</v>
      </c>
      <c r="H806" s="77" t="n">
        <v>3</v>
      </c>
      <c r="I806" s="55" t="n">
        <f aca="false">INDEX($Q$2:$S$35,MATCH(H806,$Q$2:$Q$35,0),2)</f>
        <v>0.3231</v>
      </c>
      <c r="J806" s="56" t="n">
        <f aca="false">INDEX($Q$2:$S$35,MATCH(H806,$Q$2:$Q$35,0),3)</f>
        <v>0.0497</v>
      </c>
      <c r="K806" s="18" t="n">
        <v>4402</v>
      </c>
      <c r="L806" s="18" t="n">
        <v>0</v>
      </c>
      <c r="M806" s="18" t="n">
        <f aca="false">ROUND(I806*K806,0)</f>
        <v>1422</v>
      </c>
      <c r="N806" s="18" t="n">
        <f aca="false">ROUND(J806*L806,0)</f>
        <v>0</v>
      </c>
      <c r="O806" s="18" t="n">
        <f aca="false">M806+N806</f>
        <v>1422</v>
      </c>
    </row>
    <row r="807" customFormat="false" ht="12.75" hidden="false" customHeight="false" outlineLevel="0" collapsed="false">
      <c r="A807" s="44" t="n">
        <f aca="false">A806+1</f>
        <v>772</v>
      </c>
      <c r="H807" s="77"/>
      <c r="K807" s="7"/>
      <c r="L807" s="7"/>
      <c r="M807" s="7"/>
      <c r="N807" s="7"/>
      <c r="O807" s="7"/>
    </row>
    <row r="808" customFormat="false" ht="12.75" hidden="false" customHeight="false" outlineLevel="0" collapsed="false">
      <c r="A808" s="44" t="n">
        <f aca="false">A807+1</f>
        <v>773</v>
      </c>
      <c r="F808" s="27" t="s">
        <v>0</v>
      </c>
      <c r="H808" s="77" t="n">
        <v>3</v>
      </c>
      <c r="K808" s="18" t="n">
        <f aca="false">SUM(K795:K806)</f>
        <v>51830</v>
      </c>
      <c r="L808" s="18" t="n">
        <f aca="false">SUM(L795:L806)</f>
        <v>0</v>
      </c>
      <c r="M808" s="18" t="n">
        <f aca="false">SUM(M795:M806)</f>
        <v>16743</v>
      </c>
      <c r="N808" s="18" t="n">
        <f aca="false">SUM(N795:N806)</f>
        <v>0</v>
      </c>
      <c r="O808" s="18" t="n">
        <f aca="false">SUM(O795:O806)</f>
        <v>16743</v>
      </c>
    </row>
    <row r="809" customFormat="false" ht="12.75" hidden="false" customHeight="false" outlineLevel="0" collapsed="false">
      <c r="A809" s="44" t="n">
        <f aca="false">A808+1</f>
        <v>774</v>
      </c>
      <c r="H809" s="77"/>
    </row>
    <row r="810" customFormat="false" ht="12.75" hidden="false" customHeight="false" outlineLevel="0" collapsed="false">
      <c r="A810" s="44" t="n">
        <f aca="false">A809+1</f>
        <v>775</v>
      </c>
      <c r="C810" s="27" t="s">
        <v>1</v>
      </c>
      <c r="F810" s="27" t="s">
        <v>46</v>
      </c>
      <c r="G810" s="47" t="n">
        <v>38292</v>
      </c>
      <c r="H810" s="77" t="n">
        <v>103</v>
      </c>
      <c r="I810" s="55" t="n">
        <f aca="false">INDEX($Q$2:$S$35,MATCH(H810,$Q$2:$Q$35,0),2)</f>
        <v>0.2931</v>
      </c>
      <c r="J810" s="56" t="n">
        <f aca="false">INDEX($Q$2:$S$35,MATCH(H810,$Q$2:$Q$35,0),3)</f>
        <v>0.0466</v>
      </c>
      <c r="K810" s="7" t="n">
        <v>7740</v>
      </c>
      <c r="L810" s="7" t="n">
        <v>9000</v>
      </c>
      <c r="M810" s="7" t="n">
        <f aca="false">ROUND(I810*K810,0)</f>
        <v>2269</v>
      </c>
      <c r="N810" s="7" t="n">
        <f aca="false">ROUND(J810*L810,0)</f>
        <v>419</v>
      </c>
      <c r="O810" s="7" t="n">
        <f aca="false">M810+N810</f>
        <v>2688</v>
      </c>
    </row>
    <row r="811" customFormat="false" ht="12.75" hidden="false" customHeight="false" outlineLevel="0" collapsed="false">
      <c r="A811" s="44" t="n">
        <f aca="false">A810+1</f>
        <v>776</v>
      </c>
      <c r="G811" s="47" t="n">
        <v>38322</v>
      </c>
      <c r="H811" s="77" t="n">
        <v>103</v>
      </c>
      <c r="I811" s="55" t="n">
        <f aca="false">INDEX($Q$2:$S$35,MATCH(H811,$Q$2:$Q$35,0),2)</f>
        <v>0.2931</v>
      </c>
      <c r="J811" s="56" t="n">
        <f aca="false">INDEX($Q$2:$S$35,MATCH(H811,$Q$2:$Q$35,0),3)</f>
        <v>0.0466</v>
      </c>
      <c r="K811" s="7" t="n">
        <v>7998</v>
      </c>
      <c r="L811" s="7" t="n">
        <v>11566</v>
      </c>
      <c r="M811" s="7" t="n">
        <f aca="false">ROUND(I811*K811,0)</f>
        <v>2344</v>
      </c>
      <c r="N811" s="7" t="n">
        <f aca="false">ROUND(J811*L811,0)</f>
        <v>539</v>
      </c>
      <c r="O811" s="7" t="n">
        <f aca="false">M811+N811</f>
        <v>2883</v>
      </c>
    </row>
    <row r="812" customFormat="false" ht="12.75" hidden="false" customHeight="false" outlineLevel="0" collapsed="false">
      <c r="A812" s="44" t="n">
        <f aca="false">A811+1</f>
        <v>777</v>
      </c>
      <c r="G812" s="47" t="n">
        <v>38353</v>
      </c>
      <c r="H812" s="77" t="n">
        <v>103</v>
      </c>
      <c r="I812" s="55" t="n">
        <f aca="false">INDEX($Q$2:$S$35,MATCH(H812,$Q$2:$Q$35,0),2)</f>
        <v>0.2931</v>
      </c>
      <c r="J812" s="56" t="n">
        <f aca="false">INDEX($Q$2:$S$35,MATCH(H812,$Q$2:$Q$35,0),3)</f>
        <v>0.0466</v>
      </c>
      <c r="K812" s="7" t="n">
        <v>7998</v>
      </c>
      <c r="L812" s="7" t="n">
        <v>12400</v>
      </c>
      <c r="M812" s="7" t="n">
        <f aca="false">ROUND(I812*K812,0)</f>
        <v>2344</v>
      </c>
      <c r="N812" s="7" t="n">
        <f aca="false">ROUND(J812*L812,0)</f>
        <v>578</v>
      </c>
      <c r="O812" s="7" t="n">
        <f aca="false">M812+N812</f>
        <v>2922</v>
      </c>
    </row>
    <row r="813" customFormat="false" ht="12.75" hidden="false" customHeight="false" outlineLevel="0" collapsed="false">
      <c r="A813" s="44" t="n">
        <f aca="false">A812+1</f>
        <v>778</v>
      </c>
      <c r="G813" s="47" t="n">
        <v>38384</v>
      </c>
      <c r="H813" s="77" t="n">
        <v>103</v>
      </c>
      <c r="I813" s="55" t="n">
        <f aca="false">INDEX($Q$2:$S$35,MATCH(H813,$Q$2:$Q$35,0),2)</f>
        <v>0.2931</v>
      </c>
      <c r="J813" s="56" t="n">
        <f aca="false">INDEX($Q$2:$S$35,MATCH(H813,$Q$2:$Q$35,0),3)</f>
        <v>0.0466</v>
      </c>
      <c r="K813" s="7" t="n">
        <v>7224</v>
      </c>
      <c r="L813" s="7" t="n">
        <v>10150</v>
      </c>
      <c r="M813" s="7" t="n">
        <f aca="false">ROUND(I813*K813,0)</f>
        <v>2117</v>
      </c>
      <c r="N813" s="7" t="n">
        <f aca="false">ROUND(J813*L813,0)</f>
        <v>473</v>
      </c>
      <c r="O813" s="7" t="n">
        <f aca="false">M813+N813</f>
        <v>2590</v>
      </c>
    </row>
    <row r="814" customFormat="false" ht="12.75" hidden="false" customHeight="false" outlineLevel="0" collapsed="false">
      <c r="A814" s="44" t="n">
        <f aca="false">A813+1</f>
        <v>779</v>
      </c>
      <c r="G814" s="47" t="n">
        <v>38412</v>
      </c>
      <c r="H814" s="77" t="n">
        <v>103</v>
      </c>
      <c r="I814" s="55" t="n">
        <f aca="false">INDEX($Q$2:$S$35,MATCH(H814,$Q$2:$Q$35,0),2)</f>
        <v>0.2931</v>
      </c>
      <c r="J814" s="56" t="n">
        <f aca="false">INDEX($Q$2:$S$35,MATCH(H814,$Q$2:$Q$35,0),3)</f>
        <v>0.0466</v>
      </c>
      <c r="K814" s="7" t="n">
        <v>7998</v>
      </c>
      <c r="L814" s="7" t="n">
        <v>12350</v>
      </c>
      <c r="M814" s="7" t="n">
        <f aca="false">ROUND(I814*K814,0)</f>
        <v>2344</v>
      </c>
      <c r="N814" s="7" t="n">
        <f aca="false">ROUND(J814*L814,0)</f>
        <v>576</v>
      </c>
      <c r="O814" s="7" t="n">
        <f aca="false">M814+N814</f>
        <v>2920</v>
      </c>
    </row>
    <row r="815" customFormat="false" ht="12.75" hidden="false" customHeight="false" outlineLevel="0" collapsed="false">
      <c r="A815" s="44" t="n">
        <f aca="false">A814+1</f>
        <v>780</v>
      </c>
      <c r="G815" s="47" t="n">
        <v>38443</v>
      </c>
      <c r="H815" s="77" t="n">
        <v>103</v>
      </c>
      <c r="I815" s="55" t="n">
        <f aca="false">INDEX($Q$2:$S$35,MATCH(H815,$Q$2:$Q$35,0),2)</f>
        <v>0.2931</v>
      </c>
      <c r="J815" s="56" t="n">
        <f aca="false">INDEX($Q$2:$S$35,MATCH(H815,$Q$2:$Q$35,0),3)</f>
        <v>0.0466</v>
      </c>
      <c r="K815" s="7" t="n">
        <v>7740</v>
      </c>
      <c r="L815" s="7" t="n">
        <v>8885</v>
      </c>
      <c r="M815" s="7" t="n">
        <f aca="false">ROUND(I815*K815,0)</f>
        <v>2269</v>
      </c>
      <c r="N815" s="7" t="n">
        <f aca="false">ROUND(J815*L815,0)</f>
        <v>414</v>
      </c>
      <c r="O815" s="7" t="n">
        <f aca="false">M815+N815</f>
        <v>2683</v>
      </c>
    </row>
    <row r="816" customFormat="false" ht="12.75" hidden="false" customHeight="false" outlineLevel="0" collapsed="false">
      <c r="A816" s="44" t="n">
        <f aca="false">A815+1</f>
        <v>781</v>
      </c>
      <c r="G816" s="47" t="n">
        <v>38473</v>
      </c>
      <c r="H816" s="77" t="n">
        <v>103</v>
      </c>
      <c r="I816" s="55" t="n">
        <f aca="false">INDEX($Q$2:$S$35,MATCH(H816,$Q$2:$Q$35,0),2)</f>
        <v>0.2931</v>
      </c>
      <c r="J816" s="56" t="n">
        <f aca="false">INDEX($Q$2:$S$35,MATCH(H816,$Q$2:$Q$35,0),3)</f>
        <v>0.0466</v>
      </c>
      <c r="K816" s="7" t="n">
        <v>7998</v>
      </c>
      <c r="L816" s="7" t="n">
        <v>6185</v>
      </c>
      <c r="M816" s="7" t="n">
        <f aca="false">ROUND(I816*K816,0)</f>
        <v>2344</v>
      </c>
      <c r="N816" s="7" t="n">
        <f aca="false">ROUND(J816*L816,0)</f>
        <v>288</v>
      </c>
      <c r="O816" s="7" t="n">
        <f aca="false">M816+N816</f>
        <v>2632</v>
      </c>
    </row>
    <row r="817" customFormat="false" ht="12.75" hidden="false" customHeight="false" outlineLevel="0" collapsed="false">
      <c r="A817" s="44" t="n">
        <f aca="false">A816+1</f>
        <v>782</v>
      </c>
      <c r="G817" s="47" t="n">
        <v>38504</v>
      </c>
      <c r="H817" s="77" t="n">
        <v>103</v>
      </c>
      <c r="I817" s="55" t="n">
        <f aca="false">INDEX($Q$2:$S$35,MATCH(H817,$Q$2:$Q$35,0),2)</f>
        <v>0.2931</v>
      </c>
      <c r="J817" s="56" t="n">
        <f aca="false">INDEX($Q$2:$S$35,MATCH(H817,$Q$2:$Q$35,0),3)</f>
        <v>0.0466</v>
      </c>
      <c r="K817" s="7" t="n">
        <v>7740</v>
      </c>
      <c r="L817" s="7" t="n">
        <v>4500</v>
      </c>
      <c r="M817" s="7" t="n">
        <f aca="false">ROUND(I817*K817,0)</f>
        <v>2269</v>
      </c>
      <c r="N817" s="7" t="n">
        <f aca="false">ROUND(J817*L817,0)</f>
        <v>210</v>
      </c>
      <c r="O817" s="7" t="n">
        <f aca="false">M817+N817</f>
        <v>2479</v>
      </c>
    </row>
    <row r="818" customFormat="false" ht="12.75" hidden="false" customHeight="false" outlineLevel="0" collapsed="false">
      <c r="A818" s="44" t="n">
        <f aca="false">A817+1</f>
        <v>783</v>
      </c>
      <c r="G818" s="47" t="n">
        <v>38534</v>
      </c>
      <c r="H818" s="77" t="n">
        <v>103</v>
      </c>
      <c r="I818" s="55" t="n">
        <f aca="false">INDEX($Q$2:$S$35,MATCH(H818,$Q$2:$Q$35,0),2)</f>
        <v>0.2931</v>
      </c>
      <c r="J818" s="56" t="n">
        <f aca="false">INDEX($Q$2:$S$35,MATCH(H818,$Q$2:$Q$35,0),3)</f>
        <v>0.0466</v>
      </c>
      <c r="K818" s="7" t="n">
        <v>7998</v>
      </c>
      <c r="L818" s="7" t="n">
        <v>3100</v>
      </c>
      <c r="M818" s="7" t="n">
        <f aca="false">ROUND(I818*K818,0)</f>
        <v>2344</v>
      </c>
      <c r="N818" s="7" t="n">
        <f aca="false">ROUND(J818*L818,0)</f>
        <v>144</v>
      </c>
      <c r="O818" s="7" t="n">
        <f aca="false">M818+N818</f>
        <v>2488</v>
      </c>
    </row>
    <row r="819" customFormat="false" ht="12.75" hidden="false" customHeight="false" outlineLevel="0" collapsed="false">
      <c r="A819" s="44" t="n">
        <f aca="false">A818+1</f>
        <v>784</v>
      </c>
      <c r="G819" s="47" t="n">
        <v>38565</v>
      </c>
      <c r="H819" s="77" t="n">
        <v>103</v>
      </c>
      <c r="I819" s="55" t="n">
        <f aca="false">INDEX($Q$2:$S$35,MATCH(H819,$Q$2:$Q$35,0),2)</f>
        <v>0.2931</v>
      </c>
      <c r="J819" s="56" t="n">
        <f aca="false">INDEX($Q$2:$S$35,MATCH(H819,$Q$2:$Q$35,0),3)</f>
        <v>0.0466</v>
      </c>
      <c r="K819" s="7" t="n">
        <v>7998</v>
      </c>
      <c r="L819" s="7" t="n">
        <v>4650</v>
      </c>
      <c r="M819" s="7" t="n">
        <f aca="false">ROUND(I819*K819,0)</f>
        <v>2344</v>
      </c>
      <c r="N819" s="7" t="n">
        <f aca="false">ROUND(J819*L819,0)</f>
        <v>217</v>
      </c>
      <c r="O819" s="7" t="n">
        <f aca="false">M819+N819</f>
        <v>2561</v>
      </c>
    </row>
    <row r="820" customFormat="false" ht="12.75" hidden="false" customHeight="false" outlineLevel="0" collapsed="false">
      <c r="A820" s="44" t="n">
        <f aca="false">A819+1</f>
        <v>785</v>
      </c>
      <c r="G820" s="47" t="n">
        <v>38596</v>
      </c>
      <c r="H820" s="77" t="n">
        <v>103</v>
      </c>
      <c r="I820" s="55" t="n">
        <f aca="false">INDEX($Q$2:$S$35,MATCH(H820,$Q$2:$Q$35,0),2)</f>
        <v>0.2931</v>
      </c>
      <c r="J820" s="56" t="n">
        <f aca="false">INDEX($Q$2:$S$35,MATCH(H820,$Q$2:$Q$35,0),3)</f>
        <v>0.0466</v>
      </c>
      <c r="K820" s="7" t="n">
        <v>7740</v>
      </c>
      <c r="L820" s="7" t="n">
        <v>4500</v>
      </c>
      <c r="M820" s="7" t="n">
        <f aca="false">ROUND(I820*K820,0)</f>
        <v>2269</v>
      </c>
      <c r="N820" s="7" t="n">
        <f aca="false">ROUND(J820*L820,0)</f>
        <v>210</v>
      </c>
      <c r="O820" s="7" t="n">
        <f aca="false">M820+N820</f>
        <v>2479</v>
      </c>
    </row>
    <row r="821" customFormat="false" ht="12.75" hidden="false" customHeight="false" outlineLevel="0" collapsed="false">
      <c r="A821" s="44" t="n">
        <f aca="false">A820+1</f>
        <v>786</v>
      </c>
      <c r="G821" s="47" t="n">
        <v>38626</v>
      </c>
      <c r="H821" s="77" t="n">
        <v>103</v>
      </c>
      <c r="I821" s="55" t="n">
        <f aca="false">INDEX($Q$2:$S$35,MATCH(H821,$Q$2:$Q$35,0),2)</f>
        <v>0.2931</v>
      </c>
      <c r="J821" s="56" t="n">
        <f aca="false">INDEX($Q$2:$S$35,MATCH(H821,$Q$2:$Q$35,0),3)</f>
        <v>0.0466</v>
      </c>
      <c r="K821" s="18" t="n">
        <v>7998</v>
      </c>
      <c r="L821" s="18" t="n">
        <v>6975</v>
      </c>
      <c r="M821" s="18" t="n">
        <f aca="false">ROUND(I821*K821,0)</f>
        <v>2344</v>
      </c>
      <c r="N821" s="18" t="n">
        <f aca="false">ROUND(J821*L821,0)</f>
        <v>325</v>
      </c>
      <c r="O821" s="18" t="n">
        <f aca="false">M821+N821</f>
        <v>2669</v>
      </c>
    </row>
    <row r="822" customFormat="false" ht="12.75" hidden="false" customHeight="false" outlineLevel="0" collapsed="false">
      <c r="A822" s="44" t="n">
        <f aca="false">A821+1</f>
        <v>787</v>
      </c>
      <c r="H822" s="77"/>
      <c r="K822" s="7"/>
      <c r="L822" s="7"/>
      <c r="M822" s="7"/>
      <c r="N822" s="7"/>
      <c r="O822" s="7"/>
    </row>
    <row r="823" customFormat="false" ht="12.75" hidden="false" customHeight="false" outlineLevel="0" collapsed="false">
      <c r="A823" s="44" t="n">
        <f aca="false">A822+1</f>
        <v>788</v>
      </c>
      <c r="F823" s="27" t="s">
        <v>0</v>
      </c>
      <c r="H823" s="77" t="n">
        <v>103</v>
      </c>
      <c r="K823" s="7" t="n">
        <f aca="false">SUM(K810:K821)</f>
        <v>94170</v>
      </c>
      <c r="L823" s="7" t="n">
        <f aca="false">SUM(L810:L821)</f>
        <v>94261</v>
      </c>
      <c r="M823" s="7" t="n">
        <f aca="false">SUM(M810:M821)</f>
        <v>27601</v>
      </c>
      <c r="N823" s="7" t="n">
        <f aca="false">SUM(N810:N821)</f>
        <v>4393</v>
      </c>
      <c r="O823" s="7" t="n">
        <f aca="false">SUM(O810:O821)</f>
        <v>31994</v>
      </c>
    </row>
    <row r="824" customFormat="false" ht="13.5" hidden="false" customHeight="false" outlineLevel="0" collapsed="false">
      <c r="A824" s="44" t="n">
        <f aca="false">A823+1</f>
        <v>789</v>
      </c>
      <c r="F824" s="27" t="s">
        <v>122</v>
      </c>
      <c r="H824" s="77"/>
      <c r="K824" s="20" t="n">
        <f aca="false">K808+K823</f>
        <v>146000</v>
      </c>
      <c r="L824" s="20" t="n">
        <f aca="false">L808+L823</f>
        <v>94261</v>
      </c>
      <c r="M824" s="20" t="n">
        <f aca="false">M808+M823</f>
        <v>44344</v>
      </c>
      <c r="N824" s="20" t="n">
        <f aca="false">N808+N823</f>
        <v>4393</v>
      </c>
      <c r="O824" s="20" t="n">
        <f aca="false">O808+O823</f>
        <v>48737</v>
      </c>
    </row>
    <row r="825" customFormat="false" ht="13.5" hidden="false" customHeight="false" outlineLevel="0" collapsed="false">
      <c r="A825" s="44" t="n">
        <f aca="false">A824+1</f>
        <v>790</v>
      </c>
      <c r="H825" s="77"/>
    </row>
    <row r="826" customFormat="false" ht="12.75" hidden="false" customHeight="false" outlineLevel="0" collapsed="false">
      <c r="A826" s="44" t="n">
        <f aca="false">A825+1</f>
        <v>791</v>
      </c>
      <c r="C826" s="27" t="s">
        <v>1</v>
      </c>
      <c r="F826" s="27" t="s">
        <v>49</v>
      </c>
      <c r="G826" s="47" t="n">
        <v>38292</v>
      </c>
      <c r="H826" s="77" t="n">
        <v>3</v>
      </c>
      <c r="I826" s="55" t="n">
        <f aca="false">INDEX($Q$2:$S$35,MATCH(H826,$Q$2:$Q$35,0),2)</f>
        <v>0.3231</v>
      </c>
      <c r="J826" s="56" t="n">
        <f aca="false">INDEX($Q$2:$S$35,MATCH(H826,$Q$2:$Q$35,0),3)</f>
        <v>0.0497</v>
      </c>
      <c r="K826" s="7" t="n">
        <v>166050</v>
      </c>
      <c r="L826" s="7" t="n">
        <v>25456</v>
      </c>
      <c r="M826" s="7" t="n">
        <f aca="false">ROUND(I826*K826,0)</f>
        <v>53651</v>
      </c>
      <c r="N826" s="7" t="n">
        <f aca="false">ROUND(J826*L826,0)</f>
        <v>1265</v>
      </c>
      <c r="O826" s="7" t="n">
        <f aca="false">M826+N826</f>
        <v>54916</v>
      </c>
    </row>
    <row r="827" customFormat="false" ht="12.75" hidden="false" customHeight="false" outlineLevel="0" collapsed="false">
      <c r="A827" s="44" t="n">
        <f aca="false">A826+1</f>
        <v>792</v>
      </c>
      <c r="G827" s="47" t="n">
        <v>38322</v>
      </c>
      <c r="H827" s="77" t="n">
        <v>3</v>
      </c>
      <c r="I827" s="55" t="n">
        <f aca="false">INDEX($Q$2:$S$35,MATCH(H827,$Q$2:$Q$35,0),2)</f>
        <v>0.3231</v>
      </c>
      <c r="J827" s="56" t="n">
        <f aca="false">INDEX($Q$2:$S$35,MATCH(H827,$Q$2:$Q$35,0),3)</f>
        <v>0.0497</v>
      </c>
      <c r="K827" s="7" t="n">
        <v>171585</v>
      </c>
      <c r="L827" s="7" t="n">
        <v>39507</v>
      </c>
      <c r="M827" s="7" t="n">
        <f aca="false">ROUND(I827*K827,0)</f>
        <v>55439</v>
      </c>
      <c r="N827" s="7" t="n">
        <f aca="false">ROUND(J827*L827,0)</f>
        <v>1963</v>
      </c>
      <c r="O827" s="7" t="n">
        <f aca="false">M827+N827</f>
        <v>57402</v>
      </c>
    </row>
    <row r="828" customFormat="false" ht="12.75" hidden="false" customHeight="false" outlineLevel="0" collapsed="false">
      <c r="A828" s="44" t="n">
        <f aca="false">A827+1</f>
        <v>793</v>
      </c>
      <c r="G828" s="47" t="n">
        <v>38353</v>
      </c>
      <c r="H828" s="77" t="n">
        <v>3</v>
      </c>
      <c r="I828" s="55" t="n">
        <f aca="false">INDEX($Q$2:$S$35,MATCH(H828,$Q$2:$Q$35,0),2)</f>
        <v>0.3231</v>
      </c>
      <c r="J828" s="56" t="n">
        <f aca="false">INDEX($Q$2:$S$35,MATCH(H828,$Q$2:$Q$35,0),3)</f>
        <v>0.0497</v>
      </c>
      <c r="K828" s="7" t="n">
        <v>171585</v>
      </c>
      <c r="L828" s="7" t="n">
        <v>142422</v>
      </c>
      <c r="M828" s="7" t="n">
        <f aca="false">ROUND(I828*K828,0)</f>
        <v>55439</v>
      </c>
      <c r="N828" s="7" t="n">
        <f aca="false">ROUND(J828*L828,0)</f>
        <v>7078</v>
      </c>
      <c r="O828" s="7" t="n">
        <f aca="false">M828+N828</f>
        <v>62517</v>
      </c>
    </row>
    <row r="829" customFormat="false" ht="12.75" hidden="false" customHeight="false" outlineLevel="0" collapsed="false">
      <c r="A829" s="44" t="n">
        <f aca="false">A828+1</f>
        <v>794</v>
      </c>
      <c r="G829" s="47" t="n">
        <v>38384</v>
      </c>
      <c r="H829" s="77" t="n">
        <v>3</v>
      </c>
      <c r="I829" s="55" t="n">
        <f aca="false">INDEX($Q$2:$S$35,MATCH(H829,$Q$2:$Q$35,0),2)</f>
        <v>0.3231</v>
      </c>
      <c r="J829" s="56" t="n">
        <f aca="false">INDEX($Q$2:$S$35,MATCH(H829,$Q$2:$Q$35,0),3)</f>
        <v>0.0497</v>
      </c>
      <c r="K829" s="7" t="n">
        <v>154980</v>
      </c>
      <c r="L829" s="7" t="n">
        <v>157615</v>
      </c>
      <c r="M829" s="7" t="n">
        <f aca="false">ROUND(I829*K829,0)</f>
        <v>50074</v>
      </c>
      <c r="N829" s="7" t="n">
        <f aca="false">ROUND(J829*L829,0)</f>
        <v>7833</v>
      </c>
      <c r="O829" s="7" t="n">
        <f aca="false">M829+N829</f>
        <v>57907</v>
      </c>
    </row>
    <row r="830" customFormat="false" ht="12.75" hidden="false" customHeight="false" outlineLevel="0" collapsed="false">
      <c r="A830" s="44" t="n">
        <f aca="false">A829+1</f>
        <v>795</v>
      </c>
      <c r="G830" s="47" t="n">
        <v>38412</v>
      </c>
      <c r="H830" s="77" t="n">
        <v>3</v>
      </c>
      <c r="I830" s="55" t="n">
        <f aca="false">INDEX($Q$2:$S$35,MATCH(H830,$Q$2:$Q$35,0),2)</f>
        <v>0.3231</v>
      </c>
      <c r="J830" s="56" t="n">
        <f aca="false">INDEX($Q$2:$S$35,MATCH(H830,$Q$2:$Q$35,0),3)</f>
        <v>0.0497</v>
      </c>
      <c r="K830" s="7" t="n">
        <v>171585</v>
      </c>
      <c r="L830" s="7" t="n">
        <v>153822</v>
      </c>
      <c r="M830" s="7" t="n">
        <f aca="false">ROUND(I830*K830,0)</f>
        <v>55439</v>
      </c>
      <c r="N830" s="7" t="n">
        <f aca="false">ROUND(J830*L830,0)</f>
        <v>7645</v>
      </c>
      <c r="O830" s="7" t="n">
        <f aca="false">M830+N830</f>
        <v>63084</v>
      </c>
    </row>
    <row r="831" customFormat="false" ht="12.75" hidden="false" customHeight="false" outlineLevel="0" collapsed="false">
      <c r="A831" s="44" t="n">
        <f aca="false">A830+1</f>
        <v>796</v>
      </c>
      <c r="G831" s="47" t="n">
        <v>38443</v>
      </c>
      <c r="H831" s="77" t="n">
        <v>3</v>
      </c>
      <c r="I831" s="55" t="n">
        <f aca="false">INDEX($Q$2:$S$35,MATCH(H831,$Q$2:$Q$35,0),2)</f>
        <v>0.3231</v>
      </c>
      <c r="J831" s="56" t="n">
        <f aca="false">INDEX($Q$2:$S$35,MATCH(H831,$Q$2:$Q$35,0),3)</f>
        <v>0.0497</v>
      </c>
      <c r="K831" s="7" t="n">
        <v>166050</v>
      </c>
      <c r="L831" s="7" t="n">
        <v>147100</v>
      </c>
      <c r="M831" s="7" t="n">
        <f aca="false">ROUND(I831*K831,0)</f>
        <v>53651</v>
      </c>
      <c r="N831" s="7" t="n">
        <f aca="false">ROUND(J831*L831,0)</f>
        <v>7311</v>
      </c>
      <c r="O831" s="7" t="n">
        <f aca="false">M831+N831</f>
        <v>60962</v>
      </c>
    </row>
    <row r="832" customFormat="false" ht="12.75" hidden="false" customHeight="false" outlineLevel="0" collapsed="false">
      <c r="A832" s="44" t="n">
        <f aca="false">A831+1</f>
        <v>797</v>
      </c>
      <c r="G832" s="47" t="n">
        <v>38473</v>
      </c>
      <c r="H832" s="77" t="n">
        <v>3</v>
      </c>
      <c r="I832" s="55" t="n">
        <f aca="false">INDEX($Q$2:$S$35,MATCH(H832,$Q$2:$Q$35,0),2)</f>
        <v>0.3231</v>
      </c>
      <c r="J832" s="56" t="n">
        <f aca="false">INDEX($Q$2:$S$35,MATCH(H832,$Q$2:$Q$35,0),3)</f>
        <v>0.0497</v>
      </c>
      <c r="K832" s="7" t="n">
        <v>171585</v>
      </c>
      <c r="L832" s="7" t="n">
        <v>155570</v>
      </c>
      <c r="M832" s="7" t="n">
        <f aca="false">ROUND(I832*K832,0)</f>
        <v>55439</v>
      </c>
      <c r="N832" s="7" t="n">
        <f aca="false">ROUND(J832*L832,0)</f>
        <v>7732</v>
      </c>
      <c r="O832" s="7" t="n">
        <f aca="false">M832+N832</f>
        <v>63171</v>
      </c>
    </row>
    <row r="833" customFormat="false" ht="12.75" hidden="false" customHeight="false" outlineLevel="0" collapsed="false">
      <c r="A833" s="44" t="n">
        <f aca="false">A832+1</f>
        <v>798</v>
      </c>
      <c r="G833" s="47" t="n">
        <v>38504</v>
      </c>
      <c r="H833" s="77" t="n">
        <v>3</v>
      </c>
      <c r="I833" s="55" t="n">
        <f aca="false">INDEX($Q$2:$S$35,MATCH(H833,$Q$2:$Q$35,0),2)</f>
        <v>0.3231</v>
      </c>
      <c r="J833" s="56" t="n">
        <f aca="false">INDEX($Q$2:$S$35,MATCH(H833,$Q$2:$Q$35,0),3)</f>
        <v>0.0497</v>
      </c>
      <c r="K833" s="7" t="n">
        <v>166050</v>
      </c>
      <c r="L833" s="7" t="n">
        <v>139540</v>
      </c>
      <c r="M833" s="7" t="n">
        <f aca="false">ROUND(I833*K833,0)</f>
        <v>53651</v>
      </c>
      <c r="N833" s="7" t="n">
        <f aca="false">ROUND(J833*L833,0)</f>
        <v>6935</v>
      </c>
      <c r="O833" s="7" t="n">
        <f aca="false">M833+N833</f>
        <v>60586</v>
      </c>
    </row>
    <row r="834" customFormat="false" ht="12.75" hidden="false" customHeight="false" outlineLevel="0" collapsed="false">
      <c r="A834" s="44" t="n">
        <f aca="false">A833+1</f>
        <v>799</v>
      </c>
      <c r="G834" s="47" t="n">
        <v>38534</v>
      </c>
      <c r="H834" s="77" t="n">
        <v>3</v>
      </c>
      <c r="I834" s="55" t="n">
        <f aca="false">INDEX($Q$2:$S$35,MATCH(H834,$Q$2:$Q$35,0),2)</f>
        <v>0.3231</v>
      </c>
      <c r="J834" s="56" t="n">
        <f aca="false">INDEX($Q$2:$S$35,MATCH(H834,$Q$2:$Q$35,0),3)</f>
        <v>0.0497</v>
      </c>
      <c r="K834" s="7" t="n">
        <v>171585</v>
      </c>
      <c r="L834" s="7" t="n">
        <v>134443</v>
      </c>
      <c r="M834" s="7" t="n">
        <f aca="false">ROUND(I834*K834,0)</f>
        <v>55439</v>
      </c>
      <c r="N834" s="7" t="n">
        <f aca="false">ROUND(J834*L834,0)</f>
        <v>6682</v>
      </c>
      <c r="O834" s="7" t="n">
        <f aca="false">M834+N834</f>
        <v>62121</v>
      </c>
    </row>
    <row r="835" customFormat="false" ht="12.75" hidden="false" customHeight="false" outlineLevel="0" collapsed="false">
      <c r="A835" s="44" t="n">
        <f aca="false">A834+1</f>
        <v>800</v>
      </c>
      <c r="G835" s="47" t="n">
        <v>38565</v>
      </c>
      <c r="H835" s="77" t="n">
        <v>3</v>
      </c>
      <c r="I835" s="55" t="n">
        <f aca="false">INDEX($Q$2:$S$35,MATCH(H835,$Q$2:$Q$35,0),2)</f>
        <v>0.3231</v>
      </c>
      <c r="J835" s="56" t="n">
        <f aca="false">INDEX($Q$2:$S$35,MATCH(H835,$Q$2:$Q$35,0),3)</f>
        <v>0.0497</v>
      </c>
      <c r="K835" s="7" t="n">
        <v>171585</v>
      </c>
      <c r="L835" s="7" t="n">
        <v>135482</v>
      </c>
      <c r="M835" s="7" t="n">
        <f aca="false">ROUND(I835*K835,0)</f>
        <v>55439</v>
      </c>
      <c r="N835" s="7" t="n">
        <f aca="false">ROUND(J835*L835,0)</f>
        <v>6733</v>
      </c>
      <c r="O835" s="7" t="n">
        <f aca="false">M835+N835</f>
        <v>62172</v>
      </c>
    </row>
    <row r="836" customFormat="false" ht="12.75" hidden="false" customHeight="false" outlineLevel="0" collapsed="false">
      <c r="A836" s="44" t="n">
        <f aca="false">A835+1</f>
        <v>801</v>
      </c>
      <c r="G836" s="47" t="n">
        <v>38596</v>
      </c>
      <c r="H836" s="77" t="n">
        <v>3</v>
      </c>
      <c r="I836" s="55" t="n">
        <f aca="false">INDEX($Q$2:$S$35,MATCH(H836,$Q$2:$Q$35,0),2)</f>
        <v>0.3231</v>
      </c>
      <c r="J836" s="56" t="n">
        <f aca="false">INDEX($Q$2:$S$35,MATCH(H836,$Q$2:$Q$35,0),3)</f>
        <v>0.0497</v>
      </c>
      <c r="K836" s="7" t="n">
        <v>166050</v>
      </c>
      <c r="L836" s="7" t="n">
        <v>125772</v>
      </c>
      <c r="M836" s="7" t="n">
        <f aca="false">ROUND(I836*K836,0)</f>
        <v>53651</v>
      </c>
      <c r="N836" s="7" t="n">
        <f aca="false">ROUND(J836*L836,0)</f>
        <v>6251</v>
      </c>
      <c r="O836" s="7" t="n">
        <f aca="false">M836+N836</f>
        <v>59902</v>
      </c>
    </row>
    <row r="837" customFormat="false" ht="12.75" hidden="false" customHeight="false" outlineLevel="0" collapsed="false">
      <c r="A837" s="44" t="n">
        <f aca="false">A836+1</f>
        <v>802</v>
      </c>
      <c r="G837" s="47" t="n">
        <v>38626</v>
      </c>
      <c r="H837" s="77" t="n">
        <v>3</v>
      </c>
      <c r="I837" s="55" t="n">
        <f aca="false">INDEX($Q$2:$S$35,MATCH(H837,$Q$2:$Q$35,0),2)</f>
        <v>0.3231</v>
      </c>
      <c r="J837" s="56" t="n">
        <f aca="false">INDEX($Q$2:$S$35,MATCH(H837,$Q$2:$Q$35,0),3)</f>
        <v>0.0497</v>
      </c>
      <c r="K837" s="18" t="n">
        <v>171585</v>
      </c>
      <c r="L837" s="18" t="n">
        <v>145681</v>
      </c>
      <c r="M837" s="18" t="n">
        <f aca="false">ROUND(I837*K837,0)</f>
        <v>55439</v>
      </c>
      <c r="N837" s="18" t="n">
        <f aca="false">ROUND(J837*L837,0)</f>
        <v>7240</v>
      </c>
      <c r="O837" s="18" t="n">
        <f aca="false">M837+N837</f>
        <v>62679</v>
      </c>
    </row>
    <row r="838" customFormat="false" ht="12.75" hidden="false" customHeight="false" outlineLevel="0" collapsed="false">
      <c r="A838" s="44" t="n">
        <f aca="false">A837+1</f>
        <v>803</v>
      </c>
      <c r="H838" s="77"/>
      <c r="K838" s="7"/>
      <c r="L838" s="7"/>
      <c r="M838" s="7"/>
      <c r="N838" s="7"/>
      <c r="O838" s="7"/>
    </row>
    <row r="839" customFormat="false" ht="12.75" hidden="false" customHeight="false" outlineLevel="0" collapsed="false">
      <c r="A839" s="44" t="n">
        <f aca="false">A838+1</f>
        <v>804</v>
      </c>
      <c r="F839" s="27" t="s">
        <v>0</v>
      </c>
      <c r="H839" s="77" t="n">
        <v>3</v>
      </c>
      <c r="K839" s="18" t="n">
        <f aca="false">SUM(K826:K837)</f>
        <v>2020275</v>
      </c>
      <c r="L839" s="18" t="n">
        <f aca="false">SUM(L826:L837)</f>
        <v>1502410</v>
      </c>
      <c r="M839" s="18" t="n">
        <f aca="false">SUM(M826:M837)</f>
        <v>652751</v>
      </c>
      <c r="N839" s="18" t="n">
        <f aca="false">SUM(N826:N837)</f>
        <v>74668</v>
      </c>
      <c r="O839" s="18" t="n">
        <f aca="false">SUM(O826:O837)</f>
        <v>727419</v>
      </c>
    </row>
    <row r="840" customFormat="false" ht="12.75" hidden="false" customHeight="false" outlineLevel="0" collapsed="false">
      <c r="A840" s="44" t="n">
        <f aca="false">A839+1</f>
        <v>805</v>
      </c>
      <c r="H840" s="77"/>
      <c r="K840" s="7"/>
      <c r="L840" s="7"/>
      <c r="M840" s="7"/>
      <c r="N840" s="7"/>
      <c r="O840" s="7"/>
    </row>
    <row r="841" customFormat="false" ht="12.75" hidden="false" customHeight="false" outlineLevel="0" collapsed="false">
      <c r="A841" s="44" t="n">
        <f aca="false">A840+1</f>
        <v>806</v>
      </c>
      <c r="C841" s="27" t="s">
        <v>1</v>
      </c>
      <c r="F841" s="27" t="s">
        <v>49</v>
      </c>
      <c r="G841" s="47" t="n">
        <v>38292</v>
      </c>
      <c r="H841" s="77" t="n">
        <v>103</v>
      </c>
      <c r="I841" s="55" t="n">
        <f aca="false">INDEX($Q$2:$S$35,MATCH(H841,$Q$2:$Q$35,0),2)</f>
        <v>0.2931</v>
      </c>
      <c r="J841" s="56" t="n">
        <f aca="false">INDEX($Q$2:$S$35,MATCH(H841,$Q$2:$Q$35,0),3)</f>
        <v>0.0466</v>
      </c>
      <c r="K841" s="7" t="n">
        <v>0</v>
      </c>
      <c r="L841" s="7" t="n">
        <v>241436</v>
      </c>
      <c r="M841" s="7" t="n">
        <f aca="false">ROUND(I841*K841,0)</f>
        <v>0</v>
      </c>
      <c r="N841" s="7" t="n">
        <f aca="false">ROUND(J841*L841,0)</f>
        <v>11251</v>
      </c>
      <c r="O841" s="7" t="n">
        <f aca="false">M841+N841</f>
        <v>11251</v>
      </c>
    </row>
    <row r="842" customFormat="false" ht="12.75" hidden="false" customHeight="false" outlineLevel="0" collapsed="false">
      <c r="A842" s="44" t="n">
        <f aca="false">A841+1</f>
        <v>807</v>
      </c>
      <c r="G842" s="47" t="n">
        <v>38322</v>
      </c>
      <c r="H842" s="77" t="n">
        <v>103</v>
      </c>
      <c r="I842" s="55" t="n">
        <f aca="false">INDEX($Q$2:$S$35,MATCH(H842,$Q$2:$Q$35,0),2)</f>
        <v>0.2931</v>
      </c>
      <c r="J842" s="56" t="n">
        <f aca="false">INDEX($Q$2:$S$35,MATCH(H842,$Q$2:$Q$35,0),3)</f>
        <v>0.0466</v>
      </c>
      <c r="K842" s="7" t="n">
        <v>0</v>
      </c>
      <c r="L842" s="7" t="n">
        <v>171585</v>
      </c>
      <c r="M842" s="7" t="n">
        <f aca="false">ROUND(I842*K842,0)</f>
        <v>0</v>
      </c>
      <c r="N842" s="7" t="n">
        <f aca="false">ROUND(J842*L842,0)</f>
        <v>7996</v>
      </c>
      <c r="O842" s="7" t="n">
        <f aca="false">M842+N842</f>
        <v>7996</v>
      </c>
    </row>
    <row r="843" customFormat="false" ht="12.75" hidden="false" customHeight="false" outlineLevel="0" collapsed="false">
      <c r="A843" s="44" t="n">
        <f aca="false">A842+1</f>
        <v>808</v>
      </c>
      <c r="G843" s="47" t="n">
        <v>38353</v>
      </c>
      <c r="H843" s="77" t="n">
        <v>103</v>
      </c>
      <c r="I843" s="55" t="n">
        <f aca="false">INDEX($Q$2:$S$35,MATCH(H843,$Q$2:$Q$35,0),2)</f>
        <v>0.2931</v>
      </c>
      <c r="J843" s="56" t="n">
        <f aca="false">INDEX($Q$2:$S$35,MATCH(H843,$Q$2:$Q$35,0),3)</f>
        <v>0.0466</v>
      </c>
      <c r="K843" s="7" t="n">
        <v>0</v>
      </c>
      <c r="L843" s="7" t="n">
        <v>29163</v>
      </c>
      <c r="M843" s="7" t="n">
        <f aca="false">ROUND(I843*K843,0)</f>
        <v>0</v>
      </c>
      <c r="N843" s="7" t="n">
        <f aca="false">ROUND(J843*L843,0)</f>
        <v>1359</v>
      </c>
      <c r="O843" s="7" t="n">
        <f aca="false">M843+N843</f>
        <v>1359</v>
      </c>
    </row>
    <row r="844" customFormat="false" ht="12.75" hidden="false" customHeight="false" outlineLevel="0" collapsed="false">
      <c r="A844" s="44" t="n">
        <f aca="false">A843+1</f>
        <v>809</v>
      </c>
      <c r="G844" s="47" t="n">
        <v>38384</v>
      </c>
      <c r="H844" s="77" t="n">
        <v>103</v>
      </c>
      <c r="I844" s="55" t="n">
        <f aca="false">INDEX($Q$2:$S$35,MATCH(H844,$Q$2:$Q$35,0),2)</f>
        <v>0.2931</v>
      </c>
      <c r="J844" s="56" t="n">
        <f aca="false">INDEX($Q$2:$S$35,MATCH(H844,$Q$2:$Q$35,0),3)</f>
        <v>0.0466</v>
      </c>
      <c r="K844" s="7" t="n">
        <v>0</v>
      </c>
      <c r="L844" s="7" t="n">
        <v>83085</v>
      </c>
      <c r="M844" s="7" t="n">
        <f aca="false">ROUND(I844*K844,0)</f>
        <v>0</v>
      </c>
      <c r="N844" s="7" t="n">
        <f aca="false">ROUND(J844*L844,0)</f>
        <v>3872</v>
      </c>
      <c r="O844" s="7" t="n">
        <f aca="false">M844+N844</f>
        <v>3872</v>
      </c>
    </row>
    <row r="845" customFormat="false" ht="12.75" hidden="false" customHeight="false" outlineLevel="0" collapsed="false">
      <c r="A845" s="44" t="n">
        <f aca="false">A844+1</f>
        <v>810</v>
      </c>
      <c r="G845" s="47" t="n">
        <v>38412</v>
      </c>
      <c r="H845" s="77" t="n">
        <v>103</v>
      </c>
      <c r="I845" s="55" t="n">
        <f aca="false">INDEX($Q$2:$S$35,MATCH(H845,$Q$2:$Q$35,0),2)</f>
        <v>0.2931</v>
      </c>
      <c r="J845" s="56" t="n">
        <f aca="false">INDEX($Q$2:$S$35,MATCH(H845,$Q$2:$Q$35,0),3)</f>
        <v>0.0466</v>
      </c>
      <c r="K845" s="7" t="n">
        <v>0</v>
      </c>
      <c r="L845" s="7" t="n">
        <v>104563</v>
      </c>
      <c r="M845" s="7" t="n">
        <f aca="false">ROUND(I845*K845,0)</f>
        <v>0</v>
      </c>
      <c r="N845" s="7" t="n">
        <f aca="false">ROUND(J845*L845,0)</f>
        <v>4873</v>
      </c>
      <c r="O845" s="7" t="n">
        <f aca="false">M845+N845</f>
        <v>4873</v>
      </c>
    </row>
    <row r="846" customFormat="false" ht="12.75" hidden="false" customHeight="false" outlineLevel="0" collapsed="false">
      <c r="A846" s="44" t="n">
        <f aca="false">A845+1</f>
        <v>811</v>
      </c>
      <c r="G846" s="47" t="n">
        <v>38443</v>
      </c>
      <c r="H846" s="77" t="n">
        <v>103</v>
      </c>
      <c r="I846" s="55" t="n">
        <f aca="false">INDEX($Q$2:$S$35,MATCH(H846,$Q$2:$Q$35,0),2)</f>
        <v>0.2931</v>
      </c>
      <c r="J846" s="56" t="n">
        <f aca="false">INDEX($Q$2:$S$35,MATCH(H846,$Q$2:$Q$35,0),3)</f>
        <v>0.0466</v>
      </c>
      <c r="K846" s="7" t="n">
        <v>0</v>
      </c>
      <c r="L846" s="7" t="n">
        <v>101899</v>
      </c>
      <c r="M846" s="7" t="n">
        <f aca="false">ROUND(I846*K846,0)</f>
        <v>0</v>
      </c>
      <c r="N846" s="7" t="n">
        <f aca="false">ROUND(J846*L846,0)</f>
        <v>4748</v>
      </c>
      <c r="O846" s="7" t="n">
        <f aca="false">M846+N846</f>
        <v>4748</v>
      </c>
    </row>
    <row r="847" customFormat="false" ht="12.75" hidden="false" customHeight="false" outlineLevel="0" collapsed="false">
      <c r="A847" s="44" t="n">
        <f aca="false">A846+1</f>
        <v>812</v>
      </c>
      <c r="G847" s="47" t="n">
        <v>38473</v>
      </c>
      <c r="H847" s="77" t="n">
        <v>103</v>
      </c>
      <c r="I847" s="55" t="n">
        <f aca="false">INDEX($Q$2:$S$35,MATCH(H847,$Q$2:$Q$35,0),2)</f>
        <v>0.2931</v>
      </c>
      <c r="J847" s="56" t="n">
        <f aca="false">INDEX($Q$2:$S$35,MATCH(H847,$Q$2:$Q$35,0),3)</f>
        <v>0.0466</v>
      </c>
      <c r="K847" s="7" t="n">
        <v>0</v>
      </c>
      <c r="L847" s="7" t="n">
        <v>104830</v>
      </c>
      <c r="M847" s="7" t="n">
        <f aca="false">ROUND(I847*K847,0)</f>
        <v>0</v>
      </c>
      <c r="N847" s="7" t="n">
        <f aca="false">ROUND(J847*L847,0)</f>
        <v>4885</v>
      </c>
      <c r="O847" s="7" t="n">
        <f aca="false">M847+N847</f>
        <v>4885</v>
      </c>
    </row>
    <row r="848" customFormat="false" ht="12.75" hidden="false" customHeight="false" outlineLevel="0" collapsed="false">
      <c r="A848" s="44" t="n">
        <f aca="false">A847+1</f>
        <v>813</v>
      </c>
      <c r="G848" s="47" t="n">
        <v>38504</v>
      </c>
      <c r="H848" s="77" t="n">
        <v>103</v>
      </c>
      <c r="I848" s="55" t="n">
        <f aca="false">INDEX($Q$2:$S$35,MATCH(H848,$Q$2:$Q$35,0),2)</f>
        <v>0.2931</v>
      </c>
      <c r="J848" s="56" t="n">
        <f aca="false">INDEX($Q$2:$S$35,MATCH(H848,$Q$2:$Q$35,0),3)</f>
        <v>0.0466</v>
      </c>
      <c r="K848" s="7" t="n">
        <v>0</v>
      </c>
      <c r="L848" s="7" t="n">
        <v>101870</v>
      </c>
      <c r="M848" s="7" t="n">
        <f aca="false">ROUND(I848*K848,0)</f>
        <v>0</v>
      </c>
      <c r="N848" s="7" t="n">
        <f aca="false">ROUND(J848*L848,0)</f>
        <v>4747</v>
      </c>
      <c r="O848" s="7" t="n">
        <f aca="false">M848+N848</f>
        <v>4747</v>
      </c>
    </row>
    <row r="849" customFormat="false" ht="12.75" hidden="false" customHeight="false" outlineLevel="0" collapsed="false">
      <c r="A849" s="44" t="n">
        <f aca="false">A848+1</f>
        <v>814</v>
      </c>
      <c r="G849" s="47" t="n">
        <v>38534</v>
      </c>
      <c r="H849" s="77" t="n">
        <v>103</v>
      </c>
      <c r="I849" s="55" t="n">
        <f aca="false">INDEX($Q$2:$S$35,MATCH(H849,$Q$2:$Q$35,0),2)</f>
        <v>0.2931</v>
      </c>
      <c r="J849" s="56" t="n">
        <f aca="false">INDEX($Q$2:$S$35,MATCH(H849,$Q$2:$Q$35,0),3)</f>
        <v>0.0466</v>
      </c>
      <c r="K849" s="7" t="n">
        <v>0</v>
      </c>
      <c r="L849" s="7" t="n">
        <v>104829</v>
      </c>
      <c r="M849" s="7" t="n">
        <f aca="false">ROUND(I849*K849,0)</f>
        <v>0</v>
      </c>
      <c r="N849" s="7" t="n">
        <f aca="false">ROUND(J849*L849,0)</f>
        <v>4885</v>
      </c>
      <c r="O849" s="7" t="n">
        <f aca="false">M849+N849</f>
        <v>4885</v>
      </c>
    </row>
    <row r="850" customFormat="false" ht="12.75" hidden="false" customHeight="false" outlineLevel="0" collapsed="false">
      <c r="A850" s="44" t="n">
        <f aca="false">A849+1</f>
        <v>815</v>
      </c>
      <c r="G850" s="47" t="n">
        <v>38565</v>
      </c>
      <c r="H850" s="77" t="n">
        <v>103</v>
      </c>
      <c r="I850" s="55" t="n">
        <f aca="false">INDEX($Q$2:$S$35,MATCH(H850,$Q$2:$Q$35,0),2)</f>
        <v>0.2931</v>
      </c>
      <c r="J850" s="56" t="n">
        <f aca="false">INDEX($Q$2:$S$35,MATCH(H850,$Q$2:$Q$35,0),3)</f>
        <v>0.0466</v>
      </c>
      <c r="K850" s="7" t="n">
        <v>0</v>
      </c>
      <c r="L850" s="7" t="n">
        <v>104985</v>
      </c>
      <c r="M850" s="7" t="n">
        <f aca="false">ROUND(I850*K850,0)</f>
        <v>0</v>
      </c>
      <c r="N850" s="7" t="n">
        <f aca="false">ROUND(J850*L850,0)</f>
        <v>4892</v>
      </c>
      <c r="O850" s="7" t="n">
        <f aca="false">M850+N850</f>
        <v>4892</v>
      </c>
    </row>
    <row r="851" customFormat="false" ht="12.75" hidden="false" customHeight="false" outlineLevel="0" collapsed="false">
      <c r="A851" s="44" t="n">
        <f aca="false">A850+1</f>
        <v>816</v>
      </c>
      <c r="G851" s="47" t="n">
        <v>38596</v>
      </c>
      <c r="H851" s="77" t="n">
        <v>103</v>
      </c>
      <c r="I851" s="55" t="n">
        <f aca="false">INDEX($Q$2:$S$35,MATCH(H851,$Q$2:$Q$35,0),2)</f>
        <v>0.2931</v>
      </c>
      <c r="J851" s="56" t="n">
        <f aca="false">INDEX($Q$2:$S$35,MATCH(H851,$Q$2:$Q$35,0),3)</f>
        <v>0.0466</v>
      </c>
      <c r="K851" s="7" t="n">
        <v>0</v>
      </c>
      <c r="L851" s="7" t="n">
        <v>112331</v>
      </c>
      <c r="M851" s="7" t="n">
        <f aca="false">ROUND(I851*K851,0)</f>
        <v>0</v>
      </c>
      <c r="N851" s="7" t="n">
        <f aca="false">ROUND(J851*L851,0)</f>
        <v>5235</v>
      </c>
      <c r="O851" s="7" t="n">
        <f aca="false">M851+N851</f>
        <v>5235</v>
      </c>
    </row>
    <row r="852" customFormat="false" ht="12.75" hidden="false" customHeight="false" outlineLevel="0" collapsed="false">
      <c r="A852" s="44" t="n">
        <f aca="false">A851+1</f>
        <v>817</v>
      </c>
      <c r="G852" s="47" t="n">
        <v>38626</v>
      </c>
      <c r="H852" s="77" t="n">
        <v>103</v>
      </c>
      <c r="I852" s="55" t="n">
        <f aca="false">INDEX($Q$2:$S$35,MATCH(H852,$Q$2:$Q$35,0),2)</f>
        <v>0.2931</v>
      </c>
      <c r="J852" s="56" t="n">
        <f aca="false">INDEX($Q$2:$S$35,MATCH(H852,$Q$2:$Q$35,0),3)</f>
        <v>0.0466</v>
      </c>
      <c r="K852" s="18" t="n">
        <v>0</v>
      </c>
      <c r="L852" s="18" t="n">
        <v>104985</v>
      </c>
      <c r="M852" s="18" t="n">
        <f aca="false">ROUND(I852*K852,0)</f>
        <v>0</v>
      </c>
      <c r="N852" s="18" t="n">
        <f aca="false">ROUND(J852*L852,0)</f>
        <v>4892</v>
      </c>
      <c r="O852" s="18" t="n">
        <f aca="false">M852+N852</f>
        <v>4892</v>
      </c>
    </row>
    <row r="853" customFormat="false" ht="12.75" hidden="false" customHeight="false" outlineLevel="0" collapsed="false">
      <c r="A853" s="44" t="n">
        <f aca="false">A852+1</f>
        <v>818</v>
      </c>
      <c r="H853" s="77"/>
      <c r="K853" s="7"/>
      <c r="L853" s="7"/>
      <c r="M853" s="7"/>
      <c r="N853" s="7"/>
      <c r="O853" s="7"/>
    </row>
    <row r="854" customFormat="false" ht="12.75" hidden="false" customHeight="false" outlineLevel="0" collapsed="false">
      <c r="A854" s="44" t="n">
        <f aca="false">A853+1</f>
        <v>819</v>
      </c>
      <c r="F854" s="27" t="s">
        <v>0</v>
      </c>
      <c r="H854" s="77" t="n">
        <v>103</v>
      </c>
      <c r="K854" s="18" t="n">
        <f aca="false">SUM(K841:K852)</f>
        <v>0</v>
      </c>
      <c r="L854" s="18" t="n">
        <f aca="false">SUM(L841:L852)</f>
        <v>1365561</v>
      </c>
      <c r="M854" s="18" t="n">
        <f aca="false">SUM(M841:M852)</f>
        <v>0</v>
      </c>
      <c r="N854" s="18" t="n">
        <f aca="false">SUM(N841:N852)</f>
        <v>63635</v>
      </c>
      <c r="O854" s="18" t="n">
        <f aca="false">SUM(O841:O852)</f>
        <v>63635</v>
      </c>
    </row>
    <row r="855" customFormat="false" ht="12.75" hidden="false" customHeight="false" outlineLevel="0" collapsed="false">
      <c r="A855" s="44" t="n">
        <f aca="false">A854+1</f>
        <v>820</v>
      </c>
      <c r="H855" s="77"/>
      <c r="K855" s="7"/>
      <c r="L855" s="7"/>
      <c r="M855" s="7"/>
      <c r="N855" s="7"/>
      <c r="O855" s="7"/>
    </row>
    <row r="856" customFormat="false" ht="12.75" hidden="false" customHeight="false" outlineLevel="0" collapsed="false">
      <c r="A856" s="44" t="n">
        <f aca="false">A855+1</f>
        <v>821</v>
      </c>
      <c r="C856" s="27" t="s">
        <v>1</v>
      </c>
      <c r="F856" s="27" t="s">
        <v>49</v>
      </c>
      <c r="G856" s="47" t="n">
        <v>38292</v>
      </c>
      <c r="H856" s="77" t="n">
        <v>103</v>
      </c>
      <c r="I856" s="55" t="n">
        <f aca="false">INDEX($Q$2:$S$35,MATCH(H856,$Q$2:$Q$35,0),2)</f>
        <v>0.2931</v>
      </c>
      <c r="J856" s="56" t="n">
        <f aca="false">INDEX($Q$2:$S$35,MATCH(H856,$Q$2:$Q$35,0),3)</f>
        <v>0.0466</v>
      </c>
      <c r="K856" s="7" t="n">
        <v>0</v>
      </c>
      <c r="L856" s="7" t="n">
        <v>0</v>
      </c>
      <c r="M856" s="7" t="n">
        <f aca="false">ROUND(I856*K856,0)</f>
        <v>0</v>
      </c>
      <c r="N856" s="7" t="n">
        <f aca="false">ROUND(J856*L856,0)</f>
        <v>0</v>
      </c>
      <c r="O856" s="7" t="n">
        <f aca="false">M856+N856</f>
        <v>0</v>
      </c>
    </row>
    <row r="857" customFormat="false" ht="12.75" hidden="false" customHeight="false" outlineLevel="0" collapsed="false">
      <c r="A857" s="44" t="n">
        <f aca="false">A856+1</f>
        <v>822</v>
      </c>
      <c r="G857" s="47" t="n">
        <v>38322</v>
      </c>
      <c r="H857" s="77" t="n">
        <v>103</v>
      </c>
      <c r="I857" s="55" t="n">
        <f aca="false">INDEX($Q$2:$S$35,MATCH(H857,$Q$2:$Q$35,0),2)</f>
        <v>0.2931</v>
      </c>
      <c r="J857" s="56" t="n">
        <f aca="false">INDEX($Q$2:$S$35,MATCH(H857,$Q$2:$Q$35,0),3)</f>
        <v>0.0466</v>
      </c>
      <c r="K857" s="7" t="n">
        <v>0</v>
      </c>
      <c r="L857" s="7" t="n">
        <v>52462</v>
      </c>
      <c r="M857" s="7" t="n">
        <f aca="false">ROUND(I857*K857,0)</f>
        <v>0</v>
      </c>
      <c r="N857" s="7" t="n">
        <f aca="false">ROUND(J857*L857,0)</f>
        <v>2445</v>
      </c>
      <c r="O857" s="7" t="n">
        <f aca="false">M857+N857</f>
        <v>2445</v>
      </c>
    </row>
    <row r="858" customFormat="false" ht="12.75" hidden="false" customHeight="false" outlineLevel="0" collapsed="false">
      <c r="A858" s="44" t="n">
        <f aca="false">A857+1</f>
        <v>823</v>
      </c>
      <c r="G858" s="47" t="n">
        <v>38353</v>
      </c>
      <c r="H858" s="77" t="n">
        <v>103</v>
      </c>
      <c r="I858" s="55" t="n">
        <f aca="false">INDEX($Q$2:$S$35,MATCH(H858,$Q$2:$Q$35,0),2)</f>
        <v>0.2931</v>
      </c>
      <c r="J858" s="56" t="n">
        <f aca="false">INDEX($Q$2:$S$35,MATCH(H858,$Q$2:$Q$35,0),3)</f>
        <v>0.0466</v>
      </c>
      <c r="K858" s="7" t="n">
        <v>0</v>
      </c>
      <c r="L858" s="7" t="n">
        <v>98351</v>
      </c>
      <c r="M858" s="7" t="n">
        <f aca="false">ROUND(I858*K858,0)</f>
        <v>0</v>
      </c>
      <c r="N858" s="7" t="n">
        <f aca="false">ROUND(J858*L858,0)</f>
        <v>4583</v>
      </c>
      <c r="O858" s="7" t="n">
        <f aca="false">M858+N858</f>
        <v>4583</v>
      </c>
    </row>
    <row r="859" customFormat="false" ht="12.75" hidden="false" customHeight="false" outlineLevel="0" collapsed="false">
      <c r="A859" s="44" t="n">
        <f aca="false">A858+1</f>
        <v>824</v>
      </c>
      <c r="G859" s="47" t="n">
        <v>38384</v>
      </c>
      <c r="H859" s="77" t="n">
        <v>103</v>
      </c>
      <c r="I859" s="55" t="n">
        <f aca="false">INDEX($Q$2:$S$35,MATCH(H859,$Q$2:$Q$35,0),2)</f>
        <v>0.2931</v>
      </c>
      <c r="J859" s="56" t="n">
        <f aca="false">INDEX($Q$2:$S$35,MATCH(H859,$Q$2:$Q$35,0),3)</f>
        <v>0.0466</v>
      </c>
      <c r="K859" s="7" t="n">
        <v>0</v>
      </c>
      <c r="L859" s="7" t="n">
        <v>0</v>
      </c>
      <c r="M859" s="7" t="n">
        <f aca="false">ROUND(I859*K859,0)</f>
        <v>0</v>
      </c>
      <c r="N859" s="7" t="n">
        <f aca="false">ROUND(J859*L859,0)</f>
        <v>0</v>
      </c>
      <c r="O859" s="7" t="n">
        <f aca="false">M859+N859</f>
        <v>0</v>
      </c>
    </row>
    <row r="860" customFormat="false" ht="12.75" hidden="false" customHeight="false" outlineLevel="0" collapsed="false">
      <c r="A860" s="44" t="n">
        <f aca="false">A859+1</f>
        <v>825</v>
      </c>
      <c r="G860" s="47" t="n">
        <v>38412</v>
      </c>
      <c r="H860" s="77" t="n">
        <v>103</v>
      </c>
      <c r="I860" s="55" t="n">
        <f aca="false">INDEX($Q$2:$S$35,MATCH(H860,$Q$2:$Q$35,0),2)</f>
        <v>0.2931</v>
      </c>
      <c r="J860" s="56" t="n">
        <f aca="false">INDEX($Q$2:$S$35,MATCH(H860,$Q$2:$Q$35,0),3)</f>
        <v>0.0466</v>
      </c>
      <c r="K860" s="7" t="n">
        <v>0</v>
      </c>
      <c r="L860" s="7" t="n">
        <v>0</v>
      </c>
      <c r="M860" s="7" t="n">
        <f aca="false">ROUND(I860*K860,0)</f>
        <v>0</v>
      </c>
      <c r="N860" s="7" t="n">
        <f aca="false">ROUND(J860*L860,0)</f>
        <v>0</v>
      </c>
      <c r="O860" s="7" t="n">
        <f aca="false">M860+N860</f>
        <v>0</v>
      </c>
    </row>
    <row r="861" customFormat="false" ht="12.75" hidden="false" customHeight="false" outlineLevel="0" collapsed="false">
      <c r="A861" s="44" t="n">
        <f aca="false">A860+1</f>
        <v>826</v>
      </c>
      <c r="G861" s="47" t="n">
        <v>38443</v>
      </c>
      <c r="H861" s="77" t="n">
        <v>103</v>
      </c>
      <c r="I861" s="55" t="n">
        <f aca="false">INDEX($Q$2:$S$35,MATCH(H861,$Q$2:$Q$35,0),2)</f>
        <v>0.2931</v>
      </c>
      <c r="J861" s="56" t="n">
        <f aca="false">INDEX($Q$2:$S$35,MATCH(H861,$Q$2:$Q$35,0),3)</f>
        <v>0.0466</v>
      </c>
      <c r="K861" s="7" t="n">
        <v>0</v>
      </c>
      <c r="L861" s="7" t="n">
        <v>0</v>
      </c>
      <c r="M861" s="7" t="n">
        <f aca="false">ROUND(I861*K861,0)</f>
        <v>0</v>
      </c>
      <c r="N861" s="7" t="n">
        <f aca="false">ROUND(J861*L861,0)</f>
        <v>0</v>
      </c>
      <c r="O861" s="7" t="n">
        <f aca="false">M861+N861</f>
        <v>0</v>
      </c>
    </row>
    <row r="862" customFormat="false" ht="12.75" hidden="false" customHeight="false" outlineLevel="0" collapsed="false">
      <c r="A862" s="44" t="n">
        <f aca="false">A861+1</f>
        <v>827</v>
      </c>
      <c r="G862" s="47" t="n">
        <v>38473</v>
      </c>
      <c r="H862" s="77" t="n">
        <v>103</v>
      </c>
      <c r="I862" s="55" t="n">
        <f aca="false">INDEX($Q$2:$S$35,MATCH(H862,$Q$2:$Q$35,0),2)</f>
        <v>0.2931</v>
      </c>
      <c r="J862" s="56" t="n">
        <f aca="false">INDEX($Q$2:$S$35,MATCH(H862,$Q$2:$Q$35,0),3)</f>
        <v>0.0466</v>
      </c>
      <c r="K862" s="7" t="n">
        <v>0</v>
      </c>
      <c r="L862" s="7" t="n">
        <v>0</v>
      </c>
      <c r="M862" s="7" t="n">
        <f aca="false">ROUND(I862*K862,0)</f>
        <v>0</v>
      </c>
      <c r="N862" s="7" t="n">
        <f aca="false">ROUND(J862*L862,0)</f>
        <v>0</v>
      </c>
      <c r="O862" s="7" t="n">
        <f aca="false">M862+N862</f>
        <v>0</v>
      </c>
    </row>
    <row r="863" customFormat="false" ht="12.75" hidden="false" customHeight="false" outlineLevel="0" collapsed="false">
      <c r="A863" s="44" t="n">
        <f aca="false">A862+1</f>
        <v>828</v>
      </c>
      <c r="G863" s="47" t="n">
        <v>38504</v>
      </c>
      <c r="H863" s="77" t="n">
        <v>103</v>
      </c>
      <c r="I863" s="55" t="n">
        <f aca="false">INDEX($Q$2:$S$35,MATCH(H863,$Q$2:$Q$35,0),2)</f>
        <v>0.2931</v>
      </c>
      <c r="J863" s="56" t="n">
        <f aca="false">INDEX($Q$2:$S$35,MATCH(H863,$Q$2:$Q$35,0),3)</f>
        <v>0.0466</v>
      </c>
      <c r="K863" s="7" t="n">
        <v>0</v>
      </c>
      <c r="L863" s="7" t="n">
        <v>0</v>
      </c>
      <c r="M863" s="7" t="n">
        <f aca="false">ROUND(I863*K863,0)</f>
        <v>0</v>
      </c>
      <c r="N863" s="7" t="n">
        <f aca="false">ROUND(J863*L863,0)</f>
        <v>0</v>
      </c>
      <c r="O863" s="7" t="n">
        <f aca="false">M863+N863</f>
        <v>0</v>
      </c>
    </row>
    <row r="864" customFormat="false" ht="12.75" hidden="false" customHeight="false" outlineLevel="0" collapsed="false">
      <c r="A864" s="44" t="n">
        <f aca="false">A863+1</f>
        <v>829</v>
      </c>
      <c r="G864" s="47" t="n">
        <v>38534</v>
      </c>
      <c r="H864" s="77" t="n">
        <v>103</v>
      </c>
      <c r="I864" s="55" t="n">
        <f aca="false">INDEX($Q$2:$S$35,MATCH(H864,$Q$2:$Q$35,0),2)</f>
        <v>0.2931</v>
      </c>
      <c r="J864" s="56" t="n">
        <f aca="false">INDEX($Q$2:$S$35,MATCH(H864,$Q$2:$Q$35,0),3)</f>
        <v>0.0466</v>
      </c>
      <c r="K864" s="7" t="n">
        <v>0</v>
      </c>
      <c r="L864" s="7" t="n">
        <v>0</v>
      </c>
      <c r="M864" s="7" t="n">
        <f aca="false">ROUND(I864*K864,0)</f>
        <v>0</v>
      </c>
      <c r="N864" s="7" t="n">
        <f aca="false">ROUND(J864*L864,0)</f>
        <v>0</v>
      </c>
      <c r="O864" s="7" t="n">
        <f aca="false">M864+N864</f>
        <v>0</v>
      </c>
    </row>
    <row r="865" customFormat="false" ht="12.75" hidden="false" customHeight="false" outlineLevel="0" collapsed="false">
      <c r="A865" s="44" t="n">
        <f aca="false">A864+1</f>
        <v>830</v>
      </c>
      <c r="G865" s="47" t="n">
        <v>38565</v>
      </c>
      <c r="H865" s="77" t="n">
        <v>103</v>
      </c>
      <c r="I865" s="55" t="n">
        <f aca="false">INDEX($Q$2:$S$35,MATCH(H865,$Q$2:$Q$35,0),2)</f>
        <v>0.2931</v>
      </c>
      <c r="J865" s="56" t="n">
        <f aca="false">INDEX($Q$2:$S$35,MATCH(H865,$Q$2:$Q$35,0),3)</f>
        <v>0.0466</v>
      </c>
      <c r="K865" s="7" t="n">
        <v>0</v>
      </c>
      <c r="L865" s="7" t="n">
        <v>0</v>
      </c>
      <c r="M865" s="7" t="n">
        <f aca="false">ROUND(I865*K865,0)</f>
        <v>0</v>
      </c>
      <c r="N865" s="7" t="n">
        <f aca="false">ROUND(J865*L865,0)</f>
        <v>0</v>
      </c>
      <c r="O865" s="7" t="n">
        <f aca="false">M865+N865</f>
        <v>0</v>
      </c>
    </row>
    <row r="866" customFormat="false" ht="12.75" hidden="false" customHeight="false" outlineLevel="0" collapsed="false">
      <c r="A866" s="44" t="n">
        <f aca="false">A865+1</f>
        <v>831</v>
      </c>
      <c r="G866" s="47" t="n">
        <v>38596</v>
      </c>
      <c r="H866" s="77" t="n">
        <v>103</v>
      </c>
      <c r="I866" s="55" t="n">
        <f aca="false">INDEX($Q$2:$S$35,MATCH(H866,$Q$2:$Q$35,0),2)</f>
        <v>0.2931</v>
      </c>
      <c r="J866" s="56" t="n">
        <f aca="false">INDEX($Q$2:$S$35,MATCH(H866,$Q$2:$Q$35,0),3)</f>
        <v>0.0466</v>
      </c>
      <c r="K866" s="7" t="n">
        <v>0</v>
      </c>
      <c r="L866" s="7" t="n">
        <v>0</v>
      </c>
      <c r="M866" s="7" t="n">
        <f aca="false">ROUND(I866*K866,0)</f>
        <v>0</v>
      </c>
      <c r="N866" s="7" t="n">
        <f aca="false">ROUND(J866*L866,0)</f>
        <v>0</v>
      </c>
      <c r="O866" s="7" t="n">
        <f aca="false">M866+N866</f>
        <v>0</v>
      </c>
    </row>
    <row r="867" customFormat="false" ht="12.75" hidden="false" customHeight="false" outlineLevel="0" collapsed="false">
      <c r="A867" s="44" t="n">
        <f aca="false">A866+1</f>
        <v>832</v>
      </c>
      <c r="G867" s="47" t="n">
        <v>38626</v>
      </c>
      <c r="H867" s="77" t="n">
        <v>103</v>
      </c>
      <c r="I867" s="55" t="n">
        <f aca="false">INDEX($Q$2:$S$35,MATCH(H867,$Q$2:$Q$35,0),2)</f>
        <v>0.2931</v>
      </c>
      <c r="J867" s="56" t="n">
        <f aca="false">INDEX($Q$2:$S$35,MATCH(H867,$Q$2:$Q$35,0),3)</f>
        <v>0.0466</v>
      </c>
      <c r="K867" s="18" t="n">
        <v>0</v>
      </c>
      <c r="L867" s="18" t="n">
        <v>0</v>
      </c>
      <c r="M867" s="18" t="n">
        <f aca="false">ROUND(I867*K867,0)</f>
        <v>0</v>
      </c>
      <c r="N867" s="18" t="n">
        <f aca="false">ROUND(J867*L867,0)</f>
        <v>0</v>
      </c>
      <c r="O867" s="18" t="n">
        <f aca="false">M867+N867</f>
        <v>0</v>
      </c>
    </row>
    <row r="868" customFormat="false" ht="12.75" hidden="false" customHeight="false" outlineLevel="0" collapsed="false">
      <c r="A868" s="44" t="n">
        <f aca="false">A867+1</f>
        <v>833</v>
      </c>
      <c r="H868" s="77"/>
      <c r="K868" s="7"/>
      <c r="L868" s="7"/>
      <c r="M868" s="7"/>
      <c r="N868" s="7"/>
      <c r="O868" s="7"/>
    </row>
    <row r="869" customFormat="false" ht="12.75" hidden="false" customHeight="false" outlineLevel="0" collapsed="false">
      <c r="A869" s="44" t="n">
        <f aca="false">A868+1</f>
        <v>834</v>
      </c>
      <c r="F869" s="27" t="s">
        <v>0</v>
      </c>
      <c r="H869" s="77" t="n">
        <v>103</v>
      </c>
      <c r="K869" s="7" t="n">
        <f aca="false">SUM(K856:K867)</f>
        <v>0</v>
      </c>
      <c r="L869" s="7" t="n">
        <f aca="false">SUM(L856:L867)</f>
        <v>150813</v>
      </c>
      <c r="M869" s="7" t="n">
        <f aca="false">SUM(M856:M867)</f>
        <v>0</v>
      </c>
      <c r="N869" s="7" t="n">
        <f aca="false">SUM(N856:N867)</f>
        <v>7028</v>
      </c>
      <c r="O869" s="7" t="n">
        <f aca="false">SUM(O856:O867)</f>
        <v>7028</v>
      </c>
    </row>
    <row r="870" customFormat="false" ht="13.5" hidden="false" customHeight="false" outlineLevel="0" collapsed="false">
      <c r="A870" s="44" t="n">
        <f aca="false">A869+1</f>
        <v>835</v>
      </c>
      <c r="F870" s="27" t="s">
        <v>122</v>
      </c>
      <c r="H870" s="77"/>
      <c r="K870" s="20" t="n">
        <f aca="false">K839+K854+K869</f>
        <v>2020275</v>
      </c>
      <c r="L870" s="20" t="n">
        <f aca="false">L839+L854+L869</f>
        <v>3018784</v>
      </c>
      <c r="M870" s="20" t="n">
        <f aca="false">M839+M854+M869</f>
        <v>652751</v>
      </c>
      <c r="N870" s="20" t="n">
        <f aca="false">N839+N854+N869</f>
        <v>145331</v>
      </c>
      <c r="O870" s="20" t="n">
        <f aca="false">O839+O854+O869</f>
        <v>798082</v>
      </c>
    </row>
    <row r="871" customFormat="false" ht="13.5" hidden="false" customHeight="false" outlineLevel="0" collapsed="false">
      <c r="A871" s="44" t="n">
        <f aca="false">A870+1</f>
        <v>836</v>
      </c>
      <c r="H871" s="77"/>
      <c r="K871" s="7"/>
      <c r="L871" s="7"/>
      <c r="M871" s="7"/>
      <c r="N871" s="7"/>
      <c r="O871" s="7"/>
    </row>
    <row r="872" customFormat="false" ht="12.75" hidden="false" customHeight="false" outlineLevel="0" collapsed="false">
      <c r="A872" s="44" t="n">
        <f aca="false">A871+1</f>
        <v>837</v>
      </c>
      <c r="C872" s="27" t="s">
        <v>1</v>
      </c>
      <c r="F872" s="27" t="s">
        <v>72</v>
      </c>
      <c r="G872" s="47" t="n">
        <v>38292</v>
      </c>
      <c r="H872" s="77" t="n">
        <v>4</v>
      </c>
      <c r="I872" s="55" t="n">
        <v>0.315</v>
      </c>
      <c r="J872" s="56" t="n">
        <f aca="false">INDEX($Q$2:$S$35,MATCH(H872,$Q$2:$Q$35,0),3)</f>
        <v>0.0572</v>
      </c>
      <c r="K872" s="7" t="n">
        <v>1080000</v>
      </c>
      <c r="L872" s="7" t="n">
        <v>177030</v>
      </c>
      <c r="M872" s="7" t="n">
        <f aca="false">ROUND(I872*K872,0)</f>
        <v>340200</v>
      </c>
      <c r="N872" s="7" t="n">
        <f aca="false">ROUND(J872*L872,0)</f>
        <v>10126</v>
      </c>
      <c r="O872" s="7" t="n">
        <f aca="false">M872+N872</f>
        <v>350326</v>
      </c>
    </row>
    <row r="873" customFormat="false" ht="12.75" hidden="false" customHeight="false" outlineLevel="0" collapsed="false">
      <c r="A873" s="44" t="n">
        <f aca="false">A872+1</f>
        <v>838</v>
      </c>
      <c r="G873" s="47" t="n">
        <v>38322</v>
      </c>
      <c r="H873" s="77" t="n">
        <v>4</v>
      </c>
      <c r="I873" s="55" t="n">
        <v>0.315</v>
      </c>
      <c r="J873" s="56" t="n">
        <f aca="false">INDEX($Q$2:$S$35,MATCH(H873,$Q$2:$Q$35,0),3)</f>
        <v>0.0572</v>
      </c>
      <c r="K873" s="7" t="n">
        <v>1116000</v>
      </c>
      <c r="L873" s="7" t="n">
        <v>182900</v>
      </c>
      <c r="M873" s="7" t="n">
        <f aca="false">ROUND(I873*K873,0)</f>
        <v>351540</v>
      </c>
      <c r="N873" s="7" t="n">
        <f aca="false">ROUND(J873*L873,0)</f>
        <v>10462</v>
      </c>
      <c r="O873" s="7" t="n">
        <f aca="false">M873+N873</f>
        <v>362002</v>
      </c>
    </row>
    <row r="874" customFormat="false" ht="12.75" hidden="false" customHeight="false" outlineLevel="0" collapsed="false">
      <c r="A874" s="44" t="n">
        <f aca="false">A873+1</f>
        <v>839</v>
      </c>
      <c r="G874" s="47" t="n">
        <v>38353</v>
      </c>
      <c r="H874" s="77" t="n">
        <v>4</v>
      </c>
      <c r="I874" s="55" t="n">
        <v>0.315</v>
      </c>
      <c r="J874" s="56" t="n">
        <f aca="false">INDEX($Q$2:$S$35,MATCH(H874,$Q$2:$Q$35,0),3)</f>
        <v>0.0572</v>
      </c>
      <c r="K874" s="7" t="n">
        <v>1116000</v>
      </c>
      <c r="L874" s="7" t="n">
        <v>182900</v>
      </c>
      <c r="M874" s="7" t="n">
        <f aca="false">ROUND(I874*K874,0)</f>
        <v>351540</v>
      </c>
      <c r="N874" s="7" t="n">
        <f aca="false">ROUND(J874*L874,0)</f>
        <v>10462</v>
      </c>
      <c r="O874" s="7" t="n">
        <f aca="false">M874+N874</f>
        <v>362002</v>
      </c>
    </row>
    <row r="875" customFormat="false" ht="12.75" hidden="false" customHeight="false" outlineLevel="0" collapsed="false">
      <c r="A875" s="44" t="n">
        <f aca="false">A874+1</f>
        <v>840</v>
      </c>
      <c r="G875" s="47" t="n">
        <v>38384</v>
      </c>
      <c r="H875" s="77" t="n">
        <v>4</v>
      </c>
      <c r="I875" s="55" t="n">
        <v>0.315</v>
      </c>
      <c r="J875" s="56" t="n">
        <f aca="false">INDEX($Q$2:$S$35,MATCH(H875,$Q$2:$Q$35,0),3)</f>
        <v>0.0572</v>
      </c>
      <c r="K875" s="7" t="n">
        <v>1008000</v>
      </c>
      <c r="L875" s="7" t="n">
        <v>165228</v>
      </c>
      <c r="M875" s="7" t="n">
        <f aca="false">ROUND(I875*K875,0)</f>
        <v>317520</v>
      </c>
      <c r="N875" s="7" t="n">
        <f aca="false">ROUND(J875*L875,0)</f>
        <v>9451</v>
      </c>
      <c r="O875" s="7" t="n">
        <f aca="false">M875+N875</f>
        <v>326971</v>
      </c>
    </row>
    <row r="876" customFormat="false" ht="12.75" hidden="false" customHeight="false" outlineLevel="0" collapsed="false">
      <c r="A876" s="44" t="n">
        <f aca="false">A875+1</f>
        <v>841</v>
      </c>
      <c r="G876" s="47" t="n">
        <v>38412</v>
      </c>
      <c r="H876" s="77" t="n">
        <v>4</v>
      </c>
      <c r="I876" s="55" t="n">
        <v>0.315</v>
      </c>
      <c r="J876" s="56" t="n">
        <f aca="false">INDEX($Q$2:$S$35,MATCH(H876,$Q$2:$Q$35,0),3)</f>
        <v>0.0572</v>
      </c>
      <c r="K876" s="7" t="n">
        <v>1116000</v>
      </c>
      <c r="L876" s="7" t="n">
        <v>182900</v>
      </c>
      <c r="M876" s="7" t="n">
        <f aca="false">ROUND(I876*K876,0)</f>
        <v>351540</v>
      </c>
      <c r="N876" s="7" t="n">
        <f aca="false">ROUND(J876*L876,0)</f>
        <v>10462</v>
      </c>
      <c r="O876" s="7" t="n">
        <f aca="false">M876+N876</f>
        <v>362002</v>
      </c>
    </row>
    <row r="877" customFormat="false" ht="12.75" hidden="false" customHeight="false" outlineLevel="0" collapsed="false">
      <c r="A877" s="44" t="n">
        <f aca="false">A876+1</f>
        <v>842</v>
      </c>
      <c r="G877" s="47" t="n">
        <v>38443</v>
      </c>
      <c r="H877" s="77" t="n">
        <v>4</v>
      </c>
      <c r="I877" s="55" t="n">
        <v>0.17</v>
      </c>
      <c r="J877" s="56" t="n">
        <f aca="false">INDEX($Q$2:$S$35,MATCH(H877,$Q$2:$Q$35,0),3)</f>
        <v>0.0572</v>
      </c>
      <c r="K877" s="7" t="n">
        <v>1080000</v>
      </c>
      <c r="L877" s="7" t="n">
        <v>252930</v>
      </c>
      <c r="M877" s="7" t="n">
        <f aca="false">ROUND(I877*K877,0)</f>
        <v>183600</v>
      </c>
      <c r="N877" s="7" t="n">
        <f aca="false">ROUND(J877*L877,0)</f>
        <v>14468</v>
      </c>
      <c r="O877" s="7" t="n">
        <f aca="false">M877+N877</f>
        <v>198068</v>
      </c>
    </row>
    <row r="878" customFormat="false" ht="12.75" hidden="false" customHeight="false" outlineLevel="0" collapsed="false">
      <c r="A878" s="44" t="n">
        <f aca="false">A877+1</f>
        <v>843</v>
      </c>
      <c r="G878" s="47" t="n">
        <v>38473</v>
      </c>
      <c r="H878" s="77" t="n">
        <v>4</v>
      </c>
      <c r="I878" s="55" t="n">
        <v>0.17</v>
      </c>
      <c r="J878" s="56" t="n">
        <f aca="false">INDEX($Q$2:$S$35,MATCH(H878,$Q$2:$Q$35,0),3)</f>
        <v>0.0572</v>
      </c>
      <c r="K878" s="7" t="n">
        <v>1116000</v>
      </c>
      <c r="L878" s="7" t="n">
        <v>261361</v>
      </c>
      <c r="M878" s="7" t="n">
        <f aca="false">ROUND(I878*K878,0)</f>
        <v>189720</v>
      </c>
      <c r="N878" s="7" t="n">
        <f aca="false">ROUND(J878*L878,0)</f>
        <v>14950</v>
      </c>
      <c r="O878" s="7" t="n">
        <f aca="false">M878+N878</f>
        <v>204670</v>
      </c>
    </row>
    <row r="879" customFormat="false" ht="12.75" hidden="false" customHeight="false" outlineLevel="0" collapsed="false">
      <c r="A879" s="44" t="n">
        <f aca="false">A878+1</f>
        <v>844</v>
      </c>
      <c r="G879" s="47" t="n">
        <v>38504</v>
      </c>
      <c r="H879" s="77" t="n">
        <v>4</v>
      </c>
      <c r="I879" s="55" t="n">
        <v>0.17</v>
      </c>
      <c r="J879" s="56" t="n">
        <f aca="false">INDEX($Q$2:$S$35,MATCH(H879,$Q$2:$Q$35,0),3)</f>
        <v>0.0572</v>
      </c>
      <c r="K879" s="7" t="n">
        <v>1080000</v>
      </c>
      <c r="L879" s="7" t="n">
        <v>252930</v>
      </c>
      <c r="M879" s="7" t="n">
        <f aca="false">ROUND(I879*K879,0)</f>
        <v>183600</v>
      </c>
      <c r="N879" s="7" t="n">
        <f aca="false">ROUND(J879*L879,0)</f>
        <v>14468</v>
      </c>
      <c r="O879" s="7" t="n">
        <f aca="false">M879+N879</f>
        <v>198068</v>
      </c>
    </row>
    <row r="880" customFormat="false" ht="12.75" hidden="false" customHeight="false" outlineLevel="0" collapsed="false">
      <c r="A880" s="44" t="n">
        <f aca="false">A879+1</f>
        <v>845</v>
      </c>
      <c r="G880" s="47" t="n">
        <v>38534</v>
      </c>
      <c r="H880" s="77" t="n">
        <v>4</v>
      </c>
      <c r="I880" s="55" t="n">
        <v>0.17</v>
      </c>
      <c r="J880" s="56" t="n">
        <f aca="false">INDEX($Q$2:$S$35,MATCH(H880,$Q$2:$Q$35,0),3)</f>
        <v>0.0572</v>
      </c>
      <c r="K880" s="7" t="n">
        <v>1116000</v>
      </c>
      <c r="L880" s="7" t="n">
        <v>261361</v>
      </c>
      <c r="M880" s="7" t="n">
        <f aca="false">ROUND(I880*K880,0)</f>
        <v>189720</v>
      </c>
      <c r="N880" s="7" t="n">
        <f aca="false">ROUND(J880*L880,0)</f>
        <v>14950</v>
      </c>
      <c r="O880" s="7" t="n">
        <f aca="false">M880+N880</f>
        <v>204670</v>
      </c>
    </row>
    <row r="881" customFormat="false" ht="12.75" hidden="false" customHeight="false" outlineLevel="0" collapsed="false">
      <c r="A881" s="44" t="n">
        <f aca="false">A880+1</f>
        <v>846</v>
      </c>
      <c r="G881" s="47" t="n">
        <v>38565</v>
      </c>
      <c r="H881" s="77" t="n">
        <v>4</v>
      </c>
      <c r="I881" s="55" t="n">
        <v>0.17</v>
      </c>
      <c r="J881" s="56" t="n">
        <f aca="false">INDEX($Q$2:$S$35,MATCH(H881,$Q$2:$Q$35,0),3)</f>
        <v>0.0572</v>
      </c>
      <c r="K881" s="7" t="n">
        <v>1116000</v>
      </c>
      <c r="L881" s="7" t="n">
        <v>261361</v>
      </c>
      <c r="M881" s="7" t="n">
        <f aca="false">ROUND(I881*K881,0)</f>
        <v>189720</v>
      </c>
      <c r="N881" s="7" t="n">
        <f aca="false">ROUND(J881*L881,0)</f>
        <v>14950</v>
      </c>
      <c r="O881" s="7" t="n">
        <f aca="false">M881+N881</f>
        <v>204670</v>
      </c>
    </row>
    <row r="882" customFormat="false" ht="12.75" hidden="false" customHeight="false" outlineLevel="0" collapsed="false">
      <c r="A882" s="44" t="n">
        <f aca="false">A881+1</f>
        <v>847</v>
      </c>
      <c r="G882" s="47" t="n">
        <v>38596</v>
      </c>
      <c r="H882" s="77" t="n">
        <v>4</v>
      </c>
      <c r="I882" s="55" t="n">
        <v>0.17</v>
      </c>
      <c r="J882" s="56" t="n">
        <f aca="false">INDEX($Q$2:$S$35,MATCH(H882,$Q$2:$Q$35,0),3)</f>
        <v>0.0572</v>
      </c>
      <c r="K882" s="7" t="n">
        <v>1080000</v>
      </c>
      <c r="L882" s="7" t="n">
        <v>252930</v>
      </c>
      <c r="M882" s="7" t="n">
        <f aca="false">ROUND(I882*K882,0)</f>
        <v>183600</v>
      </c>
      <c r="N882" s="7" t="n">
        <f aca="false">ROUND(J882*L882,0)</f>
        <v>14468</v>
      </c>
      <c r="O882" s="7" t="n">
        <f aca="false">M882+N882</f>
        <v>198068</v>
      </c>
    </row>
    <row r="883" customFormat="false" ht="12.75" hidden="false" customHeight="false" outlineLevel="0" collapsed="false">
      <c r="A883" s="44" t="n">
        <f aca="false">A882+1</f>
        <v>848</v>
      </c>
      <c r="G883" s="47" t="n">
        <v>38626</v>
      </c>
      <c r="H883" s="77" t="n">
        <v>4</v>
      </c>
      <c r="I883" s="55" t="n">
        <v>0.17</v>
      </c>
      <c r="J883" s="56" t="n">
        <f aca="false">INDEX($Q$2:$S$35,MATCH(H883,$Q$2:$Q$35,0),3)</f>
        <v>0.0572</v>
      </c>
      <c r="K883" s="18" t="n">
        <v>1116000</v>
      </c>
      <c r="L883" s="18" t="n">
        <v>261361</v>
      </c>
      <c r="M883" s="18" t="n">
        <f aca="false">ROUND(I883*K883,0)</f>
        <v>189720</v>
      </c>
      <c r="N883" s="18" t="n">
        <f aca="false">ROUND(J883*L883,0)</f>
        <v>14950</v>
      </c>
      <c r="O883" s="18" t="n">
        <f aca="false">M883+N883</f>
        <v>204670</v>
      </c>
    </row>
    <row r="884" customFormat="false" ht="12.75" hidden="false" customHeight="false" outlineLevel="0" collapsed="false">
      <c r="A884" s="44" t="n">
        <f aca="false">A883+1</f>
        <v>849</v>
      </c>
      <c r="H884" s="77"/>
      <c r="K884" s="7"/>
      <c r="L884" s="7"/>
      <c r="M884" s="7"/>
      <c r="N884" s="7"/>
      <c r="O884" s="7"/>
    </row>
    <row r="885" customFormat="false" ht="12.75" hidden="false" customHeight="false" outlineLevel="0" collapsed="false">
      <c r="A885" s="44" t="n">
        <f aca="false">A884+1</f>
        <v>850</v>
      </c>
      <c r="F885" s="27" t="s">
        <v>0</v>
      </c>
      <c r="H885" s="77" t="n">
        <v>4</v>
      </c>
      <c r="K885" s="18" t="n">
        <f aca="false">SUM(K872:K883)</f>
        <v>13140000</v>
      </c>
      <c r="L885" s="18" t="n">
        <f aca="false">SUM(L872:L883)</f>
        <v>2695192</v>
      </c>
      <c r="M885" s="18" t="n">
        <f aca="false">SUM(M872:M883)</f>
        <v>3022020</v>
      </c>
      <c r="N885" s="18" t="n">
        <f aca="false">SUM(N872:N883)</f>
        <v>154167</v>
      </c>
      <c r="O885" s="18" t="n">
        <f aca="false">SUM(O872:O883)</f>
        <v>3176187</v>
      </c>
    </row>
    <row r="886" customFormat="false" ht="12.75" hidden="false" customHeight="false" outlineLevel="0" collapsed="false">
      <c r="A886" s="44" t="n">
        <f aca="false">A885+1</f>
        <v>851</v>
      </c>
      <c r="H886" s="77"/>
      <c r="K886" s="7"/>
      <c r="L886" s="7"/>
      <c r="M886" s="7"/>
      <c r="N886" s="7"/>
      <c r="O886" s="7"/>
    </row>
    <row r="887" customFormat="false" ht="12.75" hidden="false" customHeight="false" outlineLevel="0" collapsed="false">
      <c r="A887" s="44" t="n">
        <f aca="false">A886+1</f>
        <v>852</v>
      </c>
      <c r="C887" s="27" t="s">
        <v>1</v>
      </c>
      <c r="F887" s="27" t="s">
        <v>72</v>
      </c>
      <c r="G887" s="47" t="n">
        <v>38292</v>
      </c>
      <c r="H887" s="77" t="n">
        <v>104</v>
      </c>
      <c r="I887" s="55" t="n">
        <f aca="false">INDEX($Q$2:$S$35,MATCH(H887,$Q$2:$Q$35,0),2)</f>
        <v>0.359</v>
      </c>
      <c r="J887" s="56" t="n">
        <f aca="false">INDEX($Q$2:$S$35,MATCH(H887,$Q$2:$Q$35,0),3)</f>
        <v>0.0548</v>
      </c>
      <c r="K887" s="7" t="n">
        <v>0</v>
      </c>
      <c r="L887" s="7" t="n">
        <v>303320</v>
      </c>
      <c r="M887" s="7" t="n">
        <f aca="false">ROUND(I887*K887,0)</f>
        <v>0</v>
      </c>
      <c r="N887" s="7" t="n">
        <f aca="false">ROUND(J887*L887,0)</f>
        <v>16622</v>
      </c>
      <c r="O887" s="7" t="n">
        <f aca="false">M887+N887</f>
        <v>16622</v>
      </c>
    </row>
    <row r="888" customFormat="false" ht="12.75" hidden="false" customHeight="false" outlineLevel="0" collapsed="false">
      <c r="A888" s="44" t="n">
        <f aca="false">A887+1</f>
        <v>853</v>
      </c>
      <c r="G888" s="47" t="n">
        <v>38322</v>
      </c>
      <c r="H888" s="77" t="n">
        <v>104</v>
      </c>
      <c r="I888" s="55" t="n">
        <f aca="false">INDEX($Q$2:$S$35,MATCH(H888,$Q$2:$Q$35,0),2)</f>
        <v>0.359</v>
      </c>
      <c r="J888" s="56" t="n">
        <f aca="false">INDEX($Q$2:$S$35,MATCH(H888,$Q$2:$Q$35,0),3)</f>
        <v>0.0548</v>
      </c>
      <c r="K888" s="7" t="n">
        <v>0</v>
      </c>
      <c r="L888" s="7" t="n">
        <v>313431</v>
      </c>
      <c r="M888" s="7" t="n">
        <f aca="false">ROUND(I888*K888,0)</f>
        <v>0</v>
      </c>
      <c r="N888" s="7" t="n">
        <f aca="false">ROUND(J888*L888,0)</f>
        <v>17176</v>
      </c>
      <c r="O888" s="7" t="n">
        <f aca="false">M888+N888</f>
        <v>17176</v>
      </c>
    </row>
    <row r="889" customFormat="false" ht="12.75" hidden="false" customHeight="false" outlineLevel="0" collapsed="false">
      <c r="A889" s="44" t="n">
        <f aca="false">A888+1</f>
        <v>854</v>
      </c>
      <c r="G889" s="47" t="n">
        <v>38353</v>
      </c>
      <c r="H889" s="77" t="n">
        <v>104</v>
      </c>
      <c r="I889" s="55" t="n">
        <f aca="false">INDEX($Q$2:$S$35,MATCH(H889,$Q$2:$Q$35,0),2)</f>
        <v>0.359</v>
      </c>
      <c r="J889" s="56" t="n">
        <f aca="false">INDEX($Q$2:$S$35,MATCH(H889,$Q$2:$Q$35,0),3)</f>
        <v>0.0548</v>
      </c>
      <c r="K889" s="7" t="n">
        <v>0</v>
      </c>
      <c r="L889" s="7" t="n">
        <v>313431</v>
      </c>
      <c r="M889" s="7" t="n">
        <f aca="false">ROUND(I889*K889,0)</f>
        <v>0</v>
      </c>
      <c r="N889" s="7" t="n">
        <f aca="false">ROUND(J889*L889,0)</f>
        <v>17176</v>
      </c>
      <c r="O889" s="7" t="n">
        <f aca="false">M889+N889</f>
        <v>17176</v>
      </c>
    </row>
    <row r="890" customFormat="false" ht="12.75" hidden="false" customHeight="false" outlineLevel="0" collapsed="false">
      <c r="A890" s="44" t="n">
        <f aca="false">A889+1</f>
        <v>855</v>
      </c>
      <c r="G890" s="47" t="n">
        <v>38384</v>
      </c>
      <c r="H890" s="77" t="n">
        <v>104</v>
      </c>
      <c r="I890" s="55" t="n">
        <f aca="false">INDEX($Q$2:$S$35,MATCH(H890,$Q$2:$Q$35,0),2)</f>
        <v>0.359</v>
      </c>
      <c r="J890" s="56" t="n">
        <f aca="false">INDEX($Q$2:$S$35,MATCH(H890,$Q$2:$Q$35,0),3)</f>
        <v>0.0548</v>
      </c>
      <c r="K890" s="7" t="n">
        <v>0</v>
      </c>
      <c r="L890" s="7" t="n">
        <v>283098</v>
      </c>
      <c r="M890" s="7" t="n">
        <f aca="false">ROUND(I890*K890,0)</f>
        <v>0</v>
      </c>
      <c r="N890" s="7" t="n">
        <f aca="false">ROUND(J890*L890,0)</f>
        <v>15514</v>
      </c>
      <c r="O890" s="7" t="n">
        <f aca="false">M890+N890</f>
        <v>15514</v>
      </c>
    </row>
    <row r="891" customFormat="false" ht="12.75" hidden="false" customHeight="false" outlineLevel="0" collapsed="false">
      <c r="A891" s="44" t="n">
        <f aca="false">A890+1</f>
        <v>856</v>
      </c>
      <c r="G891" s="47" t="n">
        <v>38412</v>
      </c>
      <c r="H891" s="77" t="n">
        <v>104</v>
      </c>
      <c r="I891" s="55" t="n">
        <f aca="false">INDEX($Q$2:$S$35,MATCH(H891,$Q$2:$Q$35,0),2)</f>
        <v>0.359</v>
      </c>
      <c r="J891" s="56" t="n">
        <f aca="false">INDEX($Q$2:$S$35,MATCH(H891,$Q$2:$Q$35,0),3)</f>
        <v>0.0548</v>
      </c>
      <c r="K891" s="7" t="n">
        <v>0</v>
      </c>
      <c r="L891" s="7" t="n">
        <v>313431</v>
      </c>
      <c r="M891" s="7" t="n">
        <f aca="false">ROUND(I891*K891,0)</f>
        <v>0</v>
      </c>
      <c r="N891" s="7" t="n">
        <f aca="false">ROUND(J891*L891,0)</f>
        <v>17176</v>
      </c>
      <c r="O891" s="7" t="n">
        <f aca="false">M891+N891</f>
        <v>17176</v>
      </c>
    </row>
    <row r="892" customFormat="false" ht="12.75" hidden="false" customHeight="false" outlineLevel="0" collapsed="false">
      <c r="A892" s="44" t="n">
        <f aca="false">A891+1</f>
        <v>857</v>
      </c>
      <c r="G892" s="47" t="n">
        <v>38443</v>
      </c>
      <c r="H892" s="77" t="n">
        <v>104</v>
      </c>
      <c r="I892" s="55" t="n">
        <f aca="false">INDEX($Q$2:$S$35,MATCH(H892,$Q$2:$Q$35,0),2)</f>
        <v>0.359</v>
      </c>
      <c r="J892" s="56" t="n">
        <f aca="false">INDEX($Q$2:$S$35,MATCH(H892,$Q$2:$Q$35,0),3)</f>
        <v>0.0548</v>
      </c>
      <c r="K892" s="7" t="n">
        <v>0</v>
      </c>
      <c r="L892" s="7" t="n">
        <v>202843</v>
      </c>
      <c r="M892" s="7" t="n">
        <f aca="false">ROUND(I892*K892,0)</f>
        <v>0</v>
      </c>
      <c r="N892" s="7" t="n">
        <f aca="false">ROUND(J892*L892,0)</f>
        <v>11116</v>
      </c>
      <c r="O892" s="7" t="n">
        <f aca="false">M892+N892</f>
        <v>11116</v>
      </c>
    </row>
    <row r="893" customFormat="false" ht="12.75" hidden="false" customHeight="false" outlineLevel="0" collapsed="false">
      <c r="A893" s="44" t="n">
        <f aca="false">A892+1</f>
        <v>858</v>
      </c>
      <c r="G893" s="47" t="n">
        <v>38473</v>
      </c>
      <c r="H893" s="77" t="n">
        <v>104</v>
      </c>
      <c r="I893" s="55" t="n">
        <f aca="false">INDEX($Q$2:$S$35,MATCH(H893,$Q$2:$Q$35,0),2)</f>
        <v>0.359</v>
      </c>
      <c r="J893" s="56" t="n">
        <f aca="false">INDEX($Q$2:$S$35,MATCH(H893,$Q$2:$Q$35,0),3)</f>
        <v>0.0548</v>
      </c>
      <c r="K893" s="7" t="n">
        <v>0</v>
      </c>
      <c r="L893" s="7" t="n">
        <v>209604</v>
      </c>
      <c r="M893" s="7" t="n">
        <f aca="false">ROUND(I893*K893,0)</f>
        <v>0</v>
      </c>
      <c r="N893" s="7" t="n">
        <f aca="false">ROUND(J893*L893,0)</f>
        <v>11486</v>
      </c>
      <c r="O893" s="7" t="n">
        <f aca="false">M893+N893</f>
        <v>11486</v>
      </c>
    </row>
    <row r="894" customFormat="false" ht="12.75" hidden="false" customHeight="false" outlineLevel="0" collapsed="false">
      <c r="A894" s="44" t="n">
        <f aca="false">A893+1</f>
        <v>859</v>
      </c>
      <c r="G894" s="47" t="n">
        <v>38504</v>
      </c>
      <c r="H894" s="77" t="n">
        <v>104</v>
      </c>
      <c r="I894" s="55" t="n">
        <f aca="false">INDEX($Q$2:$S$35,MATCH(H894,$Q$2:$Q$35,0),2)</f>
        <v>0.359</v>
      </c>
      <c r="J894" s="56" t="n">
        <f aca="false">INDEX($Q$2:$S$35,MATCH(H894,$Q$2:$Q$35,0),3)</f>
        <v>0.0548</v>
      </c>
      <c r="K894" s="7" t="n">
        <v>0</v>
      </c>
      <c r="L894" s="7" t="n">
        <v>202843</v>
      </c>
      <c r="M894" s="7" t="n">
        <f aca="false">ROUND(I894*K894,0)</f>
        <v>0</v>
      </c>
      <c r="N894" s="7" t="n">
        <f aca="false">ROUND(J894*L894,0)</f>
        <v>11116</v>
      </c>
      <c r="O894" s="7" t="n">
        <f aca="false">M894+N894</f>
        <v>11116</v>
      </c>
    </row>
    <row r="895" customFormat="false" ht="12.75" hidden="false" customHeight="false" outlineLevel="0" collapsed="false">
      <c r="A895" s="44" t="n">
        <f aca="false">A894+1</f>
        <v>860</v>
      </c>
      <c r="G895" s="47" t="n">
        <v>38534</v>
      </c>
      <c r="H895" s="77" t="n">
        <v>104</v>
      </c>
      <c r="I895" s="55" t="n">
        <f aca="false">INDEX($Q$2:$S$35,MATCH(H895,$Q$2:$Q$35,0),2)</f>
        <v>0.359</v>
      </c>
      <c r="J895" s="56" t="n">
        <f aca="false">INDEX($Q$2:$S$35,MATCH(H895,$Q$2:$Q$35,0),3)</f>
        <v>0.0548</v>
      </c>
      <c r="K895" s="7" t="n">
        <v>0</v>
      </c>
      <c r="L895" s="7" t="n">
        <v>209604</v>
      </c>
      <c r="M895" s="7" t="n">
        <f aca="false">ROUND(I895*K895,0)</f>
        <v>0</v>
      </c>
      <c r="N895" s="7" t="n">
        <f aca="false">ROUND(J895*L895,0)</f>
        <v>11486</v>
      </c>
      <c r="O895" s="7" t="n">
        <f aca="false">M895+N895</f>
        <v>11486</v>
      </c>
    </row>
    <row r="896" customFormat="false" ht="12.75" hidden="false" customHeight="false" outlineLevel="0" collapsed="false">
      <c r="A896" s="44" t="n">
        <f aca="false">A895+1</f>
        <v>861</v>
      </c>
      <c r="G896" s="47" t="n">
        <v>38565</v>
      </c>
      <c r="H896" s="77" t="n">
        <v>104</v>
      </c>
      <c r="I896" s="55" t="n">
        <f aca="false">INDEX($Q$2:$S$35,MATCH(H896,$Q$2:$Q$35,0),2)</f>
        <v>0.359</v>
      </c>
      <c r="J896" s="56" t="n">
        <f aca="false">INDEX($Q$2:$S$35,MATCH(H896,$Q$2:$Q$35,0),3)</f>
        <v>0.0548</v>
      </c>
      <c r="K896" s="7" t="n">
        <v>0</v>
      </c>
      <c r="L896" s="7" t="n">
        <v>209604</v>
      </c>
      <c r="M896" s="7" t="n">
        <f aca="false">ROUND(I896*K896,0)</f>
        <v>0</v>
      </c>
      <c r="N896" s="7" t="n">
        <f aca="false">ROUND(J896*L896,0)</f>
        <v>11486</v>
      </c>
      <c r="O896" s="7" t="n">
        <f aca="false">M896+N896</f>
        <v>11486</v>
      </c>
    </row>
    <row r="897" customFormat="false" ht="12.75" hidden="false" customHeight="false" outlineLevel="0" collapsed="false">
      <c r="A897" s="44" t="n">
        <f aca="false">A896+1</f>
        <v>862</v>
      </c>
      <c r="G897" s="47" t="n">
        <v>38596</v>
      </c>
      <c r="H897" s="77" t="n">
        <v>104</v>
      </c>
      <c r="I897" s="55" t="n">
        <f aca="false">INDEX($Q$2:$S$35,MATCH(H897,$Q$2:$Q$35,0),2)</f>
        <v>0.359</v>
      </c>
      <c r="J897" s="56" t="n">
        <f aca="false">INDEX($Q$2:$S$35,MATCH(H897,$Q$2:$Q$35,0),3)</f>
        <v>0.0548</v>
      </c>
      <c r="K897" s="7" t="n">
        <v>0</v>
      </c>
      <c r="L897" s="7" t="n">
        <v>202843</v>
      </c>
      <c r="M897" s="7" t="n">
        <f aca="false">ROUND(I897*K897,0)</f>
        <v>0</v>
      </c>
      <c r="N897" s="7" t="n">
        <f aca="false">ROUND(J897*L897,0)</f>
        <v>11116</v>
      </c>
      <c r="O897" s="7" t="n">
        <f aca="false">M897+N897</f>
        <v>11116</v>
      </c>
    </row>
    <row r="898" customFormat="false" ht="12.75" hidden="false" customHeight="false" outlineLevel="0" collapsed="false">
      <c r="A898" s="44" t="n">
        <f aca="false">A897+1</f>
        <v>863</v>
      </c>
      <c r="G898" s="47" t="n">
        <v>38626</v>
      </c>
      <c r="H898" s="77" t="n">
        <v>104</v>
      </c>
      <c r="I898" s="55" t="n">
        <f aca="false">INDEX($Q$2:$S$35,MATCH(H898,$Q$2:$Q$35,0),2)</f>
        <v>0.359</v>
      </c>
      <c r="J898" s="56" t="n">
        <f aca="false">INDEX($Q$2:$S$35,MATCH(H898,$Q$2:$Q$35,0),3)</f>
        <v>0.0548</v>
      </c>
      <c r="K898" s="18" t="n">
        <v>0</v>
      </c>
      <c r="L898" s="18" t="n">
        <v>209603</v>
      </c>
      <c r="M898" s="18" t="n">
        <f aca="false">ROUND(I898*K898,0)</f>
        <v>0</v>
      </c>
      <c r="N898" s="18" t="n">
        <f aca="false">ROUND(J898*L898,0)</f>
        <v>11486</v>
      </c>
      <c r="O898" s="18" t="n">
        <f aca="false">M898+N898</f>
        <v>11486</v>
      </c>
    </row>
    <row r="899" customFormat="false" ht="12.75" hidden="false" customHeight="false" outlineLevel="0" collapsed="false">
      <c r="A899" s="44" t="n">
        <f aca="false">A898+1</f>
        <v>864</v>
      </c>
      <c r="H899" s="77"/>
      <c r="K899" s="7"/>
      <c r="L899" s="7"/>
      <c r="M899" s="7"/>
      <c r="N899" s="7"/>
      <c r="O899" s="7"/>
    </row>
    <row r="900" customFormat="false" ht="12.75" hidden="false" customHeight="false" outlineLevel="0" collapsed="false">
      <c r="A900" s="44" t="n">
        <f aca="false">A899+1</f>
        <v>865</v>
      </c>
      <c r="F900" s="27" t="s">
        <v>0</v>
      </c>
      <c r="H900" s="77" t="n">
        <v>104</v>
      </c>
      <c r="K900" s="7" t="n">
        <f aca="false">SUM(K887:K898)</f>
        <v>0</v>
      </c>
      <c r="L900" s="7" t="n">
        <f aca="false">SUM(L887:L898)</f>
        <v>2973655</v>
      </c>
      <c r="M900" s="7" t="n">
        <f aca="false">SUM(M887:M898)</f>
        <v>0</v>
      </c>
      <c r="N900" s="7" t="n">
        <f aca="false">SUM(N887:N898)</f>
        <v>162956</v>
      </c>
      <c r="O900" s="7" t="n">
        <f aca="false">SUM(O887:O898)</f>
        <v>162956</v>
      </c>
    </row>
    <row r="901" customFormat="false" ht="13.5" hidden="false" customHeight="false" outlineLevel="0" collapsed="false">
      <c r="A901" s="44" t="n">
        <f aca="false">A900+1</f>
        <v>866</v>
      </c>
      <c r="F901" s="27" t="s">
        <v>122</v>
      </c>
      <c r="H901" s="77"/>
      <c r="K901" s="20" t="n">
        <f aca="false">K900+K885</f>
        <v>13140000</v>
      </c>
      <c r="L901" s="20" t="n">
        <f aca="false">L900+L885</f>
        <v>5668847</v>
      </c>
      <c r="M901" s="20" t="n">
        <f aca="false">M900+M885</f>
        <v>3022020</v>
      </c>
      <c r="N901" s="20" t="n">
        <f aca="false">N900+N885</f>
        <v>317123</v>
      </c>
      <c r="O901" s="20" t="n">
        <f aca="false">O900+O885</f>
        <v>3339143</v>
      </c>
    </row>
    <row r="902" customFormat="false" ht="13.5" hidden="false" customHeight="false" outlineLevel="0" collapsed="false">
      <c r="A902" s="44" t="n">
        <f aca="false">A901+1</f>
        <v>867</v>
      </c>
      <c r="H902" s="77"/>
    </row>
    <row r="903" customFormat="false" ht="12.75" hidden="false" customHeight="false" outlineLevel="0" collapsed="false">
      <c r="A903" s="44" t="n">
        <f aca="false">A902+1</f>
        <v>868</v>
      </c>
      <c r="C903" s="27" t="s">
        <v>1</v>
      </c>
      <c r="F903" s="27" t="s">
        <v>50</v>
      </c>
      <c r="G903" s="47" t="n">
        <v>38292</v>
      </c>
      <c r="H903" s="77" t="n">
        <v>3</v>
      </c>
      <c r="I903" s="55" t="n">
        <f aca="false">INDEX($Q$2:$S$35,MATCH(H903,$Q$2:$Q$35,0),2)</f>
        <v>0.3231</v>
      </c>
      <c r="J903" s="56" t="n">
        <f aca="false">INDEX($Q$2:$S$35,MATCH(H903,$Q$2:$Q$35,0),3)</f>
        <v>0.0497</v>
      </c>
      <c r="K903" s="7" t="n">
        <v>225000</v>
      </c>
      <c r="L903" s="7" t="n">
        <v>24145</v>
      </c>
      <c r="M903" s="7" t="n">
        <f aca="false">ROUND(I903*K903,0)</f>
        <v>72698</v>
      </c>
      <c r="N903" s="7" t="n">
        <f aca="false">ROUND(J903*L903,0)</f>
        <v>1200</v>
      </c>
      <c r="O903" s="7" t="n">
        <f aca="false">M903+N903</f>
        <v>73898</v>
      </c>
    </row>
    <row r="904" customFormat="false" ht="12.75" hidden="false" customHeight="false" outlineLevel="0" collapsed="false">
      <c r="A904" s="44" t="n">
        <f aca="false">A903+1</f>
        <v>869</v>
      </c>
      <c r="G904" s="47" t="n">
        <v>38322</v>
      </c>
      <c r="H904" s="77" t="n">
        <v>3</v>
      </c>
      <c r="I904" s="55" t="n">
        <f aca="false">INDEX($Q$2:$S$35,MATCH(H904,$Q$2:$Q$35,0),2)</f>
        <v>0.3231</v>
      </c>
      <c r="J904" s="56" t="n">
        <f aca="false">INDEX($Q$2:$S$35,MATCH(H904,$Q$2:$Q$35,0),3)</f>
        <v>0.0497</v>
      </c>
      <c r="K904" s="7" t="n">
        <v>232500</v>
      </c>
      <c r="L904" s="7" t="n">
        <v>875</v>
      </c>
      <c r="M904" s="7" t="n">
        <f aca="false">ROUND(I904*K904,0)</f>
        <v>75121</v>
      </c>
      <c r="N904" s="7" t="n">
        <f aca="false">ROUND(J904*L904,0)</f>
        <v>43</v>
      </c>
      <c r="O904" s="7" t="n">
        <f aca="false">M904+N904</f>
        <v>75164</v>
      </c>
    </row>
    <row r="905" customFormat="false" ht="12.75" hidden="false" customHeight="false" outlineLevel="0" collapsed="false">
      <c r="A905" s="44" t="n">
        <f aca="false">A904+1</f>
        <v>870</v>
      </c>
      <c r="G905" s="47" t="n">
        <v>38353</v>
      </c>
      <c r="H905" s="77" t="n">
        <v>3</v>
      </c>
      <c r="I905" s="55" t="n">
        <f aca="false">INDEX($Q$2:$S$35,MATCH(H905,$Q$2:$Q$35,0),2)</f>
        <v>0.3231</v>
      </c>
      <c r="J905" s="56" t="n">
        <f aca="false">INDEX($Q$2:$S$35,MATCH(H905,$Q$2:$Q$35,0),3)</f>
        <v>0.0497</v>
      </c>
      <c r="K905" s="7" t="n">
        <v>232500</v>
      </c>
      <c r="L905" s="7" t="n">
        <v>0</v>
      </c>
      <c r="M905" s="7" t="n">
        <f aca="false">ROUND(I905*K905,0)</f>
        <v>75121</v>
      </c>
      <c r="N905" s="7" t="n">
        <f aca="false">ROUND(J905*L905,0)</f>
        <v>0</v>
      </c>
      <c r="O905" s="7" t="n">
        <f aca="false">M905+N905</f>
        <v>75121</v>
      </c>
    </row>
    <row r="906" customFormat="false" ht="12.75" hidden="false" customHeight="false" outlineLevel="0" collapsed="false">
      <c r="A906" s="44" t="n">
        <f aca="false">A905+1</f>
        <v>871</v>
      </c>
      <c r="G906" s="47" t="n">
        <v>38384</v>
      </c>
      <c r="H906" s="77" t="n">
        <v>3</v>
      </c>
      <c r="I906" s="55" t="n">
        <f aca="false">INDEX($Q$2:$S$35,MATCH(H906,$Q$2:$Q$35,0),2)</f>
        <v>0.3231</v>
      </c>
      <c r="J906" s="56" t="n">
        <f aca="false">INDEX($Q$2:$S$35,MATCH(H906,$Q$2:$Q$35,0),3)</f>
        <v>0.0497</v>
      </c>
      <c r="K906" s="7" t="n">
        <v>210000</v>
      </c>
      <c r="L906" s="7" t="n">
        <v>13714</v>
      </c>
      <c r="M906" s="7" t="n">
        <f aca="false">ROUND(I906*K906,0)</f>
        <v>67851</v>
      </c>
      <c r="N906" s="7" t="n">
        <f aca="false">ROUND(J906*L906,0)</f>
        <v>682</v>
      </c>
      <c r="O906" s="7" t="n">
        <f aca="false">M906+N906</f>
        <v>68533</v>
      </c>
    </row>
    <row r="907" customFormat="false" ht="12.75" hidden="false" customHeight="false" outlineLevel="0" collapsed="false">
      <c r="A907" s="44" t="n">
        <f aca="false">A906+1</f>
        <v>872</v>
      </c>
      <c r="G907" s="47" t="n">
        <v>38412</v>
      </c>
      <c r="H907" s="77" t="n">
        <v>3</v>
      </c>
      <c r="I907" s="55" t="n">
        <f aca="false">INDEX($Q$2:$S$35,MATCH(H907,$Q$2:$Q$35,0),2)</f>
        <v>0.3231</v>
      </c>
      <c r="J907" s="56" t="n">
        <f aca="false">INDEX($Q$2:$S$35,MATCH(H907,$Q$2:$Q$35,0),3)</f>
        <v>0.0497</v>
      </c>
      <c r="K907" s="7" t="n">
        <v>232500</v>
      </c>
      <c r="L907" s="7" t="n">
        <v>0</v>
      </c>
      <c r="M907" s="7" t="n">
        <f aca="false">ROUND(I907*K907,0)</f>
        <v>75121</v>
      </c>
      <c r="N907" s="7" t="n">
        <f aca="false">ROUND(J907*L907,0)</f>
        <v>0</v>
      </c>
      <c r="O907" s="7" t="n">
        <f aca="false">M907+N907</f>
        <v>75121</v>
      </c>
    </row>
    <row r="908" customFormat="false" ht="12.75" hidden="false" customHeight="false" outlineLevel="0" collapsed="false">
      <c r="A908" s="44" t="n">
        <f aca="false">A907+1</f>
        <v>873</v>
      </c>
      <c r="G908" s="47" t="n">
        <v>38443</v>
      </c>
      <c r="H908" s="77" t="n">
        <v>3</v>
      </c>
      <c r="I908" s="55" t="n">
        <f aca="false">INDEX($Q$2:$S$35,MATCH(H908,$Q$2:$Q$35,0),2)</f>
        <v>0.3231</v>
      </c>
      <c r="J908" s="56" t="n">
        <f aca="false">INDEX($Q$2:$S$35,MATCH(H908,$Q$2:$Q$35,0),3)</f>
        <v>0.0497</v>
      </c>
      <c r="K908" s="7" t="n">
        <v>0</v>
      </c>
      <c r="L908" s="7" t="n">
        <v>0</v>
      </c>
      <c r="M908" s="7" t="n">
        <f aca="false">ROUND(I908*K908,0)</f>
        <v>0</v>
      </c>
      <c r="N908" s="7" t="n">
        <f aca="false">ROUND(J908*L908,0)</f>
        <v>0</v>
      </c>
      <c r="O908" s="7" t="n">
        <f aca="false">M908+N908</f>
        <v>0</v>
      </c>
    </row>
    <row r="909" customFormat="false" ht="12.75" hidden="false" customHeight="false" outlineLevel="0" collapsed="false">
      <c r="A909" s="44" t="n">
        <f aca="false">A908+1</f>
        <v>874</v>
      </c>
      <c r="G909" s="47" t="n">
        <v>38473</v>
      </c>
      <c r="H909" s="77" t="n">
        <v>3</v>
      </c>
      <c r="I909" s="55" t="n">
        <f aca="false">INDEX($Q$2:$S$35,MATCH(H909,$Q$2:$Q$35,0),2)</f>
        <v>0.3231</v>
      </c>
      <c r="J909" s="56" t="n">
        <f aca="false">INDEX($Q$2:$S$35,MATCH(H909,$Q$2:$Q$35,0),3)</f>
        <v>0.0497</v>
      </c>
      <c r="K909" s="7" t="n">
        <v>0</v>
      </c>
      <c r="L909" s="7" t="n">
        <v>0</v>
      </c>
      <c r="M909" s="7" t="n">
        <f aca="false">ROUND(I909*K909,0)</f>
        <v>0</v>
      </c>
      <c r="N909" s="7" t="n">
        <f aca="false">ROUND(J909*L909,0)</f>
        <v>0</v>
      </c>
      <c r="O909" s="7" t="n">
        <f aca="false">M909+N909</f>
        <v>0</v>
      </c>
    </row>
    <row r="910" customFormat="false" ht="12.75" hidden="false" customHeight="false" outlineLevel="0" collapsed="false">
      <c r="A910" s="44" t="n">
        <f aca="false">A909+1</f>
        <v>875</v>
      </c>
      <c r="G910" s="47" t="n">
        <v>38504</v>
      </c>
      <c r="H910" s="77" t="n">
        <v>3</v>
      </c>
      <c r="I910" s="55" t="n">
        <f aca="false">INDEX($Q$2:$S$35,MATCH(H910,$Q$2:$Q$35,0),2)</f>
        <v>0.3231</v>
      </c>
      <c r="J910" s="56" t="n">
        <f aca="false">INDEX($Q$2:$S$35,MATCH(H910,$Q$2:$Q$35,0),3)</f>
        <v>0.0497</v>
      </c>
      <c r="K910" s="7" t="n">
        <v>0</v>
      </c>
      <c r="L910" s="7" t="n">
        <v>0</v>
      </c>
      <c r="M910" s="7" t="n">
        <f aca="false">ROUND(I910*K910,0)</f>
        <v>0</v>
      </c>
      <c r="N910" s="7" t="n">
        <f aca="false">ROUND(J910*L910,0)</f>
        <v>0</v>
      </c>
      <c r="O910" s="7" t="n">
        <f aca="false">M910+N910</f>
        <v>0</v>
      </c>
    </row>
    <row r="911" customFormat="false" ht="12.75" hidden="false" customHeight="false" outlineLevel="0" collapsed="false">
      <c r="A911" s="44" t="n">
        <f aca="false">A910+1</f>
        <v>876</v>
      </c>
      <c r="G911" s="47" t="n">
        <v>38534</v>
      </c>
      <c r="H911" s="77" t="n">
        <v>3</v>
      </c>
      <c r="I911" s="55" t="n">
        <f aca="false">INDEX($Q$2:$S$35,MATCH(H911,$Q$2:$Q$35,0),2)</f>
        <v>0.3231</v>
      </c>
      <c r="J911" s="56" t="n">
        <f aca="false">INDEX($Q$2:$S$35,MATCH(H911,$Q$2:$Q$35,0),3)</f>
        <v>0.0497</v>
      </c>
      <c r="K911" s="7" t="n">
        <v>0</v>
      </c>
      <c r="L911" s="7" t="n">
        <v>0</v>
      </c>
      <c r="M911" s="7" t="n">
        <f aca="false">ROUND(I911*K911,0)</f>
        <v>0</v>
      </c>
      <c r="N911" s="7" t="n">
        <f aca="false">ROUND(J911*L911,0)</f>
        <v>0</v>
      </c>
      <c r="O911" s="7" t="n">
        <f aca="false">M911+N911</f>
        <v>0</v>
      </c>
    </row>
    <row r="912" customFormat="false" ht="12.75" hidden="false" customHeight="false" outlineLevel="0" collapsed="false">
      <c r="A912" s="44" t="n">
        <f aca="false">A911+1</f>
        <v>877</v>
      </c>
      <c r="G912" s="47" t="n">
        <v>38565</v>
      </c>
      <c r="H912" s="77" t="n">
        <v>3</v>
      </c>
      <c r="I912" s="55" t="n">
        <f aca="false">INDEX($Q$2:$S$35,MATCH(H912,$Q$2:$Q$35,0),2)</f>
        <v>0.3231</v>
      </c>
      <c r="J912" s="56" t="n">
        <f aca="false">INDEX($Q$2:$S$35,MATCH(H912,$Q$2:$Q$35,0),3)</f>
        <v>0.0497</v>
      </c>
      <c r="K912" s="7" t="n">
        <v>0</v>
      </c>
      <c r="L912" s="7" t="n">
        <v>0</v>
      </c>
      <c r="M912" s="7" t="n">
        <f aca="false">ROUND(I912*K912,0)</f>
        <v>0</v>
      </c>
      <c r="N912" s="7" t="n">
        <f aca="false">ROUND(J912*L912,0)</f>
        <v>0</v>
      </c>
      <c r="O912" s="7" t="n">
        <f aca="false">M912+N912</f>
        <v>0</v>
      </c>
    </row>
    <row r="913" customFormat="false" ht="12.75" hidden="false" customHeight="false" outlineLevel="0" collapsed="false">
      <c r="A913" s="44" t="n">
        <f aca="false">A912+1</f>
        <v>878</v>
      </c>
      <c r="G913" s="47" t="n">
        <v>38596</v>
      </c>
      <c r="H913" s="77" t="n">
        <v>3</v>
      </c>
      <c r="I913" s="55" t="n">
        <f aca="false">INDEX($Q$2:$S$35,MATCH(H913,$Q$2:$Q$35,0),2)</f>
        <v>0.3231</v>
      </c>
      <c r="J913" s="56" t="n">
        <f aca="false">INDEX($Q$2:$S$35,MATCH(H913,$Q$2:$Q$35,0),3)</f>
        <v>0.0497</v>
      </c>
      <c r="K913" s="7" t="n">
        <v>0</v>
      </c>
      <c r="L913" s="7" t="n">
        <v>0</v>
      </c>
      <c r="M913" s="7" t="n">
        <f aca="false">ROUND(I913*K913,0)</f>
        <v>0</v>
      </c>
      <c r="N913" s="7" t="n">
        <f aca="false">ROUND(J913*L913,0)</f>
        <v>0</v>
      </c>
      <c r="O913" s="7" t="n">
        <f aca="false">M913+N913</f>
        <v>0</v>
      </c>
    </row>
    <row r="914" customFormat="false" ht="12.75" hidden="false" customHeight="false" outlineLevel="0" collapsed="false">
      <c r="A914" s="44" t="n">
        <f aca="false">A913+1</f>
        <v>879</v>
      </c>
      <c r="G914" s="47" t="n">
        <v>38626</v>
      </c>
      <c r="H914" s="77" t="n">
        <v>3</v>
      </c>
      <c r="I914" s="55" t="n">
        <f aca="false">INDEX($Q$2:$S$35,MATCH(H914,$Q$2:$Q$35,0),2)</f>
        <v>0.3231</v>
      </c>
      <c r="J914" s="56" t="n">
        <f aca="false">INDEX($Q$2:$S$35,MATCH(H914,$Q$2:$Q$35,0),3)</f>
        <v>0.0497</v>
      </c>
      <c r="K914" s="18" t="n">
        <v>0</v>
      </c>
      <c r="L914" s="18" t="n">
        <v>0</v>
      </c>
      <c r="M914" s="18" t="n">
        <f aca="false">ROUND(I914*K914,0)</f>
        <v>0</v>
      </c>
      <c r="N914" s="18" t="n">
        <f aca="false">ROUND(J914*L914,0)</f>
        <v>0</v>
      </c>
      <c r="O914" s="18" t="n">
        <f aca="false">M914+N914</f>
        <v>0</v>
      </c>
    </row>
    <row r="915" customFormat="false" ht="12.75" hidden="false" customHeight="false" outlineLevel="0" collapsed="false">
      <c r="A915" s="44" t="n">
        <f aca="false">A914+1</f>
        <v>880</v>
      </c>
      <c r="H915" s="77"/>
      <c r="K915" s="7"/>
      <c r="L915" s="7"/>
      <c r="M915" s="7"/>
      <c r="N915" s="7"/>
      <c r="O915" s="7"/>
    </row>
    <row r="916" customFormat="false" ht="12.75" hidden="false" customHeight="false" outlineLevel="0" collapsed="false">
      <c r="A916" s="44" t="n">
        <f aca="false">A915+1</f>
        <v>881</v>
      </c>
      <c r="F916" s="27" t="s">
        <v>0</v>
      </c>
      <c r="H916" s="77" t="n">
        <v>3</v>
      </c>
      <c r="K916" s="18" t="n">
        <f aca="false">SUM(K903:K914)</f>
        <v>1132500</v>
      </c>
      <c r="L916" s="18" t="n">
        <f aca="false">SUM(L903:L914)</f>
        <v>38734</v>
      </c>
      <c r="M916" s="18" t="n">
        <f aca="false">SUM(M903:M914)</f>
        <v>365912</v>
      </c>
      <c r="N916" s="18" t="n">
        <f aca="false">SUM(N903:N914)</f>
        <v>1925</v>
      </c>
      <c r="O916" s="18" t="n">
        <f aca="false">SUM(O903:O914)</f>
        <v>367837</v>
      </c>
    </row>
    <row r="917" customFormat="false" ht="12.75" hidden="false" customHeight="false" outlineLevel="0" collapsed="false">
      <c r="A917" s="44" t="n">
        <f aca="false">A916+1</f>
        <v>882</v>
      </c>
      <c r="H917" s="77"/>
      <c r="K917" s="7"/>
      <c r="L917" s="7"/>
      <c r="M917" s="7"/>
      <c r="N917" s="7"/>
      <c r="O917" s="7"/>
    </row>
    <row r="918" customFormat="false" ht="12.75" hidden="false" customHeight="false" outlineLevel="0" collapsed="false">
      <c r="A918" s="44" t="n">
        <f aca="false">A917+1</f>
        <v>883</v>
      </c>
      <c r="C918" s="27" t="s">
        <v>1</v>
      </c>
      <c r="F918" s="27" t="s">
        <v>50</v>
      </c>
      <c r="G918" s="47" t="n">
        <v>38292</v>
      </c>
      <c r="H918" s="77" t="n">
        <v>103</v>
      </c>
      <c r="I918" s="55" t="n">
        <f aca="false">INDEX($Q$2:$S$35,MATCH(H918,$Q$2:$Q$35,0),2)</f>
        <v>0.2931</v>
      </c>
      <c r="J918" s="56" t="n">
        <f aca="false">INDEX($Q$2:$S$35,MATCH(H918,$Q$2:$Q$35,0),3)</f>
        <v>0.0466</v>
      </c>
      <c r="K918" s="7" t="n">
        <v>0</v>
      </c>
      <c r="L918" s="7" t="n">
        <v>140888</v>
      </c>
      <c r="M918" s="7" t="n">
        <f aca="false">ROUND(I918*K918,0)</f>
        <v>0</v>
      </c>
      <c r="N918" s="7" t="n">
        <f aca="false">ROUND(J918*L918,0)</f>
        <v>6565</v>
      </c>
      <c r="O918" s="7" t="n">
        <f aca="false">M918+N918</f>
        <v>6565</v>
      </c>
    </row>
    <row r="919" customFormat="false" ht="12.75" hidden="false" customHeight="false" outlineLevel="0" collapsed="false">
      <c r="A919" s="44" t="n">
        <f aca="false">A918+1</f>
        <v>884</v>
      </c>
      <c r="G919" s="47" t="n">
        <v>38322</v>
      </c>
      <c r="H919" s="77" t="n">
        <v>103</v>
      </c>
      <c r="I919" s="55" t="n">
        <f aca="false">INDEX($Q$2:$S$35,MATCH(H919,$Q$2:$Q$35,0),2)</f>
        <v>0.2931</v>
      </c>
      <c r="J919" s="56" t="n">
        <f aca="false">INDEX($Q$2:$S$35,MATCH(H919,$Q$2:$Q$35,0),3)</f>
        <v>0.0466</v>
      </c>
      <c r="K919" s="7" t="n">
        <v>0</v>
      </c>
      <c r="L919" s="7" t="n">
        <v>225795</v>
      </c>
      <c r="M919" s="7" t="n">
        <f aca="false">ROUND(I919*K919,0)</f>
        <v>0</v>
      </c>
      <c r="N919" s="7" t="n">
        <f aca="false">ROUND(J919*L919,0)</f>
        <v>10522</v>
      </c>
      <c r="O919" s="7" t="n">
        <f aca="false">M919+N919</f>
        <v>10522</v>
      </c>
    </row>
    <row r="920" customFormat="false" ht="12.75" hidden="false" customHeight="false" outlineLevel="0" collapsed="false">
      <c r="A920" s="44" t="n">
        <f aca="false">A919+1</f>
        <v>885</v>
      </c>
      <c r="G920" s="47" t="n">
        <v>38353</v>
      </c>
      <c r="H920" s="77" t="n">
        <v>103</v>
      </c>
      <c r="I920" s="55" t="n">
        <f aca="false">INDEX($Q$2:$S$35,MATCH(H920,$Q$2:$Q$35,0),2)</f>
        <v>0.2931</v>
      </c>
      <c r="J920" s="56" t="n">
        <f aca="false">INDEX($Q$2:$S$35,MATCH(H920,$Q$2:$Q$35,0),3)</f>
        <v>0.0466</v>
      </c>
      <c r="K920" s="7" t="n">
        <v>0</v>
      </c>
      <c r="L920" s="7" t="n">
        <v>230019</v>
      </c>
      <c r="M920" s="7" t="n">
        <f aca="false">ROUND(I920*K920,0)</f>
        <v>0</v>
      </c>
      <c r="N920" s="7" t="n">
        <f aca="false">ROUND(J920*L920,0)</f>
        <v>10719</v>
      </c>
      <c r="O920" s="7" t="n">
        <f aca="false">M920+N920</f>
        <v>10719</v>
      </c>
    </row>
    <row r="921" customFormat="false" ht="12.75" hidden="false" customHeight="false" outlineLevel="0" collapsed="false">
      <c r="A921" s="44" t="n">
        <f aca="false">A920+1</f>
        <v>886</v>
      </c>
      <c r="G921" s="47" t="n">
        <v>38384</v>
      </c>
      <c r="H921" s="77" t="n">
        <v>103</v>
      </c>
      <c r="I921" s="55" t="n">
        <f aca="false">INDEX($Q$2:$S$35,MATCH(H921,$Q$2:$Q$35,0),2)</f>
        <v>0.2931</v>
      </c>
      <c r="J921" s="56" t="n">
        <f aca="false">INDEX($Q$2:$S$35,MATCH(H921,$Q$2:$Q$35,0),3)</f>
        <v>0.0466</v>
      </c>
      <c r="K921" s="7" t="n">
        <v>0</v>
      </c>
      <c r="L921" s="7" t="n">
        <v>151976</v>
      </c>
      <c r="M921" s="7" t="n">
        <f aca="false">ROUND(I921*K921,0)</f>
        <v>0</v>
      </c>
      <c r="N921" s="7" t="n">
        <f aca="false">ROUND(J921*L921,0)</f>
        <v>7082</v>
      </c>
      <c r="O921" s="7" t="n">
        <f aca="false">M921+N921</f>
        <v>7082</v>
      </c>
    </row>
    <row r="922" customFormat="false" ht="12.75" hidden="false" customHeight="false" outlineLevel="0" collapsed="false">
      <c r="A922" s="44" t="n">
        <f aca="false">A921+1</f>
        <v>887</v>
      </c>
      <c r="G922" s="47" t="n">
        <v>38412</v>
      </c>
      <c r="H922" s="77" t="n">
        <v>103</v>
      </c>
      <c r="I922" s="55" t="n">
        <f aca="false">INDEX($Q$2:$S$35,MATCH(H922,$Q$2:$Q$35,0),2)</f>
        <v>0.2931</v>
      </c>
      <c r="J922" s="56" t="n">
        <f aca="false">INDEX($Q$2:$S$35,MATCH(H922,$Q$2:$Q$35,0),3)</f>
        <v>0.0466</v>
      </c>
      <c r="K922" s="7" t="n">
        <v>0</v>
      </c>
      <c r="L922" s="7" t="n">
        <v>173741</v>
      </c>
      <c r="M922" s="7" t="n">
        <f aca="false">ROUND(I922*K922,0)</f>
        <v>0</v>
      </c>
      <c r="N922" s="7" t="n">
        <f aca="false">ROUND(J922*L922,0)</f>
        <v>8096</v>
      </c>
      <c r="O922" s="7" t="n">
        <f aca="false">M922+N922</f>
        <v>8096</v>
      </c>
    </row>
    <row r="923" customFormat="false" ht="12.75" hidden="false" customHeight="false" outlineLevel="0" collapsed="false">
      <c r="A923" s="44" t="n">
        <f aca="false">A922+1</f>
        <v>888</v>
      </c>
      <c r="G923" s="47" t="n">
        <v>38443</v>
      </c>
      <c r="H923" s="77" t="n">
        <v>103</v>
      </c>
      <c r="I923" s="55" t="n">
        <f aca="false">INDEX($Q$2:$S$35,MATCH(H923,$Q$2:$Q$35,0),2)</f>
        <v>0.2931</v>
      </c>
      <c r="J923" s="56" t="n">
        <f aca="false">INDEX($Q$2:$S$35,MATCH(H923,$Q$2:$Q$35,0),3)</f>
        <v>0.0466</v>
      </c>
      <c r="K923" s="7" t="n">
        <v>0</v>
      </c>
      <c r="L923" s="7" t="n">
        <v>172200</v>
      </c>
      <c r="M923" s="7" t="n">
        <f aca="false">ROUND(I923*K923,0)</f>
        <v>0</v>
      </c>
      <c r="N923" s="7" t="n">
        <f aca="false">ROUND(J923*L923,0)</f>
        <v>8025</v>
      </c>
      <c r="O923" s="7" t="n">
        <f aca="false">M923+N923</f>
        <v>8025</v>
      </c>
    </row>
    <row r="924" customFormat="false" ht="12.75" hidden="false" customHeight="false" outlineLevel="0" collapsed="false">
      <c r="A924" s="44" t="n">
        <f aca="false">A923+1</f>
        <v>889</v>
      </c>
      <c r="G924" s="47" t="n">
        <v>38473</v>
      </c>
      <c r="H924" s="77" t="n">
        <v>103</v>
      </c>
      <c r="I924" s="55" t="n">
        <f aca="false">INDEX($Q$2:$S$35,MATCH(H924,$Q$2:$Q$35,0),2)</f>
        <v>0.2931</v>
      </c>
      <c r="J924" s="56" t="n">
        <f aca="false">INDEX($Q$2:$S$35,MATCH(H924,$Q$2:$Q$35,0),3)</f>
        <v>0.0466</v>
      </c>
      <c r="K924" s="7" t="n">
        <v>0</v>
      </c>
      <c r="L924" s="7" t="n">
        <v>232500</v>
      </c>
      <c r="M924" s="7" t="n">
        <f aca="false">ROUND(I924*K924,0)</f>
        <v>0</v>
      </c>
      <c r="N924" s="7" t="n">
        <f aca="false">ROUND(J924*L924,0)</f>
        <v>10835</v>
      </c>
      <c r="O924" s="7" t="n">
        <f aca="false">M924+N924</f>
        <v>10835</v>
      </c>
    </row>
    <row r="925" customFormat="false" ht="12.75" hidden="false" customHeight="false" outlineLevel="0" collapsed="false">
      <c r="A925" s="44" t="n">
        <f aca="false">A924+1</f>
        <v>890</v>
      </c>
      <c r="G925" s="47" t="n">
        <v>38504</v>
      </c>
      <c r="H925" s="77" t="n">
        <v>103</v>
      </c>
      <c r="I925" s="55" t="n">
        <f aca="false">INDEX($Q$2:$S$35,MATCH(H925,$Q$2:$Q$35,0),2)</f>
        <v>0.2931</v>
      </c>
      <c r="J925" s="56" t="n">
        <f aca="false">INDEX($Q$2:$S$35,MATCH(H925,$Q$2:$Q$35,0),3)</f>
        <v>0.0466</v>
      </c>
      <c r="K925" s="7" t="n">
        <v>0</v>
      </c>
      <c r="L925" s="7" t="n">
        <v>225000</v>
      </c>
      <c r="M925" s="7" t="n">
        <f aca="false">ROUND(I925*K925,0)</f>
        <v>0</v>
      </c>
      <c r="N925" s="7" t="n">
        <f aca="false">ROUND(J925*L925,0)</f>
        <v>10485</v>
      </c>
      <c r="O925" s="7" t="n">
        <f aca="false">M925+N925</f>
        <v>10485</v>
      </c>
    </row>
    <row r="926" customFormat="false" ht="12.75" hidden="false" customHeight="false" outlineLevel="0" collapsed="false">
      <c r="A926" s="44" t="n">
        <f aca="false">A925+1</f>
        <v>891</v>
      </c>
      <c r="G926" s="47" t="n">
        <v>38534</v>
      </c>
      <c r="H926" s="77" t="n">
        <v>103</v>
      </c>
      <c r="I926" s="55" t="n">
        <f aca="false">INDEX($Q$2:$S$35,MATCH(H926,$Q$2:$Q$35,0),2)</f>
        <v>0.2931</v>
      </c>
      <c r="J926" s="56" t="n">
        <f aca="false">INDEX($Q$2:$S$35,MATCH(H926,$Q$2:$Q$35,0),3)</f>
        <v>0.0466</v>
      </c>
      <c r="K926" s="7" t="n">
        <v>0</v>
      </c>
      <c r="L926" s="7" t="n">
        <v>194615</v>
      </c>
      <c r="M926" s="7" t="n">
        <f aca="false">ROUND(I926*K926,0)</f>
        <v>0</v>
      </c>
      <c r="N926" s="7" t="n">
        <f aca="false">ROUND(J926*L926,0)</f>
        <v>9069</v>
      </c>
      <c r="O926" s="7" t="n">
        <f aca="false">M926+N926</f>
        <v>9069</v>
      </c>
    </row>
    <row r="927" customFormat="false" ht="12.75" hidden="false" customHeight="false" outlineLevel="0" collapsed="false">
      <c r="A927" s="44" t="n">
        <f aca="false">A926+1</f>
        <v>892</v>
      </c>
      <c r="G927" s="47" t="n">
        <v>38565</v>
      </c>
      <c r="H927" s="77" t="n">
        <v>103</v>
      </c>
      <c r="I927" s="55" t="n">
        <f aca="false">INDEX($Q$2:$S$35,MATCH(H927,$Q$2:$Q$35,0),2)</f>
        <v>0.2931</v>
      </c>
      <c r="J927" s="56" t="n">
        <f aca="false">INDEX($Q$2:$S$35,MATCH(H927,$Q$2:$Q$35,0),3)</f>
        <v>0.0466</v>
      </c>
      <c r="K927" s="7" t="n">
        <v>0</v>
      </c>
      <c r="L927" s="7" t="n">
        <v>227602</v>
      </c>
      <c r="M927" s="7" t="n">
        <f aca="false">ROUND(I927*K927,0)</f>
        <v>0</v>
      </c>
      <c r="N927" s="7" t="n">
        <f aca="false">ROUND(J927*L927,0)</f>
        <v>10606</v>
      </c>
      <c r="O927" s="7" t="n">
        <f aca="false">M927+N927</f>
        <v>10606</v>
      </c>
    </row>
    <row r="928" customFormat="false" ht="12.75" hidden="false" customHeight="false" outlineLevel="0" collapsed="false">
      <c r="A928" s="44" t="n">
        <f aca="false">A927+1</f>
        <v>893</v>
      </c>
      <c r="G928" s="47" t="n">
        <v>38596</v>
      </c>
      <c r="H928" s="77" t="n">
        <v>103</v>
      </c>
      <c r="I928" s="55" t="n">
        <f aca="false">INDEX($Q$2:$S$35,MATCH(H928,$Q$2:$Q$35,0),2)</f>
        <v>0.2931</v>
      </c>
      <c r="J928" s="56" t="n">
        <f aca="false">INDEX($Q$2:$S$35,MATCH(H928,$Q$2:$Q$35,0),3)</f>
        <v>0.0466</v>
      </c>
      <c r="K928" s="7" t="n">
        <v>0</v>
      </c>
      <c r="L928" s="7" t="n">
        <v>205909</v>
      </c>
      <c r="M928" s="7" t="n">
        <f aca="false">ROUND(I928*K928,0)</f>
        <v>0</v>
      </c>
      <c r="N928" s="7" t="n">
        <f aca="false">ROUND(J928*L928,0)</f>
        <v>9595</v>
      </c>
      <c r="O928" s="7" t="n">
        <f aca="false">M928+N928</f>
        <v>9595</v>
      </c>
    </row>
    <row r="929" customFormat="false" ht="12.75" hidden="false" customHeight="false" outlineLevel="0" collapsed="false">
      <c r="A929" s="44" t="n">
        <f aca="false">A928+1</f>
        <v>894</v>
      </c>
      <c r="G929" s="47" t="n">
        <v>38626</v>
      </c>
      <c r="H929" s="77" t="n">
        <v>103</v>
      </c>
      <c r="I929" s="55" t="n">
        <f aca="false">INDEX($Q$2:$S$35,MATCH(H929,$Q$2:$Q$35,0),2)</f>
        <v>0.2931</v>
      </c>
      <c r="J929" s="56" t="n">
        <f aca="false">INDEX($Q$2:$S$35,MATCH(H929,$Q$2:$Q$35,0),3)</f>
        <v>0.0466</v>
      </c>
      <c r="K929" s="18" t="n">
        <v>0</v>
      </c>
      <c r="L929" s="18" t="n">
        <v>202055</v>
      </c>
      <c r="M929" s="18" t="n">
        <f aca="false">ROUND(I929*K929,0)</f>
        <v>0</v>
      </c>
      <c r="N929" s="18" t="n">
        <f aca="false">ROUND(J929*L929,0)</f>
        <v>9416</v>
      </c>
      <c r="O929" s="18" t="n">
        <f aca="false">M929+N929</f>
        <v>9416</v>
      </c>
    </row>
    <row r="930" customFormat="false" ht="12.75" hidden="false" customHeight="false" outlineLevel="0" collapsed="false">
      <c r="A930" s="44" t="n">
        <f aca="false">A929+1</f>
        <v>895</v>
      </c>
      <c r="H930" s="77"/>
      <c r="K930" s="7"/>
      <c r="L930" s="7"/>
      <c r="M930" s="7"/>
      <c r="N930" s="7"/>
      <c r="O930" s="7"/>
    </row>
    <row r="931" customFormat="false" ht="12.75" hidden="false" customHeight="false" outlineLevel="0" collapsed="false">
      <c r="A931" s="44" t="n">
        <f aca="false">A930+1</f>
        <v>896</v>
      </c>
      <c r="F931" s="27" t="s">
        <v>0</v>
      </c>
      <c r="H931" s="77" t="n">
        <v>103</v>
      </c>
      <c r="K931" s="18" t="n">
        <f aca="false">SUM(K918:K929)</f>
        <v>0</v>
      </c>
      <c r="L931" s="18" t="n">
        <f aca="false">SUM(L918:L929)</f>
        <v>2382300</v>
      </c>
      <c r="M931" s="18" t="n">
        <f aca="false">SUM(M918:M929)</f>
        <v>0</v>
      </c>
      <c r="N931" s="18" t="n">
        <f aca="false">SUM(N918:N929)</f>
        <v>111015</v>
      </c>
      <c r="O931" s="18" t="n">
        <f aca="false">SUM(O918:O929)</f>
        <v>111015</v>
      </c>
    </row>
    <row r="932" customFormat="false" ht="12.75" hidden="false" customHeight="false" outlineLevel="0" collapsed="false">
      <c r="A932" s="44" t="n">
        <f aca="false">A931+1</f>
        <v>897</v>
      </c>
      <c r="H932" s="77"/>
      <c r="K932" s="7"/>
      <c r="L932" s="7"/>
      <c r="M932" s="7"/>
      <c r="N932" s="7"/>
      <c r="O932" s="7"/>
    </row>
    <row r="933" customFormat="false" ht="12.75" hidden="false" customHeight="false" outlineLevel="0" collapsed="false">
      <c r="A933" s="44" t="n">
        <f aca="false">A932+1</f>
        <v>898</v>
      </c>
      <c r="C933" s="27" t="s">
        <v>1</v>
      </c>
      <c r="F933" s="27" t="s">
        <v>50</v>
      </c>
      <c r="G933" s="47" t="n">
        <v>38292</v>
      </c>
      <c r="H933" s="77" t="n">
        <v>103</v>
      </c>
      <c r="I933" s="55" t="n">
        <f aca="false">INDEX($Q$2:$S$35,MATCH(H933,$Q$2:$Q$35,0),2)</f>
        <v>0.2931</v>
      </c>
      <c r="J933" s="56" t="n">
        <f aca="false">INDEX($Q$2:$S$35,MATCH(H933,$Q$2:$Q$35,0),3)</f>
        <v>0.0466</v>
      </c>
      <c r="K933" s="7" t="n">
        <v>0</v>
      </c>
      <c r="L933" s="7" t="n">
        <v>0</v>
      </c>
      <c r="M933" s="7" t="n">
        <f aca="false">ROUND(I933*K933,0)</f>
        <v>0</v>
      </c>
      <c r="N933" s="7" t="n">
        <f aca="false">ROUND(J933*L933,0)</f>
        <v>0</v>
      </c>
      <c r="O933" s="7" t="n">
        <f aca="false">M933+N933</f>
        <v>0</v>
      </c>
    </row>
    <row r="934" customFormat="false" ht="12.75" hidden="false" customHeight="false" outlineLevel="0" collapsed="false">
      <c r="A934" s="44" t="n">
        <f aca="false">A933+1</f>
        <v>899</v>
      </c>
      <c r="G934" s="47" t="n">
        <v>38322</v>
      </c>
      <c r="H934" s="77" t="n">
        <v>103</v>
      </c>
      <c r="I934" s="55" t="n">
        <f aca="false">INDEX($Q$2:$S$35,MATCH(H934,$Q$2:$Q$35,0),2)</f>
        <v>0.2931</v>
      </c>
      <c r="J934" s="56" t="n">
        <f aca="false">INDEX($Q$2:$S$35,MATCH(H934,$Q$2:$Q$35,0),3)</f>
        <v>0.0466</v>
      </c>
      <c r="K934" s="7" t="n">
        <v>0</v>
      </c>
      <c r="L934" s="7" t="n">
        <v>0</v>
      </c>
      <c r="M934" s="7" t="n">
        <f aca="false">ROUND(I934*K934,0)</f>
        <v>0</v>
      </c>
      <c r="N934" s="7" t="n">
        <f aca="false">ROUND(J934*L934,0)</f>
        <v>0</v>
      </c>
      <c r="O934" s="7" t="n">
        <f aca="false">M934+N934</f>
        <v>0</v>
      </c>
    </row>
    <row r="935" customFormat="false" ht="12.75" hidden="false" customHeight="false" outlineLevel="0" collapsed="false">
      <c r="A935" s="44" t="n">
        <f aca="false">A934+1</f>
        <v>900</v>
      </c>
      <c r="G935" s="47" t="n">
        <v>38353</v>
      </c>
      <c r="H935" s="77" t="n">
        <v>103</v>
      </c>
      <c r="I935" s="55" t="n">
        <f aca="false">INDEX($Q$2:$S$35,MATCH(H935,$Q$2:$Q$35,0),2)</f>
        <v>0.2931</v>
      </c>
      <c r="J935" s="56" t="n">
        <f aca="false">INDEX($Q$2:$S$35,MATCH(H935,$Q$2:$Q$35,0),3)</f>
        <v>0.0466</v>
      </c>
      <c r="K935" s="7" t="n">
        <v>0</v>
      </c>
      <c r="L935" s="7" t="n">
        <v>0</v>
      </c>
      <c r="M935" s="7" t="n">
        <f aca="false">ROUND(I935*K935,0)</f>
        <v>0</v>
      </c>
      <c r="N935" s="7" t="n">
        <f aca="false">ROUND(J935*L935,0)</f>
        <v>0</v>
      </c>
      <c r="O935" s="7" t="n">
        <f aca="false">M935+N935</f>
        <v>0</v>
      </c>
    </row>
    <row r="936" customFormat="false" ht="12.75" hidden="false" customHeight="false" outlineLevel="0" collapsed="false">
      <c r="A936" s="44" t="n">
        <f aca="false">A935+1</f>
        <v>901</v>
      </c>
      <c r="G936" s="47" t="n">
        <v>38384</v>
      </c>
      <c r="H936" s="77" t="n">
        <v>103</v>
      </c>
      <c r="I936" s="55" t="n">
        <f aca="false">INDEX($Q$2:$S$35,MATCH(H936,$Q$2:$Q$35,0),2)</f>
        <v>0.2931</v>
      </c>
      <c r="J936" s="56" t="n">
        <f aca="false">INDEX($Q$2:$S$35,MATCH(H936,$Q$2:$Q$35,0),3)</f>
        <v>0.0466</v>
      </c>
      <c r="K936" s="7" t="n">
        <v>0</v>
      </c>
      <c r="L936" s="7" t="n">
        <v>0</v>
      </c>
      <c r="M936" s="7" t="n">
        <f aca="false">ROUND(I936*K936,0)</f>
        <v>0</v>
      </c>
      <c r="N936" s="7" t="n">
        <f aca="false">ROUND(J936*L936,0)</f>
        <v>0</v>
      </c>
      <c r="O936" s="7" t="n">
        <f aca="false">M936+N936</f>
        <v>0</v>
      </c>
    </row>
    <row r="937" customFormat="false" ht="12.75" hidden="false" customHeight="false" outlineLevel="0" collapsed="false">
      <c r="A937" s="44" t="n">
        <f aca="false">A936+1</f>
        <v>902</v>
      </c>
      <c r="G937" s="47" t="n">
        <v>38412</v>
      </c>
      <c r="H937" s="77" t="n">
        <v>103</v>
      </c>
      <c r="I937" s="55" t="n">
        <f aca="false">INDEX($Q$2:$S$35,MATCH(H937,$Q$2:$Q$35,0),2)</f>
        <v>0.2931</v>
      </c>
      <c r="J937" s="56" t="n">
        <f aca="false">INDEX($Q$2:$S$35,MATCH(H937,$Q$2:$Q$35,0),3)</f>
        <v>0.0466</v>
      </c>
      <c r="K937" s="7" t="n">
        <v>0</v>
      </c>
      <c r="L937" s="7" t="n">
        <v>13764</v>
      </c>
      <c r="M937" s="7" t="n">
        <f aca="false">ROUND(I937*K937,0)</f>
        <v>0</v>
      </c>
      <c r="N937" s="7" t="n">
        <f aca="false">ROUND(J937*L937,0)</f>
        <v>641</v>
      </c>
      <c r="O937" s="7" t="n">
        <f aca="false">M937+N937</f>
        <v>641</v>
      </c>
    </row>
    <row r="938" customFormat="false" ht="12.75" hidden="false" customHeight="false" outlineLevel="0" collapsed="false">
      <c r="A938" s="44" t="n">
        <f aca="false">A937+1</f>
        <v>903</v>
      </c>
      <c r="G938" s="47" t="n">
        <v>38443</v>
      </c>
      <c r="H938" s="77" t="n">
        <v>103</v>
      </c>
      <c r="I938" s="55" t="n">
        <f aca="false">INDEX($Q$2:$S$35,MATCH(H938,$Q$2:$Q$35,0),2)</f>
        <v>0.2931</v>
      </c>
      <c r="J938" s="56" t="n">
        <f aca="false">INDEX($Q$2:$S$35,MATCH(H938,$Q$2:$Q$35,0),3)</f>
        <v>0.0466</v>
      </c>
      <c r="K938" s="7" t="n">
        <v>0</v>
      </c>
      <c r="L938" s="7" t="n">
        <v>0</v>
      </c>
      <c r="M938" s="7" t="n">
        <f aca="false">ROUND(I938*K938,0)</f>
        <v>0</v>
      </c>
      <c r="N938" s="7" t="n">
        <f aca="false">ROUND(J938*L938,0)</f>
        <v>0</v>
      </c>
      <c r="O938" s="7" t="n">
        <f aca="false">M938+N938</f>
        <v>0</v>
      </c>
    </row>
    <row r="939" customFormat="false" ht="12.75" hidden="false" customHeight="false" outlineLevel="0" collapsed="false">
      <c r="A939" s="44" t="n">
        <f aca="false">A938+1</f>
        <v>904</v>
      </c>
      <c r="G939" s="47" t="n">
        <v>38473</v>
      </c>
      <c r="H939" s="77" t="n">
        <v>103</v>
      </c>
      <c r="I939" s="55" t="n">
        <f aca="false">INDEX($Q$2:$S$35,MATCH(H939,$Q$2:$Q$35,0),2)</f>
        <v>0.2931</v>
      </c>
      <c r="J939" s="56" t="n">
        <f aca="false">INDEX($Q$2:$S$35,MATCH(H939,$Q$2:$Q$35,0),3)</f>
        <v>0.0466</v>
      </c>
      <c r="K939" s="7" t="n">
        <v>0</v>
      </c>
      <c r="L939" s="7" t="n">
        <v>0</v>
      </c>
      <c r="M939" s="7" t="n">
        <f aca="false">ROUND(I939*K939,0)</f>
        <v>0</v>
      </c>
      <c r="N939" s="7" t="n">
        <f aca="false">ROUND(J939*L939,0)</f>
        <v>0</v>
      </c>
      <c r="O939" s="7" t="n">
        <f aca="false">M939+N939</f>
        <v>0</v>
      </c>
    </row>
    <row r="940" customFormat="false" ht="12.75" hidden="false" customHeight="false" outlineLevel="0" collapsed="false">
      <c r="A940" s="44" t="n">
        <f aca="false">A939+1</f>
        <v>905</v>
      </c>
      <c r="G940" s="47" t="n">
        <v>38504</v>
      </c>
      <c r="H940" s="77" t="n">
        <v>103</v>
      </c>
      <c r="I940" s="55" t="n">
        <f aca="false">INDEX($Q$2:$S$35,MATCH(H940,$Q$2:$Q$35,0),2)</f>
        <v>0.2931</v>
      </c>
      <c r="J940" s="56" t="n">
        <f aca="false">INDEX($Q$2:$S$35,MATCH(H940,$Q$2:$Q$35,0),3)</f>
        <v>0.0466</v>
      </c>
      <c r="K940" s="7" t="n">
        <v>0</v>
      </c>
      <c r="L940" s="7" t="n">
        <v>0</v>
      </c>
      <c r="M940" s="7" t="n">
        <f aca="false">ROUND(I940*K940,0)</f>
        <v>0</v>
      </c>
      <c r="N940" s="7" t="n">
        <f aca="false">ROUND(J940*L940,0)</f>
        <v>0</v>
      </c>
      <c r="O940" s="7" t="n">
        <f aca="false">M940+N940</f>
        <v>0</v>
      </c>
    </row>
    <row r="941" customFormat="false" ht="12.75" hidden="false" customHeight="false" outlineLevel="0" collapsed="false">
      <c r="A941" s="44" t="n">
        <f aca="false">A940+1</f>
        <v>906</v>
      </c>
      <c r="G941" s="47" t="n">
        <v>38534</v>
      </c>
      <c r="H941" s="77" t="n">
        <v>103</v>
      </c>
      <c r="I941" s="55" t="n">
        <f aca="false">INDEX($Q$2:$S$35,MATCH(H941,$Q$2:$Q$35,0),2)</f>
        <v>0.2931</v>
      </c>
      <c r="J941" s="56" t="n">
        <f aca="false">INDEX($Q$2:$S$35,MATCH(H941,$Q$2:$Q$35,0),3)</f>
        <v>0.0466</v>
      </c>
      <c r="K941" s="7" t="n">
        <v>0</v>
      </c>
      <c r="L941" s="7" t="n">
        <v>0</v>
      </c>
      <c r="M941" s="7" t="n">
        <f aca="false">ROUND(I941*K941,0)</f>
        <v>0</v>
      </c>
      <c r="N941" s="7" t="n">
        <f aca="false">ROUND(J941*L941,0)</f>
        <v>0</v>
      </c>
      <c r="O941" s="7" t="n">
        <f aca="false">M941+N941</f>
        <v>0</v>
      </c>
    </row>
    <row r="942" customFormat="false" ht="12.75" hidden="false" customHeight="false" outlineLevel="0" collapsed="false">
      <c r="A942" s="44" t="n">
        <f aca="false">A941+1</f>
        <v>907</v>
      </c>
      <c r="G942" s="47" t="n">
        <v>38565</v>
      </c>
      <c r="H942" s="77" t="n">
        <v>103</v>
      </c>
      <c r="I942" s="55" t="n">
        <f aca="false">INDEX($Q$2:$S$35,MATCH(H942,$Q$2:$Q$35,0),2)</f>
        <v>0.2931</v>
      </c>
      <c r="J942" s="56" t="n">
        <f aca="false">INDEX($Q$2:$S$35,MATCH(H942,$Q$2:$Q$35,0),3)</f>
        <v>0.0466</v>
      </c>
      <c r="K942" s="7" t="n">
        <v>0</v>
      </c>
      <c r="L942" s="7" t="n">
        <v>0</v>
      </c>
      <c r="M942" s="7" t="n">
        <f aca="false">ROUND(I942*K942,0)</f>
        <v>0</v>
      </c>
      <c r="N942" s="7" t="n">
        <f aca="false">ROUND(J942*L942,0)</f>
        <v>0</v>
      </c>
      <c r="O942" s="7" t="n">
        <f aca="false">M942+N942</f>
        <v>0</v>
      </c>
    </row>
    <row r="943" customFormat="false" ht="12.75" hidden="false" customHeight="false" outlineLevel="0" collapsed="false">
      <c r="A943" s="44" t="n">
        <f aca="false">A942+1</f>
        <v>908</v>
      </c>
      <c r="G943" s="47" t="n">
        <v>38596</v>
      </c>
      <c r="H943" s="77" t="n">
        <v>103</v>
      </c>
      <c r="I943" s="55" t="n">
        <f aca="false">INDEX($Q$2:$S$35,MATCH(H943,$Q$2:$Q$35,0),2)</f>
        <v>0.2931</v>
      </c>
      <c r="J943" s="56" t="n">
        <f aca="false">INDEX($Q$2:$S$35,MATCH(H943,$Q$2:$Q$35,0),3)</f>
        <v>0.0466</v>
      </c>
      <c r="K943" s="7" t="n">
        <v>0</v>
      </c>
      <c r="L943" s="7" t="n">
        <v>0</v>
      </c>
      <c r="M943" s="7" t="n">
        <f aca="false">ROUND(I943*K943,0)</f>
        <v>0</v>
      </c>
      <c r="N943" s="7" t="n">
        <f aca="false">ROUND(J943*L943,0)</f>
        <v>0</v>
      </c>
      <c r="O943" s="7" t="n">
        <f aca="false">M943+N943</f>
        <v>0</v>
      </c>
    </row>
    <row r="944" customFormat="false" ht="12.75" hidden="false" customHeight="false" outlineLevel="0" collapsed="false">
      <c r="A944" s="44" t="n">
        <f aca="false">A943+1</f>
        <v>909</v>
      </c>
      <c r="G944" s="47" t="n">
        <v>38626</v>
      </c>
      <c r="H944" s="77" t="n">
        <v>103</v>
      </c>
      <c r="I944" s="55" t="n">
        <f aca="false">INDEX($Q$2:$S$35,MATCH(H944,$Q$2:$Q$35,0),2)</f>
        <v>0.2931</v>
      </c>
      <c r="J944" s="56" t="n">
        <f aca="false">INDEX($Q$2:$S$35,MATCH(H944,$Q$2:$Q$35,0),3)</f>
        <v>0.0466</v>
      </c>
      <c r="K944" s="18" t="n">
        <v>0</v>
      </c>
      <c r="L944" s="18" t="n">
        <v>0</v>
      </c>
      <c r="M944" s="18" t="n">
        <f aca="false">ROUND(I944*K944,0)</f>
        <v>0</v>
      </c>
      <c r="N944" s="18" t="n">
        <f aca="false">ROUND(J944*L944,0)</f>
        <v>0</v>
      </c>
      <c r="O944" s="18" t="n">
        <f aca="false">M944+N944</f>
        <v>0</v>
      </c>
    </row>
    <row r="945" customFormat="false" ht="12.75" hidden="false" customHeight="false" outlineLevel="0" collapsed="false">
      <c r="A945" s="44" t="n">
        <f aca="false">A944+1</f>
        <v>910</v>
      </c>
      <c r="H945" s="77"/>
      <c r="K945" s="7"/>
      <c r="L945" s="7"/>
      <c r="M945" s="7"/>
      <c r="N945" s="7"/>
      <c r="O945" s="7"/>
    </row>
    <row r="946" customFormat="false" ht="12.75" hidden="false" customHeight="false" outlineLevel="0" collapsed="false">
      <c r="A946" s="44" t="n">
        <f aca="false">A945+1</f>
        <v>911</v>
      </c>
      <c r="F946" s="27" t="s">
        <v>0</v>
      </c>
      <c r="H946" s="77" t="n">
        <v>103</v>
      </c>
      <c r="K946" s="7" t="n">
        <f aca="false">SUM(K933:K944)</f>
        <v>0</v>
      </c>
      <c r="L946" s="7" t="n">
        <f aca="false">SUM(L933:L944)</f>
        <v>13764</v>
      </c>
      <c r="M946" s="7" t="n">
        <f aca="false">SUM(M933:M944)</f>
        <v>0</v>
      </c>
      <c r="N946" s="7" t="n">
        <f aca="false">SUM(N933:N944)</f>
        <v>641</v>
      </c>
      <c r="O946" s="7" t="n">
        <f aca="false">SUM(O933:O944)</f>
        <v>641</v>
      </c>
    </row>
    <row r="947" customFormat="false" ht="13.5" hidden="false" customHeight="false" outlineLevel="0" collapsed="false">
      <c r="A947" s="44" t="n">
        <f aca="false">A946+1</f>
        <v>912</v>
      </c>
      <c r="F947" s="27" t="s">
        <v>122</v>
      </c>
      <c r="H947" s="77"/>
      <c r="K947" s="20" t="n">
        <f aca="false">SUM(K931,K916+K946)</f>
        <v>1132500</v>
      </c>
      <c r="L947" s="20" t="n">
        <f aca="false">SUM(L931,L916+L946)</f>
        <v>2434798</v>
      </c>
      <c r="M947" s="20" t="n">
        <f aca="false">SUM(M931,M916+M946)</f>
        <v>365912</v>
      </c>
      <c r="N947" s="20" t="n">
        <f aca="false">SUM(N931,N916+N946)</f>
        <v>113581</v>
      </c>
      <c r="O947" s="20" t="n">
        <f aca="false">SUM(O931,O916+O946)</f>
        <v>479493</v>
      </c>
    </row>
    <row r="948" customFormat="false" ht="13.5" hidden="false" customHeight="false" outlineLevel="0" collapsed="false">
      <c r="A948" s="44" t="n">
        <f aca="false">A947+1</f>
        <v>913</v>
      </c>
      <c r="H948" s="77"/>
      <c r="K948" s="7"/>
      <c r="L948" s="7"/>
      <c r="M948" s="7"/>
      <c r="N948" s="7"/>
      <c r="O948" s="7"/>
    </row>
    <row r="949" customFormat="false" ht="12.75" hidden="false" customHeight="false" outlineLevel="0" collapsed="false">
      <c r="A949" s="44" t="n">
        <f aca="false">A948+1</f>
        <v>914</v>
      </c>
      <c r="C949" s="27" t="s">
        <v>1</v>
      </c>
      <c r="F949" s="27" t="s">
        <v>27</v>
      </c>
      <c r="G949" s="47" t="n">
        <v>38292</v>
      </c>
      <c r="H949" s="77" t="n">
        <v>1</v>
      </c>
      <c r="I949" s="55" t="n">
        <v>0.1871</v>
      </c>
      <c r="J949" s="56" t="n">
        <f aca="false">INDEX($Q$2:$S$35,MATCH(H949,$Q$2:$Q$35,0),3)</f>
        <v>0.0383</v>
      </c>
      <c r="K949" s="7" t="n">
        <v>614280</v>
      </c>
      <c r="L949" s="7" t="n">
        <v>81696</v>
      </c>
      <c r="M949" s="7" t="n">
        <f aca="false">ROUND(I949*K949,0)</f>
        <v>114932</v>
      </c>
      <c r="N949" s="7" t="n">
        <f aca="false">ROUND(J949*L949,0)</f>
        <v>3129</v>
      </c>
      <c r="O949" s="7" t="n">
        <f aca="false">M949+N949</f>
        <v>118061</v>
      </c>
    </row>
    <row r="950" customFormat="false" ht="12.75" hidden="false" customHeight="false" outlineLevel="0" collapsed="false">
      <c r="A950" s="44" t="n">
        <f aca="false">A949+1</f>
        <v>915</v>
      </c>
      <c r="G950" s="47" t="n">
        <v>38322</v>
      </c>
      <c r="H950" s="77" t="n">
        <v>1</v>
      </c>
      <c r="I950" s="55" t="n">
        <v>0.1871</v>
      </c>
      <c r="J950" s="56" t="n">
        <f aca="false">INDEX($Q$2:$S$35,MATCH(H950,$Q$2:$Q$35,0),3)</f>
        <v>0.0383</v>
      </c>
      <c r="K950" s="7" t="n">
        <v>634756</v>
      </c>
      <c r="L950" s="7" t="n">
        <v>283995</v>
      </c>
      <c r="M950" s="7" t="n">
        <f aca="false">ROUND(I950*K950,0)</f>
        <v>118763</v>
      </c>
      <c r="N950" s="7" t="n">
        <f aca="false">ROUND(J950*L950,0)</f>
        <v>10877</v>
      </c>
      <c r="O950" s="7" t="n">
        <f aca="false">M950+N950</f>
        <v>129640</v>
      </c>
    </row>
    <row r="951" customFormat="false" ht="12.75" hidden="false" customHeight="false" outlineLevel="0" collapsed="false">
      <c r="A951" s="44" t="n">
        <f aca="false">A950+1</f>
        <v>916</v>
      </c>
      <c r="G951" s="47" t="n">
        <v>38353</v>
      </c>
      <c r="H951" s="77" t="n">
        <v>1</v>
      </c>
      <c r="I951" s="55" t="n">
        <v>0.1871</v>
      </c>
      <c r="J951" s="56" t="n">
        <f aca="false">INDEX($Q$2:$S$35,MATCH(H951,$Q$2:$Q$35,0),3)</f>
        <v>0.0383</v>
      </c>
      <c r="K951" s="7" t="n">
        <v>634756</v>
      </c>
      <c r="L951" s="7" t="n">
        <v>397735</v>
      </c>
      <c r="M951" s="7" t="n">
        <f aca="false">ROUND(I951*K951,0)</f>
        <v>118763</v>
      </c>
      <c r="N951" s="7" t="n">
        <f aca="false">ROUND(J951*L951,0)</f>
        <v>15233</v>
      </c>
      <c r="O951" s="7" t="n">
        <f aca="false">M951+N951</f>
        <v>133996</v>
      </c>
    </row>
    <row r="952" customFormat="false" ht="12.75" hidden="false" customHeight="false" outlineLevel="0" collapsed="false">
      <c r="A952" s="44" t="n">
        <f aca="false">A951+1</f>
        <v>917</v>
      </c>
      <c r="G952" s="47" t="n">
        <v>38384</v>
      </c>
      <c r="H952" s="77" t="n">
        <v>1</v>
      </c>
      <c r="I952" s="55" t="n">
        <v>0.1871</v>
      </c>
      <c r="J952" s="56" t="n">
        <f aca="false">INDEX($Q$2:$S$35,MATCH(H952,$Q$2:$Q$35,0),3)</f>
        <v>0.0383</v>
      </c>
      <c r="K952" s="7" t="n">
        <v>573328</v>
      </c>
      <c r="L952" s="7" t="n">
        <v>453825</v>
      </c>
      <c r="M952" s="7" t="n">
        <f aca="false">ROUND(I952*K952,0)</f>
        <v>107270</v>
      </c>
      <c r="N952" s="7" t="n">
        <f aca="false">ROUND(J952*L952,0)</f>
        <v>17381</v>
      </c>
      <c r="O952" s="7" t="n">
        <f aca="false">M952+N952</f>
        <v>124651</v>
      </c>
    </row>
    <row r="953" customFormat="false" ht="12.75" hidden="false" customHeight="false" outlineLevel="0" collapsed="false">
      <c r="A953" s="44" t="n">
        <f aca="false">A952+1</f>
        <v>918</v>
      </c>
      <c r="G953" s="47" t="n">
        <v>38412</v>
      </c>
      <c r="H953" s="77" t="n">
        <v>1</v>
      </c>
      <c r="I953" s="55" t="n">
        <v>0.1871</v>
      </c>
      <c r="J953" s="56" t="n">
        <f aca="false">INDEX($Q$2:$S$35,MATCH(H953,$Q$2:$Q$35,0),3)</f>
        <v>0.0383</v>
      </c>
      <c r="K953" s="7" t="n">
        <v>634756</v>
      </c>
      <c r="L953" s="7" t="n">
        <v>176430</v>
      </c>
      <c r="M953" s="7" t="n">
        <f aca="false">ROUND(I953*K953,0)</f>
        <v>118763</v>
      </c>
      <c r="N953" s="7" t="n">
        <f aca="false">ROUND(J953*L953,0)</f>
        <v>6757</v>
      </c>
      <c r="O953" s="7" t="n">
        <f aca="false">M953+N953</f>
        <v>125520</v>
      </c>
    </row>
    <row r="954" customFormat="false" ht="12.75" hidden="false" customHeight="false" outlineLevel="0" collapsed="false">
      <c r="A954" s="44" t="n">
        <f aca="false">A953+1</f>
        <v>919</v>
      </c>
      <c r="G954" s="47" t="n">
        <v>38443</v>
      </c>
      <c r="H954" s="77" t="n">
        <v>1</v>
      </c>
      <c r="I954" s="55" t="n">
        <v>0.1871</v>
      </c>
      <c r="J954" s="56" t="n">
        <f aca="false">INDEX($Q$2:$S$35,MATCH(H954,$Q$2:$Q$35,0),3)</f>
        <v>0.0383</v>
      </c>
      <c r="K954" s="7" t="n">
        <v>614280</v>
      </c>
      <c r="L954" s="7" t="n">
        <v>223017</v>
      </c>
      <c r="M954" s="7" t="n">
        <f aca="false">ROUND(I954*K954,0)</f>
        <v>114932</v>
      </c>
      <c r="N954" s="7" t="n">
        <f aca="false">ROUND(J954*L954,0)</f>
        <v>8542</v>
      </c>
      <c r="O954" s="7" t="n">
        <f aca="false">M954+N954</f>
        <v>123474</v>
      </c>
    </row>
    <row r="955" customFormat="false" ht="12.75" hidden="false" customHeight="false" outlineLevel="0" collapsed="false">
      <c r="A955" s="44" t="n">
        <f aca="false">A954+1</f>
        <v>920</v>
      </c>
      <c r="G955" s="47" t="n">
        <v>38473</v>
      </c>
      <c r="H955" s="77" t="n">
        <v>1</v>
      </c>
      <c r="I955" s="55" t="n">
        <v>0.1871</v>
      </c>
      <c r="J955" s="56" t="n">
        <f aca="false">INDEX($Q$2:$S$35,MATCH(H955,$Q$2:$Q$35,0),3)</f>
        <v>0.0383</v>
      </c>
      <c r="K955" s="7" t="n">
        <v>634756</v>
      </c>
      <c r="L955" s="7" t="n">
        <v>203605</v>
      </c>
      <c r="M955" s="7" t="n">
        <f aca="false">ROUND(I955*K955,0)</f>
        <v>118763</v>
      </c>
      <c r="N955" s="7" t="n">
        <f aca="false">ROUND(J955*L955,0)</f>
        <v>7798</v>
      </c>
      <c r="O955" s="7" t="n">
        <f aca="false">M955+N955</f>
        <v>126561</v>
      </c>
    </row>
    <row r="956" customFormat="false" ht="12.75" hidden="false" customHeight="false" outlineLevel="0" collapsed="false">
      <c r="A956" s="44" t="n">
        <f aca="false">A955+1</f>
        <v>921</v>
      </c>
      <c r="G956" s="47" t="n">
        <v>38504</v>
      </c>
      <c r="H956" s="77" t="n">
        <v>1</v>
      </c>
      <c r="I956" s="55" t="n">
        <v>0.1871</v>
      </c>
      <c r="J956" s="56" t="n">
        <f aca="false">INDEX($Q$2:$S$35,MATCH(H956,$Q$2:$Q$35,0),3)</f>
        <v>0.0383</v>
      </c>
      <c r="K956" s="7" t="n">
        <v>614280</v>
      </c>
      <c r="L956" s="7" t="n">
        <v>223405</v>
      </c>
      <c r="M956" s="7" t="n">
        <f aca="false">ROUND(I956*K956,0)</f>
        <v>114932</v>
      </c>
      <c r="N956" s="7" t="n">
        <f aca="false">ROUND(J956*L956,0)</f>
        <v>8556</v>
      </c>
      <c r="O956" s="7" t="n">
        <f aca="false">M956+N956</f>
        <v>123488</v>
      </c>
    </row>
    <row r="957" customFormat="false" ht="12.75" hidden="false" customHeight="false" outlineLevel="0" collapsed="false">
      <c r="A957" s="44" t="n">
        <f aca="false">A956+1</f>
        <v>922</v>
      </c>
      <c r="G957" s="47" t="n">
        <v>38534</v>
      </c>
      <c r="H957" s="77" t="n">
        <v>1</v>
      </c>
      <c r="I957" s="55" t="n">
        <v>0.1871</v>
      </c>
      <c r="J957" s="56" t="n">
        <f aca="false">INDEX($Q$2:$S$35,MATCH(H957,$Q$2:$Q$35,0),3)</f>
        <v>0.0383</v>
      </c>
      <c r="K957" s="7" t="n">
        <v>634756</v>
      </c>
      <c r="L957" s="7" t="n">
        <v>204659</v>
      </c>
      <c r="M957" s="7" t="n">
        <f aca="false">ROUND(I957*K957,0)</f>
        <v>118763</v>
      </c>
      <c r="N957" s="7" t="n">
        <f aca="false">ROUND(J957*L957,0)</f>
        <v>7838</v>
      </c>
      <c r="O957" s="7" t="n">
        <f aca="false">M957+N957</f>
        <v>126601</v>
      </c>
    </row>
    <row r="958" customFormat="false" ht="12.75" hidden="false" customHeight="false" outlineLevel="0" collapsed="false">
      <c r="A958" s="44" t="n">
        <f aca="false">A957+1</f>
        <v>923</v>
      </c>
      <c r="G958" s="47" t="n">
        <v>38565</v>
      </c>
      <c r="H958" s="77" t="n">
        <v>1</v>
      </c>
      <c r="I958" s="55" t="n">
        <v>0.1871</v>
      </c>
      <c r="J958" s="56" t="n">
        <f aca="false">INDEX($Q$2:$S$35,MATCH(H958,$Q$2:$Q$35,0),3)</f>
        <v>0.0383</v>
      </c>
      <c r="K958" s="7" t="n">
        <v>634756</v>
      </c>
      <c r="L958" s="7" t="n">
        <v>260632</v>
      </c>
      <c r="M958" s="7" t="n">
        <f aca="false">ROUND(I958*K958,0)</f>
        <v>118763</v>
      </c>
      <c r="N958" s="7" t="n">
        <f aca="false">ROUND(J958*L958,0)</f>
        <v>9982</v>
      </c>
      <c r="O958" s="7" t="n">
        <f aca="false">M958+N958</f>
        <v>128745</v>
      </c>
    </row>
    <row r="959" customFormat="false" ht="12.75" hidden="false" customHeight="false" outlineLevel="0" collapsed="false">
      <c r="A959" s="44" t="n">
        <f aca="false">A958+1</f>
        <v>924</v>
      </c>
      <c r="G959" s="47" t="n">
        <v>38596</v>
      </c>
      <c r="H959" s="77" t="n">
        <v>1</v>
      </c>
      <c r="I959" s="55" t="n">
        <v>0.1871</v>
      </c>
      <c r="J959" s="56" t="n">
        <f aca="false">INDEX($Q$2:$S$35,MATCH(H959,$Q$2:$Q$35,0),3)</f>
        <v>0.0383</v>
      </c>
      <c r="K959" s="7" t="n">
        <v>614280</v>
      </c>
      <c r="L959" s="7" t="n">
        <v>171506</v>
      </c>
      <c r="M959" s="7" t="n">
        <f aca="false">ROUND(I959*K959,0)</f>
        <v>114932</v>
      </c>
      <c r="N959" s="7" t="n">
        <f aca="false">ROUND(J959*L959,0)</f>
        <v>6569</v>
      </c>
      <c r="O959" s="7" t="n">
        <f aca="false">M959+N959</f>
        <v>121501</v>
      </c>
    </row>
    <row r="960" customFormat="false" ht="12.75" hidden="false" customHeight="false" outlineLevel="0" collapsed="false">
      <c r="A960" s="44" t="n">
        <f aca="false">A959+1</f>
        <v>925</v>
      </c>
      <c r="G960" s="47" t="n">
        <v>38626</v>
      </c>
      <c r="H960" s="77" t="n">
        <v>1</v>
      </c>
      <c r="I960" s="55" t="n">
        <v>0.1871</v>
      </c>
      <c r="J960" s="56" t="n">
        <f aca="false">INDEX($Q$2:$S$35,MATCH(H960,$Q$2:$Q$35,0),3)</f>
        <v>0.0383</v>
      </c>
      <c r="K960" s="18" t="n">
        <v>634756</v>
      </c>
      <c r="L960" s="18" t="n">
        <v>123553</v>
      </c>
      <c r="M960" s="18" t="n">
        <f aca="false">ROUND(I960*K960,0)</f>
        <v>118763</v>
      </c>
      <c r="N960" s="18" t="n">
        <f aca="false">ROUND(J960*L960,0)</f>
        <v>4732</v>
      </c>
      <c r="O960" s="18" t="n">
        <f aca="false">M960+N960</f>
        <v>123495</v>
      </c>
    </row>
    <row r="961" customFormat="false" ht="12.75" hidden="false" customHeight="false" outlineLevel="0" collapsed="false">
      <c r="A961" s="44" t="n">
        <f aca="false">A960+1</f>
        <v>926</v>
      </c>
      <c r="H961" s="77"/>
      <c r="K961" s="7"/>
      <c r="L961" s="7"/>
      <c r="M961" s="7"/>
      <c r="N961" s="7"/>
      <c r="O961" s="7"/>
    </row>
    <row r="962" customFormat="false" ht="12.75" hidden="false" customHeight="false" outlineLevel="0" collapsed="false">
      <c r="A962" s="44" t="n">
        <f aca="false">A961+1</f>
        <v>927</v>
      </c>
      <c r="F962" s="27" t="s">
        <v>0</v>
      </c>
      <c r="H962" s="77" t="n">
        <v>1</v>
      </c>
      <c r="K962" s="18" t="n">
        <f aca="false">SUM(K949:K960)</f>
        <v>7473740</v>
      </c>
      <c r="L962" s="18" t="n">
        <f aca="false">SUM(L949:L960)</f>
        <v>2804058</v>
      </c>
      <c r="M962" s="18" t="n">
        <f aca="false">SUM(M949:M960)</f>
        <v>1398339</v>
      </c>
      <c r="N962" s="18" t="n">
        <f aca="false">SUM(N949:N960)</f>
        <v>107394</v>
      </c>
      <c r="O962" s="18" t="n">
        <f aca="false">SUM(O949:O960)</f>
        <v>1505733</v>
      </c>
    </row>
    <row r="963" customFormat="false" ht="12.75" hidden="false" customHeight="false" outlineLevel="0" collapsed="false">
      <c r="A963" s="44" t="n">
        <f aca="false">A962+1</f>
        <v>928</v>
      </c>
      <c r="H963" s="77"/>
      <c r="K963" s="7"/>
      <c r="L963" s="7"/>
      <c r="M963" s="7"/>
      <c r="N963" s="7"/>
      <c r="O963" s="7"/>
    </row>
    <row r="964" customFormat="false" ht="12.75" hidden="false" customHeight="false" outlineLevel="0" collapsed="false">
      <c r="A964" s="44" t="n">
        <f aca="false">A963+1</f>
        <v>929</v>
      </c>
      <c r="C964" s="27" t="s">
        <v>1</v>
      </c>
      <c r="F964" s="27" t="s">
        <v>27</v>
      </c>
      <c r="G964" s="47" t="n">
        <v>38292</v>
      </c>
      <c r="H964" s="77" t="n">
        <v>101</v>
      </c>
      <c r="I964" s="55" t="n">
        <f aca="false">INDEX($Q$2:$S$35,MATCH(H964,$Q$2:$Q$35,0),2)</f>
        <v>0.1782</v>
      </c>
      <c r="J964" s="56" t="n">
        <f aca="false">INDEX($Q$2:$S$35,MATCH(H964,$Q$2:$Q$35,0),3)</f>
        <v>0.036</v>
      </c>
      <c r="K964" s="7" t="n">
        <v>0</v>
      </c>
      <c r="L964" s="7" t="n">
        <v>171509</v>
      </c>
      <c r="M964" s="7" t="n">
        <f aca="false">ROUND(I964*K964,0)</f>
        <v>0</v>
      </c>
      <c r="N964" s="7" t="n">
        <f aca="false">ROUND(J964*L964,0)</f>
        <v>6174</v>
      </c>
      <c r="O964" s="7" t="n">
        <f aca="false">M964+N964</f>
        <v>6174</v>
      </c>
    </row>
    <row r="965" customFormat="false" ht="12.75" hidden="false" customHeight="false" outlineLevel="0" collapsed="false">
      <c r="A965" s="44" t="n">
        <f aca="false">A964+1</f>
        <v>930</v>
      </c>
      <c r="G965" s="47" t="n">
        <v>38322</v>
      </c>
      <c r="H965" s="77" t="n">
        <v>101</v>
      </c>
      <c r="I965" s="55" t="n">
        <f aca="false">INDEX($Q$2:$S$35,MATCH(H965,$Q$2:$Q$35,0),2)</f>
        <v>0.1782</v>
      </c>
      <c r="J965" s="56" t="n">
        <f aca="false">INDEX($Q$2:$S$35,MATCH(H965,$Q$2:$Q$35,0),3)</f>
        <v>0.036</v>
      </c>
      <c r="K965" s="7" t="n">
        <v>0</v>
      </c>
      <c r="L965" s="7" t="n">
        <v>107568</v>
      </c>
      <c r="M965" s="7" t="n">
        <f aca="false">ROUND(I965*K965,0)</f>
        <v>0</v>
      </c>
      <c r="N965" s="7" t="n">
        <f aca="false">ROUND(J965*L965,0)</f>
        <v>3872</v>
      </c>
      <c r="O965" s="7" t="n">
        <f aca="false">M965+N965</f>
        <v>3872</v>
      </c>
    </row>
    <row r="966" customFormat="false" ht="12.75" hidden="false" customHeight="false" outlineLevel="0" collapsed="false">
      <c r="A966" s="44" t="n">
        <f aca="false">A965+1</f>
        <v>931</v>
      </c>
      <c r="G966" s="47" t="n">
        <v>38353</v>
      </c>
      <c r="H966" s="77" t="n">
        <v>101</v>
      </c>
      <c r="I966" s="55" t="n">
        <f aca="false">INDEX($Q$2:$S$35,MATCH(H966,$Q$2:$Q$35,0),2)</f>
        <v>0.1782</v>
      </c>
      <c r="J966" s="56" t="n">
        <f aca="false">INDEX($Q$2:$S$35,MATCH(H966,$Q$2:$Q$35,0),3)</f>
        <v>0.036</v>
      </c>
      <c r="K966" s="7" t="n">
        <v>0</v>
      </c>
      <c r="L966" s="7" t="n">
        <v>76718</v>
      </c>
      <c r="M966" s="7" t="n">
        <f aca="false">ROUND(I966*K966,0)</f>
        <v>0</v>
      </c>
      <c r="N966" s="7" t="n">
        <f aca="false">ROUND(J966*L966,0)</f>
        <v>2762</v>
      </c>
      <c r="O966" s="7" t="n">
        <f aca="false">M966+N966</f>
        <v>2762</v>
      </c>
    </row>
    <row r="967" customFormat="false" ht="12.75" hidden="false" customHeight="false" outlineLevel="0" collapsed="false">
      <c r="A967" s="44" t="n">
        <f aca="false">A966+1</f>
        <v>932</v>
      </c>
      <c r="G967" s="47" t="n">
        <v>38384</v>
      </c>
      <c r="H967" s="77" t="n">
        <v>101</v>
      </c>
      <c r="I967" s="55" t="n">
        <f aca="false">INDEX($Q$2:$S$35,MATCH(H967,$Q$2:$Q$35,0),2)</f>
        <v>0.1782</v>
      </c>
      <c r="J967" s="56" t="n">
        <f aca="false">INDEX($Q$2:$S$35,MATCH(H967,$Q$2:$Q$35,0),3)</f>
        <v>0.036</v>
      </c>
      <c r="K967" s="7" t="n">
        <v>0</v>
      </c>
      <c r="L967" s="7" t="n">
        <v>79452</v>
      </c>
      <c r="M967" s="7" t="n">
        <f aca="false">ROUND(I967*K967,0)</f>
        <v>0</v>
      </c>
      <c r="N967" s="7" t="n">
        <f aca="false">ROUND(J967*L967,0)</f>
        <v>2860</v>
      </c>
      <c r="O967" s="7" t="n">
        <f aca="false">M967+N967</f>
        <v>2860</v>
      </c>
    </row>
    <row r="968" customFormat="false" ht="12.75" hidden="false" customHeight="false" outlineLevel="0" collapsed="false">
      <c r="A968" s="44" t="n">
        <f aca="false">A967+1</f>
        <v>933</v>
      </c>
      <c r="G968" s="47" t="n">
        <v>38412</v>
      </c>
      <c r="H968" s="77" t="n">
        <v>101</v>
      </c>
      <c r="I968" s="55" t="n">
        <f aca="false">INDEX($Q$2:$S$35,MATCH(H968,$Q$2:$Q$35,0),2)</f>
        <v>0.1782</v>
      </c>
      <c r="J968" s="56" t="n">
        <f aca="false">INDEX($Q$2:$S$35,MATCH(H968,$Q$2:$Q$35,0),3)</f>
        <v>0.036</v>
      </c>
      <c r="K968" s="7" t="n">
        <v>0</v>
      </c>
      <c r="L968" s="7" t="n">
        <v>93818</v>
      </c>
      <c r="M968" s="7" t="n">
        <f aca="false">ROUND(I968*K968,0)</f>
        <v>0</v>
      </c>
      <c r="N968" s="7" t="n">
        <f aca="false">ROUND(J968*L968,0)</f>
        <v>3377</v>
      </c>
      <c r="O968" s="7" t="n">
        <f aca="false">M968+N968</f>
        <v>3377</v>
      </c>
    </row>
    <row r="969" customFormat="false" ht="12.75" hidden="false" customHeight="false" outlineLevel="0" collapsed="false">
      <c r="A969" s="44" t="n">
        <f aca="false">A968+1</f>
        <v>934</v>
      </c>
      <c r="G969" s="47" t="n">
        <v>38443</v>
      </c>
      <c r="H969" s="77" t="n">
        <v>101</v>
      </c>
      <c r="I969" s="55" t="n">
        <f aca="false">INDEX($Q$2:$S$35,MATCH(H969,$Q$2:$Q$35,0),2)</f>
        <v>0.1782</v>
      </c>
      <c r="J969" s="56" t="n">
        <f aca="false">INDEX($Q$2:$S$35,MATCH(H969,$Q$2:$Q$35,0),3)</f>
        <v>0.036</v>
      </c>
      <c r="K969" s="7" t="n">
        <v>0</v>
      </c>
      <c r="L969" s="7" t="n">
        <v>92087</v>
      </c>
      <c r="M969" s="7" t="n">
        <f aca="false">ROUND(I969*K969,0)</f>
        <v>0</v>
      </c>
      <c r="N969" s="7" t="n">
        <f aca="false">ROUND(J969*L969,0)</f>
        <v>3315</v>
      </c>
      <c r="O969" s="7" t="n">
        <f aca="false">M969+N969</f>
        <v>3315</v>
      </c>
    </row>
    <row r="970" customFormat="false" ht="12.75" hidden="false" customHeight="false" outlineLevel="0" collapsed="false">
      <c r="A970" s="44" t="n">
        <f aca="false">A969+1</f>
        <v>935</v>
      </c>
      <c r="G970" s="47" t="n">
        <v>38473</v>
      </c>
      <c r="H970" s="77" t="n">
        <v>101</v>
      </c>
      <c r="I970" s="55" t="n">
        <f aca="false">INDEX($Q$2:$S$35,MATCH(H970,$Q$2:$Q$35,0),2)</f>
        <v>0.1782</v>
      </c>
      <c r="J970" s="56" t="n">
        <f aca="false">INDEX($Q$2:$S$35,MATCH(H970,$Q$2:$Q$35,0),3)</f>
        <v>0.036</v>
      </c>
      <c r="K970" s="7" t="n">
        <v>0</v>
      </c>
      <c r="L970" s="7" t="n">
        <v>92810</v>
      </c>
      <c r="M970" s="7" t="n">
        <f aca="false">ROUND(I970*K970,0)</f>
        <v>0</v>
      </c>
      <c r="N970" s="7" t="n">
        <f aca="false">ROUND(J970*L970,0)</f>
        <v>3341</v>
      </c>
      <c r="O970" s="7" t="n">
        <f aca="false">M970+N970</f>
        <v>3341</v>
      </c>
    </row>
    <row r="971" customFormat="false" ht="12.75" hidden="false" customHeight="false" outlineLevel="0" collapsed="false">
      <c r="A971" s="44" t="n">
        <f aca="false">A970+1</f>
        <v>936</v>
      </c>
      <c r="G971" s="47" t="n">
        <v>38504</v>
      </c>
      <c r="H971" s="77" t="n">
        <v>101</v>
      </c>
      <c r="I971" s="55" t="n">
        <f aca="false">INDEX($Q$2:$S$35,MATCH(H971,$Q$2:$Q$35,0),2)</f>
        <v>0.1782</v>
      </c>
      <c r="J971" s="56" t="n">
        <f aca="false">INDEX($Q$2:$S$35,MATCH(H971,$Q$2:$Q$35,0),3)</f>
        <v>0.036</v>
      </c>
      <c r="K971" s="7" t="n">
        <v>0</v>
      </c>
      <c r="L971" s="7" t="n">
        <v>74608</v>
      </c>
      <c r="M971" s="7" t="n">
        <f aca="false">ROUND(I971*K971,0)</f>
        <v>0</v>
      </c>
      <c r="N971" s="7" t="n">
        <f aca="false">ROUND(J971*L971,0)</f>
        <v>2686</v>
      </c>
      <c r="O971" s="7" t="n">
        <f aca="false">M971+N971</f>
        <v>2686</v>
      </c>
    </row>
    <row r="972" customFormat="false" ht="12.75" hidden="false" customHeight="false" outlineLevel="0" collapsed="false">
      <c r="A972" s="44" t="n">
        <f aca="false">A971+1</f>
        <v>937</v>
      </c>
      <c r="G972" s="47" t="n">
        <v>38534</v>
      </c>
      <c r="H972" s="77" t="n">
        <v>101</v>
      </c>
      <c r="I972" s="55" t="n">
        <f aca="false">INDEX($Q$2:$S$35,MATCH(H972,$Q$2:$Q$35,0),2)</f>
        <v>0.1782</v>
      </c>
      <c r="J972" s="56" t="n">
        <f aca="false">INDEX($Q$2:$S$35,MATCH(H972,$Q$2:$Q$35,0),3)</f>
        <v>0.036</v>
      </c>
      <c r="K972" s="7" t="n">
        <v>0</v>
      </c>
      <c r="L972" s="7" t="n">
        <v>82320</v>
      </c>
      <c r="M972" s="7" t="n">
        <f aca="false">ROUND(I972*K972,0)</f>
        <v>0</v>
      </c>
      <c r="N972" s="7" t="n">
        <f aca="false">ROUND(J972*L972,0)</f>
        <v>2964</v>
      </c>
      <c r="O972" s="7" t="n">
        <f aca="false">M972+N972</f>
        <v>2964</v>
      </c>
    </row>
    <row r="973" customFormat="false" ht="12.75" hidden="false" customHeight="false" outlineLevel="0" collapsed="false">
      <c r="A973" s="44" t="n">
        <f aca="false">A972+1</f>
        <v>938</v>
      </c>
      <c r="G973" s="47" t="n">
        <v>38565</v>
      </c>
      <c r="H973" s="77" t="n">
        <v>101</v>
      </c>
      <c r="I973" s="55" t="n">
        <f aca="false">INDEX($Q$2:$S$35,MATCH(H973,$Q$2:$Q$35,0),2)</f>
        <v>0.1782</v>
      </c>
      <c r="J973" s="56" t="n">
        <f aca="false">INDEX($Q$2:$S$35,MATCH(H973,$Q$2:$Q$35,0),3)</f>
        <v>0.036</v>
      </c>
      <c r="K973" s="7" t="n">
        <v>0</v>
      </c>
      <c r="L973" s="7" t="n">
        <v>83102</v>
      </c>
      <c r="M973" s="7" t="n">
        <f aca="false">ROUND(I973*K973,0)</f>
        <v>0</v>
      </c>
      <c r="N973" s="7" t="n">
        <f aca="false">ROUND(J973*L973,0)</f>
        <v>2992</v>
      </c>
      <c r="O973" s="7" t="n">
        <f aca="false">M973+N973</f>
        <v>2992</v>
      </c>
    </row>
    <row r="974" customFormat="false" ht="12.75" hidden="false" customHeight="false" outlineLevel="0" collapsed="false">
      <c r="A974" s="44" t="n">
        <f aca="false">A973+1</f>
        <v>939</v>
      </c>
      <c r="G974" s="47" t="n">
        <v>38596</v>
      </c>
      <c r="H974" s="77" t="n">
        <v>101</v>
      </c>
      <c r="I974" s="55" t="n">
        <f aca="false">INDEX($Q$2:$S$35,MATCH(H974,$Q$2:$Q$35,0),2)</f>
        <v>0.1782</v>
      </c>
      <c r="J974" s="56" t="n">
        <f aca="false">INDEX($Q$2:$S$35,MATCH(H974,$Q$2:$Q$35,0),3)</f>
        <v>0.036</v>
      </c>
      <c r="K974" s="7" t="n">
        <v>0</v>
      </c>
      <c r="L974" s="7" t="n">
        <v>161853</v>
      </c>
      <c r="M974" s="7" t="n">
        <f aca="false">ROUND(I974*K974,0)</f>
        <v>0</v>
      </c>
      <c r="N974" s="7" t="n">
        <f aca="false">ROUND(J974*L974,0)</f>
        <v>5827</v>
      </c>
      <c r="O974" s="7" t="n">
        <f aca="false">M974+N974</f>
        <v>5827</v>
      </c>
    </row>
    <row r="975" customFormat="false" ht="12.75" hidden="false" customHeight="false" outlineLevel="0" collapsed="false">
      <c r="A975" s="44" t="n">
        <f aca="false">A974+1</f>
        <v>940</v>
      </c>
      <c r="G975" s="47" t="n">
        <v>38626</v>
      </c>
      <c r="H975" s="77" t="n">
        <v>101</v>
      </c>
      <c r="I975" s="55" t="n">
        <f aca="false">INDEX($Q$2:$S$35,MATCH(H975,$Q$2:$Q$35,0),2)</f>
        <v>0.1782</v>
      </c>
      <c r="J975" s="56" t="n">
        <f aca="false">INDEX($Q$2:$S$35,MATCH(H975,$Q$2:$Q$35,0),3)</f>
        <v>0.036</v>
      </c>
      <c r="K975" s="18" t="n">
        <v>0</v>
      </c>
      <c r="L975" s="18" t="n">
        <v>203161</v>
      </c>
      <c r="M975" s="18" t="n">
        <f aca="false">ROUND(I975*K975,0)</f>
        <v>0</v>
      </c>
      <c r="N975" s="18" t="n">
        <f aca="false">ROUND(J975*L975,0)</f>
        <v>7314</v>
      </c>
      <c r="O975" s="18" t="n">
        <f aca="false">M975+N975</f>
        <v>7314</v>
      </c>
    </row>
    <row r="976" customFormat="false" ht="12.75" hidden="false" customHeight="false" outlineLevel="0" collapsed="false">
      <c r="A976" s="44" t="n">
        <f aca="false">A975+1</f>
        <v>941</v>
      </c>
      <c r="H976" s="77"/>
      <c r="K976" s="7"/>
      <c r="L976" s="7"/>
      <c r="M976" s="7"/>
      <c r="N976" s="7"/>
      <c r="O976" s="7"/>
    </row>
    <row r="977" customFormat="false" ht="12.75" hidden="false" customHeight="false" outlineLevel="0" collapsed="false">
      <c r="A977" s="44" t="n">
        <f aca="false">A976+1</f>
        <v>942</v>
      </c>
      <c r="F977" s="27" t="s">
        <v>0</v>
      </c>
      <c r="H977" s="77" t="n">
        <v>101</v>
      </c>
      <c r="K977" s="7" t="n">
        <f aca="false">SUM(K964:K975)</f>
        <v>0</v>
      </c>
      <c r="L977" s="7" t="n">
        <f aca="false">SUM(L964:L975)</f>
        <v>1319006</v>
      </c>
      <c r="M977" s="7" t="n">
        <f aca="false">SUM(M964:M975)</f>
        <v>0</v>
      </c>
      <c r="N977" s="7" t="n">
        <f aca="false">SUM(N964:N975)</f>
        <v>47484</v>
      </c>
      <c r="O977" s="7" t="n">
        <f aca="false">SUM(O964:O975)</f>
        <v>47484</v>
      </c>
    </row>
    <row r="978" customFormat="false" ht="12.75" hidden="false" customHeight="false" outlineLevel="0" collapsed="false">
      <c r="A978" s="44" t="n">
        <f aca="false">A977+1</f>
        <v>943</v>
      </c>
      <c r="H978" s="77"/>
    </row>
    <row r="979" customFormat="false" ht="12.75" hidden="false" customHeight="false" outlineLevel="0" collapsed="false">
      <c r="A979" s="44" t="n">
        <f aca="false">A978+1</f>
        <v>944</v>
      </c>
      <c r="C979" s="27" t="s">
        <v>1</v>
      </c>
      <c r="E979" s="27" t="s">
        <v>17</v>
      </c>
      <c r="F979" s="27" t="s">
        <v>27</v>
      </c>
      <c r="G979" s="47" t="n">
        <v>38292</v>
      </c>
      <c r="H979" s="77" t="n">
        <v>101</v>
      </c>
      <c r="I979" s="55" t="n">
        <f aca="false">INDEX($Q$2:$S$35,MATCH(H979,$Q$2:$Q$35,0),2)</f>
        <v>0.1782</v>
      </c>
      <c r="J979" s="56" t="n">
        <f aca="false">INDEX($Q$2:$S$35,MATCH(H979,$Q$2:$Q$35,0),3)</f>
        <v>0.036</v>
      </c>
      <c r="K979" s="7" t="n">
        <v>0</v>
      </c>
      <c r="L979" s="7" t="n">
        <v>22135</v>
      </c>
      <c r="M979" s="7" t="n">
        <f aca="false">ROUND(I979*K979,0)</f>
        <v>0</v>
      </c>
      <c r="N979" s="7" t="n">
        <f aca="false">ROUND(J979*L979,0)</f>
        <v>797</v>
      </c>
      <c r="O979" s="7" t="n">
        <f aca="false">M979+N979</f>
        <v>797</v>
      </c>
    </row>
    <row r="980" customFormat="false" ht="12.75" hidden="false" customHeight="false" outlineLevel="0" collapsed="false">
      <c r="A980" s="44" t="n">
        <f aca="false">A979+1</f>
        <v>945</v>
      </c>
      <c r="E980" s="27" t="s">
        <v>17</v>
      </c>
      <c r="G980" s="47" t="n">
        <v>38322</v>
      </c>
      <c r="H980" s="77" t="n">
        <v>101</v>
      </c>
      <c r="I980" s="55" t="n">
        <f aca="false">INDEX($Q$2:$S$35,MATCH(H980,$Q$2:$Q$35,0),2)</f>
        <v>0.1782</v>
      </c>
      <c r="J980" s="56" t="n">
        <f aca="false">INDEX($Q$2:$S$35,MATCH(H980,$Q$2:$Q$35,0),3)</f>
        <v>0.036</v>
      </c>
      <c r="K980" s="7" t="n">
        <v>0</v>
      </c>
      <c r="L980" s="7" t="n">
        <v>13883</v>
      </c>
      <c r="M980" s="7" t="n">
        <f aca="false">ROUND(I980*K980,0)</f>
        <v>0</v>
      </c>
      <c r="N980" s="7" t="n">
        <f aca="false">ROUND(J980*L980,0)</f>
        <v>500</v>
      </c>
      <c r="O980" s="7" t="n">
        <f aca="false">M980+N980</f>
        <v>500</v>
      </c>
    </row>
    <row r="981" customFormat="false" ht="12.75" hidden="false" customHeight="false" outlineLevel="0" collapsed="false">
      <c r="A981" s="44" t="n">
        <f aca="false">A980+1</f>
        <v>946</v>
      </c>
      <c r="E981" s="27" t="s">
        <v>17</v>
      </c>
      <c r="G981" s="47" t="n">
        <v>38353</v>
      </c>
      <c r="H981" s="77" t="n">
        <v>101</v>
      </c>
      <c r="I981" s="55" t="n">
        <f aca="false">INDEX($Q$2:$S$35,MATCH(H981,$Q$2:$Q$35,0),2)</f>
        <v>0.1782</v>
      </c>
      <c r="J981" s="56" t="n">
        <f aca="false">INDEX($Q$2:$S$35,MATCH(H981,$Q$2:$Q$35,0),3)</f>
        <v>0.036</v>
      </c>
      <c r="K981" s="7" t="n">
        <v>0</v>
      </c>
      <c r="L981" s="7" t="n">
        <v>9901</v>
      </c>
      <c r="M981" s="7" t="n">
        <f aca="false">ROUND(I981*K981,0)</f>
        <v>0</v>
      </c>
      <c r="N981" s="7" t="n">
        <f aca="false">ROUND(J981*L981,0)</f>
        <v>356</v>
      </c>
      <c r="O981" s="7" t="n">
        <f aca="false">M981+N981</f>
        <v>356</v>
      </c>
    </row>
    <row r="982" customFormat="false" ht="12.75" hidden="false" customHeight="false" outlineLevel="0" collapsed="false">
      <c r="A982" s="44" t="n">
        <f aca="false">A981+1</f>
        <v>947</v>
      </c>
      <c r="E982" s="27" t="s">
        <v>17</v>
      </c>
      <c r="G982" s="47" t="n">
        <v>38384</v>
      </c>
      <c r="H982" s="77" t="n">
        <v>101</v>
      </c>
      <c r="I982" s="55" t="n">
        <f aca="false">INDEX($Q$2:$S$35,MATCH(H982,$Q$2:$Q$35,0),2)</f>
        <v>0.1782</v>
      </c>
      <c r="J982" s="56" t="n">
        <f aca="false">INDEX($Q$2:$S$35,MATCH(H982,$Q$2:$Q$35,0),3)</f>
        <v>0.036</v>
      </c>
      <c r="K982" s="7" t="n">
        <v>0</v>
      </c>
      <c r="L982" s="7" t="n">
        <v>10254</v>
      </c>
      <c r="M982" s="7" t="n">
        <f aca="false">ROUND(I982*K982,0)</f>
        <v>0</v>
      </c>
      <c r="N982" s="7" t="n">
        <f aca="false">ROUND(J982*L982,0)</f>
        <v>369</v>
      </c>
      <c r="O982" s="7" t="n">
        <f aca="false">M982+N982</f>
        <v>369</v>
      </c>
    </row>
    <row r="983" customFormat="false" ht="12.75" hidden="false" customHeight="false" outlineLevel="0" collapsed="false">
      <c r="A983" s="44" t="n">
        <f aca="false">A982+1</f>
        <v>948</v>
      </c>
      <c r="E983" s="27" t="s">
        <v>17</v>
      </c>
      <c r="G983" s="47" t="n">
        <v>38412</v>
      </c>
      <c r="H983" s="77" t="n">
        <v>101</v>
      </c>
      <c r="I983" s="55" t="n">
        <f aca="false">INDEX($Q$2:$S$35,MATCH(H983,$Q$2:$Q$35,0),2)</f>
        <v>0.1782</v>
      </c>
      <c r="J983" s="56" t="n">
        <f aca="false">INDEX($Q$2:$S$35,MATCH(H983,$Q$2:$Q$35,0),3)</f>
        <v>0.036</v>
      </c>
      <c r="K983" s="7" t="n">
        <v>0</v>
      </c>
      <c r="L983" s="7" t="n">
        <v>12109</v>
      </c>
      <c r="M983" s="7" t="n">
        <f aca="false">ROUND(I983*K983,0)</f>
        <v>0</v>
      </c>
      <c r="N983" s="7" t="n">
        <f aca="false">ROUND(J983*L983,0)</f>
        <v>436</v>
      </c>
      <c r="O983" s="7" t="n">
        <f aca="false">M983+N983</f>
        <v>436</v>
      </c>
    </row>
    <row r="984" customFormat="false" ht="12.75" hidden="false" customHeight="false" outlineLevel="0" collapsed="false">
      <c r="A984" s="44" t="n">
        <f aca="false">A983+1</f>
        <v>949</v>
      </c>
      <c r="E984" s="27" t="s">
        <v>17</v>
      </c>
      <c r="G984" s="47" t="n">
        <v>38443</v>
      </c>
      <c r="H984" s="77" t="n">
        <v>101</v>
      </c>
      <c r="I984" s="55" t="n">
        <f aca="false">INDEX($Q$2:$S$35,MATCH(H984,$Q$2:$Q$35,0),2)</f>
        <v>0.1782</v>
      </c>
      <c r="J984" s="56" t="n">
        <f aca="false">INDEX($Q$2:$S$35,MATCH(H984,$Q$2:$Q$35,0),3)</f>
        <v>0.036</v>
      </c>
      <c r="K984" s="7" t="n">
        <v>0</v>
      </c>
      <c r="L984" s="7" t="n">
        <v>11885</v>
      </c>
      <c r="M984" s="7" t="n">
        <f aca="false">ROUND(I984*K984,0)</f>
        <v>0</v>
      </c>
      <c r="N984" s="7" t="n">
        <f aca="false">ROUND(J984*L984,0)</f>
        <v>428</v>
      </c>
      <c r="O984" s="7" t="n">
        <f aca="false">M984+N984</f>
        <v>428</v>
      </c>
    </row>
    <row r="985" customFormat="false" ht="12.75" hidden="false" customHeight="false" outlineLevel="0" collapsed="false">
      <c r="A985" s="44" t="n">
        <f aca="false">A984+1</f>
        <v>950</v>
      </c>
      <c r="E985" s="27" t="s">
        <v>17</v>
      </c>
      <c r="G985" s="47" t="n">
        <v>38473</v>
      </c>
      <c r="H985" s="77" t="n">
        <v>101</v>
      </c>
      <c r="I985" s="55" t="n">
        <f aca="false">INDEX($Q$2:$S$35,MATCH(H985,$Q$2:$Q$35,0),2)</f>
        <v>0.1782</v>
      </c>
      <c r="J985" s="56" t="n">
        <f aca="false">INDEX($Q$2:$S$35,MATCH(H985,$Q$2:$Q$35,0),3)</f>
        <v>0.036</v>
      </c>
      <c r="K985" s="7" t="n">
        <v>0</v>
      </c>
      <c r="L985" s="7" t="n">
        <v>11978</v>
      </c>
      <c r="M985" s="7" t="n">
        <f aca="false">ROUND(I985*K985,0)</f>
        <v>0</v>
      </c>
      <c r="N985" s="7" t="n">
        <f aca="false">ROUND(J985*L985,0)</f>
        <v>431</v>
      </c>
      <c r="O985" s="7" t="n">
        <f aca="false">M985+N985</f>
        <v>431</v>
      </c>
    </row>
    <row r="986" customFormat="false" ht="12.75" hidden="false" customHeight="false" outlineLevel="0" collapsed="false">
      <c r="A986" s="44" t="n">
        <f aca="false">A985+1</f>
        <v>951</v>
      </c>
      <c r="E986" s="27" t="s">
        <v>17</v>
      </c>
      <c r="G986" s="47" t="n">
        <v>38504</v>
      </c>
      <c r="H986" s="77" t="n">
        <v>101</v>
      </c>
      <c r="I986" s="55" t="n">
        <f aca="false">INDEX($Q$2:$S$35,MATCH(H986,$Q$2:$Q$35,0),2)</f>
        <v>0.1782</v>
      </c>
      <c r="J986" s="56" t="n">
        <f aca="false">INDEX($Q$2:$S$35,MATCH(H986,$Q$2:$Q$35,0),3)</f>
        <v>0.036</v>
      </c>
      <c r="K986" s="7" t="n">
        <v>0</v>
      </c>
      <c r="L986" s="7" t="n">
        <v>9629</v>
      </c>
      <c r="M986" s="7" t="n">
        <f aca="false">ROUND(I986*K986,0)</f>
        <v>0</v>
      </c>
      <c r="N986" s="7" t="n">
        <f aca="false">ROUND(J986*L986,0)</f>
        <v>347</v>
      </c>
      <c r="O986" s="7" t="n">
        <f aca="false">M986+N986</f>
        <v>347</v>
      </c>
    </row>
    <row r="987" customFormat="false" ht="12.75" hidden="false" customHeight="false" outlineLevel="0" collapsed="false">
      <c r="A987" s="44" t="n">
        <f aca="false">A986+1</f>
        <v>952</v>
      </c>
      <c r="E987" s="27" t="s">
        <v>17</v>
      </c>
      <c r="G987" s="47" t="n">
        <v>38534</v>
      </c>
      <c r="H987" s="77" t="n">
        <v>101</v>
      </c>
      <c r="I987" s="55" t="n">
        <f aca="false">INDEX($Q$2:$S$35,MATCH(H987,$Q$2:$Q$35,0),2)</f>
        <v>0.1782</v>
      </c>
      <c r="J987" s="56" t="n">
        <f aca="false">INDEX($Q$2:$S$35,MATCH(H987,$Q$2:$Q$35,0),3)</f>
        <v>0.036</v>
      </c>
      <c r="K987" s="7" t="n">
        <v>0</v>
      </c>
      <c r="L987" s="7" t="n">
        <v>10625</v>
      </c>
      <c r="M987" s="7" t="n">
        <f aca="false">ROUND(I987*K987,0)</f>
        <v>0</v>
      </c>
      <c r="N987" s="7" t="n">
        <f aca="false">ROUND(J987*L987,0)</f>
        <v>382</v>
      </c>
      <c r="O987" s="7" t="n">
        <f aca="false">M987+N987</f>
        <v>382</v>
      </c>
    </row>
    <row r="988" customFormat="false" ht="12.75" hidden="false" customHeight="false" outlineLevel="0" collapsed="false">
      <c r="A988" s="44" t="n">
        <f aca="false">A987+1</f>
        <v>953</v>
      </c>
      <c r="E988" s="27" t="s">
        <v>17</v>
      </c>
      <c r="G988" s="47" t="n">
        <v>38565</v>
      </c>
      <c r="H988" s="77" t="n">
        <v>101</v>
      </c>
      <c r="I988" s="55" t="n">
        <f aca="false">INDEX($Q$2:$S$35,MATCH(H988,$Q$2:$Q$35,0),2)</f>
        <v>0.1782</v>
      </c>
      <c r="J988" s="56" t="n">
        <f aca="false">INDEX($Q$2:$S$35,MATCH(H988,$Q$2:$Q$35,0),3)</f>
        <v>0.036</v>
      </c>
      <c r="K988" s="7" t="n">
        <v>0</v>
      </c>
      <c r="L988" s="7" t="n">
        <v>10725</v>
      </c>
      <c r="M988" s="7" t="n">
        <f aca="false">ROUND(I988*K988,0)</f>
        <v>0</v>
      </c>
      <c r="N988" s="7" t="n">
        <f aca="false">ROUND(J988*L988,0)</f>
        <v>386</v>
      </c>
      <c r="O988" s="7" t="n">
        <f aca="false">M988+N988</f>
        <v>386</v>
      </c>
    </row>
    <row r="989" customFormat="false" ht="12.75" hidden="false" customHeight="false" outlineLevel="0" collapsed="false">
      <c r="A989" s="44" t="n">
        <f aca="false">A988+1</f>
        <v>954</v>
      </c>
      <c r="E989" s="27" t="s">
        <v>17</v>
      </c>
      <c r="G989" s="47" t="n">
        <v>38596</v>
      </c>
      <c r="H989" s="77" t="n">
        <v>101</v>
      </c>
      <c r="I989" s="55" t="n">
        <f aca="false">INDEX($Q$2:$S$35,MATCH(H989,$Q$2:$Q$35,0),2)</f>
        <v>0.1782</v>
      </c>
      <c r="J989" s="56" t="n">
        <f aca="false">INDEX($Q$2:$S$35,MATCH(H989,$Q$2:$Q$35,0),3)</f>
        <v>0.036</v>
      </c>
      <c r="K989" s="7" t="n">
        <v>0</v>
      </c>
      <c r="L989" s="7" t="n">
        <v>20889</v>
      </c>
      <c r="M989" s="7" t="n">
        <f aca="false">ROUND(I989*K989,0)</f>
        <v>0</v>
      </c>
      <c r="N989" s="7" t="n">
        <f aca="false">ROUND(J989*L989,0)</f>
        <v>752</v>
      </c>
      <c r="O989" s="7" t="n">
        <f aca="false">M989+N989</f>
        <v>752</v>
      </c>
    </row>
    <row r="990" customFormat="false" ht="12.75" hidden="false" customHeight="false" outlineLevel="0" collapsed="false">
      <c r="A990" s="44" t="n">
        <f aca="false">A989+1</f>
        <v>955</v>
      </c>
      <c r="E990" s="27" t="s">
        <v>17</v>
      </c>
      <c r="G990" s="47" t="n">
        <v>38626</v>
      </c>
      <c r="H990" s="77" t="n">
        <v>101</v>
      </c>
      <c r="I990" s="55" t="n">
        <f aca="false">INDEX($Q$2:$S$35,MATCH(H990,$Q$2:$Q$35,0),2)</f>
        <v>0.1782</v>
      </c>
      <c r="J990" s="56" t="n">
        <f aca="false">INDEX($Q$2:$S$35,MATCH(H990,$Q$2:$Q$35,0),3)</f>
        <v>0.036</v>
      </c>
      <c r="K990" s="18" t="n">
        <v>0</v>
      </c>
      <c r="L990" s="18" t="n">
        <v>26222</v>
      </c>
      <c r="M990" s="18" t="n">
        <f aca="false">ROUND(I990*K990,0)</f>
        <v>0</v>
      </c>
      <c r="N990" s="18" t="n">
        <f aca="false">ROUND(J990*L990,0)</f>
        <v>944</v>
      </c>
      <c r="O990" s="18" t="n">
        <f aca="false">M990+N990</f>
        <v>944</v>
      </c>
    </row>
    <row r="991" customFormat="false" ht="12.75" hidden="false" customHeight="false" outlineLevel="0" collapsed="false">
      <c r="A991" s="44" t="n">
        <f aca="false">A990+1</f>
        <v>956</v>
      </c>
      <c r="H991" s="77"/>
      <c r="K991" s="7"/>
      <c r="L991" s="7"/>
      <c r="M991" s="7"/>
      <c r="N991" s="7"/>
      <c r="O991" s="7"/>
    </row>
    <row r="992" customFormat="false" ht="12.75" hidden="false" customHeight="false" outlineLevel="0" collapsed="false">
      <c r="A992" s="44" t="n">
        <f aca="false">A991+1</f>
        <v>957</v>
      </c>
      <c r="F992" s="27" t="s">
        <v>0</v>
      </c>
      <c r="H992" s="77" t="n">
        <v>101</v>
      </c>
      <c r="K992" s="7" t="n">
        <f aca="false">SUM(K979:K990)</f>
        <v>0</v>
      </c>
      <c r="L992" s="7" t="n">
        <f aca="false">SUM(L979:L990)</f>
        <v>170235</v>
      </c>
      <c r="M992" s="7" t="n">
        <f aca="false">SUM(M979:M990)</f>
        <v>0</v>
      </c>
      <c r="N992" s="7" t="n">
        <f aca="false">SUM(N979:N990)</f>
        <v>6128</v>
      </c>
      <c r="O992" s="7" t="n">
        <f aca="false">SUM(O979:O990)</f>
        <v>6128</v>
      </c>
    </row>
    <row r="993" customFormat="false" ht="13.5" hidden="false" customHeight="false" outlineLevel="0" collapsed="false">
      <c r="A993" s="44" t="n">
        <f aca="false">A992+1</f>
        <v>958</v>
      </c>
      <c r="F993" s="27" t="s">
        <v>122</v>
      </c>
      <c r="H993" s="77"/>
      <c r="K993" s="20" t="n">
        <f aca="false">K962+K977+K992</f>
        <v>7473740</v>
      </c>
      <c r="L993" s="20" t="n">
        <f aca="false">L962+L977+L992</f>
        <v>4293299</v>
      </c>
      <c r="M993" s="20" t="n">
        <f aca="false">M962+M977+M992</f>
        <v>1398339</v>
      </c>
      <c r="N993" s="20" t="n">
        <f aca="false">N962+N977+N992</f>
        <v>161006</v>
      </c>
      <c r="O993" s="20" t="n">
        <f aca="false">O962+O977+O992</f>
        <v>1559345</v>
      </c>
    </row>
    <row r="994" customFormat="false" ht="13.5" hidden="false" customHeight="false" outlineLevel="0" collapsed="false">
      <c r="A994" s="44" t="n">
        <f aca="false">A993+1</f>
        <v>959</v>
      </c>
      <c r="H994" s="77"/>
    </row>
    <row r="995" customFormat="false" ht="12.75" hidden="false" customHeight="false" outlineLevel="0" collapsed="false">
      <c r="A995" s="44" t="n">
        <f aca="false">A994+1</f>
        <v>960</v>
      </c>
      <c r="C995" s="27" t="s">
        <v>1</v>
      </c>
      <c r="F995" s="27" t="s">
        <v>75</v>
      </c>
      <c r="G995" s="47" t="n">
        <v>38292</v>
      </c>
      <c r="H995" s="77" t="n">
        <v>4</v>
      </c>
      <c r="I995" s="55" t="n">
        <v>0.1819</v>
      </c>
      <c r="J995" s="56" t="n">
        <f aca="false">INDEX($Q$2:$S$35,MATCH(H995,$Q$2:$Q$35,0),3)</f>
        <v>0.0572</v>
      </c>
      <c r="K995" s="7" t="n">
        <v>462180</v>
      </c>
      <c r="L995" s="7" t="n">
        <v>27382</v>
      </c>
      <c r="M995" s="7" t="n">
        <f aca="false">ROUND(I995*K995,0)</f>
        <v>84071</v>
      </c>
      <c r="N995" s="7" t="n">
        <f aca="false">ROUND(J995*L995,0)</f>
        <v>1566</v>
      </c>
      <c r="O995" s="7" t="n">
        <f aca="false">M995+N995</f>
        <v>85637</v>
      </c>
    </row>
    <row r="996" customFormat="false" ht="12.75" hidden="false" customHeight="false" outlineLevel="0" collapsed="false">
      <c r="A996" s="44" t="n">
        <f aca="false">A995+1</f>
        <v>961</v>
      </c>
      <c r="G996" s="47" t="n">
        <v>38322</v>
      </c>
      <c r="H996" s="77" t="n">
        <v>4</v>
      </c>
      <c r="I996" s="55" t="n">
        <v>0.1819</v>
      </c>
      <c r="J996" s="56" t="n">
        <f aca="false">INDEX($Q$2:$S$35,MATCH(H996,$Q$2:$Q$35,0),3)</f>
        <v>0.0572</v>
      </c>
      <c r="K996" s="7" t="n">
        <v>477586</v>
      </c>
      <c r="L996" s="7" t="n">
        <v>132116</v>
      </c>
      <c r="M996" s="7" t="n">
        <f aca="false">ROUND(I996*K996,0)</f>
        <v>86873</v>
      </c>
      <c r="N996" s="7" t="n">
        <f aca="false">ROUND(J996*L996,0)</f>
        <v>7557</v>
      </c>
      <c r="O996" s="7" t="n">
        <f aca="false">M996+N996</f>
        <v>94430</v>
      </c>
    </row>
    <row r="997" customFormat="false" ht="12.75" hidden="false" customHeight="false" outlineLevel="0" collapsed="false">
      <c r="A997" s="44" t="n">
        <f aca="false">A996+1</f>
        <v>962</v>
      </c>
      <c r="G997" s="47" t="n">
        <v>38353</v>
      </c>
      <c r="H997" s="77" t="n">
        <v>4</v>
      </c>
      <c r="I997" s="55" t="n">
        <v>0.1819</v>
      </c>
      <c r="J997" s="56" t="n">
        <f aca="false">INDEX($Q$2:$S$35,MATCH(H997,$Q$2:$Q$35,0),3)</f>
        <v>0.0572</v>
      </c>
      <c r="K997" s="7" t="n">
        <v>477586</v>
      </c>
      <c r="L997" s="7" t="n">
        <v>20610</v>
      </c>
      <c r="M997" s="7" t="n">
        <f aca="false">ROUND(I997*K997,0)</f>
        <v>86873</v>
      </c>
      <c r="N997" s="7" t="n">
        <f aca="false">ROUND(J997*L997,0)</f>
        <v>1179</v>
      </c>
      <c r="O997" s="7" t="n">
        <f aca="false">M997+N997</f>
        <v>88052</v>
      </c>
    </row>
    <row r="998" customFormat="false" ht="12.75" hidden="false" customHeight="false" outlineLevel="0" collapsed="false">
      <c r="A998" s="44" t="n">
        <f aca="false">A997+1</f>
        <v>963</v>
      </c>
      <c r="G998" s="47" t="n">
        <v>38384</v>
      </c>
      <c r="H998" s="77" t="n">
        <v>4</v>
      </c>
      <c r="I998" s="55" t="n">
        <v>0.1819</v>
      </c>
      <c r="J998" s="56" t="n">
        <f aca="false">INDEX($Q$2:$S$35,MATCH(H998,$Q$2:$Q$35,0),3)</f>
        <v>0.0572</v>
      </c>
      <c r="K998" s="7" t="n">
        <v>431368</v>
      </c>
      <c r="L998" s="7" t="n">
        <v>0</v>
      </c>
      <c r="M998" s="7" t="n">
        <f aca="false">ROUND(I998*K998,0)</f>
        <v>78466</v>
      </c>
      <c r="N998" s="7" t="n">
        <f aca="false">ROUND(J998*L998,0)</f>
        <v>0</v>
      </c>
      <c r="O998" s="7" t="n">
        <f aca="false">M998+N998</f>
        <v>78466</v>
      </c>
    </row>
    <row r="999" customFormat="false" ht="12.75" hidden="false" customHeight="false" outlineLevel="0" collapsed="false">
      <c r="A999" s="44" t="n">
        <f aca="false">A998+1</f>
        <v>964</v>
      </c>
      <c r="G999" s="47" t="n">
        <v>38412</v>
      </c>
      <c r="H999" s="77" t="n">
        <v>4</v>
      </c>
      <c r="I999" s="55" t="n">
        <v>0.1819</v>
      </c>
      <c r="J999" s="56" t="n">
        <f aca="false">INDEX($Q$2:$S$35,MATCH(H999,$Q$2:$Q$35,0),3)</f>
        <v>0.0572</v>
      </c>
      <c r="K999" s="7" t="n">
        <v>477586</v>
      </c>
      <c r="L999" s="7" t="n">
        <v>0</v>
      </c>
      <c r="M999" s="7" t="n">
        <f aca="false">ROUND(I999*K999,0)</f>
        <v>86873</v>
      </c>
      <c r="N999" s="7" t="n">
        <f aca="false">ROUND(J999*L999,0)</f>
        <v>0</v>
      </c>
      <c r="O999" s="7" t="n">
        <f aca="false">M999+N999</f>
        <v>86873</v>
      </c>
    </row>
    <row r="1000" customFormat="false" ht="12.75" hidden="false" customHeight="false" outlineLevel="0" collapsed="false">
      <c r="A1000" s="44" t="n">
        <f aca="false">A999+1</f>
        <v>965</v>
      </c>
      <c r="G1000" s="47" t="n">
        <v>38443</v>
      </c>
      <c r="H1000" s="77" t="n">
        <v>4</v>
      </c>
      <c r="I1000" s="55" t="n">
        <v>0.1819</v>
      </c>
      <c r="J1000" s="56" t="n">
        <f aca="false">INDEX($Q$2:$S$35,MATCH(H1000,$Q$2:$Q$35,0),3)</f>
        <v>0.0572</v>
      </c>
      <c r="K1000" s="7" t="n">
        <v>462180</v>
      </c>
      <c r="L1000" s="7" t="n">
        <v>0</v>
      </c>
      <c r="M1000" s="7" t="n">
        <f aca="false">ROUND(I1000*K1000,0)</f>
        <v>84071</v>
      </c>
      <c r="N1000" s="7" t="n">
        <f aca="false">ROUND(J1000*L1000,0)</f>
        <v>0</v>
      </c>
      <c r="O1000" s="7" t="n">
        <f aca="false">M1000+N1000</f>
        <v>84071</v>
      </c>
    </row>
    <row r="1001" customFormat="false" ht="12.75" hidden="false" customHeight="false" outlineLevel="0" collapsed="false">
      <c r="A1001" s="44" t="n">
        <f aca="false">A1000+1</f>
        <v>966</v>
      </c>
      <c r="G1001" s="47" t="n">
        <v>38473</v>
      </c>
      <c r="H1001" s="77" t="n">
        <v>4</v>
      </c>
      <c r="I1001" s="55" t="n">
        <v>0.1819</v>
      </c>
      <c r="J1001" s="56" t="n">
        <f aca="false">INDEX($Q$2:$S$35,MATCH(H1001,$Q$2:$Q$35,0),3)</f>
        <v>0.0572</v>
      </c>
      <c r="K1001" s="7" t="n">
        <v>477586</v>
      </c>
      <c r="L1001" s="7" t="n">
        <v>9759</v>
      </c>
      <c r="M1001" s="7" t="n">
        <f aca="false">ROUND(I1001*K1001,0)</f>
        <v>86873</v>
      </c>
      <c r="N1001" s="7" t="n">
        <f aca="false">ROUND(J1001*L1001,0)</f>
        <v>558</v>
      </c>
      <c r="O1001" s="7" t="n">
        <f aca="false">M1001+N1001</f>
        <v>87431</v>
      </c>
    </row>
    <row r="1002" customFormat="false" ht="12.75" hidden="false" customHeight="false" outlineLevel="0" collapsed="false">
      <c r="A1002" s="44" t="n">
        <f aca="false">A1001+1</f>
        <v>967</v>
      </c>
      <c r="G1002" s="47" t="n">
        <v>38504</v>
      </c>
      <c r="H1002" s="77" t="n">
        <v>4</v>
      </c>
      <c r="I1002" s="55" t="n">
        <v>0.1819</v>
      </c>
      <c r="J1002" s="56" t="n">
        <f aca="false">INDEX($Q$2:$S$35,MATCH(H1002,$Q$2:$Q$35,0),3)</f>
        <v>0.0572</v>
      </c>
      <c r="K1002" s="7" t="n">
        <v>462180</v>
      </c>
      <c r="L1002" s="7" t="n">
        <v>3766</v>
      </c>
      <c r="M1002" s="7" t="n">
        <f aca="false">ROUND(I1002*K1002,0)</f>
        <v>84071</v>
      </c>
      <c r="N1002" s="7" t="n">
        <f aca="false">ROUND(J1002*L1002,0)</f>
        <v>215</v>
      </c>
      <c r="O1002" s="7" t="n">
        <f aca="false">M1002+N1002</f>
        <v>84286</v>
      </c>
    </row>
    <row r="1003" customFormat="false" ht="12.75" hidden="false" customHeight="false" outlineLevel="0" collapsed="false">
      <c r="A1003" s="44" t="n">
        <f aca="false">A1002+1</f>
        <v>968</v>
      </c>
      <c r="G1003" s="47" t="n">
        <v>38534</v>
      </c>
      <c r="H1003" s="77" t="n">
        <v>4</v>
      </c>
      <c r="I1003" s="55" t="n">
        <v>0.1819</v>
      </c>
      <c r="J1003" s="56" t="n">
        <f aca="false">INDEX($Q$2:$S$35,MATCH(H1003,$Q$2:$Q$35,0),3)</f>
        <v>0.0572</v>
      </c>
      <c r="K1003" s="7" t="n">
        <v>477586</v>
      </c>
      <c r="L1003" s="7" t="n">
        <v>1854</v>
      </c>
      <c r="M1003" s="7" t="n">
        <f aca="false">ROUND(I1003*K1003,0)</f>
        <v>86873</v>
      </c>
      <c r="N1003" s="7" t="n">
        <f aca="false">ROUND(J1003*L1003,0)</f>
        <v>106</v>
      </c>
      <c r="O1003" s="7" t="n">
        <f aca="false">M1003+N1003</f>
        <v>86979</v>
      </c>
    </row>
    <row r="1004" customFormat="false" ht="12.75" hidden="false" customHeight="false" outlineLevel="0" collapsed="false">
      <c r="A1004" s="44" t="n">
        <f aca="false">A1003+1</f>
        <v>969</v>
      </c>
      <c r="G1004" s="47" t="n">
        <v>38565</v>
      </c>
      <c r="H1004" s="77" t="n">
        <v>4</v>
      </c>
      <c r="I1004" s="55" t="n">
        <v>0.1819</v>
      </c>
      <c r="J1004" s="56" t="n">
        <f aca="false">INDEX($Q$2:$S$35,MATCH(H1004,$Q$2:$Q$35,0),3)</f>
        <v>0.0572</v>
      </c>
      <c r="K1004" s="7" t="n">
        <v>477586</v>
      </c>
      <c r="L1004" s="7" t="n">
        <v>8073</v>
      </c>
      <c r="M1004" s="7" t="n">
        <f aca="false">ROUND(I1004*K1004,0)</f>
        <v>86873</v>
      </c>
      <c r="N1004" s="7" t="n">
        <f aca="false">ROUND(J1004*L1004,0)</f>
        <v>462</v>
      </c>
      <c r="O1004" s="7" t="n">
        <f aca="false">M1004+N1004</f>
        <v>87335</v>
      </c>
    </row>
    <row r="1005" customFormat="false" ht="12.75" hidden="false" customHeight="false" outlineLevel="0" collapsed="false">
      <c r="A1005" s="44" t="n">
        <f aca="false">A1004+1</f>
        <v>970</v>
      </c>
      <c r="G1005" s="47" t="n">
        <v>38596</v>
      </c>
      <c r="H1005" s="77" t="n">
        <v>4</v>
      </c>
      <c r="I1005" s="55" t="n">
        <v>0.1819</v>
      </c>
      <c r="J1005" s="56" t="n">
        <f aca="false">INDEX($Q$2:$S$35,MATCH(H1005,$Q$2:$Q$35,0),3)</f>
        <v>0.0572</v>
      </c>
      <c r="K1005" s="7" t="n">
        <v>462180</v>
      </c>
      <c r="L1005" s="7" t="n">
        <v>0</v>
      </c>
      <c r="M1005" s="7" t="n">
        <f aca="false">ROUND(I1005*K1005,0)</f>
        <v>84071</v>
      </c>
      <c r="N1005" s="7" t="n">
        <f aca="false">ROUND(J1005*L1005,0)</f>
        <v>0</v>
      </c>
      <c r="O1005" s="7" t="n">
        <f aca="false">M1005+N1005</f>
        <v>84071</v>
      </c>
    </row>
    <row r="1006" customFormat="false" ht="12.75" hidden="false" customHeight="false" outlineLevel="0" collapsed="false">
      <c r="A1006" s="44" t="n">
        <f aca="false">A1005+1</f>
        <v>971</v>
      </c>
      <c r="G1006" s="47" t="n">
        <v>38626</v>
      </c>
      <c r="H1006" s="77" t="n">
        <v>4</v>
      </c>
      <c r="I1006" s="55" t="n">
        <v>0.1819</v>
      </c>
      <c r="J1006" s="56" t="n">
        <f aca="false">INDEX($Q$2:$S$35,MATCH(H1006,$Q$2:$Q$35,0),3)</f>
        <v>0.0572</v>
      </c>
      <c r="K1006" s="18" t="n">
        <v>477586</v>
      </c>
      <c r="L1006" s="18" t="n">
        <v>935</v>
      </c>
      <c r="M1006" s="18" t="n">
        <f aca="false">ROUND(I1006*K1006,0)</f>
        <v>86873</v>
      </c>
      <c r="N1006" s="18" t="n">
        <f aca="false">ROUND(J1006*L1006,0)</f>
        <v>53</v>
      </c>
      <c r="O1006" s="18" t="n">
        <f aca="false">M1006+N1006</f>
        <v>86926</v>
      </c>
    </row>
    <row r="1007" customFormat="false" ht="12.75" hidden="false" customHeight="false" outlineLevel="0" collapsed="false">
      <c r="A1007" s="44" t="n">
        <f aca="false">A1006+1</f>
        <v>972</v>
      </c>
      <c r="H1007" s="77"/>
      <c r="K1007" s="7"/>
      <c r="L1007" s="7"/>
      <c r="M1007" s="7"/>
      <c r="N1007" s="7"/>
      <c r="O1007" s="7"/>
    </row>
    <row r="1008" customFormat="false" ht="12.75" hidden="false" customHeight="false" outlineLevel="0" collapsed="false">
      <c r="A1008" s="44" t="n">
        <f aca="false">A1007+1</f>
        <v>973</v>
      </c>
      <c r="F1008" s="27" t="s">
        <v>0</v>
      </c>
      <c r="H1008" s="77" t="n">
        <v>4</v>
      </c>
      <c r="K1008" s="18" t="n">
        <f aca="false">SUM(K995:K1006)</f>
        <v>5623190</v>
      </c>
      <c r="L1008" s="18" t="n">
        <f aca="false">SUM(L995:L1006)</f>
        <v>204495</v>
      </c>
      <c r="M1008" s="18" t="n">
        <f aca="false">SUM(M995:M1006)</f>
        <v>1022861</v>
      </c>
      <c r="N1008" s="18" t="n">
        <f aca="false">SUM(N995:N1006)</f>
        <v>11696</v>
      </c>
      <c r="O1008" s="18" t="n">
        <f aca="false">SUM(O995:O1006)</f>
        <v>1034557</v>
      </c>
    </row>
    <row r="1009" customFormat="false" ht="12.75" hidden="false" customHeight="false" outlineLevel="0" collapsed="false">
      <c r="A1009" s="44" t="n">
        <f aca="false">A1008+1</f>
        <v>974</v>
      </c>
      <c r="H1009" s="77"/>
      <c r="K1009" s="7"/>
      <c r="L1009" s="7"/>
      <c r="M1009" s="7"/>
      <c r="N1009" s="7"/>
      <c r="O1009" s="7"/>
    </row>
    <row r="1010" customFormat="false" ht="12.75" hidden="false" customHeight="false" outlineLevel="0" collapsed="false">
      <c r="A1010" s="44" t="n">
        <f aca="false">A1009+1</f>
        <v>975</v>
      </c>
      <c r="C1010" s="27" t="s">
        <v>1</v>
      </c>
      <c r="E1010" s="27" t="s">
        <v>17</v>
      </c>
      <c r="F1010" s="27" t="s">
        <v>75</v>
      </c>
      <c r="G1010" s="47" t="n">
        <v>38292</v>
      </c>
      <c r="H1010" s="77" t="n">
        <v>104</v>
      </c>
      <c r="I1010" s="55" t="n">
        <f aca="false">INDEX($Q$2:$S$35,MATCH(H1010,$Q$2:$Q$35,0),2)</f>
        <v>0.359</v>
      </c>
      <c r="J1010" s="56" t="n">
        <f aca="false">INDEX($Q$2:$S$35,MATCH(H1010,$Q$2:$Q$35,0),3)</f>
        <v>0.0548</v>
      </c>
      <c r="K1010" s="7" t="n">
        <v>0</v>
      </c>
      <c r="L1010" s="7" t="n">
        <v>434797</v>
      </c>
      <c r="M1010" s="7" t="n">
        <f aca="false">ROUND(I1010*K1010,0)</f>
        <v>0</v>
      </c>
      <c r="N1010" s="7" t="n">
        <f aca="false">ROUND(J1010*L1010,0)</f>
        <v>23827</v>
      </c>
      <c r="O1010" s="7" t="n">
        <f aca="false">M1010+N1010</f>
        <v>23827</v>
      </c>
    </row>
    <row r="1011" customFormat="false" ht="12.75" hidden="false" customHeight="false" outlineLevel="0" collapsed="false">
      <c r="A1011" s="44" t="n">
        <f aca="false">A1010+1</f>
        <v>976</v>
      </c>
      <c r="E1011" s="27" t="s">
        <v>17</v>
      </c>
      <c r="G1011" s="47" t="n">
        <v>38322</v>
      </c>
      <c r="H1011" s="77" t="n">
        <v>104</v>
      </c>
      <c r="I1011" s="55" t="n">
        <f aca="false">INDEX($Q$2:$S$35,MATCH(H1011,$Q$2:$Q$35,0),2)</f>
        <v>0.359</v>
      </c>
      <c r="J1011" s="56" t="n">
        <f aca="false">INDEX($Q$2:$S$35,MATCH(H1011,$Q$2:$Q$35,0),3)</f>
        <v>0.0548</v>
      </c>
      <c r="K1011" s="7" t="n">
        <v>0</v>
      </c>
      <c r="L1011" s="7" t="n">
        <v>247512</v>
      </c>
      <c r="M1011" s="7" t="n">
        <f aca="false">ROUND(I1011*K1011,0)</f>
        <v>0</v>
      </c>
      <c r="N1011" s="7" t="n">
        <f aca="false">ROUND(J1011*L1011,0)</f>
        <v>13564</v>
      </c>
      <c r="O1011" s="7" t="n">
        <f aca="false">M1011+N1011</f>
        <v>13564</v>
      </c>
    </row>
    <row r="1012" customFormat="false" ht="12.75" hidden="false" customHeight="false" outlineLevel="0" collapsed="false">
      <c r="A1012" s="44" t="n">
        <f aca="false">A1011+1</f>
        <v>977</v>
      </c>
      <c r="E1012" s="27" t="s">
        <v>17</v>
      </c>
      <c r="G1012" s="47" t="n">
        <v>38353</v>
      </c>
      <c r="H1012" s="77" t="n">
        <v>104</v>
      </c>
      <c r="I1012" s="55" t="n">
        <f aca="false">INDEX($Q$2:$S$35,MATCH(H1012,$Q$2:$Q$35,0),2)</f>
        <v>0.359</v>
      </c>
      <c r="J1012" s="56" t="n">
        <f aca="false">INDEX($Q$2:$S$35,MATCH(H1012,$Q$2:$Q$35,0),3)</f>
        <v>0.0548</v>
      </c>
      <c r="K1012" s="7" t="n">
        <v>0</v>
      </c>
      <c r="L1012" s="7" t="n">
        <v>389692</v>
      </c>
      <c r="M1012" s="7" t="n">
        <f aca="false">ROUND(I1012*K1012,0)</f>
        <v>0</v>
      </c>
      <c r="N1012" s="7" t="n">
        <f aca="false">ROUND(J1012*L1012,0)</f>
        <v>21355</v>
      </c>
      <c r="O1012" s="7" t="n">
        <f aca="false">M1012+N1012</f>
        <v>21355</v>
      </c>
    </row>
    <row r="1013" customFormat="false" ht="12.75" hidden="false" customHeight="false" outlineLevel="0" collapsed="false">
      <c r="A1013" s="44" t="n">
        <f aca="false">A1012+1</f>
        <v>978</v>
      </c>
      <c r="E1013" s="27" t="s">
        <v>17</v>
      </c>
      <c r="G1013" s="47" t="n">
        <v>38384</v>
      </c>
      <c r="H1013" s="77" t="n">
        <v>104</v>
      </c>
      <c r="I1013" s="55" t="n">
        <f aca="false">INDEX($Q$2:$S$35,MATCH(H1013,$Q$2:$Q$35,0),2)</f>
        <v>0.359</v>
      </c>
      <c r="J1013" s="56" t="n">
        <f aca="false">INDEX($Q$2:$S$35,MATCH(H1013,$Q$2:$Q$35,0),3)</f>
        <v>0.0548</v>
      </c>
      <c r="K1013" s="7" t="n">
        <v>0</v>
      </c>
      <c r="L1013" s="7" t="n">
        <v>446774</v>
      </c>
      <c r="M1013" s="7" t="n">
        <f aca="false">ROUND(I1013*K1013,0)</f>
        <v>0</v>
      </c>
      <c r="N1013" s="7" t="n">
        <f aca="false">ROUND(J1013*L1013,0)</f>
        <v>24483</v>
      </c>
      <c r="O1013" s="7" t="n">
        <f aca="false">M1013+N1013</f>
        <v>24483</v>
      </c>
    </row>
    <row r="1014" customFormat="false" ht="12.75" hidden="false" customHeight="false" outlineLevel="0" collapsed="false">
      <c r="A1014" s="44" t="n">
        <f aca="false">A1013+1</f>
        <v>979</v>
      </c>
      <c r="E1014" s="27" t="s">
        <v>17</v>
      </c>
      <c r="G1014" s="47" t="n">
        <v>38412</v>
      </c>
      <c r="H1014" s="77" t="n">
        <v>104</v>
      </c>
      <c r="I1014" s="55" t="n">
        <f aca="false">INDEX($Q$2:$S$35,MATCH(H1014,$Q$2:$Q$35,0),2)</f>
        <v>0.359</v>
      </c>
      <c r="J1014" s="56" t="n">
        <f aca="false">INDEX($Q$2:$S$35,MATCH(H1014,$Q$2:$Q$35,0),3)</f>
        <v>0.0548</v>
      </c>
      <c r="K1014" s="7" t="n">
        <v>0</v>
      </c>
      <c r="L1014" s="7" t="n">
        <v>477586</v>
      </c>
      <c r="M1014" s="7" t="n">
        <f aca="false">ROUND(I1014*K1014,0)</f>
        <v>0</v>
      </c>
      <c r="N1014" s="7" t="n">
        <f aca="false">ROUND(J1014*L1014,0)</f>
        <v>26172</v>
      </c>
      <c r="O1014" s="7" t="n">
        <f aca="false">M1014+N1014</f>
        <v>26172</v>
      </c>
    </row>
    <row r="1015" customFormat="false" ht="12.75" hidden="false" customHeight="false" outlineLevel="0" collapsed="false">
      <c r="A1015" s="44" t="n">
        <f aca="false">A1014+1</f>
        <v>980</v>
      </c>
      <c r="E1015" s="27" t="s">
        <v>17</v>
      </c>
      <c r="G1015" s="47" t="n">
        <v>38443</v>
      </c>
      <c r="H1015" s="77" t="n">
        <v>104</v>
      </c>
      <c r="I1015" s="55" t="n">
        <f aca="false">INDEX($Q$2:$S$35,MATCH(H1015,$Q$2:$Q$35,0),2)</f>
        <v>0.359</v>
      </c>
      <c r="J1015" s="56" t="n">
        <f aca="false">INDEX($Q$2:$S$35,MATCH(H1015,$Q$2:$Q$35,0),3)</f>
        <v>0.0548</v>
      </c>
      <c r="K1015" s="7" t="n">
        <v>0</v>
      </c>
      <c r="L1015" s="7" t="n">
        <v>462180</v>
      </c>
      <c r="M1015" s="7" t="n">
        <f aca="false">ROUND(I1015*K1015,0)</f>
        <v>0</v>
      </c>
      <c r="N1015" s="7" t="n">
        <f aca="false">ROUND(J1015*L1015,0)</f>
        <v>25327</v>
      </c>
      <c r="O1015" s="7" t="n">
        <f aca="false">M1015+N1015</f>
        <v>25327</v>
      </c>
    </row>
    <row r="1016" customFormat="false" ht="12.75" hidden="false" customHeight="false" outlineLevel="0" collapsed="false">
      <c r="A1016" s="44" t="n">
        <f aca="false">A1015+1</f>
        <v>981</v>
      </c>
      <c r="E1016" s="27" t="s">
        <v>17</v>
      </c>
      <c r="G1016" s="47" t="n">
        <v>38473</v>
      </c>
      <c r="H1016" s="77" t="n">
        <v>104</v>
      </c>
      <c r="I1016" s="55" t="n">
        <f aca="false">INDEX($Q$2:$S$35,MATCH(H1016,$Q$2:$Q$35,0),2)</f>
        <v>0.359</v>
      </c>
      <c r="J1016" s="56" t="n">
        <f aca="false">INDEX($Q$2:$S$35,MATCH(H1016,$Q$2:$Q$35,0),3)</f>
        <v>0.0548</v>
      </c>
      <c r="K1016" s="7" t="n">
        <v>0</v>
      </c>
      <c r="L1016" s="7" t="n">
        <v>467827</v>
      </c>
      <c r="M1016" s="7" t="n">
        <f aca="false">ROUND(I1016*K1016,0)</f>
        <v>0</v>
      </c>
      <c r="N1016" s="7" t="n">
        <f aca="false">ROUND(J1016*L1016,0)</f>
        <v>25637</v>
      </c>
      <c r="O1016" s="7" t="n">
        <f aca="false">M1016+N1016</f>
        <v>25637</v>
      </c>
    </row>
    <row r="1017" customFormat="false" ht="12.75" hidden="false" customHeight="false" outlineLevel="0" collapsed="false">
      <c r="A1017" s="44" t="n">
        <f aca="false">A1016+1</f>
        <v>982</v>
      </c>
      <c r="E1017" s="27" t="s">
        <v>17</v>
      </c>
      <c r="G1017" s="47" t="n">
        <v>38504</v>
      </c>
      <c r="H1017" s="77" t="n">
        <v>104</v>
      </c>
      <c r="I1017" s="55" t="n">
        <f aca="false">INDEX($Q$2:$S$35,MATCH(H1017,$Q$2:$Q$35,0),2)</f>
        <v>0.359</v>
      </c>
      <c r="J1017" s="56" t="n">
        <f aca="false">INDEX($Q$2:$S$35,MATCH(H1017,$Q$2:$Q$35,0),3)</f>
        <v>0.0548</v>
      </c>
      <c r="K1017" s="7" t="n">
        <v>0</v>
      </c>
      <c r="L1017" s="7" t="n">
        <v>458410</v>
      </c>
      <c r="M1017" s="7" t="n">
        <f aca="false">ROUND(I1017*K1017,0)</f>
        <v>0</v>
      </c>
      <c r="N1017" s="7" t="n">
        <f aca="false">ROUND(J1017*L1017,0)</f>
        <v>25121</v>
      </c>
      <c r="O1017" s="7" t="n">
        <f aca="false">M1017+N1017</f>
        <v>25121</v>
      </c>
    </row>
    <row r="1018" customFormat="false" ht="12.75" hidden="false" customHeight="false" outlineLevel="0" collapsed="false">
      <c r="A1018" s="44" t="n">
        <f aca="false">A1017+1</f>
        <v>983</v>
      </c>
      <c r="E1018" s="27" t="s">
        <v>17</v>
      </c>
      <c r="G1018" s="47" t="n">
        <v>38534</v>
      </c>
      <c r="H1018" s="77" t="n">
        <v>104</v>
      </c>
      <c r="I1018" s="55" t="n">
        <f aca="false">INDEX($Q$2:$S$35,MATCH(H1018,$Q$2:$Q$35,0),2)</f>
        <v>0.359</v>
      </c>
      <c r="J1018" s="56" t="n">
        <f aca="false">INDEX($Q$2:$S$35,MATCH(H1018,$Q$2:$Q$35,0),3)</f>
        <v>0.0548</v>
      </c>
      <c r="K1018" s="7" t="n">
        <v>0</v>
      </c>
      <c r="L1018" s="7" t="n">
        <v>467705</v>
      </c>
      <c r="M1018" s="7" t="n">
        <f aca="false">ROUND(I1018*K1018,0)</f>
        <v>0</v>
      </c>
      <c r="N1018" s="7" t="n">
        <f aca="false">ROUND(J1018*L1018,0)</f>
        <v>25630</v>
      </c>
      <c r="O1018" s="7" t="n">
        <f aca="false">M1018+N1018</f>
        <v>25630</v>
      </c>
    </row>
    <row r="1019" customFormat="false" ht="12.75" hidden="false" customHeight="false" outlineLevel="0" collapsed="false">
      <c r="A1019" s="44" t="n">
        <f aca="false">A1018+1</f>
        <v>984</v>
      </c>
      <c r="E1019" s="27" t="s">
        <v>17</v>
      </c>
      <c r="G1019" s="47" t="n">
        <v>38565</v>
      </c>
      <c r="H1019" s="77" t="n">
        <v>104</v>
      </c>
      <c r="I1019" s="55" t="n">
        <f aca="false">INDEX($Q$2:$S$35,MATCH(H1019,$Q$2:$Q$35,0),2)</f>
        <v>0.359</v>
      </c>
      <c r="J1019" s="56" t="n">
        <f aca="false">INDEX($Q$2:$S$35,MATCH(H1019,$Q$2:$Q$35,0),3)</f>
        <v>0.0548</v>
      </c>
      <c r="K1019" s="7" t="n">
        <v>0</v>
      </c>
      <c r="L1019" s="7" t="n">
        <v>469455</v>
      </c>
      <c r="M1019" s="7" t="n">
        <f aca="false">ROUND(I1019*K1019,0)</f>
        <v>0</v>
      </c>
      <c r="N1019" s="7" t="n">
        <f aca="false">ROUND(J1019*L1019,0)</f>
        <v>25726</v>
      </c>
      <c r="O1019" s="7" t="n">
        <f aca="false">M1019+N1019</f>
        <v>25726</v>
      </c>
    </row>
    <row r="1020" customFormat="false" ht="12.75" hidden="false" customHeight="false" outlineLevel="0" collapsed="false">
      <c r="A1020" s="44" t="n">
        <f aca="false">A1019+1</f>
        <v>985</v>
      </c>
      <c r="E1020" s="27" t="s">
        <v>17</v>
      </c>
      <c r="G1020" s="47" t="n">
        <v>38596</v>
      </c>
      <c r="H1020" s="77" t="n">
        <v>104</v>
      </c>
      <c r="I1020" s="55" t="n">
        <f aca="false">INDEX($Q$2:$S$35,MATCH(H1020,$Q$2:$Q$35,0),2)</f>
        <v>0.359</v>
      </c>
      <c r="J1020" s="56" t="n">
        <f aca="false">INDEX($Q$2:$S$35,MATCH(H1020,$Q$2:$Q$35,0),3)</f>
        <v>0.0548</v>
      </c>
      <c r="K1020" s="7" t="n">
        <v>0</v>
      </c>
      <c r="L1020" s="7" t="n">
        <v>453840</v>
      </c>
      <c r="M1020" s="7" t="n">
        <f aca="false">ROUND(I1020*K1020,0)</f>
        <v>0</v>
      </c>
      <c r="N1020" s="7" t="n">
        <f aca="false">ROUND(J1020*L1020,0)</f>
        <v>24870</v>
      </c>
      <c r="O1020" s="7" t="n">
        <f aca="false">M1020+N1020</f>
        <v>24870</v>
      </c>
    </row>
    <row r="1021" customFormat="false" ht="12.75" hidden="false" customHeight="false" outlineLevel="0" collapsed="false">
      <c r="A1021" s="44" t="n">
        <f aca="false">A1020+1</f>
        <v>986</v>
      </c>
      <c r="E1021" s="27" t="s">
        <v>17</v>
      </c>
      <c r="G1021" s="47" t="n">
        <v>38626</v>
      </c>
      <c r="H1021" s="77" t="n">
        <v>104</v>
      </c>
      <c r="I1021" s="55" t="n">
        <f aca="false">INDEX($Q$2:$S$35,MATCH(H1021,$Q$2:$Q$35,0),2)</f>
        <v>0.359</v>
      </c>
      <c r="J1021" s="56" t="n">
        <f aca="false">INDEX($Q$2:$S$35,MATCH(H1021,$Q$2:$Q$35,0),3)</f>
        <v>0.0548</v>
      </c>
      <c r="K1021" s="18" t="n">
        <v>0</v>
      </c>
      <c r="L1021" s="18" t="n">
        <v>462165</v>
      </c>
      <c r="M1021" s="18" t="n">
        <f aca="false">ROUND(I1021*K1021,0)</f>
        <v>0</v>
      </c>
      <c r="N1021" s="18" t="n">
        <f aca="false">ROUND(J1021*L1021,0)</f>
        <v>25327</v>
      </c>
      <c r="O1021" s="18" t="n">
        <f aca="false">M1021+N1021</f>
        <v>25327</v>
      </c>
    </row>
    <row r="1022" customFormat="false" ht="12.75" hidden="false" customHeight="false" outlineLevel="0" collapsed="false">
      <c r="A1022" s="44" t="n">
        <f aca="false">A1021+1</f>
        <v>987</v>
      </c>
      <c r="H1022" s="77"/>
      <c r="K1022" s="7"/>
      <c r="L1022" s="7"/>
      <c r="M1022" s="7"/>
      <c r="N1022" s="7"/>
      <c r="O1022" s="7"/>
    </row>
    <row r="1023" customFormat="false" ht="12.75" hidden="false" customHeight="false" outlineLevel="0" collapsed="false">
      <c r="A1023" s="44" t="n">
        <f aca="false">A1022+1</f>
        <v>988</v>
      </c>
      <c r="F1023" s="27" t="s">
        <v>0</v>
      </c>
      <c r="H1023" s="77" t="n">
        <v>104</v>
      </c>
      <c r="K1023" s="7" t="n">
        <f aca="false">SUM(K1010:K1021)</f>
        <v>0</v>
      </c>
      <c r="L1023" s="7" t="n">
        <f aca="false">SUM(L1010:L1021)</f>
        <v>5237943</v>
      </c>
      <c r="M1023" s="7" t="n">
        <f aca="false">SUM(M1010:M1021)</f>
        <v>0</v>
      </c>
      <c r="N1023" s="7" t="n">
        <f aca="false">SUM(N1010:N1021)</f>
        <v>287039</v>
      </c>
      <c r="O1023" s="7" t="n">
        <f aca="false">SUM(O1010:O1021)</f>
        <v>287039</v>
      </c>
    </row>
    <row r="1024" customFormat="false" ht="13.5" hidden="false" customHeight="false" outlineLevel="0" collapsed="false">
      <c r="A1024" s="44" t="n">
        <f aca="false">A1023+1</f>
        <v>989</v>
      </c>
      <c r="F1024" s="27" t="s">
        <v>122</v>
      </c>
      <c r="H1024" s="77"/>
      <c r="K1024" s="20" t="n">
        <f aca="false">SUM(K1023,K1008)</f>
        <v>5623190</v>
      </c>
      <c r="L1024" s="20" t="n">
        <f aca="false">SUM(L1023,L1008)</f>
        <v>5442438</v>
      </c>
      <c r="M1024" s="20" t="n">
        <f aca="false">SUM(M1023,M1008)</f>
        <v>1022861</v>
      </c>
      <c r="N1024" s="20" t="n">
        <f aca="false">SUM(N1023,N1008)</f>
        <v>298735</v>
      </c>
      <c r="O1024" s="20" t="n">
        <f aca="false">SUM(O1023,O1008)</f>
        <v>1321596</v>
      </c>
    </row>
    <row r="1025" customFormat="false" ht="13.5" hidden="false" customHeight="false" outlineLevel="0" collapsed="false">
      <c r="A1025" s="44" t="n">
        <f aca="false">A1024+1</f>
        <v>990</v>
      </c>
      <c r="H1025" s="77"/>
    </row>
    <row r="1026" customFormat="false" ht="12.75" hidden="false" customHeight="false" outlineLevel="0" collapsed="false">
      <c r="A1026" s="44" t="n">
        <f aca="false">A1025+1</f>
        <v>991</v>
      </c>
      <c r="C1026" s="27" t="s">
        <v>1</v>
      </c>
      <c r="F1026" s="27" t="s">
        <v>76</v>
      </c>
      <c r="G1026" s="47" t="n">
        <v>38292</v>
      </c>
      <c r="H1026" s="77" t="n">
        <v>4</v>
      </c>
      <c r="I1026" s="55" t="n">
        <v>0.25</v>
      </c>
      <c r="J1026" s="56" t="n">
        <f aca="false">INDEX($Q$2:$S$35,MATCH(H1026,$Q$2:$Q$35,0),3)</f>
        <v>0.0572</v>
      </c>
      <c r="K1026" s="7" t="n">
        <v>1565820</v>
      </c>
      <c r="L1026" s="7" t="n">
        <v>300000</v>
      </c>
      <c r="M1026" s="7" t="n">
        <f aca="false">ROUND(I1026*K1026,0)</f>
        <v>391455</v>
      </c>
      <c r="N1026" s="7" t="n">
        <f aca="false">ROUND(J1026*L1026,0)</f>
        <v>17160</v>
      </c>
      <c r="O1026" s="7" t="n">
        <f aca="false">M1026+N1026</f>
        <v>408615</v>
      </c>
    </row>
    <row r="1027" customFormat="false" ht="12.75" hidden="false" customHeight="false" outlineLevel="0" collapsed="false">
      <c r="A1027" s="44" t="n">
        <f aca="false">A1026+1</f>
        <v>992</v>
      </c>
      <c r="G1027" s="47" t="n">
        <v>38322</v>
      </c>
      <c r="H1027" s="77" t="n">
        <v>4</v>
      </c>
      <c r="I1027" s="55" t="n">
        <v>0.25</v>
      </c>
      <c r="J1027" s="56" t="n">
        <f aca="false">INDEX($Q$2:$S$35,MATCH(H1027,$Q$2:$Q$35,0),3)</f>
        <v>0.0572</v>
      </c>
      <c r="K1027" s="7" t="n">
        <v>1618014</v>
      </c>
      <c r="L1027" s="7" t="n">
        <v>310000</v>
      </c>
      <c r="M1027" s="7" t="n">
        <f aca="false">ROUND(I1027*K1027,0)</f>
        <v>404504</v>
      </c>
      <c r="N1027" s="7" t="n">
        <f aca="false">ROUND(J1027*L1027,0)</f>
        <v>17732</v>
      </c>
      <c r="O1027" s="7" t="n">
        <f aca="false">M1027+N1027</f>
        <v>422236</v>
      </c>
    </row>
    <row r="1028" customFormat="false" ht="12.75" hidden="false" customHeight="false" outlineLevel="0" collapsed="false">
      <c r="A1028" s="44" t="n">
        <f aca="false">A1027+1</f>
        <v>993</v>
      </c>
      <c r="G1028" s="47" t="n">
        <v>38353</v>
      </c>
      <c r="H1028" s="77" t="n">
        <v>4</v>
      </c>
      <c r="I1028" s="55" t="n">
        <v>0.25</v>
      </c>
      <c r="J1028" s="56" t="n">
        <f aca="false">INDEX($Q$2:$S$35,MATCH(H1028,$Q$2:$Q$35,0),3)</f>
        <v>0.0572</v>
      </c>
      <c r="K1028" s="7" t="n">
        <v>1618014</v>
      </c>
      <c r="L1028" s="7" t="n">
        <v>310000</v>
      </c>
      <c r="M1028" s="7" t="n">
        <f aca="false">ROUND(I1028*K1028,0)</f>
        <v>404504</v>
      </c>
      <c r="N1028" s="7" t="n">
        <f aca="false">ROUND(J1028*L1028,0)</f>
        <v>17732</v>
      </c>
      <c r="O1028" s="7" t="n">
        <f aca="false">M1028+N1028</f>
        <v>422236</v>
      </c>
    </row>
    <row r="1029" customFormat="false" ht="12.75" hidden="false" customHeight="false" outlineLevel="0" collapsed="false">
      <c r="A1029" s="44" t="n">
        <f aca="false">A1028+1</f>
        <v>994</v>
      </c>
      <c r="G1029" s="47" t="n">
        <v>38384</v>
      </c>
      <c r="H1029" s="77" t="n">
        <v>4</v>
      </c>
      <c r="I1029" s="55" t="n">
        <v>0.25</v>
      </c>
      <c r="J1029" s="56" t="n">
        <f aca="false">INDEX($Q$2:$S$35,MATCH(H1029,$Q$2:$Q$35,0),3)</f>
        <v>0.0572</v>
      </c>
      <c r="K1029" s="7" t="n">
        <v>1461432</v>
      </c>
      <c r="L1029" s="7" t="n">
        <v>1121372</v>
      </c>
      <c r="M1029" s="7" t="n">
        <f aca="false">ROUND(I1029*K1029,0)</f>
        <v>365358</v>
      </c>
      <c r="N1029" s="7" t="n">
        <f aca="false">ROUND(J1029*L1029,0)</f>
        <v>64142</v>
      </c>
      <c r="O1029" s="7" t="n">
        <f aca="false">M1029+N1029</f>
        <v>429500</v>
      </c>
    </row>
    <row r="1030" customFormat="false" ht="12.75" hidden="false" customHeight="false" outlineLevel="0" collapsed="false">
      <c r="A1030" s="44" t="n">
        <f aca="false">A1029+1</f>
        <v>995</v>
      </c>
      <c r="G1030" s="47" t="n">
        <v>38412</v>
      </c>
      <c r="H1030" s="77" t="n">
        <v>4</v>
      </c>
      <c r="I1030" s="55" t="n">
        <v>0.25</v>
      </c>
      <c r="J1030" s="56" t="n">
        <f aca="false">INDEX($Q$2:$S$35,MATCH(H1030,$Q$2:$Q$35,0),3)</f>
        <v>0.0572</v>
      </c>
      <c r="K1030" s="7" t="n">
        <v>1618014</v>
      </c>
      <c r="L1030" s="7" t="n">
        <v>1198708</v>
      </c>
      <c r="M1030" s="7" t="n">
        <f aca="false">ROUND(I1030*K1030,0)</f>
        <v>404504</v>
      </c>
      <c r="N1030" s="7" t="n">
        <f aca="false">ROUND(J1030*L1030,0)</f>
        <v>68566</v>
      </c>
      <c r="O1030" s="7" t="n">
        <f aca="false">M1030+N1030</f>
        <v>473070</v>
      </c>
    </row>
    <row r="1031" customFormat="false" ht="12.75" hidden="false" customHeight="false" outlineLevel="0" collapsed="false">
      <c r="A1031" s="44" t="n">
        <f aca="false">A1030+1</f>
        <v>996</v>
      </c>
      <c r="G1031" s="47" t="n">
        <v>38443</v>
      </c>
      <c r="H1031" s="77" t="n">
        <v>4</v>
      </c>
      <c r="I1031" s="55" t="n">
        <v>0.25</v>
      </c>
      <c r="J1031" s="56" t="n">
        <f aca="false">INDEX($Q$2:$S$35,MATCH(H1031,$Q$2:$Q$35,0),3)</f>
        <v>0.0572</v>
      </c>
      <c r="K1031" s="7" t="n">
        <v>1565820</v>
      </c>
      <c r="L1031" s="7" t="n">
        <v>1160040</v>
      </c>
      <c r="M1031" s="7" t="n">
        <f aca="false">ROUND(I1031*K1031,0)</f>
        <v>391455</v>
      </c>
      <c r="N1031" s="7" t="n">
        <f aca="false">ROUND(J1031*L1031,0)</f>
        <v>66354</v>
      </c>
      <c r="O1031" s="7" t="n">
        <f aca="false">M1031+N1031</f>
        <v>457809</v>
      </c>
    </row>
    <row r="1032" customFormat="false" ht="12.75" hidden="false" customHeight="false" outlineLevel="0" collapsed="false">
      <c r="A1032" s="44" t="n">
        <f aca="false">A1031+1</f>
        <v>997</v>
      </c>
      <c r="G1032" s="47" t="n">
        <v>38473</v>
      </c>
      <c r="H1032" s="77" t="n">
        <v>4</v>
      </c>
      <c r="I1032" s="55" t="n">
        <v>0.25</v>
      </c>
      <c r="J1032" s="56" t="n">
        <f aca="false">INDEX($Q$2:$S$35,MATCH(H1032,$Q$2:$Q$35,0),3)</f>
        <v>0.0572</v>
      </c>
      <c r="K1032" s="7" t="n">
        <v>1618014</v>
      </c>
      <c r="L1032" s="7" t="n">
        <v>1198708</v>
      </c>
      <c r="M1032" s="7" t="n">
        <f aca="false">ROUND(I1032*K1032,0)</f>
        <v>404504</v>
      </c>
      <c r="N1032" s="7" t="n">
        <f aca="false">ROUND(J1032*L1032,0)</f>
        <v>68566</v>
      </c>
      <c r="O1032" s="7" t="n">
        <f aca="false">M1032+N1032</f>
        <v>473070</v>
      </c>
    </row>
    <row r="1033" customFormat="false" ht="12.75" hidden="false" customHeight="false" outlineLevel="0" collapsed="false">
      <c r="A1033" s="44" t="n">
        <f aca="false">A1032+1</f>
        <v>998</v>
      </c>
      <c r="G1033" s="47" t="n">
        <v>38504</v>
      </c>
      <c r="H1033" s="77" t="n">
        <v>4</v>
      </c>
      <c r="I1033" s="55" t="n">
        <v>0.25</v>
      </c>
      <c r="J1033" s="56" t="n">
        <f aca="false">INDEX($Q$2:$S$35,MATCH(H1033,$Q$2:$Q$35,0),3)</f>
        <v>0.0572</v>
      </c>
      <c r="K1033" s="7" t="n">
        <v>1565820</v>
      </c>
      <c r="L1033" s="7" t="n">
        <v>1160040</v>
      </c>
      <c r="M1033" s="7" t="n">
        <f aca="false">ROUND(I1033*K1033,0)</f>
        <v>391455</v>
      </c>
      <c r="N1033" s="7" t="n">
        <f aca="false">ROUND(J1033*L1033,0)</f>
        <v>66354</v>
      </c>
      <c r="O1033" s="7" t="n">
        <f aca="false">M1033+N1033</f>
        <v>457809</v>
      </c>
    </row>
    <row r="1034" customFormat="false" ht="12.75" hidden="false" customHeight="false" outlineLevel="0" collapsed="false">
      <c r="A1034" s="44" t="n">
        <f aca="false">A1033+1</f>
        <v>999</v>
      </c>
      <c r="G1034" s="47" t="n">
        <v>38534</v>
      </c>
      <c r="H1034" s="77" t="n">
        <v>4</v>
      </c>
      <c r="I1034" s="55" t="n">
        <v>0.25</v>
      </c>
      <c r="J1034" s="56" t="n">
        <f aca="false">INDEX($Q$2:$S$35,MATCH(H1034,$Q$2:$Q$35,0),3)</f>
        <v>0.0572</v>
      </c>
      <c r="K1034" s="7" t="n">
        <v>1618014</v>
      </c>
      <c r="L1034" s="7" t="n">
        <v>1200881</v>
      </c>
      <c r="M1034" s="7" t="n">
        <f aca="false">ROUND(I1034*K1034,0)</f>
        <v>404504</v>
      </c>
      <c r="N1034" s="7" t="n">
        <f aca="false">ROUND(J1034*L1034,0)</f>
        <v>68690</v>
      </c>
      <c r="O1034" s="7" t="n">
        <f aca="false">M1034+N1034</f>
        <v>473194</v>
      </c>
    </row>
    <row r="1035" customFormat="false" ht="12.75" hidden="false" customHeight="false" outlineLevel="0" collapsed="false">
      <c r="A1035" s="44" t="n">
        <f aca="false">A1034+1</f>
        <v>1000</v>
      </c>
      <c r="G1035" s="47" t="n">
        <v>38565</v>
      </c>
      <c r="H1035" s="77" t="n">
        <v>4</v>
      </c>
      <c r="I1035" s="55" t="n">
        <v>0.25</v>
      </c>
      <c r="J1035" s="56" t="n">
        <f aca="false">INDEX($Q$2:$S$35,MATCH(H1035,$Q$2:$Q$35,0),3)</f>
        <v>0.0572</v>
      </c>
      <c r="K1035" s="7" t="n">
        <v>1618014</v>
      </c>
      <c r="L1035" s="7" t="n">
        <v>1198708</v>
      </c>
      <c r="M1035" s="7" t="n">
        <f aca="false">ROUND(I1035*K1035,0)</f>
        <v>404504</v>
      </c>
      <c r="N1035" s="7" t="n">
        <f aca="false">ROUND(J1035*L1035,0)</f>
        <v>68566</v>
      </c>
      <c r="O1035" s="7" t="n">
        <f aca="false">M1035+N1035</f>
        <v>473070</v>
      </c>
    </row>
    <row r="1036" customFormat="false" ht="12.75" hidden="false" customHeight="false" outlineLevel="0" collapsed="false">
      <c r="A1036" s="44" t="n">
        <f aca="false">A1035+1</f>
        <v>1001</v>
      </c>
      <c r="G1036" s="47" t="n">
        <v>38596</v>
      </c>
      <c r="H1036" s="77" t="n">
        <v>4</v>
      </c>
      <c r="I1036" s="55" t="n">
        <v>0.25</v>
      </c>
      <c r="J1036" s="56" t="n">
        <f aca="false">INDEX($Q$2:$S$35,MATCH(H1036,$Q$2:$Q$35,0),3)</f>
        <v>0.0572</v>
      </c>
      <c r="K1036" s="7" t="n">
        <v>1565820</v>
      </c>
      <c r="L1036" s="7" t="n">
        <v>1151665</v>
      </c>
      <c r="M1036" s="7" t="n">
        <f aca="false">ROUND(I1036*K1036,0)</f>
        <v>391455</v>
      </c>
      <c r="N1036" s="7" t="n">
        <f aca="false">ROUND(J1036*L1036,0)</f>
        <v>65875</v>
      </c>
      <c r="O1036" s="7" t="n">
        <f aca="false">M1036+N1036</f>
        <v>457330</v>
      </c>
    </row>
    <row r="1037" customFormat="false" ht="12.75" hidden="false" customHeight="false" outlineLevel="0" collapsed="false">
      <c r="A1037" s="44" t="n">
        <f aca="false">A1036+1</f>
        <v>1002</v>
      </c>
      <c r="G1037" s="47" t="n">
        <v>38626</v>
      </c>
      <c r="H1037" s="77" t="n">
        <v>4</v>
      </c>
      <c r="I1037" s="55" t="n">
        <v>0.25</v>
      </c>
      <c r="J1037" s="56" t="n">
        <f aca="false">INDEX($Q$2:$S$35,MATCH(H1037,$Q$2:$Q$35,0),3)</f>
        <v>0.0572</v>
      </c>
      <c r="K1037" s="18" t="n">
        <v>1618014</v>
      </c>
      <c r="L1037" s="18" t="n">
        <v>1198708</v>
      </c>
      <c r="M1037" s="18" t="n">
        <f aca="false">ROUND(I1037*K1037,0)</f>
        <v>404504</v>
      </c>
      <c r="N1037" s="18" t="n">
        <f aca="false">ROUND(J1037*L1037,0)</f>
        <v>68566</v>
      </c>
      <c r="O1037" s="18" t="n">
        <f aca="false">M1037+N1037</f>
        <v>473070</v>
      </c>
    </row>
    <row r="1038" customFormat="false" ht="12.75" hidden="false" customHeight="false" outlineLevel="0" collapsed="false">
      <c r="A1038" s="44" t="n">
        <f aca="false">A1037+1</f>
        <v>1003</v>
      </c>
      <c r="H1038" s="77"/>
      <c r="K1038" s="7"/>
      <c r="L1038" s="7"/>
      <c r="M1038" s="7"/>
      <c r="N1038" s="7"/>
      <c r="O1038" s="7"/>
    </row>
    <row r="1039" customFormat="false" ht="12.75" hidden="false" customHeight="false" outlineLevel="0" collapsed="false">
      <c r="A1039" s="44" t="n">
        <f aca="false">A1038+1</f>
        <v>1004</v>
      </c>
      <c r="F1039" s="27" t="s">
        <v>0</v>
      </c>
      <c r="H1039" s="77" t="n">
        <v>4</v>
      </c>
      <c r="K1039" s="18" t="n">
        <f aca="false">SUM(K1026:K1037)</f>
        <v>19050810</v>
      </c>
      <c r="L1039" s="18" t="n">
        <f aca="false">SUM(L1026:L1037)</f>
        <v>11508830</v>
      </c>
      <c r="M1039" s="18" t="n">
        <f aca="false">SUM(M1026:M1037)</f>
        <v>4762706</v>
      </c>
      <c r="N1039" s="18" t="n">
        <f aca="false">SUM(N1026:N1037)</f>
        <v>658303</v>
      </c>
      <c r="O1039" s="18" t="n">
        <f aca="false">SUM(O1026:O1037)</f>
        <v>5421009</v>
      </c>
    </row>
    <row r="1040" customFormat="false" ht="12.75" hidden="false" customHeight="false" outlineLevel="0" collapsed="false">
      <c r="A1040" s="44" t="n">
        <f aca="false">A1039+1</f>
        <v>1005</v>
      </c>
      <c r="H1040" s="77"/>
      <c r="K1040" s="7"/>
      <c r="L1040" s="7"/>
      <c r="M1040" s="7"/>
      <c r="N1040" s="7"/>
      <c r="O1040" s="7"/>
    </row>
    <row r="1041" customFormat="false" ht="12.75" hidden="false" customHeight="false" outlineLevel="0" collapsed="false">
      <c r="A1041" s="44" t="n">
        <f aca="false">A1040+1</f>
        <v>1006</v>
      </c>
      <c r="C1041" s="27" t="s">
        <v>1</v>
      </c>
      <c r="F1041" s="27" t="s">
        <v>76</v>
      </c>
      <c r="G1041" s="47" t="n">
        <v>38292</v>
      </c>
      <c r="H1041" s="77" t="n">
        <v>104</v>
      </c>
      <c r="I1041" s="55" t="n">
        <f aca="false">INDEX($Q$2:$S$35,MATCH(H1041,$Q$2:$Q$35,0),2)</f>
        <v>0.359</v>
      </c>
      <c r="J1041" s="56" t="n">
        <f aca="false">INDEX($Q$2:$S$35,MATCH(H1041,$Q$2:$Q$35,0),3)</f>
        <v>0.0548</v>
      </c>
      <c r="K1041" s="7" t="n">
        <v>0</v>
      </c>
      <c r="L1041" s="7" t="n">
        <v>1265820</v>
      </c>
      <c r="M1041" s="7" t="n">
        <f aca="false">ROUND(I1041*K1041,0)</f>
        <v>0</v>
      </c>
      <c r="N1041" s="7" t="n">
        <f aca="false">ROUND(J1041*L1041,0)</f>
        <v>69367</v>
      </c>
      <c r="O1041" s="7" t="n">
        <f aca="false">M1041+N1041</f>
        <v>69367</v>
      </c>
    </row>
    <row r="1042" customFormat="false" ht="12.75" hidden="false" customHeight="false" outlineLevel="0" collapsed="false">
      <c r="A1042" s="44" t="n">
        <f aca="false">A1041+1</f>
        <v>1007</v>
      </c>
      <c r="G1042" s="47" t="n">
        <v>38322</v>
      </c>
      <c r="H1042" s="77" t="n">
        <v>104</v>
      </c>
      <c r="I1042" s="55" t="n">
        <f aca="false">INDEX($Q$2:$S$35,MATCH(H1042,$Q$2:$Q$35,0),2)</f>
        <v>0.359</v>
      </c>
      <c r="J1042" s="56" t="n">
        <f aca="false">INDEX($Q$2:$S$35,MATCH(H1042,$Q$2:$Q$35,0),3)</f>
        <v>0.0548</v>
      </c>
      <c r="K1042" s="7" t="n">
        <v>0</v>
      </c>
      <c r="L1042" s="7" t="n">
        <v>1308014</v>
      </c>
      <c r="M1042" s="7" t="n">
        <f aca="false">ROUND(I1042*K1042,0)</f>
        <v>0</v>
      </c>
      <c r="N1042" s="7" t="n">
        <f aca="false">ROUND(J1042*L1042,0)</f>
        <v>71679</v>
      </c>
      <c r="O1042" s="7" t="n">
        <f aca="false">M1042+N1042</f>
        <v>71679</v>
      </c>
    </row>
    <row r="1043" customFormat="false" ht="12.75" hidden="false" customHeight="false" outlineLevel="0" collapsed="false">
      <c r="A1043" s="44" t="n">
        <f aca="false">A1042+1</f>
        <v>1008</v>
      </c>
      <c r="G1043" s="47" t="n">
        <v>38353</v>
      </c>
      <c r="H1043" s="77" t="n">
        <v>104</v>
      </c>
      <c r="I1043" s="55" t="n">
        <f aca="false">INDEX($Q$2:$S$35,MATCH(H1043,$Q$2:$Q$35,0),2)</f>
        <v>0.359</v>
      </c>
      <c r="J1043" s="56" t="n">
        <f aca="false">INDEX($Q$2:$S$35,MATCH(H1043,$Q$2:$Q$35,0),3)</f>
        <v>0.0548</v>
      </c>
      <c r="K1043" s="7" t="n">
        <v>0</v>
      </c>
      <c r="L1043" s="7" t="n">
        <v>1308014</v>
      </c>
      <c r="M1043" s="7" t="n">
        <f aca="false">ROUND(I1043*K1043,0)</f>
        <v>0</v>
      </c>
      <c r="N1043" s="7" t="n">
        <f aca="false">ROUND(J1043*L1043,0)</f>
        <v>71679</v>
      </c>
      <c r="O1043" s="7" t="n">
        <f aca="false">M1043+N1043</f>
        <v>71679</v>
      </c>
    </row>
    <row r="1044" customFormat="false" ht="12.75" hidden="false" customHeight="false" outlineLevel="0" collapsed="false">
      <c r="A1044" s="44" t="n">
        <f aca="false">A1043+1</f>
        <v>1009</v>
      </c>
      <c r="G1044" s="47" t="n">
        <v>38384</v>
      </c>
      <c r="H1044" s="77" t="n">
        <v>104</v>
      </c>
      <c r="I1044" s="55" t="n">
        <f aca="false">INDEX($Q$2:$S$35,MATCH(H1044,$Q$2:$Q$35,0),2)</f>
        <v>0.359</v>
      </c>
      <c r="J1044" s="56" t="n">
        <f aca="false">INDEX($Q$2:$S$35,MATCH(H1044,$Q$2:$Q$35,0),3)</f>
        <v>0.0548</v>
      </c>
      <c r="K1044" s="7" t="n">
        <v>0</v>
      </c>
      <c r="L1044" s="7" t="n">
        <v>392254</v>
      </c>
      <c r="M1044" s="7" t="n">
        <f aca="false">ROUND(I1044*K1044,0)</f>
        <v>0</v>
      </c>
      <c r="N1044" s="7" t="n">
        <f aca="false">ROUND(J1044*L1044,0)</f>
        <v>21496</v>
      </c>
      <c r="O1044" s="7" t="n">
        <f aca="false">M1044+N1044</f>
        <v>21496</v>
      </c>
    </row>
    <row r="1045" customFormat="false" ht="12.75" hidden="false" customHeight="false" outlineLevel="0" collapsed="false">
      <c r="A1045" s="44" t="n">
        <f aca="false">A1044+1</f>
        <v>1010</v>
      </c>
      <c r="G1045" s="47" t="n">
        <v>38412</v>
      </c>
      <c r="H1045" s="77" t="n">
        <v>104</v>
      </c>
      <c r="I1045" s="55" t="n">
        <f aca="false">INDEX($Q$2:$S$35,MATCH(H1045,$Q$2:$Q$35,0),2)</f>
        <v>0.359</v>
      </c>
      <c r="J1045" s="56" t="n">
        <f aca="false">INDEX($Q$2:$S$35,MATCH(H1045,$Q$2:$Q$35,0),3)</f>
        <v>0.0548</v>
      </c>
      <c r="K1045" s="7" t="n">
        <v>0</v>
      </c>
      <c r="L1045" s="7" t="n">
        <v>419306</v>
      </c>
      <c r="M1045" s="7" t="n">
        <f aca="false">ROUND(I1045*K1045,0)</f>
        <v>0</v>
      </c>
      <c r="N1045" s="7" t="n">
        <f aca="false">ROUND(J1045*L1045,0)</f>
        <v>22978</v>
      </c>
      <c r="O1045" s="7" t="n">
        <f aca="false">M1045+N1045</f>
        <v>22978</v>
      </c>
    </row>
    <row r="1046" customFormat="false" ht="12.75" hidden="false" customHeight="false" outlineLevel="0" collapsed="false">
      <c r="A1046" s="44" t="n">
        <f aca="false">A1045+1</f>
        <v>1011</v>
      </c>
      <c r="G1046" s="47" t="n">
        <v>38443</v>
      </c>
      <c r="H1046" s="77" t="n">
        <v>104</v>
      </c>
      <c r="I1046" s="55" t="n">
        <f aca="false">INDEX($Q$2:$S$35,MATCH(H1046,$Q$2:$Q$35,0),2)</f>
        <v>0.359</v>
      </c>
      <c r="J1046" s="56" t="n">
        <f aca="false">INDEX($Q$2:$S$35,MATCH(H1046,$Q$2:$Q$35,0),3)</f>
        <v>0.0548</v>
      </c>
      <c r="K1046" s="7" t="n">
        <v>0</v>
      </c>
      <c r="L1046" s="7" t="n">
        <v>405780</v>
      </c>
      <c r="M1046" s="7" t="n">
        <f aca="false">ROUND(I1046*K1046,0)</f>
        <v>0</v>
      </c>
      <c r="N1046" s="7" t="n">
        <f aca="false">ROUND(J1046*L1046,0)</f>
        <v>22237</v>
      </c>
      <c r="O1046" s="7" t="n">
        <f aca="false">M1046+N1046</f>
        <v>22237</v>
      </c>
    </row>
    <row r="1047" customFormat="false" ht="12.75" hidden="false" customHeight="false" outlineLevel="0" collapsed="false">
      <c r="A1047" s="44" t="n">
        <f aca="false">A1046+1</f>
        <v>1012</v>
      </c>
      <c r="G1047" s="47" t="n">
        <v>38473</v>
      </c>
      <c r="H1047" s="77" t="n">
        <v>104</v>
      </c>
      <c r="I1047" s="55" t="n">
        <f aca="false">INDEX($Q$2:$S$35,MATCH(H1047,$Q$2:$Q$35,0),2)</f>
        <v>0.359</v>
      </c>
      <c r="J1047" s="56" t="n">
        <f aca="false">INDEX($Q$2:$S$35,MATCH(H1047,$Q$2:$Q$35,0),3)</f>
        <v>0.0548</v>
      </c>
      <c r="K1047" s="7" t="n">
        <v>0</v>
      </c>
      <c r="L1047" s="7" t="n">
        <v>419306</v>
      </c>
      <c r="M1047" s="7" t="n">
        <f aca="false">ROUND(I1047*K1047,0)</f>
        <v>0</v>
      </c>
      <c r="N1047" s="7" t="n">
        <f aca="false">ROUND(J1047*L1047,0)</f>
        <v>22978</v>
      </c>
      <c r="O1047" s="7" t="n">
        <f aca="false">M1047+N1047</f>
        <v>22978</v>
      </c>
    </row>
    <row r="1048" customFormat="false" ht="12.75" hidden="false" customHeight="false" outlineLevel="0" collapsed="false">
      <c r="A1048" s="44" t="n">
        <f aca="false">A1047+1</f>
        <v>1013</v>
      </c>
      <c r="G1048" s="47" t="n">
        <v>38504</v>
      </c>
      <c r="H1048" s="77" t="n">
        <v>104</v>
      </c>
      <c r="I1048" s="55" t="n">
        <f aca="false">INDEX($Q$2:$S$35,MATCH(H1048,$Q$2:$Q$35,0),2)</f>
        <v>0.359</v>
      </c>
      <c r="J1048" s="56" t="n">
        <f aca="false">INDEX($Q$2:$S$35,MATCH(H1048,$Q$2:$Q$35,0),3)</f>
        <v>0.0548</v>
      </c>
      <c r="K1048" s="7" t="n">
        <v>0</v>
      </c>
      <c r="L1048" s="7" t="n">
        <v>405780</v>
      </c>
      <c r="M1048" s="7" t="n">
        <f aca="false">ROUND(I1048*K1048,0)</f>
        <v>0</v>
      </c>
      <c r="N1048" s="7" t="n">
        <f aca="false">ROUND(J1048*L1048,0)</f>
        <v>22237</v>
      </c>
      <c r="O1048" s="7" t="n">
        <f aca="false">M1048+N1048</f>
        <v>22237</v>
      </c>
    </row>
    <row r="1049" customFormat="false" ht="12.75" hidden="false" customHeight="false" outlineLevel="0" collapsed="false">
      <c r="A1049" s="44" t="n">
        <f aca="false">A1048+1</f>
        <v>1014</v>
      </c>
      <c r="G1049" s="47" t="n">
        <v>38534</v>
      </c>
      <c r="H1049" s="77" t="n">
        <v>104</v>
      </c>
      <c r="I1049" s="55" t="n">
        <f aca="false">INDEX($Q$2:$S$35,MATCH(H1049,$Q$2:$Q$35,0),2)</f>
        <v>0.359</v>
      </c>
      <c r="J1049" s="56" t="n">
        <f aca="false">INDEX($Q$2:$S$35,MATCH(H1049,$Q$2:$Q$35,0),3)</f>
        <v>0.0548</v>
      </c>
      <c r="K1049" s="7" t="n">
        <v>0</v>
      </c>
      <c r="L1049" s="7" t="n">
        <v>417133</v>
      </c>
      <c r="M1049" s="7" t="n">
        <f aca="false">ROUND(I1049*K1049,0)</f>
        <v>0</v>
      </c>
      <c r="N1049" s="7" t="n">
        <f aca="false">ROUND(J1049*L1049,0)</f>
        <v>22859</v>
      </c>
      <c r="O1049" s="7" t="n">
        <f aca="false">M1049+N1049</f>
        <v>22859</v>
      </c>
    </row>
    <row r="1050" customFormat="false" ht="12.75" hidden="false" customHeight="false" outlineLevel="0" collapsed="false">
      <c r="A1050" s="44" t="n">
        <f aca="false">A1049+1</f>
        <v>1015</v>
      </c>
      <c r="G1050" s="47" t="n">
        <v>38565</v>
      </c>
      <c r="H1050" s="77" t="n">
        <v>104</v>
      </c>
      <c r="I1050" s="55" t="n">
        <f aca="false">INDEX($Q$2:$S$35,MATCH(H1050,$Q$2:$Q$35,0),2)</f>
        <v>0.359</v>
      </c>
      <c r="J1050" s="56" t="n">
        <f aca="false">INDEX($Q$2:$S$35,MATCH(H1050,$Q$2:$Q$35,0),3)</f>
        <v>0.0548</v>
      </c>
      <c r="K1050" s="7" t="n">
        <v>0</v>
      </c>
      <c r="L1050" s="7" t="n">
        <v>419306</v>
      </c>
      <c r="M1050" s="7" t="n">
        <f aca="false">ROUND(I1050*K1050,0)</f>
        <v>0</v>
      </c>
      <c r="N1050" s="7" t="n">
        <f aca="false">ROUND(J1050*L1050,0)</f>
        <v>22978</v>
      </c>
      <c r="O1050" s="7" t="n">
        <f aca="false">M1050+N1050</f>
        <v>22978</v>
      </c>
    </row>
    <row r="1051" customFormat="false" ht="12.75" hidden="false" customHeight="false" outlineLevel="0" collapsed="false">
      <c r="A1051" s="44" t="n">
        <f aca="false">A1050+1</f>
        <v>1016</v>
      </c>
      <c r="G1051" s="47" t="n">
        <v>38596</v>
      </c>
      <c r="H1051" s="77" t="n">
        <v>104</v>
      </c>
      <c r="I1051" s="55" t="n">
        <f aca="false">INDEX($Q$2:$S$35,MATCH(H1051,$Q$2:$Q$35,0),2)</f>
        <v>0.359</v>
      </c>
      <c r="J1051" s="56" t="n">
        <f aca="false">INDEX($Q$2:$S$35,MATCH(H1051,$Q$2:$Q$35,0),3)</f>
        <v>0.0548</v>
      </c>
      <c r="K1051" s="7" t="n">
        <v>0</v>
      </c>
      <c r="L1051" s="7" t="n">
        <v>405780</v>
      </c>
      <c r="M1051" s="7" t="n">
        <f aca="false">ROUND(I1051*K1051,0)</f>
        <v>0</v>
      </c>
      <c r="N1051" s="7" t="n">
        <f aca="false">ROUND(J1051*L1051,0)</f>
        <v>22237</v>
      </c>
      <c r="O1051" s="7" t="n">
        <f aca="false">M1051+N1051</f>
        <v>22237</v>
      </c>
    </row>
    <row r="1052" customFormat="false" ht="12.75" hidden="false" customHeight="false" outlineLevel="0" collapsed="false">
      <c r="A1052" s="44" t="n">
        <f aca="false">A1051+1</f>
        <v>1017</v>
      </c>
      <c r="G1052" s="47" t="n">
        <v>38626</v>
      </c>
      <c r="H1052" s="77" t="n">
        <v>104</v>
      </c>
      <c r="I1052" s="55" t="n">
        <f aca="false">INDEX($Q$2:$S$35,MATCH(H1052,$Q$2:$Q$35,0),2)</f>
        <v>0.359</v>
      </c>
      <c r="J1052" s="56" t="n">
        <f aca="false">INDEX($Q$2:$S$35,MATCH(H1052,$Q$2:$Q$35,0),3)</f>
        <v>0.0548</v>
      </c>
      <c r="K1052" s="18" t="n">
        <v>0</v>
      </c>
      <c r="L1052" s="18" t="n">
        <v>373256</v>
      </c>
      <c r="M1052" s="18" t="n">
        <f aca="false">ROUND(I1052*K1052,0)</f>
        <v>0</v>
      </c>
      <c r="N1052" s="18" t="n">
        <f aca="false">ROUND(J1052*L1052,0)</f>
        <v>20454</v>
      </c>
      <c r="O1052" s="18" t="n">
        <f aca="false">M1052+N1052</f>
        <v>20454</v>
      </c>
    </row>
    <row r="1053" customFormat="false" ht="12.75" hidden="false" customHeight="false" outlineLevel="0" collapsed="false">
      <c r="A1053" s="44" t="n">
        <f aca="false">A1052+1</f>
        <v>1018</v>
      </c>
      <c r="H1053" s="77"/>
      <c r="K1053" s="7"/>
      <c r="L1053" s="7"/>
      <c r="M1053" s="7"/>
      <c r="N1053" s="7"/>
      <c r="O1053" s="7"/>
    </row>
    <row r="1054" customFormat="false" ht="12.75" hidden="false" customHeight="false" outlineLevel="0" collapsed="false">
      <c r="A1054" s="44" t="n">
        <f aca="false">A1053+1</f>
        <v>1019</v>
      </c>
      <c r="F1054" s="27" t="s">
        <v>0</v>
      </c>
      <c r="H1054" s="77" t="n">
        <v>104</v>
      </c>
      <c r="K1054" s="7" t="n">
        <f aca="false">SUM(K1041:K1052)</f>
        <v>0</v>
      </c>
      <c r="L1054" s="7" t="n">
        <f aca="false">SUM(L1041:L1052)</f>
        <v>7539749</v>
      </c>
      <c r="M1054" s="7" t="n">
        <f aca="false">SUM(M1041:M1052)</f>
        <v>0</v>
      </c>
      <c r="N1054" s="7" t="n">
        <f aca="false">SUM(N1041:N1052)</f>
        <v>413179</v>
      </c>
      <c r="O1054" s="7" t="n">
        <f aca="false">SUM(O1041:O1052)</f>
        <v>413179</v>
      </c>
    </row>
    <row r="1055" customFormat="false" ht="13.5" hidden="false" customHeight="false" outlineLevel="0" collapsed="false">
      <c r="A1055" s="44" t="n">
        <f aca="false">A1054+1</f>
        <v>1020</v>
      </c>
      <c r="F1055" s="27" t="s">
        <v>122</v>
      </c>
      <c r="H1055" s="77"/>
      <c r="K1055" s="20" t="n">
        <f aca="false">SUM(K1054,K1039)</f>
        <v>19050810</v>
      </c>
      <c r="L1055" s="20" t="n">
        <f aca="false">SUM(L1054,L1039)</f>
        <v>19048579</v>
      </c>
      <c r="M1055" s="20" t="n">
        <f aca="false">SUM(M1054,M1039)</f>
        <v>4762706</v>
      </c>
      <c r="N1055" s="20" t="n">
        <f aca="false">SUM(N1054,N1039)</f>
        <v>1071482</v>
      </c>
      <c r="O1055" s="20" t="n">
        <f aca="false">SUM(O1054,O1039)</f>
        <v>5834188</v>
      </c>
    </row>
    <row r="1056" customFormat="false" ht="13.5" hidden="false" customHeight="false" outlineLevel="0" collapsed="false">
      <c r="A1056" s="44" t="n">
        <f aca="false">A1055+1</f>
        <v>1021</v>
      </c>
      <c r="H1056" s="77"/>
      <c r="K1056" s="7"/>
      <c r="L1056" s="7"/>
      <c r="M1056" s="7"/>
      <c r="N1056" s="7"/>
      <c r="O1056" s="7"/>
    </row>
    <row r="1057" customFormat="false" ht="12.75" hidden="false" customHeight="false" outlineLevel="0" collapsed="false">
      <c r="A1057" s="44" t="n">
        <f aca="false">A1056+1</f>
        <v>1022</v>
      </c>
      <c r="C1057" s="27" t="s">
        <v>1</v>
      </c>
      <c r="F1057" s="27" t="s">
        <v>8</v>
      </c>
      <c r="G1057" s="47" t="n">
        <v>38292</v>
      </c>
      <c r="H1057" s="77" t="n">
        <v>0</v>
      </c>
      <c r="I1057" s="55" t="n">
        <f aca="false">INDEX($Q$2:$S$35,MATCH(H1057,$Q$2:$Q$35,0),2)</f>
        <v>0.0943</v>
      </c>
      <c r="J1057" s="56" t="n">
        <f aca="false">INDEX($Q$2:$S$35,MATCH(H1057,$Q$2:$Q$35,0),3)</f>
        <v>0.0107</v>
      </c>
      <c r="K1057" s="7" t="n">
        <v>0</v>
      </c>
      <c r="L1057" s="7" t="n">
        <v>20238</v>
      </c>
      <c r="M1057" s="7" t="n">
        <f aca="false">ROUND(I1057*K1057,0)</f>
        <v>0</v>
      </c>
      <c r="N1057" s="7" t="n">
        <f aca="false">ROUND(J1057*L1057,0)</f>
        <v>217</v>
      </c>
      <c r="O1057" s="7" t="n">
        <f aca="false">M1057+N1057</f>
        <v>217</v>
      </c>
    </row>
    <row r="1058" customFormat="false" ht="12.75" hidden="false" customHeight="false" outlineLevel="0" collapsed="false">
      <c r="A1058" s="44" t="n">
        <f aca="false">A1057+1</f>
        <v>1023</v>
      </c>
      <c r="G1058" s="47" t="n">
        <v>38322</v>
      </c>
      <c r="H1058" s="77" t="n">
        <v>0</v>
      </c>
      <c r="I1058" s="55" t="n">
        <f aca="false">INDEX($Q$2:$S$35,MATCH(H1058,$Q$2:$Q$35,0),2)</f>
        <v>0.0943</v>
      </c>
      <c r="J1058" s="56" t="n">
        <f aca="false">INDEX($Q$2:$S$35,MATCH(H1058,$Q$2:$Q$35,0),3)</f>
        <v>0.0107</v>
      </c>
      <c r="K1058" s="7" t="n">
        <v>0</v>
      </c>
      <c r="L1058" s="7" t="n">
        <v>12096</v>
      </c>
      <c r="M1058" s="7" t="n">
        <f aca="false">ROUND(I1058*K1058,0)</f>
        <v>0</v>
      </c>
      <c r="N1058" s="7" t="n">
        <f aca="false">ROUND(J1058*L1058,0)</f>
        <v>129</v>
      </c>
      <c r="O1058" s="7" t="n">
        <f aca="false">M1058+N1058</f>
        <v>129</v>
      </c>
    </row>
    <row r="1059" customFormat="false" ht="12.75" hidden="false" customHeight="false" outlineLevel="0" collapsed="false">
      <c r="A1059" s="44" t="n">
        <f aca="false">A1058+1</f>
        <v>1024</v>
      </c>
      <c r="G1059" s="47" t="n">
        <v>38353</v>
      </c>
      <c r="H1059" s="77" t="n">
        <v>0</v>
      </c>
      <c r="I1059" s="55" t="n">
        <f aca="false">INDEX($Q$2:$S$35,MATCH(H1059,$Q$2:$Q$35,0),2)</f>
        <v>0.0943</v>
      </c>
      <c r="J1059" s="56" t="n">
        <f aca="false">INDEX($Q$2:$S$35,MATCH(H1059,$Q$2:$Q$35,0),3)</f>
        <v>0.0107</v>
      </c>
      <c r="K1059" s="7" t="n">
        <v>0</v>
      </c>
      <c r="L1059" s="7" t="n">
        <v>500</v>
      </c>
      <c r="M1059" s="7" t="n">
        <f aca="false">ROUND(I1059*K1059,0)</f>
        <v>0</v>
      </c>
      <c r="N1059" s="7" t="n">
        <f aca="false">ROUND(J1059*L1059,0)</f>
        <v>5</v>
      </c>
      <c r="O1059" s="7" t="n">
        <f aca="false">M1059+N1059</f>
        <v>5</v>
      </c>
    </row>
    <row r="1060" customFormat="false" ht="12.75" hidden="false" customHeight="false" outlineLevel="0" collapsed="false">
      <c r="A1060" s="44" t="n">
        <f aca="false">A1059+1</f>
        <v>1025</v>
      </c>
      <c r="G1060" s="47" t="n">
        <v>38384</v>
      </c>
      <c r="H1060" s="77" t="n">
        <v>0</v>
      </c>
      <c r="I1060" s="55" t="n">
        <f aca="false">INDEX($Q$2:$S$35,MATCH(H1060,$Q$2:$Q$35,0),2)</f>
        <v>0.0943</v>
      </c>
      <c r="J1060" s="56" t="n">
        <f aca="false">INDEX($Q$2:$S$35,MATCH(H1060,$Q$2:$Q$35,0),3)</f>
        <v>0.0107</v>
      </c>
      <c r="K1060" s="7" t="n">
        <v>0</v>
      </c>
      <c r="L1060" s="7" t="n">
        <v>0</v>
      </c>
      <c r="M1060" s="7" t="n">
        <f aca="false">ROUND(I1060*K1060,0)</f>
        <v>0</v>
      </c>
      <c r="N1060" s="7" t="n">
        <f aca="false">ROUND(J1060*L1060,0)</f>
        <v>0</v>
      </c>
      <c r="O1060" s="7" t="n">
        <f aca="false">M1060+N1060</f>
        <v>0</v>
      </c>
    </row>
    <row r="1061" customFormat="false" ht="12.75" hidden="false" customHeight="false" outlineLevel="0" collapsed="false">
      <c r="A1061" s="44" t="n">
        <f aca="false">A1060+1</f>
        <v>1026</v>
      </c>
      <c r="G1061" s="47" t="n">
        <v>38412</v>
      </c>
      <c r="H1061" s="77" t="n">
        <v>0</v>
      </c>
      <c r="I1061" s="55" t="n">
        <f aca="false">INDEX($Q$2:$S$35,MATCH(H1061,$Q$2:$Q$35,0),2)</f>
        <v>0.0943</v>
      </c>
      <c r="J1061" s="56" t="n">
        <f aca="false">INDEX($Q$2:$S$35,MATCH(H1061,$Q$2:$Q$35,0),3)</f>
        <v>0.0107</v>
      </c>
      <c r="K1061" s="7" t="n">
        <v>0</v>
      </c>
      <c r="L1061" s="7" t="n">
        <v>45795</v>
      </c>
      <c r="M1061" s="7" t="n">
        <f aca="false">ROUND(I1061*K1061,0)</f>
        <v>0</v>
      </c>
      <c r="N1061" s="7" t="n">
        <f aca="false">ROUND(J1061*L1061,0)</f>
        <v>490</v>
      </c>
      <c r="O1061" s="7" t="n">
        <f aca="false">M1061+N1061</f>
        <v>490</v>
      </c>
    </row>
    <row r="1062" customFormat="false" ht="12.75" hidden="false" customHeight="false" outlineLevel="0" collapsed="false">
      <c r="A1062" s="44" t="n">
        <f aca="false">A1061+1</f>
        <v>1027</v>
      </c>
      <c r="G1062" s="47" t="n">
        <v>38443</v>
      </c>
      <c r="H1062" s="77" t="n">
        <v>0</v>
      </c>
      <c r="I1062" s="55" t="n">
        <f aca="false">INDEX($Q$2:$S$35,MATCH(H1062,$Q$2:$Q$35,0),2)</f>
        <v>0.0943</v>
      </c>
      <c r="J1062" s="56" t="n">
        <f aca="false">INDEX($Q$2:$S$35,MATCH(H1062,$Q$2:$Q$35,0),3)</f>
        <v>0.0107</v>
      </c>
      <c r="K1062" s="7" t="n">
        <v>0</v>
      </c>
      <c r="L1062" s="7" t="n">
        <v>42651</v>
      </c>
      <c r="M1062" s="7" t="n">
        <f aca="false">ROUND(I1062*K1062,0)</f>
        <v>0</v>
      </c>
      <c r="N1062" s="7" t="n">
        <f aca="false">ROUND(J1062*L1062,0)</f>
        <v>456</v>
      </c>
      <c r="O1062" s="7" t="n">
        <f aca="false">M1062+N1062</f>
        <v>456</v>
      </c>
    </row>
    <row r="1063" customFormat="false" ht="12.75" hidden="false" customHeight="false" outlineLevel="0" collapsed="false">
      <c r="A1063" s="44" t="n">
        <f aca="false">A1062+1</f>
        <v>1028</v>
      </c>
      <c r="G1063" s="47" t="n">
        <v>38473</v>
      </c>
      <c r="H1063" s="77" t="n">
        <v>0</v>
      </c>
      <c r="I1063" s="55" t="n">
        <f aca="false">INDEX($Q$2:$S$35,MATCH(H1063,$Q$2:$Q$35,0),2)</f>
        <v>0.0943</v>
      </c>
      <c r="J1063" s="56" t="n">
        <f aca="false">INDEX($Q$2:$S$35,MATCH(H1063,$Q$2:$Q$35,0),3)</f>
        <v>0.0107</v>
      </c>
      <c r="K1063" s="7" t="n">
        <v>0</v>
      </c>
      <c r="L1063" s="7" t="n">
        <v>18076</v>
      </c>
      <c r="M1063" s="7" t="n">
        <f aca="false">ROUND(I1063*K1063,0)</f>
        <v>0</v>
      </c>
      <c r="N1063" s="7" t="n">
        <f aca="false">ROUND(J1063*L1063,0)</f>
        <v>193</v>
      </c>
      <c r="O1063" s="7" t="n">
        <f aca="false">M1063+N1063</f>
        <v>193</v>
      </c>
    </row>
    <row r="1064" customFormat="false" ht="12.75" hidden="false" customHeight="false" outlineLevel="0" collapsed="false">
      <c r="A1064" s="44" t="n">
        <f aca="false">A1063+1</f>
        <v>1029</v>
      </c>
      <c r="G1064" s="47" t="n">
        <v>38504</v>
      </c>
      <c r="H1064" s="77" t="n">
        <v>0</v>
      </c>
      <c r="I1064" s="55" t="n">
        <f aca="false">INDEX($Q$2:$S$35,MATCH(H1064,$Q$2:$Q$35,0),2)</f>
        <v>0.0943</v>
      </c>
      <c r="J1064" s="56" t="n">
        <f aca="false">INDEX($Q$2:$S$35,MATCH(H1064,$Q$2:$Q$35,0),3)</f>
        <v>0.0107</v>
      </c>
      <c r="K1064" s="7" t="n">
        <v>0</v>
      </c>
      <c r="L1064" s="7" t="n">
        <v>11023</v>
      </c>
      <c r="M1064" s="7" t="n">
        <f aca="false">ROUND(I1064*K1064,0)</f>
        <v>0</v>
      </c>
      <c r="N1064" s="7" t="n">
        <f aca="false">ROUND(J1064*L1064,0)</f>
        <v>118</v>
      </c>
      <c r="O1064" s="7" t="n">
        <f aca="false">M1064+N1064</f>
        <v>118</v>
      </c>
    </row>
    <row r="1065" customFormat="false" ht="12.75" hidden="false" customHeight="false" outlineLevel="0" collapsed="false">
      <c r="A1065" s="44" t="n">
        <f aca="false">A1064+1</f>
        <v>1030</v>
      </c>
      <c r="G1065" s="47" t="n">
        <v>38534</v>
      </c>
      <c r="H1065" s="77" t="n">
        <v>0</v>
      </c>
      <c r="I1065" s="55" t="n">
        <f aca="false">INDEX($Q$2:$S$35,MATCH(H1065,$Q$2:$Q$35,0),2)</f>
        <v>0.0943</v>
      </c>
      <c r="J1065" s="56" t="n">
        <f aca="false">INDEX($Q$2:$S$35,MATCH(H1065,$Q$2:$Q$35,0),3)</f>
        <v>0.0107</v>
      </c>
      <c r="K1065" s="7" t="n">
        <v>0</v>
      </c>
      <c r="L1065" s="7" t="n">
        <v>2166</v>
      </c>
      <c r="M1065" s="7" t="n">
        <f aca="false">ROUND(I1065*K1065,0)</f>
        <v>0</v>
      </c>
      <c r="N1065" s="7" t="n">
        <f aca="false">ROUND(J1065*L1065,0)</f>
        <v>23</v>
      </c>
      <c r="O1065" s="7" t="n">
        <f aca="false">M1065+N1065</f>
        <v>23</v>
      </c>
    </row>
    <row r="1066" customFormat="false" ht="12.75" hidden="false" customHeight="false" outlineLevel="0" collapsed="false">
      <c r="A1066" s="44" t="n">
        <f aca="false">A1065+1</f>
        <v>1031</v>
      </c>
      <c r="G1066" s="47" t="n">
        <v>38565</v>
      </c>
      <c r="H1066" s="77" t="n">
        <v>0</v>
      </c>
      <c r="I1066" s="55" t="n">
        <f aca="false">INDEX($Q$2:$S$35,MATCH(H1066,$Q$2:$Q$35,0),2)</f>
        <v>0.0943</v>
      </c>
      <c r="J1066" s="56" t="n">
        <f aca="false">INDEX($Q$2:$S$35,MATCH(H1066,$Q$2:$Q$35,0),3)</f>
        <v>0.0107</v>
      </c>
      <c r="K1066" s="7" t="n">
        <v>0</v>
      </c>
      <c r="L1066" s="7" t="n">
        <v>20823</v>
      </c>
      <c r="M1066" s="7" t="n">
        <f aca="false">ROUND(I1066*K1066,0)</f>
        <v>0</v>
      </c>
      <c r="N1066" s="7" t="n">
        <f aca="false">ROUND(J1066*L1066,0)</f>
        <v>223</v>
      </c>
      <c r="O1066" s="7" t="n">
        <f aca="false">M1066+N1066</f>
        <v>223</v>
      </c>
    </row>
    <row r="1067" customFormat="false" ht="12.75" hidden="false" customHeight="false" outlineLevel="0" collapsed="false">
      <c r="A1067" s="44" t="n">
        <f aca="false">A1066+1</f>
        <v>1032</v>
      </c>
      <c r="G1067" s="47" t="n">
        <v>38596</v>
      </c>
      <c r="H1067" s="77" t="n">
        <v>0</v>
      </c>
      <c r="I1067" s="55" t="n">
        <f aca="false">INDEX($Q$2:$S$35,MATCH(H1067,$Q$2:$Q$35,0),2)</f>
        <v>0.0943</v>
      </c>
      <c r="J1067" s="56" t="n">
        <f aca="false">INDEX($Q$2:$S$35,MATCH(H1067,$Q$2:$Q$35,0),3)</f>
        <v>0.0107</v>
      </c>
      <c r="K1067" s="7" t="n">
        <v>0</v>
      </c>
      <c r="L1067" s="7" t="n">
        <v>16730</v>
      </c>
      <c r="M1067" s="7" t="n">
        <f aca="false">ROUND(I1067*K1067,0)</f>
        <v>0</v>
      </c>
      <c r="N1067" s="7" t="n">
        <f aca="false">ROUND(J1067*L1067,0)</f>
        <v>179</v>
      </c>
      <c r="O1067" s="7" t="n">
        <f aca="false">M1067+N1067</f>
        <v>179</v>
      </c>
    </row>
    <row r="1068" customFormat="false" ht="12.75" hidden="false" customHeight="false" outlineLevel="0" collapsed="false">
      <c r="A1068" s="44" t="n">
        <f aca="false">A1067+1</f>
        <v>1033</v>
      </c>
      <c r="G1068" s="47" t="n">
        <v>38626</v>
      </c>
      <c r="H1068" s="77" t="n">
        <v>0</v>
      </c>
      <c r="I1068" s="55" t="n">
        <f aca="false">INDEX($Q$2:$S$35,MATCH(H1068,$Q$2:$Q$35,0),2)</f>
        <v>0.0943</v>
      </c>
      <c r="J1068" s="56" t="n">
        <f aca="false">INDEX($Q$2:$S$35,MATCH(H1068,$Q$2:$Q$35,0),3)</f>
        <v>0.0107</v>
      </c>
      <c r="K1068" s="18" t="n">
        <v>0</v>
      </c>
      <c r="L1068" s="18" t="n">
        <v>9823</v>
      </c>
      <c r="M1068" s="18" t="n">
        <f aca="false">ROUND(I1068*K1068,0)</f>
        <v>0</v>
      </c>
      <c r="N1068" s="18" t="n">
        <f aca="false">ROUND(J1068*L1068,0)</f>
        <v>105</v>
      </c>
      <c r="O1068" s="18" t="n">
        <f aca="false">M1068+N1068</f>
        <v>105</v>
      </c>
    </row>
    <row r="1069" customFormat="false" ht="12.75" hidden="false" customHeight="false" outlineLevel="0" collapsed="false">
      <c r="A1069" s="44" t="n">
        <f aca="false">A1068+1</f>
        <v>1034</v>
      </c>
      <c r="H1069" s="77"/>
      <c r="K1069" s="7"/>
      <c r="L1069" s="7"/>
      <c r="M1069" s="7"/>
      <c r="N1069" s="7"/>
      <c r="O1069" s="7"/>
    </row>
    <row r="1070" customFormat="false" ht="12.75" hidden="false" customHeight="false" outlineLevel="0" collapsed="false">
      <c r="A1070" s="44" t="n">
        <f aca="false">A1069+1</f>
        <v>1035</v>
      </c>
      <c r="F1070" s="27" t="s">
        <v>0</v>
      </c>
      <c r="H1070" s="77" t="n">
        <v>0</v>
      </c>
      <c r="K1070" s="18" t="n">
        <f aca="false">SUM(K1057:K1068)</f>
        <v>0</v>
      </c>
      <c r="L1070" s="18" t="n">
        <f aca="false">SUM(L1057:L1068)</f>
        <v>199921</v>
      </c>
      <c r="M1070" s="18" t="n">
        <f aca="false">SUM(M1057:M1068)</f>
        <v>0</v>
      </c>
      <c r="N1070" s="18" t="n">
        <f aca="false">SUM(N1057:N1068)</f>
        <v>2138</v>
      </c>
      <c r="O1070" s="18" t="n">
        <f aca="false">SUM(O1057:O1068)</f>
        <v>2138</v>
      </c>
    </row>
    <row r="1071" customFormat="false" ht="12.75" hidden="false" customHeight="false" outlineLevel="0" collapsed="false">
      <c r="A1071" s="44" t="n">
        <f aca="false">A1070+1</f>
        <v>1036</v>
      </c>
      <c r="H1071" s="77"/>
      <c r="K1071" s="7"/>
      <c r="L1071" s="7"/>
      <c r="M1071" s="7"/>
      <c r="N1071" s="7"/>
      <c r="O1071" s="7"/>
    </row>
    <row r="1072" customFormat="false" ht="12.75" hidden="false" customHeight="false" outlineLevel="0" collapsed="false">
      <c r="A1072" s="44" t="n">
        <f aca="false">A1071+1</f>
        <v>1037</v>
      </c>
      <c r="C1072" s="27" t="s">
        <v>1</v>
      </c>
      <c r="F1072" s="27" t="s">
        <v>8</v>
      </c>
      <c r="G1072" s="47" t="n">
        <v>38292</v>
      </c>
      <c r="H1072" s="77" t="n">
        <v>0</v>
      </c>
      <c r="I1072" s="55" t="n">
        <f aca="false">INDEX($Q$2:$S$35,MATCH(H1072,$Q$2:$Q$35,0),2)</f>
        <v>0.0943</v>
      </c>
      <c r="J1072" s="56" t="n">
        <f aca="false">INDEX($Q$2:$S$35,MATCH(H1072,$Q$2:$Q$35,0),3)</f>
        <v>0.0107</v>
      </c>
      <c r="K1072" s="7" t="n">
        <v>0</v>
      </c>
      <c r="L1072" s="7" t="n">
        <v>1089150</v>
      </c>
      <c r="M1072" s="7" t="n">
        <f aca="false">ROUND(I1072*K1072,0)</f>
        <v>0</v>
      </c>
      <c r="N1072" s="7" t="n">
        <f aca="false">ROUND(J1072*L1072,0)</f>
        <v>11654</v>
      </c>
      <c r="O1072" s="7" t="n">
        <f aca="false">M1072+N1072</f>
        <v>11654</v>
      </c>
    </row>
    <row r="1073" customFormat="false" ht="12.75" hidden="false" customHeight="false" outlineLevel="0" collapsed="false">
      <c r="A1073" s="44" t="n">
        <f aca="false">A1072+1</f>
        <v>1038</v>
      </c>
      <c r="G1073" s="47" t="n">
        <v>38322</v>
      </c>
      <c r="H1073" s="77" t="n">
        <v>0</v>
      </c>
      <c r="I1073" s="55" t="n">
        <f aca="false">INDEX($Q$2:$S$35,MATCH(H1073,$Q$2:$Q$35,0),2)</f>
        <v>0.0943</v>
      </c>
      <c r="J1073" s="56" t="n">
        <f aca="false">INDEX($Q$2:$S$35,MATCH(H1073,$Q$2:$Q$35,0),3)</f>
        <v>0.0107</v>
      </c>
      <c r="K1073" s="7" t="n">
        <v>0</v>
      </c>
      <c r="L1073" s="7" t="n">
        <v>1144500</v>
      </c>
      <c r="M1073" s="7" t="n">
        <f aca="false">ROUND(I1073*K1073,0)</f>
        <v>0</v>
      </c>
      <c r="N1073" s="7" t="n">
        <f aca="false">ROUND(J1073*L1073,0)</f>
        <v>12246</v>
      </c>
      <c r="O1073" s="7" t="n">
        <f aca="false">M1073+N1073</f>
        <v>12246</v>
      </c>
    </row>
    <row r="1074" customFormat="false" ht="12.75" hidden="false" customHeight="false" outlineLevel="0" collapsed="false">
      <c r="A1074" s="44" t="n">
        <f aca="false">A1073+1</f>
        <v>1039</v>
      </c>
      <c r="G1074" s="47" t="n">
        <v>38353</v>
      </c>
      <c r="H1074" s="77" t="n">
        <v>0</v>
      </c>
      <c r="I1074" s="55" t="n">
        <f aca="false">INDEX($Q$2:$S$35,MATCH(H1074,$Q$2:$Q$35,0),2)</f>
        <v>0.0943</v>
      </c>
      <c r="J1074" s="56" t="n">
        <f aca="false">INDEX($Q$2:$S$35,MATCH(H1074,$Q$2:$Q$35,0),3)</f>
        <v>0.0107</v>
      </c>
      <c r="K1074" s="7" t="n">
        <v>0</v>
      </c>
      <c r="L1074" s="7" t="n">
        <v>1147000</v>
      </c>
      <c r="M1074" s="7" t="n">
        <f aca="false">ROUND(I1074*K1074,0)</f>
        <v>0</v>
      </c>
      <c r="N1074" s="7" t="n">
        <f aca="false">ROUND(J1074*L1074,0)</f>
        <v>12273</v>
      </c>
      <c r="O1074" s="7" t="n">
        <f aca="false">M1074+N1074</f>
        <v>12273</v>
      </c>
    </row>
    <row r="1075" customFormat="false" ht="12.75" hidden="false" customHeight="false" outlineLevel="0" collapsed="false">
      <c r="A1075" s="44" t="n">
        <f aca="false">A1074+1</f>
        <v>1040</v>
      </c>
      <c r="G1075" s="47" t="n">
        <v>38384</v>
      </c>
      <c r="H1075" s="77" t="n">
        <v>0</v>
      </c>
      <c r="I1075" s="55" t="n">
        <f aca="false">INDEX($Q$2:$S$35,MATCH(H1075,$Q$2:$Q$35,0),2)</f>
        <v>0.0943</v>
      </c>
      <c r="J1075" s="56" t="n">
        <f aca="false">INDEX($Q$2:$S$35,MATCH(H1075,$Q$2:$Q$35,0),3)</f>
        <v>0.0107</v>
      </c>
      <c r="K1075" s="7" t="n">
        <v>0</v>
      </c>
      <c r="L1075" s="7" t="n">
        <v>880298</v>
      </c>
      <c r="M1075" s="7" t="n">
        <f aca="false">ROUND(I1075*K1075,0)</f>
        <v>0</v>
      </c>
      <c r="N1075" s="7" t="n">
        <f aca="false">ROUND(J1075*L1075,0)</f>
        <v>9419</v>
      </c>
      <c r="O1075" s="7" t="n">
        <f aca="false">M1075+N1075</f>
        <v>9419</v>
      </c>
    </row>
    <row r="1076" customFormat="false" ht="12.75" hidden="false" customHeight="false" outlineLevel="0" collapsed="false">
      <c r="A1076" s="44" t="n">
        <f aca="false">A1075+1</f>
        <v>1041</v>
      </c>
      <c r="G1076" s="47" t="n">
        <v>38412</v>
      </c>
      <c r="H1076" s="77" t="n">
        <v>0</v>
      </c>
      <c r="I1076" s="55" t="n">
        <f aca="false">INDEX($Q$2:$S$35,MATCH(H1076,$Q$2:$Q$35,0),2)</f>
        <v>0.0943</v>
      </c>
      <c r="J1076" s="56" t="n">
        <f aca="false">INDEX($Q$2:$S$35,MATCH(H1076,$Q$2:$Q$35,0),3)</f>
        <v>0.0107</v>
      </c>
      <c r="K1076" s="7" t="n">
        <v>0</v>
      </c>
      <c r="L1076" s="7" t="n">
        <v>692922</v>
      </c>
      <c r="M1076" s="7" t="n">
        <f aca="false">ROUND(I1076*K1076,0)</f>
        <v>0</v>
      </c>
      <c r="N1076" s="7" t="n">
        <f aca="false">ROUND(J1076*L1076,0)</f>
        <v>7414</v>
      </c>
      <c r="O1076" s="7" t="n">
        <f aca="false">M1076+N1076</f>
        <v>7414</v>
      </c>
    </row>
    <row r="1077" customFormat="false" ht="12.75" hidden="false" customHeight="false" outlineLevel="0" collapsed="false">
      <c r="A1077" s="44" t="n">
        <f aca="false">A1076+1</f>
        <v>1042</v>
      </c>
      <c r="G1077" s="47" t="n">
        <v>38443</v>
      </c>
      <c r="H1077" s="77" t="n">
        <v>0</v>
      </c>
      <c r="I1077" s="55" t="n">
        <f aca="false">INDEX($Q$2:$S$35,MATCH(H1077,$Q$2:$Q$35,0),2)</f>
        <v>0.0943</v>
      </c>
      <c r="J1077" s="56" t="n">
        <f aca="false">INDEX($Q$2:$S$35,MATCH(H1077,$Q$2:$Q$35,0),3)</f>
        <v>0.0107</v>
      </c>
      <c r="K1077" s="7" t="n">
        <v>0</v>
      </c>
      <c r="L1077" s="7" t="n">
        <v>724574</v>
      </c>
      <c r="M1077" s="7" t="n">
        <f aca="false">ROUND(I1077*K1077,0)</f>
        <v>0</v>
      </c>
      <c r="N1077" s="7" t="n">
        <f aca="false">ROUND(J1077*L1077,0)</f>
        <v>7753</v>
      </c>
      <c r="O1077" s="7" t="n">
        <f aca="false">M1077+N1077</f>
        <v>7753</v>
      </c>
    </row>
    <row r="1078" customFormat="false" ht="12.75" hidden="false" customHeight="false" outlineLevel="0" collapsed="false">
      <c r="A1078" s="44" t="n">
        <f aca="false">A1077+1</f>
        <v>1043</v>
      </c>
      <c r="G1078" s="47" t="n">
        <v>38473</v>
      </c>
      <c r="H1078" s="77" t="n">
        <v>0</v>
      </c>
      <c r="I1078" s="55" t="n">
        <f aca="false">INDEX($Q$2:$S$35,MATCH(H1078,$Q$2:$Q$35,0),2)</f>
        <v>0.0943</v>
      </c>
      <c r="J1078" s="56" t="n">
        <f aca="false">INDEX($Q$2:$S$35,MATCH(H1078,$Q$2:$Q$35,0),3)</f>
        <v>0.0107</v>
      </c>
      <c r="K1078" s="7" t="n">
        <v>0</v>
      </c>
      <c r="L1078" s="7" t="n">
        <v>1070250</v>
      </c>
      <c r="M1078" s="7" t="n">
        <f aca="false">ROUND(I1078*K1078,0)</f>
        <v>0</v>
      </c>
      <c r="N1078" s="7" t="n">
        <f aca="false">ROUND(J1078*L1078,0)</f>
        <v>11452</v>
      </c>
      <c r="O1078" s="7" t="n">
        <f aca="false">M1078+N1078</f>
        <v>11452</v>
      </c>
    </row>
    <row r="1079" customFormat="false" ht="12.75" hidden="false" customHeight="false" outlineLevel="0" collapsed="false">
      <c r="A1079" s="44" t="n">
        <f aca="false">A1078+1</f>
        <v>1044</v>
      </c>
      <c r="G1079" s="47" t="n">
        <v>38504</v>
      </c>
      <c r="H1079" s="77" t="n">
        <v>0</v>
      </c>
      <c r="I1079" s="55" t="n">
        <f aca="false">INDEX($Q$2:$S$35,MATCH(H1079,$Q$2:$Q$35,0),2)</f>
        <v>0.0943</v>
      </c>
      <c r="J1079" s="56" t="n">
        <f aca="false">INDEX($Q$2:$S$35,MATCH(H1079,$Q$2:$Q$35,0),3)</f>
        <v>0.0107</v>
      </c>
      <c r="K1079" s="7" t="n">
        <v>0</v>
      </c>
      <c r="L1079" s="7" t="n">
        <v>1015866</v>
      </c>
      <c r="M1079" s="7" t="n">
        <f aca="false">ROUND(I1079*K1079,0)</f>
        <v>0</v>
      </c>
      <c r="N1079" s="7" t="n">
        <f aca="false">ROUND(J1079*L1079,0)</f>
        <v>10870</v>
      </c>
      <c r="O1079" s="7" t="n">
        <f aca="false">M1079+N1079</f>
        <v>10870</v>
      </c>
    </row>
    <row r="1080" customFormat="false" ht="12.75" hidden="false" customHeight="false" outlineLevel="0" collapsed="false">
      <c r="A1080" s="44" t="n">
        <f aca="false">A1079+1</f>
        <v>1045</v>
      </c>
      <c r="G1080" s="47" t="n">
        <v>38534</v>
      </c>
      <c r="H1080" s="77" t="n">
        <v>0</v>
      </c>
      <c r="I1080" s="55" t="n">
        <f aca="false">INDEX($Q$2:$S$35,MATCH(H1080,$Q$2:$Q$35,0),2)</f>
        <v>0.0943</v>
      </c>
      <c r="J1080" s="56" t="n">
        <f aca="false">INDEX($Q$2:$S$35,MATCH(H1080,$Q$2:$Q$35,0),3)</f>
        <v>0.0107</v>
      </c>
      <c r="K1080" s="7" t="n">
        <v>0</v>
      </c>
      <c r="L1080" s="7" t="n">
        <v>1016697</v>
      </c>
      <c r="M1080" s="7" t="n">
        <f aca="false">ROUND(I1080*K1080,0)</f>
        <v>0</v>
      </c>
      <c r="N1080" s="7" t="n">
        <f aca="false">ROUND(J1080*L1080,0)</f>
        <v>10879</v>
      </c>
      <c r="O1080" s="7" t="n">
        <f aca="false">M1080+N1080</f>
        <v>10879</v>
      </c>
    </row>
    <row r="1081" customFormat="false" ht="12.75" hidden="false" customHeight="false" outlineLevel="0" collapsed="false">
      <c r="A1081" s="44" t="n">
        <f aca="false">A1080+1</f>
        <v>1046</v>
      </c>
      <c r="G1081" s="47" t="n">
        <v>38565</v>
      </c>
      <c r="H1081" s="77" t="n">
        <v>0</v>
      </c>
      <c r="I1081" s="55" t="n">
        <f aca="false">INDEX($Q$2:$S$35,MATCH(H1081,$Q$2:$Q$35,0),2)</f>
        <v>0.0943</v>
      </c>
      <c r="J1081" s="56" t="n">
        <f aca="false">INDEX($Q$2:$S$35,MATCH(H1081,$Q$2:$Q$35,0),3)</f>
        <v>0.0107</v>
      </c>
      <c r="K1081" s="7" t="n">
        <v>0</v>
      </c>
      <c r="L1081" s="7" t="n">
        <v>905685</v>
      </c>
      <c r="M1081" s="7" t="n">
        <f aca="false">ROUND(I1081*K1081,0)</f>
        <v>0</v>
      </c>
      <c r="N1081" s="7" t="n">
        <f aca="false">ROUND(J1081*L1081,0)</f>
        <v>9691</v>
      </c>
      <c r="O1081" s="7" t="n">
        <f aca="false">M1081+N1081</f>
        <v>9691</v>
      </c>
    </row>
    <row r="1082" customFormat="false" ht="12.75" hidden="false" customHeight="false" outlineLevel="0" collapsed="false">
      <c r="A1082" s="44" t="n">
        <f aca="false">A1081+1</f>
        <v>1047</v>
      </c>
      <c r="G1082" s="47" t="n">
        <v>38596</v>
      </c>
      <c r="H1082" s="77" t="n">
        <v>0</v>
      </c>
      <c r="I1082" s="55" t="n">
        <f aca="false">INDEX($Q$2:$S$35,MATCH(H1082,$Q$2:$Q$35,0),2)</f>
        <v>0.0943</v>
      </c>
      <c r="J1082" s="56" t="n">
        <f aca="false">INDEX($Q$2:$S$35,MATCH(H1082,$Q$2:$Q$35,0),3)</f>
        <v>0.0107</v>
      </c>
      <c r="K1082" s="7" t="n">
        <v>0</v>
      </c>
      <c r="L1082" s="7" t="n">
        <v>827489</v>
      </c>
      <c r="M1082" s="7" t="n">
        <f aca="false">ROUND(I1082*K1082,0)</f>
        <v>0</v>
      </c>
      <c r="N1082" s="7" t="n">
        <f aca="false">ROUND(J1082*L1082,0)</f>
        <v>8854</v>
      </c>
      <c r="O1082" s="7" t="n">
        <f aca="false">M1082+N1082</f>
        <v>8854</v>
      </c>
    </row>
    <row r="1083" customFormat="false" ht="12.75" hidden="false" customHeight="false" outlineLevel="0" collapsed="false">
      <c r="A1083" s="44" t="n">
        <f aca="false">A1082+1</f>
        <v>1048</v>
      </c>
      <c r="G1083" s="47" t="n">
        <v>38626</v>
      </c>
      <c r="H1083" s="77" t="n">
        <v>0</v>
      </c>
      <c r="I1083" s="55" t="n">
        <f aca="false">INDEX($Q$2:$S$35,MATCH(H1083,$Q$2:$Q$35,0),2)</f>
        <v>0.0943</v>
      </c>
      <c r="J1083" s="56" t="n">
        <f aca="false">INDEX($Q$2:$S$35,MATCH(H1083,$Q$2:$Q$35,0),3)</f>
        <v>0.0107</v>
      </c>
      <c r="K1083" s="18" t="n">
        <v>0</v>
      </c>
      <c r="L1083" s="18" t="n">
        <v>1003712</v>
      </c>
      <c r="M1083" s="18" t="n">
        <f aca="false">ROUND(I1083*K1083,0)</f>
        <v>0</v>
      </c>
      <c r="N1083" s="18" t="n">
        <f aca="false">ROUND(J1083*L1083,0)</f>
        <v>10740</v>
      </c>
      <c r="O1083" s="18" t="n">
        <f aca="false">M1083+N1083</f>
        <v>10740</v>
      </c>
    </row>
    <row r="1084" customFormat="false" ht="12.75" hidden="false" customHeight="false" outlineLevel="0" collapsed="false">
      <c r="A1084" s="44" t="n">
        <f aca="false">A1083+1</f>
        <v>1049</v>
      </c>
      <c r="H1084" s="77"/>
      <c r="K1084" s="7"/>
      <c r="L1084" s="7"/>
      <c r="M1084" s="7"/>
      <c r="N1084" s="7"/>
      <c r="O1084" s="7"/>
    </row>
    <row r="1085" customFormat="false" ht="12.75" hidden="false" customHeight="false" outlineLevel="0" collapsed="false">
      <c r="A1085" s="44" t="n">
        <f aca="false">A1084+1</f>
        <v>1050</v>
      </c>
      <c r="F1085" s="27" t="s">
        <v>0</v>
      </c>
      <c r="H1085" s="77" t="n">
        <v>0</v>
      </c>
      <c r="K1085" s="18" t="n">
        <f aca="false">SUM(K1072:K1083)</f>
        <v>0</v>
      </c>
      <c r="L1085" s="18" t="n">
        <f aca="false">SUM(L1072:L1083)</f>
        <v>11518143</v>
      </c>
      <c r="M1085" s="18" t="n">
        <f aca="false">SUM(M1072:M1083)</f>
        <v>0</v>
      </c>
      <c r="N1085" s="18" t="n">
        <f aca="false">SUM(N1072:N1083)</f>
        <v>123245</v>
      </c>
      <c r="O1085" s="18" t="n">
        <f aca="false">SUM(O1072:O1083)</f>
        <v>123245</v>
      </c>
    </row>
    <row r="1086" customFormat="false" ht="12.75" hidden="false" customHeight="false" outlineLevel="0" collapsed="false">
      <c r="A1086" s="44" t="n">
        <f aca="false">A1085+1</f>
        <v>1051</v>
      </c>
      <c r="H1086" s="77"/>
    </row>
    <row r="1087" customFormat="false" ht="12.75" hidden="false" customHeight="false" outlineLevel="0" collapsed="false">
      <c r="A1087" s="44" t="n">
        <f aca="false">A1086+1</f>
        <v>1052</v>
      </c>
      <c r="C1087" s="27" t="s">
        <v>1</v>
      </c>
      <c r="F1087" s="27" t="s">
        <v>8</v>
      </c>
      <c r="G1087" s="47" t="n">
        <v>38292</v>
      </c>
      <c r="H1087" s="77" t="n">
        <v>0</v>
      </c>
      <c r="I1087" s="55" t="n">
        <v>0.025</v>
      </c>
      <c r="J1087" s="56" t="n">
        <f aca="false">INDEX($Q$2:$S$35,MATCH(H1087,$Q$2:$Q$35,0),3)</f>
        <v>0.0107</v>
      </c>
      <c r="K1087" s="7" t="n">
        <v>1110000</v>
      </c>
      <c r="L1087" s="7" t="n">
        <v>0</v>
      </c>
      <c r="M1087" s="7" t="n">
        <f aca="false">ROUND(I1087*K1087,0)</f>
        <v>27750</v>
      </c>
      <c r="N1087" s="7" t="n">
        <f aca="false">ROUND(J1087*L1087,0)</f>
        <v>0</v>
      </c>
      <c r="O1087" s="7" t="n">
        <f aca="false">M1087+N1087</f>
        <v>27750</v>
      </c>
    </row>
    <row r="1088" customFormat="false" ht="12.75" hidden="false" customHeight="false" outlineLevel="0" collapsed="false">
      <c r="A1088" s="44" t="n">
        <f aca="false">A1087+1</f>
        <v>1053</v>
      </c>
      <c r="G1088" s="47" t="n">
        <v>38322</v>
      </c>
      <c r="H1088" s="77" t="n">
        <v>0</v>
      </c>
      <c r="I1088" s="55" t="n">
        <v>0.025</v>
      </c>
      <c r="J1088" s="56" t="n">
        <f aca="false">INDEX($Q$2:$S$35,MATCH(H1088,$Q$2:$Q$35,0),3)</f>
        <v>0.0107</v>
      </c>
      <c r="K1088" s="7" t="n">
        <v>1147000</v>
      </c>
      <c r="L1088" s="7" t="n">
        <v>0</v>
      </c>
      <c r="M1088" s="7" t="n">
        <f aca="false">ROUND(I1088*K1088,0)</f>
        <v>28675</v>
      </c>
      <c r="N1088" s="7" t="n">
        <f aca="false">ROUND(J1088*L1088,0)</f>
        <v>0</v>
      </c>
      <c r="O1088" s="7" t="n">
        <f aca="false">M1088+N1088</f>
        <v>28675</v>
      </c>
    </row>
    <row r="1089" customFormat="false" ht="12.75" hidden="false" customHeight="false" outlineLevel="0" collapsed="false">
      <c r="A1089" s="44" t="n">
        <f aca="false">A1088+1</f>
        <v>1054</v>
      </c>
      <c r="G1089" s="47" t="n">
        <v>38353</v>
      </c>
      <c r="H1089" s="77" t="n">
        <v>0</v>
      </c>
      <c r="I1089" s="55" t="n">
        <v>0.025</v>
      </c>
      <c r="J1089" s="56" t="n">
        <f aca="false">INDEX($Q$2:$S$35,MATCH(H1089,$Q$2:$Q$35,0),3)</f>
        <v>0.0107</v>
      </c>
      <c r="K1089" s="7" t="n">
        <v>1147000</v>
      </c>
      <c r="L1089" s="7" t="n">
        <v>0</v>
      </c>
      <c r="M1089" s="7" t="n">
        <f aca="false">ROUND(I1089*K1089,0)</f>
        <v>28675</v>
      </c>
      <c r="N1089" s="7" t="n">
        <f aca="false">ROUND(J1089*L1089,0)</f>
        <v>0</v>
      </c>
      <c r="O1089" s="7" t="n">
        <f aca="false">M1089+N1089</f>
        <v>28675</v>
      </c>
    </row>
    <row r="1090" customFormat="false" ht="12.75" hidden="false" customHeight="false" outlineLevel="0" collapsed="false">
      <c r="A1090" s="44" t="n">
        <f aca="false">A1089+1</f>
        <v>1055</v>
      </c>
      <c r="G1090" s="47" t="n">
        <v>38384</v>
      </c>
      <c r="H1090" s="77" t="n">
        <v>0</v>
      </c>
      <c r="I1090" s="55" t="n">
        <v>0.025</v>
      </c>
      <c r="J1090" s="56" t="n">
        <f aca="false">INDEX($Q$2:$S$35,MATCH(H1090,$Q$2:$Q$35,0),3)</f>
        <v>0.0107</v>
      </c>
      <c r="K1090" s="7" t="n">
        <v>1036000</v>
      </c>
      <c r="L1090" s="7" t="n">
        <v>0</v>
      </c>
      <c r="M1090" s="7" t="n">
        <f aca="false">ROUND(I1090*K1090,0)</f>
        <v>25900</v>
      </c>
      <c r="N1090" s="7" t="n">
        <f aca="false">ROUND(J1090*L1090,0)</f>
        <v>0</v>
      </c>
      <c r="O1090" s="7" t="n">
        <f aca="false">M1090+N1090</f>
        <v>25900</v>
      </c>
    </row>
    <row r="1091" customFormat="false" ht="12.75" hidden="false" customHeight="false" outlineLevel="0" collapsed="false">
      <c r="A1091" s="44" t="n">
        <f aca="false">A1090+1</f>
        <v>1056</v>
      </c>
      <c r="G1091" s="47" t="n">
        <v>38412</v>
      </c>
      <c r="H1091" s="77" t="n">
        <v>0</v>
      </c>
      <c r="I1091" s="55" t="n">
        <v>0.025</v>
      </c>
      <c r="J1091" s="56" t="n">
        <f aca="false">INDEX($Q$2:$S$35,MATCH(H1091,$Q$2:$Q$35,0),3)</f>
        <v>0.0107</v>
      </c>
      <c r="K1091" s="7" t="n">
        <v>1147000</v>
      </c>
      <c r="L1091" s="7" t="n">
        <v>0</v>
      </c>
      <c r="M1091" s="7" t="n">
        <f aca="false">ROUND(I1091*K1091,0)</f>
        <v>28675</v>
      </c>
      <c r="N1091" s="7" t="n">
        <f aca="false">ROUND(J1091*L1091,0)</f>
        <v>0</v>
      </c>
      <c r="O1091" s="7" t="n">
        <f aca="false">M1091+N1091</f>
        <v>28675</v>
      </c>
    </row>
    <row r="1092" customFormat="false" ht="12.75" hidden="false" customHeight="false" outlineLevel="0" collapsed="false">
      <c r="A1092" s="44" t="n">
        <f aca="false">A1091+1</f>
        <v>1057</v>
      </c>
      <c r="G1092" s="47" t="n">
        <v>38443</v>
      </c>
      <c r="H1092" s="77" t="n">
        <v>0</v>
      </c>
      <c r="I1092" s="55" t="n">
        <v>0.025</v>
      </c>
      <c r="J1092" s="56" t="n">
        <f aca="false">INDEX($Q$2:$S$35,MATCH(H1092,$Q$2:$Q$35,0),3)</f>
        <v>0.0107</v>
      </c>
      <c r="K1092" s="7" t="n">
        <v>1110000</v>
      </c>
      <c r="L1092" s="7" t="n">
        <v>0</v>
      </c>
      <c r="M1092" s="7" t="n">
        <f aca="false">ROUND(I1092*K1092,0)</f>
        <v>27750</v>
      </c>
      <c r="N1092" s="7" t="n">
        <f aca="false">ROUND(J1092*L1092,0)</f>
        <v>0</v>
      </c>
      <c r="O1092" s="7" t="n">
        <f aca="false">M1092+N1092</f>
        <v>27750</v>
      </c>
    </row>
    <row r="1093" customFormat="false" ht="12.75" hidden="false" customHeight="false" outlineLevel="0" collapsed="false">
      <c r="A1093" s="44" t="n">
        <f aca="false">A1092+1</f>
        <v>1058</v>
      </c>
      <c r="G1093" s="47" t="n">
        <v>38473</v>
      </c>
      <c r="H1093" s="77" t="n">
        <v>0</v>
      </c>
      <c r="I1093" s="55" t="n">
        <v>0.025</v>
      </c>
      <c r="J1093" s="56" t="n">
        <f aca="false">INDEX($Q$2:$S$35,MATCH(H1093,$Q$2:$Q$35,0),3)</f>
        <v>0.0107</v>
      </c>
      <c r="K1093" s="7" t="n">
        <v>1147000</v>
      </c>
      <c r="L1093" s="7" t="n">
        <v>0</v>
      </c>
      <c r="M1093" s="7" t="n">
        <f aca="false">ROUND(I1093*K1093,0)</f>
        <v>28675</v>
      </c>
      <c r="N1093" s="7" t="n">
        <f aca="false">ROUND(J1093*L1093,0)</f>
        <v>0</v>
      </c>
      <c r="O1093" s="7" t="n">
        <f aca="false">M1093+N1093</f>
        <v>28675</v>
      </c>
    </row>
    <row r="1094" customFormat="false" ht="12.75" hidden="false" customHeight="false" outlineLevel="0" collapsed="false">
      <c r="A1094" s="44" t="n">
        <f aca="false">A1093+1</f>
        <v>1059</v>
      </c>
      <c r="G1094" s="47" t="n">
        <v>38504</v>
      </c>
      <c r="H1094" s="77" t="n">
        <v>0</v>
      </c>
      <c r="I1094" s="55" t="n">
        <v>0.025</v>
      </c>
      <c r="J1094" s="56" t="n">
        <f aca="false">INDEX($Q$2:$S$35,MATCH(H1094,$Q$2:$Q$35,0),3)</f>
        <v>0.0107</v>
      </c>
      <c r="K1094" s="7" t="n">
        <v>1110000</v>
      </c>
      <c r="L1094" s="7" t="n">
        <v>0</v>
      </c>
      <c r="M1094" s="7" t="n">
        <f aca="false">ROUND(I1094*K1094,0)</f>
        <v>27750</v>
      </c>
      <c r="N1094" s="7" t="n">
        <f aca="false">ROUND(J1094*L1094,0)</f>
        <v>0</v>
      </c>
      <c r="O1094" s="7" t="n">
        <f aca="false">M1094+N1094</f>
        <v>27750</v>
      </c>
    </row>
    <row r="1095" customFormat="false" ht="12.75" hidden="false" customHeight="false" outlineLevel="0" collapsed="false">
      <c r="A1095" s="44" t="n">
        <f aca="false">A1094+1</f>
        <v>1060</v>
      </c>
      <c r="G1095" s="47" t="n">
        <v>38534</v>
      </c>
      <c r="H1095" s="77" t="n">
        <v>0</v>
      </c>
      <c r="I1095" s="55" t="n">
        <v>0.025</v>
      </c>
      <c r="J1095" s="56" t="n">
        <f aca="false">INDEX($Q$2:$S$35,MATCH(H1095,$Q$2:$Q$35,0),3)</f>
        <v>0.0107</v>
      </c>
      <c r="K1095" s="7" t="n">
        <v>1147000</v>
      </c>
      <c r="L1095" s="7" t="n">
        <v>0</v>
      </c>
      <c r="M1095" s="7" t="n">
        <f aca="false">ROUND(I1095*K1095,0)</f>
        <v>28675</v>
      </c>
      <c r="N1095" s="7" t="n">
        <f aca="false">ROUND(J1095*L1095,0)</f>
        <v>0</v>
      </c>
      <c r="O1095" s="7" t="n">
        <f aca="false">M1095+N1095</f>
        <v>28675</v>
      </c>
    </row>
    <row r="1096" customFormat="false" ht="12.75" hidden="false" customHeight="false" outlineLevel="0" collapsed="false">
      <c r="A1096" s="44" t="n">
        <f aca="false">A1095+1</f>
        <v>1061</v>
      </c>
      <c r="G1096" s="47" t="n">
        <v>38565</v>
      </c>
      <c r="H1096" s="77" t="n">
        <v>0</v>
      </c>
      <c r="I1096" s="55" t="n">
        <v>0.025</v>
      </c>
      <c r="J1096" s="56" t="n">
        <f aca="false">INDEX($Q$2:$S$35,MATCH(H1096,$Q$2:$Q$35,0),3)</f>
        <v>0.0107</v>
      </c>
      <c r="K1096" s="7" t="n">
        <v>1147000</v>
      </c>
      <c r="L1096" s="7" t="n">
        <v>0</v>
      </c>
      <c r="M1096" s="7" t="n">
        <f aca="false">ROUND(I1096*K1096,0)</f>
        <v>28675</v>
      </c>
      <c r="N1096" s="7" t="n">
        <f aca="false">ROUND(J1096*L1096,0)</f>
        <v>0</v>
      </c>
      <c r="O1096" s="7" t="n">
        <f aca="false">M1096+N1096</f>
        <v>28675</v>
      </c>
    </row>
    <row r="1097" customFormat="false" ht="12.75" hidden="false" customHeight="false" outlineLevel="0" collapsed="false">
      <c r="A1097" s="44" t="n">
        <f aca="false">A1096+1</f>
        <v>1062</v>
      </c>
      <c r="G1097" s="47" t="n">
        <v>38596</v>
      </c>
      <c r="H1097" s="77" t="n">
        <v>0</v>
      </c>
      <c r="I1097" s="55" t="n">
        <v>0.025</v>
      </c>
      <c r="J1097" s="56" t="n">
        <f aca="false">INDEX($Q$2:$S$35,MATCH(H1097,$Q$2:$Q$35,0),3)</f>
        <v>0.0107</v>
      </c>
      <c r="K1097" s="7" t="n">
        <v>1110000</v>
      </c>
      <c r="L1097" s="7" t="n">
        <v>0</v>
      </c>
      <c r="M1097" s="7" t="n">
        <f aca="false">ROUND(I1097*K1097,0)</f>
        <v>27750</v>
      </c>
      <c r="N1097" s="7" t="n">
        <f aca="false">ROUND(J1097*L1097,0)</f>
        <v>0</v>
      </c>
      <c r="O1097" s="7" t="n">
        <f aca="false">M1097+N1097</f>
        <v>27750</v>
      </c>
    </row>
    <row r="1098" customFormat="false" ht="12.75" hidden="false" customHeight="false" outlineLevel="0" collapsed="false">
      <c r="A1098" s="44" t="n">
        <f aca="false">A1097+1</f>
        <v>1063</v>
      </c>
      <c r="G1098" s="47" t="n">
        <v>38626</v>
      </c>
      <c r="H1098" s="77" t="n">
        <v>0</v>
      </c>
      <c r="I1098" s="55" t="n">
        <v>0.025</v>
      </c>
      <c r="J1098" s="56" t="n">
        <f aca="false">INDEX($Q$2:$S$35,MATCH(H1098,$Q$2:$Q$35,0),3)</f>
        <v>0.0107</v>
      </c>
      <c r="K1098" s="18" t="n">
        <v>1147000</v>
      </c>
      <c r="L1098" s="18" t="n">
        <v>0</v>
      </c>
      <c r="M1098" s="18" t="n">
        <f aca="false">ROUND(I1098*K1098,0)</f>
        <v>28675</v>
      </c>
      <c r="N1098" s="18" t="n">
        <f aca="false">ROUND(J1098*L1098,0)</f>
        <v>0</v>
      </c>
      <c r="O1098" s="18" t="n">
        <f aca="false">M1098+N1098</f>
        <v>28675</v>
      </c>
    </row>
    <row r="1099" customFormat="false" ht="12.75" hidden="false" customHeight="false" outlineLevel="0" collapsed="false">
      <c r="A1099" s="44" t="n">
        <f aca="false">A1098+1</f>
        <v>1064</v>
      </c>
      <c r="H1099" s="77"/>
      <c r="K1099" s="7"/>
      <c r="L1099" s="7"/>
      <c r="M1099" s="7"/>
      <c r="N1099" s="7"/>
      <c r="O1099" s="7"/>
    </row>
    <row r="1100" customFormat="false" ht="12.75" hidden="false" customHeight="false" outlineLevel="0" collapsed="false">
      <c r="A1100" s="44" t="n">
        <f aca="false">A1099+1</f>
        <v>1065</v>
      </c>
      <c r="F1100" s="27" t="s">
        <v>0</v>
      </c>
      <c r="H1100" s="77" t="n">
        <v>0</v>
      </c>
      <c r="K1100" s="18" t="n">
        <f aca="false">SUM(K1087:K1098)</f>
        <v>13505000</v>
      </c>
      <c r="L1100" s="18" t="n">
        <f aca="false">SUM(L1087:L1098)</f>
        <v>0</v>
      </c>
      <c r="M1100" s="18" t="n">
        <f aca="false">SUM(M1087:M1098)</f>
        <v>337625</v>
      </c>
      <c r="N1100" s="18" t="n">
        <f aca="false">SUM(N1087:N1098)</f>
        <v>0</v>
      </c>
      <c r="O1100" s="18" t="n">
        <f aca="false">SUM(O1087:O1098)</f>
        <v>337625</v>
      </c>
    </row>
    <row r="1101" customFormat="false" ht="13.5" hidden="false" customHeight="false" outlineLevel="0" collapsed="false">
      <c r="A1101" s="44" t="n">
        <f aca="false">A1100+1</f>
        <v>1066</v>
      </c>
      <c r="F1101" s="27" t="s">
        <v>122</v>
      </c>
      <c r="H1101" s="77"/>
      <c r="K1101" s="20" t="n">
        <f aca="false">SUM(,K1100,K1085,K1070)</f>
        <v>13505000</v>
      </c>
      <c r="L1101" s="20" t="n">
        <f aca="false">SUM(,L1100,L1085,L1070)</f>
        <v>11718064</v>
      </c>
      <c r="M1101" s="20" t="n">
        <f aca="false">SUM(,M1100,M1085,M1070)</f>
        <v>337625</v>
      </c>
      <c r="N1101" s="20" t="n">
        <f aca="false">SUM(,N1100,N1085,N1070)</f>
        <v>125383</v>
      </c>
      <c r="O1101" s="20" t="n">
        <f aca="false">SUM(,O1100,O1085,O1070)</f>
        <v>463008</v>
      </c>
    </row>
    <row r="1102" customFormat="false" ht="13.5" hidden="false" customHeight="false" outlineLevel="0" collapsed="false">
      <c r="A1102" s="44" t="n">
        <f aca="false">A1101+1</f>
        <v>1067</v>
      </c>
      <c r="H1102" s="77"/>
    </row>
    <row r="1103" customFormat="false" ht="12.75" hidden="false" customHeight="false" outlineLevel="0" collapsed="false">
      <c r="A1103" s="44" t="n">
        <f aca="false">A1102+1</f>
        <v>1068</v>
      </c>
      <c r="C1103" s="27" t="s">
        <v>1</v>
      </c>
      <c r="F1103" s="27" t="s">
        <v>92</v>
      </c>
      <c r="G1103" s="47" t="n">
        <v>38292</v>
      </c>
      <c r="H1103" s="77" t="n">
        <v>104</v>
      </c>
      <c r="I1103" s="55" t="n">
        <f aca="false">INDEX($Q$2:$S$35,MATCH(H1103,$Q$2:$Q$35,0),2)</f>
        <v>0.359</v>
      </c>
      <c r="J1103" s="56" t="n">
        <f aca="false">INDEX($Q$2:$S$35,MATCH(H1103,$Q$2:$Q$35,0),3)</f>
        <v>0.0548</v>
      </c>
      <c r="K1103" s="7" t="n">
        <v>0</v>
      </c>
      <c r="L1103" s="7" t="n">
        <v>0</v>
      </c>
      <c r="M1103" s="7" t="n">
        <f aca="false">ROUND(I1103*K1103,0)</f>
        <v>0</v>
      </c>
      <c r="N1103" s="7" t="n">
        <f aca="false">ROUND(J1103*L1103,0)</f>
        <v>0</v>
      </c>
      <c r="O1103" s="7" t="n">
        <f aca="false">M1103+N1103</f>
        <v>0</v>
      </c>
    </row>
    <row r="1104" customFormat="false" ht="12.75" hidden="false" customHeight="false" outlineLevel="0" collapsed="false">
      <c r="A1104" s="44" t="n">
        <f aca="false">A1103+1</f>
        <v>1069</v>
      </c>
      <c r="G1104" s="47" t="n">
        <v>38322</v>
      </c>
      <c r="H1104" s="77" t="n">
        <v>104</v>
      </c>
      <c r="I1104" s="55" t="n">
        <f aca="false">INDEX($Q$2:$S$35,MATCH(H1104,$Q$2:$Q$35,0),2)</f>
        <v>0.359</v>
      </c>
      <c r="J1104" s="56" t="n">
        <f aca="false">INDEX($Q$2:$S$35,MATCH(H1104,$Q$2:$Q$35,0),3)</f>
        <v>0.0548</v>
      </c>
      <c r="K1104" s="7" t="n">
        <v>0</v>
      </c>
      <c r="L1104" s="7" t="n">
        <v>0</v>
      </c>
      <c r="M1104" s="7" t="n">
        <f aca="false">ROUND(I1104*K1104,0)</f>
        <v>0</v>
      </c>
      <c r="N1104" s="7" t="n">
        <f aca="false">ROUND(J1104*L1104,0)</f>
        <v>0</v>
      </c>
      <c r="O1104" s="7" t="n">
        <f aca="false">M1104+N1104</f>
        <v>0</v>
      </c>
    </row>
    <row r="1105" customFormat="false" ht="12.75" hidden="false" customHeight="false" outlineLevel="0" collapsed="false">
      <c r="A1105" s="44" t="n">
        <f aca="false">A1104+1</f>
        <v>1070</v>
      </c>
      <c r="G1105" s="47" t="n">
        <v>38353</v>
      </c>
      <c r="H1105" s="77" t="n">
        <v>104</v>
      </c>
      <c r="I1105" s="55" t="n">
        <f aca="false">INDEX($Q$2:$S$35,MATCH(H1105,$Q$2:$Q$35,0),2)</f>
        <v>0.359</v>
      </c>
      <c r="J1105" s="56" t="n">
        <f aca="false">INDEX($Q$2:$S$35,MATCH(H1105,$Q$2:$Q$35,0),3)</f>
        <v>0.0548</v>
      </c>
      <c r="K1105" s="7" t="n">
        <v>0</v>
      </c>
      <c r="L1105" s="7" t="n">
        <v>0</v>
      </c>
      <c r="M1105" s="7" t="n">
        <f aca="false">ROUND(I1105*K1105,0)</f>
        <v>0</v>
      </c>
      <c r="N1105" s="7" t="n">
        <f aca="false">ROUND(J1105*L1105,0)</f>
        <v>0</v>
      </c>
      <c r="O1105" s="7" t="n">
        <f aca="false">M1105+N1105</f>
        <v>0</v>
      </c>
    </row>
    <row r="1106" customFormat="false" ht="12.75" hidden="false" customHeight="false" outlineLevel="0" collapsed="false">
      <c r="A1106" s="44" t="n">
        <f aca="false">A1105+1</f>
        <v>1071</v>
      </c>
      <c r="G1106" s="47" t="n">
        <v>38384</v>
      </c>
      <c r="H1106" s="77" t="n">
        <v>104</v>
      </c>
      <c r="I1106" s="55" t="n">
        <f aca="false">INDEX($Q$2:$S$35,MATCH(H1106,$Q$2:$Q$35,0),2)</f>
        <v>0.359</v>
      </c>
      <c r="J1106" s="56" t="n">
        <f aca="false">INDEX($Q$2:$S$35,MATCH(H1106,$Q$2:$Q$35,0),3)</f>
        <v>0.0548</v>
      </c>
      <c r="K1106" s="7" t="n">
        <v>0</v>
      </c>
      <c r="L1106" s="7" t="n">
        <v>0</v>
      </c>
      <c r="M1106" s="7" t="n">
        <f aca="false">ROUND(I1106*K1106,0)</f>
        <v>0</v>
      </c>
      <c r="N1106" s="7" t="n">
        <f aca="false">ROUND(J1106*L1106,0)</f>
        <v>0</v>
      </c>
      <c r="O1106" s="7" t="n">
        <f aca="false">M1106+N1106</f>
        <v>0</v>
      </c>
    </row>
    <row r="1107" customFormat="false" ht="12.75" hidden="false" customHeight="false" outlineLevel="0" collapsed="false">
      <c r="A1107" s="44" t="n">
        <f aca="false">A1106+1</f>
        <v>1072</v>
      </c>
      <c r="G1107" s="47" t="n">
        <v>38412</v>
      </c>
      <c r="H1107" s="77" t="n">
        <v>104</v>
      </c>
      <c r="I1107" s="55" t="n">
        <f aca="false">INDEX($Q$2:$S$35,MATCH(H1107,$Q$2:$Q$35,0),2)</f>
        <v>0.359</v>
      </c>
      <c r="J1107" s="56" t="n">
        <f aca="false">INDEX($Q$2:$S$35,MATCH(H1107,$Q$2:$Q$35,0),3)</f>
        <v>0.0548</v>
      </c>
      <c r="K1107" s="7" t="n">
        <v>0</v>
      </c>
      <c r="L1107" s="7" t="n">
        <v>0</v>
      </c>
      <c r="M1107" s="7" t="n">
        <f aca="false">ROUND(I1107*K1107,0)</f>
        <v>0</v>
      </c>
      <c r="N1107" s="7" t="n">
        <f aca="false">ROUND(J1107*L1107,0)</f>
        <v>0</v>
      </c>
      <c r="O1107" s="7" t="n">
        <f aca="false">M1107+N1107</f>
        <v>0</v>
      </c>
    </row>
    <row r="1108" customFormat="false" ht="12.75" hidden="false" customHeight="false" outlineLevel="0" collapsed="false">
      <c r="A1108" s="44" t="n">
        <f aca="false">A1107+1</f>
        <v>1073</v>
      </c>
      <c r="G1108" s="47" t="n">
        <v>38443</v>
      </c>
      <c r="H1108" s="77" t="n">
        <v>104</v>
      </c>
      <c r="I1108" s="55" t="n">
        <f aca="false">INDEX($Q$2:$S$35,MATCH(H1108,$Q$2:$Q$35,0),2)</f>
        <v>0.359</v>
      </c>
      <c r="J1108" s="56" t="n">
        <f aca="false">INDEX($Q$2:$S$35,MATCH(H1108,$Q$2:$Q$35,0),3)</f>
        <v>0.0548</v>
      </c>
      <c r="K1108" s="7" t="n">
        <v>0</v>
      </c>
      <c r="L1108" s="7" t="n">
        <v>0</v>
      </c>
      <c r="M1108" s="7" t="n">
        <f aca="false">ROUND(I1108*K1108,0)</f>
        <v>0</v>
      </c>
      <c r="N1108" s="7" t="n">
        <f aca="false">ROUND(J1108*L1108,0)</f>
        <v>0</v>
      </c>
      <c r="O1108" s="7" t="n">
        <f aca="false">M1108+N1108</f>
        <v>0</v>
      </c>
    </row>
    <row r="1109" customFormat="false" ht="12.75" hidden="false" customHeight="false" outlineLevel="0" collapsed="false">
      <c r="A1109" s="44" t="n">
        <f aca="false">A1108+1</f>
        <v>1074</v>
      </c>
      <c r="G1109" s="47" t="n">
        <v>38473</v>
      </c>
      <c r="H1109" s="77" t="n">
        <v>104</v>
      </c>
      <c r="I1109" s="55" t="n">
        <f aca="false">INDEX($Q$2:$S$35,MATCH(H1109,$Q$2:$Q$35,0),2)</f>
        <v>0.359</v>
      </c>
      <c r="J1109" s="56" t="n">
        <f aca="false">INDEX($Q$2:$S$35,MATCH(H1109,$Q$2:$Q$35,0),3)</f>
        <v>0.0548</v>
      </c>
      <c r="K1109" s="7" t="n">
        <v>0</v>
      </c>
      <c r="L1109" s="7" t="n">
        <v>0</v>
      </c>
      <c r="M1109" s="7" t="n">
        <f aca="false">ROUND(I1109*K1109,0)</f>
        <v>0</v>
      </c>
      <c r="N1109" s="7" t="n">
        <f aca="false">ROUND(J1109*L1109,0)</f>
        <v>0</v>
      </c>
      <c r="O1109" s="7" t="n">
        <f aca="false">M1109+N1109</f>
        <v>0</v>
      </c>
    </row>
    <row r="1110" customFormat="false" ht="12.75" hidden="false" customHeight="false" outlineLevel="0" collapsed="false">
      <c r="A1110" s="44" t="n">
        <f aca="false">A1109+1</f>
        <v>1075</v>
      </c>
      <c r="G1110" s="47" t="n">
        <v>38504</v>
      </c>
      <c r="H1110" s="77" t="n">
        <v>104</v>
      </c>
      <c r="I1110" s="55" t="n">
        <f aca="false">INDEX($Q$2:$S$35,MATCH(H1110,$Q$2:$Q$35,0),2)</f>
        <v>0.359</v>
      </c>
      <c r="J1110" s="56" t="n">
        <f aca="false">INDEX($Q$2:$S$35,MATCH(H1110,$Q$2:$Q$35,0),3)</f>
        <v>0.0548</v>
      </c>
      <c r="K1110" s="7" t="n">
        <v>0</v>
      </c>
      <c r="L1110" s="7" t="n">
        <v>0</v>
      </c>
      <c r="M1110" s="7" t="n">
        <f aca="false">ROUND(I1110*K1110,0)</f>
        <v>0</v>
      </c>
      <c r="N1110" s="7" t="n">
        <f aca="false">ROUND(J1110*L1110,0)</f>
        <v>0</v>
      </c>
      <c r="O1110" s="7" t="n">
        <f aca="false">M1110+N1110</f>
        <v>0</v>
      </c>
    </row>
    <row r="1111" customFormat="false" ht="12.75" hidden="false" customHeight="false" outlineLevel="0" collapsed="false">
      <c r="A1111" s="44" t="n">
        <f aca="false">A1110+1</f>
        <v>1076</v>
      </c>
      <c r="G1111" s="47" t="n">
        <v>38534</v>
      </c>
      <c r="H1111" s="77" t="n">
        <v>104</v>
      </c>
      <c r="I1111" s="55" t="n">
        <f aca="false">INDEX($Q$2:$S$35,MATCH(H1111,$Q$2:$Q$35,0),2)</f>
        <v>0.359</v>
      </c>
      <c r="J1111" s="56" t="n">
        <f aca="false">INDEX($Q$2:$S$35,MATCH(H1111,$Q$2:$Q$35,0),3)</f>
        <v>0.0548</v>
      </c>
      <c r="K1111" s="7" t="n">
        <v>0</v>
      </c>
      <c r="L1111" s="7" t="n">
        <v>0</v>
      </c>
      <c r="M1111" s="7" t="n">
        <f aca="false">ROUND(I1111*K1111,0)</f>
        <v>0</v>
      </c>
      <c r="N1111" s="7" t="n">
        <f aca="false">ROUND(J1111*L1111,0)</f>
        <v>0</v>
      </c>
      <c r="O1111" s="7" t="n">
        <f aca="false">M1111+N1111</f>
        <v>0</v>
      </c>
    </row>
    <row r="1112" customFormat="false" ht="12.75" hidden="false" customHeight="false" outlineLevel="0" collapsed="false">
      <c r="A1112" s="44" t="n">
        <f aca="false">A1111+1</f>
        <v>1077</v>
      </c>
      <c r="G1112" s="47" t="n">
        <v>38565</v>
      </c>
      <c r="H1112" s="77" t="n">
        <v>104</v>
      </c>
      <c r="I1112" s="55" t="n">
        <f aca="false">INDEX($Q$2:$S$35,MATCH(H1112,$Q$2:$Q$35,0),2)</f>
        <v>0.359</v>
      </c>
      <c r="J1112" s="56" t="n">
        <f aca="false">INDEX($Q$2:$S$35,MATCH(H1112,$Q$2:$Q$35,0),3)</f>
        <v>0.0548</v>
      </c>
      <c r="K1112" s="7" t="n">
        <v>0</v>
      </c>
      <c r="L1112" s="7" t="n">
        <v>2109</v>
      </c>
      <c r="M1112" s="7" t="n">
        <f aca="false">ROUND(I1112*K1112,0)</f>
        <v>0</v>
      </c>
      <c r="N1112" s="7" t="n">
        <f aca="false">ROUND(J1112*L1112,0)</f>
        <v>116</v>
      </c>
      <c r="O1112" s="7" t="n">
        <f aca="false">M1112+N1112</f>
        <v>116</v>
      </c>
    </row>
    <row r="1113" customFormat="false" ht="12.75" hidden="false" customHeight="false" outlineLevel="0" collapsed="false">
      <c r="A1113" s="44" t="n">
        <f aca="false">A1112+1</f>
        <v>1078</v>
      </c>
      <c r="G1113" s="47" t="n">
        <v>38596</v>
      </c>
      <c r="H1113" s="77" t="n">
        <v>104</v>
      </c>
      <c r="I1113" s="55" t="n">
        <f aca="false">INDEX($Q$2:$S$35,MATCH(H1113,$Q$2:$Q$35,0),2)</f>
        <v>0.359</v>
      </c>
      <c r="J1113" s="56" t="n">
        <f aca="false">INDEX($Q$2:$S$35,MATCH(H1113,$Q$2:$Q$35,0),3)</f>
        <v>0.0548</v>
      </c>
      <c r="K1113" s="7" t="n">
        <v>0</v>
      </c>
      <c r="L1113" s="7" t="n">
        <v>0</v>
      </c>
      <c r="M1113" s="7" t="n">
        <f aca="false">ROUND(I1113*K1113,0)</f>
        <v>0</v>
      </c>
      <c r="N1113" s="7" t="n">
        <f aca="false">ROUND(J1113*L1113,0)</f>
        <v>0</v>
      </c>
      <c r="O1113" s="7" t="n">
        <f aca="false">M1113+N1113</f>
        <v>0</v>
      </c>
    </row>
    <row r="1114" customFormat="false" ht="12.75" hidden="false" customHeight="false" outlineLevel="0" collapsed="false">
      <c r="A1114" s="44" t="n">
        <f aca="false">A1113+1</f>
        <v>1079</v>
      </c>
      <c r="G1114" s="47" t="n">
        <v>38626</v>
      </c>
      <c r="H1114" s="77" t="n">
        <v>104</v>
      </c>
      <c r="I1114" s="55" t="n">
        <f aca="false">INDEX($Q$2:$S$35,MATCH(H1114,$Q$2:$Q$35,0),2)</f>
        <v>0.359</v>
      </c>
      <c r="J1114" s="56" t="n">
        <f aca="false">INDEX($Q$2:$S$35,MATCH(H1114,$Q$2:$Q$35,0),3)</f>
        <v>0.0548</v>
      </c>
      <c r="K1114" s="18" t="n">
        <v>0</v>
      </c>
      <c r="L1114" s="18" t="n">
        <v>0</v>
      </c>
      <c r="M1114" s="18" t="n">
        <f aca="false">ROUND(I1114*K1114,0)</f>
        <v>0</v>
      </c>
      <c r="N1114" s="18" t="n">
        <f aca="false">ROUND(J1114*L1114,0)</f>
        <v>0</v>
      </c>
      <c r="O1114" s="18" t="n">
        <f aca="false">M1114+N1114</f>
        <v>0</v>
      </c>
    </row>
    <row r="1115" customFormat="false" ht="12.75" hidden="false" customHeight="false" outlineLevel="0" collapsed="false">
      <c r="A1115" s="44" t="n">
        <f aca="false">A1114+1</f>
        <v>1080</v>
      </c>
      <c r="H1115" s="77"/>
      <c r="K1115" s="7"/>
      <c r="L1115" s="7"/>
      <c r="M1115" s="7"/>
      <c r="N1115" s="7"/>
      <c r="O1115" s="7"/>
    </row>
    <row r="1116" customFormat="false" ht="12.75" hidden="false" customHeight="false" outlineLevel="0" collapsed="false">
      <c r="A1116" s="44" t="n">
        <f aca="false">A1115+1</f>
        <v>1081</v>
      </c>
      <c r="F1116" s="27" t="s">
        <v>0</v>
      </c>
      <c r="H1116" s="77" t="n">
        <v>104</v>
      </c>
      <c r="K1116" s="18" t="n">
        <f aca="false">SUM(K1103:K1114)</f>
        <v>0</v>
      </c>
      <c r="L1116" s="18" t="n">
        <f aca="false">SUM(L1103:L1114)</f>
        <v>2109</v>
      </c>
      <c r="M1116" s="18" t="n">
        <f aca="false">SUM(M1103:M1114)</f>
        <v>0</v>
      </c>
      <c r="N1116" s="18" t="n">
        <f aca="false">SUM(N1103:N1114)</f>
        <v>116</v>
      </c>
      <c r="O1116" s="18" t="n">
        <f aca="false">SUM(O1103:O1114)</f>
        <v>116</v>
      </c>
    </row>
    <row r="1117" customFormat="false" ht="12.75" hidden="false" customHeight="false" outlineLevel="0" collapsed="false">
      <c r="A1117" s="44" t="n">
        <f aca="false">A1116+1</f>
        <v>1082</v>
      </c>
      <c r="H1117" s="77"/>
      <c r="K1117" s="7"/>
      <c r="L1117" s="7"/>
      <c r="M1117" s="7"/>
      <c r="N1117" s="7"/>
      <c r="O1117" s="7"/>
    </row>
    <row r="1118" customFormat="false" ht="12.75" hidden="false" customHeight="false" outlineLevel="0" collapsed="false">
      <c r="A1118" s="44" t="n">
        <f aca="false">A1117+1</f>
        <v>1083</v>
      </c>
      <c r="C1118" s="27" t="s">
        <v>1</v>
      </c>
      <c r="F1118" s="27" t="s">
        <v>92</v>
      </c>
      <c r="G1118" s="47" t="n">
        <v>38292</v>
      </c>
      <c r="H1118" s="77" t="n">
        <v>104</v>
      </c>
      <c r="I1118" s="55" t="n">
        <f aca="false">INDEX($Q$2:$S$35,MATCH(H1118,$Q$2:$Q$35,0),2)</f>
        <v>0.359</v>
      </c>
      <c r="J1118" s="56" t="n">
        <f aca="false">INDEX($Q$2:$S$35,MATCH(H1118,$Q$2:$Q$35,0),3)</f>
        <v>0.0548</v>
      </c>
      <c r="K1118" s="7" t="n">
        <v>189840</v>
      </c>
      <c r="L1118" s="7" t="n">
        <v>133127</v>
      </c>
      <c r="M1118" s="7" t="n">
        <f aca="false">ROUND(I1118*K1118,0)</f>
        <v>68153</v>
      </c>
      <c r="N1118" s="7" t="n">
        <f aca="false">ROUND(J1118*L1118,0)</f>
        <v>7295</v>
      </c>
      <c r="O1118" s="7" t="n">
        <f aca="false">M1118+N1118</f>
        <v>75448</v>
      </c>
    </row>
    <row r="1119" customFormat="false" ht="12.75" hidden="false" customHeight="false" outlineLevel="0" collapsed="false">
      <c r="A1119" s="44" t="n">
        <f aca="false">A1118+1</f>
        <v>1084</v>
      </c>
      <c r="G1119" s="47" t="n">
        <v>38322</v>
      </c>
      <c r="H1119" s="77" t="n">
        <v>104</v>
      </c>
      <c r="I1119" s="55" t="n">
        <f aca="false">INDEX($Q$2:$S$35,MATCH(H1119,$Q$2:$Q$35,0),2)</f>
        <v>0.359</v>
      </c>
      <c r="J1119" s="56" t="n">
        <f aca="false">INDEX($Q$2:$S$35,MATCH(H1119,$Q$2:$Q$35,0),3)</f>
        <v>0.0548</v>
      </c>
      <c r="K1119" s="7" t="n">
        <v>196168</v>
      </c>
      <c r="L1119" s="7" t="n">
        <v>193423</v>
      </c>
      <c r="M1119" s="7" t="n">
        <f aca="false">ROUND(I1119*K1119,0)</f>
        <v>70424</v>
      </c>
      <c r="N1119" s="7" t="n">
        <f aca="false">ROUND(J1119*L1119,0)</f>
        <v>10600</v>
      </c>
      <c r="O1119" s="7" t="n">
        <f aca="false">M1119+N1119</f>
        <v>81024</v>
      </c>
    </row>
    <row r="1120" customFormat="false" ht="12.75" hidden="false" customHeight="false" outlineLevel="0" collapsed="false">
      <c r="A1120" s="44" t="n">
        <f aca="false">A1119+1</f>
        <v>1085</v>
      </c>
      <c r="G1120" s="47" t="n">
        <v>38353</v>
      </c>
      <c r="H1120" s="77" t="n">
        <v>104</v>
      </c>
      <c r="I1120" s="55" t="n">
        <f aca="false">INDEX($Q$2:$S$35,MATCH(H1120,$Q$2:$Q$35,0),2)</f>
        <v>0.359</v>
      </c>
      <c r="J1120" s="56" t="n">
        <f aca="false">INDEX($Q$2:$S$35,MATCH(H1120,$Q$2:$Q$35,0),3)</f>
        <v>0.0548</v>
      </c>
      <c r="K1120" s="7" t="n">
        <v>196168</v>
      </c>
      <c r="L1120" s="7" t="n">
        <v>188530</v>
      </c>
      <c r="M1120" s="7" t="n">
        <f aca="false">ROUND(I1120*K1120,0)</f>
        <v>70424</v>
      </c>
      <c r="N1120" s="7" t="n">
        <f aca="false">ROUND(J1120*L1120,0)</f>
        <v>10331</v>
      </c>
      <c r="O1120" s="7" t="n">
        <f aca="false">M1120+N1120</f>
        <v>80755</v>
      </c>
    </row>
    <row r="1121" customFormat="false" ht="12.75" hidden="false" customHeight="false" outlineLevel="0" collapsed="false">
      <c r="A1121" s="44" t="n">
        <f aca="false">A1120+1</f>
        <v>1086</v>
      </c>
      <c r="G1121" s="47" t="n">
        <v>38384</v>
      </c>
      <c r="H1121" s="77" t="n">
        <v>104</v>
      </c>
      <c r="I1121" s="55" t="n">
        <f aca="false">INDEX($Q$2:$S$35,MATCH(H1121,$Q$2:$Q$35,0),2)</f>
        <v>0.359</v>
      </c>
      <c r="J1121" s="56" t="n">
        <f aca="false">INDEX($Q$2:$S$35,MATCH(H1121,$Q$2:$Q$35,0),3)</f>
        <v>0.0548</v>
      </c>
      <c r="K1121" s="7" t="n">
        <v>177184</v>
      </c>
      <c r="L1121" s="7" t="n">
        <v>181596</v>
      </c>
      <c r="M1121" s="7" t="n">
        <f aca="false">ROUND(I1121*K1121,0)</f>
        <v>63609</v>
      </c>
      <c r="N1121" s="7" t="n">
        <f aca="false">ROUND(J1121*L1121,0)</f>
        <v>9951</v>
      </c>
      <c r="O1121" s="7" t="n">
        <f aca="false">M1121+N1121</f>
        <v>73560</v>
      </c>
    </row>
    <row r="1122" customFormat="false" ht="12.75" hidden="false" customHeight="false" outlineLevel="0" collapsed="false">
      <c r="A1122" s="44" t="n">
        <f aca="false">A1121+1</f>
        <v>1087</v>
      </c>
      <c r="G1122" s="47" t="n">
        <v>38412</v>
      </c>
      <c r="H1122" s="77" t="n">
        <v>104</v>
      </c>
      <c r="I1122" s="55" t="n">
        <f aca="false">INDEX($Q$2:$S$35,MATCH(H1122,$Q$2:$Q$35,0),2)</f>
        <v>0.359</v>
      </c>
      <c r="J1122" s="56" t="n">
        <f aca="false">INDEX($Q$2:$S$35,MATCH(H1122,$Q$2:$Q$35,0),3)</f>
        <v>0.0548</v>
      </c>
      <c r="K1122" s="7" t="n">
        <v>196168</v>
      </c>
      <c r="L1122" s="7" t="n">
        <v>194122</v>
      </c>
      <c r="M1122" s="7" t="n">
        <f aca="false">ROUND(I1122*K1122,0)</f>
        <v>70424</v>
      </c>
      <c r="N1122" s="7" t="n">
        <f aca="false">ROUND(J1122*L1122,0)</f>
        <v>10638</v>
      </c>
      <c r="O1122" s="7" t="n">
        <f aca="false">M1122+N1122</f>
        <v>81062</v>
      </c>
    </row>
    <row r="1123" customFormat="false" ht="12.75" hidden="false" customHeight="false" outlineLevel="0" collapsed="false">
      <c r="A1123" s="44" t="n">
        <f aca="false">A1122+1</f>
        <v>1088</v>
      </c>
      <c r="G1123" s="47" t="n">
        <v>38443</v>
      </c>
      <c r="H1123" s="77" t="n">
        <v>104</v>
      </c>
      <c r="I1123" s="55" t="n">
        <f aca="false">INDEX($Q$2:$S$35,MATCH(H1123,$Q$2:$Q$35,0),2)</f>
        <v>0.359</v>
      </c>
      <c r="J1123" s="56" t="n">
        <f aca="false">INDEX($Q$2:$S$35,MATCH(H1123,$Q$2:$Q$35,0),3)</f>
        <v>0.0548</v>
      </c>
      <c r="K1123" s="7" t="n">
        <v>189840</v>
      </c>
      <c r="L1123" s="7" t="n">
        <v>187860</v>
      </c>
      <c r="M1123" s="7" t="n">
        <f aca="false">ROUND(I1123*K1123,0)</f>
        <v>68153</v>
      </c>
      <c r="N1123" s="7" t="n">
        <f aca="false">ROUND(J1123*L1123,0)</f>
        <v>10295</v>
      </c>
      <c r="O1123" s="7" t="n">
        <f aca="false">M1123+N1123</f>
        <v>78448</v>
      </c>
    </row>
    <row r="1124" customFormat="false" ht="12.75" hidden="false" customHeight="false" outlineLevel="0" collapsed="false">
      <c r="A1124" s="44" t="n">
        <f aca="false">A1123+1</f>
        <v>1089</v>
      </c>
      <c r="G1124" s="47" t="n">
        <v>38473</v>
      </c>
      <c r="H1124" s="77" t="n">
        <v>104</v>
      </c>
      <c r="I1124" s="55" t="n">
        <f aca="false">INDEX($Q$2:$S$35,MATCH(H1124,$Q$2:$Q$35,0),2)</f>
        <v>0.359</v>
      </c>
      <c r="J1124" s="56" t="n">
        <f aca="false">INDEX($Q$2:$S$35,MATCH(H1124,$Q$2:$Q$35,0),3)</f>
        <v>0.0548</v>
      </c>
      <c r="K1124" s="7" t="n">
        <v>196168</v>
      </c>
      <c r="L1124" s="7" t="n">
        <v>194122</v>
      </c>
      <c r="M1124" s="7" t="n">
        <f aca="false">ROUND(I1124*K1124,0)</f>
        <v>70424</v>
      </c>
      <c r="N1124" s="7" t="n">
        <f aca="false">ROUND(J1124*L1124,0)</f>
        <v>10638</v>
      </c>
      <c r="O1124" s="7" t="n">
        <f aca="false">M1124+N1124</f>
        <v>81062</v>
      </c>
    </row>
    <row r="1125" customFormat="false" ht="12.75" hidden="false" customHeight="false" outlineLevel="0" collapsed="false">
      <c r="A1125" s="44" t="n">
        <f aca="false">A1124+1</f>
        <v>1090</v>
      </c>
      <c r="G1125" s="47" t="n">
        <v>38504</v>
      </c>
      <c r="H1125" s="77" t="n">
        <v>104</v>
      </c>
      <c r="I1125" s="55" t="n">
        <f aca="false">INDEX($Q$2:$S$35,MATCH(H1125,$Q$2:$Q$35,0),2)</f>
        <v>0.359</v>
      </c>
      <c r="J1125" s="56" t="n">
        <f aca="false">INDEX($Q$2:$S$35,MATCH(H1125,$Q$2:$Q$35,0),3)</f>
        <v>0.0548</v>
      </c>
      <c r="K1125" s="7" t="n">
        <v>189840</v>
      </c>
      <c r="L1125" s="7" t="n">
        <v>160384</v>
      </c>
      <c r="M1125" s="7" t="n">
        <f aca="false">ROUND(I1125*K1125,0)</f>
        <v>68153</v>
      </c>
      <c r="N1125" s="7" t="n">
        <f aca="false">ROUND(J1125*L1125,0)</f>
        <v>8789</v>
      </c>
      <c r="O1125" s="7" t="n">
        <f aca="false">M1125+N1125</f>
        <v>76942</v>
      </c>
    </row>
    <row r="1126" customFormat="false" ht="12.75" hidden="false" customHeight="false" outlineLevel="0" collapsed="false">
      <c r="A1126" s="44" t="n">
        <f aca="false">A1125+1</f>
        <v>1091</v>
      </c>
      <c r="G1126" s="47" t="n">
        <v>38534</v>
      </c>
      <c r="H1126" s="77" t="n">
        <v>104</v>
      </c>
      <c r="I1126" s="55" t="n">
        <f aca="false">INDEX($Q$2:$S$35,MATCH(H1126,$Q$2:$Q$35,0),2)</f>
        <v>0.359</v>
      </c>
      <c r="J1126" s="56" t="n">
        <f aca="false">INDEX($Q$2:$S$35,MATCH(H1126,$Q$2:$Q$35,0),3)</f>
        <v>0.0548</v>
      </c>
      <c r="K1126" s="7" t="n">
        <v>196168</v>
      </c>
      <c r="L1126" s="7" t="n">
        <v>186977</v>
      </c>
      <c r="M1126" s="7" t="n">
        <f aca="false">ROUND(I1126*K1126,0)</f>
        <v>70424</v>
      </c>
      <c r="N1126" s="7" t="n">
        <f aca="false">ROUND(J1126*L1126,0)</f>
        <v>10246</v>
      </c>
      <c r="O1126" s="7" t="n">
        <f aca="false">M1126+N1126</f>
        <v>80670</v>
      </c>
    </row>
    <row r="1127" customFormat="false" ht="12.75" hidden="false" customHeight="false" outlineLevel="0" collapsed="false">
      <c r="A1127" s="44" t="n">
        <f aca="false">A1126+1</f>
        <v>1092</v>
      </c>
      <c r="G1127" s="47" t="n">
        <v>38565</v>
      </c>
      <c r="H1127" s="77" t="n">
        <v>104</v>
      </c>
      <c r="I1127" s="55" t="n">
        <f aca="false">INDEX($Q$2:$S$35,MATCH(H1127,$Q$2:$Q$35,0),2)</f>
        <v>0.359</v>
      </c>
      <c r="J1127" s="56" t="n">
        <f aca="false">INDEX($Q$2:$S$35,MATCH(H1127,$Q$2:$Q$35,0),3)</f>
        <v>0.0548</v>
      </c>
      <c r="K1127" s="7" t="n">
        <v>196168</v>
      </c>
      <c r="L1127" s="7" t="n">
        <v>176132</v>
      </c>
      <c r="M1127" s="7" t="n">
        <f aca="false">ROUND(I1127*K1127,0)</f>
        <v>70424</v>
      </c>
      <c r="N1127" s="7" t="n">
        <f aca="false">ROUND(J1127*L1127,0)</f>
        <v>9652</v>
      </c>
      <c r="O1127" s="7" t="n">
        <f aca="false">M1127+N1127</f>
        <v>80076</v>
      </c>
    </row>
    <row r="1128" customFormat="false" ht="12.75" hidden="false" customHeight="false" outlineLevel="0" collapsed="false">
      <c r="A1128" s="44" t="n">
        <f aca="false">A1127+1</f>
        <v>1093</v>
      </c>
      <c r="G1128" s="47" t="n">
        <v>38596</v>
      </c>
      <c r="H1128" s="77" t="n">
        <v>104</v>
      </c>
      <c r="I1128" s="55" t="n">
        <f aca="false">INDEX($Q$2:$S$35,MATCH(H1128,$Q$2:$Q$35,0),2)</f>
        <v>0.359</v>
      </c>
      <c r="J1128" s="56" t="n">
        <f aca="false">INDEX($Q$2:$S$35,MATCH(H1128,$Q$2:$Q$35,0),3)</f>
        <v>0.0548</v>
      </c>
      <c r="K1128" s="7" t="n">
        <v>189840</v>
      </c>
      <c r="L1128" s="7" t="n">
        <v>187860</v>
      </c>
      <c r="M1128" s="7" t="n">
        <f aca="false">ROUND(I1128*K1128,0)</f>
        <v>68153</v>
      </c>
      <c r="N1128" s="7" t="n">
        <f aca="false">ROUND(J1128*L1128,0)</f>
        <v>10295</v>
      </c>
      <c r="O1128" s="7" t="n">
        <f aca="false">M1128+N1128</f>
        <v>78448</v>
      </c>
    </row>
    <row r="1129" customFormat="false" ht="12.75" hidden="false" customHeight="false" outlineLevel="0" collapsed="false">
      <c r="A1129" s="44" t="n">
        <f aca="false">A1128+1</f>
        <v>1094</v>
      </c>
      <c r="G1129" s="47" t="n">
        <v>38626</v>
      </c>
      <c r="H1129" s="77" t="n">
        <v>104</v>
      </c>
      <c r="I1129" s="55" t="n">
        <f aca="false">INDEX($Q$2:$S$35,MATCH(H1129,$Q$2:$Q$35,0),2)</f>
        <v>0.359</v>
      </c>
      <c r="J1129" s="56" t="n">
        <f aca="false">INDEX($Q$2:$S$35,MATCH(H1129,$Q$2:$Q$35,0),3)</f>
        <v>0.0548</v>
      </c>
      <c r="K1129" s="18" t="n">
        <v>196168</v>
      </c>
      <c r="L1129" s="18" t="n">
        <v>162806</v>
      </c>
      <c r="M1129" s="18" t="n">
        <f aca="false">ROUND(I1129*K1129,0)</f>
        <v>70424</v>
      </c>
      <c r="N1129" s="18" t="n">
        <f aca="false">ROUND(J1129*L1129,0)</f>
        <v>8922</v>
      </c>
      <c r="O1129" s="18" t="n">
        <f aca="false">M1129+N1129</f>
        <v>79346</v>
      </c>
    </row>
    <row r="1130" customFormat="false" ht="12.75" hidden="false" customHeight="false" outlineLevel="0" collapsed="false">
      <c r="A1130" s="44" t="n">
        <f aca="false">A1129+1</f>
        <v>1095</v>
      </c>
      <c r="H1130" s="77"/>
      <c r="K1130" s="7"/>
      <c r="L1130" s="7"/>
      <c r="M1130" s="7"/>
      <c r="N1130" s="7"/>
      <c r="O1130" s="7"/>
    </row>
    <row r="1131" customFormat="false" ht="12.75" hidden="false" customHeight="false" outlineLevel="0" collapsed="false">
      <c r="A1131" s="44" t="n">
        <f aca="false">A1130+1</f>
        <v>1096</v>
      </c>
      <c r="F1131" s="27" t="s">
        <v>0</v>
      </c>
      <c r="H1131" s="77" t="n">
        <v>104</v>
      </c>
      <c r="K1131" s="18" t="n">
        <f aca="false">SUM(K1118:K1129)</f>
        <v>2309720</v>
      </c>
      <c r="L1131" s="18" t="n">
        <f aca="false">SUM(L1118:L1129)</f>
        <v>2146939</v>
      </c>
      <c r="M1131" s="18" t="n">
        <f aca="false">SUM(M1118:M1129)</f>
        <v>829189</v>
      </c>
      <c r="N1131" s="18" t="n">
        <f aca="false">SUM(N1118:N1129)</f>
        <v>117652</v>
      </c>
      <c r="O1131" s="18" t="n">
        <f aca="false">SUM(O1118:O1129)</f>
        <v>946841</v>
      </c>
    </row>
    <row r="1132" customFormat="false" ht="12.75" hidden="false" customHeight="false" outlineLevel="0" collapsed="false">
      <c r="A1132" s="44" t="n">
        <f aca="false">A1131+1</f>
        <v>1097</v>
      </c>
      <c r="H1132" s="77"/>
      <c r="K1132" s="7"/>
      <c r="L1132" s="7"/>
      <c r="M1132" s="7"/>
      <c r="N1132" s="7"/>
      <c r="O1132" s="7"/>
    </row>
    <row r="1133" customFormat="false" ht="12.75" hidden="false" customHeight="false" outlineLevel="0" collapsed="false">
      <c r="A1133" s="44" t="n">
        <f aca="false">A1132+1</f>
        <v>1098</v>
      </c>
      <c r="C1133" s="27" t="s">
        <v>1</v>
      </c>
      <c r="F1133" s="27" t="s">
        <v>92</v>
      </c>
      <c r="G1133" s="47" t="n">
        <v>38292</v>
      </c>
      <c r="H1133" s="77" t="n">
        <v>104</v>
      </c>
      <c r="I1133" s="55" t="n">
        <f aca="false">INDEX($Q$2:$S$35,MATCH(H1133,$Q$2:$Q$35,0),2)</f>
        <v>0.359</v>
      </c>
      <c r="J1133" s="56" t="n">
        <f aca="false">INDEX($Q$2:$S$35,MATCH(H1133,$Q$2:$Q$35,0),3)</f>
        <v>0.0548</v>
      </c>
      <c r="K1133" s="7" t="n">
        <v>0</v>
      </c>
      <c r="L1133" s="7" t="n">
        <v>350</v>
      </c>
      <c r="M1133" s="7" t="n">
        <f aca="false">ROUND(I1133*K1133,0)</f>
        <v>0</v>
      </c>
      <c r="N1133" s="7" t="n">
        <f aca="false">ROUND(J1133*L1133,0)</f>
        <v>19</v>
      </c>
      <c r="O1133" s="7" t="n">
        <f aca="false">M1133+N1133</f>
        <v>19</v>
      </c>
    </row>
    <row r="1134" customFormat="false" ht="12.75" hidden="false" customHeight="false" outlineLevel="0" collapsed="false">
      <c r="A1134" s="44" t="n">
        <f aca="false">A1133+1</f>
        <v>1099</v>
      </c>
      <c r="G1134" s="47" t="n">
        <v>38322</v>
      </c>
      <c r="H1134" s="77" t="n">
        <v>104</v>
      </c>
      <c r="I1134" s="55" t="n">
        <f aca="false">INDEX($Q$2:$S$35,MATCH(H1134,$Q$2:$Q$35,0),2)</f>
        <v>0.359</v>
      </c>
      <c r="J1134" s="56" t="n">
        <f aca="false">INDEX($Q$2:$S$35,MATCH(H1134,$Q$2:$Q$35,0),3)</f>
        <v>0.0548</v>
      </c>
      <c r="K1134" s="7" t="n">
        <v>0</v>
      </c>
      <c r="L1134" s="7" t="n">
        <v>0</v>
      </c>
      <c r="M1134" s="7" t="n">
        <f aca="false">ROUND(I1134*K1134,0)</f>
        <v>0</v>
      </c>
      <c r="N1134" s="7" t="n">
        <f aca="false">ROUND(J1134*L1134,0)</f>
        <v>0</v>
      </c>
      <c r="O1134" s="7" t="n">
        <f aca="false">M1134+N1134</f>
        <v>0</v>
      </c>
    </row>
    <row r="1135" customFormat="false" ht="12.75" hidden="false" customHeight="false" outlineLevel="0" collapsed="false">
      <c r="A1135" s="44" t="n">
        <f aca="false">A1134+1</f>
        <v>1100</v>
      </c>
      <c r="G1135" s="47" t="n">
        <v>38353</v>
      </c>
      <c r="H1135" s="77" t="n">
        <v>104</v>
      </c>
      <c r="I1135" s="55" t="n">
        <f aca="false">INDEX($Q$2:$S$35,MATCH(H1135,$Q$2:$Q$35,0),2)</f>
        <v>0.359</v>
      </c>
      <c r="J1135" s="56" t="n">
        <f aca="false">INDEX($Q$2:$S$35,MATCH(H1135,$Q$2:$Q$35,0),3)</f>
        <v>0.0548</v>
      </c>
      <c r="K1135" s="7" t="n">
        <v>0</v>
      </c>
      <c r="L1135" s="7" t="n">
        <v>0</v>
      </c>
      <c r="M1135" s="7" t="n">
        <f aca="false">ROUND(I1135*K1135,0)</f>
        <v>0</v>
      </c>
      <c r="N1135" s="7" t="n">
        <f aca="false">ROUND(J1135*L1135,0)</f>
        <v>0</v>
      </c>
      <c r="O1135" s="7" t="n">
        <f aca="false">M1135+N1135</f>
        <v>0</v>
      </c>
    </row>
    <row r="1136" customFormat="false" ht="12.75" hidden="false" customHeight="false" outlineLevel="0" collapsed="false">
      <c r="A1136" s="44" t="n">
        <f aca="false">A1135+1</f>
        <v>1101</v>
      </c>
      <c r="G1136" s="47" t="n">
        <v>38384</v>
      </c>
      <c r="H1136" s="77" t="n">
        <v>104</v>
      </c>
      <c r="I1136" s="55" t="n">
        <f aca="false">INDEX($Q$2:$S$35,MATCH(H1136,$Q$2:$Q$35,0),2)</f>
        <v>0.359</v>
      </c>
      <c r="J1136" s="56" t="n">
        <f aca="false">INDEX($Q$2:$S$35,MATCH(H1136,$Q$2:$Q$35,0),3)</f>
        <v>0.0548</v>
      </c>
      <c r="K1136" s="7" t="n">
        <v>0</v>
      </c>
      <c r="L1136" s="7" t="n">
        <v>0</v>
      </c>
      <c r="M1136" s="7" t="n">
        <f aca="false">ROUND(I1136*K1136,0)</f>
        <v>0</v>
      </c>
      <c r="N1136" s="7" t="n">
        <f aca="false">ROUND(J1136*L1136,0)</f>
        <v>0</v>
      </c>
      <c r="O1136" s="7" t="n">
        <f aca="false">M1136+N1136</f>
        <v>0</v>
      </c>
    </row>
    <row r="1137" customFormat="false" ht="12.75" hidden="false" customHeight="false" outlineLevel="0" collapsed="false">
      <c r="A1137" s="44" t="n">
        <f aca="false">A1136+1</f>
        <v>1102</v>
      </c>
      <c r="G1137" s="47" t="n">
        <v>38412</v>
      </c>
      <c r="H1137" s="77" t="n">
        <v>104</v>
      </c>
      <c r="I1137" s="55" t="n">
        <f aca="false">INDEX($Q$2:$S$35,MATCH(H1137,$Q$2:$Q$35,0),2)</f>
        <v>0.359</v>
      </c>
      <c r="J1137" s="56" t="n">
        <f aca="false">INDEX($Q$2:$S$35,MATCH(H1137,$Q$2:$Q$35,0),3)</f>
        <v>0.0548</v>
      </c>
      <c r="K1137" s="7" t="n">
        <v>0</v>
      </c>
      <c r="L1137" s="7" t="n">
        <v>0</v>
      </c>
      <c r="M1137" s="7" t="n">
        <f aca="false">ROUND(I1137*K1137,0)</f>
        <v>0</v>
      </c>
      <c r="N1137" s="7" t="n">
        <f aca="false">ROUND(J1137*L1137,0)</f>
        <v>0</v>
      </c>
      <c r="O1137" s="7" t="n">
        <f aca="false">M1137+N1137</f>
        <v>0</v>
      </c>
    </row>
    <row r="1138" customFormat="false" ht="12.75" hidden="false" customHeight="false" outlineLevel="0" collapsed="false">
      <c r="A1138" s="44" t="n">
        <f aca="false">A1137+1</f>
        <v>1103</v>
      </c>
      <c r="G1138" s="47" t="n">
        <v>38443</v>
      </c>
      <c r="H1138" s="77" t="n">
        <v>104</v>
      </c>
      <c r="I1138" s="55" t="n">
        <f aca="false">INDEX($Q$2:$S$35,MATCH(H1138,$Q$2:$Q$35,0),2)</f>
        <v>0.359</v>
      </c>
      <c r="J1138" s="56" t="n">
        <f aca="false">INDEX($Q$2:$S$35,MATCH(H1138,$Q$2:$Q$35,0),3)</f>
        <v>0.0548</v>
      </c>
      <c r="K1138" s="7" t="n">
        <v>0</v>
      </c>
      <c r="L1138" s="7" t="n">
        <v>0</v>
      </c>
      <c r="M1138" s="7" t="n">
        <f aca="false">ROUND(I1138*K1138,0)</f>
        <v>0</v>
      </c>
      <c r="N1138" s="7" t="n">
        <f aca="false">ROUND(J1138*L1138,0)</f>
        <v>0</v>
      </c>
      <c r="O1138" s="7" t="n">
        <f aca="false">M1138+N1138</f>
        <v>0</v>
      </c>
    </row>
    <row r="1139" customFormat="false" ht="12.75" hidden="false" customHeight="false" outlineLevel="0" collapsed="false">
      <c r="A1139" s="44" t="n">
        <f aca="false">A1138+1</f>
        <v>1104</v>
      </c>
      <c r="G1139" s="47" t="n">
        <v>38473</v>
      </c>
      <c r="H1139" s="77" t="n">
        <v>104</v>
      </c>
      <c r="I1139" s="55" t="n">
        <f aca="false">INDEX($Q$2:$S$35,MATCH(H1139,$Q$2:$Q$35,0),2)</f>
        <v>0.359</v>
      </c>
      <c r="J1139" s="56" t="n">
        <f aca="false">INDEX($Q$2:$S$35,MATCH(H1139,$Q$2:$Q$35,0),3)</f>
        <v>0.0548</v>
      </c>
      <c r="K1139" s="7" t="n">
        <v>0</v>
      </c>
      <c r="L1139" s="7" t="n">
        <v>0</v>
      </c>
      <c r="M1139" s="7" t="n">
        <f aca="false">ROUND(I1139*K1139,0)</f>
        <v>0</v>
      </c>
      <c r="N1139" s="7" t="n">
        <f aca="false">ROUND(J1139*L1139,0)</f>
        <v>0</v>
      </c>
      <c r="O1139" s="7" t="n">
        <f aca="false">M1139+N1139</f>
        <v>0</v>
      </c>
    </row>
    <row r="1140" customFormat="false" ht="12.75" hidden="false" customHeight="false" outlineLevel="0" collapsed="false">
      <c r="A1140" s="44" t="n">
        <f aca="false">A1139+1</f>
        <v>1105</v>
      </c>
      <c r="G1140" s="47" t="n">
        <v>38504</v>
      </c>
      <c r="H1140" s="77" t="n">
        <v>104</v>
      </c>
      <c r="I1140" s="55" t="n">
        <f aca="false">INDEX($Q$2:$S$35,MATCH(H1140,$Q$2:$Q$35,0),2)</f>
        <v>0.359</v>
      </c>
      <c r="J1140" s="56" t="n">
        <f aca="false">INDEX($Q$2:$S$35,MATCH(H1140,$Q$2:$Q$35,0),3)</f>
        <v>0.0548</v>
      </c>
      <c r="K1140" s="7" t="n">
        <v>0</v>
      </c>
      <c r="L1140" s="7" t="n">
        <v>0</v>
      </c>
      <c r="M1140" s="7" t="n">
        <f aca="false">ROUND(I1140*K1140,0)</f>
        <v>0</v>
      </c>
      <c r="N1140" s="7" t="n">
        <f aca="false">ROUND(J1140*L1140,0)</f>
        <v>0</v>
      </c>
      <c r="O1140" s="7" t="n">
        <f aca="false">M1140+N1140</f>
        <v>0</v>
      </c>
    </row>
    <row r="1141" customFormat="false" ht="12.75" hidden="false" customHeight="false" outlineLevel="0" collapsed="false">
      <c r="A1141" s="44" t="n">
        <f aca="false">A1140+1</f>
        <v>1106</v>
      </c>
      <c r="G1141" s="47" t="n">
        <v>38534</v>
      </c>
      <c r="H1141" s="77" t="n">
        <v>104</v>
      </c>
      <c r="I1141" s="55" t="n">
        <f aca="false">INDEX($Q$2:$S$35,MATCH(H1141,$Q$2:$Q$35,0),2)</f>
        <v>0.359</v>
      </c>
      <c r="J1141" s="56" t="n">
        <f aca="false">INDEX($Q$2:$S$35,MATCH(H1141,$Q$2:$Q$35,0),3)</f>
        <v>0.0548</v>
      </c>
      <c r="K1141" s="7" t="n">
        <v>0</v>
      </c>
      <c r="L1141" s="7" t="n">
        <v>0</v>
      </c>
      <c r="M1141" s="7" t="n">
        <f aca="false">ROUND(I1141*K1141,0)</f>
        <v>0</v>
      </c>
      <c r="N1141" s="7" t="n">
        <f aca="false">ROUND(J1141*L1141,0)</f>
        <v>0</v>
      </c>
      <c r="O1141" s="7" t="n">
        <f aca="false">M1141+N1141</f>
        <v>0</v>
      </c>
    </row>
    <row r="1142" customFormat="false" ht="12.75" hidden="false" customHeight="false" outlineLevel="0" collapsed="false">
      <c r="A1142" s="44" t="n">
        <f aca="false">A1141+1</f>
        <v>1107</v>
      </c>
      <c r="G1142" s="47" t="n">
        <v>38565</v>
      </c>
      <c r="H1142" s="77" t="n">
        <v>104</v>
      </c>
      <c r="I1142" s="55" t="n">
        <f aca="false">INDEX($Q$2:$S$35,MATCH(H1142,$Q$2:$Q$35,0),2)</f>
        <v>0.359</v>
      </c>
      <c r="J1142" s="56" t="n">
        <f aca="false">INDEX($Q$2:$S$35,MATCH(H1142,$Q$2:$Q$35,0),3)</f>
        <v>0.0548</v>
      </c>
      <c r="K1142" s="7" t="n">
        <v>0</v>
      </c>
      <c r="L1142" s="7" t="n">
        <v>0</v>
      </c>
      <c r="M1142" s="7" t="n">
        <f aca="false">ROUND(I1142*K1142,0)</f>
        <v>0</v>
      </c>
      <c r="N1142" s="7" t="n">
        <f aca="false">ROUND(J1142*L1142,0)</f>
        <v>0</v>
      </c>
      <c r="O1142" s="7" t="n">
        <f aca="false">M1142+N1142</f>
        <v>0</v>
      </c>
    </row>
    <row r="1143" customFormat="false" ht="12.75" hidden="false" customHeight="false" outlineLevel="0" collapsed="false">
      <c r="A1143" s="44" t="n">
        <f aca="false">A1142+1</f>
        <v>1108</v>
      </c>
      <c r="G1143" s="47" t="n">
        <v>38596</v>
      </c>
      <c r="H1143" s="77" t="n">
        <v>104</v>
      </c>
      <c r="I1143" s="55" t="n">
        <f aca="false">INDEX($Q$2:$S$35,MATCH(H1143,$Q$2:$Q$35,0),2)</f>
        <v>0.359</v>
      </c>
      <c r="J1143" s="56" t="n">
        <f aca="false">INDEX($Q$2:$S$35,MATCH(H1143,$Q$2:$Q$35,0),3)</f>
        <v>0.0548</v>
      </c>
      <c r="K1143" s="7" t="n">
        <v>0</v>
      </c>
      <c r="L1143" s="7" t="n">
        <v>0</v>
      </c>
      <c r="M1143" s="7" t="n">
        <f aca="false">ROUND(I1143*K1143,0)</f>
        <v>0</v>
      </c>
      <c r="N1143" s="7" t="n">
        <f aca="false">ROUND(J1143*L1143,0)</f>
        <v>0</v>
      </c>
      <c r="O1143" s="7" t="n">
        <f aca="false">M1143+N1143</f>
        <v>0</v>
      </c>
    </row>
    <row r="1144" customFormat="false" ht="12.75" hidden="false" customHeight="false" outlineLevel="0" collapsed="false">
      <c r="A1144" s="44" t="n">
        <f aca="false">A1143+1</f>
        <v>1109</v>
      </c>
      <c r="G1144" s="47" t="n">
        <v>38626</v>
      </c>
      <c r="H1144" s="77" t="n">
        <v>104</v>
      </c>
      <c r="I1144" s="55" t="n">
        <f aca="false">INDEX($Q$2:$S$35,MATCH(H1144,$Q$2:$Q$35,0),2)</f>
        <v>0.359</v>
      </c>
      <c r="J1144" s="56" t="n">
        <f aca="false">INDEX($Q$2:$S$35,MATCH(H1144,$Q$2:$Q$35,0),3)</f>
        <v>0.0548</v>
      </c>
      <c r="K1144" s="18" t="n">
        <v>0</v>
      </c>
      <c r="L1144" s="18" t="n">
        <v>0</v>
      </c>
      <c r="M1144" s="18" t="n">
        <f aca="false">ROUND(I1144*K1144,0)</f>
        <v>0</v>
      </c>
      <c r="N1144" s="18" t="n">
        <f aca="false">ROUND(J1144*L1144,0)</f>
        <v>0</v>
      </c>
      <c r="O1144" s="18" t="n">
        <f aca="false">M1144+N1144</f>
        <v>0</v>
      </c>
    </row>
    <row r="1145" customFormat="false" ht="12.75" hidden="false" customHeight="false" outlineLevel="0" collapsed="false">
      <c r="A1145" s="44" t="n">
        <f aca="false">A1144+1</f>
        <v>1110</v>
      </c>
      <c r="H1145" s="77"/>
      <c r="K1145" s="7"/>
      <c r="L1145" s="7"/>
      <c r="M1145" s="7"/>
      <c r="N1145" s="7"/>
      <c r="O1145" s="7"/>
    </row>
    <row r="1146" customFormat="false" ht="12.75" hidden="false" customHeight="false" outlineLevel="0" collapsed="false">
      <c r="A1146" s="44" t="n">
        <f aca="false">A1145+1</f>
        <v>1111</v>
      </c>
      <c r="F1146" s="27" t="s">
        <v>0</v>
      </c>
      <c r="H1146" s="77" t="n">
        <v>104</v>
      </c>
      <c r="K1146" s="7" t="n">
        <f aca="false">SUM(K1133:K1144)</f>
        <v>0</v>
      </c>
      <c r="L1146" s="7" t="n">
        <f aca="false">SUM(L1133:L1144)</f>
        <v>350</v>
      </c>
      <c r="M1146" s="7" t="n">
        <f aca="false">SUM(M1133:M1144)</f>
        <v>0</v>
      </c>
      <c r="N1146" s="7" t="n">
        <f aca="false">SUM(N1133:N1144)</f>
        <v>19</v>
      </c>
      <c r="O1146" s="7" t="n">
        <f aca="false">SUM(O1133:O1144)</f>
        <v>19</v>
      </c>
    </row>
    <row r="1147" customFormat="false" ht="13.5" hidden="false" customHeight="false" outlineLevel="0" collapsed="false">
      <c r="A1147" s="44" t="n">
        <f aca="false">A1146+1</f>
        <v>1112</v>
      </c>
      <c r="F1147" s="27" t="s">
        <v>122</v>
      </c>
      <c r="H1147" s="77"/>
      <c r="K1147" s="20" t="n">
        <f aca="false">K1116+K1131+K1146</f>
        <v>2309720</v>
      </c>
      <c r="L1147" s="20" t="n">
        <f aca="false">L1116+L1131+L1146</f>
        <v>2149398</v>
      </c>
      <c r="M1147" s="20" t="n">
        <f aca="false">M1116+M1131+M1146</f>
        <v>829189</v>
      </c>
      <c r="N1147" s="20" t="n">
        <f aca="false">N1116+N1131+N1146</f>
        <v>117787</v>
      </c>
      <c r="O1147" s="20" t="n">
        <f aca="false">O1116+O1131+O1146</f>
        <v>946976</v>
      </c>
    </row>
    <row r="1148" customFormat="false" ht="13.5" hidden="false" customHeight="false" outlineLevel="0" collapsed="false">
      <c r="A1148" s="44" t="n">
        <f aca="false">A1147+1</f>
        <v>1113</v>
      </c>
      <c r="H1148" s="77"/>
      <c r="K1148" s="7"/>
      <c r="L1148" s="7"/>
      <c r="M1148" s="7"/>
      <c r="N1148" s="7"/>
      <c r="O1148" s="7"/>
    </row>
    <row r="1149" customFormat="false" ht="12.75" hidden="false" customHeight="false" outlineLevel="0" collapsed="false">
      <c r="A1149" s="44" t="n">
        <f aca="false">A1148+1</f>
        <v>1114</v>
      </c>
      <c r="C1149" s="27" t="s">
        <v>1</v>
      </c>
      <c r="F1149" s="27" t="s">
        <v>79</v>
      </c>
      <c r="G1149" s="47" t="n">
        <v>38292</v>
      </c>
      <c r="H1149" s="77" t="n">
        <v>4</v>
      </c>
      <c r="I1149" s="55" t="n">
        <f aca="false">INDEX($Q$2:$S$35,MATCH(H1149,$Q$2:$Q$35,0),2)</f>
        <v>0.389</v>
      </c>
      <c r="J1149" s="56" t="n">
        <f aca="false">INDEX($Q$2:$S$35,MATCH(H1149,$Q$2:$Q$35,0),3)</f>
        <v>0.0572</v>
      </c>
      <c r="K1149" s="7" t="n">
        <v>333810</v>
      </c>
      <c r="L1149" s="7" t="n">
        <v>0</v>
      </c>
      <c r="M1149" s="7" t="n">
        <f aca="false">ROUND(I1149*K1149,0)</f>
        <v>129852</v>
      </c>
      <c r="N1149" s="7" t="n">
        <f aca="false">ROUND(J1149*L1149,0)</f>
        <v>0</v>
      </c>
      <c r="O1149" s="7" t="n">
        <f aca="false">M1149+N1149</f>
        <v>129852</v>
      </c>
    </row>
    <row r="1150" customFormat="false" ht="12.75" hidden="false" customHeight="false" outlineLevel="0" collapsed="false">
      <c r="A1150" s="44" t="n">
        <f aca="false">A1149+1</f>
        <v>1115</v>
      </c>
      <c r="G1150" s="47" t="n">
        <v>38322</v>
      </c>
      <c r="H1150" s="77" t="n">
        <v>4</v>
      </c>
      <c r="I1150" s="55" t="n">
        <f aca="false">INDEX($Q$2:$S$35,MATCH(H1150,$Q$2:$Q$35,0),2)</f>
        <v>0.389</v>
      </c>
      <c r="J1150" s="56" t="n">
        <f aca="false">INDEX($Q$2:$S$35,MATCH(H1150,$Q$2:$Q$35,0),3)</f>
        <v>0.0572</v>
      </c>
      <c r="K1150" s="7" t="n">
        <v>344937</v>
      </c>
      <c r="L1150" s="7" t="n">
        <v>0</v>
      </c>
      <c r="M1150" s="7" t="n">
        <f aca="false">ROUND(I1150*K1150,0)</f>
        <v>134180</v>
      </c>
      <c r="N1150" s="7" t="n">
        <f aca="false">ROUND(J1150*L1150,0)</f>
        <v>0</v>
      </c>
      <c r="O1150" s="7" t="n">
        <f aca="false">M1150+N1150</f>
        <v>134180</v>
      </c>
    </row>
    <row r="1151" customFormat="false" ht="12.75" hidden="false" customHeight="false" outlineLevel="0" collapsed="false">
      <c r="A1151" s="44" t="n">
        <f aca="false">A1150+1</f>
        <v>1116</v>
      </c>
      <c r="G1151" s="47" t="n">
        <v>38353</v>
      </c>
      <c r="H1151" s="77" t="n">
        <v>4</v>
      </c>
      <c r="I1151" s="55" t="n">
        <f aca="false">INDEX($Q$2:$S$35,MATCH(H1151,$Q$2:$Q$35,0),2)</f>
        <v>0.389</v>
      </c>
      <c r="J1151" s="56" t="n">
        <f aca="false">INDEX($Q$2:$S$35,MATCH(H1151,$Q$2:$Q$35,0),3)</f>
        <v>0.0572</v>
      </c>
      <c r="K1151" s="7" t="n">
        <v>344937</v>
      </c>
      <c r="L1151" s="7" t="n">
        <v>0</v>
      </c>
      <c r="M1151" s="7" t="n">
        <f aca="false">ROUND(I1151*K1151,0)</f>
        <v>134180</v>
      </c>
      <c r="N1151" s="7" t="n">
        <f aca="false">ROUND(J1151*L1151,0)</f>
        <v>0</v>
      </c>
      <c r="O1151" s="7" t="n">
        <f aca="false">M1151+N1151</f>
        <v>134180</v>
      </c>
    </row>
    <row r="1152" customFormat="false" ht="12.75" hidden="false" customHeight="false" outlineLevel="0" collapsed="false">
      <c r="A1152" s="44" t="n">
        <f aca="false">A1151+1</f>
        <v>1117</v>
      </c>
      <c r="G1152" s="47" t="n">
        <v>38384</v>
      </c>
      <c r="H1152" s="77" t="n">
        <v>4</v>
      </c>
      <c r="I1152" s="55" t="n">
        <f aca="false">INDEX($Q$2:$S$35,MATCH(H1152,$Q$2:$Q$35,0),2)</f>
        <v>0.389</v>
      </c>
      <c r="J1152" s="56" t="n">
        <f aca="false">INDEX($Q$2:$S$35,MATCH(H1152,$Q$2:$Q$35,0),3)</f>
        <v>0.0572</v>
      </c>
      <c r="K1152" s="7" t="n">
        <v>311556</v>
      </c>
      <c r="L1152" s="7" t="n">
        <v>0</v>
      </c>
      <c r="M1152" s="7" t="n">
        <f aca="false">ROUND(I1152*K1152,0)</f>
        <v>121195</v>
      </c>
      <c r="N1152" s="7" t="n">
        <f aca="false">ROUND(J1152*L1152,0)</f>
        <v>0</v>
      </c>
      <c r="O1152" s="7" t="n">
        <f aca="false">M1152+N1152</f>
        <v>121195</v>
      </c>
    </row>
    <row r="1153" customFormat="false" ht="12.75" hidden="false" customHeight="false" outlineLevel="0" collapsed="false">
      <c r="A1153" s="44" t="n">
        <f aca="false">A1152+1</f>
        <v>1118</v>
      </c>
      <c r="G1153" s="47" t="n">
        <v>38412</v>
      </c>
      <c r="H1153" s="77" t="n">
        <v>4</v>
      </c>
      <c r="I1153" s="55" t="n">
        <f aca="false">INDEX($Q$2:$S$35,MATCH(H1153,$Q$2:$Q$35,0),2)</f>
        <v>0.389</v>
      </c>
      <c r="J1153" s="56" t="n">
        <f aca="false">INDEX($Q$2:$S$35,MATCH(H1153,$Q$2:$Q$35,0),3)</f>
        <v>0.0572</v>
      </c>
      <c r="K1153" s="7" t="n">
        <v>344937</v>
      </c>
      <c r="L1153" s="7" t="n">
        <v>0</v>
      </c>
      <c r="M1153" s="7" t="n">
        <f aca="false">ROUND(I1153*K1153,0)</f>
        <v>134180</v>
      </c>
      <c r="N1153" s="7" t="n">
        <f aca="false">ROUND(J1153*L1153,0)</f>
        <v>0</v>
      </c>
      <c r="O1153" s="7" t="n">
        <f aca="false">M1153+N1153</f>
        <v>134180</v>
      </c>
    </row>
    <row r="1154" customFormat="false" ht="12.75" hidden="false" customHeight="false" outlineLevel="0" collapsed="false">
      <c r="A1154" s="44" t="n">
        <f aca="false">A1153+1</f>
        <v>1119</v>
      </c>
      <c r="G1154" s="47" t="n">
        <v>38443</v>
      </c>
      <c r="H1154" s="77" t="n">
        <v>4</v>
      </c>
      <c r="I1154" s="55" t="n">
        <f aca="false">INDEX($Q$2:$S$35,MATCH(H1154,$Q$2:$Q$35,0),2)</f>
        <v>0.389</v>
      </c>
      <c r="J1154" s="56" t="n">
        <f aca="false">INDEX($Q$2:$S$35,MATCH(H1154,$Q$2:$Q$35,0),3)</f>
        <v>0.0572</v>
      </c>
      <c r="K1154" s="7" t="n">
        <v>333810</v>
      </c>
      <c r="L1154" s="7" t="n">
        <v>92616</v>
      </c>
      <c r="M1154" s="7" t="n">
        <f aca="false">ROUND(I1154*K1154,0)</f>
        <v>129852</v>
      </c>
      <c r="N1154" s="7" t="n">
        <f aca="false">ROUND(J1154*L1154,0)</f>
        <v>5298</v>
      </c>
      <c r="O1154" s="7" t="n">
        <f aca="false">M1154+N1154</f>
        <v>135150</v>
      </c>
    </row>
    <row r="1155" customFormat="false" ht="12.75" hidden="false" customHeight="false" outlineLevel="0" collapsed="false">
      <c r="A1155" s="44" t="n">
        <f aca="false">A1154+1</f>
        <v>1120</v>
      </c>
      <c r="G1155" s="47" t="n">
        <v>38473</v>
      </c>
      <c r="H1155" s="77" t="n">
        <v>4</v>
      </c>
      <c r="I1155" s="55" t="n">
        <f aca="false">INDEX($Q$2:$S$35,MATCH(H1155,$Q$2:$Q$35,0),2)</f>
        <v>0.389</v>
      </c>
      <c r="J1155" s="56" t="n">
        <f aca="false">INDEX($Q$2:$S$35,MATCH(H1155,$Q$2:$Q$35,0),3)</f>
        <v>0.0572</v>
      </c>
      <c r="K1155" s="7" t="n">
        <v>344937</v>
      </c>
      <c r="L1155" s="7" t="n">
        <v>95703</v>
      </c>
      <c r="M1155" s="7" t="n">
        <f aca="false">ROUND(I1155*K1155,0)</f>
        <v>134180</v>
      </c>
      <c r="N1155" s="7" t="n">
        <f aca="false">ROUND(J1155*L1155,0)</f>
        <v>5474</v>
      </c>
      <c r="O1155" s="7" t="n">
        <f aca="false">M1155+N1155</f>
        <v>139654</v>
      </c>
    </row>
    <row r="1156" customFormat="false" ht="12.75" hidden="false" customHeight="false" outlineLevel="0" collapsed="false">
      <c r="A1156" s="44" t="n">
        <f aca="false">A1155+1</f>
        <v>1121</v>
      </c>
      <c r="G1156" s="47" t="n">
        <v>38504</v>
      </c>
      <c r="H1156" s="77" t="n">
        <v>4</v>
      </c>
      <c r="I1156" s="55" t="n">
        <f aca="false">INDEX($Q$2:$S$35,MATCH(H1156,$Q$2:$Q$35,0),2)</f>
        <v>0.389</v>
      </c>
      <c r="J1156" s="56" t="n">
        <f aca="false">INDEX($Q$2:$S$35,MATCH(H1156,$Q$2:$Q$35,0),3)</f>
        <v>0.0572</v>
      </c>
      <c r="K1156" s="7" t="n">
        <v>333810</v>
      </c>
      <c r="L1156" s="7" t="n">
        <v>92616</v>
      </c>
      <c r="M1156" s="7" t="n">
        <f aca="false">ROUND(I1156*K1156,0)</f>
        <v>129852</v>
      </c>
      <c r="N1156" s="7" t="n">
        <f aca="false">ROUND(J1156*L1156,0)</f>
        <v>5298</v>
      </c>
      <c r="O1156" s="7" t="n">
        <f aca="false">M1156+N1156</f>
        <v>135150</v>
      </c>
    </row>
    <row r="1157" customFormat="false" ht="12.75" hidden="false" customHeight="false" outlineLevel="0" collapsed="false">
      <c r="A1157" s="44" t="n">
        <f aca="false">A1156+1</f>
        <v>1122</v>
      </c>
      <c r="G1157" s="47" t="n">
        <v>38534</v>
      </c>
      <c r="H1157" s="77" t="n">
        <v>4</v>
      </c>
      <c r="I1157" s="55" t="n">
        <f aca="false">INDEX($Q$2:$S$35,MATCH(H1157,$Q$2:$Q$35,0),2)</f>
        <v>0.389</v>
      </c>
      <c r="J1157" s="56" t="n">
        <f aca="false">INDEX($Q$2:$S$35,MATCH(H1157,$Q$2:$Q$35,0),3)</f>
        <v>0.0572</v>
      </c>
      <c r="K1157" s="7" t="n">
        <v>344937</v>
      </c>
      <c r="L1157" s="7" t="n">
        <v>95703</v>
      </c>
      <c r="M1157" s="7" t="n">
        <f aca="false">ROUND(I1157*K1157,0)</f>
        <v>134180</v>
      </c>
      <c r="N1157" s="7" t="n">
        <f aca="false">ROUND(J1157*L1157,0)</f>
        <v>5474</v>
      </c>
      <c r="O1157" s="7" t="n">
        <f aca="false">M1157+N1157</f>
        <v>139654</v>
      </c>
    </row>
    <row r="1158" customFormat="false" ht="12.75" hidden="false" customHeight="false" outlineLevel="0" collapsed="false">
      <c r="A1158" s="44" t="n">
        <f aca="false">A1157+1</f>
        <v>1123</v>
      </c>
      <c r="G1158" s="47" t="n">
        <v>38565</v>
      </c>
      <c r="H1158" s="77" t="n">
        <v>4</v>
      </c>
      <c r="I1158" s="55" t="n">
        <f aca="false">INDEX($Q$2:$S$35,MATCH(H1158,$Q$2:$Q$35,0),2)</f>
        <v>0.389</v>
      </c>
      <c r="J1158" s="56" t="n">
        <f aca="false">INDEX($Q$2:$S$35,MATCH(H1158,$Q$2:$Q$35,0),3)</f>
        <v>0.0572</v>
      </c>
      <c r="K1158" s="7" t="n">
        <v>344937</v>
      </c>
      <c r="L1158" s="7" t="n">
        <v>95703</v>
      </c>
      <c r="M1158" s="7" t="n">
        <f aca="false">ROUND(I1158*K1158,0)</f>
        <v>134180</v>
      </c>
      <c r="N1158" s="7" t="n">
        <f aca="false">ROUND(J1158*L1158,0)</f>
        <v>5474</v>
      </c>
      <c r="O1158" s="7" t="n">
        <f aca="false">M1158+N1158</f>
        <v>139654</v>
      </c>
    </row>
    <row r="1159" customFormat="false" ht="12.75" hidden="false" customHeight="false" outlineLevel="0" collapsed="false">
      <c r="A1159" s="44" t="n">
        <f aca="false">A1158+1</f>
        <v>1124</v>
      </c>
      <c r="G1159" s="47" t="n">
        <v>38596</v>
      </c>
      <c r="H1159" s="77" t="n">
        <v>4</v>
      </c>
      <c r="I1159" s="55" t="n">
        <f aca="false">INDEX($Q$2:$S$35,MATCH(H1159,$Q$2:$Q$35,0),2)</f>
        <v>0.389</v>
      </c>
      <c r="J1159" s="56" t="n">
        <f aca="false">INDEX($Q$2:$S$35,MATCH(H1159,$Q$2:$Q$35,0),3)</f>
        <v>0.0572</v>
      </c>
      <c r="K1159" s="7" t="n">
        <v>333810</v>
      </c>
      <c r="L1159" s="7" t="n">
        <v>92616</v>
      </c>
      <c r="M1159" s="7" t="n">
        <f aca="false">ROUND(I1159*K1159,0)</f>
        <v>129852</v>
      </c>
      <c r="N1159" s="7" t="n">
        <f aca="false">ROUND(J1159*L1159,0)</f>
        <v>5298</v>
      </c>
      <c r="O1159" s="7" t="n">
        <f aca="false">M1159+N1159</f>
        <v>135150</v>
      </c>
    </row>
    <row r="1160" customFormat="false" ht="12.75" hidden="false" customHeight="false" outlineLevel="0" collapsed="false">
      <c r="A1160" s="44" t="n">
        <f aca="false">A1159+1</f>
        <v>1125</v>
      </c>
      <c r="G1160" s="47" t="n">
        <v>38626</v>
      </c>
      <c r="H1160" s="77" t="n">
        <v>4</v>
      </c>
      <c r="I1160" s="55" t="n">
        <f aca="false">INDEX($Q$2:$S$35,MATCH(H1160,$Q$2:$Q$35,0),2)</f>
        <v>0.389</v>
      </c>
      <c r="J1160" s="56" t="n">
        <f aca="false">INDEX($Q$2:$S$35,MATCH(H1160,$Q$2:$Q$35,0),3)</f>
        <v>0.0572</v>
      </c>
      <c r="K1160" s="18" t="n">
        <v>344937</v>
      </c>
      <c r="L1160" s="18" t="n">
        <v>95704</v>
      </c>
      <c r="M1160" s="18" t="n">
        <f aca="false">ROUND(I1160*K1160,0)</f>
        <v>134180</v>
      </c>
      <c r="N1160" s="18" t="n">
        <f aca="false">ROUND(J1160*L1160,0)</f>
        <v>5474</v>
      </c>
      <c r="O1160" s="18" t="n">
        <f aca="false">M1160+N1160</f>
        <v>139654</v>
      </c>
    </row>
    <row r="1161" customFormat="false" ht="12.75" hidden="false" customHeight="false" outlineLevel="0" collapsed="false">
      <c r="A1161" s="44" t="n">
        <f aca="false">A1160+1</f>
        <v>1126</v>
      </c>
      <c r="H1161" s="77"/>
      <c r="K1161" s="7"/>
      <c r="L1161" s="7"/>
      <c r="M1161" s="7"/>
      <c r="N1161" s="7"/>
      <c r="O1161" s="7"/>
    </row>
    <row r="1162" customFormat="false" ht="12.75" hidden="false" customHeight="false" outlineLevel="0" collapsed="false">
      <c r="A1162" s="44" t="n">
        <f aca="false">A1161+1</f>
        <v>1127</v>
      </c>
      <c r="F1162" s="27" t="s">
        <v>0</v>
      </c>
      <c r="H1162" s="77" t="n">
        <v>4</v>
      </c>
      <c r="K1162" s="18" t="n">
        <f aca="false">SUM(K1149:K1160)</f>
        <v>4061355</v>
      </c>
      <c r="L1162" s="18" t="n">
        <f aca="false">SUM(L1149:L1160)</f>
        <v>660661</v>
      </c>
      <c r="M1162" s="18" t="n">
        <f aca="false">SUM(M1149:M1160)</f>
        <v>1579863</v>
      </c>
      <c r="N1162" s="18" t="n">
        <f aca="false">SUM(N1149:N1160)</f>
        <v>37790</v>
      </c>
      <c r="O1162" s="18" t="n">
        <f aca="false">SUM(O1149:O1160)</f>
        <v>1617653</v>
      </c>
    </row>
    <row r="1163" customFormat="false" ht="12.75" hidden="false" customHeight="false" outlineLevel="0" collapsed="false">
      <c r="A1163" s="44" t="n">
        <f aca="false">A1162+1</f>
        <v>1128</v>
      </c>
      <c r="H1163" s="77"/>
      <c r="K1163" s="7"/>
      <c r="L1163" s="7"/>
      <c r="M1163" s="7"/>
      <c r="N1163" s="7"/>
      <c r="O1163" s="7"/>
    </row>
    <row r="1164" customFormat="false" ht="12.75" hidden="false" customHeight="false" outlineLevel="0" collapsed="false">
      <c r="A1164" s="44" t="n">
        <f aca="false">A1163+1</f>
        <v>1129</v>
      </c>
      <c r="C1164" s="27" t="s">
        <v>1</v>
      </c>
      <c r="E1164" s="27" t="s">
        <v>17</v>
      </c>
      <c r="F1164" s="27" t="s">
        <v>79</v>
      </c>
      <c r="G1164" s="47" t="n">
        <v>38292</v>
      </c>
      <c r="H1164" s="77" t="n">
        <v>104</v>
      </c>
      <c r="I1164" s="55" t="n">
        <f aca="false">INDEX($Q$2:$S$35,MATCH(H1164,$Q$2:$Q$35,0),2)</f>
        <v>0.359</v>
      </c>
      <c r="J1164" s="56" t="n">
        <f aca="false">INDEX($Q$2:$S$35,MATCH(H1164,$Q$2:$Q$35,0),3)</f>
        <v>0.0548</v>
      </c>
      <c r="K1164" s="7" t="n">
        <v>0</v>
      </c>
      <c r="L1164" s="7" t="n">
        <v>0</v>
      </c>
      <c r="M1164" s="7" t="n">
        <f aca="false">ROUND(I1164*K1164,0)</f>
        <v>0</v>
      </c>
      <c r="N1164" s="7" t="n">
        <f aca="false">ROUND(J1164*L1164,0)</f>
        <v>0</v>
      </c>
      <c r="O1164" s="7" t="n">
        <f aca="false">M1164+N1164</f>
        <v>0</v>
      </c>
    </row>
    <row r="1165" customFormat="false" ht="12.75" hidden="false" customHeight="false" outlineLevel="0" collapsed="false">
      <c r="A1165" s="44" t="n">
        <f aca="false">A1164+1</f>
        <v>1130</v>
      </c>
      <c r="E1165" s="27" t="s">
        <v>17</v>
      </c>
      <c r="G1165" s="47" t="n">
        <v>38322</v>
      </c>
      <c r="H1165" s="77" t="n">
        <v>104</v>
      </c>
      <c r="I1165" s="55" t="n">
        <f aca="false">INDEX($Q$2:$S$35,MATCH(H1165,$Q$2:$Q$35,0),2)</f>
        <v>0.359</v>
      </c>
      <c r="J1165" s="56" t="n">
        <f aca="false">INDEX($Q$2:$S$35,MATCH(H1165,$Q$2:$Q$35,0),3)</f>
        <v>0.0548</v>
      </c>
      <c r="K1165" s="7" t="n">
        <v>0</v>
      </c>
      <c r="L1165" s="7" t="n">
        <v>0</v>
      </c>
      <c r="M1165" s="7" t="n">
        <f aca="false">ROUND(I1165*K1165,0)</f>
        <v>0</v>
      </c>
      <c r="N1165" s="7" t="n">
        <f aca="false">ROUND(J1165*L1165,0)</f>
        <v>0</v>
      </c>
      <c r="O1165" s="7" t="n">
        <f aca="false">M1165+N1165</f>
        <v>0</v>
      </c>
    </row>
    <row r="1166" customFormat="false" ht="12.75" hidden="false" customHeight="false" outlineLevel="0" collapsed="false">
      <c r="A1166" s="44" t="n">
        <f aca="false">A1165+1</f>
        <v>1131</v>
      </c>
      <c r="E1166" s="27" t="s">
        <v>17</v>
      </c>
      <c r="G1166" s="47" t="n">
        <v>38353</v>
      </c>
      <c r="H1166" s="77" t="n">
        <v>104</v>
      </c>
      <c r="I1166" s="55" t="n">
        <f aca="false">INDEX($Q$2:$S$35,MATCH(H1166,$Q$2:$Q$35,0),2)</f>
        <v>0.359</v>
      </c>
      <c r="J1166" s="56" t="n">
        <f aca="false">INDEX($Q$2:$S$35,MATCH(H1166,$Q$2:$Q$35,0),3)</f>
        <v>0.0548</v>
      </c>
      <c r="K1166" s="7" t="n">
        <v>0</v>
      </c>
      <c r="L1166" s="7" t="n">
        <v>0</v>
      </c>
      <c r="M1166" s="7" t="n">
        <f aca="false">ROUND(I1166*K1166,0)</f>
        <v>0</v>
      </c>
      <c r="N1166" s="7" t="n">
        <f aca="false">ROUND(J1166*L1166,0)</f>
        <v>0</v>
      </c>
      <c r="O1166" s="7" t="n">
        <f aca="false">M1166+N1166</f>
        <v>0</v>
      </c>
    </row>
    <row r="1167" customFormat="false" ht="12.75" hidden="false" customHeight="false" outlineLevel="0" collapsed="false">
      <c r="A1167" s="44" t="n">
        <f aca="false">A1166+1</f>
        <v>1132</v>
      </c>
      <c r="E1167" s="27" t="s">
        <v>17</v>
      </c>
      <c r="G1167" s="47" t="n">
        <v>38384</v>
      </c>
      <c r="H1167" s="77" t="n">
        <v>104</v>
      </c>
      <c r="I1167" s="55" t="n">
        <f aca="false">INDEX($Q$2:$S$35,MATCH(H1167,$Q$2:$Q$35,0),2)</f>
        <v>0.359</v>
      </c>
      <c r="J1167" s="56" t="n">
        <f aca="false">INDEX($Q$2:$S$35,MATCH(H1167,$Q$2:$Q$35,0),3)</f>
        <v>0.0548</v>
      </c>
      <c r="K1167" s="7" t="n">
        <v>0</v>
      </c>
      <c r="L1167" s="7" t="n">
        <v>0</v>
      </c>
      <c r="M1167" s="7" t="n">
        <f aca="false">ROUND(I1167*K1167,0)</f>
        <v>0</v>
      </c>
      <c r="N1167" s="7" t="n">
        <f aca="false">ROUND(J1167*L1167,0)</f>
        <v>0</v>
      </c>
      <c r="O1167" s="7" t="n">
        <f aca="false">M1167+N1167</f>
        <v>0</v>
      </c>
    </row>
    <row r="1168" customFormat="false" ht="12.75" hidden="false" customHeight="false" outlineLevel="0" collapsed="false">
      <c r="A1168" s="44" t="n">
        <f aca="false">A1167+1</f>
        <v>1133</v>
      </c>
      <c r="E1168" s="27" t="s">
        <v>17</v>
      </c>
      <c r="G1168" s="47" t="n">
        <v>38412</v>
      </c>
      <c r="H1168" s="77" t="n">
        <v>104</v>
      </c>
      <c r="I1168" s="55" t="n">
        <f aca="false">INDEX($Q$2:$S$35,MATCH(H1168,$Q$2:$Q$35,0),2)</f>
        <v>0.359</v>
      </c>
      <c r="J1168" s="56" t="n">
        <f aca="false">INDEX($Q$2:$S$35,MATCH(H1168,$Q$2:$Q$35,0),3)</f>
        <v>0.0548</v>
      </c>
      <c r="K1168" s="7" t="n">
        <v>0</v>
      </c>
      <c r="L1168" s="7" t="n">
        <v>0</v>
      </c>
      <c r="M1168" s="7" t="n">
        <f aca="false">ROUND(I1168*K1168,0)</f>
        <v>0</v>
      </c>
      <c r="N1168" s="7" t="n">
        <f aca="false">ROUND(J1168*L1168,0)</f>
        <v>0</v>
      </c>
      <c r="O1168" s="7" t="n">
        <f aca="false">M1168+N1168</f>
        <v>0</v>
      </c>
    </row>
    <row r="1169" customFormat="false" ht="12.75" hidden="false" customHeight="false" outlineLevel="0" collapsed="false">
      <c r="A1169" s="44" t="n">
        <f aca="false">A1168+1</f>
        <v>1134</v>
      </c>
      <c r="E1169" s="27" t="s">
        <v>17</v>
      </c>
      <c r="G1169" s="47" t="n">
        <v>38443</v>
      </c>
      <c r="H1169" s="77" t="n">
        <v>104</v>
      </c>
      <c r="I1169" s="55" t="n">
        <f aca="false">INDEX($Q$2:$S$35,MATCH(H1169,$Q$2:$Q$35,0),2)</f>
        <v>0.359</v>
      </c>
      <c r="J1169" s="56" t="n">
        <f aca="false">INDEX($Q$2:$S$35,MATCH(H1169,$Q$2:$Q$35,0),3)</f>
        <v>0.0548</v>
      </c>
      <c r="K1169" s="7" t="n">
        <v>0</v>
      </c>
      <c r="L1169" s="7" t="n">
        <v>56624</v>
      </c>
      <c r="M1169" s="7" t="n">
        <f aca="false">ROUND(I1169*K1169,0)</f>
        <v>0</v>
      </c>
      <c r="N1169" s="7" t="n">
        <f aca="false">ROUND(J1169*L1169,0)</f>
        <v>3103</v>
      </c>
      <c r="O1169" s="7" t="n">
        <f aca="false">M1169+N1169</f>
        <v>3103</v>
      </c>
    </row>
    <row r="1170" customFormat="false" ht="12.75" hidden="false" customHeight="false" outlineLevel="0" collapsed="false">
      <c r="A1170" s="44" t="n">
        <f aca="false">A1169+1</f>
        <v>1135</v>
      </c>
      <c r="E1170" s="27" t="s">
        <v>17</v>
      </c>
      <c r="G1170" s="47" t="n">
        <v>38473</v>
      </c>
      <c r="H1170" s="77" t="n">
        <v>104</v>
      </c>
      <c r="I1170" s="55" t="n">
        <f aca="false">INDEX($Q$2:$S$35,MATCH(H1170,$Q$2:$Q$35,0),2)</f>
        <v>0.359</v>
      </c>
      <c r="J1170" s="56" t="n">
        <f aca="false">INDEX($Q$2:$S$35,MATCH(H1170,$Q$2:$Q$35,0),3)</f>
        <v>0.0548</v>
      </c>
      <c r="K1170" s="7" t="n">
        <v>0</v>
      </c>
      <c r="L1170" s="7" t="n">
        <v>58511</v>
      </c>
      <c r="M1170" s="7" t="n">
        <f aca="false">ROUND(I1170*K1170,0)</f>
        <v>0</v>
      </c>
      <c r="N1170" s="7" t="n">
        <f aca="false">ROUND(J1170*L1170,0)</f>
        <v>3206</v>
      </c>
      <c r="O1170" s="7" t="n">
        <f aca="false">M1170+N1170</f>
        <v>3206</v>
      </c>
    </row>
    <row r="1171" customFormat="false" ht="12.75" hidden="false" customHeight="false" outlineLevel="0" collapsed="false">
      <c r="A1171" s="44" t="n">
        <f aca="false">A1170+1</f>
        <v>1136</v>
      </c>
      <c r="E1171" s="27" t="s">
        <v>17</v>
      </c>
      <c r="G1171" s="47" t="n">
        <v>38504</v>
      </c>
      <c r="H1171" s="77" t="n">
        <v>104</v>
      </c>
      <c r="I1171" s="55" t="n">
        <f aca="false">INDEX($Q$2:$S$35,MATCH(H1171,$Q$2:$Q$35,0),2)</f>
        <v>0.359</v>
      </c>
      <c r="J1171" s="56" t="n">
        <f aca="false">INDEX($Q$2:$S$35,MATCH(H1171,$Q$2:$Q$35,0),3)</f>
        <v>0.0548</v>
      </c>
      <c r="K1171" s="7" t="n">
        <v>0</v>
      </c>
      <c r="L1171" s="7" t="n">
        <v>56624</v>
      </c>
      <c r="M1171" s="7" t="n">
        <f aca="false">ROUND(I1171*K1171,0)</f>
        <v>0</v>
      </c>
      <c r="N1171" s="7" t="n">
        <f aca="false">ROUND(J1171*L1171,0)</f>
        <v>3103</v>
      </c>
      <c r="O1171" s="7" t="n">
        <f aca="false">M1171+N1171</f>
        <v>3103</v>
      </c>
    </row>
    <row r="1172" customFormat="false" ht="12.75" hidden="false" customHeight="false" outlineLevel="0" collapsed="false">
      <c r="A1172" s="44" t="n">
        <f aca="false">A1171+1</f>
        <v>1137</v>
      </c>
      <c r="E1172" s="27" t="s">
        <v>17</v>
      </c>
      <c r="G1172" s="47" t="n">
        <v>38534</v>
      </c>
      <c r="H1172" s="77" t="n">
        <v>104</v>
      </c>
      <c r="I1172" s="55" t="n">
        <f aca="false">INDEX($Q$2:$S$35,MATCH(H1172,$Q$2:$Q$35,0),2)</f>
        <v>0.359</v>
      </c>
      <c r="J1172" s="56" t="n">
        <f aca="false">INDEX($Q$2:$S$35,MATCH(H1172,$Q$2:$Q$35,0),3)</f>
        <v>0.0548</v>
      </c>
      <c r="K1172" s="7" t="n">
        <v>0</v>
      </c>
      <c r="L1172" s="7" t="n">
        <v>58511</v>
      </c>
      <c r="M1172" s="7" t="n">
        <f aca="false">ROUND(I1172*K1172,0)</f>
        <v>0</v>
      </c>
      <c r="N1172" s="7" t="n">
        <f aca="false">ROUND(J1172*L1172,0)</f>
        <v>3206</v>
      </c>
      <c r="O1172" s="7" t="n">
        <f aca="false">M1172+N1172</f>
        <v>3206</v>
      </c>
    </row>
    <row r="1173" customFormat="false" ht="12.75" hidden="false" customHeight="false" outlineLevel="0" collapsed="false">
      <c r="A1173" s="44" t="n">
        <f aca="false">A1172+1</f>
        <v>1138</v>
      </c>
      <c r="E1173" s="27" t="s">
        <v>17</v>
      </c>
      <c r="G1173" s="47" t="n">
        <v>38565</v>
      </c>
      <c r="H1173" s="77" t="n">
        <v>104</v>
      </c>
      <c r="I1173" s="55" t="n">
        <f aca="false">INDEX($Q$2:$S$35,MATCH(H1173,$Q$2:$Q$35,0),2)</f>
        <v>0.359</v>
      </c>
      <c r="J1173" s="56" t="n">
        <f aca="false">INDEX($Q$2:$S$35,MATCH(H1173,$Q$2:$Q$35,0),3)</f>
        <v>0.0548</v>
      </c>
      <c r="K1173" s="7" t="n">
        <v>0</v>
      </c>
      <c r="L1173" s="7" t="n">
        <v>58511</v>
      </c>
      <c r="M1173" s="7" t="n">
        <f aca="false">ROUND(I1173*K1173,0)</f>
        <v>0</v>
      </c>
      <c r="N1173" s="7" t="n">
        <f aca="false">ROUND(J1173*L1173,0)</f>
        <v>3206</v>
      </c>
      <c r="O1173" s="7" t="n">
        <f aca="false">M1173+N1173</f>
        <v>3206</v>
      </c>
    </row>
    <row r="1174" customFormat="false" ht="12.75" hidden="false" customHeight="false" outlineLevel="0" collapsed="false">
      <c r="A1174" s="44" t="n">
        <f aca="false">A1173+1</f>
        <v>1139</v>
      </c>
      <c r="E1174" s="27" t="s">
        <v>17</v>
      </c>
      <c r="G1174" s="47" t="n">
        <v>38596</v>
      </c>
      <c r="H1174" s="77" t="n">
        <v>104</v>
      </c>
      <c r="I1174" s="55" t="n">
        <f aca="false">INDEX($Q$2:$S$35,MATCH(H1174,$Q$2:$Q$35,0),2)</f>
        <v>0.359</v>
      </c>
      <c r="J1174" s="56" t="n">
        <f aca="false">INDEX($Q$2:$S$35,MATCH(H1174,$Q$2:$Q$35,0),3)</f>
        <v>0.0548</v>
      </c>
      <c r="K1174" s="7" t="n">
        <v>0</v>
      </c>
      <c r="L1174" s="7" t="n">
        <v>56625</v>
      </c>
      <c r="M1174" s="7" t="n">
        <f aca="false">ROUND(I1174*K1174,0)</f>
        <v>0</v>
      </c>
      <c r="N1174" s="7" t="n">
        <f aca="false">ROUND(J1174*L1174,0)</f>
        <v>3103</v>
      </c>
      <c r="O1174" s="7" t="n">
        <f aca="false">M1174+N1174</f>
        <v>3103</v>
      </c>
    </row>
    <row r="1175" customFormat="false" ht="12.75" hidden="false" customHeight="false" outlineLevel="0" collapsed="false">
      <c r="A1175" s="44" t="n">
        <f aca="false">A1174+1</f>
        <v>1140</v>
      </c>
      <c r="E1175" s="27" t="s">
        <v>17</v>
      </c>
      <c r="G1175" s="47" t="n">
        <v>38626</v>
      </c>
      <c r="H1175" s="77" t="n">
        <v>104</v>
      </c>
      <c r="I1175" s="55" t="n">
        <f aca="false">INDEX($Q$2:$S$35,MATCH(H1175,$Q$2:$Q$35,0),2)</f>
        <v>0.359</v>
      </c>
      <c r="J1175" s="56" t="n">
        <f aca="false">INDEX($Q$2:$S$35,MATCH(H1175,$Q$2:$Q$35,0),3)</f>
        <v>0.0548</v>
      </c>
      <c r="K1175" s="18" t="n">
        <v>0</v>
      </c>
      <c r="L1175" s="18" t="n">
        <v>58512</v>
      </c>
      <c r="M1175" s="18" t="n">
        <f aca="false">ROUND(I1175*K1175,0)</f>
        <v>0</v>
      </c>
      <c r="N1175" s="18" t="n">
        <f aca="false">ROUND(J1175*L1175,0)</f>
        <v>3206</v>
      </c>
      <c r="O1175" s="18" t="n">
        <f aca="false">M1175+N1175</f>
        <v>3206</v>
      </c>
    </row>
    <row r="1176" customFormat="false" ht="12.75" hidden="false" customHeight="false" outlineLevel="0" collapsed="false">
      <c r="A1176" s="44" t="n">
        <f aca="false">A1175+1</f>
        <v>1141</v>
      </c>
      <c r="H1176" s="77"/>
      <c r="K1176" s="7"/>
      <c r="L1176" s="7"/>
      <c r="M1176" s="7"/>
      <c r="N1176" s="7"/>
      <c r="O1176" s="7"/>
    </row>
    <row r="1177" customFormat="false" ht="12.75" hidden="false" customHeight="false" outlineLevel="0" collapsed="false">
      <c r="A1177" s="44" t="n">
        <f aca="false">A1176+1</f>
        <v>1142</v>
      </c>
      <c r="F1177" s="27" t="s">
        <v>0</v>
      </c>
      <c r="H1177" s="77" t="n">
        <v>104</v>
      </c>
      <c r="K1177" s="18" t="n">
        <f aca="false">SUM(K1164:K1175)</f>
        <v>0</v>
      </c>
      <c r="L1177" s="18" t="n">
        <f aca="false">SUM(L1164:L1175)</f>
        <v>403918</v>
      </c>
      <c r="M1177" s="18" t="n">
        <f aca="false">SUM(M1164:M1175)</f>
        <v>0</v>
      </c>
      <c r="N1177" s="18" t="n">
        <f aca="false">SUM(N1164:N1175)</f>
        <v>22133</v>
      </c>
      <c r="O1177" s="18" t="n">
        <f aca="false">SUM(O1164:O1175)</f>
        <v>22133</v>
      </c>
    </row>
    <row r="1178" customFormat="false" ht="12.75" hidden="false" customHeight="false" outlineLevel="0" collapsed="false">
      <c r="A1178" s="44" t="n">
        <f aca="false">A1177+1</f>
        <v>1143</v>
      </c>
      <c r="H1178" s="77"/>
      <c r="K1178" s="7"/>
      <c r="L1178" s="7"/>
      <c r="M1178" s="7"/>
      <c r="N1178" s="7"/>
      <c r="O1178" s="7"/>
    </row>
    <row r="1179" customFormat="false" ht="12.75" hidden="false" customHeight="false" outlineLevel="0" collapsed="false">
      <c r="A1179" s="44" t="n">
        <f aca="false">A1178+1</f>
        <v>1144</v>
      </c>
      <c r="C1179" s="27" t="s">
        <v>1</v>
      </c>
      <c r="F1179" s="27" t="s">
        <v>79</v>
      </c>
      <c r="G1179" s="47" t="n">
        <v>38292</v>
      </c>
      <c r="H1179" s="77" t="n">
        <v>104</v>
      </c>
      <c r="I1179" s="55" t="n">
        <f aca="false">INDEX($Q$2:$S$35,MATCH(H1179,$Q$2:$Q$35,0),2)</f>
        <v>0.359</v>
      </c>
      <c r="J1179" s="56" t="n">
        <f aca="false">INDEX($Q$2:$S$35,MATCH(H1179,$Q$2:$Q$35,0),3)</f>
        <v>0.0548</v>
      </c>
      <c r="K1179" s="7" t="n">
        <v>204000</v>
      </c>
      <c r="L1179" s="7" t="n">
        <v>0</v>
      </c>
      <c r="M1179" s="7" t="n">
        <f aca="false">ROUND(I1179*K1179,0)</f>
        <v>73236</v>
      </c>
      <c r="N1179" s="7" t="n">
        <f aca="false">ROUND(J1179*L1179,0)</f>
        <v>0</v>
      </c>
      <c r="O1179" s="7" t="n">
        <f aca="false">M1179+N1179</f>
        <v>73236</v>
      </c>
    </row>
    <row r="1180" customFormat="false" ht="12.75" hidden="false" customHeight="false" outlineLevel="0" collapsed="false">
      <c r="A1180" s="44" t="n">
        <f aca="false">A1179+1</f>
        <v>1145</v>
      </c>
      <c r="G1180" s="47" t="n">
        <v>38322</v>
      </c>
      <c r="H1180" s="77" t="n">
        <v>104</v>
      </c>
      <c r="I1180" s="55" t="n">
        <f aca="false">INDEX($Q$2:$S$35,MATCH(H1180,$Q$2:$Q$35,0),2)</f>
        <v>0.359</v>
      </c>
      <c r="J1180" s="56" t="n">
        <f aca="false">INDEX($Q$2:$S$35,MATCH(H1180,$Q$2:$Q$35,0),3)</f>
        <v>0.0548</v>
      </c>
      <c r="K1180" s="7" t="n">
        <v>210800</v>
      </c>
      <c r="L1180" s="7" t="n">
        <v>0</v>
      </c>
      <c r="M1180" s="7" t="n">
        <f aca="false">ROUND(I1180*K1180,0)</f>
        <v>75677</v>
      </c>
      <c r="N1180" s="7" t="n">
        <f aca="false">ROUND(J1180*L1180,0)</f>
        <v>0</v>
      </c>
      <c r="O1180" s="7" t="n">
        <f aca="false">M1180+N1180</f>
        <v>75677</v>
      </c>
    </row>
    <row r="1181" customFormat="false" ht="12.75" hidden="false" customHeight="false" outlineLevel="0" collapsed="false">
      <c r="A1181" s="44" t="n">
        <f aca="false">A1180+1</f>
        <v>1146</v>
      </c>
      <c r="G1181" s="47" t="n">
        <v>38353</v>
      </c>
      <c r="H1181" s="77" t="n">
        <v>104</v>
      </c>
      <c r="I1181" s="55" t="n">
        <f aca="false">INDEX($Q$2:$S$35,MATCH(H1181,$Q$2:$Q$35,0),2)</f>
        <v>0.359</v>
      </c>
      <c r="J1181" s="56" t="n">
        <f aca="false">INDEX($Q$2:$S$35,MATCH(H1181,$Q$2:$Q$35,0),3)</f>
        <v>0.0548</v>
      </c>
      <c r="K1181" s="7" t="n">
        <v>210800</v>
      </c>
      <c r="L1181" s="7" t="n">
        <v>0</v>
      </c>
      <c r="M1181" s="7" t="n">
        <f aca="false">ROUND(I1181*K1181,0)</f>
        <v>75677</v>
      </c>
      <c r="N1181" s="7" t="n">
        <f aca="false">ROUND(J1181*L1181,0)</f>
        <v>0</v>
      </c>
      <c r="O1181" s="7" t="n">
        <f aca="false">M1181+N1181</f>
        <v>75677</v>
      </c>
    </row>
    <row r="1182" customFormat="false" ht="12.75" hidden="false" customHeight="false" outlineLevel="0" collapsed="false">
      <c r="A1182" s="44" t="n">
        <f aca="false">A1181+1</f>
        <v>1147</v>
      </c>
      <c r="G1182" s="47" t="n">
        <v>38384</v>
      </c>
      <c r="H1182" s="77" t="n">
        <v>104</v>
      </c>
      <c r="I1182" s="55" t="n">
        <f aca="false">INDEX($Q$2:$S$35,MATCH(H1182,$Q$2:$Q$35,0),2)</f>
        <v>0.359</v>
      </c>
      <c r="J1182" s="56" t="n">
        <f aca="false">INDEX($Q$2:$S$35,MATCH(H1182,$Q$2:$Q$35,0),3)</f>
        <v>0.0548</v>
      </c>
      <c r="K1182" s="7" t="n">
        <v>190400</v>
      </c>
      <c r="L1182" s="7" t="n">
        <v>0</v>
      </c>
      <c r="M1182" s="7" t="n">
        <f aca="false">ROUND(I1182*K1182,0)</f>
        <v>68354</v>
      </c>
      <c r="N1182" s="7" t="n">
        <f aca="false">ROUND(J1182*L1182,0)</f>
        <v>0</v>
      </c>
      <c r="O1182" s="7" t="n">
        <f aca="false">M1182+N1182</f>
        <v>68354</v>
      </c>
    </row>
    <row r="1183" customFormat="false" ht="12.75" hidden="false" customHeight="false" outlineLevel="0" collapsed="false">
      <c r="A1183" s="44" t="n">
        <f aca="false">A1182+1</f>
        <v>1148</v>
      </c>
      <c r="G1183" s="47" t="n">
        <v>38412</v>
      </c>
      <c r="H1183" s="77" t="n">
        <v>104</v>
      </c>
      <c r="I1183" s="55" t="n">
        <f aca="false">INDEX($Q$2:$S$35,MATCH(H1183,$Q$2:$Q$35,0),2)</f>
        <v>0.359</v>
      </c>
      <c r="J1183" s="56" t="n">
        <f aca="false">INDEX($Q$2:$S$35,MATCH(H1183,$Q$2:$Q$35,0),3)</f>
        <v>0.0548</v>
      </c>
      <c r="K1183" s="7" t="n">
        <v>210800</v>
      </c>
      <c r="L1183" s="7" t="n">
        <v>0</v>
      </c>
      <c r="M1183" s="7" t="n">
        <f aca="false">ROUND(I1183*K1183,0)</f>
        <v>75677</v>
      </c>
      <c r="N1183" s="7" t="n">
        <f aca="false">ROUND(J1183*L1183,0)</f>
        <v>0</v>
      </c>
      <c r="O1183" s="7" t="n">
        <f aca="false">M1183+N1183</f>
        <v>75677</v>
      </c>
    </row>
    <row r="1184" customFormat="false" ht="12.75" hidden="false" customHeight="false" outlineLevel="0" collapsed="false">
      <c r="A1184" s="44" t="n">
        <f aca="false">A1183+1</f>
        <v>1149</v>
      </c>
      <c r="G1184" s="47" t="n">
        <v>38443</v>
      </c>
      <c r="H1184" s="77" t="n">
        <v>104</v>
      </c>
      <c r="I1184" s="55" t="n">
        <f aca="false">INDEX($Q$2:$S$35,MATCH(H1184,$Q$2:$Q$35,0),2)</f>
        <v>0.359</v>
      </c>
      <c r="J1184" s="56" t="n">
        <f aca="false">INDEX($Q$2:$S$35,MATCH(H1184,$Q$2:$Q$35,0),3)</f>
        <v>0.0548</v>
      </c>
      <c r="K1184" s="7" t="n">
        <v>204000</v>
      </c>
      <c r="L1184" s="7" t="n">
        <v>0</v>
      </c>
      <c r="M1184" s="7" t="n">
        <f aca="false">ROUND(I1184*K1184,0)</f>
        <v>73236</v>
      </c>
      <c r="N1184" s="7" t="n">
        <f aca="false">ROUND(J1184*L1184,0)</f>
        <v>0</v>
      </c>
      <c r="O1184" s="7" t="n">
        <f aca="false">M1184+N1184</f>
        <v>73236</v>
      </c>
    </row>
    <row r="1185" customFormat="false" ht="12.75" hidden="false" customHeight="false" outlineLevel="0" collapsed="false">
      <c r="A1185" s="44" t="n">
        <f aca="false">A1184+1</f>
        <v>1150</v>
      </c>
      <c r="G1185" s="47" t="n">
        <v>38473</v>
      </c>
      <c r="H1185" s="77" t="n">
        <v>104</v>
      </c>
      <c r="I1185" s="55" t="n">
        <f aca="false">INDEX($Q$2:$S$35,MATCH(H1185,$Q$2:$Q$35,0),2)</f>
        <v>0.359</v>
      </c>
      <c r="J1185" s="56" t="n">
        <f aca="false">INDEX($Q$2:$S$35,MATCH(H1185,$Q$2:$Q$35,0),3)</f>
        <v>0.0548</v>
      </c>
      <c r="K1185" s="7" t="n">
        <v>210800</v>
      </c>
      <c r="L1185" s="7" t="n">
        <v>0</v>
      </c>
      <c r="M1185" s="7" t="n">
        <f aca="false">ROUND(I1185*K1185,0)</f>
        <v>75677</v>
      </c>
      <c r="N1185" s="7" t="n">
        <f aca="false">ROUND(J1185*L1185,0)</f>
        <v>0</v>
      </c>
      <c r="O1185" s="7" t="n">
        <f aca="false">M1185+N1185</f>
        <v>75677</v>
      </c>
    </row>
    <row r="1186" customFormat="false" ht="12.75" hidden="false" customHeight="false" outlineLevel="0" collapsed="false">
      <c r="A1186" s="44" t="n">
        <f aca="false">A1185+1</f>
        <v>1151</v>
      </c>
      <c r="G1186" s="47" t="n">
        <v>38504</v>
      </c>
      <c r="H1186" s="77" t="n">
        <v>104</v>
      </c>
      <c r="I1186" s="55" t="n">
        <f aca="false">INDEX($Q$2:$S$35,MATCH(H1186,$Q$2:$Q$35,0),2)</f>
        <v>0.359</v>
      </c>
      <c r="J1186" s="56" t="n">
        <f aca="false">INDEX($Q$2:$S$35,MATCH(H1186,$Q$2:$Q$35,0),3)</f>
        <v>0.0548</v>
      </c>
      <c r="K1186" s="7" t="n">
        <v>204000</v>
      </c>
      <c r="L1186" s="7" t="n">
        <v>0</v>
      </c>
      <c r="M1186" s="7" t="n">
        <f aca="false">ROUND(I1186*K1186,0)</f>
        <v>73236</v>
      </c>
      <c r="N1186" s="7" t="n">
        <f aca="false">ROUND(J1186*L1186,0)</f>
        <v>0</v>
      </c>
      <c r="O1186" s="7" t="n">
        <f aca="false">M1186+N1186</f>
        <v>73236</v>
      </c>
    </row>
    <row r="1187" customFormat="false" ht="12.75" hidden="false" customHeight="false" outlineLevel="0" collapsed="false">
      <c r="A1187" s="44" t="n">
        <f aca="false">A1186+1</f>
        <v>1152</v>
      </c>
      <c r="G1187" s="47" t="n">
        <v>38534</v>
      </c>
      <c r="H1187" s="77" t="n">
        <v>104</v>
      </c>
      <c r="I1187" s="55" t="n">
        <f aca="false">INDEX($Q$2:$S$35,MATCH(H1187,$Q$2:$Q$35,0),2)</f>
        <v>0.359</v>
      </c>
      <c r="J1187" s="56" t="n">
        <f aca="false">INDEX($Q$2:$S$35,MATCH(H1187,$Q$2:$Q$35,0),3)</f>
        <v>0.0548</v>
      </c>
      <c r="K1187" s="7" t="n">
        <v>210800</v>
      </c>
      <c r="L1187" s="7" t="n">
        <v>0</v>
      </c>
      <c r="M1187" s="7" t="n">
        <f aca="false">ROUND(I1187*K1187,0)</f>
        <v>75677</v>
      </c>
      <c r="N1187" s="7" t="n">
        <f aca="false">ROUND(J1187*L1187,0)</f>
        <v>0</v>
      </c>
      <c r="O1187" s="7" t="n">
        <f aca="false">M1187+N1187</f>
        <v>75677</v>
      </c>
    </row>
    <row r="1188" customFormat="false" ht="12.75" hidden="false" customHeight="false" outlineLevel="0" collapsed="false">
      <c r="A1188" s="44" t="n">
        <f aca="false">A1187+1</f>
        <v>1153</v>
      </c>
      <c r="G1188" s="47" t="n">
        <v>38565</v>
      </c>
      <c r="H1188" s="77" t="n">
        <v>104</v>
      </c>
      <c r="I1188" s="55" t="n">
        <f aca="false">INDEX($Q$2:$S$35,MATCH(H1188,$Q$2:$Q$35,0),2)</f>
        <v>0.359</v>
      </c>
      <c r="J1188" s="56" t="n">
        <f aca="false">INDEX($Q$2:$S$35,MATCH(H1188,$Q$2:$Q$35,0),3)</f>
        <v>0.0548</v>
      </c>
      <c r="K1188" s="7" t="n">
        <v>210800</v>
      </c>
      <c r="L1188" s="7" t="n">
        <v>0</v>
      </c>
      <c r="M1188" s="7" t="n">
        <f aca="false">ROUND(I1188*K1188,0)</f>
        <v>75677</v>
      </c>
      <c r="N1188" s="7" t="n">
        <f aca="false">ROUND(J1188*L1188,0)</f>
        <v>0</v>
      </c>
      <c r="O1188" s="7" t="n">
        <f aca="false">M1188+N1188</f>
        <v>75677</v>
      </c>
    </row>
    <row r="1189" customFormat="false" ht="12.75" hidden="false" customHeight="false" outlineLevel="0" collapsed="false">
      <c r="A1189" s="44" t="n">
        <f aca="false">A1188+1</f>
        <v>1154</v>
      </c>
      <c r="G1189" s="47" t="n">
        <v>38596</v>
      </c>
      <c r="H1189" s="77" t="n">
        <v>104</v>
      </c>
      <c r="I1189" s="55" t="n">
        <f aca="false">INDEX($Q$2:$S$35,MATCH(H1189,$Q$2:$Q$35,0),2)</f>
        <v>0.359</v>
      </c>
      <c r="J1189" s="56" t="n">
        <f aca="false">INDEX($Q$2:$S$35,MATCH(H1189,$Q$2:$Q$35,0),3)</f>
        <v>0.0548</v>
      </c>
      <c r="K1189" s="7" t="n">
        <v>204000</v>
      </c>
      <c r="L1189" s="7" t="n">
        <v>0</v>
      </c>
      <c r="M1189" s="7" t="n">
        <f aca="false">ROUND(I1189*K1189,0)</f>
        <v>73236</v>
      </c>
      <c r="N1189" s="7" t="n">
        <f aca="false">ROUND(J1189*L1189,0)</f>
        <v>0</v>
      </c>
      <c r="O1189" s="7" t="n">
        <f aca="false">M1189+N1189</f>
        <v>73236</v>
      </c>
    </row>
    <row r="1190" customFormat="false" ht="12.75" hidden="false" customHeight="false" outlineLevel="0" collapsed="false">
      <c r="A1190" s="44" t="n">
        <f aca="false">A1189+1</f>
        <v>1155</v>
      </c>
      <c r="G1190" s="47" t="n">
        <v>38626</v>
      </c>
      <c r="H1190" s="77" t="n">
        <v>104</v>
      </c>
      <c r="I1190" s="55" t="n">
        <f aca="false">INDEX($Q$2:$S$35,MATCH(H1190,$Q$2:$Q$35,0),2)</f>
        <v>0.359</v>
      </c>
      <c r="J1190" s="56" t="n">
        <f aca="false">INDEX($Q$2:$S$35,MATCH(H1190,$Q$2:$Q$35,0),3)</f>
        <v>0.0548</v>
      </c>
      <c r="K1190" s="18" t="n">
        <v>210800</v>
      </c>
      <c r="L1190" s="18" t="n">
        <v>0</v>
      </c>
      <c r="M1190" s="18" t="n">
        <f aca="false">ROUND(I1190*K1190,0)</f>
        <v>75677</v>
      </c>
      <c r="N1190" s="18" t="n">
        <f aca="false">ROUND(J1190*L1190,0)</f>
        <v>0</v>
      </c>
      <c r="O1190" s="18" t="n">
        <f aca="false">M1190+N1190</f>
        <v>75677</v>
      </c>
    </row>
    <row r="1191" customFormat="false" ht="12.75" hidden="false" customHeight="false" outlineLevel="0" collapsed="false">
      <c r="A1191" s="44" t="n">
        <f aca="false">A1190+1</f>
        <v>1156</v>
      </c>
      <c r="H1191" s="77"/>
      <c r="K1191" s="7"/>
      <c r="L1191" s="7"/>
      <c r="M1191" s="7"/>
      <c r="N1191" s="7"/>
      <c r="O1191" s="7"/>
    </row>
    <row r="1192" customFormat="false" ht="12.75" hidden="false" customHeight="false" outlineLevel="0" collapsed="false">
      <c r="A1192" s="44" t="n">
        <f aca="false">A1191+1</f>
        <v>1157</v>
      </c>
      <c r="F1192" s="27" t="s">
        <v>0</v>
      </c>
      <c r="H1192" s="77" t="n">
        <v>104</v>
      </c>
      <c r="K1192" s="7" t="n">
        <f aca="false">SUM(K1179:K1190)</f>
        <v>2482000</v>
      </c>
      <c r="L1192" s="7" t="n">
        <f aca="false">SUM(L1179:L1190)</f>
        <v>0</v>
      </c>
      <c r="M1192" s="7" t="n">
        <f aca="false">SUM(M1179:M1190)</f>
        <v>891037</v>
      </c>
      <c r="N1192" s="7" t="n">
        <f aca="false">SUM(N1179:N1190)</f>
        <v>0</v>
      </c>
      <c r="O1192" s="7" t="n">
        <f aca="false">SUM(O1179:O1190)</f>
        <v>891037</v>
      </c>
    </row>
    <row r="1193" customFormat="false" ht="13.5" hidden="false" customHeight="false" outlineLevel="0" collapsed="false">
      <c r="A1193" s="44" t="n">
        <f aca="false">A1192+1</f>
        <v>1158</v>
      </c>
      <c r="F1193" s="27" t="s">
        <v>122</v>
      </c>
      <c r="H1193" s="77"/>
      <c r="K1193" s="20" t="n">
        <f aca="false">K1192+K1162+K1177</f>
        <v>6543355</v>
      </c>
      <c r="L1193" s="20" t="n">
        <f aca="false">L1192+L1162+L1177</f>
        <v>1064579</v>
      </c>
      <c r="M1193" s="20" t="n">
        <f aca="false">M1192+M1162+M1177</f>
        <v>2470900</v>
      </c>
      <c r="N1193" s="20" t="n">
        <f aca="false">N1192+N1162+N1177</f>
        <v>59923</v>
      </c>
      <c r="O1193" s="20" t="n">
        <f aca="false">O1192+O1162+O1177</f>
        <v>2530823</v>
      </c>
    </row>
    <row r="1194" customFormat="false" ht="13.5" hidden="false" customHeight="false" outlineLevel="0" collapsed="false">
      <c r="A1194" s="44" t="n">
        <f aca="false">A1193+1</f>
        <v>1159</v>
      </c>
      <c r="H1194" s="77"/>
    </row>
    <row r="1195" customFormat="false" ht="12.75" hidden="false" customHeight="false" outlineLevel="0" collapsed="false">
      <c r="A1195" s="44" t="n">
        <f aca="false">A1194+1</f>
        <v>1160</v>
      </c>
      <c r="C1195" s="27" t="s">
        <v>1</v>
      </c>
      <c r="F1195" s="27" t="s">
        <v>38</v>
      </c>
      <c r="G1195" s="47" t="n">
        <v>38292</v>
      </c>
      <c r="H1195" s="77" t="n">
        <v>3</v>
      </c>
      <c r="I1195" s="55" t="n">
        <f aca="false">INDEX($Q$2:$S$35,MATCH(H1195,$Q$2:$Q$35,0),2)</f>
        <v>0.3231</v>
      </c>
      <c r="J1195" s="56" t="n">
        <f aca="false">INDEX($Q$2:$S$35,MATCH(H1195,$Q$2:$Q$35,0),3)</f>
        <v>0.0497</v>
      </c>
      <c r="K1195" s="7" t="n">
        <v>60000</v>
      </c>
      <c r="L1195" s="7" t="n">
        <v>9315</v>
      </c>
      <c r="M1195" s="7" t="n">
        <f aca="false">ROUND(I1195*K1195,0)</f>
        <v>19386</v>
      </c>
      <c r="N1195" s="7" t="n">
        <f aca="false">ROUND(J1195*L1195,0)</f>
        <v>463</v>
      </c>
      <c r="O1195" s="7" t="n">
        <f aca="false">M1195+N1195</f>
        <v>19849</v>
      </c>
    </row>
    <row r="1196" customFormat="false" ht="12.75" hidden="false" customHeight="false" outlineLevel="0" collapsed="false">
      <c r="A1196" s="44" t="n">
        <f aca="false">A1195+1</f>
        <v>1161</v>
      </c>
      <c r="G1196" s="47" t="n">
        <v>38322</v>
      </c>
      <c r="H1196" s="77" t="n">
        <v>3</v>
      </c>
      <c r="I1196" s="55" t="n">
        <f aca="false">INDEX($Q$2:$S$35,MATCH(H1196,$Q$2:$Q$35,0),2)</f>
        <v>0.3231</v>
      </c>
      <c r="J1196" s="56" t="n">
        <f aca="false">INDEX($Q$2:$S$35,MATCH(H1196,$Q$2:$Q$35,0),3)</f>
        <v>0.0497</v>
      </c>
      <c r="K1196" s="7" t="n">
        <v>62000</v>
      </c>
      <c r="L1196" s="7" t="n">
        <v>3867</v>
      </c>
      <c r="M1196" s="7" t="n">
        <f aca="false">ROUND(I1196*K1196,0)</f>
        <v>20032</v>
      </c>
      <c r="N1196" s="7" t="n">
        <f aca="false">ROUND(J1196*L1196,0)</f>
        <v>192</v>
      </c>
      <c r="O1196" s="7" t="n">
        <f aca="false">M1196+N1196</f>
        <v>20224</v>
      </c>
    </row>
    <row r="1197" customFormat="false" ht="12.75" hidden="false" customHeight="false" outlineLevel="0" collapsed="false">
      <c r="A1197" s="44" t="n">
        <f aca="false">A1196+1</f>
        <v>1162</v>
      </c>
      <c r="G1197" s="47" t="n">
        <v>38353</v>
      </c>
      <c r="H1197" s="77" t="n">
        <v>3</v>
      </c>
      <c r="I1197" s="55" t="n">
        <f aca="false">INDEX($Q$2:$S$35,MATCH(H1197,$Q$2:$Q$35,0),2)</f>
        <v>0.3231</v>
      </c>
      <c r="J1197" s="56" t="n">
        <f aca="false">INDEX($Q$2:$S$35,MATCH(H1197,$Q$2:$Q$35,0),3)</f>
        <v>0.0497</v>
      </c>
      <c r="K1197" s="7" t="n">
        <v>62000</v>
      </c>
      <c r="L1197" s="7" t="n">
        <v>8804</v>
      </c>
      <c r="M1197" s="7" t="n">
        <f aca="false">ROUND(I1197*K1197,0)</f>
        <v>20032</v>
      </c>
      <c r="N1197" s="7" t="n">
        <f aca="false">ROUND(J1197*L1197,0)</f>
        <v>438</v>
      </c>
      <c r="O1197" s="7" t="n">
        <f aca="false">M1197+N1197</f>
        <v>20470</v>
      </c>
    </row>
    <row r="1198" customFormat="false" ht="12.75" hidden="false" customHeight="false" outlineLevel="0" collapsed="false">
      <c r="A1198" s="44" t="n">
        <f aca="false">A1197+1</f>
        <v>1163</v>
      </c>
      <c r="G1198" s="47" t="n">
        <v>38384</v>
      </c>
      <c r="H1198" s="77" t="n">
        <v>3</v>
      </c>
      <c r="I1198" s="55" t="n">
        <f aca="false">INDEX($Q$2:$S$35,MATCH(H1198,$Q$2:$Q$35,0),2)</f>
        <v>0.3231</v>
      </c>
      <c r="J1198" s="56" t="n">
        <f aca="false">INDEX($Q$2:$S$35,MATCH(H1198,$Q$2:$Q$35,0),3)</f>
        <v>0.0497</v>
      </c>
      <c r="K1198" s="7" t="n">
        <v>56000</v>
      </c>
      <c r="L1198" s="7" t="n">
        <v>28931</v>
      </c>
      <c r="M1198" s="7" t="n">
        <f aca="false">ROUND(I1198*K1198,0)</f>
        <v>18094</v>
      </c>
      <c r="N1198" s="7" t="n">
        <f aca="false">ROUND(J1198*L1198,0)</f>
        <v>1438</v>
      </c>
      <c r="O1198" s="7" t="n">
        <f aca="false">M1198+N1198</f>
        <v>19532</v>
      </c>
    </row>
    <row r="1199" customFormat="false" ht="12.75" hidden="false" customHeight="false" outlineLevel="0" collapsed="false">
      <c r="A1199" s="44" t="n">
        <f aca="false">A1198+1</f>
        <v>1164</v>
      </c>
      <c r="G1199" s="47" t="n">
        <v>38412</v>
      </c>
      <c r="H1199" s="77" t="n">
        <v>3</v>
      </c>
      <c r="I1199" s="55" t="n">
        <f aca="false">INDEX($Q$2:$S$35,MATCH(H1199,$Q$2:$Q$35,0),2)</f>
        <v>0.3231</v>
      </c>
      <c r="J1199" s="56" t="n">
        <f aca="false">INDEX($Q$2:$S$35,MATCH(H1199,$Q$2:$Q$35,0),3)</f>
        <v>0.0497</v>
      </c>
      <c r="K1199" s="7" t="n">
        <v>62000</v>
      </c>
      <c r="L1199" s="7" t="n">
        <v>14448</v>
      </c>
      <c r="M1199" s="7" t="n">
        <f aca="false">ROUND(I1199*K1199,0)</f>
        <v>20032</v>
      </c>
      <c r="N1199" s="7" t="n">
        <f aca="false">ROUND(J1199*L1199,0)</f>
        <v>718</v>
      </c>
      <c r="O1199" s="7" t="n">
        <f aca="false">M1199+N1199</f>
        <v>20750</v>
      </c>
    </row>
    <row r="1200" customFormat="false" ht="12.75" hidden="false" customHeight="false" outlineLevel="0" collapsed="false">
      <c r="A1200" s="44" t="n">
        <f aca="false">A1199+1</f>
        <v>1165</v>
      </c>
      <c r="G1200" s="47" t="n">
        <v>38443</v>
      </c>
      <c r="H1200" s="77" t="n">
        <v>3</v>
      </c>
      <c r="I1200" s="55" t="n">
        <f aca="false">INDEX($Q$2:$S$35,MATCH(H1200,$Q$2:$Q$35,0),2)</f>
        <v>0.3231</v>
      </c>
      <c r="J1200" s="56" t="n">
        <f aca="false">INDEX($Q$2:$S$35,MATCH(H1200,$Q$2:$Q$35,0),3)</f>
        <v>0.0497</v>
      </c>
      <c r="K1200" s="7" t="n">
        <v>45000</v>
      </c>
      <c r="L1200" s="24" t="n">
        <v>-81</v>
      </c>
      <c r="M1200" s="7" t="n">
        <f aca="false">ROUND(I1200*K1200,0)</f>
        <v>14540</v>
      </c>
      <c r="N1200" s="7" t="n">
        <f aca="false">ROUND(J1200*L1200,0)</f>
        <v>-4</v>
      </c>
      <c r="O1200" s="7" t="n">
        <f aca="false">M1200+N1200</f>
        <v>14536</v>
      </c>
    </row>
    <row r="1201" customFormat="false" ht="12.75" hidden="false" customHeight="false" outlineLevel="0" collapsed="false">
      <c r="A1201" s="44" t="n">
        <f aca="false">A1200+1</f>
        <v>1166</v>
      </c>
      <c r="G1201" s="47" t="n">
        <v>38473</v>
      </c>
      <c r="H1201" s="77" t="n">
        <v>3</v>
      </c>
      <c r="I1201" s="55" t="n">
        <f aca="false">INDEX($Q$2:$S$35,MATCH(H1201,$Q$2:$Q$35,0),2)</f>
        <v>0.3231</v>
      </c>
      <c r="J1201" s="56" t="n">
        <f aca="false">INDEX($Q$2:$S$35,MATCH(H1201,$Q$2:$Q$35,0),3)</f>
        <v>0.0497</v>
      </c>
      <c r="K1201" s="7" t="n">
        <v>46500</v>
      </c>
      <c r="L1201" s="7" t="n">
        <v>0</v>
      </c>
      <c r="M1201" s="7" t="n">
        <f aca="false">ROUND(I1201*K1201,0)</f>
        <v>15024</v>
      </c>
      <c r="N1201" s="7" t="n">
        <f aca="false">ROUND(J1201*L1201,0)</f>
        <v>0</v>
      </c>
      <c r="O1201" s="7" t="n">
        <f aca="false">M1201+N1201</f>
        <v>15024</v>
      </c>
    </row>
    <row r="1202" customFormat="false" ht="12.75" hidden="false" customHeight="false" outlineLevel="0" collapsed="false">
      <c r="A1202" s="44" t="n">
        <f aca="false">A1201+1</f>
        <v>1167</v>
      </c>
      <c r="G1202" s="47" t="n">
        <v>38504</v>
      </c>
      <c r="H1202" s="77" t="n">
        <v>3</v>
      </c>
      <c r="I1202" s="55" t="n">
        <f aca="false">INDEX($Q$2:$S$35,MATCH(H1202,$Q$2:$Q$35,0),2)</f>
        <v>0.3231</v>
      </c>
      <c r="J1202" s="56" t="n">
        <f aca="false">INDEX($Q$2:$S$35,MATCH(H1202,$Q$2:$Q$35,0),3)</f>
        <v>0.0497</v>
      </c>
      <c r="K1202" s="7" t="n">
        <v>45000</v>
      </c>
      <c r="L1202" s="7" t="n">
        <v>0</v>
      </c>
      <c r="M1202" s="7" t="n">
        <f aca="false">ROUND(I1202*K1202,0)</f>
        <v>14540</v>
      </c>
      <c r="N1202" s="7" t="n">
        <f aca="false">ROUND(J1202*L1202,0)</f>
        <v>0</v>
      </c>
      <c r="O1202" s="7" t="n">
        <f aca="false">M1202+N1202</f>
        <v>14540</v>
      </c>
    </row>
    <row r="1203" customFormat="false" ht="12.75" hidden="false" customHeight="false" outlineLevel="0" collapsed="false">
      <c r="A1203" s="44" t="n">
        <f aca="false">A1202+1</f>
        <v>1168</v>
      </c>
      <c r="G1203" s="47" t="n">
        <v>38534</v>
      </c>
      <c r="H1203" s="77" t="n">
        <v>3</v>
      </c>
      <c r="I1203" s="55" t="n">
        <f aca="false">INDEX($Q$2:$S$35,MATCH(H1203,$Q$2:$Q$35,0),2)</f>
        <v>0.3231</v>
      </c>
      <c r="J1203" s="56" t="n">
        <f aca="false">INDEX($Q$2:$S$35,MATCH(H1203,$Q$2:$Q$35,0),3)</f>
        <v>0.0497</v>
      </c>
      <c r="K1203" s="7" t="n">
        <v>46500</v>
      </c>
      <c r="L1203" s="7" t="n">
        <v>0</v>
      </c>
      <c r="M1203" s="7" t="n">
        <f aca="false">ROUND(I1203*K1203,0)</f>
        <v>15024</v>
      </c>
      <c r="N1203" s="7" t="n">
        <f aca="false">ROUND(J1203*L1203,0)</f>
        <v>0</v>
      </c>
      <c r="O1203" s="7" t="n">
        <f aca="false">M1203+N1203</f>
        <v>15024</v>
      </c>
    </row>
    <row r="1204" customFormat="false" ht="12.75" hidden="false" customHeight="false" outlineLevel="0" collapsed="false">
      <c r="A1204" s="44" t="n">
        <f aca="false">A1203+1</f>
        <v>1169</v>
      </c>
      <c r="G1204" s="47" t="n">
        <v>38565</v>
      </c>
      <c r="H1204" s="77" t="n">
        <v>3</v>
      </c>
      <c r="I1204" s="55" t="n">
        <f aca="false">INDEX($Q$2:$S$35,MATCH(H1204,$Q$2:$Q$35,0),2)</f>
        <v>0.3231</v>
      </c>
      <c r="J1204" s="56" t="n">
        <f aca="false">INDEX($Q$2:$S$35,MATCH(H1204,$Q$2:$Q$35,0),3)</f>
        <v>0.0497</v>
      </c>
      <c r="K1204" s="7" t="n">
        <v>46500</v>
      </c>
      <c r="L1204" s="7" t="n">
        <v>393</v>
      </c>
      <c r="M1204" s="7" t="n">
        <f aca="false">ROUND(I1204*K1204,0)</f>
        <v>15024</v>
      </c>
      <c r="N1204" s="7" t="n">
        <f aca="false">ROUND(J1204*L1204,0)</f>
        <v>20</v>
      </c>
      <c r="O1204" s="7" t="n">
        <f aca="false">M1204+N1204</f>
        <v>15044</v>
      </c>
    </row>
    <row r="1205" customFormat="false" ht="12.75" hidden="false" customHeight="false" outlineLevel="0" collapsed="false">
      <c r="A1205" s="44" t="n">
        <f aca="false">A1204+1</f>
        <v>1170</v>
      </c>
      <c r="G1205" s="47" t="n">
        <v>38596</v>
      </c>
      <c r="H1205" s="77" t="n">
        <v>3</v>
      </c>
      <c r="I1205" s="55" t="n">
        <f aca="false">INDEX($Q$2:$S$35,MATCH(H1205,$Q$2:$Q$35,0),2)</f>
        <v>0.3231</v>
      </c>
      <c r="J1205" s="56" t="n">
        <f aca="false">INDEX($Q$2:$S$35,MATCH(H1205,$Q$2:$Q$35,0),3)</f>
        <v>0.0497</v>
      </c>
      <c r="K1205" s="7" t="n">
        <v>45000</v>
      </c>
      <c r="L1205" s="7" t="n">
        <v>0</v>
      </c>
      <c r="M1205" s="7" t="n">
        <f aca="false">ROUND(I1205*K1205,0)</f>
        <v>14540</v>
      </c>
      <c r="N1205" s="7" t="n">
        <f aca="false">ROUND(J1205*L1205,0)</f>
        <v>0</v>
      </c>
      <c r="O1205" s="7" t="n">
        <f aca="false">M1205+N1205</f>
        <v>14540</v>
      </c>
    </row>
    <row r="1206" customFormat="false" ht="12.75" hidden="false" customHeight="false" outlineLevel="0" collapsed="false">
      <c r="A1206" s="44" t="n">
        <f aca="false">A1205+1</f>
        <v>1171</v>
      </c>
      <c r="G1206" s="47" t="n">
        <v>38626</v>
      </c>
      <c r="H1206" s="77" t="n">
        <v>3</v>
      </c>
      <c r="I1206" s="55" t="n">
        <f aca="false">INDEX($Q$2:$S$35,MATCH(H1206,$Q$2:$Q$35,0),2)</f>
        <v>0.3231</v>
      </c>
      <c r="J1206" s="56" t="n">
        <f aca="false">INDEX($Q$2:$S$35,MATCH(H1206,$Q$2:$Q$35,0),3)</f>
        <v>0.0497</v>
      </c>
      <c r="K1206" s="18" t="n">
        <v>46500</v>
      </c>
      <c r="L1206" s="18" t="n">
        <v>0</v>
      </c>
      <c r="M1206" s="18" t="n">
        <f aca="false">ROUND(I1206*K1206,0)</f>
        <v>15024</v>
      </c>
      <c r="N1206" s="18" t="n">
        <f aca="false">ROUND(J1206*L1206,0)</f>
        <v>0</v>
      </c>
      <c r="O1206" s="18" t="n">
        <f aca="false">M1206+N1206</f>
        <v>15024</v>
      </c>
    </row>
    <row r="1207" customFormat="false" ht="12.75" hidden="false" customHeight="false" outlineLevel="0" collapsed="false">
      <c r="A1207" s="44" t="n">
        <f aca="false">A1206+1</f>
        <v>1172</v>
      </c>
      <c r="H1207" s="77"/>
      <c r="K1207" s="7"/>
      <c r="L1207" s="7"/>
      <c r="M1207" s="7"/>
      <c r="N1207" s="7"/>
      <c r="O1207" s="7"/>
    </row>
    <row r="1208" customFormat="false" ht="12.75" hidden="false" customHeight="false" outlineLevel="0" collapsed="false">
      <c r="A1208" s="44" t="n">
        <f aca="false">A1207+1</f>
        <v>1173</v>
      </c>
      <c r="F1208" s="27" t="s">
        <v>0</v>
      </c>
      <c r="H1208" s="77" t="n">
        <v>3</v>
      </c>
      <c r="K1208" s="18" t="n">
        <f aca="false">SUM(K1195:K1206)</f>
        <v>623000</v>
      </c>
      <c r="L1208" s="18" t="n">
        <f aca="false">SUM(L1195:L1206)</f>
        <v>65677</v>
      </c>
      <c r="M1208" s="18" t="n">
        <f aca="false">SUM(M1195:M1206)</f>
        <v>201292</v>
      </c>
      <c r="N1208" s="18" t="n">
        <f aca="false">SUM(N1195:N1206)</f>
        <v>3265</v>
      </c>
      <c r="O1208" s="18" t="n">
        <f aca="false">SUM(O1195:O1206)</f>
        <v>204557</v>
      </c>
    </row>
    <row r="1209" customFormat="false" ht="12.75" hidden="false" customHeight="false" outlineLevel="0" collapsed="false">
      <c r="A1209" s="44" t="n">
        <f aca="false">A1208+1</f>
        <v>1174</v>
      </c>
      <c r="H1209" s="77"/>
    </row>
    <row r="1210" customFormat="false" ht="12.75" hidden="false" customHeight="false" outlineLevel="0" collapsed="false">
      <c r="A1210" s="44" t="n">
        <f aca="false">A1209+1</f>
        <v>1175</v>
      </c>
      <c r="C1210" s="27" t="s">
        <v>1</v>
      </c>
      <c r="F1210" s="27" t="s">
        <v>38</v>
      </c>
      <c r="G1210" s="47" t="n">
        <v>38292</v>
      </c>
      <c r="H1210" s="77" t="n">
        <v>103</v>
      </c>
      <c r="I1210" s="55" t="n">
        <f aca="false">INDEX($Q$2:$S$35,MATCH(H1210,$Q$2:$Q$35,0),2)</f>
        <v>0.2931</v>
      </c>
      <c r="J1210" s="56" t="n">
        <f aca="false">INDEX($Q$2:$S$35,MATCH(H1210,$Q$2:$Q$35,0),3)</f>
        <v>0.0466</v>
      </c>
      <c r="K1210" s="7" t="n">
        <v>0</v>
      </c>
      <c r="L1210" s="7" t="n">
        <v>45000</v>
      </c>
      <c r="M1210" s="7" t="n">
        <f aca="false">ROUND(I1210*K1210,0)</f>
        <v>0</v>
      </c>
      <c r="N1210" s="7" t="n">
        <f aca="false">ROUND(J1210*L1210,0)</f>
        <v>2097</v>
      </c>
      <c r="O1210" s="7" t="n">
        <f aca="false">M1210+N1210</f>
        <v>2097</v>
      </c>
    </row>
    <row r="1211" customFormat="false" ht="12.75" hidden="false" customHeight="false" outlineLevel="0" collapsed="false">
      <c r="A1211" s="44" t="n">
        <f aca="false">A1210+1</f>
        <v>1176</v>
      </c>
      <c r="G1211" s="47" t="n">
        <v>38322</v>
      </c>
      <c r="H1211" s="77" t="n">
        <v>103</v>
      </c>
      <c r="I1211" s="55" t="n">
        <f aca="false">INDEX($Q$2:$S$35,MATCH(H1211,$Q$2:$Q$35,0),2)</f>
        <v>0.2931</v>
      </c>
      <c r="J1211" s="56" t="n">
        <f aca="false">INDEX($Q$2:$S$35,MATCH(H1211,$Q$2:$Q$35,0),3)</f>
        <v>0.0466</v>
      </c>
      <c r="K1211" s="7" t="n">
        <v>0</v>
      </c>
      <c r="L1211" s="7" t="n">
        <v>46500</v>
      </c>
      <c r="M1211" s="7" t="n">
        <f aca="false">ROUND(I1211*K1211,0)</f>
        <v>0</v>
      </c>
      <c r="N1211" s="7" t="n">
        <f aca="false">ROUND(J1211*L1211,0)</f>
        <v>2167</v>
      </c>
      <c r="O1211" s="7" t="n">
        <f aca="false">M1211+N1211</f>
        <v>2167</v>
      </c>
    </row>
    <row r="1212" customFormat="false" ht="12.75" hidden="false" customHeight="false" outlineLevel="0" collapsed="false">
      <c r="A1212" s="44" t="n">
        <f aca="false">A1211+1</f>
        <v>1177</v>
      </c>
      <c r="G1212" s="47" t="n">
        <v>38353</v>
      </c>
      <c r="H1212" s="77" t="n">
        <v>103</v>
      </c>
      <c r="I1212" s="55" t="n">
        <f aca="false">INDEX($Q$2:$S$35,MATCH(H1212,$Q$2:$Q$35,0),2)</f>
        <v>0.2931</v>
      </c>
      <c r="J1212" s="56" t="n">
        <f aca="false">INDEX($Q$2:$S$35,MATCH(H1212,$Q$2:$Q$35,0),3)</f>
        <v>0.0466</v>
      </c>
      <c r="K1212" s="7" t="n">
        <v>0</v>
      </c>
      <c r="L1212" s="7" t="n">
        <v>30299</v>
      </c>
      <c r="M1212" s="7" t="n">
        <f aca="false">ROUND(I1212*K1212,0)</f>
        <v>0</v>
      </c>
      <c r="N1212" s="7" t="n">
        <f aca="false">ROUND(J1212*L1212,0)</f>
        <v>1412</v>
      </c>
      <c r="O1212" s="7" t="n">
        <f aca="false">M1212+N1212</f>
        <v>1412</v>
      </c>
    </row>
    <row r="1213" customFormat="false" ht="12.75" hidden="false" customHeight="false" outlineLevel="0" collapsed="false">
      <c r="A1213" s="44" t="n">
        <f aca="false">A1212+1</f>
        <v>1178</v>
      </c>
      <c r="G1213" s="47" t="n">
        <v>38384</v>
      </c>
      <c r="H1213" s="77" t="n">
        <v>103</v>
      </c>
      <c r="I1213" s="55" t="n">
        <f aca="false">INDEX($Q$2:$S$35,MATCH(H1213,$Q$2:$Q$35,0),2)</f>
        <v>0.2931</v>
      </c>
      <c r="J1213" s="56" t="n">
        <f aca="false">INDEX($Q$2:$S$35,MATCH(H1213,$Q$2:$Q$35,0),3)</f>
        <v>0.0466</v>
      </c>
      <c r="K1213" s="7" t="n">
        <v>0</v>
      </c>
      <c r="L1213" s="7" t="n">
        <v>24391</v>
      </c>
      <c r="M1213" s="7" t="n">
        <f aca="false">ROUND(I1213*K1213,0)</f>
        <v>0</v>
      </c>
      <c r="N1213" s="7" t="n">
        <f aca="false">ROUND(J1213*L1213,0)</f>
        <v>1137</v>
      </c>
      <c r="O1213" s="7" t="n">
        <f aca="false">M1213+N1213</f>
        <v>1137</v>
      </c>
    </row>
    <row r="1214" customFormat="false" ht="12.75" hidden="false" customHeight="false" outlineLevel="0" collapsed="false">
      <c r="A1214" s="44" t="n">
        <f aca="false">A1213+1</f>
        <v>1179</v>
      </c>
      <c r="G1214" s="47" t="n">
        <v>38412</v>
      </c>
      <c r="H1214" s="77" t="n">
        <v>103</v>
      </c>
      <c r="I1214" s="55" t="n">
        <f aca="false">INDEX($Q$2:$S$35,MATCH(H1214,$Q$2:$Q$35,0),2)</f>
        <v>0.2931</v>
      </c>
      <c r="J1214" s="56" t="n">
        <f aca="false">INDEX($Q$2:$S$35,MATCH(H1214,$Q$2:$Q$35,0),3)</f>
        <v>0.0466</v>
      </c>
      <c r="K1214" s="7" t="n">
        <v>0</v>
      </c>
      <c r="L1214" s="7" t="n">
        <v>41194</v>
      </c>
      <c r="M1214" s="7" t="n">
        <f aca="false">ROUND(I1214*K1214,0)</f>
        <v>0</v>
      </c>
      <c r="N1214" s="7" t="n">
        <f aca="false">ROUND(J1214*L1214,0)</f>
        <v>1920</v>
      </c>
      <c r="O1214" s="7" t="n">
        <f aca="false">M1214+N1214</f>
        <v>1920</v>
      </c>
    </row>
    <row r="1215" customFormat="false" ht="12.75" hidden="false" customHeight="false" outlineLevel="0" collapsed="false">
      <c r="A1215" s="44" t="n">
        <f aca="false">A1214+1</f>
        <v>1180</v>
      </c>
      <c r="G1215" s="47" t="n">
        <v>38443</v>
      </c>
      <c r="H1215" s="77" t="n">
        <v>103</v>
      </c>
      <c r="I1215" s="55" t="n">
        <f aca="false">INDEX($Q$2:$S$35,MATCH(H1215,$Q$2:$Q$35,0),2)</f>
        <v>0.2931</v>
      </c>
      <c r="J1215" s="56" t="n">
        <f aca="false">INDEX($Q$2:$S$35,MATCH(H1215,$Q$2:$Q$35,0),3)</f>
        <v>0.0466</v>
      </c>
      <c r="K1215" s="7" t="n">
        <v>0</v>
      </c>
      <c r="L1215" s="7" t="n">
        <v>40710</v>
      </c>
      <c r="M1215" s="7" t="n">
        <f aca="false">ROUND(I1215*K1215,0)</f>
        <v>0</v>
      </c>
      <c r="N1215" s="7" t="n">
        <f aca="false">ROUND(J1215*L1215,0)</f>
        <v>1897</v>
      </c>
      <c r="O1215" s="7" t="n">
        <f aca="false">M1215+N1215</f>
        <v>1897</v>
      </c>
    </row>
    <row r="1216" customFormat="false" ht="12.75" hidden="false" customHeight="false" outlineLevel="0" collapsed="false">
      <c r="A1216" s="44" t="n">
        <f aca="false">A1215+1</f>
        <v>1181</v>
      </c>
      <c r="G1216" s="47" t="n">
        <v>38473</v>
      </c>
      <c r="H1216" s="77" t="n">
        <v>103</v>
      </c>
      <c r="I1216" s="55" t="n">
        <f aca="false">INDEX($Q$2:$S$35,MATCH(H1216,$Q$2:$Q$35,0),2)</f>
        <v>0.2931</v>
      </c>
      <c r="J1216" s="56" t="n">
        <f aca="false">INDEX($Q$2:$S$35,MATCH(H1216,$Q$2:$Q$35,0),3)</f>
        <v>0.0466</v>
      </c>
      <c r="K1216" s="7" t="n">
        <v>0</v>
      </c>
      <c r="L1216" s="7" t="n">
        <v>46500</v>
      </c>
      <c r="M1216" s="7" t="n">
        <f aca="false">ROUND(I1216*K1216,0)</f>
        <v>0</v>
      </c>
      <c r="N1216" s="7" t="n">
        <f aca="false">ROUND(J1216*L1216,0)</f>
        <v>2167</v>
      </c>
      <c r="O1216" s="7" t="n">
        <f aca="false">M1216+N1216</f>
        <v>2167</v>
      </c>
    </row>
    <row r="1217" customFormat="false" ht="12.75" hidden="false" customHeight="false" outlineLevel="0" collapsed="false">
      <c r="A1217" s="44" t="n">
        <f aca="false">A1216+1</f>
        <v>1182</v>
      </c>
      <c r="G1217" s="47" t="n">
        <v>38504</v>
      </c>
      <c r="H1217" s="77" t="n">
        <v>103</v>
      </c>
      <c r="I1217" s="55" t="n">
        <f aca="false">INDEX($Q$2:$S$35,MATCH(H1217,$Q$2:$Q$35,0),2)</f>
        <v>0.2931</v>
      </c>
      <c r="J1217" s="56" t="n">
        <f aca="false">INDEX($Q$2:$S$35,MATCH(H1217,$Q$2:$Q$35,0),3)</f>
        <v>0.0466</v>
      </c>
      <c r="K1217" s="7" t="n">
        <v>0</v>
      </c>
      <c r="L1217" s="7" t="n">
        <v>44999</v>
      </c>
      <c r="M1217" s="7" t="n">
        <f aca="false">ROUND(I1217*K1217,0)</f>
        <v>0</v>
      </c>
      <c r="N1217" s="7" t="n">
        <f aca="false">ROUND(J1217*L1217,0)</f>
        <v>2097</v>
      </c>
      <c r="O1217" s="7" t="n">
        <f aca="false">M1217+N1217</f>
        <v>2097</v>
      </c>
    </row>
    <row r="1218" customFormat="false" ht="12.75" hidden="false" customHeight="false" outlineLevel="0" collapsed="false">
      <c r="A1218" s="44" t="n">
        <f aca="false">A1217+1</f>
        <v>1183</v>
      </c>
      <c r="G1218" s="47" t="n">
        <v>38534</v>
      </c>
      <c r="H1218" s="77" t="n">
        <v>103</v>
      </c>
      <c r="I1218" s="55" t="n">
        <f aca="false">INDEX($Q$2:$S$35,MATCH(H1218,$Q$2:$Q$35,0),2)</f>
        <v>0.2931</v>
      </c>
      <c r="J1218" s="56" t="n">
        <f aca="false">INDEX($Q$2:$S$35,MATCH(H1218,$Q$2:$Q$35,0),3)</f>
        <v>0.0466</v>
      </c>
      <c r="K1218" s="7" t="n">
        <v>0</v>
      </c>
      <c r="L1218" s="7" t="n">
        <v>46107</v>
      </c>
      <c r="M1218" s="7" t="n">
        <f aca="false">ROUND(I1218*K1218,0)</f>
        <v>0</v>
      </c>
      <c r="N1218" s="7" t="n">
        <f aca="false">ROUND(J1218*L1218,0)</f>
        <v>2149</v>
      </c>
      <c r="O1218" s="7" t="n">
        <f aca="false">M1218+N1218</f>
        <v>2149</v>
      </c>
    </row>
    <row r="1219" customFormat="false" ht="12.75" hidden="false" customHeight="false" outlineLevel="0" collapsed="false">
      <c r="A1219" s="44" t="n">
        <f aca="false">A1218+1</f>
        <v>1184</v>
      </c>
      <c r="G1219" s="47" t="n">
        <v>38565</v>
      </c>
      <c r="H1219" s="77" t="n">
        <v>103</v>
      </c>
      <c r="I1219" s="55" t="n">
        <f aca="false">INDEX($Q$2:$S$35,MATCH(H1219,$Q$2:$Q$35,0),2)</f>
        <v>0.2931</v>
      </c>
      <c r="J1219" s="56" t="n">
        <f aca="false">INDEX($Q$2:$S$35,MATCH(H1219,$Q$2:$Q$35,0),3)</f>
        <v>0.0466</v>
      </c>
      <c r="K1219" s="7" t="n">
        <v>0</v>
      </c>
      <c r="L1219" s="7" t="n">
        <v>46500</v>
      </c>
      <c r="M1219" s="7" t="n">
        <f aca="false">ROUND(I1219*K1219,0)</f>
        <v>0</v>
      </c>
      <c r="N1219" s="7" t="n">
        <f aca="false">ROUND(J1219*L1219,0)</f>
        <v>2167</v>
      </c>
      <c r="O1219" s="7" t="n">
        <f aca="false">M1219+N1219</f>
        <v>2167</v>
      </c>
    </row>
    <row r="1220" customFormat="false" ht="12.75" hidden="false" customHeight="false" outlineLevel="0" collapsed="false">
      <c r="A1220" s="44" t="n">
        <f aca="false">A1219+1</f>
        <v>1185</v>
      </c>
      <c r="G1220" s="47" t="n">
        <v>38596</v>
      </c>
      <c r="H1220" s="77" t="n">
        <v>103</v>
      </c>
      <c r="I1220" s="55" t="n">
        <f aca="false">INDEX($Q$2:$S$35,MATCH(H1220,$Q$2:$Q$35,0),2)</f>
        <v>0.2931</v>
      </c>
      <c r="J1220" s="56" t="n">
        <f aca="false">INDEX($Q$2:$S$35,MATCH(H1220,$Q$2:$Q$35,0),3)</f>
        <v>0.0466</v>
      </c>
      <c r="K1220" s="7" t="n">
        <v>0</v>
      </c>
      <c r="L1220" s="7" t="n">
        <v>44853</v>
      </c>
      <c r="M1220" s="7" t="n">
        <f aca="false">ROUND(I1220*K1220,0)</f>
        <v>0</v>
      </c>
      <c r="N1220" s="7" t="n">
        <f aca="false">ROUND(J1220*L1220,0)</f>
        <v>2090</v>
      </c>
      <c r="O1220" s="7" t="n">
        <f aca="false">M1220+N1220</f>
        <v>2090</v>
      </c>
    </row>
    <row r="1221" customFormat="false" ht="12.75" hidden="false" customHeight="false" outlineLevel="0" collapsed="false">
      <c r="A1221" s="44" t="n">
        <f aca="false">A1220+1</f>
        <v>1186</v>
      </c>
      <c r="G1221" s="47" t="n">
        <v>38626</v>
      </c>
      <c r="H1221" s="77" t="n">
        <v>103</v>
      </c>
      <c r="I1221" s="55" t="n">
        <f aca="false">INDEX($Q$2:$S$35,MATCH(H1221,$Q$2:$Q$35,0),2)</f>
        <v>0.2931</v>
      </c>
      <c r="J1221" s="56" t="n">
        <f aca="false">INDEX($Q$2:$S$35,MATCH(H1221,$Q$2:$Q$35,0),3)</f>
        <v>0.0466</v>
      </c>
      <c r="K1221" s="18" t="n">
        <v>0</v>
      </c>
      <c r="L1221" s="18" t="n">
        <v>46494</v>
      </c>
      <c r="M1221" s="18" t="n">
        <f aca="false">ROUND(I1221*K1221,0)</f>
        <v>0</v>
      </c>
      <c r="N1221" s="18" t="n">
        <f aca="false">ROUND(J1221*L1221,0)</f>
        <v>2167</v>
      </c>
      <c r="O1221" s="18" t="n">
        <f aca="false">M1221+N1221</f>
        <v>2167</v>
      </c>
    </row>
    <row r="1222" customFormat="false" ht="12.75" hidden="false" customHeight="false" outlineLevel="0" collapsed="false">
      <c r="A1222" s="44" t="n">
        <f aca="false">A1221+1</f>
        <v>1187</v>
      </c>
      <c r="H1222" s="77"/>
      <c r="K1222" s="7"/>
      <c r="L1222" s="7"/>
      <c r="M1222" s="7"/>
      <c r="N1222" s="7"/>
      <c r="O1222" s="7"/>
    </row>
    <row r="1223" customFormat="false" ht="12.75" hidden="false" customHeight="false" outlineLevel="0" collapsed="false">
      <c r="A1223" s="44" t="n">
        <f aca="false">A1222+1</f>
        <v>1188</v>
      </c>
      <c r="F1223" s="27" t="s">
        <v>0</v>
      </c>
      <c r="H1223" s="77" t="n">
        <v>103</v>
      </c>
      <c r="K1223" s="18" t="n">
        <f aca="false">SUM(K1210:K1221)</f>
        <v>0</v>
      </c>
      <c r="L1223" s="18" t="n">
        <f aca="false">SUM(L1210:L1221)</f>
        <v>503547</v>
      </c>
      <c r="M1223" s="18" t="n">
        <f aca="false">SUM(M1210:M1221)</f>
        <v>0</v>
      </c>
      <c r="N1223" s="18" t="n">
        <f aca="false">SUM(N1210:N1221)</f>
        <v>23467</v>
      </c>
      <c r="O1223" s="18" t="n">
        <f aca="false">SUM(O1210:O1221)</f>
        <v>23467</v>
      </c>
    </row>
    <row r="1224" customFormat="false" ht="12.75" hidden="false" customHeight="false" outlineLevel="0" collapsed="false">
      <c r="A1224" s="44" t="n">
        <f aca="false">A1223+1</f>
        <v>1189</v>
      </c>
      <c r="H1224" s="77"/>
      <c r="K1224" s="7"/>
      <c r="L1224" s="7"/>
      <c r="M1224" s="7"/>
      <c r="N1224" s="7"/>
      <c r="O1224" s="7"/>
    </row>
    <row r="1225" customFormat="false" ht="12.75" hidden="false" customHeight="false" outlineLevel="0" collapsed="false">
      <c r="A1225" s="44" t="n">
        <f aca="false">A1224+1</f>
        <v>1190</v>
      </c>
      <c r="C1225" s="27" t="s">
        <v>1</v>
      </c>
      <c r="F1225" s="27" t="s">
        <v>38</v>
      </c>
      <c r="G1225" s="47" t="n">
        <v>38292</v>
      </c>
      <c r="H1225" s="77" t="n">
        <v>103</v>
      </c>
      <c r="I1225" s="55" t="n">
        <f aca="false">INDEX($Q$2:$S$35,MATCH(H1225,$Q$2:$Q$35,0),2)</f>
        <v>0.2931</v>
      </c>
      <c r="J1225" s="56" t="n">
        <f aca="false">INDEX($Q$2:$S$35,MATCH(H1225,$Q$2:$Q$35,0),3)</f>
        <v>0.0466</v>
      </c>
      <c r="K1225" s="7" t="n">
        <v>0</v>
      </c>
      <c r="L1225" s="7" t="n">
        <v>0</v>
      </c>
      <c r="M1225" s="7" t="n">
        <f aca="false">ROUND(I1225*K1225,0)</f>
        <v>0</v>
      </c>
      <c r="N1225" s="7" t="n">
        <f aca="false">ROUND(J1225*L1225,0)</f>
        <v>0</v>
      </c>
      <c r="O1225" s="7" t="n">
        <f aca="false">M1225+N1225</f>
        <v>0</v>
      </c>
    </row>
    <row r="1226" customFormat="false" ht="12.75" hidden="false" customHeight="false" outlineLevel="0" collapsed="false">
      <c r="A1226" s="44" t="n">
        <f aca="false">A1225+1</f>
        <v>1191</v>
      </c>
      <c r="G1226" s="47" t="n">
        <v>38322</v>
      </c>
      <c r="H1226" s="77" t="n">
        <v>103</v>
      </c>
      <c r="I1226" s="55" t="n">
        <f aca="false">INDEX($Q$2:$S$35,MATCH(H1226,$Q$2:$Q$35,0),2)</f>
        <v>0.2931</v>
      </c>
      <c r="J1226" s="56" t="n">
        <f aca="false">INDEX($Q$2:$S$35,MATCH(H1226,$Q$2:$Q$35,0),3)</f>
        <v>0.0466</v>
      </c>
      <c r="K1226" s="7" t="n">
        <v>0</v>
      </c>
      <c r="L1226" s="7" t="n">
        <v>4350</v>
      </c>
      <c r="M1226" s="7" t="n">
        <f aca="false">ROUND(I1226*K1226,0)</f>
        <v>0</v>
      </c>
      <c r="N1226" s="7" t="n">
        <f aca="false">ROUND(J1226*L1226,0)</f>
        <v>203</v>
      </c>
      <c r="O1226" s="7" t="n">
        <f aca="false">M1226+N1226</f>
        <v>203</v>
      </c>
    </row>
    <row r="1227" customFormat="false" ht="12.75" hidden="false" customHeight="false" outlineLevel="0" collapsed="false">
      <c r="A1227" s="44" t="n">
        <f aca="false">A1226+1</f>
        <v>1192</v>
      </c>
      <c r="G1227" s="47" t="n">
        <v>38353</v>
      </c>
      <c r="H1227" s="77" t="n">
        <v>103</v>
      </c>
      <c r="I1227" s="55" t="n">
        <f aca="false">INDEX($Q$2:$S$35,MATCH(H1227,$Q$2:$Q$35,0),2)</f>
        <v>0.2931</v>
      </c>
      <c r="J1227" s="56" t="n">
        <f aca="false">INDEX($Q$2:$S$35,MATCH(H1227,$Q$2:$Q$35,0),3)</f>
        <v>0.0466</v>
      </c>
      <c r="K1227" s="7" t="n">
        <v>0</v>
      </c>
      <c r="L1227" s="7" t="n">
        <v>10013</v>
      </c>
      <c r="M1227" s="7" t="n">
        <f aca="false">ROUND(I1227*K1227,0)</f>
        <v>0</v>
      </c>
      <c r="N1227" s="7" t="n">
        <f aca="false">ROUND(J1227*L1227,0)</f>
        <v>467</v>
      </c>
      <c r="O1227" s="7" t="n">
        <f aca="false">M1227+N1227</f>
        <v>467</v>
      </c>
    </row>
    <row r="1228" customFormat="false" ht="12.75" hidden="false" customHeight="false" outlineLevel="0" collapsed="false">
      <c r="A1228" s="44" t="n">
        <f aca="false">A1227+1</f>
        <v>1193</v>
      </c>
      <c r="G1228" s="47" t="n">
        <v>38384</v>
      </c>
      <c r="H1228" s="77" t="n">
        <v>103</v>
      </c>
      <c r="I1228" s="55" t="n">
        <f aca="false">INDEX($Q$2:$S$35,MATCH(H1228,$Q$2:$Q$35,0),2)</f>
        <v>0.2931</v>
      </c>
      <c r="J1228" s="56" t="n">
        <f aca="false">INDEX($Q$2:$S$35,MATCH(H1228,$Q$2:$Q$35,0),3)</f>
        <v>0.0466</v>
      </c>
      <c r="K1228" s="7" t="n">
        <v>0</v>
      </c>
      <c r="L1228" s="7" t="n">
        <v>0</v>
      </c>
      <c r="M1228" s="7" t="n">
        <f aca="false">ROUND(I1228*K1228,0)</f>
        <v>0</v>
      </c>
      <c r="N1228" s="7" t="n">
        <f aca="false">ROUND(J1228*L1228,0)</f>
        <v>0</v>
      </c>
      <c r="O1228" s="7" t="n">
        <f aca="false">M1228+N1228</f>
        <v>0</v>
      </c>
    </row>
    <row r="1229" customFormat="false" ht="12.75" hidden="false" customHeight="false" outlineLevel="0" collapsed="false">
      <c r="A1229" s="44" t="n">
        <f aca="false">A1228+1</f>
        <v>1194</v>
      </c>
      <c r="G1229" s="47" t="n">
        <v>38412</v>
      </c>
      <c r="H1229" s="77" t="n">
        <v>103</v>
      </c>
      <c r="I1229" s="55" t="n">
        <f aca="false">INDEX($Q$2:$S$35,MATCH(H1229,$Q$2:$Q$35,0),2)</f>
        <v>0.2931</v>
      </c>
      <c r="J1229" s="56" t="n">
        <f aca="false">INDEX($Q$2:$S$35,MATCH(H1229,$Q$2:$Q$35,0),3)</f>
        <v>0.0466</v>
      </c>
      <c r="K1229" s="7" t="n">
        <v>0</v>
      </c>
      <c r="L1229" s="7" t="n">
        <v>0</v>
      </c>
      <c r="M1229" s="7" t="n">
        <f aca="false">ROUND(I1229*K1229,0)</f>
        <v>0</v>
      </c>
      <c r="N1229" s="7" t="n">
        <f aca="false">ROUND(J1229*L1229,0)</f>
        <v>0</v>
      </c>
      <c r="O1229" s="7" t="n">
        <f aca="false">M1229+N1229</f>
        <v>0</v>
      </c>
    </row>
    <row r="1230" customFormat="false" ht="12.75" hidden="false" customHeight="false" outlineLevel="0" collapsed="false">
      <c r="A1230" s="44" t="n">
        <f aca="false">A1229+1</f>
        <v>1195</v>
      </c>
      <c r="G1230" s="47" t="n">
        <v>38443</v>
      </c>
      <c r="H1230" s="77" t="n">
        <v>103</v>
      </c>
      <c r="I1230" s="55" t="n">
        <f aca="false">INDEX($Q$2:$S$35,MATCH(H1230,$Q$2:$Q$35,0),2)</f>
        <v>0.2931</v>
      </c>
      <c r="J1230" s="56" t="n">
        <f aca="false">INDEX($Q$2:$S$35,MATCH(H1230,$Q$2:$Q$35,0),3)</f>
        <v>0.0466</v>
      </c>
      <c r="K1230" s="7" t="n">
        <v>0</v>
      </c>
      <c r="L1230" s="7" t="n">
        <v>0</v>
      </c>
      <c r="M1230" s="7" t="n">
        <f aca="false">ROUND(I1230*K1230,0)</f>
        <v>0</v>
      </c>
      <c r="N1230" s="7" t="n">
        <f aca="false">ROUND(J1230*L1230,0)</f>
        <v>0</v>
      </c>
      <c r="O1230" s="7" t="n">
        <f aca="false">M1230+N1230</f>
        <v>0</v>
      </c>
    </row>
    <row r="1231" customFormat="false" ht="12.75" hidden="false" customHeight="false" outlineLevel="0" collapsed="false">
      <c r="A1231" s="44" t="n">
        <f aca="false">A1230+1</f>
        <v>1196</v>
      </c>
      <c r="G1231" s="47" t="n">
        <v>38473</v>
      </c>
      <c r="H1231" s="77" t="n">
        <v>103</v>
      </c>
      <c r="I1231" s="55" t="n">
        <f aca="false">INDEX($Q$2:$S$35,MATCH(H1231,$Q$2:$Q$35,0),2)</f>
        <v>0.2931</v>
      </c>
      <c r="J1231" s="56" t="n">
        <f aca="false">INDEX($Q$2:$S$35,MATCH(H1231,$Q$2:$Q$35,0),3)</f>
        <v>0.0466</v>
      </c>
      <c r="K1231" s="7" t="n">
        <v>0</v>
      </c>
      <c r="L1231" s="7" t="n">
        <v>0</v>
      </c>
      <c r="M1231" s="7" t="n">
        <f aca="false">ROUND(I1231*K1231,0)</f>
        <v>0</v>
      </c>
      <c r="N1231" s="7" t="n">
        <f aca="false">ROUND(J1231*L1231,0)</f>
        <v>0</v>
      </c>
      <c r="O1231" s="7" t="n">
        <f aca="false">M1231+N1231</f>
        <v>0</v>
      </c>
    </row>
    <row r="1232" customFormat="false" ht="12.75" hidden="false" customHeight="false" outlineLevel="0" collapsed="false">
      <c r="A1232" s="44" t="n">
        <f aca="false">A1231+1</f>
        <v>1197</v>
      </c>
      <c r="G1232" s="47" t="n">
        <v>38504</v>
      </c>
      <c r="H1232" s="77" t="n">
        <v>103</v>
      </c>
      <c r="I1232" s="55" t="n">
        <f aca="false">INDEX($Q$2:$S$35,MATCH(H1232,$Q$2:$Q$35,0),2)</f>
        <v>0.2931</v>
      </c>
      <c r="J1232" s="56" t="n">
        <f aca="false">INDEX($Q$2:$S$35,MATCH(H1232,$Q$2:$Q$35,0),3)</f>
        <v>0.0466</v>
      </c>
      <c r="K1232" s="7" t="n">
        <v>0</v>
      </c>
      <c r="L1232" s="7" t="n">
        <v>0</v>
      </c>
      <c r="M1232" s="7" t="n">
        <f aca="false">ROUND(I1232*K1232,0)</f>
        <v>0</v>
      </c>
      <c r="N1232" s="7" t="n">
        <f aca="false">ROUND(J1232*L1232,0)</f>
        <v>0</v>
      </c>
      <c r="O1232" s="7" t="n">
        <f aca="false">M1232+N1232</f>
        <v>0</v>
      </c>
    </row>
    <row r="1233" customFormat="false" ht="12.75" hidden="false" customHeight="false" outlineLevel="0" collapsed="false">
      <c r="A1233" s="44" t="n">
        <f aca="false">A1232+1</f>
        <v>1198</v>
      </c>
      <c r="G1233" s="47" t="n">
        <v>38534</v>
      </c>
      <c r="H1233" s="77" t="n">
        <v>103</v>
      </c>
      <c r="I1233" s="55" t="n">
        <f aca="false">INDEX($Q$2:$S$35,MATCH(H1233,$Q$2:$Q$35,0),2)</f>
        <v>0.2931</v>
      </c>
      <c r="J1233" s="56" t="n">
        <f aca="false">INDEX($Q$2:$S$35,MATCH(H1233,$Q$2:$Q$35,0),3)</f>
        <v>0.0466</v>
      </c>
      <c r="K1233" s="7" t="n">
        <v>0</v>
      </c>
      <c r="L1233" s="7" t="n">
        <v>0</v>
      </c>
      <c r="M1233" s="7" t="n">
        <f aca="false">ROUND(I1233*K1233,0)</f>
        <v>0</v>
      </c>
      <c r="N1233" s="7" t="n">
        <f aca="false">ROUND(J1233*L1233,0)</f>
        <v>0</v>
      </c>
      <c r="O1233" s="7" t="n">
        <f aca="false">M1233+N1233</f>
        <v>0</v>
      </c>
    </row>
    <row r="1234" customFormat="false" ht="12.75" hidden="false" customHeight="false" outlineLevel="0" collapsed="false">
      <c r="A1234" s="44" t="n">
        <f aca="false">A1233+1</f>
        <v>1199</v>
      </c>
      <c r="G1234" s="47" t="n">
        <v>38565</v>
      </c>
      <c r="H1234" s="77" t="n">
        <v>103</v>
      </c>
      <c r="I1234" s="55" t="n">
        <f aca="false">INDEX($Q$2:$S$35,MATCH(H1234,$Q$2:$Q$35,0),2)</f>
        <v>0.2931</v>
      </c>
      <c r="J1234" s="56" t="n">
        <f aca="false">INDEX($Q$2:$S$35,MATCH(H1234,$Q$2:$Q$35,0),3)</f>
        <v>0.0466</v>
      </c>
      <c r="K1234" s="7" t="n">
        <v>0</v>
      </c>
      <c r="L1234" s="7" t="n">
        <v>0</v>
      </c>
      <c r="M1234" s="7" t="n">
        <f aca="false">ROUND(I1234*K1234,0)</f>
        <v>0</v>
      </c>
      <c r="N1234" s="7" t="n">
        <f aca="false">ROUND(J1234*L1234,0)</f>
        <v>0</v>
      </c>
      <c r="O1234" s="7" t="n">
        <f aca="false">M1234+N1234</f>
        <v>0</v>
      </c>
    </row>
    <row r="1235" customFormat="false" ht="12.75" hidden="false" customHeight="false" outlineLevel="0" collapsed="false">
      <c r="A1235" s="44" t="n">
        <f aca="false">A1234+1</f>
        <v>1200</v>
      </c>
      <c r="G1235" s="47" t="n">
        <v>38596</v>
      </c>
      <c r="H1235" s="77" t="n">
        <v>103</v>
      </c>
      <c r="I1235" s="55" t="n">
        <f aca="false">INDEX($Q$2:$S$35,MATCH(H1235,$Q$2:$Q$35,0),2)</f>
        <v>0.2931</v>
      </c>
      <c r="J1235" s="56" t="n">
        <f aca="false">INDEX($Q$2:$S$35,MATCH(H1235,$Q$2:$Q$35,0),3)</f>
        <v>0.0466</v>
      </c>
      <c r="K1235" s="7" t="n">
        <v>0</v>
      </c>
      <c r="L1235" s="7" t="n">
        <v>0</v>
      </c>
      <c r="M1235" s="7" t="n">
        <f aca="false">ROUND(I1235*K1235,0)</f>
        <v>0</v>
      </c>
      <c r="N1235" s="7" t="n">
        <f aca="false">ROUND(J1235*L1235,0)</f>
        <v>0</v>
      </c>
      <c r="O1235" s="7" t="n">
        <f aca="false">M1235+N1235</f>
        <v>0</v>
      </c>
    </row>
    <row r="1236" customFormat="false" ht="12.75" hidden="false" customHeight="false" outlineLevel="0" collapsed="false">
      <c r="A1236" s="44" t="n">
        <f aca="false">A1235+1</f>
        <v>1201</v>
      </c>
      <c r="G1236" s="47" t="n">
        <v>38626</v>
      </c>
      <c r="H1236" s="77" t="n">
        <v>103</v>
      </c>
      <c r="I1236" s="55" t="n">
        <f aca="false">INDEX($Q$2:$S$35,MATCH(H1236,$Q$2:$Q$35,0),2)</f>
        <v>0.2931</v>
      </c>
      <c r="J1236" s="56" t="n">
        <f aca="false">INDEX($Q$2:$S$35,MATCH(H1236,$Q$2:$Q$35,0),3)</f>
        <v>0.0466</v>
      </c>
      <c r="K1236" s="18" t="n">
        <v>0</v>
      </c>
      <c r="L1236" s="18" t="n">
        <v>0</v>
      </c>
      <c r="M1236" s="18" t="n">
        <f aca="false">ROUND(I1236*K1236,0)</f>
        <v>0</v>
      </c>
      <c r="N1236" s="18" t="n">
        <f aca="false">ROUND(J1236*L1236,0)</f>
        <v>0</v>
      </c>
      <c r="O1236" s="18" t="n">
        <f aca="false">M1236+N1236</f>
        <v>0</v>
      </c>
    </row>
    <row r="1237" customFormat="false" ht="12.75" hidden="false" customHeight="false" outlineLevel="0" collapsed="false">
      <c r="A1237" s="44" t="n">
        <f aca="false">A1236+1</f>
        <v>1202</v>
      </c>
      <c r="H1237" s="77"/>
      <c r="K1237" s="7"/>
      <c r="L1237" s="7"/>
      <c r="M1237" s="7"/>
      <c r="N1237" s="7"/>
      <c r="O1237" s="7"/>
    </row>
    <row r="1238" customFormat="false" ht="12.75" hidden="false" customHeight="false" outlineLevel="0" collapsed="false">
      <c r="A1238" s="44" t="n">
        <f aca="false">A1237+1</f>
        <v>1203</v>
      </c>
      <c r="F1238" s="27" t="s">
        <v>0</v>
      </c>
      <c r="H1238" s="77" t="n">
        <v>103</v>
      </c>
      <c r="K1238" s="7" t="n">
        <f aca="false">SUM(K1225:K1236)</f>
        <v>0</v>
      </c>
      <c r="L1238" s="7" t="n">
        <f aca="false">SUM(L1225:L1236)</f>
        <v>14363</v>
      </c>
      <c r="M1238" s="7" t="n">
        <f aca="false">SUM(M1225:M1236)</f>
        <v>0</v>
      </c>
      <c r="N1238" s="7" t="n">
        <f aca="false">SUM(N1225:N1236)</f>
        <v>670</v>
      </c>
      <c r="O1238" s="7" t="n">
        <f aca="false">SUM(O1225:O1236)</f>
        <v>670</v>
      </c>
    </row>
    <row r="1239" customFormat="false" ht="13.5" hidden="false" customHeight="false" outlineLevel="0" collapsed="false">
      <c r="A1239" s="44" t="n">
        <f aca="false">A1238+1</f>
        <v>1204</v>
      </c>
      <c r="F1239" s="27" t="s">
        <v>122</v>
      </c>
      <c r="H1239" s="77"/>
      <c r="K1239" s="20" t="n">
        <f aca="false">SUM(K1238,K1223,K1208)</f>
        <v>623000</v>
      </c>
      <c r="L1239" s="20" t="n">
        <f aca="false">SUM(L1238,L1223,L1208)</f>
        <v>583587</v>
      </c>
      <c r="M1239" s="20" t="n">
        <f aca="false">SUM(M1238,M1223,M1208)</f>
        <v>201292</v>
      </c>
      <c r="N1239" s="20" t="n">
        <f aca="false">SUM(N1238,N1223,N1208)</f>
        <v>27402</v>
      </c>
      <c r="O1239" s="20" t="n">
        <f aca="false">SUM(O1238,O1223,O1208)</f>
        <v>228694</v>
      </c>
    </row>
    <row r="1240" customFormat="false" ht="13.5" hidden="false" customHeight="false" outlineLevel="0" collapsed="false">
      <c r="A1240" s="44" t="n">
        <f aca="false">A1239+1</f>
        <v>1205</v>
      </c>
      <c r="H1240" s="77"/>
    </row>
    <row r="1241" customFormat="false" ht="12.75" hidden="false" customHeight="false" outlineLevel="0" collapsed="false">
      <c r="A1241" s="44" t="n">
        <f aca="false">A1240+1</f>
        <v>1206</v>
      </c>
      <c r="C1241" s="27" t="s">
        <v>1</v>
      </c>
      <c r="F1241" s="27" t="s">
        <v>52</v>
      </c>
      <c r="G1241" s="47" t="n">
        <v>38292</v>
      </c>
      <c r="H1241" s="77" t="n">
        <v>4</v>
      </c>
      <c r="I1241" s="55" t="n">
        <f aca="false">INDEX($Q$2:$S$35,MATCH(H1241,$Q$2:$Q$35,0),2)</f>
        <v>0.389</v>
      </c>
      <c r="J1241" s="56" t="n">
        <f aca="false">INDEX($Q$2:$S$35,MATCH(H1241,$Q$2:$Q$35,0),3)</f>
        <v>0.0572</v>
      </c>
      <c r="K1241" s="7" t="n">
        <v>60390</v>
      </c>
      <c r="L1241" s="7" t="n">
        <v>14212</v>
      </c>
      <c r="M1241" s="7" t="n">
        <f aca="false">ROUND(I1241*K1241,0)</f>
        <v>23492</v>
      </c>
      <c r="N1241" s="7" t="n">
        <f aca="false">ROUND(J1241*L1241,0)</f>
        <v>813</v>
      </c>
      <c r="O1241" s="7" t="n">
        <f aca="false">M1241+N1241</f>
        <v>24305</v>
      </c>
    </row>
    <row r="1242" customFormat="false" ht="12.75" hidden="false" customHeight="false" outlineLevel="0" collapsed="false">
      <c r="A1242" s="44" t="n">
        <f aca="false">A1241+1</f>
        <v>1207</v>
      </c>
      <c r="G1242" s="47" t="n">
        <v>38322</v>
      </c>
      <c r="H1242" s="77" t="n">
        <v>4</v>
      </c>
      <c r="I1242" s="55" t="n">
        <f aca="false">INDEX($Q$2:$S$35,MATCH(H1242,$Q$2:$Q$35,0),2)</f>
        <v>0.389</v>
      </c>
      <c r="J1242" s="56" t="n">
        <f aca="false">INDEX($Q$2:$S$35,MATCH(H1242,$Q$2:$Q$35,0),3)</f>
        <v>0.0572</v>
      </c>
      <c r="K1242" s="7" t="n">
        <v>62403</v>
      </c>
      <c r="L1242" s="7" t="n">
        <v>0</v>
      </c>
      <c r="M1242" s="7" t="n">
        <f aca="false">ROUND(I1242*K1242,0)</f>
        <v>24275</v>
      </c>
      <c r="N1242" s="7" t="n">
        <f aca="false">ROUND(J1242*L1242,0)</f>
        <v>0</v>
      </c>
      <c r="O1242" s="7" t="n">
        <f aca="false">M1242+N1242</f>
        <v>24275</v>
      </c>
    </row>
    <row r="1243" customFormat="false" ht="12.75" hidden="false" customHeight="false" outlineLevel="0" collapsed="false">
      <c r="A1243" s="44" t="n">
        <f aca="false">A1242+1</f>
        <v>1208</v>
      </c>
      <c r="G1243" s="47" t="n">
        <v>38353</v>
      </c>
      <c r="H1243" s="77" t="n">
        <v>4</v>
      </c>
      <c r="I1243" s="55" t="n">
        <f aca="false">INDEX($Q$2:$S$35,MATCH(H1243,$Q$2:$Q$35,0),2)</f>
        <v>0.389</v>
      </c>
      <c r="J1243" s="56" t="n">
        <f aca="false">INDEX($Q$2:$S$35,MATCH(H1243,$Q$2:$Q$35,0),3)</f>
        <v>0.0572</v>
      </c>
      <c r="K1243" s="7" t="n">
        <v>62403</v>
      </c>
      <c r="L1243" s="7" t="n">
        <v>0</v>
      </c>
      <c r="M1243" s="7" t="n">
        <f aca="false">ROUND(I1243*K1243,0)</f>
        <v>24275</v>
      </c>
      <c r="N1243" s="7" t="n">
        <f aca="false">ROUND(J1243*L1243,0)</f>
        <v>0</v>
      </c>
      <c r="O1243" s="7" t="n">
        <f aca="false">M1243+N1243</f>
        <v>24275</v>
      </c>
    </row>
    <row r="1244" customFormat="false" ht="12.75" hidden="false" customHeight="false" outlineLevel="0" collapsed="false">
      <c r="A1244" s="44" t="n">
        <f aca="false">A1243+1</f>
        <v>1209</v>
      </c>
      <c r="G1244" s="47" t="n">
        <v>38384</v>
      </c>
      <c r="H1244" s="77" t="n">
        <v>4</v>
      </c>
      <c r="I1244" s="55" t="n">
        <f aca="false">INDEX($Q$2:$S$35,MATCH(H1244,$Q$2:$Q$35,0),2)</f>
        <v>0.389</v>
      </c>
      <c r="J1244" s="56" t="n">
        <f aca="false">INDEX($Q$2:$S$35,MATCH(H1244,$Q$2:$Q$35,0),3)</f>
        <v>0.0572</v>
      </c>
      <c r="K1244" s="7" t="n">
        <v>56364</v>
      </c>
      <c r="L1244" s="7" t="n">
        <v>0</v>
      </c>
      <c r="M1244" s="7" t="n">
        <f aca="false">ROUND(I1244*K1244,0)</f>
        <v>21926</v>
      </c>
      <c r="N1244" s="7" t="n">
        <f aca="false">ROUND(J1244*L1244,0)</f>
        <v>0</v>
      </c>
      <c r="O1244" s="7" t="n">
        <f aca="false">M1244+N1244</f>
        <v>21926</v>
      </c>
    </row>
    <row r="1245" customFormat="false" ht="12.75" hidden="false" customHeight="false" outlineLevel="0" collapsed="false">
      <c r="A1245" s="44" t="n">
        <f aca="false">A1244+1</f>
        <v>1210</v>
      </c>
      <c r="G1245" s="47" t="n">
        <v>38412</v>
      </c>
      <c r="H1245" s="77" t="n">
        <v>4</v>
      </c>
      <c r="I1245" s="55" t="n">
        <f aca="false">INDEX($Q$2:$S$35,MATCH(H1245,$Q$2:$Q$35,0),2)</f>
        <v>0.389</v>
      </c>
      <c r="J1245" s="56" t="n">
        <f aca="false">INDEX($Q$2:$S$35,MATCH(H1245,$Q$2:$Q$35,0),3)</f>
        <v>0.0572</v>
      </c>
      <c r="K1245" s="7" t="n">
        <v>62403</v>
      </c>
      <c r="L1245" s="7" t="n">
        <v>0</v>
      </c>
      <c r="M1245" s="7" t="n">
        <f aca="false">ROUND(I1245*K1245,0)</f>
        <v>24275</v>
      </c>
      <c r="N1245" s="7" t="n">
        <f aca="false">ROUND(J1245*L1245,0)</f>
        <v>0</v>
      </c>
      <c r="O1245" s="7" t="n">
        <f aca="false">M1245+N1245</f>
        <v>24275</v>
      </c>
    </row>
    <row r="1246" customFormat="false" ht="12.75" hidden="false" customHeight="false" outlineLevel="0" collapsed="false">
      <c r="A1246" s="44" t="n">
        <f aca="false">A1245+1</f>
        <v>1211</v>
      </c>
      <c r="G1246" s="47" t="n">
        <v>38443</v>
      </c>
      <c r="H1246" s="77" t="n">
        <v>4</v>
      </c>
      <c r="I1246" s="55" t="n">
        <f aca="false">INDEX($Q$2:$S$35,MATCH(H1246,$Q$2:$Q$35,0),2)</f>
        <v>0.389</v>
      </c>
      <c r="J1246" s="56" t="n">
        <f aca="false">INDEX($Q$2:$S$35,MATCH(H1246,$Q$2:$Q$35,0),3)</f>
        <v>0.0572</v>
      </c>
      <c r="K1246" s="7" t="n">
        <v>60390</v>
      </c>
      <c r="L1246" s="7" t="n">
        <v>0</v>
      </c>
      <c r="M1246" s="7" t="n">
        <f aca="false">ROUND(I1246*K1246,0)</f>
        <v>23492</v>
      </c>
      <c r="N1246" s="7" t="n">
        <f aca="false">ROUND(J1246*L1246,0)</f>
        <v>0</v>
      </c>
      <c r="O1246" s="7" t="n">
        <f aca="false">M1246+N1246</f>
        <v>23492</v>
      </c>
    </row>
    <row r="1247" customFormat="false" ht="12.75" hidden="false" customHeight="false" outlineLevel="0" collapsed="false">
      <c r="A1247" s="44" t="n">
        <f aca="false">A1246+1</f>
        <v>1212</v>
      </c>
      <c r="G1247" s="47" t="n">
        <v>38473</v>
      </c>
      <c r="H1247" s="77" t="n">
        <v>4</v>
      </c>
      <c r="I1247" s="55" t="n">
        <f aca="false">INDEX($Q$2:$S$35,MATCH(H1247,$Q$2:$Q$35,0),2)</f>
        <v>0.389</v>
      </c>
      <c r="J1247" s="56" t="n">
        <f aca="false">INDEX($Q$2:$S$35,MATCH(H1247,$Q$2:$Q$35,0),3)</f>
        <v>0.0572</v>
      </c>
      <c r="K1247" s="7" t="n">
        <v>62403</v>
      </c>
      <c r="L1247" s="7" t="n">
        <v>0</v>
      </c>
      <c r="M1247" s="7" t="n">
        <f aca="false">ROUND(I1247*K1247,0)</f>
        <v>24275</v>
      </c>
      <c r="N1247" s="7" t="n">
        <f aca="false">ROUND(J1247*L1247,0)</f>
        <v>0</v>
      </c>
      <c r="O1247" s="7" t="n">
        <f aca="false">M1247+N1247</f>
        <v>24275</v>
      </c>
    </row>
    <row r="1248" customFormat="false" ht="12.75" hidden="false" customHeight="false" outlineLevel="0" collapsed="false">
      <c r="A1248" s="44" t="n">
        <f aca="false">A1247+1</f>
        <v>1213</v>
      </c>
      <c r="G1248" s="47" t="n">
        <v>38504</v>
      </c>
      <c r="H1248" s="77" t="n">
        <v>4</v>
      </c>
      <c r="I1248" s="55" t="n">
        <f aca="false">INDEX($Q$2:$S$35,MATCH(H1248,$Q$2:$Q$35,0),2)</f>
        <v>0.389</v>
      </c>
      <c r="J1248" s="56" t="n">
        <f aca="false">INDEX($Q$2:$S$35,MATCH(H1248,$Q$2:$Q$35,0),3)</f>
        <v>0.0572</v>
      </c>
      <c r="K1248" s="7" t="n">
        <v>60390</v>
      </c>
      <c r="L1248" s="7" t="n">
        <v>3651</v>
      </c>
      <c r="M1248" s="7" t="n">
        <f aca="false">ROUND(I1248*K1248,0)</f>
        <v>23492</v>
      </c>
      <c r="N1248" s="7" t="n">
        <f aca="false">ROUND(J1248*L1248,0)</f>
        <v>209</v>
      </c>
      <c r="O1248" s="7" t="n">
        <f aca="false">M1248+N1248</f>
        <v>23701</v>
      </c>
    </row>
    <row r="1249" customFormat="false" ht="12.75" hidden="false" customHeight="false" outlineLevel="0" collapsed="false">
      <c r="A1249" s="44" t="n">
        <f aca="false">A1248+1</f>
        <v>1214</v>
      </c>
      <c r="G1249" s="47" t="n">
        <v>38534</v>
      </c>
      <c r="H1249" s="77" t="n">
        <v>4</v>
      </c>
      <c r="I1249" s="55" t="n">
        <f aca="false">INDEX($Q$2:$S$35,MATCH(H1249,$Q$2:$Q$35,0),2)</f>
        <v>0.389</v>
      </c>
      <c r="J1249" s="56" t="n">
        <f aca="false">INDEX($Q$2:$S$35,MATCH(H1249,$Q$2:$Q$35,0),3)</f>
        <v>0.0572</v>
      </c>
      <c r="K1249" s="7" t="n">
        <v>62403</v>
      </c>
      <c r="L1249" s="7" t="n">
        <v>3755</v>
      </c>
      <c r="M1249" s="7" t="n">
        <f aca="false">ROUND(I1249*K1249,0)</f>
        <v>24275</v>
      </c>
      <c r="N1249" s="7" t="n">
        <f aca="false">ROUND(J1249*L1249,0)</f>
        <v>215</v>
      </c>
      <c r="O1249" s="7" t="n">
        <f aca="false">M1249+N1249</f>
        <v>24490</v>
      </c>
    </row>
    <row r="1250" customFormat="false" ht="12.75" hidden="false" customHeight="false" outlineLevel="0" collapsed="false">
      <c r="A1250" s="44" t="n">
        <f aca="false">A1249+1</f>
        <v>1215</v>
      </c>
      <c r="G1250" s="47" t="n">
        <v>38565</v>
      </c>
      <c r="H1250" s="77" t="n">
        <v>4</v>
      </c>
      <c r="I1250" s="55" t="n">
        <f aca="false">INDEX($Q$2:$S$35,MATCH(H1250,$Q$2:$Q$35,0),2)</f>
        <v>0.389</v>
      </c>
      <c r="J1250" s="56" t="n">
        <f aca="false">INDEX($Q$2:$S$35,MATCH(H1250,$Q$2:$Q$35,0),3)</f>
        <v>0.0572</v>
      </c>
      <c r="K1250" s="7" t="n">
        <v>62403</v>
      </c>
      <c r="L1250" s="7" t="n">
        <v>0</v>
      </c>
      <c r="M1250" s="7" t="n">
        <f aca="false">ROUND(I1250*K1250,0)</f>
        <v>24275</v>
      </c>
      <c r="N1250" s="7" t="n">
        <f aca="false">ROUND(J1250*L1250,0)</f>
        <v>0</v>
      </c>
      <c r="O1250" s="7" t="n">
        <f aca="false">M1250+N1250</f>
        <v>24275</v>
      </c>
    </row>
    <row r="1251" customFormat="false" ht="12.75" hidden="false" customHeight="false" outlineLevel="0" collapsed="false">
      <c r="A1251" s="44" t="n">
        <f aca="false">A1250+1</f>
        <v>1216</v>
      </c>
      <c r="G1251" s="47" t="n">
        <v>38596</v>
      </c>
      <c r="H1251" s="77" t="n">
        <v>4</v>
      </c>
      <c r="I1251" s="55" t="n">
        <f aca="false">INDEX($Q$2:$S$35,MATCH(H1251,$Q$2:$Q$35,0),2)</f>
        <v>0.389</v>
      </c>
      <c r="J1251" s="56" t="n">
        <f aca="false">INDEX($Q$2:$S$35,MATCH(H1251,$Q$2:$Q$35,0),3)</f>
        <v>0.0572</v>
      </c>
      <c r="K1251" s="7" t="n">
        <v>60390</v>
      </c>
      <c r="L1251" s="7" t="n">
        <v>0</v>
      </c>
      <c r="M1251" s="7" t="n">
        <f aca="false">ROUND(I1251*K1251,0)</f>
        <v>23492</v>
      </c>
      <c r="N1251" s="7" t="n">
        <f aca="false">ROUND(J1251*L1251,0)</f>
        <v>0</v>
      </c>
      <c r="O1251" s="7" t="n">
        <f aca="false">M1251+N1251</f>
        <v>23492</v>
      </c>
    </row>
    <row r="1252" customFormat="false" ht="12.75" hidden="false" customHeight="false" outlineLevel="0" collapsed="false">
      <c r="A1252" s="44" t="n">
        <f aca="false">A1251+1</f>
        <v>1217</v>
      </c>
      <c r="G1252" s="47" t="n">
        <v>38626</v>
      </c>
      <c r="H1252" s="77" t="n">
        <v>4</v>
      </c>
      <c r="I1252" s="55" t="n">
        <f aca="false">INDEX($Q$2:$S$35,MATCH(H1252,$Q$2:$Q$35,0),2)</f>
        <v>0.389</v>
      </c>
      <c r="J1252" s="56" t="n">
        <f aca="false">INDEX($Q$2:$S$35,MATCH(H1252,$Q$2:$Q$35,0),3)</f>
        <v>0.0572</v>
      </c>
      <c r="K1252" s="18" t="n">
        <v>62403</v>
      </c>
      <c r="L1252" s="18" t="n">
        <v>3212</v>
      </c>
      <c r="M1252" s="18" t="n">
        <f aca="false">ROUND(I1252*K1252,0)</f>
        <v>24275</v>
      </c>
      <c r="N1252" s="18" t="n">
        <f aca="false">ROUND(J1252*L1252,0)</f>
        <v>184</v>
      </c>
      <c r="O1252" s="18" t="n">
        <f aca="false">M1252+N1252</f>
        <v>24459</v>
      </c>
    </row>
    <row r="1253" customFormat="false" ht="12.75" hidden="false" customHeight="false" outlineLevel="0" collapsed="false">
      <c r="A1253" s="44" t="n">
        <f aca="false">A1252+1</f>
        <v>1218</v>
      </c>
      <c r="H1253" s="77"/>
      <c r="K1253" s="7"/>
      <c r="L1253" s="7"/>
      <c r="M1253" s="7"/>
      <c r="N1253" s="7"/>
      <c r="O1253" s="7"/>
    </row>
    <row r="1254" customFormat="false" ht="12.75" hidden="false" customHeight="false" outlineLevel="0" collapsed="false">
      <c r="A1254" s="44" t="n">
        <f aca="false">A1253+1</f>
        <v>1219</v>
      </c>
      <c r="F1254" s="27" t="s">
        <v>0</v>
      </c>
      <c r="H1254" s="77" t="n">
        <v>4</v>
      </c>
      <c r="K1254" s="18" t="n">
        <f aca="false">SUM(K1241:K1252)</f>
        <v>734745</v>
      </c>
      <c r="L1254" s="18" t="n">
        <f aca="false">SUM(L1241:L1252)</f>
        <v>24830</v>
      </c>
      <c r="M1254" s="18" t="n">
        <f aca="false">SUM(M1241:M1252)</f>
        <v>285819</v>
      </c>
      <c r="N1254" s="18" t="n">
        <f aca="false">SUM(N1241:N1252)</f>
        <v>1421</v>
      </c>
      <c r="O1254" s="18" t="n">
        <f aca="false">SUM(O1241:O1252)</f>
        <v>287240</v>
      </c>
    </row>
    <row r="1255" customFormat="false" ht="12.75" hidden="false" customHeight="false" outlineLevel="0" collapsed="false">
      <c r="A1255" s="44" t="n">
        <f aca="false">A1254+1</f>
        <v>1220</v>
      </c>
      <c r="H1255" s="77"/>
    </row>
    <row r="1256" customFormat="false" ht="12.75" hidden="false" customHeight="false" outlineLevel="0" collapsed="false">
      <c r="A1256" s="44" t="n">
        <f aca="false">A1255+1</f>
        <v>1221</v>
      </c>
      <c r="C1256" s="27" t="s">
        <v>1</v>
      </c>
      <c r="E1256" s="27" t="s">
        <v>17</v>
      </c>
      <c r="F1256" s="27" t="s">
        <v>52</v>
      </c>
      <c r="G1256" s="47" t="n">
        <v>38292</v>
      </c>
      <c r="H1256" s="77" t="n">
        <v>104</v>
      </c>
      <c r="I1256" s="55" t="n">
        <f aca="false">INDEX($Q$2:$S$35,MATCH(H1256,$Q$2:$Q$35,0),2)</f>
        <v>0.359</v>
      </c>
      <c r="J1256" s="56" t="n">
        <f aca="false">INDEX($Q$2:$S$35,MATCH(H1256,$Q$2:$Q$35,0),3)</f>
        <v>0.0548</v>
      </c>
      <c r="K1256" s="7" t="n">
        <v>36900</v>
      </c>
      <c r="L1256" s="7" t="n">
        <v>76458</v>
      </c>
      <c r="M1256" s="7" t="n">
        <f aca="false">ROUND(I1256*K1256,0)</f>
        <v>13247</v>
      </c>
      <c r="N1256" s="7" t="n">
        <f aca="false">ROUND(J1256*L1256,0)</f>
        <v>4190</v>
      </c>
      <c r="O1256" s="7" t="n">
        <f aca="false">M1256+N1256</f>
        <v>17437</v>
      </c>
    </row>
    <row r="1257" customFormat="false" ht="12.75" hidden="false" customHeight="false" outlineLevel="0" collapsed="false">
      <c r="A1257" s="44" t="n">
        <f aca="false">A1256+1</f>
        <v>1222</v>
      </c>
      <c r="E1257" s="27" t="s">
        <v>17</v>
      </c>
      <c r="G1257" s="47" t="n">
        <v>38322</v>
      </c>
      <c r="H1257" s="77" t="n">
        <v>104</v>
      </c>
      <c r="I1257" s="55" t="n">
        <f aca="false">INDEX($Q$2:$S$35,MATCH(H1257,$Q$2:$Q$35,0),2)</f>
        <v>0.359</v>
      </c>
      <c r="J1257" s="56" t="n">
        <f aca="false">INDEX($Q$2:$S$35,MATCH(H1257,$Q$2:$Q$35,0),3)</f>
        <v>0.0548</v>
      </c>
      <c r="K1257" s="7" t="n">
        <v>38130</v>
      </c>
      <c r="L1257" s="7" t="n">
        <v>97020</v>
      </c>
      <c r="M1257" s="7" t="n">
        <f aca="false">ROUND(I1257*K1257,0)</f>
        <v>13689</v>
      </c>
      <c r="N1257" s="7" t="n">
        <f aca="false">ROUND(J1257*L1257,0)</f>
        <v>5317</v>
      </c>
      <c r="O1257" s="7" t="n">
        <f aca="false">M1257+N1257</f>
        <v>19006</v>
      </c>
    </row>
    <row r="1258" customFormat="false" ht="12.75" hidden="false" customHeight="false" outlineLevel="0" collapsed="false">
      <c r="A1258" s="44" t="n">
        <f aca="false">A1257+1</f>
        <v>1223</v>
      </c>
      <c r="E1258" s="27" t="s">
        <v>17</v>
      </c>
      <c r="G1258" s="47" t="n">
        <v>38353</v>
      </c>
      <c r="H1258" s="77" t="n">
        <v>104</v>
      </c>
      <c r="I1258" s="55" t="n">
        <f aca="false">INDEX($Q$2:$S$35,MATCH(H1258,$Q$2:$Q$35,0),2)</f>
        <v>0.359</v>
      </c>
      <c r="J1258" s="56" t="n">
        <f aca="false">INDEX($Q$2:$S$35,MATCH(H1258,$Q$2:$Q$35,0),3)</f>
        <v>0.0548</v>
      </c>
      <c r="K1258" s="7" t="n">
        <v>38130</v>
      </c>
      <c r="L1258" s="7" t="n">
        <v>97154</v>
      </c>
      <c r="M1258" s="7" t="n">
        <f aca="false">ROUND(I1258*K1258,0)</f>
        <v>13689</v>
      </c>
      <c r="N1258" s="7" t="n">
        <f aca="false">ROUND(J1258*L1258,0)</f>
        <v>5324</v>
      </c>
      <c r="O1258" s="7" t="n">
        <f aca="false">M1258+N1258</f>
        <v>19013</v>
      </c>
    </row>
    <row r="1259" customFormat="false" ht="12.75" hidden="false" customHeight="false" outlineLevel="0" collapsed="false">
      <c r="A1259" s="44" t="n">
        <f aca="false">A1258+1</f>
        <v>1224</v>
      </c>
      <c r="E1259" s="27" t="s">
        <v>17</v>
      </c>
      <c r="G1259" s="47" t="n">
        <v>38384</v>
      </c>
      <c r="H1259" s="77" t="n">
        <v>104</v>
      </c>
      <c r="I1259" s="55" t="n">
        <f aca="false">INDEX($Q$2:$S$35,MATCH(H1259,$Q$2:$Q$35,0),2)</f>
        <v>0.359</v>
      </c>
      <c r="J1259" s="56" t="n">
        <f aca="false">INDEX($Q$2:$S$35,MATCH(H1259,$Q$2:$Q$35,0),3)</f>
        <v>0.0548</v>
      </c>
      <c r="K1259" s="7" t="n">
        <v>34440</v>
      </c>
      <c r="L1259" s="7" t="n">
        <v>89118</v>
      </c>
      <c r="M1259" s="7" t="n">
        <f aca="false">ROUND(I1259*K1259,0)</f>
        <v>12364</v>
      </c>
      <c r="N1259" s="7" t="n">
        <f aca="false">ROUND(J1259*L1259,0)</f>
        <v>4884</v>
      </c>
      <c r="O1259" s="7" t="n">
        <f aca="false">M1259+N1259</f>
        <v>17248</v>
      </c>
    </row>
    <row r="1260" customFormat="false" ht="12.75" hidden="false" customHeight="false" outlineLevel="0" collapsed="false">
      <c r="A1260" s="44" t="n">
        <f aca="false">A1259+1</f>
        <v>1225</v>
      </c>
      <c r="E1260" s="27" t="s">
        <v>17</v>
      </c>
      <c r="G1260" s="47" t="n">
        <v>38412</v>
      </c>
      <c r="H1260" s="77" t="n">
        <v>104</v>
      </c>
      <c r="I1260" s="55" t="n">
        <f aca="false">INDEX($Q$2:$S$35,MATCH(H1260,$Q$2:$Q$35,0),2)</f>
        <v>0.359</v>
      </c>
      <c r="J1260" s="56" t="n">
        <f aca="false">INDEX($Q$2:$S$35,MATCH(H1260,$Q$2:$Q$35,0),3)</f>
        <v>0.0548</v>
      </c>
      <c r="K1260" s="7" t="n">
        <v>38130</v>
      </c>
      <c r="L1260" s="7" t="n">
        <v>93000</v>
      </c>
      <c r="M1260" s="7" t="n">
        <f aca="false">ROUND(I1260*K1260,0)</f>
        <v>13689</v>
      </c>
      <c r="N1260" s="7" t="n">
        <f aca="false">ROUND(J1260*L1260,0)</f>
        <v>5096</v>
      </c>
      <c r="O1260" s="7" t="n">
        <f aca="false">M1260+N1260</f>
        <v>18785</v>
      </c>
    </row>
    <row r="1261" customFormat="false" ht="12.75" hidden="false" customHeight="false" outlineLevel="0" collapsed="false">
      <c r="A1261" s="44" t="n">
        <f aca="false">A1260+1</f>
        <v>1226</v>
      </c>
      <c r="E1261" s="27" t="s">
        <v>17</v>
      </c>
      <c r="G1261" s="47" t="n">
        <v>38443</v>
      </c>
      <c r="H1261" s="77" t="n">
        <v>104</v>
      </c>
      <c r="I1261" s="55" t="n">
        <f aca="false">INDEX($Q$2:$S$35,MATCH(H1261,$Q$2:$Q$35,0),2)</f>
        <v>0.359</v>
      </c>
      <c r="J1261" s="56" t="n">
        <f aca="false">INDEX($Q$2:$S$35,MATCH(H1261,$Q$2:$Q$35,0),3)</f>
        <v>0.0548</v>
      </c>
      <c r="K1261" s="7" t="n">
        <v>36900</v>
      </c>
      <c r="L1261" s="7" t="n">
        <v>90000</v>
      </c>
      <c r="M1261" s="7" t="n">
        <f aca="false">ROUND(I1261*K1261,0)</f>
        <v>13247</v>
      </c>
      <c r="N1261" s="7" t="n">
        <f aca="false">ROUND(J1261*L1261,0)</f>
        <v>4932</v>
      </c>
      <c r="O1261" s="7" t="n">
        <f aca="false">M1261+N1261</f>
        <v>18179</v>
      </c>
    </row>
    <row r="1262" customFormat="false" ht="12.75" hidden="false" customHeight="false" outlineLevel="0" collapsed="false">
      <c r="A1262" s="44" t="n">
        <f aca="false">A1261+1</f>
        <v>1227</v>
      </c>
      <c r="E1262" s="27" t="s">
        <v>17</v>
      </c>
      <c r="G1262" s="47" t="n">
        <v>38473</v>
      </c>
      <c r="H1262" s="77" t="n">
        <v>104</v>
      </c>
      <c r="I1262" s="55" t="n">
        <f aca="false">INDEX($Q$2:$S$35,MATCH(H1262,$Q$2:$Q$35,0),2)</f>
        <v>0.359</v>
      </c>
      <c r="J1262" s="56" t="n">
        <f aca="false">INDEX($Q$2:$S$35,MATCH(H1262,$Q$2:$Q$35,0),3)</f>
        <v>0.0548</v>
      </c>
      <c r="K1262" s="7" t="n">
        <v>38130</v>
      </c>
      <c r="L1262" s="7" t="n">
        <v>93000</v>
      </c>
      <c r="M1262" s="7" t="n">
        <f aca="false">ROUND(I1262*K1262,0)</f>
        <v>13689</v>
      </c>
      <c r="N1262" s="7" t="n">
        <f aca="false">ROUND(J1262*L1262,0)</f>
        <v>5096</v>
      </c>
      <c r="O1262" s="7" t="n">
        <f aca="false">M1262+N1262</f>
        <v>18785</v>
      </c>
    </row>
    <row r="1263" customFormat="false" ht="12.75" hidden="false" customHeight="false" outlineLevel="0" collapsed="false">
      <c r="A1263" s="44" t="n">
        <f aca="false">A1262+1</f>
        <v>1228</v>
      </c>
      <c r="E1263" s="27" t="s">
        <v>17</v>
      </c>
      <c r="G1263" s="47" t="n">
        <v>38504</v>
      </c>
      <c r="H1263" s="77" t="n">
        <v>104</v>
      </c>
      <c r="I1263" s="55" t="n">
        <f aca="false">INDEX($Q$2:$S$35,MATCH(H1263,$Q$2:$Q$35,0),2)</f>
        <v>0.359</v>
      </c>
      <c r="J1263" s="56" t="n">
        <f aca="false">INDEX($Q$2:$S$35,MATCH(H1263,$Q$2:$Q$35,0),3)</f>
        <v>0.0548</v>
      </c>
      <c r="K1263" s="7" t="n">
        <v>36900</v>
      </c>
      <c r="L1263" s="7" t="n">
        <v>86349</v>
      </c>
      <c r="M1263" s="7" t="n">
        <f aca="false">ROUND(I1263*K1263,0)</f>
        <v>13247</v>
      </c>
      <c r="N1263" s="7" t="n">
        <f aca="false">ROUND(J1263*L1263,0)</f>
        <v>4732</v>
      </c>
      <c r="O1263" s="7" t="n">
        <f aca="false">M1263+N1263</f>
        <v>17979</v>
      </c>
    </row>
    <row r="1264" customFormat="false" ht="12.75" hidden="false" customHeight="false" outlineLevel="0" collapsed="false">
      <c r="A1264" s="44" t="n">
        <f aca="false">A1263+1</f>
        <v>1229</v>
      </c>
      <c r="E1264" s="27" t="s">
        <v>17</v>
      </c>
      <c r="G1264" s="47" t="n">
        <v>38534</v>
      </c>
      <c r="H1264" s="77" t="n">
        <v>104</v>
      </c>
      <c r="I1264" s="55" t="n">
        <f aca="false">INDEX($Q$2:$S$35,MATCH(H1264,$Q$2:$Q$35,0),2)</f>
        <v>0.359</v>
      </c>
      <c r="J1264" s="56" t="n">
        <f aca="false">INDEX($Q$2:$S$35,MATCH(H1264,$Q$2:$Q$35,0),3)</f>
        <v>0.0548</v>
      </c>
      <c r="K1264" s="7" t="n">
        <v>38130</v>
      </c>
      <c r="L1264" s="7" t="n">
        <v>89245</v>
      </c>
      <c r="M1264" s="7" t="n">
        <f aca="false">ROUND(I1264*K1264,0)</f>
        <v>13689</v>
      </c>
      <c r="N1264" s="7" t="n">
        <f aca="false">ROUND(J1264*L1264,0)</f>
        <v>4891</v>
      </c>
      <c r="O1264" s="7" t="n">
        <f aca="false">M1264+N1264</f>
        <v>18580</v>
      </c>
    </row>
    <row r="1265" customFormat="false" ht="12.75" hidden="false" customHeight="false" outlineLevel="0" collapsed="false">
      <c r="A1265" s="44" t="n">
        <f aca="false">A1264+1</f>
        <v>1230</v>
      </c>
      <c r="E1265" s="27" t="s">
        <v>17</v>
      </c>
      <c r="G1265" s="47" t="n">
        <v>38565</v>
      </c>
      <c r="H1265" s="77" t="n">
        <v>104</v>
      </c>
      <c r="I1265" s="55" t="n">
        <f aca="false">INDEX($Q$2:$S$35,MATCH(H1265,$Q$2:$Q$35,0),2)</f>
        <v>0.359</v>
      </c>
      <c r="J1265" s="56" t="n">
        <f aca="false">INDEX($Q$2:$S$35,MATCH(H1265,$Q$2:$Q$35,0),3)</f>
        <v>0.0548</v>
      </c>
      <c r="K1265" s="7" t="n">
        <v>38130</v>
      </c>
      <c r="L1265" s="7" t="n">
        <v>93000</v>
      </c>
      <c r="M1265" s="7" t="n">
        <f aca="false">ROUND(I1265*K1265,0)</f>
        <v>13689</v>
      </c>
      <c r="N1265" s="7" t="n">
        <f aca="false">ROUND(J1265*L1265,0)</f>
        <v>5096</v>
      </c>
      <c r="O1265" s="7" t="n">
        <f aca="false">M1265+N1265</f>
        <v>18785</v>
      </c>
    </row>
    <row r="1266" customFormat="false" ht="12.75" hidden="false" customHeight="false" outlineLevel="0" collapsed="false">
      <c r="A1266" s="44" t="n">
        <f aca="false">A1265+1</f>
        <v>1231</v>
      </c>
      <c r="E1266" s="27" t="s">
        <v>17</v>
      </c>
      <c r="G1266" s="47" t="n">
        <v>38596</v>
      </c>
      <c r="H1266" s="77" t="n">
        <v>104</v>
      </c>
      <c r="I1266" s="55" t="n">
        <f aca="false">INDEX($Q$2:$S$35,MATCH(H1266,$Q$2:$Q$35,0),2)</f>
        <v>0.359</v>
      </c>
      <c r="J1266" s="56" t="n">
        <f aca="false">INDEX($Q$2:$S$35,MATCH(H1266,$Q$2:$Q$35,0),3)</f>
        <v>0.0548</v>
      </c>
      <c r="K1266" s="7" t="n">
        <v>36900</v>
      </c>
      <c r="L1266" s="7" t="n">
        <v>89954</v>
      </c>
      <c r="M1266" s="7" t="n">
        <f aca="false">ROUND(I1266*K1266,0)</f>
        <v>13247</v>
      </c>
      <c r="N1266" s="7" t="n">
        <f aca="false">ROUND(J1266*L1266,0)</f>
        <v>4929</v>
      </c>
      <c r="O1266" s="7" t="n">
        <f aca="false">M1266+N1266</f>
        <v>18176</v>
      </c>
    </row>
    <row r="1267" customFormat="false" ht="12.75" hidden="false" customHeight="false" outlineLevel="0" collapsed="false">
      <c r="A1267" s="44" t="n">
        <f aca="false">A1266+1</f>
        <v>1232</v>
      </c>
      <c r="E1267" s="27" t="s">
        <v>17</v>
      </c>
      <c r="G1267" s="47" t="n">
        <v>38626</v>
      </c>
      <c r="H1267" s="77" t="n">
        <v>104</v>
      </c>
      <c r="I1267" s="55" t="n">
        <f aca="false">INDEX($Q$2:$S$35,MATCH(H1267,$Q$2:$Q$35,0),2)</f>
        <v>0.359</v>
      </c>
      <c r="J1267" s="56" t="n">
        <f aca="false">INDEX($Q$2:$S$35,MATCH(H1267,$Q$2:$Q$35,0),3)</f>
        <v>0.0548</v>
      </c>
      <c r="K1267" s="18" t="n">
        <v>38130</v>
      </c>
      <c r="L1267" s="18" t="n">
        <v>89788</v>
      </c>
      <c r="M1267" s="18" t="n">
        <f aca="false">ROUND(I1267*K1267,0)</f>
        <v>13689</v>
      </c>
      <c r="N1267" s="18" t="n">
        <f aca="false">ROUND(J1267*L1267,0)</f>
        <v>4920</v>
      </c>
      <c r="O1267" s="18" t="n">
        <f aca="false">M1267+N1267</f>
        <v>18609</v>
      </c>
    </row>
    <row r="1268" customFormat="false" ht="12.75" hidden="false" customHeight="false" outlineLevel="0" collapsed="false">
      <c r="A1268" s="44" t="n">
        <f aca="false">A1267+1</f>
        <v>1233</v>
      </c>
      <c r="H1268" s="77"/>
      <c r="K1268" s="7"/>
      <c r="L1268" s="7"/>
      <c r="M1268" s="7"/>
      <c r="N1268" s="7"/>
      <c r="O1268" s="7"/>
    </row>
    <row r="1269" customFormat="false" ht="12.75" hidden="false" customHeight="false" outlineLevel="0" collapsed="false">
      <c r="A1269" s="44" t="n">
        <f aca="false">A1268+1</f>
        <v>1234</v>
      </c>
      <c r="F1269" s="27" t="s">
        <v>0</v>
      </c>
      <c r="H1269" s="77" t="n">
        <v>104</v>
      </c>
      <c r="K1269" s="7" t="n">
        <f aca="false">SUM(K1256:K1267)</f>
        <v>448950</v>
      </c>
      <c r="L1269" s="7" t="n">
        <f aca="false">SUM(L1256:L1267)</f>
        <v>1084086</v>
      </c>
      <c r="M1269" s="7" t="n">
        <f aca="false">SUM(M1256:M1267)</f>
        <v>161175</v>
      </c>
      <c r="N1269" s="7" t="n">
        <f aca="false">SUM(N1256:N1267)</f>
        <v>59407</v>
      </c>
      <c r="O1269" s="7" t="n">
        <f aca="false">SUM(O1256:O1267)</f>
        <v>220582</v>
      </c>
    </row>
    <row r="1270" customFormat="false" ht="13.5" hidden="false" customHeight="false" outlineLevel="0" collapsed="false">
      <c r="A1270" s="44" t="n">
        <f aca="false">A1269+1</f>
        <v>1235</v>
      </c>
      <c r="F1270" s="27" t="s">
        <v>122</v>
      </c>
      <c r="H1270" s="77"/>
      <c r="K1270" s="20" t="n">
        <f aca="false">K1269+K1254</f>
        <v>1183695</v>
      </c>
      <c r="L1270" s="20" t="n">
        <f aca="false">L1269+L1254</f>
        <v>1108916</v>
      </c>
      <c r="M1270" s="20" t="n">
        <f aca="false">M1269+M1254</f>
        <v>446994</v>
      </c>
      <c r="N1270" s="20" t="n">
        <f aca="false">N1269+N1254</f>
        <v>60828</v>
      </c>
      <c r="O1270" s="20" t="n">
        <f aca="false">O1269+O1254</f>
        <v>507822</v>
      </c>
    </row>
    <row r="1271" customFormat="false" ht="13.5" hidden="false" customHeight="false" outlineLevel="0" collapsed="false">
      <c r="A1271" s="44" t="n">
        <f aca="false">A1270+1</f>
        <v>1236</v>
      </c>
      <c r="H1271" s="77"/>
    </row>
    <row r="1272" customFormat="false" ht="12.75" hidden="false" customHeight="false" outlineLevel="0" collapsed="false">
      <c r="A1272" s="44" t="n">
        <f aca="false">A1271+1</f>
        <v>1237</v>
      </c>
      <c r="C1272" s="27" t="s">
        <v>1</v>
      </c>
      <c r="F1272" s="27" t="s">
        <v>80</v>
      </c>
      <c r="G1272" s="47" t="n">
        <v>38292</v>
      </c>
      <c r="H1272" s="77" t="n">
        <v>4</v>
      </c>
      <c r="I1272" s="55" t="n">
        <v>0.21</v>
      </c>
      <c r="J1272" s="56" t="n">
        <f aca="false">INDEX($Q$2:$S$35,MATCH(H1272,$Q$2:$Q$35,0),3)</f>
        <v>0.0572</v>
      </c>
      <c r="K1272" s="7" t="n">
        <v>679230</v>
      </c>
      <c r="L1272" s="7" t="n">
        <v>387425</v>
      </c>
      <c r="M1272" s="7" t="n">
        <f aca="false">ROUND(I1272*K1272,0)</f>
        <v>142638</v>
      </c>
      <c r="N1272" s="7" t="n">
        <f aca="false">ROUND(J1272*L1272,0)</f>
        <v>22161</v>
      </c>
      <c r="O1272" s="7" t="n">
        <f aca="false">M1272+N1272</f>
        <v>164799</v>
      </c>
    </row>
    <row r="1273" customFormat="false" ht="12.75" hidden="false" customHeight="false" outlineLevel="0" collapsed="false">
      <c r="A1273" s="44" t="n">
        <f aca="false">A1272+1</f>
        <v>1238</v>
      </c>
      <c r="G1273" s="47" t="n">
        <v>38322</v>
      </c>
      <c r="H1273" s="77" t="n">
        <v>4</v>
      </c>
      <c r="I1273" s="55" t="n">
        <v>0.21</v>
      </c>
      <c r="J1273" s="56" t="n">
        <f aca="false">INDEX($Q$2:$S$35,MATCH(H1273,$Q$2:$Q$35,0),3)</f>
        <v>0.0572</v>
      </c>
      <c r="K1273" s="7" t="n">
        <v>701871</v>
      </c>
      <c r="L1273" s="7" t="n">
        <v>412391</v>
      </c>
      <c r="M1273" s="7" t="n">
        <f aca="false">ROUND(I1273*K1273,0)</f>
        <v>147393</v>
      </c>
      <c r="N1273" s="7" t="n">
        <f aca="false">ROUND(J1273*L1273,0)</f>
        <v>23589</v>
      </c>
      <c r="O1273" s="7" t="n">
        <f aca="false">M1273+N1273</f>
        <v>170982</v>
      </c>
    </row>
    <row r="1274" customFormat="false" ht="12.75" hidden="false" customHeight="false" outlineLevel="0" collapsed="false">
      <c r="A1274" s="44" t="n">
        <f aca="false">A1273+1</f>
        <v>1239</v>
      </c>
      <c r="G1274" s="47" t="n">
        <v>38353</v>
      </c>
      <c r="H1274" s="77" t="n">
        <v>4</v>
      </c>
      <c r="I1274" s="55" t="n">
        <v>0.21</v>
      </c>
      <c r="J1274" s="56" t="n">
        <f aca="false">INDEX($Q$2:$S$35,MATCH(H1274,$Q$2:$Q$35,0),3)</f>
        <v>0.0572</v>
      </c>
      <c r="K1274" s="7" t="n">
        <v>701871</v>
      </c>
      <c r="L1274" s="7" t="n">
        <v>412390</v>
      </c>
      <c r="M1274" s="7" t="n">
        <f aca="false">ROUND(I1274*K1274,0)</f>
        <v>147393</v>
      </c>
      <c r="N1274" s="7" t="n">
        <f aca="false">ROUND(J1274*L1274,0)</f>
        <v>23589</v>
      </c>
      <c r="O1274" s="7" t="n">
        <f aca="false">M1274+N1274</f>
        <v>170982</v>
      </c>
    </row>
    <row r="1275" customFormat="false" ht="12.75" hidden="false" customHeight="false" outlineLevel="0" collapsed="false">
      <c r="A1275" s="44" t="n">
        <f aca="false">A1274+1</f>
        <v>1240</v>
      </c>
      <c r="G1275" s="47" t="n">
        <v>38384</v>
      </c>
      <c r="H1275" s="77" t="n">
        <v>4</v>
      </c>
      <c r="I1275" s="55" t="n">
        <v>0.21</v>
      </c>
      <c r="J1275" s="56" t="n">
        <f aca="false">INDEX($Q$2:$S$35,MATCH(H1275,$Q$2:$Q$35,0),3)</f>
        <v>0.0572</v>
      </c>
      <c r="K1275" s="7" t="n">
        <v>633948</v>
      </c>
      <c r="L1275" s="7" t="n">
        <v>374129</v>
      </c>
      <c r="M1275" s="7" t="n">
        <f aca="false">ROUND(I1275*K1275,0)</f>
        <v>133129</v>
      </c>
      <c r="N1275" s="7" t="n">
        <f aca="false">ROUND(J1275*L1275,0)</f>
        <v>21400</v>
      </c>
      <c r="O1275" s="7" t="n">
        <f aca="false">M1275+N1275</f>
        <v>154529</v>
      </c>
    </row>
    <row r="1276" customFormat="false" ht="12.75" hidden="false" customHeight="false" outlineLevel="0" collapsed="false">
      <c r="A1276" s="44" t="n">
        <f aca="false">A1275+1</f>
        <v>1241</v>
      </c>
      <c r="G1276" s="47" t="n">
        <v>38412</v>
      </c>
      <c r="H1276" s="77" t="n">
        <v>4</v>
      </c>
      <c r="I1276" s="55" t="n">
        <v>0.21</v>
      </c>
      <c r="J1276" s="56" t="n">
        <f aca="false">INDEX($Q$2:$S$35,MATCH(H1276,$Q$2:$Q$35,0),3)</f>
        <v>0.0572</v>
      </c>
      <c r="K1276" s="7" t="n">
        <v>701871</v>
      </c>
      <c r="L1276" s="7" t="n">
        <v>43024</v>
      </c>
      <c r="M1276" s="7" t="n">
        <f aca="false">ROUND(I1276*K1276,0)</f>
        <v>147393</v>
      </c>
      <c r="N1276" s="7" t="n">
        <f aca="false">ROUND(J1276*L1276,0)</f>
        <v>2461</v>
      </c>
      <c r="O1276" s="7" t="n">
        <f aca="false">M1276+N1276</f>
        <v>149854</v>
      </c>
    </row>
    <row r="1277" customFormat="false" ht="12.75" hidden="false" customHeight="false" outlineLevel="0" collapsed="false">
      <c r="A1277" s="44" t="n">
        <f aca="false">A1276+1</f>
        <v>1242</v>
      </c>
      <c r="G1277" s="47" t="n">
        <v>38443</v>
      </c>
      <c r="H1277" s="77" t="n">
        <v>4</v>
      </c>
      <c r="I1277" s="55" t="n">
        <v>0.21</v>
      </c>
      <c r="J1277" s="56" t="n">
        <f aca="false">INDEX($Q$2:$S$35,MATCH(H1277,$Q$2:$Q$35,0),3)</f>
        <v>0.0572</v>
      </c>
      <c r="K1277" s="7" t="n">
        <v>679230</v>
      </c>
      <c r="L1277" s="7" t="n">
        <v>380615</v>
      </c>
      <c r="M1277" s="7" t="n">
        <f aca="false">ROUND(I1277*K1277,0)</f>
        <v>142638</v>
      </c>
      <c r="N1277" s="7" t="n">
        <f aca="false">ROUND(J1277*L1277,0)</f>
        <v>21771</v>
      </c>
      <c r="O1277" s="7" t="n">
        <f aca="false">M1277+N1277</f>
        <v>164409</v>
      </c>
    </row>
    <row r="1278" customFormat="false" ht="12.75" hidden="false" customHeight="false" outlineLevel="0" collapsed="false">
      <c r="A1278" s="44" t="n">
        <f aca="false">A1277+1</f>
        <v>1243</v>
      </c>
      <c r="G1278" s="47" t="n">
        <v>38473</v>
      </c>
      <c r="H1278" s="77" t="n">
        <v>4</v>
      </c>
      <c r="I1278" s="55" t="n">
        <v>0.21</v>
      </c>
      <c r="J1278" s="56" t="n">
        <f aca="false">INDEX($Q$2:$S$35,MATCH(H1278,$Q$2:$Q$35,0),3)</f>
        <v>0.0572</v>
      </c>
      <c r="K1278" s="7" t="n">
        <v>701871</v>
      </c>
      <c r="L1278" s="7" t="n">
        <v>396308</v>
      </c>
      <c r="M1278" s="7" t="n">
        <f aca="false">ROUND(I1278*K1278,0)</f>
        <v>147393</v>
      </c>
      <c r="N1278" s="7" t="n">
        <f aca="false">ROUND(J1278*L1278,0)</f>
        <v>22669</v>
      </c>
      <c r="O1278" s="7" t="n">
        <f aca="false">M1278+N1278</f>
        <v>170062</v>
      </c>
    </row>
    <row r="1279" customFormat="false" ht="12.75" hidden="false" customHeight="false" outlineLevel="0" collapsed="false">
      <c r="A1279" s="44" t="n">
        <f aca="false">A1278+1</f>
        <v>1244</v>
      </c>
      <c r="G1279" s="47" t="n">
        <v>38504</v>
      </c>
      <c r="H1279" s="77" t="n">
        <v>4</v>
      </c>
      <c r="I1279" s="55" t="n">
        <v>0.21</v>
      </c>
      <c r="J1279" s="56" t="n">
        <f aca="false">INDEX($Q$2:$S$35,MATCH(H1279,$Q$2:$Q$35,0),3)</f>
        <v>0.0572</v>
      </c>
      <c r="K1279" s="7" t="n">
        <v>679230</v>
      </c>
      <c r="L1279" s="7" t="n">
        <v>386240</v>
      </c>
      <c r="M1279" s="7" t="n">
        <f aca="false">ROUND(I1279*K1279,0)</f>
        <v>142638</v>
      </c>
      <c r="N1279" s="7" t="n">
        <f aca="false">ROUND(J1279*L1279,0)</f>
        <v>22093</v>
      </c>
      <c r="O1279" s="7" t="n">
        <f aca="false">M1279+N1279</f>
        <v>164731</v>
      </c>
    </row>
    <row r="1280" customFormat="false" ht="12.75" hidden="false" customHeight="false" outlineLevel="0" collapsed="false">
      <c r="A1280" s="44" t="n">
        <f aca="false">A1279+1</f>
        <v>1245</v>
      </c>
      <c r="G1280" s="47" t="n">
        <v>38534</v>
      </c>
      <c r="H1280" s="77" t="n">
        <v>4</v>
      </c>
      <c r="I1280" s="55" t="n">
        <v>0.21</v>
      </c>
      <c r="J1280" s="56" t="n">
        <f aca="false">INDEX($Q$2:$S$35,MATCH(H1280,$Q$2:$Q$35,0),3)</f>
        <v>0.0572</v>
      </c>
      <c r="K1280" s="7" t="n">
        <v>701871</v>
      </c>
      <c r="L1280" s="7" t="n">
        <v>399342</v>
      </c>
      <c r="M1280" s="7" t="n">
        <f aca="false">ROUND(I1280*K1280,0)</f>
        <v>147393</v>
      </c>
      <c r="N1280" s="7" t="n">
        <f aca="false">ROUND(J1280*L1280,0)</f>
        <v>22842</v>
      </c>
      <c r="O1280" s="7" t="n">
        <f aca="false">M1280+N1280</f>
        <v>170235</v>
      </c>
    </row>
    <row r="1281" customFormat="false" ht="12.75" hidden="false" customHeight="false" outlineLevel="0" collapsed="false">
      <c r="A1281" s="44" t="n">
        <f aca="false">A1280+1</f>
        <v>1246</v>
      </c>
      <c r="G1281" s="47" t="n">
        <v>38565</v>
      </c>
      <c r="H1281" s="77" t="n">
        <v>4</v>
      </c>
      <c r="I1281" s="55" t="n">
        <v>0.21</v>
      </c>
      <c r="J1281" s="56" t="n">
        <f aca="false">INDEX($Q$2:$S$35,MATCH(H1281,$Q$2:$Q$35,0),3)</f>
        <v>0.0572</v>
      </c>
      <c r="K1281" s="7" t="n">
        <v>701871</v>
      </c>
      <c r="L1281" s="7" t="n">
        <v>402938</v>
      </c>
      <c r="M1281" s="7" t="n">
        <f aca="false">ROUND(I1281*K1281,0)</f>
        <v>147393</v>
      </c>
      <c r="N1281" s="7" t="n">
        <f aca="false">ROUND(J1281*L1281,0)</f>
        <v>23048</v>
      </c>
      <c r="O1281" s="7" t="n">
        <f aca="false">M1281+N1281</f>
        <v>170441</v>
      </c>
    </row>
    <row r="1282" customFormat="false" ht="12.75" hidden="false" customHeight="false" outlineLevel="0" collapsed="false">
      <c r="A1282" s="44" t="n">
        <f aca="false">A1281+1</f>
        <v>1247</v>
      </c>
      <c r="G1282" s="47" t="n">
        <v>38596</v>
      </c>
      <c r="H1282" s="77" t="n">
        <v>4</v>
      </c>
      <c r="I1282" s="55" t="n">
        <v>0.21</v>
      </c>
      <c r="J1282" s="56" t="n">
        <f aca="false">INDEX($Q$2:$S$35,MATCH(H1282,$Q$2:$Q$35,0),3)</f>
        <v>0.0572</v>
      </c>
      <c r="K1282" s="7" t="n">
        <v>679230</v>
      </c>
      <c r="L1282" s="7" t="n">
        <v>378692</v>
      </c>
      <c r="M1282" s="7" t="n">
        <f aca="false">ROUND(I1282*K1282,0)</f>
        <v>142638</v>
      </c>
      <c r="N1282" s="7" t="n">
        <f aca="false">ROUND(J1282*L1282,0)</f>
        <v>21661</v>
      </c>
      <c r="O1282" s="7" t="n">
        <f aca="false">M1282+N1282</f>
        <v>164299</v>
      </c>
    </row>
    <row r="1283" customFormat="false" ht="12.75" hidden="false" customHeight="false" outlineLevel="0" collapsed="false">
      <c r="A1283" s="44" t="n">
        <f aca="false">A1282+1</f>
        <v>1248</v>
      </c>
      <c r="G1283" s="47" t="n">
        <v>38626</v>
      </c>
      <c r="H1283" s="77" t="n">
        <v>4</v>
      </c>
      <c r="I1283" s="55" t="n">
        <v>0.21</v>
      </c>
      <c r="J1283" s="56" t="n">
        <f aca="false">INDEX($Q$2:$S$35,MATCH(H1283,$Q$2:$Q$35,0),3)</f>
        <v>0.0572</v>
      </c>
      <c r="K1283" s="18" t="n">
        <v>701871</v>
      </c>
      <c r="L1283" s="18" t="n">
        <v>422639</v>
      </c>
      <c r="M1283" s="18" t="n">
        <f aca="false">ROUND(I1283*K1283,0)</f>
        <v>147393</v>
      </c>
      <c r="N1283" s="18" t="n">
        <f aca="false">ROUND(J1283*L1283,0)</f>
        <v>24175</v>
      </c>
      <c r="O1283" s="18" t="n">
        <f aca="false">M1283+N1283</f>
        <v>171568</v>
      </c>
    </row>
    <row r="1284" customFormat="false" ht="12.75" hidden="false" customHeight="false" outlineLevel="0" collapsed="false">
      <c r="A1284" s="44" t="n">
        <f aca="false">A1283+1</f>
        <v>1249</v>
      </c>
      <c r="H1284" s="77"/>
      <c r="K1284" s="7"/>
      <c r="L1284" s="7"/>
      <c r="M1284" s="7"/>
      <c r="N1284" s="7"/>
      <c r="O1284" s="7"/>
    </row>
    <row r="1285" customFormat="false" ht="12.75" hidden="false" customHeight="false" outlineLevel="0" collapsed="false">
      <c r="A1285" s="44" t="n">
        <f aca="false">A1284+1</f>
        <v>1250</v>
      </c>
      <c r="F1285" s="27" t="s">
        <v>0</v>
      </c>
      <c r="H1285" s="77" t="n">
        <v>4</v>
      </c>
      <c r="K1285" s="18" t="n">
        <f aca="false">SUM(K1272:K1283)</f>
        <v>8263965</v>
      </c>
      <c r="L1285" s="18" t="n">
        <f aca="false">SUM(L1272:L1283)</f>
        <v>4396133</v>
      </c>
      <c r="M1285" s="18" t="n">
        <f aca="false">SUM(M1272:M1283)</f>
        <v>1735432</v>
      </c>
      <c r="N1285" s="18" t="n">
        <f aca="false">SUM(N1272:N1283)</f>
        <v>251459</v>
      </c>
      <c r="O1285" s="18" t="n">
        <f aca="false">SUM(O1272:O1283)</f>
        <v>1986891</v>
      </c>
    </row>
    <row r="1286" customFormat="false" ht="12.75" hidden="false" customHeight="false" outlineLevel="0" collapsed="false">
      <c r="A1286" s="44" t="n">
        <f aca="false">A1285+1</f>
        <v>1251</v>
      </c>
      <c r="H1286" s="77"/>
      <c r="K1286" s="7"/>
      <c r="L1286" s="7"/>
      <c r="M1286" s="7"/>
      <c r="N1286" s="7"/>
      <c r="O1286" s="7"/>
    </row>
    <row r="1287" customFormat="false" ht="12.75" hidden="false" customHeight="false" outlineLevel="0" collapsed="false">
      <c r="A1287" s="44" t="n">
        <f aca="false">A1286+1</f>
        <v>1252</v>
      </c>
      <c r="C1287" s="27" t="s">
        <v>1</v>
      </c>
      <c r="F1287" s="27" t="s">
        <v>80</v>
      </c>
      <c r="G1287" s="47" t="n">
        <v>38292</v>
      </c>
      <c r="H1287" s="77" t="n">
        <v>104</v>
      </c>
      <c r="I1287" s="55" t="n">
        <f aca="false">INDEX($Q$2:$S$35,MATCH(H1287,$Q$2:$Q$35,0),2)</f>
        <v>0.359</v>
      </c>
      <c r="J1287" s="56" t="n">
        <f aca="false">INDEX($Q$2:$S$35,MATCH(H1287,$Q$2:$Q$35,0),3)</f>
        <v>0.0548</v>
      </c>
      <c r="K1287" s="7" t="n">
        <v>0</v>
      </c>
      <c r="L1287" s="7" t="n">
        <v>122844</v>
      </c>
      <c r="M1287" s="7" t="n">
        <f aca="false">ROUND(I1287*K1287,0)</f>
        <v>0</v>
      </c>
      <c r="N1287" s="7" t="n">
        <f aca="false">ROUND(J1287*L1287,0)</f>
        <v>6732</v>
      </c>
      <c r="O1287" s="7" t="n">
        <f aca="false">M1287+N1287</f>
        <v>6732</v>
      </c>
    </row>
    <row r="1288" customFormat="false" ht="12.75" hidden="false" customHeight="false" outlineLevel="0" collapsed="false">
      <c r="A1288" s="44" t="n">
        <f aca="false">A1287+1</f>
        <v>1253</v>
      </c>
      <c r="G1288" s="47" t="n">
        <v>38322</v>
      </c>
      <c r="H1288" s="77" t="n">
        <v>104</v>
      </c>
      <c r="I1288" s="55" t="n">
        <f aca="false">INDEX($Q$2:$S$35,MATCH(H1288,$Q$2:$Q$35,0),2)</f>
        <v>0.359</v>
      </c>
      <c r="J1288" s="56" t="n">
        <f aca="false">INDEX($Q$2:$S$35,MATCH(H1288,$Q$2:$Q$35,0),3)</f>
        <v>0.0548</v>
      </c>
      <c r="K1288" s="7" t="n">
        <v>0</v>
      </c>
      <c r="L1288" s="7" t="n">
        <v>127845</v>
      </c>
      <c r="M1288" s="7" t="n">
        <f aca="false">ROUND(I1288*K1288,0)</f>
        <v>0</v>
      </c>
      <c r="N1288" s="7" t="n">
        <f aca="false">ROUND(J1288*L1288,0)</f>
        <v>7006</v>
      </c>
      <c r="O1288" s="7" t="n">
        <f aca="false">M1288+N1288</f>
        <v>7006</v>
      </c>
    </row>
    <row r="1289" customFormat="false" ht="12.75" hidden="false" customHeight="false" outlineLevel="0" collapsed="false">
      <c r="A1289" s="44" t="n">
        <f aca="false">A1288+1</f>
        <v>1254</v>
      </c>
      <c r="G1289" s="47" t="n">
        <v>38353</v>
      </c>
      <c r="H1289" s="77" t="n">
        <v>104</v>
      </c>
      <c r="I1289" s="55" t="n">
        <f aca="false">INDEX($Q$2:$S$35,MATCH(H1289,$Q$2:$Q$35,0),2)</f>
        <v>0.359</v>
      </c>
      <c r="J1289" s="56" t="n">
        <f aca="false">INDEX($Q$2:$S$35,MATCH(H1289,$Q$2:$Q$35,0),3)</f>
        <v>0.0548</v>
      </c>
      <c r="K1289" s="7" t="n">
        <v>0</v>
      </c>
      <c r="L1289" s="7" t="n">
        <v>124589</v>
      </c>
      <c r="M1289" s="7" t="n">
        <f aca="false">ROUND(I1289*K1289,0)</f>
        <v>0</v>
      </c>
      <c r="N1289" s="7" t="n">
        <f aca="false">ROUND(J1289*L1289,0)</f>
        <v>6827</v>
      </c>
      <c r="O1289" s="7" t="n">
        <f aca="false">M1289+N1289</f>
        <v>6827</v>
      </c>
    </row>
    <row r="1290" customFormat="false" ht="12.75" hidden="false" customHeight="false" outlineLevel="0" collapsed="false">
      <c r="A1290" s="44" t="n">
        <f aca="false">A1289+1</f>
        <v>1255</v>
      </c>
      <c r="G1290" s="47" t="n">
        <v>38384</v>
      </c>
      <c r="H1290" s="77" t="n">
        <v>104</v>
      </c>
      <c r="I1290" s="55" t="n">
        <f aca="false">INDEX($Q$2:$S$35,MATCH(H1290,$Q$2:$Q$35,0),2)</f>
        <v>0.359</v>
      </c>
      <c r="J1290" s="56" t="n">
        <f aca="false">INDEX($Q$2:$S$35,MATCH(H1290,$Q$2:$Q$35,0),3)</f>
        <v>0.0548</v>
      </c>
      <c r="K1290" s="7" t="n">
        <v>0</v>
      </c>
      <c r="L1290" s="7" t="n">
        <v>118427</v>
      </c>
      <c r="M1290" s="7" t="n">
        <f aca="false">ROUND(I1290*K1290,0)</f>
        <v>0</v>
      </c>
      <c r="N1290" s="7" t="n">
        <f aca="false">ROUND(J1290*L1290,0)</f>
        <v>6490</v>
      </c>
      <c r="O1290" s="7" t="n">
        <f aca="false">M1290+N1290</f>
        <v>6490</v>
      </c>
    </row>
    <row r="1291" customFormat="false" ht="12.75" hidden="false" customHeight="false" outlineLevel="0" collapsed="false">
      <c r="A1291" s="44" t="n">
        <f aca="false">A1290+1</f>
        <v>1256</v>
      </c>
      <c r="G1291" s="47" t="n">
        <v>38412</v>
      </c>
      <c r="H1291" s="77" t="n">
        <v>104</v>
      </c>
      <c r="I1291" s="55" t="n">
        <f aca="false">INDEX($Q$2:$S$35,MATCH(H1291,$Q$2:$Q$35,0),2)</f>
        <v>0.359</v>
      </c>
      <c r="J1291" s="56" t="n">
        <f aca="false">INDEX($Q$2:$S$35,MATCH(H1291,$Q$2:$Q$35,0),3)</f>
        <v>0.0548</v>
      </c>
      <c r="K1291" s="7" t="n">
        <v>0</v>
      </c>
      <c r="L1291" s="7" t="n">
        <v>0</v>
      </c>
      <c r="M1291" s="7" t="n">
        <f aca="false">ROUND(I1291*K1291,0)</f>
        <v>0</v>
      </c>
      <c r="N1291" s="7" t="n">
        <f aca="false">ROUND(J1291*L1291,0)</f>
        <v>0</v>
      </c>
      <c r="O1291" s="7" t="n">
        <f aca="false">M1291+N1291</f>
        <v>0</v>
      </c>
    </row>
    <row r="1292" customFormat="false" ht="12.75" hidden="false" customHeight="false" outlineLevel="0" collapsed="false">
      <c r="A1292" s="44" t="n">
        <f aca="false">A1291+1</f>
        <v>1257</v>
      </c>
      <c r="G1292" s="47" t="n">
        <v>38443</v>
      </c>
      <c r="H1292" s="77" t="n">
        <v>104</v>
      </c>
      <c r="I1292" s="55" t="n">
        <f aca="false">INDEX($Q$2:$S$35,MATCH(H1292,$Q$2:$Q$35,0),2)</f>
        <v>0.359</v>
      </c>
      <c r="J1292" s="56" t="n">
        <f aca="false">INDEX($Q$2:$S$35,MATCH(H1292,$Q$2:$Q$35,0),3)</f>
        <v>0.0548</v>
      </c>
      <c r="K1292" s="7" t="n">
        <v>0</v>
      </c>
      <c r="L1292" s="7" t="n">
        <v>124800</v>
      </c>
      <c r="M1292" s="7" t="n">
        <f aca="false">ROUND(I1292*K1292,0)</f>
        <v>0</v>
      </c>
      <c r="N1292" s="7" t="n">
        <f aca="false">ROUND(J1292*L1292,0)</f>
        <v>6839</v>
      </c>
      <c r="O1292" s="7" t="n">
        <f aca="false">M1292+N1292</f>
        <v>6839</v>
      </c>
    </row>
    <row r="1293" customFormat="false" ht="12.75" hidden="false" customHeight="false" outlineLevel="0" collapsed="false">
      <c r="A1293" s="44" t="n">
        <f aca="false">A1292+1</f>
        <v>1258</v>
      </c>
      <c r="G1293" s="47" t="n">
        <v>38473</v>
      </c>
      <c r="H1293" s="77" t="n">
        <v>104</v>
      </c>
      <c r="I1293" s="55" t="n">
        <f aca="false">INDEX($Q$2:$S$35,MATCH(H1293,$Q$2:$Q$35,0),2)</f>
        <v>0.359</v>
      </c>
      <c r="J1293" s="56" t="n">
        <f aca="false">INDEX($Q$2:$S$35,MATCH(H1293,$Q$2:$Q$35,0),3)</f>
        <v>0.0548</v>
      </c>
      <c r="K1293" s="7" t="n">
        <v>0</v>
      </c>
      <c r="L1293" s="7" t="n">
        <v>128960</v>
      </c>
      <c r="M1293" s="7" t="n">
        <f aca="false">ROUND(I1293*K1293,0)</f>
        <v>0</v>
      </c>
      <c r="N1293" s="7" t="n">
        <f aca="false">ROUND(J1293*L1293,0)</f>
        <v>7067</v>
      </c>
      <c r="O1293" s="7" t="n">
        <f aca="false">M1293+N1293</f>
        <v>7067</v>
      </c>
    </row>
    <row r="1294" customFormat="false" ht="12.75" hidden="false" customHeight="false" outlineLevel="0" collapsed="false">
      <c r="A1294" s="44" t="n">
        <f aca="false">A1293+1</f>
        <v>1259</v>
      </c>
      <c r="G1294" s="47" t="n">
        <v>38504</v>
      </c>
      <c r="H1294" s="77" t="n">
        <v>104</v>
      </c>
      <c r="I1294" s="55" t="n">
        <f aca="false">INDEX($Q$2:$S$35,MATCH(H1294,$Q$2:$Q$35,0),2)</f>
        <v>0.359</v>
      </c>
      <c r="J1294" s="56" t="n">
        <f aca="false">INDEX($Q$2:$S$35,MATCH(H1294,$Q$2:$Q$35,0),3)</f>
        <v>0.0548</v>
      </c>
      <c r="K1294" s="7" t="n">
        <v>0</v>
      </c>
      <c r="L1294" s="7" t="n">
        <v>104618</v>
      </c>
      <c r="M1294" s="7" t="n">
        <f aca="false">ROUND(I1294*K1294,0)</f>
        <v>0</v>
      </c>
      <c r="N1294" s="7" t="n">
        <f aca="false">ROUND(J1294*L1294,0)</f>
        <v>5733</v>
      </c>
      <c r="O1294" s="7" t="n">
        <f aca="false">M1294+N1294</f>
        <v>5733</v>
      </c>
    </row>
    <row r="1295" customFormat="false" ht="12.75" hidden="false" customHeight="false" outlineLevel="0" collapsed="false">
      <c r="A1295" s="44" t="n">
        <f aca="false">A1294+1</f>
        <v>1260</v>
      </c>
      <c r="G1295" s="47" t="n">
        <v>38534</v>
      </c>
      <c r="H1295" s="77" t="n">
        <v>104</v>
      </c>
      <c r="I1295" s="55" t="n">
        <f aca="false">INDEX($Q$2:$S$35,MATCH(H1295,$Q$2:$Q$35,0),2)</f>
        <v>0.359</v>
      </c>
      <c r="J1295" s="56" t="n">
        <f aca="false">INDEX($Q$2:$S$35,MATCH(H1295,$Q$2:$Q$35,0),3)</f>
        <v>0.0548</v>
      </c>
      <c r="K1295" s="7" t="n">
        <v>0</v>
      </c>
      <c r="L1295" s="7" t="n">
        <v>126194</v>
      </c>
      <c r="M1295" s="7" t="n">
        <f aca="false">ROUND(I1295*K1295,0)</f>
        <v>0</v>
      </c>
      <c r="N1295" s="7" t="n">
        <f aca="false">ROUND(J1295*L1295,0)</f>
        <v>6915</v>
      </c>
      <c r="O1295" s="7" t="n">
        <f aca="false">M1295+N1295</f>
        <v>6915</v>
      </c>
    </row>
    <row r="1296" customFormat="false" ht="12.75" hidden="false" customHeight="false" outlineLevel="0" collapsed="false">
      <c r="A1296" s="44" t="n">
        <f aca="false">A1295+1</f>
        <v>1261</v>
      </c>
      <c r="G1296" s="47" t="n">
        <v>38565</v>
      </c>
      <c r="H1296" s="77" t="n">
        <v>104</v>
      </c>
      <c r="I1296" s="55" t="n">
        <f aca="false">INDEX($Q$2:$S$35,MATCH(H1296,$Q$2:$Q$35,0),2)</f>
        <v>0.359</v>
      </c>
      <c r="J1296" s="56" t="n">
        <f aca="false">INDEX($Q$2:$S$35,MATCH(H1296,$Q$2:$Q$35,0),3)</f>
        <v>0.0548</v>
      </c>
      <c r="K1296" s="7" t="n">
        <v>0</v>
      </c>
      <c r="L1296" s="7" t="n">
        <v>125446</v>
      </c>
      <c r="M1296" s="7" t="n">
        <f aca="false">ROUND(I1296*K1296,0)</f>
        <v>0</v>
      </c>
      <c r="N1296" s="7" t="n">
        <f aca="false">ROUND(J1296*L1296,0)</f>
        <v>6874</v>
      </c>
      <c r="O1296" s="7" t="n">
        <f aca="false">M1296+N1296</f>
        <v>6874</v>
      </c>
    </row>
    <row r="1297" customFormat="false" ht="12.75" hidden="false" customHeight="false" outlineLevel="0" collapsed="false">
      <c r="A1297" s="44" t="n">
        <f aca="false">A1296+1</f>
        <v>1262</v>
      </c>
      <c r="G1297" s="47" t="n">
        <v>38596</v>
      </c>
      <c r="H1297" s="77" t="n">
        <v>104</v>
      </c>
      <c r="I1297" s="55" t="n">
        <f aca="false">INDEX($Q$2:$S$35,MATCH(H1297,$Q$2:$Q$35,0),2)</f>
        <v>0.359</v>
      </c>
      <c r="J1297" s="56" t="n">
        <f aca="false">INDEX($Q$2:$S$35,MATCH(H1297,$Q$2:$Q$35,0),3)</f>
        <v>0.0548</v>
      </c>
      <c r="K1297" s="7" t="n">
        <v>0</v>
      </c>
      <c r="L1297" s="7" t="n">
        <v>124981</v>
      </c>
      <c r="M1297" s="7" t="n">
        <f aca="false">ROUND(I1297*K1297,0)</f>
        <v>0</v>
      </c>
      <c r="N1297" s="7" t="n">
        <f aca="false">ROUND(J1297*L1297,0)</f>
        <v>6849</v>
      </c>
      <c r="O1297" s="7" t="n">
        <f aca="false">M1297+N1297</f>
        <v>6849</v>
      </c>
    </row>
    <row r="1298" customFormat="false" ht="12.75" hidden="false" customHeight="false" outlineLevel="0" collapsed="false">
      <c r="A1298" s="44" t="n">
        <f aca="false">A1297+1</f>
        <v>1263</v>
      </c>
      <c r="G1298" s="47" t="n">
        <v>38626</v>
      </c>
      <c r="H1298" s="77" t="n">
        <v>104</v>
      </c>
      <c r="I1298" s="55" t="n">
        <f aca="false">INDEX($Q$2:$S$35,MATCH(H1298,$Q$2:$Q$35,0),2)</f>
        <v>0.359</v>
      </c>
      <c r="J1298" s="56" t="n">
        <f aca="false">INDEX($Q$2:$S$35,MATCH(H1298,$Q$2:$Q$35,0),3)</f>
        <v>0.0548</v>
      </c>
      <c r="K1298" s="18" t="n">
        <v>0</v>
      </c>
      <c r="L1298" s="18" t="n">
        <v>108320</v>
      </c>
      <c r="M1298" s="18" t="n">
        <f aca="false">ROUND(I1298*K1298,0)</f>
        <v>0</v>
      </c>
      <c r="N1298" s="18" t="n">
        <f aca="false">ROUND(J1298*L1298,0)</f>
        <v>5936</v>
      </c>
      <c r="O1298" s="18" t="n">
        <f aca="false">M1298+N1298</f>
        <v>5936</v>
      </c>
    </row>
    <row r="1299" customFormat="false" ht="12.75" hidden="false" customHeight="false" outlineLevel="0" collapsed="false">
      <c r="A1299" s="44" t="n">
        <f aca="false">A1298+1</f>
        <v>1264</v>
      </c>
      <c r="H1299" s="77"/>
      <c r="K1299" s="7"/>
      <c r="L1299" s="7"/>
      <c r="M1299" s="7"/>
      <c r="N1299" s="7"/>
      <c r="O1299" s="7"/>
    </row>
    <row r="1300" customFormat="false" ht="12.75" hidden="false" customHeight="false" outlineLevel="0" collapsed="false">
      <c r="A1300" s="44" t="n">
        <f aca="false">A1299+1</f>
        <v>1265</v>
      </c>
      <c r="F1300" s="27" t="s">
        <v>0</v>
      </c>
      <c r="H1300" s="77" t="n">
        <v>104</v>
      </c>
      <c r="K1300" s="7" t="n">
        <f aca="false">SUM(K1287:K1298)</f>
        <v>0</v>
      </c>
      <c r="L1300" s="7" t="n">
        <f aca="false">SUM(L1287:L1298)</f>
        <v>1337024</v>
      </c>
      <c r="M1300" s="7" t="n">
        <f aca="false">SUM(M1287:M1298)</f>
        <v>0</v>
      </c>
      <c r="N1300" s="7" t="n">
        <f aca="false">SUM(N1287:N1298)</f>
        <v>73268</v>
      </c>
      <c r="O1300" s="7" t="n">
        <f aca="false">SUM(O1287:O1298)</f>
        <v>73268</v>
      </c>
    </row>
    <row r="1301" customFormat="false" ht="13.5" hidden="false" customHeight="false" outlineLevel="0" collapsed="false">
      <c r="A1301" s="44" t="n">
        <f aca="false">A1300+1</f>
        <v>1266</v>
      </c>
      <c r="F1301" s="27" t="s">
        <v>122</v>
      </c>
      <c r="H1301" s="77"/>
      <c r="K1301" s="20" t="n">
        <f aca="false">SUM(K1300,K1285)</f>
        <v>8263965</v>
      </c>
      <c r="L1301" s="20" t="n">
        <f aca="false">SUM(L1300,L1285)</f>
        <v>5733157</v>
      </c>
      <c r="M1301" s="20" t="n">
        <f aca="false">SUM(M1300,M1285)</f>
        <v>1735432</v>
      </c>
      <c r="N1301" s="20" t="n">
        <f aca="false">SUM(N1300,N1285)</f>
        <v>324727</v>
      </c>
      <c r="O1301" s="20" t="n">
        <f aca="false">SUM(O1300,O1285)</f>
        <v>2060159</v>
      </c>
    </row>
    <row r="1302" customFormat="false" ht="13.5" hidden="false" customHeight="false" outlineLevel="0" collapsed="false">
      <c r="A1302" s="44" t="n">
        <f aca="false">A1301+1</f>
        <v>1267</v>
      </c>
      <c r="H1302" s="77"/>
    </row>
    <row r="1303" customFormat="false" ht="12.75" hidden="false" customHeight="false" outlineLevel="0" collapsed="false">
      <c r="A1303" s="44" t="n">
        <f aca="false">A1302+1</f>
        <v>1268</v>
      </c>
      <c r="C1303" s="27" t="s">
        <v>1</v>
      </c>
      <c r="F1303" s="27" t="s">
        <v>81</v>
      </c>
      <c r="G1303" s="47" t="n">
        <v>38292</v>
      </c>
      <c r="H1303" s="77" t="n">
        <v>4</v>
      </c>
      <c r="I1303" s="55" t="n">
        <f aca="false">INDEX($Q$2:$S$35,MATCH(H1303,$Q$2:$Q$35,0),2)</f>
        <v>0.389</v>
      </c>
      <c r="J1303" s="56" t="n">
        <f aca="false">INDEX($Q$2:$S$35,MATCH(H1303,$Q$2:$Q$35,0),3)</f>
        <v>0.0572</v>
      </c>
      <c r="K1303" s="7" t="n">
        <v>251040</v>
      </c>
      <c r="L1303" s="7" t="n">
        <v>178721</v>
      </c>
      <c r="M1303" s="7" t="n">
        <f aca="false">ROUND(I1303*K1303,0)</f>
        <v>97655</v>
      </c>
      <c r="N1303" s="7" t="n">
        <f aca="false">ROUND(J1303*L1303,0)</f>
        <v>10223</v>
      </c>
      <c r="O1303" s="7" t="n">
        <f aca="false">M1303+N1303</f>
        <v>107878</v>
      </c>
    </row>
    <row r="1304" customFormat="false" ht="12.75" hidden="false" customHeight="false" outlineLevel="0" collapsed="false">
      <c r="A1304" s="44" t="n">
        <f aca="false">A1303+1</f>
        <v>1269</v>
      </c>
      <c r="G1304" s="47" t="n">
        <v>38322</v>
      </c>
      <c r="H1304" s="77" t="n">
        <v>4</v>
      </c>
      <c r="I1304" s="55" t="n">
        <f aca="false">INDEX($Q$2:$S$35,MATCH(H1304,$Q$2:$Q$35,0),2)</f>
        <v>0.389</v>
      </c>
      <c r="J1304" s="56" t="n">
        <f aca="false">INDEX($Q$2:$S$35,MATCH(H1304,$Q$2:$Q$35,0),3)</f>
        <v>0.0572</v>
      </c>
      <c r="K1304" s="7" t="n">
        <v>259408</v>
      </c>
      <c r="L1304" s="7" t="n">
        <v>184678</v>
      </c>
      <c r="M1304" s="7" t="n">
        <f aca="false">ROUND(I1304*K1304,0)</f>
        <v>100910</v>
      </c>
      <c r="N1304" s="7" t="n">
        <f aca="false">ROUND(J1304*L1304,0)</f>
        <v>10564</v>
      </c>
      <c r="O1304" s="7" t="n">
        <f aca="false">M1304+N1304</f>
        <v>111474</v>
      </c>
    </row>
    <row r="1305" customFormat="false" ht="12.75" hidden="false" customHeight="false" outlineLevel="0" collapsed="false">
      <c r="A1305" s="44" t="n">
        <f aca="false">A1304+1</f>
        <v>1270</v>
      </c>
      <c r="G1305" s="47" t="n">
        <v>38353</v>
      </c>
      <c r="H1305" s="77" t="n">
        <v>4</v>
      </c>
      <c r="I1305" s="55" t="n">
        <f aca="false">INDEX($Q$2:$S$35,MATCH(H1305,$Q$2:$Q$35,0),2)</f>
        <v>0.389</v>
      </c>
      <c r="J1305" s="56" t="n">
        <f aca="false">INDEX($Q$2:$S$35,MATCH(H1305,$Q$2:$Q$35,0),3)</f>
        <v>0.0572</v>
      </c>
      <c r="K1305" s="7" t="n">
        <v>259408</v>
      </c>
      <c r="L1305" s="7" t="n">
        <v>184678</v>
      </c>
      <c r="M1305" s="7" t="n">
        <f aca="false">ROUND(I1305*K1305,0)</f>
        <v>100910</v>
      </c>
      <c r="N1305" s="7" t="n">
        <f aca="false">ROUND(J1305*L1305,0)</f>
        <v>10564</v>
      </c>
      <c r="O1305" s="7" t="n">
        <f aca="false">M1305+N1305</f>
        <v>111474</v>
      </c>
      <c r="Q1305" s="51"/>
    </row>
    <row r="1306" customFormat="false" ht="12.75" hidden="false" customHeight="false" outlineLevel="0" collapsed="false">
      <c r="A1306" s="44" t="n">
        <f aca="false">A1305+1</f>
        <v>1271</v>
      </c>
      <c r="G1306" s="47" t="n">
        <v>38384</v>
      </c>
      <c r="H1306" s="77" t="n">
        <v>4</v>
      </c>
      <c r="I1306" s="55" t="n">
        <f aca="false">INDEX($Q$2:$S$35,MATCH(H1306,$Q$2:$Q$35,0),2)</f>
        <v>0.389</v>
      </c>
      <c r="J1306" s="56" t="n">
        <f aca="false">INDEX($Q$2:$S$35,MATCH(H1306,$Q$2:$Q$35,0),3)</f>
        <v>0.0572</v>
      </c>
      <c r="K1306" s="7" t="n">
        <v>234304</v>
      </c>
      <c r="L1306" s="7" t="n">
        <v>166806</v>
      </c>
      <c r="M1306" s="7" t="n">
        <f aca="false">ROUND(I1306*K1306,0)</f>
        <v>91144</v>
      </c>
      <c r="N1306" s="7" t="n">
        <f aca="false">ROUND(J1306*L1306,0)</f>
        <v>9541</v>
      </c>
      <c r="O1306" s="7" t="n">
        <f aca="false">M1306+N1306</f>
        <v>100685</v>
      </c>
      <c r="Q1306" s="51"/>
    </row>
    <row r="1307" customFormat="false" ht="12.75" hidden="false" customHeight="false" outlineLevel="0" collapsed="false">
      <c r="A1307" s="44" t="n">
        <f aca="false">A1306+1</f>
        <v>1272</v>
      </c>
      <c r="G1307" s="47" t="n">
        <v>38412</v>
      </c>
      <c r="H1307" s="77" t="n">
        <v>4</v>
      </c>
      <c r="I1307" s="55" t="n">
        <f aca="false">INDEX($Q$2:$S$35,MATCH(H1307,$Q$2:$Q$35,0),2)</f>
        <v>0.389</v>
      </c>
      <c r="J1307" s="56" t="n">
        <f aca="false">INDEX($Q$2:$S$35,MATCH(H1307,$Q$2:$Q$35,0),3)</f>
        <v>0.0572</v>
      </c>
      <c r="K1307" s="7" t="n">
        <v>259408</v>
      </c>
      <c r="L1307" s="7" t="n">
        <v>184677</v>
      </c>
      <c r="M1307" s="7" t="n">
        <f aca="false">ROUND(I1307*K1307,0)</f>
        <v>100910</v>
      </c>
      <c r="N1307" s="7" t="n">
        <f aca="false">ROUND(J1307*L1307,0)</f>
        <v>10564</v>
      </c>
      <c r="O1307" s="7" t="n">
        <f aca="false">M1307+N1307</f>
        <v>111474</v>
      </c>
    </row>
    <row r="1308" customFormat="false" ht="12.75" hidden="false" customHeight="false" outlineLevel="0" collapsed="false">
      <c r="A1308" s="44" t="n">
        <f aca="false">A1307+1</f>
        <v>1273</v>
      </c>
      <c r="G1308" s="47" t="n">
        <v>38443</v>
      </c>
      <c r="H1308" s="77" t="n">
        <v>4</v>
      </c>
      <c r="I1308" s="55" t="n">
        <f aca="false">INDEX($Q$2:$S$35,MATCH(H1308,$Q$2:$Q$35,0),2)</f>
        <v>0.389</v>
      </c>
      <c r="J1308" s="56" t="n">
        <f aca="false">INDEX($Q$2:$S$35,MATCH(H1308,$Q$2:$Q$35,0),3)</f>
        <v>0.0572</v>
      </c>
      <c r="K1308" s="7" t="n">
        <v>251040</v>
      </c>
      <c r="L1308" s="7" t="n">
        <v>88568</v>
      </c>
      <c r="M1308" s="7" t="n">
        <f aca="false">ROUND(I1308*K1308,0)</f>
        <v>97655</v>
      </c>
      <c r="N1308" s="7" t="n">
        <f aca="false">ROUND(J1308*L1308,0)</f>
        <v>5066</v>
      </c>
      <c r="O1308" s="7" t="n">
        <f aca="false">M1308+N1308</f>
        <v>102721</v>
      </c>
    </row>
    <row r="1309" customFormat="false" ht="12.75" hidden="false" customHeight="false" outlineLevel="0" collapsed="false">
      <c r="A1309" s="44" t="n">
        <f aca="false">A1308+1</f>
        <v>1274</v>
      </c>
      <c r="G1309" s="47" t="n">
        <v>38473</v>
      </c>
      <c r="H1309" s="77" t="n">
        <v>4</v>
      </c>
      <c r="I1309" s="55" t="n">
        <f aca="false">INDEX($Q$2:$S$35,MATCH(H1309,$Q$2:$Q$35,0),2)</f>
        <v>0.389</v>
      </c>
      <c r="J1309" s="56" t="n">
        <f aca="false">INDEX($Q$2:$S$35,MATCH(H1309,$Q$2:$Q$35,0),3)</f>
        <v>0.0572</v>
      </c>
      <c r="K1309" s="7" t="n">
        <v>259408</v>
      </c>
      <c r="L1309" s="7" t="n">
        <v>91520</v>
      </c>
      <c r="M1309" s="7" t="n">
        <f aca="false">ROUND(I1309*K1309,0)</f>
        <v>100910</v>
      </c>
      <c r="N1309" s="7" t="n">
        <f aca="false">ROUND(J1309*L1309,0)</f>
        <v>5235</v>
      </c>
      <c r="O1309" s="7" t="n">
        <f aca="false">M1309+N1309</f>
        <v>106145</v>
      </c>
    </row>
    <row r="1310" customFormat="false" ht="12.75" hidden="false" customHeight="false" outlineLevel="0" collapsed="false">
      <c r="A1310" s="44" t="n">
        <f aca="false">A1309+1</f>
        <v>1275</v>
      </c>
      <c r="G1310" s="47" t="n">
        <v>38504</v>
      </c>
      <c r="H1310" s="77" t="n">
        <v>4</v>
      </c>
      <c r="I1310" s="55" t="n">
        <f aca="false">INDEX($Q$2:$S$35,MATCH(H1310,$Q$2:$Q$35,0),2)</f>
        <v>0.389</v>
      </c>
      <c r="J1310" s="56" t="n">
        <f aca="false">INDEX($Q$2:$S$35,MATCH(H1310,$Q$2:$Q$35,0),3)</f>
        <v>0.0572</v>
      </c>
      <c r="K1310" s="7" t="n">
        <v>251040</v>
      </c>
      <c r="L1310" s="7" t="n">
        <v>88568</v>
      </c>
      <c r="M1310" s="7" t="n">
        <f aca="false">ROUND(I1310*K1310,0)</f>
        <v>97655</v>
      </c>
      <c r="N1310" s="7" t="n">
        <f aca="false">ROUND(J1310*L1310,0)</f>
        <v>5066</v>
      </c>
      <c r="O1310" s="7" t="n">
        <f aca="false">M1310+N1310</f>
        <v>102721</v>
      </c>
    </row>
    <row r="1311" customFormat="false" ht="12.75" hidden="false" customHeight="false" outlineLevel="0" collapsed="false">
      <c r="A1311" s="44" t="n">
        <f aca="false">A1310+1</f>
        <v>1276</v>
      </c>
      <c r="G1311" s="47" t="n">
        <v>38534</v>
      </c>
      <c r="H1311" s="77" t="n">
        <v>4</v>
      </c>
      <c r="I1311" s="55" t="n">
        <f aca="false">INDEX($Q$2:$S$35,MATCH(H1311,$Q$2:$Q$35,0),2)</f>
        <v>0.389</v>
      </c>
      <c r="J1311" s="56" t="n">
        <f aca="false">INDEX($Q$2:$S$35,MATCH(H1311,$Q$2:$Q$35,0),3)</f>
        <v>0.0572</v>
      </c>
      <c r="K1311" s="7" t="n">
        <v>259408</v>
      </c>
      <c r="L1311" s="7" t="n">
        <v>91520</v>
      </c>
      <c r="M1311" s="7" t="n">
        <f aca="false">ROUND(I1311*K1311,0)</f>
        <v>100910</v>
      </c>
      <c r="N1311" s="7" t="n">
        <f aca="false">ROUND(J1311*L1311,0)</f>
        <v>5235</v>
      </c>
      <c r="O1311" s="7" t="n">
        <f aca="false">M1311+N1311</f>
        <v>106145</v>
      </c>
    </row>
    <row r="1312" customFormat="false" ht="12.75" hidden="false" customHeight="false" outlineLevel="0" collapsed="false">
      <c r="A1312" s="44" t="n">
        <f aca="false">A1311+1</f>
        <v>1277</v>
      </c>
      <c r="G1312" s="47" t="n">
        <v>38565</v>
      </c>
      <c r="H1312" s="77" t="n">
        <v>4</v>
      </c>
      <c r="I1312" s="55" t="n">
        <f aca="false">INDEX($Q$2:$S$35,MATCH(H1312,$Q$2:$Q$35,0),2)</f>
        <v>0.389</v>
      </c>
      <c r="J1312" s="56" t="n">
        <f aca="false">INDEX($Q$2:$S$35,MATCH(H1312,$Q$2:$Q$35,0),3)</f>
        <v>0.0572</v>
      </c>
      <c r="K1312" s="7" t="n">
        <v>259408</v>
      </c>
      <c r="L1312" s="7" t="n">
        <v>91520</v>
      </c>
      <c r="M1312" s="7" t="n">
        <f aca="false">ROUND(I1312*K1312,0)</f>
        <v>100910</v>
      </c>
      <c r="N1312" s="7" t="n">
        <f aca="false">ROUND(J1312*L1312,0)</f>
        <v>5235</v>
      </c>
      <c r="O1312" s="7" t="n">
        <f aca="false">M1312+N1312</f>
        <v>106145</v>
      </c>
    </row>
    <row r="1313" customFormat="false" ht="12.75" hidden="false" customHeight="false" outlineLevel="0" collapsed="false">
      <c r="A1313" s="44" t="n">
        <f aca="false">A1312+1</f>
        <v>1278</v>
      </c>
      <c r="G1313" s="47" t="n">
        <v>38596</v>
      </c>
      <c r="H1313" s="77" t="n">
        <v>4</v>
      </c>
      <c r="I1313" s="55" t="n">
        <f aca="false">INDEX($Q$2:$S$35,MATCH(H1313,$Q$2:$Q$35,0),2)</f>
        <v>0.389</v>
      </c>
      <c r="J1313" s="56" t="n">
        <f aca="false">INDEX($Q$2:$S$35,MATCH(H1313,$Q$2:$Q$35,0),3)</f>
        <v>0.0572</v>
      </c>
      <c r="K1313" s="7" t="n">
        <v>251040</v>
      </c>
      <c r="L1313" s="7" t="n">
        <v>88568</v>
      </c>
      <c r="M1313" s="7" t="n">
        <f aca="false">ROUND(I1313*K1313,0)</f>
        <v>97655</v>
      </c>
      <c r="N1313" s="7" t="n">
        <f aca="false">ROUND(J1313*L1313,0)</f>
        <v>5066</v>
      </c>
      <c r="O1313" s="7" t="n">
        <f aca="false">M1313+N1313</f>
        <v>102721</v>
      </c>
    </row>
    <row r="1314" customFormat="false" ht="12.75" hidden="false" customHeight="false" outlineLevel="0" collapsed="false">
      <c r="A1314" s="44" t="n">
        <f aca="false">A1313+1</f>
        <v>1279</v>
      </c>
      <c r="G1314" s="47" t="n">
        <v>38626</v>
      </c>
      <c r="H1314" s="77" t="n">
        <v>4</v>
      </c>
      <c r="I1314" s="55" t="n">
        <f aca="false">INDEX($Q$2:$S$35,MATCH(H1314,$Q$2:$Q$35,0),2)</f>
        <v>0.389</v>
      </c>
      <c r="J1314" s="56" t="n">
        <f aca="false">INDEX($Q$2:$S$35,MATCH(H1314,$Q$2:$Q$35,0),3)</f>
        <v>0.0572</v>
      </c>
      <c r="K1314" s="18" t="n">
        <v>259408</v>
      </c>
      <c r="L1314" s="18" t="n">
        <v>91520</v>
      </c>
      <c r="M1314" s="18" t="n">
        <f aca="false">ROUND(I1314*K1314,0)</f>
        <v>100910</v>
      </c>
      <c r="N1314" s="18" t="n">
        <f aca="false">ROUND(J1314*L1314,0)</f>
        <v>5235</v>
      </c>
      <c r="O1314" s="18" t="n">
        <f aca="false">M1314+N1314</f>
        <v>106145</v>
      </c>
    </row>
    <row r="1315" customFormat="false" ht="12.75" hidden="false" customHeight="false" outlineLevel="0" collapsed="false">
      <c r="A1315" s="44" t="n">
        <f aca="false">A1314+1</f>
        <v>1280</v>
      </c>
      <c r="H1315" s="77"/>
      <c r="K1315" s="7"/>
      <c r="L1315" s="7"/>
      <c r="M1315" s="7"/>
      <c r="N1315" s="7"/>
      <c r="O1315" s="7"/>
    </row>
    <row r="1316" customFormat="false" ht="12.75" hidden="false" customHeight="false" outlineLevel="0" collapsed="false">
      <c r="A1316" s="44" t="n">
        <f aca="false">A1315+1</f>
        <v>1281</v>
      </c>
      <c r="F1316" s="27" t="s">
        <v>0</v>
      </c>
      <c r="H1316" s="77" t="n">
        <v>4</v>
      </c>
      <c r="K1316" s="18" t="n">
        <f aca="false">SUM(K1303:K1314)</f>
        <v>3054320</v>
      </c>
      <c r="L1316" s="18" t="n">
        <f aca="false">SUM(L1303:L1314)</f>
        <v>1531344</v>
      </c>
      <c r="M1316" s="18" t="n">
        <f aca="false">SUM(M1303:M1314)</f>
        <v>1188134</v>
      </c>
      <c r="N1316" s="18" t="n">
        <f aca="false">SUM(N1303:N1314)</f>
        <v>87594</v>
      </c>
      <c r="O1316" s="18" t="n">
        <f aca="false">SUM(O1303:O1314)</f>
        <v>1275728</v>
      </c>
    </row>
    <row r="1317" customFormat="false" ht="12.75" hidden="false" customHeight="false" outlineLevel="0" collapsed="false">
      <c r="A1317" s="44" t="n">
        <f aca="false">A1316+1</f>
        <v>1282</v>
      </c>
      <c r="H1317" s="77"/>
    </row>
    <row r="1318" customFormat="false" ht="12.75" hidden="false" customHeight="false" outlineLevel="0" collapsed="false">
      <c r="A1318" s="44" t="n">
        <f aca="false">A1317+1</f>
        <v>1283</v>
      </c>
      <c r="C1318" s="27" t="s">
        <v>1</v>
      </c>
      <c r="E1318" s="27" t="s">
        <v>17</v>
      </c>
      <c r="F1318" s="27" t="s">
        <v>81</v>
      </c>
      <c r="G1318" s="47" t="n">
        <v>38292</v>
      </c>
      <c r="H1318" s="77" t="n">
        <v>104</v>
      </c>
      <c r="I1318" s="55" t="n">
        <f aca="false">INDEX($Q$2:$S$35,MATCH(H1318,$Q$2:$Q$35,0),2)</f>
        <v>0.359</v>
      </c>
      <c r="J1318" s="56" t="n">
        <f aca="false">INDEX($Q$2:$S$35,MATCH(H1318,$Q$2:$Q$35,0),3)</f>
        <v>0.0548</v>
      </c>
      <c r="K1318" s="7" t="n">
        <v>153420</v>
      </c>
      <c r="L1318" s="7" t="n">
        <v>109223</v>
      </c>
      <c r="M1318" s="7" t="n">
        <f aca="false">ROUND(I1318*K1318,0)</f>
        <v>55078</v>
      </c>
      <c r="N1318" s="7" t="n">
        <f aca="false">ROUND(J1318*L1318,0)</f>
        <v>5985</v>
      </c>
      <c r="O1318" s="7" t="n">
        <f aca="false">M1318+N1318</f>
        <v>61063</v>
      </c>
    </row>
    <row r="1319" customFormat="false" ht="12.75" hidden="false" customHeight="false" outlineLevel="0" collapsed="false">
      <c r="A1319" s="44" t="n">
        <f aca="false">A1318+1</f>
        <v>1284</v>
      </c>
      <c r="E1319" s="27" t="s">
        <v>17</v>
      </c>
      <c r="G1319" s="47" t="n">
        <v>38322</v>
      </c>
      <c r="H1319" s="77" t="n">
        <v>104</v>
      </c>
      <c r="I1319" s="55" t="n">
        <f aca="false">INDEX($Q$2:$S$35,MATCH(H1319,$Q$2:$Q$35,0),2)</f>
        <v>0.359</v>
      </c>
      <c r="J1319" s="56" t="n">
        <f aca="false">INDEX($Q$2:$S$35,MATCH(H1319,$Q$2:$Q$35,0),3)</f>
        <v>0.0548</v>
      </c>
      <c r="K1319" s="7" t="n">
        <v>158534</v>
      </c>
      <c r="L1319" s="7" t="n">
        <v>112864</v>
      </c>
      <c r="M1319" s="7" t="n">
        <f aca="false">ROUND(I1319*K1319,0)</f>
        <v>56914</v>
      </c>
      <c r="N1319" s="7" t="n">
        <f aca="false">ROUND(J1319*L1319,0)</f>
        <v>6185</v>
      </c>
      <c r="O1319" s="7" t="n">
        <f aca="false">M1319+N1319</f>
        <v>63099</v>
      </c>
    </row>
    <row r="1320" customFormat="false" ht="12.75" hidden="false" customHeight="false" outlineLevel="0" collapsed="false">
      <c r="A1320" s="44" t="n">
        <f aca="false">A1319+1</f>
        <v>1285</v>
      </c>
      <c r="E1320" s="27" t="s">
        <v>17</v>
      </c>
      <c r="G1320" s="47" t="n">
        <v>38353</v>
      </c>
      <c r="H1320" s="77" t="n">
        <v>104</v>
      </c>
      <c r="I1320" s="55" t="n">
        <f aca="false">INDEX($Q$2:$S$35,MATCH(H1320,$Q$2:$Q$35,0),2)</f>
        <v>0.359</v>
      </c>
      <c r="J1320" s="56" t="n">
        <f aca="false">INDEX($Q$2:$S$35,MATCH(H1320,$Q$2:$Q$35,0),3)</f>
        <v>0.0548</v>
      </c>
      <c r="K1320" s="7" t="n">
        <v>158534</v>
      </c>
      <c r="L1320" s="7" t="n">
        <v>112864</v>
      </c>
      <c r="M1320" s="7" t="n">
        <f aca="false">ROUND(I1320*K1320,0)</f>
        <v>56914</v>
      </c>
      <c r="N1320" s="7" t="n">
        <f aca="false">ROUND(J1320*L1320,0)</f>
        <v>6185</v>
      </c>
      <c r="O1320" s="7" t="n">
        <f aca="false">M1320+N1320</f>
        <v>63099</v>
      </c>
    </row>
    <row r="1321" customFormat="false" ht="12.75" hidden="false" customHeight="false" outlineLevel="0" collapsed="false">
      <c r="A1321" s="44" t="n">
        <f aca="false">A1320+1</f>
        <v>1286</v>
      </c>
      <c r="E1321" s="27" t="s">
        <v>17</v>
      </c>
      <c r="G1321" s="47" t="n">
        <v>38384</v>
      </c>
      <c r="H1321" s="77" t="n">
        <v>104</v>
      </c>
      <c r="I1321" s="55" t="n">
        <f aca="false">INDEX($Q$2:$S$35,MATCH(H1321,$Q$2:$Q$35,0),2)</f>
        <v>0.359</v>
      </c>
      <c r="J1321" s="56" t="n">
        <f aca="false">INDEX($Q$2:$S$35,MATCH(H1321,$Q$2:$Q$35,0),3)</f>
        <v>0.0548</v>
      </c>
      <c r="K1321" s="7" t="n">
        <v>143192</v>
      </c>
      <c r="L1321" s="7" t="n">
        <v>101941</v>
      </c>
      <c r="M1321" s="7" t="n">
        <f aca="false">ROUND(I1321*K1321,0)</f>
        <v>51406</v>
      </c>
      <c r="N1321" s="7" t="n">
        <f aca="false">ROUND(J1321*L1321,0)</f>
        <v>5586</v>
      </c>
      <c r="O1321" s="7" t="n">
        <f aca="false">M1321+N1321</f>
        <v>56992</v>
      </c>
    </row>
    <row r="1322" customFormat="false" ht="12.75" hidden="false" customHeight="false" outlineLevel="0" collapsed="false">
      <c r="A1322" s="44" t="n">
        <f aca="false">A1321+1</f>
        <v>1287</v>
      </c>
      <c r="E1322" s="27" t="s">
        <v>17</v>
      </c>
      <c r="G1322" s="47" t="n">
        <v>38412</v>
      </c>
      <c r="H1322" s="77" t="n">
        <v>104</v>
      </c>
      <c r="I1322" s="55" t="n">
        <f aca="false">INDEX($Q$2:$S$35,MATCH(H1322,$Q$2:$Q$35,0),2)</f>
        <v>0.359</v>
      </c>
      <c r="J1322" s="56" t="n">
        <f aca="false">INDEX($Q$2:$S$35,MATCH(H1322,$Q$2:$Q$35,0),3)</f>
        <v>0.0548</v>
      </c>
      <c r="K1322" s="7" t="n">
        <v>158534</v>
      </c>
      <c r="L1322" s="7" t="n">
        <v>112863</v>
      </c>
      <c r="M1322" s="7" t="n">
        <f aca="false">ROUND(I1322*K1322,0)</f>
        <v>56914</v>
      </c>
      <c r="N1322" s="7" t="n">
        <f aca="false">ROUND(J1322*L1322,0)</f>
        <v>6185</v>
      </c>
      <c r="O1322" s="7" t="n">
        <f aca="false">M1322+N1322</f>
        <v>63099</v>
      </c>
    </row>
    <row r="1323" customFormat="false" ht="12.75" hidden="false" customHeight="false" outlineLevel="0" collapsed="false">
      <c r="A1323" s="44" t="n">
        <f aca="false">A1322+1</f>
        <v>1288</v>
      </c>
      <c r="E1323" s="27" t="s">
        <v>17</v>
      </c>
      <c r="G1323" s="47" t="n">
        <v>38443</v>
      </c>
      <c r="H1323" s="77" t="n">
        <v>104</v>
      </c>
      <c r="I1323" s="55" t="n">
        <f aca="false">INDEX($Q$2:$S$35,MATCH(H1323,$Q$2:$Q$35,0),2)</f>
        <v>0.359</v>
      </c>
      <c r="J1323" s="56" t="n">
        <f aca="false">INDEX($Q$2:$S$35,MATCH(H1323,$Q$2:$Q$35,0),3)</f>
        <v>0.0548</v>
      </c>
      <c r="K1323" s="7" t="n">
        <v>153420</v>
      </c>
      <c r="L1323" s="7" t="n">
        <v>54127</v>
      </c>
      <c r="M1323" s="7" t="n">
        <f aca="false">ROUND(I1323*K1323,0)</f>
        <v>55078</v>
      </c>
      <c r="N1323" s="7" t="n">
        <f aca="false">ROUND(J1323*L1323,0)</f>
        <v>2966</v>
      </c>
      <c r="O1323" s="7" t="n">
        <f aca="false">M1323+N1323</f>
        <v>58044</v>
      </c>
    </row>
    <row r="1324" customFormat="false" ht="12.75" hidden="false" customHeight="false" outlineLevel="0" collapsed="false">
      <c r="A1324" s="44" t="n">
        <f aca="false">A1323+1</f>
        <v>1289</v>
      </c>
      <c r="E1324" s="27" t="s">
        <v>17</v>
      </c>
      <c r="G1324" s="47" t="n">
        <v>38473</v>
      </c>
      <c r="H1324" s="77" t="n">
        <v>104</v>
      </c>
      <c r="I1324" s="55" t="n">
        <f aca="false">INDEX($Q$2:$S$35,MATCH(H1324,$Q$2:$Q$35,0),2)</f>
        <v>0.359</v>
      </c>
      <c r="J1324" s="56" t="n">
        <f aca="false">INDEX($Q$2:$S$35,MATCH(H1324,$Q$2:$Q$35,0),3)</f>
        <v>0.0548</v>
      </c>
      <c r="K1324" s="7" t="n">
        <v>158534</v>
      </c>
      <c r="L1324" s="7" t="n">
        <v>55931</v>
      </c>
      <c r="M1324" s="7" t="n">
        <f aca="false">ROUND(I1324*K1324,0)</f>
        <v>56914</v>
      </c>
      <c r="N1324" s="7" t="n">
        <f aca="false">ROUND(J1324*L1324,0)</f>
        <v>3065</v>
      </c>
      <c r="O1324" s="7" t="n">
        <f aca="false">M1324+N1324</f>
        <v>59979</v>
      </c>
    </row>
    <row r="1325" customFormat="false" ht="12.75" hidden="false" customHeight="false" outlineLevel="0" collapsed="false">
      <c r="A1325" s="44" t="n">
        <f aca="false">A1324+1</f>
        <v>1290</v>
      </c>
      <c r="E1325" s="27" t="s">
        <v>17</v>
      </c>
      <c r="G1325" s="47" t="n">
        <v>38504</v>
      </c>
      <c r="H1325" s="77" t="n">
        <v>104</v>
      </c>
      <c r="I1325" s="55" t="n">
        <f aca="false">INDEX($Q$2:$S$35,MATCH(H1325,$Q$2:$Q$35,0),2)</f>
        <v>0.359</v>
      </c>
      <c r="J1325" s="56" t="n">
        <f aca="false">INDEX($Q$2:$S$35,MATCH(H1325,$Q$2:$Q$35,0),3)</f>
        <v>0.0548</v>
      </c>
      <c r="K1325" s="7" t="n">
        <v>153420</v>
      </c>
      <c r="L1325" s="7" t="n">
        <v>54127</v>
      </c>
      <c r="M1325" s="7" t="n">
        <f aca="false">ROUND(I1325*K1325,0)</f>
        <v>55078</v>
      </c>
      <c r="N1325" s="7" t="n">
        <f aca="false">ROUND(J1325*L1325,0)</f>
        <v>2966</v>
      </c>
      <c r="O1325" s="7" t="n">
        <f aca="false">M1325+N1325</f>
        <v>58044</v>
      </c>
    </row>
    <row r="1326" customFormat="false" ht="12.75" hidden="false" customHeight="false" outlineLevel="0" collapsed="false">
      <c r="A1326" s="44" t="n">
        <f aca="false">A1325+1</f>
        <v>1291</v>
      </c>
      <c r="E1326" s="27" t="s">
        <v>17</v>
      </c>
      <c r="G1326" s="47" t="n">
        <v>38534</v>
      </c>
      <c r="H1326" s="77" t="n">
        <v>104</v>
      </c>
      <c r="I1326" s="55" t="n">
        <f aca="false">INDEX($Q$2:$S$35,MATCH(H1326,$Q$2:$Q$35,0),2)</f>
        <v>0.359</v>
      </c>
      <c r="J1326" s="56" t="n">
        <f aca="false">INDEX($Q$2:$S$35,MATCH(H1326,$Q$2:$Q$35,0),3)</f>
        <v>0.0548</v>
      </c>
      <c r="K1326" s="7" t="n">
        <v>158534</v>
      </c>
      <c r="L1326" s="7" t="n">
        <v>55931</v>
      </c>
      <c r="M1326" s="7" t="n">
        <f aca="false">ROUND(I1326*K1326,0)</f>
        <v>56914</v>
      </c>
      <c r="N1326" s="7" t="n">
        <f aca="false">ROUND(J1326*L1326,0)</f>
        <v>3065</v>
      </c>
      <c r="O1326" s="7" t="n">
        <f aca="false">M1326+N1326</f>
        <v>59979</v>
      </c>
    </row>
    <row r="1327" customFormat="false" ht="12.75" hidden="false" customHeight="false" outlineLevel="0" collapsed="false">
      <c r="A1327" s="44" t="n">
        <f aca="false">A1326+1</f>
        <v>1292</v>
      </c>
      <c r="E1327" s="27" t="s">
        <v>17</v>
      </c>
      <c r="G1327" s="47" t="n">
        <v>38565</v>
      </c>
      <c r="H1327" s="77" t="n">
        <v>104</v>
      </c>
      <c r="I1327" s="55" t="n">
        <f aca="false">INDEX($Q$2:$S$35,MATCH(H1327,$Q$2:$Q$35,0),2)</f>
        <v>0.359</v>
      </c>
      <c r="J1327" s="56" t="n">
        <f aca="false">INDEX($Q$2:$S$35,MATCH(H1327,$Q$2:$Q$35,0),3)</f>
        <v>0.0548</v>
      </c>
      <c r="K1327" s="7" t="n">
        <v>158534</v>
      </c>
      <c r="L1327" s="7" t="n">
        <v>55931</v>
      </c>
      <c r="M1327" s="7" t="n">
        <f aca="false">ROUND(I1327*K1327,0)</f>
        <v>56914</v>
      </c>
      <c r="N1327" s="7" t="n">
        <f aca="false">ROUND(J1327*L1327,0)</f>
        <v>3065</v>
      </c>
      <c r="O1327" s="7" t="n">
        <f aca="false">M1327+N1327</f>
        <v>59979</v>
      </c>
    </row>
    <row r="1328" customFormat="false" ht="12.75" hidden="false" customHeight="false" outlineLevel="0" collapsed="false">
      <c r="A1328" s="44" t="n">
        <f aca="false">A1327+1</f>
        <v>1293</v>
      </c>
      <c r="E1328" s="27" t="s">
        <v>17</v>
      </c>
      <c r="G1328" s="47" t="n">
        <v>38596</v>
      </c>
      <c r="H1328" s="77" t="n">
        <v>104</v>
      </c>
      <c r="I1328" s="55" t="n">
        <f aca="false">INDEX($Q$2:$S$35,MATCH(H1328,$Q$2:$Q$35,0),2)</f>
        <v>0.359</v>
      </c>
      <c r="J1328" s="56" t="n">
        <f aca="false">INDEX($Q$2:$S$35,MATCH(H1328,$Q$2:$Q$35,0),3)</f>
        <v>0.0548</v>
      </c>
      <c r="K1328" s="7" t="n">
        <v>153420</v>
      </c>
      <c r="L1328" s="7" t="n">
        <v>54127</v>
      </c>
      <c r="M1328" s="7" t="n">
        <f aca="false">ROUND(I1328*K1328,0)</f>
        <v>55078</v>
      </c>
      <c r="N1328" s="7" t="n">
        <f aca="false">ROUND(J1328*L1328,0)</f>
        <v>2966</v>
      </c>
      <c r="O1328" s="7" t="n">
        <f aca="false">M1328+N1328</f>
        <v>58044</v>
      </c>
    </row>
    <row r="1329" customFormat="false" ht="12.75" hidden="false" customHeight="false" outlineLevel="0" collapsed="false">
      <c r="A1329" s="44" t="n">
        <f aca="false">A1328+1</f>
        <v>1294</v>
      </c>
      <c r="E1329" s="27" t="s">
        <v>17</v>
      </c>
      <c r="G1329" s="47" t="n">
        <v>38626</v>
      </c>
      <c r="H1329" s="77" t="n">
        <v>104</v>
      </c>
      <c r="I1329" s="55" t="n">
        <f aca="false">INDEX($Q$2:$S$35,MATCH(H1329,$Q$2:$Q$35,0),2)</f>
        <v>0.359</v>
      </c>
      <c r="J1329" s="56" t="n">
        <f aca="false">INDEX($Q$2:$S$35,MATCH(H1329,$Q$2:$Q$35,0),3)</f>
        <v>0.0548</v>
      </c>
      <c r="K1329" s="18" t="n">
        <v>158534</v>
      </c>
      <c r="L1329" s="18" t="n">
        <v>55933</v>
      </c>
      <c r="M1329" s="18" t="n">
        <f aca="false">ROUND(I1329*K1329,0)</f>
        <v>56914</v>
      </c>
      <c r="N1329" s="18" t="n">
        <f aca="false">ROUND(J1329*L1329,0)</f>
        <v>3065</v>
      </c>
      <c r="O1329" s="18" t="n">
        <f aca="false">M1329+N1329</f>
        <v>59979</v>
      </c>
    </row>
    <row r="1330" customFormat="false" ht="12.75" hidden="false" customHeight="false" outlineLevel="0" collapsed="false">
      <c r="A1330" s="44" t="n">
        <f aca="false">A1329+1</f>
        <v>1295</v>
      </c>
      <c r="H1330" s="77"/>
      <c r="K1330" s="7"/>
      <c r="L1330" s="7"/>
      <c r="M1330" s="7"/>
      <c r="N1330" s="7"/>
      <c r="O1330" s="7"/>
    </row>
    <row r="1331" customFormat="false" ht="12.75" hidden="false" customHeight="false" outlineLevel="0" collapsed="false">
      <c r="A1331" s="44" t="n">
        <f aca="false">A1330+1</f>
        <v>1296</v>
      </c>
      <c r="F1331" s="27" t="s">
        <v>0</v>
      </c>
      <c r="H1331" s="77" t="n">
        <v>104</v>
      </c>
      <c r="K1331" s="7" t="n">
        <f aca="false">SUM(K1318:K1329)</f>
        <v>1866610</v>
      </c>
      <c r="L1331" s="7" t="n">
        <f aca="false">SUM(L1318:L1329)</f>
        <v>935862</v>
      </c>
      <c r="M1331" s="7" t="n">
        <f aca="false">SUM(M1318:M1329)</f>
        <v>670116</v>
      </c>
      <c r="N1331" s="7" t="n">
        <f aca="false">SUM(N1318:N1329)</f>
        <v>51284</v>
      </c>
      <c r="O1331" s="7" t="n">
        <f aca="false">SUM(O1318:O1329)</f>
        <v>721400</v>
      </c>
    </row>
    <row r="1332" customFormat="false" ht="13.5" hidden="false" customHeight="false" outlineLevel="0" collapsed="false">
      <c r="A1332" s="44" t="n">
        <f aca="false">A1331+1</f>
        <v>1297</v>
      </c>
      <c r="F1332" s="27" t="s">
        <v>122</v>
      </c>
      <c r="H1332" s="77"/>
      <c r="K1332" s="20" t="n">
        <f aca="false">K1316+K1331</f>
        <v>4920930</v>
      </c>
      <c r="L1332" s="20" t="n">
        <f aca="false">L1316+L1331</f>
        <v>2467206</v>
      </c>
      <c r="M1332" s="20" t="n">
        <f aca="false">M1316+M1331</f>
        <v>1858250</v>
      </c>
      <c r="N1332" s="20" t="n">
        <f aca="false">N1316+N1331</f>
        <v>138878</v>
      </c>
      <c r="O1332" s="20" t="n">
        <f aca="false">O1316+O1331</f>
        <v>1997128</v>
      </c>
    </row>
    <row r="1333" customFormat="false" ht="13.5" hidden="false" customHeight="false" outlineLevel="0" collapsed="false">
      <c r="A1333" s="44" t="n">
        <f aca="false">A1332+1</f>
        <v>1298</v>
      </c>
      <c r="H1333" s="77"/>
      <c r="K1333" s="7"/>
      <c r="L1333" s="7"/>
      <c r="M1333" s="7"/>
      <c r="N1333" s="7"/>
      <c r="O1333" s="7"/>
    </row>
    <row r="1334" customFormat="false" ht="12.75" hidden="false" customHeight="false" outlineLevel="0" collapsed="false">
      <c r="A1334" s="44" t="n">
        <f aca="false">A1333+1</f>
        <v>1299</v>
      </c>
      <c r="C1334" s="27" t="s">
        <v>1</v>
      </c>
      <c r="F1334" s="80" t="s">
        <v>160</v>
      </c>
      <c r="G1334" s="47" t="n">
        <v>38292</v>
      </c>
      <c r="H1334" s="77" t="n">
        <v>3</v>
      </c>
      <c r="I1334" s="55" t="n">
        <v>0.2477</v>
      </c>
      <c r="J1334" s="56" t="n">
        <f aca="false">INDEX($Q$2:$S$35,MATCH(H1334,$Q$2:$Q$35,0),3)</f>
        <v>0.0497</v>
      </c>
      <c r="K1334" s="7" t="n">
        <v>2010000</v>
      </c>
      <c r="L1334" s="7" t="n">
        <v>11964</v>
      </c>
      <c r="M1334" s="7" t="n">
        <f aca="false">ROUND(I1334*K1334,0)</f>
        <v>497877</v>
      </c>
      <c r="N1334" s="7" t="n">
        <f aca="false">ROUND(J1334*L1334,0)</f>
        <v>595</v>
      </c>
      <c r="O1334" s="7" t="n">
        <f aca="false">M1334+N1334</f>
        <v>498472</v>
      </c>
    </row>
    <row r="1335" customFormat="false" ht="12.75" hidden="false" customHeight="false" outlineLevel="0" collapsed="false">
      <c r="A1335" s="44" t="n">
        <f aca="false">A1334+1</f>
        <v>1300</v>
      </c>
      <c r="G1335" s="47" t="n">
        <v>38322</v>
      </c>
      <c r="H1335" s="77" t="n">
        <v>3</v>
      </c>
      <c r="I1335" s="55" t="n">
        <v>0.2477</v>
      </c>
      <c r="J1335" s="56" t="n">
        <f aca="false">INDEX($Q$2:$S$35,MATCH(H1335,$Q$2:$Q$35,0),3)</f>
        <v>0.0497</v>
      </c>
      <c r="K1335" s="7" t="n">
        <v>2077000</v>
      </c>
      <c r="L1335" s="7" t="n">
        <v>163359</v>
      </c>
      <c r="M1335" s="7" t="n">
        <f aca="false">ROUND(I1335*K1335,0)</f>
        <v>514473</v>
      </c>
      <c r="N1335" s="7" t="n">
        <f aca="false">ROUND(J1335*L1335,0)</f>
        <v>8119</v>
      </c>
      <c r="O1335" s="7" t="n">
        <f aca="false">M1335+N1335</f>
        <v>522592</v>
      </c>
    </row>
    <row r="1336" customFormat="false" ht="12.75" hidden="false" customHeight="false" outlineLevel="0" collapsed="false">
      <c r="A1336" s="44" t="n">
        <f aca="false">A1335+1</f>
        <v>1301</v>
      </c>
      <c r="G1336" s="47" t="n">
        <v>38353</v>
      </c>
      <c r="H1336" s="77" t="n">
        <v>3</v>
      </c>
      <c r="I1336" s="55" t="n">
        <v>0.2477</v>
      </c>
      <c r="J1336" s="56" t="n">
        <f aca="false">INDEX($Q$2:$S$35,MATCH(H1336,$Q$2:$Q$35,0),3)</f>
        <v>0.0497</v>
      </c>
      <c r="K1336" s="7" t="n">
        <v>2077000</v>
      </c>
      <c r="L1336" s="7" t="n">
        <v>110024</v>
      </c>
      <c r="M1336" s="7" t="n">
        <f aca="false">ROUND(I1336*K1336,0)</f>
        <v>514473</v>
      </c>
      <c r="N1336" s="7" t="n">
        <f aca="false">ROUND(J1336*L1336,0)</f>
        <v>5468</v>
      </c>
      <c r="O1336" s="7" t="n">
        <f aca="false">M1336+N1336</f>
        <v>519941</v>
      </c>
    </row>
    <row r="1337" customFormat="false" ht="12.75" hidden="false" customHeight="false" outlineLevel="0" collapsed="false">
      <c r="A1337" s="44" t="n">
        <f aca="false">A1336+1</f>
        <v>1302</v>
      </c>
      <c r="G1337" s="47" t="n">
        <v>38384</v>
      </c>
      <c r="H1337" s="77" t="n">
        <v>3</v>
      </c>
      <c r="I1337" s="55" t="n">
        <v>0.2477</v>
      </c>
      <c r="J1337" s="56" t="n">
        <f aca="false">INDEX($Q$2:$S$35,MATCH(H1337,$Q$2:$Q$35,0),3)</f>
        <v>0.0497</v>
      </c>
      <c r="K1337" s="7" t="n">
        <v>1876000</v>
      </c>
      <c r="L1337" s="7" t="n">
        <v>418588</v>
      </c>
      <c r="M1337" s="7" t="n">
        <f aca="false">ROUND(I1337*K1337,0)</f>
        <v>464685</v>
      </c>
      <c r="N1337" s="7" t="n">
        <f aca="false">ROUND(J1337*L1337,0)</f>
        <v>20804</v>
      </c>
      <c r="O1337" s="7" t="n">
        <f aca="false">M1337+N1337</f>
        <v>485489</v>
      </c>
    </row>
    <row r="1338" customFormat="false" ht="12.75" hidden="false" customHeight="false" outlineLevel="0" collapsed="false">
      <c r="A1338" s="44" t="n">
        <f aca="false">A1337+1</f>
        <v>1303</v>
      </c>
      <c r="G1338" s="47" t="n">
        <v>38412</v>
      </c>
      <c r="H1338" s="77" t="n">
        <v>3</v>
      </c>
      <c r="I1338" s="55" t="n">
        <v>0.2477</v>
      </c>
      <c r="J1338" s="56" t="n">
        <f aca="false">INDEX($Q$2:$S$35,MATCH(H1338,$Q$2:$Q$35,0),3)</f>
        <v>0.0497</v>
      </c>
      <c r="K1338" s="7" t="n">
        <v>2077000</v>
      </c>
      <c r="L1338" s="7" t="n">
        <v>105209</v>
      </c>
      <c r="M1338" s="7" t="n">
        <f aca="false">ROUND(I1338*K1338,0)</f>
        <v>514473</v>
      </c>
      <c r="N1338" s="7" t="n">
        <f aca="false">ROUND(J1338*L1338,0)</f>
        <v>5229</v>
      </c>
      <c r="O1338" s="7" t="n">
        <f aca="false">M1338+N1338</f>
        <v>519702</v>
      </c>
    </row>
    <row r="1339" customFormat="false" ht="12.75" hidden="false" customHeight="false" outlineLevel="0" collapsed="false">
      <c r="A1339" s="44" t="n">
        <f aca="false">A1338+1</f>
        <v>1304</v>
      </c>
      <c r="G1339" s="47" t="n">
        <v>38443</v>
      </c>
      <c r="H1339" s="77" t="n">
        <v>3</v>
      </c>
      <c r="I1339" s="55" t="n">
        <v>0.2477</v>
      </c>
      <c r="J1339" s="56" t="n">
        <f aca="false">INDEX($Q$2:$S$35,MATCH(H1339,$Q$2:$Q$35,0),3)</f>
        <v>0.0497</v>
      </c>
      <c r="K1339" s="7" t="n">
        <v>2010000</v>
      </c>
      <c r="L1339" s="7" t="n">
        <v>332461</v>
      </c>
      <c r="M1339" s="7" t="n">
        <f aca="false">ROUND(I1339*K1339,0)</f>
        <v>497877</v>
      </c>
      <c r="N1339" s="7" t="n">
        <f aca="false">ROUND(J1339*L1339,0)</f>
        <v>16523</v>
      </c>
      <c r="O1339" s="7" t="n">
        <f aca="false">M1339+N1339</f>
        <v>514400</v>
      </c>
    </row>
    <row r="1340" customFormat="false" ht="12.75" hidden="false" customHeight="false" outlineLevel="0" collapsed="false">
      <c r="A1340" s="44" t="n">
        <f aca="false">A1339+1</f>
        <v>1305</v>
      </c>
      <c r="G1340" s="47" t="n">
        <v>38473</v>
      </c>
      <c r="H1340" s="77" t="n">
        <v>3</v>
      </c>
      <c r="I1340" s="55" t="n">
        <v>0.2477</v>
      </c>
      <c r="J1340" s="56" t="n">
        <f aca="false">INDEX($Q$2:$S$35,MATCH(H1340,$Q$2:$Q$35,0),3)</f>
        <v>0.0497</v>
      </c>
      <c r="K1340" s="7" t="n">
        <v>2077000</v>
      </c>
      <c r="L1340" s="7" t="n">
        <v>82576</v>
      </c>
      <c r="M1340" s="7" t="n">
        <f aca="false">ROUND(I1340*K1340,0)</f>
        <v>514473</v>
      </c>
      <c r="N1340" s="7" t="n">
        <f aca="false">ROUND(J1340*L1340,0)</f>
        <v>4104</v>
      </c>
      <c r="O1340" s="7" t="n">
        <f aca="false">M1340+N1340</f>
        <v>518577</v>
      </c>
    </row>
    <row r="1341" customFormat="false" ht="12.75" hidden="false" customHeight="false" outlineLevel="0" collapsed="false">
      <c r="A1341" s="44" t="n">
        <f aca="false">A1340+1</f>
        <v>1306</v>
      </c>
      <c r="G1341" s="47" t="n">
        <v>38504</v>
      </c>
      <c r="H1341" s="77" t="n">
        <v>3</v>
      </c>
      <c r="I1341" s="55" t="n">
        <v>0.2477</v>
      </c>
      <c r="J1341" s="56" t="n">
        <f aca="false">INDEX($Q$2:$S$35,MATCH(H1341,$Q$2:$Q$35,0),3)</f>
        <v>0.0497</v>
      </c>
      <c r="K1341" s="7" t="n">
        <v>2010000</v>
      </c>
      <c r="L1341" s="7" t="n">
        <v>26793</v>
      </c>
      <c r="M1341" s="7" t="n">
        <f aca="false">ROUND(I1341*K1341,0)</f>
        <v>497877</v>
      </c>
      <c r="N1341" s="7" t="n">
        <f aca="false">ROUND(J1341*L1341,0)</f>
        <v>1332</v>
      </c>
      <c r="O1341" s="7" t="n">
        <f aca="false">M1341+N1341</f>
        <v>499209</v>
      </c>
    </row>
    <row r="1342" customFormat="false" ht="12.75" hidden="false" customHeight="false" outlineLevel="0" collapsed="false">
      <c r="A1342" s="44" t="n">
        <f aca="false">A1341+1</f>
        <v>1307</v>
      </c>
      <c r="G1342" s="47" t="n">
        <v>38534</v>
      </c>
      <c r="H1342" s="77" t="n">
        <v>3</v>
      </c>
      <c r="I1342" s="55" t="n">
        <v>0.2477</v>
      </c>
      <c r="J1342" s="56" t="n">
        <f aca="false">INDEX($Q$2:$S$35,MATCH(H1342,$Q$2:$Q$35,0),3)</f>
        <v>0.0497</v>
      </c>
      <c r="K1342" s="7" t="n">
        <v>2077000</v>
      </c>
      <c r="L1342" s="7" t="n">
        <v>81095</v>
      </c>
      <c r="M1342" s="7" t="n">
        <f aca="false">ROUND(I1342*K1342,0)</f>
        <v>514473</v>
      </c>
      <c r="N1342" s="7" t="n">
        <f aca="false">ROUND(J1342*L1342,0)</f>
        <v>4030</v>
      </c>
      <c r="O1342" s="7" t="n">
        <f aca="false">M1342+N1342</f>
        <v>518503</v>
      </c>
    </row>
    <row r="1343" customFormat="false" ht="12.75" hidden="false" customHeight="false" outlineLevel="0" collapsed="false">
      <c r="A1343" s="44" t="n">
        <f aca="false">A1342+1</f>
        <v>1308</v>
      </c>
      <c r="G1343" s="47" t="n">
        <v>38565</v>
      </c>
      <c r="H1343" s="77" t="n">
        <v>3</v>
      </c>
      <c r="I1343" s="55" t="n">
        <v>0.2477</v>
      </c>
      <c r="J1343" s="56" t="n">
        <f aca="false">INDEX($Q$2:$S$35,MATCH(H1343,$Q$2:$Q$35,0),3)</f>
        <v>0.0497</v>
      </c>
      <c r="K1343" s="7" t="n">
        <v>2077000</v>
      </c>
      <c r="L1343" s="7" t="n">
        <v>47655</v>
      </c>
      <c r="M1343" s="7" t="n">
        <f aca="false">ROUND(I1343*K1343,0)</f>
        <v>514473</v>
      </c>
      <c r="N1343" s="7" t="n">
        <f aca="false">ROUND(J1343*L1343,0)</f>
        <v>2368</v>
      </c>
      <c r="O1343" s="7" t="n">
        <f aca="false">M1343+N1343</f>
        <v>516841</v>
      </c>
    </row>
    <row r="1344" customFormat="false" ht="12.75" hidden="false" customHeight="false" outlineLevel="0" collapsed="false">
      <c r="A1344" s="44" t="n">
        <f aca="false">A1343+1</f>
        <v>1309</v>
      </c>
      <c r="G1344" s="47" t="n">
        <v>38596</v>
      </c>
      <c r="H1344" s="77" t="n">
        <v>3</v>
      </c>
      <c r="I1344" s="55" t="n">
        <v>0.2477</v>
      </c>
      <c r="J1344" s="56" t="n">
        <f aca="false">INDEX($Q$2:$S$35,MATCH(H1344,$Q$2:$Q$35,0),3)</f>
        <v>0.0497</v>
      </c>
      <c r="K1344" s="7" t="n">
        <v>2010000</v>
      </c>
      <c r="L1344" s="7" t="n">
        <v>28781</v>
      </c>
      <c r="M1344" s="7" t="n">
        <f aca="false">ROUND(I1344*K1344,0)</f>
        <v>497877</v>
      </c>
      <c r="N1344" s="7" t="n">
        <f aca="false">ROUND(J1344*L1344,0)</f>
        <v>1430</v>
      </c>
      <c r="O1344" s="7" t="n">
        <f aca="false">M1344+N1344</f>
        <v>499307</v>
      </c>
    </row>
    <row r="1345" customFormat="false" ht="12.75" hidden="false" customHeight="false" outlineLevel="0" collapsed="false">
      <c r="A1345" s="44" t="n">
        <f aca="false">A1344+1</f>
        <v>1310</v>
      </c>
      <c r="G1345" s="47" t="n">
        <v>38626</v>
      </c>
      <c r="H1345" s="77" t="n">
        <v>3</v>
      </c>
      <c r="I1345" s="55" t="n">
        <v>0.2477</v>
      </c>
      <c r="J1345" s="56" t="n">
        <f aca="false">INDEX($Q$2:$S$35,MATCH(H1345,$Q$2:$Q$35,0),3)</f>
        <v>0.0497</v>
      </c>
      <c r="K1345" s="18" t="n">
        <v>2077000</v>
      </c>
      <c r="L1345" s="18" t="n">
        <v>336599</v>
      </c>
      <c r="M1345" s="18" t="n">
        <f aca="false">ROUND(I1345*K1345,0)</f>
        <v>514473</v>
      </c>
      <c r="N1345" s="18" t="n">
        <f aca="false">ROUND(J1345*L1345,0)</f>
        <v>16729</v>
      </c>
      <c r="O1345" s="18" t="n">
        <f aca="false">M1345+N1345</f>
        <v>531202</v>
      </c>
    </row>
    <row r="1346" customFormat="false" ht="12.75" hidden="false" customHeight="false" outlineLevel="0" collapsed="false">
      <c r="A1346" s="44" t="n">
        <f aca="false">A1345+1</f>
        <v>1311</v>
      </c>
      <c r="H1346" s="77"/>
      <c r="K1346" s="7"/>
      <c r="L1346" s="7"/>
      <c r="M1346" s="7"/>
      <c r="N1346" s="7"/>
      <c r="O1346" s="7"/>
    </row>
    <row r="1347" customFormat="false" ht="12.75" hidden="false" customHeight="false" outlineLevel="0" collapsed="false">
      <c r="A1347" s="44" t="n">
        <f aca="false">A1346+1</f>
        <v>1312</v>
      </c>
      <c r="F1347" s="27" t="s">
        <v>0</v>
      </c>
      <c r="H1347" s="77" t="n">
        <v>3</v>
      </c>
      <c r="K1347" s="18" t="n">
        <f aca="false">SUM(K1334:K1345)</f>
        <v>24455000</v>
      </c>
      <c r="L1347" s="18" t="n">
        <f aca="false">SUM(L1334:L1345)</f>
        <v>1745104</v>
      </c>
      <c r="M1347" s="18" t="n">
        <f aca="false">SUM(M1334:M1345)</f>
        <v>6057504</v>
      </c>
      <c r="N1347" s="18" t="n">
        <f aca="false">SUM(N1334:N1345)</f>
        <v>86731</v>
      </c>
      <c r="O1347" s="18" t="n">
        <f aca="false">SUM(O1334:O1345)</f>
        <v>6144235</v>
      </c>
    </row>
    <row r="1348" customFormat="false" ht="12.75" hidden="false" customHeight="false" outlineLevel="0" collapsed="false">
      <c r="A1348" s="44" t="n">
        <f aca="false">A1347+1</f>
        <v>1313</v>
      </c>
      <c r="H1348" s="77"/>
      <c r="K1348" s="7"/>
      <c r="L1348" s="7"/>
      <c r="M1348" s="7"/>
      <c r="N1348" s="7"/>
      <c r="O1348" s="7"/>
    </row>
    <row r="1349" customFormat="false" ht="12.75" hidden="false" customHeight="false" outlineLevel="0" collapsed="false">
      <c r="A1349" s="44" t="n">
        <f aca="false">A1348+1</f>
        <v>1314</v>
      </c>
      <c r="C1349" s="27" t="s">
        <v>1</v>
      </c>
      <c r="E1349" s="27" t="s">
        <v>17</v>
      </c>
      <c r="F1349" s="80" t="s">
        <v>160</v>
      </c>
      <c r="G1349" s="47" t="n">
        <v>38292</v>
      </c>
      <c r="H1349" s="77" t="n">
        <v>3</v>
      </c>
      <c r="I1349" s="55" t="n">
        <f aca="false">INDEX($Q$2:$S$35,MATCH(H1349,$Q$2:$Q$35,0),2)</f>
        <v>0.3231</v>
      </c>
      <c r="J1349" s="56" t="n">
        <f aca="false">INDEX($Q$2:$S$35,MATCH(H1349,$Q$2:$Q$35,0),3)</f>
        <v>0.0497</v>
      </c>
      <c r="K1349" s="7" t="n">
        <v>0</v>
      </c>
      <c r="L1349" s="7" t="n">
        <v>0</v>
      </c>
      <c r="M1349" s="7" t="n">
        <f aca="false">ROUND(I1349*K1349,0)</f>
        <v>0</v>
      </c>
      <c r="N1349" s="7" t="n">
        <f aca="false">ROUND(J1349*L1349,0)</f>
        <v>0</v>
      </c>
      <c r="O1349" s="7" t="n">
        <f aca="false">M1349+N1349</f>
        <v>0</v>
      </c>
    </row>
    <row r="1350" customFormat="false" ht="12.75" hidden="false" customHeight="false" outlineLevel="0" collapsed="false">
      <c r="A1350" s="44" t="n">
        <f aca="false">A1349+1</f>
        <v>1315</v>
      </c>
      <c r="E1350" s="27" t="s">
        <v>17</v>
      </c>
      <c r="G1350" s="47" t="n">
        <v>38322</v>
      </c>
      <c r="H1350" s="77" t="n">
        <v>3</v>
      </c>
      <c r="I1350" s="55" t="n">
        <f aca="false">INDEX($Q$2:$S$35,MATCH(H1350,$Q$2:$Q$35,0),2)</f>
        <v>0.3231</v>
      </c>
      <c r="J1350" s="56" t="n">
        <f aca="false">INDEX($Q$2:$S$35,MATCH(H1350,$Q$2:$Q$35,0),3)</f>
        <v>0.0497</v>
      </c>
      <c r="K1350" s="7" t="n">
        <v>0</v>
      </c>
      <c r="L1350" s="7" t="n">
        <v>4038</v>
      </c>
      <c r="M1350" s="7" t="n">
        <f aca="false">ROUND(I1350*K1350,0)</f>
        <v>0</v>
      </c>
      <c r="N1350" s="7" t="n">
        <f aca="false">ROUND(J1350*L1350,0)</f>
        <v>201</v>
      </c>
      <c r="O1350" s="7" t="n">
        <f aca="false">M1350+N1350</f>
        <v>201</v>
      </c>
    </row>
    <row r="1351" customFormat="false" ht="12.75" hidden="false" customHeight="false" outlineLevel="0" collapsed="false">
      <c r="A1351" s="44" t="n">
        <f aca="false">A1350+1</f>
        <v>1316</v>
      </c>
      <c r="E1351" s="27" t="s">
        <v>17</v>
      </c>
      <c r="G1351" s="47" t="n">
        <v>38353</v>
      </c>
      <c r="H1351" s="77" t="n">
        <v>3</v>
      </c>
      <c r="I1351" s="55" t="n">
        <f aca="false">INDEX($Q$2:$S$35,MATCH(H1351,$Q$2:$Q$35,0),2)</f>
        <v>0.3231</v>
      </c>
      <c r="J1351" s="56" t="n">
        <f aca="false">INDEX($Q$2:$S$35,MATCH(H1351,$Q$2:$Q$35,0),3)</f>
        <v>0.0497</v>
      </c>
      <c r="K1351" s="7" t="n">
        <v>0</v>
      </c>
      <c r="L1351" s="7" t="n">
        <v>0</v>
      </c>
      <c r="M1351" s="7" t="n">
        <f aca="false">ROUND(I1351*K1351,0)</f>
        <v>0</v>
      </c>
      <c r="N1351" s="7" t="n">
        <f aca="false">ROUND(J1351*L1351,0)</f>
        <v>0</v>
      </c>
      <c r="O1351" s="7" t="n">
        <f aca="false">M1351+N1351</f>
        <v>0</v>
      </c>
    </row>
    <row r="1352" customFormat="false" ht="12.75" hidden="false" customHeight="false" outlineLevel="0" collapsed="false">
      <c r="A1352" s="44" t="n">
        <f aca="false">A1351+1</f>
        <v>1317</v>
      </c>
      <c r="E1352" s="27" t="s">
        <v>17</v>
      </c>
      <c r="G1352" s="47" t="n">
        <v>38384</v>
      </c>
      <c r="H1352" s="77" t="n">
        <v>3</v>
      </c>
      <c r="I1352" s="55" t="n">
        <f aca="false">INDEX($Q$2:$S$35,MATCH(H1352,$Q$2:$Q$35,0),2)</f>
        <v>0.3231</v>
      </c>
      <c r="J1352" s="56" t="n">
        <f aca="false">INDEX($Q$2:$S$35,MATCH(H1352,$Q$2:$Q$35,0),3)</f>
        <v>0.0497</v>
      </c>
      <c r="K1352" s="7" t="n">
        <v>0</v>
      </c>
      <c r="L1352" s="7" t="n">
        <v>197708</v>
      </c>
      <c r="M1352" s="7" t="n">
        <f aca="false">ROUND(I1352*K1352,0)</f>
        <v>0</v>
      </c>
      <c r="N1352" s="7" t="n">
        <f aca="false">ROUND(J1352*L1352,0)</f>
        <v>9826</v>
      </c>
      <c r="O1352" s="7" t="n">
        <f aca="false">M1352+N1352</f>
        <v>9826</v>
      </c>
    </row>
    <row r="1353" customFormat="false" ht="12.75" hidden="false" customHeight="false" outlineLevel="0" collapsed="false">
      <c r="A1353" s="44" t="n">
        <f aca="false">A1352+1</f>
        <v>1318</v>
      </c>
      <c r="E1353" s="27" t="s">
        <v>17</v>
      </c>
      <c r="G1353" s="47" t="n">
        <v>38412</v>
      </c>
      <c r="H1353" s="77" t="n">
        <v>3</v>
      </c>
      <c r="I1353" s="55" t="n">
        <f aca="false">INDEX($Q$2:$S$35,MATCH(H1353,$Q$2:$Q$35,0),2)</f>
        <v>0.3231</v>
      </c>
      <c r="J1353" s="56" t="n">
        <f aca="false">INDEX($Q$2:$S$35,MATCH(H1353,$Q$2:$Q$35,0),3)</f>
        <v>0.0497</v>
      </c>
      <c r="K1353" s="7" t="n">
        <v>0</v>
      </c>
      <c r="L1353" s="7" t="n">
        <v>147372</v>
      </c>
      <c r="M1353" s="7" t="n">
        <f aca="false">ROUND(I1353*K1353,0)</f>
        <v>0</v>
      </c>
      <c r="N1353" s="7" t="n">
        <f aca="false">ROUND(J1353*L1353,0)</f>
        <v>7324</v>
      </c>
      <c r="O1353" s="7" t="n">
        <f aca="false">M1353+N1353</f>
        <v>7324</v>
      </c>
    </row>
    <row r="1354" customFormat="false" ht="12.75" hidden="false" customHeight="false" outlineLevel="0" collapsed="false">
      <c r="A1354" s="44" t="n">
        <f aca="false">A1353+1</f>
        <v>1319</v>
      </c>
      <c r="E1354" s="27" t="s">
        <v>17</v>
      </c>
      <c r="G1354" s="47" t="n">
        <v>38443</v>
      </c>
      <c r="H1354" s="77" t="n">
        <v>3</v>
      </c>
      <c r="I1354" s="55" t="n">
        <f aca="false">INDEX($Q$2:$S$35,MATCH(H1354,$Q$2:$Q$35,0),2)</f>
        <v>0.3231</v>
      </c>
      <c r="J1354" s="56" t="n">
        <f aca="false">INDEX($Q$2:$S$35,MATCH(H1354,$Q$2:$Q$35,0),3)</f>
        <v>0.0497</v>
      </c>
      <c r="K1354" s="7" t="n">
        <v>0</v>
      </c>
      <c r="L1354" s="7" t="n">
        <v>235773</v>
      </c>
      <c r="M1354" s="7" t="n">
        <f aca="false">ROUND(I1354*K1354,0)</f>
        <v>0</v>
      </c>
      <c r="N1354" s="7" t="n">
        <f aca="false">ROUND(J1354*L1354,0)</f>
        <v>11718</v>
      </c>
      <c r="O1354" s="7" t="n">
        <f aca="false">M1354+N1354</f>
        <v>11718</v>
      </c>
    </row>
    <row r="1355" customFormat="false" ht="12.75" hidden="false" customHeight="false" outlineLevel="0" collapsed="false">
      <c r="A1355" s="44" t="n">
        <f aca="false">A1354+1</f>
        <v>1320</v>
      </c>
      <c r="E1355" s="27" t="s">
        <v>17</v>
      </c>
      <c r="G1355" s="47" t="n">
        <v>38473</v>
      </c>
      <c r="H1355" s="77" t="n">
        <v>3</v>
      </c>
      <c r="I1355" s="55" t="n">
        <f aca="false">INDEX($Q$2:$S$35,MATCH(H1355,$Q$2:$Q$35,0),2)</f>
        <v>0.3231</v>
      </c>
      <c r="J1355" s="56" t="n">
        <f aca="false">INDEX($Q$2:$S$35,MATCH(H1355,$Q$2:$Q$35,0),3)</f>
        <v>0.0497</v>
      </c>
      <c r="K1355" s="7" t="n">
        <v>0</v>
      </c>
      <c r="L1355" s="7" t="n">
        <v>6835</v>
      </c>
      <c r="M1355" s="7" t="n">
        <f aca="false">ROUND(I1355*K1355,0)</f>
        <v>0</v>
      </c>
      <c r="N1355" s="7" t="n">
        <f aca="false">ROUND(J1355*L1355,0)</f>
        <v>340</v>
      </c>
      <c r="O1355" s="7" t="n">
        <f aca="false">M1355+N1355</f>
        <v>340</v>
      </c>
    </row>
    <row r="1356" customFormat="false" ht="12.75" hidden="false" customHeight="false" outlineLevel="0" collapsed="false">
      <c r="A1356" s="44" t="n">
        <f aca="false">A1355+1</f>
        <v>1321</v>
      </c>
      <c r="E1356" s="27" t="s">
        <v>17</v>
      </c>
      <c r="G1356" s="47" t="n">
        <v>38504</v>
      </c>
      <c r="H1356" s="77" t="n">
        <v>3</v>
      </c>
      <c r="I1356" s="55" t="n">
        <f aca="false">INDEX($Q$2:$S$35,MATCH(H1356,$Q$2:$Q$35,0),2)</f>
        <v>0.3231</v>
      </c>
      <c r="J1356" s="56" t="n">
        <f aca="false">INDEX($Q$2:$S$35,MATCH(H1356,$Q$2:$Q$35,0),3)</f>
        <v>0.0497</v>
      </c>
      <c r="K1356" s="7" t="n">
        <v>0</v>
      </c>
      <c r="L1356" s="7" t="n">
        <v>10425</v>
      </c>
      <c r="M1356" s="7" t="n">
        <f aca="false">ROUND(I1356*K1356,0)</f>
        <v>0</v>
      </c>
      <c r="N1356" s="7" t="n">
        <f aca="false">ROUND(J1356*L1356,0)</f>
        <v>518</v>
      </c>
      <c r="O1356" s="7" t="n">
        <f aca="false">M1356+N1356</f>
        <v>518</v>
      </c>
    </row>
    <row r="1357" customFormat="false" ht="12.75" hidden="false" customHeight="false" outlineLevel="0" collapsed="false">
      <c r="A1357" s="44" t="n">
        <f aca="false">A1356+1</f>
        <v>1322</v>
      </c>
      <c r="E1357" s="27" t="s">
        <v>17</v>
      </c>
      <c r="G1357" s="47" t="n">
        <v>38534</v>
      </c>
      <c r="H1357" s="77" t="n">
        <v>3</v>
      </c>
      <c r="I1357" s="55" t="n">
        <f aca="false">INDEX($Q$2:$S$35,MATCH(H1357,$Q$2:$Q$35,0),2)</f>
        <v>0.3231</v>
      </c>
      <c r="J1357" s="56" t="n">
        <f aca="false">INDEX($Q$2:$S$35,MATCH(H1357,$Q$2:$Q$35,0),3)</f>
        <v>0.0497</v>
      </c>
      <c r="K1357" s="7" t="n">
        <v>0</v>
      </c>
      <c r="L1357" s="7" t="n">
        <v>57151</v>
      </c>
      <c r="M1357" s="7" t="n">
        <f aca="false">ROUND(I1357*K1357,0)</f>
        <v>0</v>
      </c>
      <c r="N1357" s="7" t="n">
        <f aca="false">ROUND(J1357*L1357,0)</f>
        <v>2840</v>
      </c>
      <c r="O1357" s="7" t="n">
        <f aca="false">M1357+N1357</f>
        <v>2840</v>
      </c>
    </row>
    <row r="1358" customFormat="false" ht="12.75" hidden="false" customHeight="false" outlineLevel="0" collapsed="false">
      <c r="A1358" s="44" t="n">
        <f aca="false">A1357+1</f>
        <v>1323</v>
      </c>
      <c r="E1358" s="27" t="s">
        <v>17</v>
      </c>
      <c r="G1358" s="47" t="n">
        <v>38565</v>
      </c>
      <c r="H1358" s="77" t="n">
        <v>3</v>
      </c>
      <c r="I1358" s="55" t="n">
        <f aca="false">INDEX($Q$2:$S$35,MATCH(H1358,$Q$2:$Q$35,0),2)</f>
        <v>0.3231</v>
      </c>
      <c r="J1358" s="56" t="n">
        <f aca="false">INDEX($Q$2:$S$35,MATCH(H1358,$Q$2:$Q$35,0),3)</f>
        <v>0.0497</v>
      </c>
      <c r="K1358" s="7" t="n">
        <v>0</v>
      </c>
      <c r="L1358" s="7" t="n">
        <v>62675</v>
      </c>
      <c r="M1358" s="7" t="n">
        <f aca="false">ROUND(I1358*K1358,0)</f>
        <v>0</v>
      </c>
      <c r="N1358" s="7" t="n">
        <f aca="false">ROUND(J1358*L1358,0)</f>
        <v>3115</v>
      </c>
      <c r="O1358" s="7" t="n">
        <f aca="false">M1358+N1358</f>
        <v>3115</v>
      </c>
    </row>
    <row r="1359" customFormat="false" ht="12.75" hidden="false" customHeight="false" outlineLevel="0" collapsed="false">
      <c r="A1359" s="44" t="n">
        <f aca="false">A1358+1</f>
        <v>1324</v>
      </c>
      <c r="E1359" s="27" t="s">
        <v>17</v>
      </c>
      <c r="G1359" s="47" t="n">
        <v>38596</v>
      </c>
      <c r="H1359" s="77" t="n">
        <v>3</v>
      </c>
      <c r="I1359" s="55" t="n">
        <f aca="false">INDEX($Q$2:$S$35,MATCH(H1359,$Q$2:$Q$35,0),2)</f>
        <v>0.3231</v>
      </c>
      <c r="J1359" s="56" t="n">
        <f aca="false">INDEX($Q$2:$S$35,MATCH(H1359,$Q$2:$Q$35,0),3)</f>
        <v>0.0497</v>
      </c>
      <c r="K1359" s="7" t="n">
        <v>0</v>
      </c>
      <c r="L1359" s="7" t="n">
        <v>71685</v>
      </c>
      <c r="M1359" s="7" t="n">
        <f aca="false">ROUND(I1359*K1359,0)</f>
        <v>0</v>
      </c>
      <c r="N1359" s="7" t="n">
        <f aca="false">ROUND(J1359*L1359,0)</f>
        <v>3563</v>
      </c>
      <c r="O1359" s="7" t="n">
        <f aca="false">M1359+N1359</f>
        <v>3563</v>
      </c>
    </row>
    <row r="1360" customFormat="false" ht="12.75" hidden="false" customHeight="false" outlineLevel="0" collapsed="false">
      <c r="A1360" s="44" t="n">
        <f aca="false">A1359+1</f>
        <v>1325</v>
      </c>
      <c r="E1360" s="27" t="s">
        <v>17</v>
      </c>
      <c r="G1360" s="47" t="n">
        <v>38626</v>
      </c>
      <c r="H1360" s="77" t="n">
        <v>3</v>
      </c>
      <c r="I1360" s="55" t="n">
        <f aca="false">INDEX($Q$2:$S$35,MATCH(H1360,$Q$2:$Q$35,0),2)</f>
        <v>0.3231</v>
      </c>
      <c r="J1360" s="56" t="n">
        <f aca="false">INDEX($Q$2:$S$35,MATCH(H1360,$Q$2:$Q$35,0),3)</f>
        <v>0.0497</v>
      </c>
      <c r="K1360" s="18" t="n">
        <v>0</v>
      </c>
      <c r="L1360" s="18" t="n">
        <v>324235</v>
      </c>
      <c r="M1360" s="18" t="n">
        <f aca="false">ROUND(I1360*K1360,0)</f>
        <v>0</v>
      </c>
      <c r="N1360" s="18" t="n">
        <f aca="false">ROUND(J1360*L1360,0)</f>
        <v>16114</v>
      </c>
      <c r="O1360" s="18" t="n">
        <f aca="false">M1360+N1360</f>
        <v>16114</v>
      </c>
    </row>
    <row r="1361" customFormat="false" ht="12.75" hidden="false" customHeight="false" outlineLevel="0" collapsed="false">
      <c r="A1361" s="44" t="n">
        <f aca="false">A1360+1</f>
        <v>1326</v>
      </c>
      <c r="H1361" s="77"/>
      <c r="K1361" s="7"/>
      <c r="L1361" s="7"/>
      <c r="M1361" s="7"/>
      <c r="N1361" s="7"/>
      <c r="O1361" s="7"/>
    </row>
    <row r="1362" customFormat="false" ht="12.75" hidden="false" customHeight="false" outlineLevel="0" collapsed="false">
      <c r="A1362" s="44" t="n">
        <f aca="false">A1361+1</f>
        <v>1327</v>
      </c>
      <c r="F1362" s="27" t="s">
        <v>0</v>
      </c>
      <c r="H1362" s="77" t="n">
        <v>3</v>
      </c>
      <c r="K1362" s="18" t="n">
        <f aca="false">SUM(K1349:K1360)</f>
        <v>0</v>
      </c>
      <c r="L1362" s="18" t="n">
        <f aca="false">SUM(L1349:L1360)</f>
        <v>1117897</v>
      </c>
      <c r="M1362" s="18" t="n">
        <f aca="false">SUM(M1349:M1360)</f>
        <v>0</v>
      </c>
      <c r="N1362" s="18" t="n">
        <f aca="false">SUM(N1349:N1360)</f>
        <v>55559</v>
      </c>
      <c r="O1362" s="18" t="n">
        <f aca="false">SUM(O1349:O1360)</f>
        <v>55559</v>
      </c>
    </row>
    <row r="1363" customFormat="false" ht="12.75" hidden="false" customHeight="false" outlineLevel="0" collapsed="false">
      <c r="A1363" s="44" t="n">
        <f aca="false">A1362+1</f>
        <v>1328</v>
      </c>
      <c r="H1363" s="77"/>
      <c r="K1363" s="7"/>
      <c r="L1363" s="7"/>
      <c r="M1363" s="7"/>
      <c r="N1363" s="7"/>
      <c r="O1363" s="7"/>
    </row>
    <row r="1364" customFormat="false" ht="12.75" hidden="false" customHeight="false" outlineLevel="0" collapsed="false">
      <c r="A1364" s="44" t="n">
        <f aca="false">A1363+1</f>
        <v>1329</v>
      </c>
      <c r="C1364" s="27" t="s">
        <v>1</v>
      </c>
      <c r="F1364" s="80" t="s">
        <v>160</v>
      </c>
      <c r="G1364" s="47" t="n">
        <v>38292</v>
      </c>
      <c r="H1364" s="77" t="n">
        <v>103</v>
      </c>
      <c r="I1364" s="55" t="n">
        <f aca="false">INDEX($Q$2:$S$35,MATCH(H1364,$Q$2:$Q$35,0),2)</f>
        <v>0.2931</v>
      </c>
      <c r="J1364" s="56" t="n">
        <f aca="false">INDEX($Q$2:$S$35,MATCH(H1364,$Q$2:$Q$35,0),3)</f>
        <v>0.0466</v>
      </c>
      <c r="K1364" s="7" t="n">
        <v>0</v>
      </c>
      <c r="L1364" s="7" t="n">
        <v>188914</v>
      </c>
      <c r="M1364" s="7" t="n">
        <f aca="false">ROUND(I1364*K1364,0)</f>
        <v>0</v>
      </c>
      <c r="N1364" s="7" t="n">
        <f aca="false">ROUND(J1364*L1364,0)</f>
        <v>8803</v>
      </c>
      <c r="O1364" s="7" t="n">
        <f aca="false">M1364+N1364</f>
        <v>8803</v>
      </c>
    </row>
    <row r="1365" customFormat="false" ht="12.75" hidden="false" customHeight="false" outlineLevel="0" collapsed="false">
      <c r="A1365" s="44" t="n">
        <f aca="false">A1364+1</f>
        <v>1330</v>
      </c>
      <c r="G1365" s="47" t="n">
        <v>38322</v>
      </c>
      <c r="H1365" s="77" t="n">
        <v>103</v>
      </c>
      <c r="I1365" s="55" t="n">
        <f aca="false">INDEX($Q$2:$S$35,MATCH(H1365,$Q$2:$Q$35,0),2)</f>
        <v>0.2931</v>
      </c>
      <c r="J1365" s="56" t="n">
        <f aca="false">INDEX($Q$2:$S$35,MATCH(H1365,$Q$2:$Q$35,0),3)</f>
        <v>0.0466</v>
      </c>
      <c r="K1365" s="7" t="n">
        <v>0</v>
      </c>
      <c r="L1365" s="7" t="n">
        <v>310868</v>
      </c>
      <c r="M1365" s="7" t="n">
        <f aca="false">ROUND(I1365*K1365,0)</f>
        <v>0</v>
      </c>
      <c r="N1365" s="7" t="n">
        <f aca="false">ROUND(J1365*L1365,0)</f>
        <v>14486</v>
      </c>
      <c r="O1365" s="7" t="n">
        <f aca="false">M1365+N1365</f>
        <v>14486</v>
      </c>
    </row>
    <row r="1366" customFormat="false" ht="12.75" hidden="false" customHeight="false" outlineLevel="0" collapsed="false">
      <c r="A1366" s="44" t="n">
        <f aca="false">A1365+1</f>
        <v>1331</v>
      </c>
      <c r="G1366" s="47" t="n">
        <v>38353</v>
      </c>
      <c r="H1366" s="77" t="n">
        <v>103</v>
      </c>
      <c r="I1366" s="55" t="n">
        <f aca="false">INDEX($Q$2:$S$35,MATCH(H1366,$Q$2:$Q$35,0),2)</f>
        <v>0.2931</v>
      </c>
      <c r="J1366" s="56" t="n">
        <f aca="false">INDEX($Q$2:$S$35,MATCH(H1366,$Q$2:$Q$35,0),3)</f>
        <v>0.0466</v>
      </c>
      <c r="K1366" s="7" t="n">
        <v>0</v>
      </c>
      <c r="L1366" s="7" t="n">
        <v>128841</v>
      </c>
      <c r="M1366" s="7" t="n">
        <f aca="false">ROUND(I1366*K1366,0)</f>
        <v>0</v>
      </c>
      <c r="N1366" s="7" t="n">
        <f aca="false">ROUND(J1366*L1366,0)</f>
        <v>6004</v>
      </c>
      <c r="O1366" s="7" t="n">
        <f aca="false">M1366+N1366</f>
        <v>6004</v>
      </c>
    </row>
    <row r="1367" customFormat="false" ht="12.75" hidden="false" customHeight="false" outlineLevel="0" collapsed="false">
      <c r="A1367" s="44" t="n">
        <f aca="false">A1366+1</f>
        <v>1332</v>
      </c>
      <c r="G1367" s="47" t="n">
        <v>38384</v>
      </c>
      <c r="H1367" s="77" t="n">
        <v>103</v>
      </c>
      <c r="I1367" s="55" t="n">
        <f aca="false">INDEX($Q$2:$S$35,MATCH(H1367,$Q$2:$Q$35,0),2)</f>
        <v>0.2931</v>
      </c>
      <c r="J1367" s="56" t="n">
        <f aca="false">INDEX($Q$2:$S$35,MATCH(H1367,$Q$2:$Q$35,0),3)</f>
        <v>0.0466</v>
      </c>
      <c r="K1367" s="7" t="n">
        <v>0</v>
      </c>
      <c r="L1367" s="7" t="n">
        <v>375250</v>
      </c>
      <c r="M1367" s="7" t="n">
        <f aca="false">ROUND(I1367*K1367,0)</f>
        <v>0</v>
      </c>
      <c r="N1367" s="7" t="n">
        <f aca="false">ROUND(J1367*L1367,0)</f>
        <v>17487</v>
      </c>
      <c r="O1367" s="7" t="n">
        <f aca="false">M1367+N1367</f>
        <v>17487</v>
      </c>
    </row>
    <row r="1368" customFormat="false" ht="12.75" hidden="false" customHeight="false" outlineLevel="0" collapsed="false">
      <c r="A1368" s="44" t="n">
        <f aca="false">A1367+1</f>
        <v>1333</v>
      </c>
      <c r="G1368" s="47" t="n">
        <v>38412</v>
      </c>
      <c r="H1368" s="77" t="n">
        <v>103</v>
      </c>
      <c r="I1368" s="55" t="n">
        <f aca="false">INDEX($Q$2:$S$35,MATCH(H1368,$Q$2:$Q$35,0),2)</f>
        <v>0.2931</v>
      </c>
      <c r="J1368" s="56" t="n">
        <f aca="false">INDEX($Q$2:$S$35,MATCH(H1368,$Q$2:$Q$35,0),3)</f>
        <v>0.0466</v>
      </c>
      <c r="K1368" s="7" t="n">
        <v>0</v>
      </c>
      <c r="L1368" s="7" t="n">
        <v>148750</v>
      </c>
      <c r="M1368" s="7" t="n">
        <f aca="false">ROUND(I1368*K1368,0)</f>
        <v>0</v>
      </c>
      <c r="N1368" s="7" t="n">
        <f aca="false">ROUND(J1368*L1368,0)</f>
        <v>6932</v>
      </c>
      <c r="O1368" s="7" t="n">
        <f aca="false">M1368+N1368</f>
        <v>6932</v>
      </c>
    </row>
    <row r="1369" customFormat="false" ht="12.75" hidden="false" customHeight="false" outlineLevel="0" collapsed="false">
      <c r="A1369" s="44" t="n">
        <f aca="false">A1368+1</f>
        <v>1334</v>
      </c>
      <c r="G1369" s="47" t="n">
        <v>38443</v>
      </c>
      <c r="H1369" s="77" t="n">
        <v>103</v>
      </c>
      <c r="I1369" s="55" t="n">
        <f aca="false">INDEX($Q$2:$S$35,MATCH(H1369,$Q$2:$Q$35,0),2)</f>
        <v>0.2931</v>
      </c>
      <c r="J1369" s="56" t="n">
        <f aca="false">INDEX($Q$2:$S$35,MATCH(H1369,$Q$2:$Q$35,0),3)</f>
        <v>0.0466</v>
      </c>
      <c r="K1369" s="7" t="n">
        <v>0</v>
      </c>
      <c r="L1369" s="7" t="n">
        <v>447016</v>
      </c>
      <c r="M1369" s="7" t="n">
        <f aca="false">ROUND(I1369*K1369,0)</f>
        <v>0</v>
      </c>
      <c r="N1369" s="7" t="n">
        <f aca="false">ROUND(J1369*L1369,0)</f>
        <v>20831</v>
      </c>
      <c r="O1369" s="7" t="n">
        <f aca="false">M1369+N1369</f>
        <v>20831</v>
      </c>
    </row>
    <row r="1370" customFormat="false" ht="12.75" hidden="false" customHeight="false" outlineLevel="0" collapsed="false">
      <c r="A1370" s="44" t="n">
        <f aca="false">A1369+1</f>
        <v>1335</v>
      </c>
      <c r="G1370" s="47" t="n">
        <v>38473</v>
      </c>
      <c r="H1370" s="77" t="n">
        <v>103</v>
      </c>
      <c r="I1370" s="55" t="n">
        <f aca="false">INDEX($Q$2:$S$35,MATCH(H1370,$Q$2:$Q$35,0),2)</f>
        <v>0.2931</v>
      </c>
      <c r="J1370" s="56" t="n">
        <f aca="false">INDEX($Q$2:$S$35,MATCH(H1370,$Q$2:$Q$35,0),3)</f>
        <v>0.0466</v>
      </c>
      <c r="K1370" s="7" t="n">
        <v>0</v>
      </c>
      <c r="L1370" s="7" t="n">
        <v>195565</v>
      </c>
      <c r="M1370" s="7" t="n">
        <f aca="false">ROUND(I1370*K1370,0)</f>
        <v>0</v>
      </c>
      <c r="N1370" s="7" t="n">
        <f aca="false">ROUND(J1370*L1370,0)</f>
        <v>9113</v>
      </c>
      <c r="O1370" s="7" t="n">
        <f aca="false">M1370+N1370</f>
        <v>9113</v>
      </c>
    </row>
    <row r="1371" customFormat="false" ht="12.75" hidden="false" customHeight="false" outlineLevel="0" collapsed="false">
      <c r="A1371" s="44" t="n">
        <f aca="false">A1370+1</f>
        <v>1336</v>
      </c>
      <c r="G1371" s="47" t="n">
        <v>38504</v>
      </c>
      <c r="H1371" s="77" t="n">
        <v>103</v>
      </c>
      <c r="I1371" s="55" t="n">
        <f aca="false">INDEX($Q$2:$S$35,MATCH(H1371,$Q$2:$Q$35,0),2)</f>
        <v>0.2931</v>
      </c>
      <c r="J1371" s="56" t="n">
        <f aca="false">INDEX($Q$2:$S$35,MATCH(H1371,$Q$2:$Q$35,0),3)</f>
        <v>0.0466</v>
      </c>
      <c r="K1371" s="7" t="n">
        <v>0</v>
      </c>
      <c r="L1371" s="7" t="n">
        <v>118074</v>
      </c>
      <c r="M1371" s="7" t="n">
        <f aca="false">ROUND(I1371*K1371,0)</f>
        <v>0</v>
      </c>
      <c r="N1371" s="7" t="n">
        <f aca="false">ROUND(J1371*L1371,0)</f>
        <v>5502</v>
      </c>
      <c r="O1371" s="7" t="n">
        <f aca="false">M1371+N1371</f>
        <v>5502</v>
      </c>
    </row>
    <row r="1372" customFormat="false" ht="12.75" hidden="false" customHeight="false" outlineLevel="0" collapsed="false">
      <c r="A1372" s="44" t="n">
        <f aca="false">A1371+1</f>
        <v>1337</v>
      </c>
      <c r="G1372" s="47" t="n">
        <v>38534</v>
      </c>
      <c r="H1372" s="77" t="n">
        <v>103</v>
      </c>
      <c r="I1372" s="55" t="n">
        <f aca="false">INDEX($Q$2:$S$35,MATCH(H1372,$Q$2:$Q$35,0),2)</f>
        <v>0.2931</v>
      </c>
      <c r="J1372" s="56" t="n">
        <f aca="false">INDEX($Q$2:$S$35,MATCH(H1372,$Q$2:$Q$35,0),3)</f>
        <v>0.0466</v>
      </c>
      <c r="K1372" s="7" t="n">
        <v>0</v>
      </c>
      <c r="L1372" s="7" t="n">
        <v>23698</v>
      </c>
      <c r="M1372" s="7" t="n">
        <f aca="false">ROUND(I1372*K1372,0)</f>
        <v>0</v>
      </c>
      <c r="N1372" s="7" t="n">
        <f aca="false">ROUND(J1372*L1372,0)</f>
        <v>1104</v>
      </c>
      <c r="O1372" s="7" t="n">
        <f aca="false">M1372+N1372</f>
        <v>1104</v>
      </c>
    </row>
    <row r="1373" customFormat="false" ht="12.75" hidden="false" customHeight="false" outlineLevel="0" collapsed="false">
      <c r="A1373" s="44" t="n">
        <f aca="false">A1372+1</f>
        <v>1338</v>
      </c>
      <c r="G1373" s="47" t="n">
        <v>38565</v>
      </c>
      <c r="H1373" s="77" t="n">
        <v>103</v>
      </c>
      <c r="I1373" s="55" t="n">
        <f aca="false">INDEX($Q$2:$S$35,MATCH(H1373,$Q$2:$Q$35,0),2)</f>
        <v>0.2931</v>
      </c>
      <c r="J1373" s="56" t="n">
        <f aca="false">INDEX($Q$2:$S$35,MATCH(H1373,$Q$2:$Q$35,0),3)</f>
        <v>0.0466</v>
      </c>
      <c r="K1373" s="7" t="n">
        <v>0</v>
      </c>
      <c r="L1373" s="7" t="n">
        <v>127424</v>
      </c>
      <c r="M1373" s="7" t="n">
        <f aca="false">ROUND(I1373*K1373,0)</f>
        <v>0</v>
      </c>
      <c r="N1373" s="7" t="n">
        <f aca="false">ROUND(J1373*L1373,0)</f>
        <v>5938</v>
      </c>
      <c r="O1373" s="7" t="n">
        <f aca="false">M1373+N1373</f>
        <v>5938</v>
      </c>
    </row>
    <row r="1374" customFormat="false" ht="12.75" hidden="false" customHeight="false" outlineLevel="0" collapsed="false">
      <c r="A1374" s="44" t="n">
        <f aca="false">A1373+1</f>
        <v>1339</v>
      </c>
      <c r="G1374" s="47" t="n">
        <v>38596</v>
      </c>
      <c r="H1374" s="77" t="n">
        <v>103</v>
      </c>
      <c r="I1374" s="55" t="n">
        <f aca="false">INDEX($Q$2:$S$35,MATCH(H1374,$Q$2:$Q$35,0),2)</f>
        <v>0.2931</v>
      </c>
      <c r="J1374" s="56" t="n">
        <f aca="false">INDEX($Q$2:$S$35,MATCH(H1374,$Q$2:$Q$35,0),3)</f>
        <v>0.0466</v>
      </c>
      <c r="K1374" s="7" t="n">
        <v>0</v>
      </c>
      <c r="L1374" s="7" t="n">
        <v>63099</v>
      </c>
      <c r="M1374" s="7" t="n">
        <f aca="false">ROUND(I1374*K1374,0)</f>
        <v>0</v>
      </c>
      <c r="N1374" s="7" t="n">
        <f aca="false">ROUND(J1374*L1374,0)</f>
        <v>2940</v>
      </c>
      <c r="O1374" s="7" t="n">
        <f aca="false">M1374+N1374</f>
        <v>2940</v>
      </c>
    </row>
    <row r="1375" customFormat="false" ht="12.75" hidden="false" customHeight="false" outlineLevel="0" collapsed="false">
      <c r="A1375" s="44" t="n">
        <f aca="false">A1374+1</f>
        <v>1340</v>
      </c>
      <c r="G1375" s="47" t="n">
        <v>38626</v>
      </c>
      <c r="H1375" s="77" t="n">
        <v>103</v>
      </c>
      <c r="I1375" s="55" t="n">
        <f aca="false">INDEX($Q$2:$S$35,MATCH(H1375,$Q$2:$Q$35,0),2)</f>
        <v>0.2931</v>
      </c>
      <c r="J1375" s="56" t="n">
        <f aca="false">INDEX($Q$2:$S$35,MATCH(H1375,$Q$2:$Q$35,0),3)</f>
        <v>0.0466</v>
      </c>
      <c r="K1375" s="18" t="n">
        <v>0</v>
      </c>
      <c r="L1375" s="18" t="n">
        <v>71470</v>
      </c>
      <c r="M1375" s="18" t="n">
        <f aca="false">ROUND(I1375*K1375,0)</f>
        <v>0</v>
      </c>
      <c r="N1375" s="18" t="n">
        <f aca="false">ROUND(J1375*L1375,0)</f>
        <v>3331</v>
      </c>
      <c r="O1375" s="18" t="n">
        <f aca="false">M1375+N1375</f>
        <v>3331</v>
      </c>
    </row>
    <row r="1376" customFormat="false" ht="12.75" hidden="false" customHeight="false" outlineLevel="0" collapsed="false">
      <c r="A1376" s="44" t="n">
        <f aca="false">A1375+1</f>
        <v>1341</v>
      </c>
      <c r="H1376" s="77"/>
      <c r="K1376" s="7"/>
      <c r="L1376" s="7"/>
      <c r="M1376" s="7"/>
      <c r="N1376" s="7"/>
      <c r="O1376" s="7"/>
    </row>
    <row r="1377" customFormat="false" ht="12.75" hidden="false" customHeight="false" outlineLevel="0" collapsed="false">
      <c r="A1377" s="44" t="n">
        <f aca="false">A1376+1</f>
        <v>1342</v>
      </c>
      <c r="F1377" s="27" t="s">
        <v>0</v>
      </c>
      <c r="H1377" s="77" t="n">
        <v>103</v>
      </c>
      <c r="K1377" s="18" t="n">
        <f aca="false">SUM(K1364:K1375)</f>
        <v>0</v>
      </c>
      <c r="L1377" s="18" t="n">
        <f aca="false">SUM(L1364:L1375)</f>
        <v>2198969</v>
      </c>
      <c r="M1377" s="18" t="n">
        <f aca="false">SUM(M1364:M1375)</f>
        <v>0</v>
      </c>
      <c r="N1377" s="18" t="n">
        <f aca="false">SUM(N1364:N1375)</f>
        <v>102471</v>
      </c>
      <c r="O1377" s="18" t="n">
        <f aca="false">SUM(O1364:O1375)</f>
        <v>102471</v>
      </c>
    </row>
    <row r="1378" customFormat="false" ht="12.75" hidden="false" customHeight="false" outlineLevel="0" collapsed="false">
      <c r="A1378" s="44" t="n">
        <f aca="false">A1377+1</f>
        <v>1343</v>
      </c>
      <c r="H1378" s="77"/>
      <c r="K1378" s="7"/>
      <c r="L1378" s="7"/>
      <c r="M1378" s="7"/>
      <c r="N1378" s="7"/>
      <c r="O1378" s="7"/>
    </row>
    <row r="1379" customFormat="false" ht="12.75" hidden="false" customHeight="false" outlineLevel="0" collapsed="false">
      <c r="A1379" s="44" t="n">
        <f aca="false">A1378+1</f>
        <v>1344</v>
      </c>
      <c r="C1379" s="27" t="s">
        <v>1</v>
      </c>
      <c r="E1379" s="27" t="s">
        <v>17</v>
      </c>
      <c r="F1379" s="80" t="s">
        <v>160</v>
      </c>
      <c r="G1379" s="47" t="n">
        <v>38292</v>
      </c>
      <c r="H1379" s="77" t="n">
        <v>103</v>
      </c>
      <c r="I1379" s="55" t="n">
        <f aca="false">INDEX($Q$2:$S$35,MATCH(H1379,$Q$2:$Q$35,0),2)</f>
        <v>0.2931</v>
      </c>
      <c r="J1379" s="56" t="n">
        <f aca="false">INDEX($Q$2:$S$35,MATCH(H1379,$Q$2:$Q$35,0),3)</f>
        <v>0.0466</v>
      </c>
      <c r="K1379" s="7" t="n">
        <v>0</v>
      </c>
      <c r="L1379" s="7" t="n">
        <v>0</v>
      </c>
      <c r="M1379" s="7" t="n">
        <f aca="false">ROUND(I1379*K1379,0)</f>
        <v>0</v>
      </c>
      <c r="N1379" s="7" t="n">
        <f aca="false">ROUND(J1379*L1379,0)</f>
        <v>0</v>
      </c>
      <c r="O1379" s="7" t="n">
        <f aca="false">M1379+N1379</f>
        <v>0</v>
      </c>
    </row>
    <row r="1380" customFormat="false" ht="12.75" hidden="false" customHeight="false" outlineLevel="0" collapsed="false">
      <c r="A1380" s="44" t="n">
        <f aca="false">A1379+1</f>
        <v>1345</v>
      </c>
      <c r="E1380" s="27" t="s">
        <v>17</v>
      </c>
      <c r="G1380" s="47" t="n">
        <v>38322</v>
      </c>
      <c r="H1380" s="77" t="n">
        <v>103</v>
      </c>
      <c r="I1380" s="55" t="n">
        <f aca="false">INDEX($Q$2:$S$35,MATCH(H1380,$Q$2:$Q$35,0),2)</f>
        <v>0.2931</v>
      </c>
      <c r="J1380" s="56" t="n">
        <f aca="false">INDEX($Q$2:$S$35,MATCH(H1380,$Q$2:$Q$35,0),3)</f>
        <v>0.0466</v>
      </c>
      <c r="K1380" s="7" t="n">
        <v>0</v>
      </c>
      <c r="L1380" s="7" t="n">
        <v>9422</v>
      </c>
      <c r="M1380" s="7" t="n">
        <f aca="false">ROUND(I1380*K1380,0)</f>
        <v>0</v>
      </c>
      <c r="N1380" s="7" t="n">
        <f aca="false">ROUND(J1380*L1380,0)</f>
        <v>439</v>
      </c>
      <c r="O1380" s="7" t="n">
        <f aca="false">M1380+N1380</f>
        <v>439</v>
      </c>
    </row>
    <row r="1381" customFormat="false" ht="12.75" hidden="false" customHeight="false" outlineLevel="0" collapsed="false">
      <c r="A1381" s="44" t="n">
        <f aca="false">A1380+1</f>
        <v>1346</v>
      </c>
      <c r="E1381" s="27" t="s">
        <v>17</v>
      </c>
      <c r="G1381" s="47" t="n">
        <v>38353</v>
      </c>
      <c r="H1381" s="77" t="n">
        <v>103</v>
      </c>
      <c r="I1381" s="55" t="n">
        <f aca="false">INDEX($Q$2:$S$35,MATCH(H1381,$Q$2:$Q$35,0),2)</f>
        <v>0.2931</v>
      </c>
      <c r="J1381" s="56" t="n">
        <f aca="false">INDEX($Q$2:$S$35,MATCH(H1381,$Q$2:$Q$35,0),3)</f>
        <v>0.0466</v>
      </c>
      <c r="K1381" s="7" t="n">
        <v>0</v>
      </c>
      <c r="L1381" s="7" t="n">
        <v>0</v>
      </c>
      <c r="M1381" s="7" t="n">
        <f aca="false">ROUND(I1381*K1381,0)</f>
        <v>0</v>
      </c>
      <c r="N1381" s="7" t="n">
        <f aca="false">ROUND(J1381*L1381,0)</f>
        <v>0</v>
      </c>
      <c r="O1381" s="7" t="n">
        <f aca="false">M1381+N1381</f>
        <v>0</v>
      </c>
    </row>
    <row r="1382" customFormat="false" ht="12.75" hidden="false" customHeight="false" outlineLevel="0" collapsed="false">
      <c r="A1382" s="44" t="n">
        <f aca="false">A1381+1</f>
        <v>1347</v>
      </c>
      <c r="E1382" s="27" t="s">
        <v>17</v>
      </c>
      <c r="G1382" s="47" t="n">
        <v>38384</v>
      </c>
      <c r="H1382" s="77" t="n">
        <v>103</v>
      </c>
      <c r="I1382" s="55" t="n">
        <f aca="false">INDEX($Q$2:$S$35,MATCH(H1382,$Q$2:$Q$35,0),2)</f>
        <v>0.2931</v>
      </c>
      <c r="J1382" s="56" t="n">
        <f aca="false">INDEX($Q$2:$S$35,MATCH(H1382,$Q$2:$Q$35,0),3)</f>
        <v>0.0466</v>
      </c>
      <c r="K1382" s="7" t="n">
        <v>0</v>
      </c>
      <c r="L1382" s="7" t="n">
        <v>0</v>
      </c>
      <c r="M1382" s="7" t="n">
        <f aca="false">ROUND(I1382*K1382,0)</f>
        <v>0</v>
      </c>
      <c r="N1382" s="7" t="n">
        <f aca="false">ROUND(J1382*L1382,0)</f>
        <v>0</v>
      </c>
      <c r="O1382" s="7" t="n">
        <f aca="false">M1382+N1382</f>
        <v>0</v>
      </c>
    </row>
    <row r="1383" customFormat="false" ht="12.75" hidden="false" customHeight="false" outlineLevel="0" collapsed="false">
      <c r="A1383" s="44" t="n">
        <f aca="false">A1382+1</f>
        <v>1348</v>
      </c>
      <c r="E1383" s="27" t="s">
        <v>17</v>
      </c>
      <c r="G1383" s="47" t="n">
        <v>38412</v>
      </c>
      <c r="H1383" s="77" t="n">
        <v>103</v>
      </c>
      <c r="I1383" s="55" t="n">
        <f aca="false">INDEX($Q$2:$S$35,MATCH(H1383,$Q$2:$Q$35,0),2)</f>
        <v>0.2931</v>
      </c>
      <c r="J1383" s="56" t="n">
        <f aca="false">INDEX($Q$2:$S$35,MATCH(H1383,$Q$2:$Q$35,0),3)</f>
        <v>0.0466</v>
      </c>
      <c r="K1383" s="7" t="n">
        <v>0</v>
      </c>
      <c r="L1383" s="7" t="n">
        <v>0</v>
      </c>
      <c r="M1383" s="7" t="n">
        <f aca="false">ROUND(I1383*K1383,0)</f>
        <v>0</v>
      </c>
      <c r="N1383" s="7" t="n">
        <f aca="false">ROUND(J1383*L1383,0)</f>
        <v>0</v>
      </c>
      <c r="O1383" s="7" t="n">
        <f aca="false">M1383+N1383</f>
        <v>0</v>
      </c>
    </row>
    <row r="1384" customFormat="false" ht="12.75" hidden="false" customHeight="false" outlineLevel="0" collapsed="false">
      <c r="A1384" s="44" t="n">
        <f aca="false">A1383+1</f>
        <v>1349</v>
      </c>
      <c r="E1384" s="27" t="s">
        <v>17</v>
      </c>
      <c r="G1384" s="47" t="n">
        <v>38443</v>
      </c>
      <c r="H1384" s="77" t="n">
        <v>103</v>
      </c>
      <c r="I1384" s="55" t="n">
        <f aca="false">INDEX($Q$2:$S$35,MATCH(H1384,$Q$2:$Q$35,0),2)</f>
        <v>0.2931</v>
      </c>
      <c r="J1384" s="56" t="n">
        <f aca="false">INDEX($Q$2:$S$35,MATCH(H1384,$Q$2:$Q$35,0),3)</f>
        <v>0.0466</v>
      </c>
      <c r="K1384" s="7" t="n">
        <v>0</v>
      </c>
      <c r="L1384" s="7" t="n">
        <v>45339</v>
      </c>
      <c r="M1384" s="7" t="n">
        <f aca="false">ROUND(I1384*K1384,0)</f>
        <v>0</v>
      </c>
      <c r="N1384" s="7" t="n">
        <f aca="false">ROUND(J1384*L1384,0)</f>
        <v>2113</v>
      </c>
      <c r="O1384" s="7" t="n">
        <f aca="false">M1384+N1384</f>
        <v>2113</v>
      </c>
    </row>
    <row r="1385" customFormat="false" ht="12.75" hidden="false" customHeight="false" outlineLevel="0" collapsed="false">
      <c r="A1385" s="44" t="n">
        <f aca="false">A1384+1</f>
        <v>1350</v>
      </c>
      <c r="E1385" s="27" t="s">
        <v>17</v>
      </c>
      <c r="G1385" s="47" t="n">
        <v>38473</v>
      </c>
      <c r="H1385" s="77" t="n">
        <v>103</v>
      </c>
      <c r="I1385" s="55" t="n">
        <f aca="false">INDEX($Q$2:$S$35,MATCH(H1385,$Q$2:$Q$35,0),2)</f>
        <v>0.2931</v>
      </c>
      <c r="J1385" s="56" t="n">
        <f aca="false">INDEX($Q$2:$S$35,MATCH(H1385,$Q$2:$Q$35,0),3)</f>
        <v>0.0466</v>
      </c>
      <c r="K1385" s="7" t="n">
        <v>0</v>
      </c>
      <c r="L1385" s="7" t="n">
        <v>130997</v>
      </c>
      <c r="M1385" s="7" t="n">
        <f aca="false">ROUND(I1385*K1385,0)</f>
        <v>0</v>
      </c>
      <c r="N1385" s="7" t="n">
        <f aca="false">ROUND(J1385*L1385,0)</f>
        <v>6104</v>
      </c>
      <c r="O1385" s="7" t="n">
        <f aca="false">M1385+N1385</f>
        <v>6104</v>
      </c>
    </row>
    <row r="1386" customFormat="false" ht="12.75" hidden="false" customHeight="false" outlineLevel="0" collapsed="false">
      <c r="A1386" s="44" t="n">
        <f aca="false">A1385+1</f>
        <v>1351</v>
      </c>
      <c r="E1386" s="27" t="s">
        <v>17</v>
      </c>
      <c r="G1386" s="47" t="n">
        <v>38504</v>
      </c>
      <c r="H1386" s="77" t="n">
        <v>103</v>
      </c>
      <c r="I1386" s="55" t="n">
        <f aca="false">INDEX($Q$2:$S$35,MATCH(H1386,$Q$2:$Q$35,0),2)</f>
        <v>0.2931</v>
      </c>
      <c r="J1386" s="56" t="n">
        <f aca="false">INDEX($Q$2:$S$35,MATCH(H1386,$Q$2:$Q$35,0),3)</f>
        <v>0.0466</v>
      </c>
      <c r="K1386" s="7" t="n">
        <v>0</v>
      </c>
      <c r="L1386" s="7" t="n">
        <v>20943</v>
      </c>
      <c r="M1386" s="7" t="n">
        <f aca="false">ROUND(I1386*K1386,0)</f>
        <v>0</v>
      </c>
      <c r="N1386" s="7" t="n">
        <f aca="false">ROUND(J1386*L1386,0)</f>
        <v>976</v>
      </c>
      <c r="O1386" s="7" t="n">
        <f aca="false">M1386+N1386</f>
        <v>976</v>
      </c>
    </row>
    <row r="1387" customFormat="false" ht="12.75" hidden="false" customHeight="false" outlineLevel="0" collapsed="false">
      <c r="A1387" s="44" t="n">
        <f aca="false">A1386+1</f>
        <v>1352</v>
      </c>
      <c r="E1387" s="27" t="s">
        <v>17</v>
      </c>
      <c r="G1387" s="47" t="n">
        <v>38534</v>
      </c>
      <c r="H1387" s="77" t="n">
        <v>103</v>
      </c>
      <c r="I1387" s="55" t="n">
        <f aca="false">INDEX($Q$2:$S$35,MATCH(H1387,$Q$2:$Q$35,0),2)</f>
        <v>0.2931</v>
      </c>
      <c r="J1387" s="56" t="n">
        <f aca="false">INDEX($Q$2:$S$35,MATCH(H1387,$Q$2:$Q$35,0),3)</f>
        <v>0.0466</v>
      </c>
      <c r="K1387" s="7" t="n">
        <v>0</v>
      </c>
      <c r="L1387" s="7" t="n">
        <v>16285</v>
      </c>
      <c r="M1387" s="7" t="n">
        <f aca="false">ROUND(I1387*K1387,0)</f>
        <v>0</v>
      </c>
      <c r="N1387" s="7" t="n">
        <f aca="false">ROUND(J1387*L1387,0)</f>
        <v>759</v>
      </c>
      <c r="O1387" s="7" t="n">
        <f aca="false">M1387+N1387</f>
        <v>759</v>
      </c>
    </row>
    <row r="1388" customFormat="false" ht="12.75" hidden="false" customHeight="false" outlineLevel="0" collapsed="false">
      <c r="A1388" s="44" t="n">
        <f aca="false">A1387+1</f>
        <v>1353</v>
      </c>
      <c r="E1388" s="27" t="s">
        <v>17</v>
      </c>
      <c r="G1388" s="47" t="n">
        <v>38565</v>
      </c>
      <c r="H1388" s="77" t="n">
        <v>103</v>
      </c>
      <c r="I1388" s="55" t="n">
        <f aca="false">INDEX($Q$2:$S$35,MATCH(H1388,$Q$2:$Q$35,0),2)</f>
        <v>0.2931</v>
      </c>
      <c r="J1388" s="56" t="n">
        <f aca="false">INDEX($Q$2:$S$35,MATCH(H1388,$Q$2:$Q$35,0),3)</f>
        <v>0.0466</v>
      </c>
      <c r="K1388" s="7" t="n">
        <v>0</v>
      </c>
      <c r="L1388" s="7" t="n">
        <v>108085</v>
      </c>
      <c r="M1388" s="7" t="n">
        <f aca="false">ROUND(I1388*K1388,0)</f>
        <v>0</v>
      </c>
      <c r="N1388" s="7" t="n">
        <f aca="false">ROUND(J1388*L1388,0)</f>
        <v>5037</v>
      </c>
      <c r="O1388" s="7" t="n">
        <f aca="false">M1388+N1388</f>
        <v>5037</v>
      </c>
    </row>
    <row r="1389" customFormat="false" ht="12.75" hidden="false" customHeight="false" outlineLevel="0" collapsed="false">
      <c r="A1389" s="44" t="n">
        <f aca="false">A1388+1</f>
        <v>1354</v>
      </c>
      <c r="E1389" s="27" t="s">
        <v>17</v>
      </c>
      <c r="G1389" s="47" t="n">
        <v>38596</v>
      </c>
      <c r="H1389" s="77" t="n">
        <v>103</v>
      </c>
      <c r="I1389" s="55" t="n">
        <f aca="false">INDEX($Q$2:$S$35,MATCH(H1389,$Q$2:$Q$35,0),2)</f>
        <v>0.2931</v>
      </c>
      <c r="J1389" s="56" t="n">
        <f aca="false">INDEX($Q$2:$S$35,MATCH(H1389,$Q$2:$Q$35,0),3)</f>
        <v>0.0466</v>
      </c>
      <c r="K1389" s="7" t="n">
        <v>0</v>
      </c>
      <c r="L1389" s="7" t="n">
        <v>0</v>
      </c>
      <c r="M1389" s="7" t="n">
        <f aca="false">ROUND(I1389*K1389,0)</f>
        <v>0</v>
      </c>
      <c r="N1389" s="7" t="n">
        <f aca="false">ROUND(J1389*L1389,0)</f>
        <v>0</v>
      </c>
      <c r="O1389" s="7" t="n">
        <f aca="false">M1389+N1389</f>
        <v>0</v>
      </c>
    </row>
    <row r="1390" customFormat="false" ht="12.75" hidden="false" customHeight="false" outlineLevel="0" collapsed="false">
      <c r="A1390" s="44" t="n">
        <f aca="false">A1389+1</f>
        <v>1355</v>
      </c>
      <c r="E1390" s="27" t="s">
        <v>17</v>
      </c>
      <c r="G1390" s="47" t="n">
        <v>38626</v>
      </c>
      <c r="H1390" s="77" t="n">
        <v>103</v>
      </c>
      <c r="I1390" s="55" t="n">
        <f aca="false">INDEX($Q$2:$S$35,MATCH(H1390,$Q$2:$Q$35,0),2)</f>
        <v>0.2931</v>
      </c>
      <c r="J1390" s="56" t="n">
        <f aca="false">INDEX($Q$2:$S$35,MATCH(H1390,$Q$2:$Q$35,0),3)</f>
        <v>0.0466</v>
      </c>
      <c r="K1390" s="18" t="n">
        <v>0</v>
      </c>
      <c r="L1390" s="18" t="n">
        <v>303629</v>
      </c>
      <c r="M1390" s="18" t="n">
        <f aca="false">ROUND(I1390*K1390,0)</f>
        <v>0</v>
      </c>
      <c r="N1390" s="18" t="n">
        <f aca="false">ROUND(J1390*L1390,0)</f>
        <v>14149</v>
      </c>
      <c r="O1390" s="18" t="n">
        <f aca="false">M1390+N1390</f>
        <v>14149</v>
      </c>
    </row>
    <row r="1391" customFormat="false" ht="12.75" hidden="false" customHeight="false" outlineLevel="0" collapsed="false">
      <c r="A1391" s="44" t="n">
        <f aca="false">A1390+1</f>
        <v>1356</v>
      </c>
      <c r="H1391" s="77"/>
      <c r="K1391" s="7"/>
      <c r="L1391" s="7"/>
      <c r="M1391" s="7"/>
      <c r="N1391" s="7"/>
      <c r="O1391" s="7"/>
    </row>
    <row r="1392" customFormat="false" ht="12.75" hidden="false" customHeight="false" outlineLevel="0" collapsed="false">
      <c r="A1392" s="44" t="n">
        <f aca="false">A1391+1</f>
        <v>1357</v>
      </c>
      <c r="F1392" s="27" t="s">
        <v>0</v>
      </c>
      <c r="H1392" s="77" t="n">
        <v>103</v>
      </c>
      <c r="K1392" s="18" t="n">
        <f aca="false">SUM(K1379:K1390)</f>
        <v>0</v>
      </c>
      <c r="L1392" s="18" t="n">
        <f aca="false">SUM(L1379:L1390)</f>
        <v>634700</v>
      </c>
      <c r="M1392" s="18" t="n">
        <f aca="false">SUM(M1379:M1390)</f>
        <v>0</v>
      </c>
      <c r="N1392" s="18" t="n">
        <f aca="false">SUM(N1379:N1390)</f>
        <v>29577</v>
      </c>
      <c r="O1392" s="18" t="n">
        <f aca="false">SUM(O1379:O1390)</f>
        <v>29577</v>
      </c>
    </row>
    <row r="1393" customFormat="false" ht="12.75" hidden="false" customHeight="false" outlineLevel="0" collapsed="false">
      <c r="A1393" s="44" t="n">
        <f aca="false">A1392+1</f>
        <v>1358</v>
      </c>
      <c r="H1393" s="77"/>
      <c r="K1393" s="7"/>
      <c r="L1393" s="7"/>
      <c r="M1393" s="7"/>
      <c r="N1393" s="7"/>
      <c r="O1393" s="7"/>
    </row>
    <row r="1394" customFormat="false" ht="12.75" hidden="false" customHeight="false" outlineLevel="0" collapsed="false">
      <c r="A1394" s="44" t="n">
        <f aca="false">A1393+1</f>
        <v>1359</v>
      </c>
      <c r="C1394" s="27" t="s">
        <v>1</v>
      </c>
      <c r="F1394" s="80" t="s">
        <v>160</v>
      </c>
      <c r="G1394" s="47" t="n">
        <v>38292</v>
      </c>
      <c r="H1394" s="77" t="n">
        <v>103</v>
      </c>
      <c r="I1394" s="55" t="n">
        <f aca="false">INDEX($Q$2:$S$35,MATCH(H1394,$Q$2:$Q$35,0),2)</f>
        <v>0.2931</v>
      </c>
      <c r="J1394" s="56" t="n">
        <f aca="false">INDEX($Q$2:$S$35,MATCH(H1394,$Q$2:$Q$35,0),3)</f>
        <v>0.0466</v>
      </c>
      <c r="K1394" s="7" t="n">
        <v>0</v>
      </c>
      <c r="L1394" s="7" t="n">
        <v>0</v>
      </c>
      <c r="M1394" s="7" t="n">
        <f aca="false">ROUND(I1394*K1394,0)</f>
        <v>0</v>
      </c>
      <c r="N1394" s="7" t="n">
        <f aca="false">ROUND(J1394*L1394,0)</f>
        <v>0</v>
      </c>
      <c r="O1394" s="7" t="n">
        <f aca="false">M1394+N1394</f>
        <v>0</v>
      </c>
    </row>
    <row r="1395" customFormat="false" ht="12.75" hidden="false" customHeight="false" outlineLevel="0" collapsed="false">
      <c r="A1395" s="44" t="n">
        <f aca="false">A1394+1</f>
        <v>1360</v>
      </c>
      <c r="G1395" s="47" t="n">
        <v>38322</v>
      </c>
      <c r="H1395" s="77" t="n">
        <v>103</v>
      </c>
      <c r="I1395" s="55" t="n">
        <f aca="false">INDEX($Q$2:$S$35,MATCH(H1395,$Q$2:$Q$35,0),2)</f>
        <v>0.2931</v>
      </c>
      <c r="J1395" s="56" t="n">
        <f aca="false">INDEX($Q$2:$S$35,MATCH(H1395,$Q$2:$Q$35,0),3)</f>
        <v>0.0466</v>
      </c>
      <c r="K1395" s="7" t="n">
        <v>0</v>
      </c>
      <c r="L1395" s="7" t="n">
        <v>0</v>
      </c>
      <c r="M1395" s="7" t="n">
        <f aca="false">ROUND(I1395*K1395,0)</f>
        <v>0</v>
      </c>
      <c r="N1395" s="7" t="n">
        <f aca="false">ROUND(J1395*L1395,0)</f>
        <v>0</v>
      </c>
      <c r="O1395" s="7" t="n">
        <f aca="false">M1395+N1395</f>
        <v>0</v>
      </c>
    </row>
    <row r="1396" customFormat="false" ht="12.75" hidden="false" customHeight="false" outlineLevel="0" collapsed="false">
      <c r="A1396" s="44" t="n">
        <f aca="false">A1395+1</f>
        <v>1361</v>
      </c>
      <c r="G1396" s="47" t="n">
        <v>38353</v>
      </c>
      <c r="H1396" s="77" t="n">
        <v>103</v>
      </c>
      <c r="I1396" s="55" t="n">
        <f aca="false">INDEX($Q$2:$S$35,MATCH(H1396,$Q$2:$Q$35,0),2)</f>
        <v>0.2931</v>
      </c>
      <c r="J1396" s="56" t="n">
        <f aca="false">INDEX($Q$2:$S$35,MATCH(H1396,$Q$2:$Q$35,0),3)</f>
        <v>0.0466</v>
      </c>
      <c r="K1396" s="7" t="n">
        <v>0</v>
      </c>
      <c r="L1396" s="7" t="n">
        <v>1167</v>
      </c>
      <c r="M1396" s="7" t="n">
        <f aca="false">ROUND(I1396*K1396,0)</f>
        <v>0</v>
      </c>
      <c r="N1396" s="7" t="n">
        <f aca="false">ROUND(J1396*L1396,0)</f>
        <v>54</v>
      </c>
      <c r="O1396" s="7" t="n">
        <f aca="false">M1396+N1396</f>
        <v>54</v>
      </c>
    </row>
    <row r="1397" customFormat="false" ht="12.75" hidden="false" customHeight="false" outlineLevel="0" collapsed="false">
      <c r="A1397" s="44" t="n">
        <f aca="false">A1396+1</f>
        <v>1362</v>
      </c>
      <c r="G1397" s="47" t="n">
        <v>38384</v>
      </c>
      <c r="H1397" s="77" t="n">
        <v>103</v>
      </c>
      <c r="I1397" s="55" t="n">
        <f aca="false">INDEX($Q$2:$S$35,MATCH(H1397,$Q$2:$Q$35,0),2)</f>
        <v>0.2931</v>
      </c>
      <c r="J1397" s="56" t="n">
        <f aca="false">INDEX($Q$2:$S$35,MATCH(H1397,$Q$2:$Q$35,0),3)</f>
        <v>0.0466</v>
      </c>
      <c r="K1397" s="7" t="n">
        <v>0</v>
      </c>
      <c r="L1397" s="7" t="n">
        <v>353349</v>
      </c>
      <c r="M1397" s="7" t="n">
        <f aca="false">ROUND(I1397*K1397,0)</f>
        <v>0</v>
      </c>
      <c r="N1397" s="7" t="n">
        <f aca="false">ROUND(J1397*L1397,0)</f>
        <v>16466</v>
      </c>
      <c r="O1397" s="7" t="n">
        <f aca="false">M1397+N1397</f>
        <v>16466</v>
      </c>
    </row>
    <row r="1398" customFormat="false" ht="12.75" hidden="false" customHeight="false" outlineLevel="0" collapsed="false">
      <c r="A1398" s="44" t="n">
        <f aca="false">A1397+1</f>
        <v>1363</v>
      </c>
      <c r="G1398" s="47" t="n">
        <v>38412</v>
      </c>
      <c r="H1398" s="77" t="n">
        <v>103</v>
      </c>
      <c r="I1398" s="55" t="n">
        <f aca="false">INDEX($Q$2:$S$35,MATCH(H1398,$Q$2:$Q$35,0),2)</f>
        <v>0.2931</v>
      </c>
      <c r="J1398" s="56" t="n">
        <f aca="false">INDEX($Q$2:$S$35,MATCH(H1398,$Q$2:$Q$35,0),3)</f>
        <v>0.0466</v>
      </c>
      <c r="K1398" s="7" t="n">
        <v>0</v>
      </c>
      <c r="L1398" s="7" t="n">
        <v>311209</v>
      </c>
      <c r="M1398" s="7" t="n">
        <f aca="false">ROUND(I1398*K1398,0)</f>
        <v>0</v>
      </c>
      <c r="N1398" s="7" t="n">
        <f aca="false">ROUND(J1398*L1398,0)</f>
        <v>14502</v>
      </c>
      <c r="O1398" s="7" t="n">
        <f aca="false">M1398+N1398</f>
        <v>14502</v>
      </c>
    </row>
    <row r="1399" customFormat="false" ht="12.75" hidden="false" customHeight="false" outlineLevel="0" collapsed="false">
      <c r="A1399" s="44" t="n">
        <f aca="false">A1398+1</f>
        <v>1364</v>
      </c>
      <c r="G1399" s="47" t="n">
        <v>38443</v>
      </c>
      <c r="H1399" s="77" t="n">
        <v>103</v>
      </c>
      <c r="I1399" s="55" t="n">
        <f aca="false">INDEX($Q$2:$S$35,MATCH(H1399,$Q$2:$Q$35,0),2)</f>
        <v>0.2931</v>
      </c>
      <c r="J1399" s="56" t="n">
        <f aca="false">INDEX($Q$2:$S$35,MATCH(H1399,$Q$2:$Q$35,0),3)</f>
        <v>0.0466</v>
      </c>
      <c r="K1399" s="7" t="n">
        <v>0</v>
      </c>
      <c r="L1399" s="7" t="n">
        <v>24213</v>
      </c>
      <c r="M1399" s="7" t="n">
        <f aca="false">ROUND(I1399*K1399,0)</f>
        <v>0</v>
      </c>
      <c r="N1399" s="7" t="n">
        <f aca="false">ROUND(J1399*L1399,0)</f>
        <v>1128</v>
      </c>
      <c r="O1399" s="7" t="n">
        <f aca="false">M1399+N1399</f>
        <v>1128</v>
      </c>
    </row>
    <row r="1400" customFormat="false" ht="12.75" hidden="false" customHeight="false" outlineLevel="0" collapsed="false">
      <c r="A1400" s="44" t="n">
        <f aca="false">A1399+1</f>
        <v>1365</v>
      </c>
      <c r="G1400" s="47" t="n">
        <v>38473</v>
      </c>
      <c r="H1400" s="77" t="n">
        <v>103</v>
      </c>
      <c r="I1400" s="55" t="n">
        <f aca="false">INDEX($Q$2:$S$35,MATCH(H1400,$Q$2:$Q$35,0),2)</f>
        <v>0.2931</v>
      </c>
      <c r="J1400" s="56" t="n">
        <f aca="false">INDEX($Q$2:$S$35,MATCH(H1400,$Q$2:$Q$35,0),3)</f>
        <v>0.0466</v>
      </c>
      <c r="K1400" s="7" t="n">
        <v>0</v>
      </c>
      <c r="L1400" s="7" t="n">
        <v>557013</v>
      </c>
      <c r="M1400" s="7" t="n">
        <f aca="false">ROUND(I1400*K1400,0)</f>
        <v>0</v>
      </c>
      <c r="N1400" s="7" t="n">
        <f aca="false">ROUND(J1400*L1400,0)</f>
        <v>25957</v>
      </c>
      <c r="O1400" s="7" t="n">
        <f aca="false">M1400+N1400</f>
        <v>25957</v>
      </c>
    </row>
    <row r="1401" customFormat="false" ht="12.75" hidden="false" customHeight="false" outlineLevel="0" collapsed="false">
      <c r="A1401" s="44" t="n">
        <f aca="false">A1400+1</f>
        <v>1366</v>
      </c>
      <c r="G1401" s="47" t="n">
        <v>38504</v>
      </c>
      <c r="H1401" s="77" t="n">
        <v>103</v>
      </c>
      <c r="I1401" s="55" t="n">
        <f aca="false">INDEX($Q$2:$S$35,MATCH(H1401,$Q$2:$Q$35,0),2)</f>
        <v>0.2931</v>
      </c>
      <c r="J1401" s="56" t="n">
        <f aca="false">INDEX($Q$2:$S$35,MATCH(H1401,$Q$2:$Q$35,0),3)</f>
        <v>0.0466</v>
      </c>
      <c r="K1401" s="7" t="n">
        <v>0</v>
      </c>
      <c r="L1401" s="7" t="n">
        <v>598123</v>
      </c>
      <c r="M1401" s="7" t="n">
        <f aca="false">ROUND(I1401*K1401,0)</f>
        <v>0</v>
      </c>
      <c r="N1401" s="7" t="n">
        <f aca="false">ROUND(J1401*L1401,0)</f>
        <v>27873</v>
      </c>
      <c r="O1401" s="7" t="n">
        <f aca="false">M1401+N1401</f>
        <v>27873</v>
      </c>
    </row>
    <row r="1402" customFormat="false" ht="12.75" hidden="false" customHeight="false" outlineLevel="0" collapsed="false">
      <c r="A1402" s="44" t="n">
        <f aca="false">A1401+1</f>
        <v>1367</v>
      </c>
      <c r="G1402" s="47" t="n">
        <v>38534</v>
      </c>
      <c r="H1402" s="77" t="n">
        <v>103</v>
      </c>
      <c r="I1402" s="55" t="n">
        <f aca="false">INDEX($Q$2:$S$35,MATCH(H1402,$Q$2:$Q$35,0),2)</f>
        <v>0.2931</v>
      </c>
      <c r="J1402" s="56" t="n">
        <f aca="false">INDEX($Q$2:$S$35,MATCH(H1402,$Q$2:$Q$35,0),3)</f>
        <v>0.0466</v>
      </c>
      <c r="K1402" s="7" t="n">
        <v>0</v>
      </c>
      <c r="L1402" s="7" t="n">
        <v>803092</v>
      </c>
      <c r="M1402" s="7" t="n">
        <f aca="false">ROUND(I1402*K1402,0)</f>
        <v>0</v>
      </c>
      <c r="N1402" s="7" t="n">
        <f aca="false">ROUND(J1402*L1402,0)</f>
        <v>37424</v>
      </c>
      <c r="O1402" s="7" t="n">
        <f aca="false">M1402+N1402</f>
        <v>37424</v>
      </c>
    </row>
    <row r="1403" customFormat="false" ht="12.75" hidden="false" customHeight="false" outlineLevel="0" collapsed="false">
      <c r="A1403" s="44" t="n">
        <f aca="false">A1402+1</f>
        <v>1368</v>
      </c>
      <c r="G1403" s="47" t="n">
        <v>38565</v>
      </c>
      <c r="H1403" s="77" t="n">
        <v>103</v>
      </c>
      <c r="I1403" s="55" t="n">
        <f aca="false">INDEX($Q$2:$S$35,MATCH(H1403,$Q$2:$Q$35,0),2)</f>
        <v>0.2931</v>
      </c>
      <c r="J1403" s="56" t="n">
        <f aca="false">INDEX($Q$2:$S$35,MATCH(H1403,$Q$2:$Q$35,0),3)</f>
        <v>0.0466</v>
      </c>
      <c r="K1403" s="7" t="n">
        <v>0</v>
      </c>
      <c r="L1403" s="7" t="n">
        <v>152095</v>
      </c>
      <c r="M1403" s="7" t="n">
        <f aca="false">ROUND(I1403*K1403,0)</f>
        <v>0</v>
      </c>
      <c r="N1403" s="7" t="n">
        <f aca="false">ROUND(J1403*L1403,0)</f>
        <v>7088</v>
      </c>
      <c r="O1403" s="7" t="n">
        <f aca="false">M1403+N1403</f>
        <v>7088</v>
      </c>
    </row>
    <row r="1404" customFormat="false" ht="12.75" hidden="false" customHeight="false" outlineLevel="0" collapsed="false">
      <c r="A1404" s="44" t="n">
        <f aca="false">A1403+1</f>
        <v>1369</v>
      </c>
      <c r="G1404" s="47" t="n">
        <v>38596</v>
      </c>
      <c r="H1404" s="77" t="n">
        <v>103</v>
      </c>
      <c r="I1404" s="55" t="n">
        <f aca="false">INDEX($Q$2:$S$35,MATCH(H1404,$Q$2:$Q$35,0),2)</f>
        <v>0.2931</v>
      </c>
      <c r="J1404" s="56" t="n">
        <f aca="false">INDEX($Q$2:$S$35,MATCH(H1404,$Q$2:$Q$35,0),3)</f>
        <v>0.0466</v>
      </c>
      <c r="K1404" s="7" t="n">
        <v>0</v>
      </c>
      <c r="L1404" s="7" t="n">
        <v>303181</v>
      </c>
      <c r="M1404" s="7" t="n">
        <f aca="false">ROUND(I1404*K1404,0)</f>
        <v>0</v>
      </c>
      <c r="N1404" s="7" t="n">
        <f aca="false">ROUND(J1404*L1404,0)</f>
        <v>14128</v>
      </c>
      <c r="O1404" s="7" t="n">
        <f aca="false">M1404+N1404</f>
        <v>14128</v>
      </c>
    </row>
    <row r="1405" customFormat="false" ht="12.75" hidden="false" customHeight="false" outlineLevel="0" collapsed="false">
      <c r="A1405" s="44" t="n">
        <f aca="false">A1404+1</f>
        <v>1370</v>
      </c>
      <c r="G1405" s="47" t="n">
        <v>38626</v>
      </c>
      <c r="H1405" s="77" t="n">
        <v>103</v>
      </c>
      <c r="I1405" s="55" t="n">
        <f aca="false">INDEX($Q$2:$S$35,MATCH(H1405,$Q$2:$Q$35,0),2)</f>
        <v>0.2931</v>
      </c>
      <c r="J1405" s="56" t="n">
        <f aca="false">INDEX($Q$2:$S$35,MATCH(H1405,$Q$2:$Q$35,0),3)</f>
        <v>0.0466</v>
      </c>
      <c r="K1405" s="18" t="n">
        <v>0</v>
      </c>
      <c r="L1405" s="18" t="n">
        <v>37638</v>
      </c>
      <c r="M1405" s="18" t="n">
        <f aca="false">ROUND(I1405*K1405,0)</f>
        <v>0</v>
      </c>
      <c r="N1405" s="18" t="n">
        <f aca="false">ROUND(J1405*L1405,0)</f>
        <v>1754</v>
      </c>
      <c r="O1405" s="18" t="n">
        <f aca="false">M1405+N1405</f>
        <v>1754</v>
      </c>
    </row>
    <row r="1406" customFormat="false" ht="12.75" hidden="false" customHeight="false" outlineLevel="0" collapsed="false">
      <c r="A1406" s="44" t="n">
        <f aca="false">A1405+1</f>
        <v>1371</v>
      </c>
      <c r="H1406" s="77"/>
      <c r="K1406" s="7"/>
      <c r="L1406" s="7"/>
      <c r="M1406" s="7"/>
      <c r="N1406" s="7"/>
      <c r="O1406" s="7"/>
    </row>
    <row r="1407" customFormat="false" ht="12.75" hidden="false" customHeight="false" outlineLevel="0" collapsed="false">
      <c r="A1407" s="44" t="n">
        <f aca="false">A1406+1</f>
        <v>1372</v>
      </c>
      <c r="F1407" s="27" t="s">
        <v>0</v>
      </c>
      <c r="H1407" s="77" t="n">
        <v>103</v>
      </c>
      <c r="K1407" s="18" t="n">
        <f aca="false">SUM(K1394:K1405)</f>
        <v>0</v>
      </c>
      <c r="L1407" s="18" t="n">
        <f aca="false">SUM(L1394:L1405)</f>
        <v>3141080</v>
      </c>
      <c r="M1407" s="18" t="n">
        <f aca="false">SUM(M1394:M1405)</f>
        <v>0</v>
      </c>
      <c r="N1407" s="18" t="n">
        <f aca="false">SUM(N1394:N1405)</f>
        <v>146374</v>
      </c>
      <c r="O1407" s="18" t="n">
        <f aca="false">SUM(O1394:O1405)</f>
        <v>146374</v>
      </c>
    </row>
    <row r="1408" customFormat="false" ht="12.75" hidden="false" customHeight="false" outlineLevel="0" collapsed="false">
      <c r="A1408" s="44" t="n">
        <f aca="false">A1407+1</f>
        <v>1373</v>
      </c>
      <c r="H1408" s="77"/>
      <c r="K1408" s="7"/>
      <c r="L1408" s="7"/>
      <c r="M1408" s="7"/>
      <c r="N1408" s="7"/>
      <c r="O1408" s="7"/>
    </row>
    <row r="1409" customFormat="false" ht="12.75" hidden="false" customHeight="false" outlineLevel="0" collapsed="false">
      <c r="A1409" s="44" t="n">
        <f aca="false">A1408+1</f>
        <v>1374</v>
      </c>
      <c r="C1409" s="27" t="s">
        <v>1</v>
      </c>
      <c r="E1409" s="27" t="s">
        <v>17</v>
      </c>
      <c r="F1409" s="80" t="s">
        <v>160</v>
      </c>
      <c r="G1409" s="47" t="n">
        <v>38292</v>
      </c>
      <c r="H1409" s="77" t="n">
        <v>103</v>
      </c>
      <c r="I1409" s="55" t="n">
        <f aca="false">INDEX($Q$2:$S$35,MATCH(H1409,$Q$2:$Q$35,0),2)</f>
        <v>0.2931</v>
      </c>
      <c r="J1409" s="56" t="n">
        <f aca="false">INDEX($Q$2:$S$35,MATCH(H1409,$Q$2:$Q$35,0),3)</f>
        <v>0.0466</v>
      </c>
      <c r="K1409" s="7" t="n">
        <v>0</v>
      </c>
      <c r="L1409" s="7" t="n">
        <v>0</v>
      </c>
      <c r="M1409" s="7" t="n">
        <f aca="false">ROUND(I1409*K1409,0)</f>
        <v>0</v>
      </c>
      <c r="N1409" s="7" t="n">
        <f aca="false">ROUND(J1409*L1409,0)</f>
        <v>0</v>
      </c>
      <c r="O1409" s="7" t="n">
        <f aca="false">M1409+N1409</f>
        <v>0</v>
      </c>
    </row>
    <row r="1410" customFormat="false" ht="12.75" hidden="false" customHeight="false" outlineLevel="0" collapsed="false">
      <c r="A1410" s="44" t="n">
        <f aca="false">A1409+1</f>
        <v>1375</v>
      </c>
      <c r="E1410" s="27" t="s">
        <v>17</v>
      </c>
      <c r="G1410" s="47" t="n">
        <v>38322</v>
      </c>
      <c r="H1410" s="77" t="n">
        <v>103</v>
      </c>
      <c r="I1410" s="55" t="n">
        <f aca="false">INDEX($Q$2:$S$35,MATCH(H1410,$Q$2:$Q$35,0),2)</f>
        <v>0.2931</v>
      </c>
      <c r="J1410" s="56" t="n">
        <f aca="false">INDEX($Q$2:$S$35,MATCH(H1410,$Q$2:$Q$35,0),3)</f>
        <v>0.0466</v>
      </c>
      <c r="K1410" s="7" t="n">
        <v>0</v>
      </c>
      <c r="L1410" s="7" t="n">
        <v>4437</v>
      </c>
      <c r="M1410" s="7" t="n">
        <f aca="false">ROUND(I1410*K1410,0)</f>
        <v>0</v>
      </c>
      <c r="N1410" s="7" t="n">
        <f aca="false">ROUND(J1410*L1410,0)</f>
        <v>207</v>
      </c>
      <c r="O1410" s="7" t="n">
        <f aca="false">M1410+N1410</f>
        <v>207</v>
      </c>
    </row>
    <row r="1411" customFormat="false" ht="12.75" hidden="false" customHeight="false" outlineLevel="0" collapsed="false">
      <c r="A1411" s="44" t="n">
        <f aca="false">A1410+1</f>
        <v>1376</v>
      </c>
      <c r="E1411" s="27" t="s">
        <v>17</v>
      </c>
      <c r="G1411" s="47" t="n">
        <v>38353</v>
      </c>
      <c r="H1411" s="77" t="n">
        <v>103</v>
      </c>
      <c r="I1411" s="55" t="n">
        <f aca="false">INDEX($Q$2:$S$35,MATCH(H1411,$Q$2:$Q$35,0),2)</f>
        <v>0.2931</v>
      </c>
      <c r="J1411" s="56" t="n">
        <f aca="false">INDEX($Q$2:$S$35,MATCH(H1411,$Q$2:$Q$35,0),3)</f>
        <v>0.0466</v>
      </c>
      <c r="K1411" s="7" t="n">
        <v>0</v>
      </c>
      <c r="L1411" s="7" t="n">
        <v>0</v>
      </c>
      <c r="M1411" s="7" t="n">
        <f aca="false">ROUND(I1411*K1411,0)</f>
        <v>0</v>
      </c>
      <c r="N1411" s="7" t="n">
        <f aca="false">ROUND(J1411*L1411,0)</f>
        <v>0</v>
      </c>
      <c r="O1411" s="7" t="n">
        <f aca="false">M1411+N1411</f>
        <v>0</v>
      </c>
    </row>
    <row r="1412" customFormat="false" ht="12.75" hidden="false" customHeight="false" outlineLevel="0" collapsed="false">
      <c r="A1412" s="44" t="n">
        <f aca="false">A1411+1</f>
        <v>1377</v>
      </c>
      <c r="E1412" s="27" t="s">
        <v>17</v>
      </c>
      <c r="G1412" s="47" t="n">
        <v>38384</v>
      </c>
      <c r="H1412" s="77" t="n">
        <v>103</v>
      </c>
      <c r="I1412" s="55" t="n">
        <f aca="false">INDEX($Q$2:$S$35,MATCH(H1412,$Q$2:$Q$35,0),2)</f>
        <v>0.2931</v>
      </c>
      <c r="J1412" s="56" t="n">
        <f aca="false">INDEX($Q$2:$S$35,MATCH(H1412,$Q$2:$Q$35,0),3)</f>
        <v>0.0466</v>
      </c>
      <c r="K1412" s="7" t="n">
        <v>0</v>
      </c>
      <c r="L1412" s="7" t="n">
        <v>0</v>
      </c>
      <c r="M1412" s="7" t="n">
        <f aca="false">ROUND(I1412*K1412,0)</f>
        <v>0</v>
      </c>
      <c r="N1412" s="7" t="n">
        <f aca="false">ROUND(J1412*L1412,0)</f>
        <v>0</v>
      </c>
      <c r="O1412" s="7" t="n">
        <f aca="false">M1412+N1412</f>
        <v>0</v>
      </c>
    </row>
    <row r="1413" customFormat="false" ht="12.75" hidden="false" customHeight="false" outlineLevel="0" collapsed="false">
      <c r="A1413" s="44" t="n">
        <f aca="false">A1412+1</f>
        <v>1378</v>
      </c>
      <c r="E1413" s="27" t="s">
        <v>17</v>
      </c>
      <c r="G1413" s="47" t="n">
        <v>38412</v>
      </c>
      <c r="H1413" s="77" t="n">
        <v>103</v>
      </c>
      <c r="I1413" s="55" t="n">
        <f aca="false">INDEX($Q$2:$S$35,MATCH(H1413,$Q$2:$Q$35,0),2)</f>
        <v>0.2931</v>
      </c>
      <c r="J1413" s="56" t="n">
        <f aca="false">INDEX($Q$2:$S$35,MATCH(H1413,$Q$2:$Q$35,0),3)</f>
        <v>0.0466</v>
      </c>
      <c r="K1413" s="7" t="n">
        <v>0</v>
      </c>
      <c r="L1413" s="7" t="n">
        <v>0</v>
      </c>
      <c r="M1413" s="7" t="n">
        <f aca="false">ROUND(I1413*K1413,0)</f>
        <v>0</v>
      </c>
      <c r="N1413" s="7" t="n">
        <f aca="false">ROUND(J1413*L1413,0)</f>
        <v>0</v>
      </c>
      <c r="O1413" s="7" t="n">
        <f aca="false">M1413+N1413</f>
        <v>0</v>
      </c>
    </row>
    <row r="1414" customFormat="false" ht="12.75" hidden="false" customHeight="false" outlineLevel="0" collapsed="false">
      <c r="A1414" s="44" t="n">
        <f aca="false">A1413+1</f>
        <v>1379</v>
      </c>
      <c r="E1414" s="27" t="s">
        <v>17</v>
      </c>
      <c r="G1414" s="47" t="n">
        <v>38443</v>
      </c>
      <c r="H1414" s="77" t="n">
        <v>103</v>
      </c>
      <c r="I1414" s="55" t="n">
        <f aca="false">INDEX($Q$2:$S$35,MATCH(H1414,$Q$2:$Q$35,0),2)</f>
        <v>0.2931</v>
      </c>
      <c r="J1414" s="56" t="n">
        <f aca="false">INDEX($Q$2:$S$35,MATCH(H1414,$Q$2:$Q$35,0),3)</f>
        <v>0.0466</v>
      </c>
      <c r="K1414" s="7" t="n">
        <v>0</v>
      </c>
      <c r="L1414" s="7" t="n">
        <v>0</v>
      </c>
      <c r="M1414" s="7" t="n">
        <f aca="false">ROUND(I1414*K1414,0)</f>
        <v>0</v>
      </c>
      <c r="N1414" s="7" t="n">
        <f aca="false">ROUND(J1414*L1414,0)</f>
        <v>0</v>
      </c>
      <c r="O1414" s="7" t="n">
        <f aca="false">M1414+N1414</f>
        <v>0</v>
      </c>
    </row>
    <row r="1415" customFormat="false" ht="12.75" hidden="false" customHeight="false" outlineLevel="0" collapsed="false">
      <c r="A1415" s="44" t="n">
        <f aca="false">A1414+1</f>
        <v>1380</v>
      </c>
      <c r="E1415" s="27" t="s">
        <v>17</v>
      </c>
      <c r="G1415" s="47" t="n">
        <v>38473</v>
      </c>
      <c r="H1415" s="77" t="n">
        <v>103</v>
      </c>
      <c r="I1415" s="55" t="n">
        <f aca="false">INDEX($Q$2:$S$35,MATCH(H1415,$Q$2:$Q$35,0),2)</f>
        <v>0.2931</v>
      </c>
      <c r="J1415" s="56" t="n">
        <f aca="false">INDEX($Q$2:$S$35,MATCH(H1415,$Q$2:$Q$35,0),3)</f>
        <v>0.0466</v>
      </c>
      <c r="K1415" s="7" t="n">
        <v>0</v>
      </c>
      <c r="L1415" s="7" t="n">
        <v>80241</v>
      </c>
      <c r="M1415" s="7" t="n">
        <f aca="false">ROUND(I1415*K1415,0)</f>
        <v>0</v>
      </c>
      <c r="N1415" s="7" t="n">
        <f aca="false">ROUND(J1415*L1415,0)</f>
        <v>3739</v>
      </c>
      <c r="O1415" s="7" t="n">
        <f aca="false">M1415+N1415</f>
        <v>3739</v>
      </c>
    </row>
    <row r="1416" customFormat="false" ht="12.75" hidden="false" customHeight="false" outlineLevel="0" collapsed="false">
      <c r="A1416" s="44" t="n">
        <f aca="false">A1415+1</f>
        <v>1381</v>
      </c>
      <c r="E1416" s="27" t="s">
        <v>17</v>
      </c>
      <c r="G1416" s="47" t="n">
        <v>38504</v>
      </c>
      <c r="H1416" s="77" t="n">
        <v>103</v>
      </c>
      <c r="I1416" s="55" t="n">
        <f aca="false">INDEX($Q$2:$S$35,MATCH(H1416,$Q$2:$Q$35,0),2)</f>
        <v>0.2931</v>
      </c>
      <c r="J1416" s="56" t="n">
        <f aca="false">INDEX($Q$2:$S$35,MATCH(H1416,$Q$2:$Q$35,0),3)</f>
        <v>0.0466</v>
      </c>
      <c r="K1416" s="7" t="n">
        <v>0</v>
      </c>
      <c r="L1416" s="7" t="n">
        <v>220834</v>
      </c>
      <c r="M1416" s="7" t="n">
        <f aca="false">ROUND(I1416*K1416,0)</f>
        <v>0</v>
      </c>
      <c r="N1416" s="7" t="n">
        <f aca="false">ROUND(J1416*L1416,0)</f>
        <v>10291</v>
      </c>
      <c r="O1416" s="7" t="n">
        <f aca="false">M1416+N1416</f>
        <v>10291</v>
      </c>
    </row>
    <row r="1417" customFormat="false" ht="12.75" hidden="false" customHeight="false" outlineLevel="0" collapsed="false">
      <c r="A1417" s="44" t="n">
        <f aca="false">A1416+1</f>
        <v>1382</v>
      </c>
      <c r="E1417" s="27" t="s">
        <v>17</v>
      </c>
      <c r="G1417" s="47" t="n">
        <v>38534</v>
      </c>
      <c r="H1417" s="77" t="n">
        <v>103</v>
      </c>
      <c r="I1417" s="55" t="n">
        <f aca="false">INDEX($Q$2:$S$35,MATCH(H1417,$Q$2:$Q$35,0),2)</f>
        <v>0.2931</v>
      </c>
      <c r="J1417" s="56" t="n">
        <f aca="false">INDEX($Q$2:$S$35,MATCH(H1417,$Q$2:$Q$35,0),3)</f>
        <v>0.0466</v>
      </c>
      <c r="K1417" s="7" t="n">
        <v>0</v>
      </c>
      <c r="L1417" s="7" t="n">
        <v>334798</v>
      </c>
      <c r="M1417" s="7" t="n">
        <f aca="false">ROUND(I1417*K1417,0)</f>
        <v>0</v>
      </c>
      <c r="N1417" s="7" t="n">
        <f aca="false">ROUND(J1417*L1417,0)</f>
        <v>15602</v>
      </c>
      <c r="O1417" s="7" t="n">
        <f aca="false">M1417+N1417</f>
        <v>15602</v>
      </c>
    </row>
    <row r="1418" customFormat="false" ht="12.75" hidden="false" customHeight="false" outlineLevel="0" collapsed="false">
      <c r="A1418" s="44" t="n">
        <f aca="false">A1417+1</f>
        <v>1383</v>
      </c>
      <c r="E1418" s="27" t="s">
        <v>17</v>
      </c>
      <c r="G1418" s="47" t="n">
        <v>38565</v>
      </c>
      <c r="H1418" s="77" t="n">
        <v>103</v>
      </c>
      <c r="I1418" s="55" t="n">
        <f aca="false">INDEX($Q$2:$S$35,MATCH(H1418,$Q$2:$Q$35,0),2)</f>
        <v>0.2931</v>
      </c>
      <c r="J1418" s="56" t="n">
        <f aca="false">INDEX($Q$2:$S$35,MATCH(H1418,$Q$2:$Q$35,0),3)</f>
        <v>0.0466</v>
      </c>
      <c r="K1418" s="7" t="n">
        <v>0</v>
      </c>
      <c r="L1418" s="7" t="n">
        <v>0</v>
      </c>
      <c r="M1418" s="7" t="n">
        <f aca="false">ROUND(I1418*K1418,0)</f>
        <v>0</v>
      </c>
      <c r="N1418" s="7" t="n">
        <f aca="false">ROUND(J1418*L1418,0)</f>
        <v>0</v>
      </c>
      <c r="O1418" s="7" t="n">
        <f aca="false">M1418+N1418</f>
        <v>0</v>
      </c>
    </row>
    <row r="1419" customFormat="false" ht="12.75" hidden="false" customHeight="false" outlineLevel="0" collapsed="false">
      <c r="A1419" s="44" t="n">
        <f aca="false">A1418+1</f>
        <v>1384</v>
      </c>
      <c r="E1419" s="27" t="s">
        <v>17</v>
      </c>
      <c r="G1419" s="47" t="n">
        <v>38596</v>
      </c>
      <c r="H1419" s="77" t="n">
        <v>103</v>
      </c>
      <c r="I1419" s="55" t="n">
        <f aca="false">INDEX($Q$2:$S$35,MATCH(H1419,$Q$2:$Q$35,0),2)</f>
        <v>0.2931</v>
      </c>
      <c r="J1419" s="56" t="n">
        <f aca="false">INDEX($Q$2:$S$35,MATCH(H1419,$Q$2:$Q$35,0),3)</f>
        <v>0.0466</v>
      </c>
      <c r="K1419" s="7" t="n">
        <v>0</v>
      </c>
      <c r="L1419" s="7" t="n">
        <v>16572</v>
      </c>
      <c r="M1419" s="7" t="n">
        <f aca="false">ROUND(I1419*K1419,0)</f>
        <v>0</v>
      </c>
      <c r="N1419" s="7" t="n">
        <f aca="false">ROUND(J1419*L1419,0)</f>
        <v>772</v>
      </c>
      <c r="O1419" s="7" t="n">
        <f aca="false">M1419+N1419</f>
        <v>772</v>
      </c>
    </row>
    <row r="1420" customFormat="false" ht="12.75" hidden="false" customHeight="false" outlineLevel="0" collapsed="false">
      <c r="A1420" s="44" t="n">
        <f aca="false">A1419+1</f>
        <v>1385</v>
      </c>
      <c r="E1420" s="27" t="s">
        <v>17</v>
      </c>
      <c r="G1420" s="47" t="n">
        <v>38626</v>
      </c>
      <c r="H1420" s="77" t="n">
        <v>103</v>
      </c>
      <c r="I1420" s="55" t="n">
        <f aca="false">INDEX($Q$2:$S$35,MATCH(H1420,$Q$2:$Q$35,0),2)</f>
        <v>0.2931</v>
      </c>
      <c r="J1420" s="56" t="n">
        <f aca="false">INDEX($Q$2:$S$35,MATCH(H1420,$Q$2:$Q$35,0),3)</f>
        <v>0.0466</v>
      </c>
      <c r="K1420" s="18" t="n">
        <v>0</v>
      </c>
      <c r="L1420" s="18" t="n">
        <v>0</v>
      </c>
      <c r="M1420" s="18" t="n">
        <f aca="false">ROUND(I1420*K1420,0)</f>
        <v>0</v>
      </c>
      <c r="N1420" s="18" t="n">
        <f aca="false">ROUND(J1420*L1420,0)</f>
        <v>0</v>
      </c>
      <c r="O1420" s="18" t="n">
        <f aca="false">M1420+N1420</f>
        <v>0</v>
      </c>
    </row>
    <row r="1421" customFormat="false" ht="12.75" hidden="false" customHeight="false" outlineLevel="0" collapsed="false">
      <c r="A1421" s="44" t="n">
        <f aca="false">A1420+1</f>
        <v>1386</v>
      </c>
      <c r="H1421" s="77"/>
      <c r="K1421" s="7"/>
      <c r="L1421" s="7"/>
      <c r="M1421" s="7"/>
      <c r="N1421" s="7"/>
      <c r="O1421" s="7"/>
    </row>
    <row r="1422" customFormat="false" ht="12.75" hidden="false" customHeight="false" outlineLevel="0" collapsed="false">
      <c r="A1422" s="44" t="n">
        <f aca="false">A1421+1</f>
        <v>1387</v>
      </c>
      <c r="F1422" s="27" t="s">
        <v>0</v>
      </c>
      <c r="H1422" s="77" t="n">
        <v>103</v>
      </c>
      <c r="K1422" s="18" t="n">
        <f aca="false">SUM(K1409:K1420)</f>
        <v>0</v>
      </c>
      <c r="L1422" s="18" t="n">
        <f aca="false">SUM(L1409:L1420)</f>
        <v>656882</v>
      </c>
      <c r="M1422" s="18" t="n">
        <f aca="false">SUM(M1409:M1420)</f>
        <v>0</v>
      </c>
      <c r="N1422" s="18" t="n">
        <f aca="false">SUM(N1409:N1420)</f>
        <v>30611</v>
      </c>
      <c r="O1422" s="18" t="n">
        <f aca="false">SUM(O1409:O1420)</f>
        <v>30611</v>
      </c>
    </row>
    <row r="1423" customFormat="false" ht="12.75" hidden="false" customHeight="false" outlineLevel="0" collapsed="false">
      <c r="A1423" s="44" t="n">
        <f aca="false">A1422+1</f>
        <v>1388</v>
      </c>
      <c r="H1423" s="77"/>
      <c r="K1423" s="7"/>
      <c r="L1423" s="7"/>
      <c r="M1423" s="7"/>
      <c r="N1423" s="7"/>
      <c r="O1423" s="7"/>
    </row>
    <row r="1424" customFormat="false" ht="12.75" hidden="false" customHeight="false" outlineLevel="0" collapsed="false">
      <c r="A1424" s="44" t="n">
        <f aca="false">A1423+1</f>
        <v>1389</v>
      </c>
      <c r="C1424" s="27" t="s">
        <v>1</v>
      </c>
      <c r="F1424" s="80" t="s">
        <v>160</v>
      </c>
      <c r="G1424" s="47" t="n">
        <v>38292</v>
      </c>
      <c r="H1424" s="77" t="n">
        <v>103</v>
      </c>
      <c r="I1424" s="55" t="n">
        <f aca="false">INDEX($Q$2:$S$35,MATCH(H1424,$Q$2:$Q$35,0),2)</f>
        <v>0.2931</v>
      </c>
      <c r="J1424" s="56" t="n">
        <f aca="false">INDEX($Q$2:$S$35,MATCH(H1424,$Q$2:$Q$35,0),3)</f>
        <v>0.0466</v>
      </c>
      <c r="K1424" s="7" t="n">
        <v>0</v>
      </c>
      <c r="L1424" s="7" t="n">
        <v>253072</v>
      </c>
      <c r="M1424" s="7" t="n">
        <f aca="false">ROUND(I1424*K1424,0)</f>
        <v>0</v>
      </c>
      <c r="N1424" s="7" t="n">
        <f aca="false">ROUND(J1424*L1424,0)</f>
        <v>11793</v>
      </c>
      <c r="O1424" s="7" t="n">
        <f aca="false">M1424+N1424</f>
        <v>11793</v>
      </c>
    </row>
    <row r="1425" customFormat="false" ht="12.75" hidden="false" customHeight="false" outlineLevel="0" collapsed="false">
      <c r="A1425" s="44" t="n">
        <f aca="false">A1424+1</f>
        <v>1390</v>
      </c>
      <c r="G1425" s="47" t="n">
        <v>38322</v>
      </c>
      <c r="H1425" s="77" t="n">
        <v>103</v>
      </c>
      <c r="I1425" s="55" t="n">
        <f aca="false">INDEX($Q$2:$S$35,MATCH(H1425,$Q$2:$Q$35,0),2)</f>
        <v>0.2931</v>
      </c>
      <c r="J1425" s="56" t="n">
        <f aca="false">INDEX($Q$2:$S$35,MATCH(H1425,$Q$2:$Q$35,0),3)</f>
        <v>0.0466</v>
      </c>
      <c r="K1425" s="7" t="n">
        <v>0</v>
      </c>
      <c r="L1425" s="7" t="n">
        <v>1288564</v>
      </c>
      <c r="M1425" s="7" t="n">
        <f aca="false">ROUND(I1425*K1425,0)</f>
        <v>0</v>
      </c>
      <c r="N1425" s="7" t="n">
        <f aca="false">ROUND(J1425*L1425,0)</f>
        <v>60047</v>
      </c>
      <c r="O1425" s="7" t="n">
        <f aca="false">M1425+N1425</f>
        <v>60047</v>
      </c>
    </row>
    <row r="1426" customFormat="false" ht="12.75" hidden="false" customHeight="false" outlineLevel="0" collapsed="false">
      <c r="A1426" s="44" t="n">
        <f aca="false">A1425+1</f>
        <v>1391</v>
      </c>
      <c r="G1426" s="47" t="n">
        <v>38353</v>
      </c>
      <c r="H1426" s="77" t="n">
        <v>103</v>
      </c>
      <c r="I1426" s="55" t="n">
        <f aca="false">INDEX($Q$2:$S$35,MATCH(H1426,$Q$2:$Q$35,0),2)</f>
        <v>0.2931</v>
      </c>
      <c r="J1426" s="56" t="n">
        <f aca="false">INDEX($Q$2:$S$35,MATCH(H1426,$Q$2:$Q$35,0),3)</f>
        <v>0.0466</v>
      </c>
      <c r="K1426" s="7" t="n">
        <v>0</v>
      </c>
      <c r="L1426" s="7" t="n">
        <v>2642703</v>
      </c>
      <c r="M1426" s="7" t="n">
        <f aca="false">ROUND(I1426*K1426,0)</f>
        <v>0</v>
      </c>
      <c r="N1426" s="7" t="n">
        <f aca="false">ROUND(J1426*L1426,0)</f>
        <v>123150</v>
      </c>
      <c r="O1426" s="7" t="n">
        <f aca="false">M1426+N1426</f>
        <v>123150</v>
      </c>
    </row>
    <row r="1427" customFormat="false" ht="12.75" hidden="false" customHeight="false" outlineLevel="0" collapsed="false">
      <c r="A1427" s="44" t="n">
        <f aca="false">A1426+1</f>
        <v>1392</v>
      </c>
      <c r="G1427" s="47" t="n">
        <v>38384</v>
      </c>
      <c r="H1427" s="77" t="n">
        <v>103</v>
      </c>
      <c r="I1427" s="55" t="n">
        <f aca="false">INDEX($Q$2:$S$35,MATCH(H1427,$Q$2:$Q$35,0),2)</f>
        <v>0.2931</v>
      </c>
      <c r="J1427" s="56" t="n">
        <f aca="false">INDEX($Q$2:$S$35,MATCH(H1427,$Q$2:$Q$35,0),3)</f>
        <v>0.0466</v>
      </c>
      <c r="K1427" s="7" t="n">
        <v>0</v>
      </c>
      <c r="L1427" s="7" t="n">
        <v>1165879</v>
      </c>
      <c r="M1427" s="7" t="n">
        <f aca="false">ROUND(I1427*K1427,0)</f>
        <v>0</v>
      </c>
      <c r="N1427" s="7" t="n">
        <f aca="false">ROUND(J1427*L1427,0)</f>
        <v>54330</v>
      </c>
      <c r="O1427" s="7" t="n">
        <f aca="false">M1427+N1427</f>
        <v>54330</v>
      </c>
    </row>
    <row r="1428" customFormat="false" ht="12.75" hidden="false" customHeight="false" outlineLevel="0" collapsed="false">
      <c r="A1428" s="44" t="n">
        <f aca="false">A1427+1</f>
        <v>1393</v>
      </c>
      <c r="G1428" s="47" t="n">
        <v>38412</v>
      </c>
      <c r="H1428" s="77" t="n">
        <v>103</v>
      </c>
      <c r="I1428" s="55" t="n">
        <f aca="false">INDEX($Q$2:$S$35,MATCH(H1428,$Q$2:$Q$35,0),2)</f>
        <v>0.2931</v>
      </c>
      <c r="J1428" s="56" t="n">
        <f aca="false">INDEX($Q$2:$S$35,MATCH(H1428,$Q$2:$Q$35,0),3)</f>
        <v>0.0466</v>
      </c>
      <c r="K1428" s="7" t="n">
        <v>0</v>
      </c>
      <c r="L1428" s="7" t="n">
        <v>293884</v>
      </c>
      <c r="M1428" s="7" t="n">
        <f aca="false">ROUND(I1428*K1428,0)</f>
        <v>0</v>
      </c>
      <c r="N1428" s="7" t="n">
        <f aca="false">ROUND(J1428*L1428,0)</f>
        <v>13695</v>
      </c>
      <c r="O1428" s="7" t="n">
        <f aca="false">M1428+N1428</f>
        <v>13695</v>
      </c>
    </row>
    <row r="1429" customFormat="false" ht="12.75" hidden="false" customHeight="false" outlineLevel="0" collapsed="false">
      <c r="A1429" s="44" t="n">
        <f aca="false">A1428+1</f>
        <v>1394</v>
      </c>
      <c r="G1429" s="47" t="n">
        <v>38443</v>
      </c>
      <c r="H1429" s="77" t="n">
        <v>103</v>
      </c>
      <c r="I1429" s="55" t="n">
        <f aca="false">INDEX($Q$2:$S$35,MATCH(H1429,$Q$2:$Q$35,0),2)</f>
        <v>0.2931</v>
      </c>
      <c r="J1429" s="56" t="n">
        <f aca="false">INDEX($Q$2:$S$35,MATCH(H1429,$Q$2:$Q$35,0),3)</f>
        <v>0.0466</v>
      </c>
      <c r="K1429" s="7" t="n">
        <v>0</v>
      </c>
      <c r="L1429" s="7" t="n">
        <v>2477059</v>
      </c>
      <c r="M1429" s="7" t="n">
        <f aca="false">ROUND(I1429*K1429,0)</f>
        <v>0</v>
      </c>
      <c r="N1429" s="7" t="n">
        <f aca="false">ROUND(J1429*L1429,0)</f>
        <v>115431</v>
      </c>
      <c r="O1429" s="7" t="n">
        <f aca="false">M1429+N1429</f>
        <v>115431</v>
      </c>
    </row>
    <row r="1430" customFormat="false" ht="12.75" hidden="false" customHeight="false" outlineLevel="0" collapsed="false">
      <c r="A1430" s="44" t="n">
        <f aca="false">A1429+1</f>
        <v>1395</v>
      </c>
      <c r="G1430" s="47" t="n">
        <v>38473</v>
      </c>
      <c r="H1430" s="77" t="n">
        <v>103</v>
      </c>
      <c r="I1430" s="55" t="n">
        <f aca="false">INDEX($Q$2:$S$35,MATCH(H1430,$Q$2:$Q$35,0),2)</f>
        <v>0.2931</v>
      </c>
      <c r="J1430" s="56" t="n">
        <f aca="false">INDEX($Q$2:$S$35,MATCH(H1430,$Q$2:$Q$35,0),3)</f>
        <v>0.0466</v>
      </c>
      <c r="K1430" s="7" t="n">
        <v>0</v>
      </c>
      <c r="L1430" s="7" t="n">
        <v>1346612</v>
      </c>
      <c r="M1430" s="7" t="n">
        <f aca="false">ROUND(I1430*K1430,0)</f>
        <v>0</v>
      </c>
      <c r="N1430" s="7" t="n">
        <f aca="false">ROUND(J1430*L1430,0)</f>
        <v>62752</v>
      </c>
      <c r="O1430" s="7" t="n">
        <f aca="false">M1430+N1430</f>
        <v>62752</v>
      </c>
    </row>
    <row r="1431" customFormat="false" ht="12.75" hidden="false" customHeight="false" outlineLevel="0" collapsed="false">
      <c r="A1431" s="44" t="n">
        <f aca="false">A1430+1</f>
        <v>1396</v>
      </c>
      <c r="G1431" s="47" t="n">
        <v>38504</v>
      </c>
      <c r="H1431" s="77" t="n">
        <v>103</v>
      </c>
      <c r="I1431" s="55" t="n">
        <f aca="false">INDEX($Q$2:$S$35,MATCH(H1431,$Q$2:$Q$35,0),2)</f>
        <v>0.2931</v>
      </c>
      <c r="J1431" s="56" t="n">
        <f aca="false">INDEX($Q$2:$S$35,MATCH(H1431,$Q$2:$Q$35,0),3)</f>
        <v>0.0466</v>
      </c>
      <c r="K1431" s="7" t="n">
        <v>0</v>
      </c>
      <c r="L1431" s="7" t="n">
        <v>1525856</v>
      </c>
      <c r="M1431" s="7" t="n">
        <f aca="false">ROUND(I1431*K1431,0)</f>
        <v>0</v>
      </c>
      <c r="N1431" s="7" t="n">
        <f aca="false">ROUND(J1431*L1431,0)</f>
        <v>71105</v>
      </c>
      <c r="O1431" s="7" t="n">
        <f aca="false">M1431+N1431</f>
        <v>71105</v>
      </c>
    </row>
    <row r="1432" customFormat="false" ht="12.75" hidden="false" customHeight="false" outlineLevel="0" collapsed="false">
      <c r="A1432" s="44" t="n">
        <f aca="false">A1431+1</f>
        <v>1397</v>
      </c>
      <c r="G1432" s="47" t="n">
        <v>38534</v>
      </c>
      <c r="H1432" s="77" t="n">
        <v>103</v>
      </c>
      <c r="I1432" s="55" t="n">
        <f aca="false">INDEX($Q$2:$S$35,MATCH(H1432,$Q$2:$Q$35,0),2)</f>
        <v>0.2931</v>
      </c>
      <c r="J1432" s="56" t="n">
        <f aca="false">INDEX($Q$2:$S$35,MATCH(H1432,$Q$2:$Q$35,0),3)</f>
        <v>0.0466</v>
      </c>
      <c r="K1432" s="7" t="n">
        <v>0</v>
      </c>
      <c r="L1432" s="7" t="n">
        <v>1262759</v>
      </c>
      <c r="M1432" s="7" t="n">
        <f aca="false">ROUND(I1432*K1432,0)</f>
        <v>0</v>
      </c>
      <c r="N1432" s="7" t="n">
        <f aca="false">ROUND(J1432*L1432,0)</f>
        <v>58845</v>
      </c>
      <c r="O1432" s="7" t="n">
        <f aca="false">M1432+N1432</f>
        <v>58845</v>
      </c>
    </row>
    <row r="1433" customFormat="false" ht="12.75" hidden="false" customHeight="false" outlineLevel="0" collapsed="false">
      <c r="A1433" s="44" t="n">
        <f aca="false">A1432+1</f>
        <v>1398</v>
      </c>
      <c r="G1433" s="47" t="n">
        <v>38565</v>
      </c>
      <c r="H1433" s="77" t="n">
        <v>103</v>
      </c>
      <c r="I1433" s="55" t="n">
        <f aca="false">INDEX($Q$2:$S$35,MATCH(H1433,$Q$2:$Q$35,0),2)</f>
        <v>0.2931</v>
      </c>
      <c r="J1433" s="56" t="n">
        <f aca="false">INDEX($Q$2:$S$35,MATCH(H1433,$Q$2:$Q$35,0),3)</f>
        <v>0.0466</v>
      </c>
      <c r="K1433" s="7" t="n">
        <v>0</v>
      </c>
      <c r="L1433" s="7" t="n">
        <v>974148</v>
      </c>
      <c r="M1433" s="7" t="n">
        <f aca="false">ROUND(I1433*K1433,0)</f>
        <v>0</v>
      </c>
      <c r="N1433" s="7" t="n">
        <f aca="false">ROUND(J1433*L1433,0)</f>
        <v>45395</v>
      </c>
      <c r="O1433" s="7" t="n">
        <f aca="false">M1433+N1433</f>
        <v>45395</v>
      </c>
    </row>
    <row r="1434" customFormat="false" ht="12.75" hidden="false" customHeight="false" outlineLevel="0" collapsed="false">
      <c r="A1434" s="44" t="n">
        <f aca="false">A1433+1</f>
        <v>1399</v>
      </c>
      <c r="G1434" s="47" t="n">
        <v>38596</v>
      </c>
      <c r="H1434" s="77" t="n">
        <v>103</v>
      </c>
      <c r="I1434" s="55" t="n">
        <f aca="false">INDEX($Q$2:$S$35,MATCH(H1434,$Q$2:$Q$35,0),2)</f>
        <v>0.2931</v>
      </c>
      <c r="J1434" s="56" t="n">
        <f aca="false">INDEX($Q$2:$S$35,MATCH(H1434,$Q$2:$Q$35,0),3)</f>
        <v>0.0466</v>
      </c>
      <c r="K1434" s="7" t="n">
        <v>0</v>
      </c>
      <c r="L1434" s="7" t="n">
        <v>997201</v>
      </c>
      <c r="M1434" s="7" t="n">
        <f aca="false">ROUND(I1434*K1434,0)</f>
        <v>0</v>
      </c>
      <c r="N1434" s="7" t="n">
        <f aca="false">ROUND(J1434*L1434,0)</f>
        <v>46470</v>
      </c>
      <c r="O1434" s="7" t="n">
        <f aca="false">M1434+N1434</f>
        <v>46470</v>
      </c>
    </row>
    <row r="1435" customFormat="false" ht="12.75" hidden="false" customHeight="false" outlineLevel="0" collapsed="false">
      <c r="A1435" s="44" t="n">
        <f aca="false">A1434+1</f>
        <v>1400</v>
      </c>
      <c r="G1435" s="47" t="n">
        <v>38626</v>
      </c>
      <c r="H1435" s="77" t="n">
        <v>103</v>
      </c>
      <c r="I1435" s="55" t="n">
        <f aca="false">INDEX($Q$2:$S$35,MATCH(H1435,$Q$2:$Q$35,0),2)</f>
        <v>0.2931</v>
      </c>
      <c r="J1435" s="56" t="n">
        <f aca="false">INDEX($Q$2:$S$35,MATCH(H1435,$Q$2:$Q$35,0),3)</f>
        <v>0.0466</v>
      </c>
      <c r="K1435" s="18" t="n">
        <v>0</v>
      </c>
      <c r="L1435" s="8" t="n">
        <v>1082110</v>
      </c>
      <c r="M1435" s="18" t="n">
        <f aca="false">ROUND(I1435*K1435,0)</f>
        <v>0</v>
      </c>
      <c r="N1435" s="18" t="n">
        <f aca="false">ROUND(J1435*L1435,0)</f>
        <v>50426</v>
      </c>
      <c r="O1435" s="18" t="n">
        <f aca="false">M1435+N1435</f>
        <v>50426</v>
      </c>
    </row>
    <row r="1436" customFormat="false" ht="12.75" hidden="false" customHeight="false" outlineLevel="0" collapsed="false">
      <c r="A1436" s="44" t="n">
        <f aca="false">A1435+1</f>
        <v>1401</v>
      </c>
      <c r="H1436" s="77"/>
      <c r="K1436" s="7"/>
      <c r="L1436" s="27" t="n">
        <v>0</v>
      </c>
    </row>
    <row r="1437" customFormat="false" ht="12.75" hidden="false" customHeight="false" outlineLevel="0" collapsed="false">
      <c r="A1437" s="44" t="n">
        <f aca="false">A1436+1</f>
        <v>1402</v>
      </c>
      <c r="F1437" s="27" t="s">
        <v>0</v>
      </c>
      <c r="H1437" s="77" t="n">
        <v>103</v>
      </c>
      <c r="K1437" s="18" t="n">
        <f aca="false">SUM(K1424:K1435)</f>
        <v>0</v>
      </c>
      <c r="L1437" s="18" t="n">
        <f aca="false">SUM(L1424:L1435)</f>
        <v>15309847</v>
      </c>
      <c r="M1437" s="18" t="n">
        <f aca="false">SUM(M1424:M1435)</f>
        <v>0</v>
      </c>
      <c r="N1437" s="18" t="n">
        <f aca="false">SUM(N1424:N1435)</f>
        <v>713439</v>
      </c>
      <c r="O1437" s="18" t="n">
        <f aca="false">SUM(O1424:O1435)</f>
        <v>713439</v>
      </c>
    </row>
    <row r="1438" customFormat="false" ht="12.75" hidden="false" customHeight="false" outlineLevel="0" collapsed="false">
      <c r="A1438" s="44" t="n">
        <f aca="false">A1437+1</f>
        <v>1403</v>
      </c>
      <c r="H1438" s="77"/>
    </row>
    <row r="1439" customFormat="false" ht="12.75" hidden="false" customHeight="false" outlineLevel="0" collapsed="false">
      <c r="A1439" s="44" t="n">
        <f aca="false">A1438+1</f>
        <v>1404</v>
      </c>
      <c r="H1439" s="77"/>
      <c r="K1439" s="7"/>
      <c r="L1439" s="7"/>
      <c r="M1439" s="7"/>
      <c r="N1439" s="7"/>
      <c r="O1439" s="7"/>
    </row>
    <row r="1440" customFormat="false" ht="12.75" hidden="false" customHeight="false" outlineLevel="0" collapsed="false">
      <c r="A1440" s="44" t="n">
        <f aca="false">A1439+1</f>
        <v>1405</v>
      </c>
      <c r="C1440" s="27" t="s">
        <v>1</v>
      </c>
      <c r="E1440" s="27" t="s">
        <v>17</v>
      </c>
      <c r="F1440" s="80" t="s">
        <v>160</v>
      </c>
      <c r="G1440" s="47" t="n">
        <v>38292</v>
      </c>
      <c r="H1440" s="77" t="n">
        <v>103</v>
      </c>
      <c r="I1440" s="55" t="n">
        <f aca="false">INDEX($Q$2:$S$35,MATCH(H1440,$Q$2:$Q$35,0),2)</f>
        <v>0.2931</v>
      </c>
      <c r="J1440" s="56" t="n">
        <f aca="false">INDEX($Q$2:$S$35,MATCH(H1440,$Q$2:$Q$35,0),3)</f>
        <v>0.0466</v>
      </c>
      <c r="K1440" s="7" t="n">
        <v>0</v>
      </c>
      <c r="L1440" s="7" t="n">
        <v>0</v>
      </c>
      <c r="M1440" s="7" t="n">
        <f aca="false">ROUND(I1440*K1440,0)</f>
        <v>0</v>
      </c>
      <c r="N1440" s="7" t="n">
        <f aca="false">ROUND(J1440*L1440,0)</f>
        <v>0</v>
      </c>
      <c r="O1440" s="7" t="n">
        <f aca="false">M1440+N1440</f>
        <v>0</v>
      </c>
    </row>
    <row r="1441" customFormat="false" ht="12.75" hidden="false" customHeight="false" outlineLevel="0" collapsed="false">
      <c r="A1441" s="44" t="n">
        <f aca="false">A1440+1</f>
        <v>1406</v>
      </c>
      <c r="E1441" s="27" t="s">
        <v>17</v>
      </c>
      <c r="G1441" s="47" t="n">
        <v>38322</v>
      </c>
      <c r="H1441" s="77" t="n">
        <v>103</v>
      </c>
      <c r="I1441" s="55" t="n">
        <f aca="false">INDEX($Q$2:$S$35,MATCH(H1441,$Q$2:$Q$35,0),2)</f>
        <v>0.2931</v>
      </c>
      <c r="J1441" s="56" t="n">
        <f aca="false">INDEX($Q$2:$S$35,MATCH(H1441,$Q$2:$Q$35,0),3)</f>
        <v>0.0466</v>
      </c>
      <c r="K1441" s="7" t="n">
        <v>0</v>
      </c>
      <c r="L1441" s="7" t="n">
        <v>110198</v>
      </c>
      <c r="M1441" s="7" t="n">
        <f aca="false">ROUND(I1441*K1441,0)</f>
        <v>0</v>
      </c>
      <c r="N1441" s="7" t="n">
        <f aca="false">ROUND(J1441*L1441,0)</f>
        <v>5135</v>
      </c>
      <c r="O1441" s="7" t="n">
        <f aca="false">M1441+N1441</f>
        <v>5135</v>
      </c>
    </row>
    <row r="1442" customFormat="false" ht="12.75" hidden="false" customHeight="false" outlineLevel="0" collapsed="false">
      <c r="A1442" s="44" t="n">
        <f aca="false">A1441+1</f>
        <v>1407</v>
      </c>
      <c r="E1442" s="27" t="s">
        <v>17</v>
      </c>
      <c r="G1442" s="47" t="n">
        <v>38353</v>
      </c>
      <c r="H1442" s="77" t="n">
        <v>103</v>
      </c>
      <c r="I1442" s="55" t="n">
        <f aca="false">INDEX($Q$2:$S$35,MATCH(H1442,$Q$2:$Q$35,0),2)</f>
        <v>0.2931</v>
      </c>
      <c r="J1442" s="56" t="n">
        <f aca="false">INDEX($Q$2:$S$35,MATCH(H1442,$Q$2:$Q$35,0),3)</f>
        <v>0.0466</v>
      </c>
      <c r="K1442" s="7" t="n">
        <v>0</v>
      </c>
      <c r="L1442" s="7" t="n">
        <v>7719</v>
      </c>
      <c r="M1442" s="7" t="n">
        <f aca="false">ROUND(I1442*K1442,0)</f>
        <v>0</v>
      </c>
      <c r="N1442" s="7" t="n">
        <f aca="false">ROUND(J1442*L1442,0)</f>
        <v>360</v>
      </c>
      <c r="O1442" s="7" t="n">
        <f aca="false">M1442+N1442</f>
        <v>360</v>
      </c>
    </row>
    <row r="1443" customFormat="false" ht="12.75" hidden="false" customHeight="false" outlineLevel="0" collapsed="false">
      <c r="A1443" s="44" t="n">
        <f aca="false">A1442+1</f>
        <v>1408</v>
      </c>
      <c r="E1443" s="27" t="s">
        <v>17</v>
      </c>
      <c r="G1443" s="47" t="n">
        <v>38384</v>
      </c>
      <c r="H1443" s="77" t="n">
        <v>103</v>
      </c>
      <c r="I1443" s="55" t="n">
        <f aca="false">INDEX($Q$2:$S$35,MATCH(H1443,$Q$2:$Q$35,0),2)</f>
        <v>0.2931</v>
      </c>
      <c r="J1443" s="56" t="n">
        <f aca="false">INDEX($Q$2:$S$35,MATCH(H1443,$Q$2:$Q$35,0),3)</f>
        <v>0.0466</v>
      </c>
      <c r="K1443" s="7" t="n">
        <v>0</v>
      </c>
      <c r="L1443" s="7" t="n">
        <v>4465</v>
      </c>
      <c r="M1443" s="7" t="n">
        <f aca="false">ROUND(I1443*K1443,0)</f>
        <v>0</v>
      </c>
      <c r="N1443" s="7" t="n">
        <f aca="false">ROUND(J1443*L1443,0)</f>
        <v>208</v>
      </c>
      <c r="O1443" s="7" t="n">
        <f aca="false">M1443+N1443</f>
        <v>208</v>
      </c>
    </row>
    <row r="1444" customFormat="false" ht="12.75" hidden="false" customHeight="false" outlineLevel="0" collapsed="false">
      <c r="A1444" s="44" t="n">
        <f aca="false">A1443+1</f>
        <v>1409</v>
      </c>
      <c r="E1444" s="27" t="s">
        <v>17</v>
      </c>
      <c r="G1444" s="47" t="n">
        <v>38412</v>
      </c>
      <c r="H1444" s="77" t="n">
        <v>103</v>
      </c>
      <c r="I1444" s="55" t="n">
        <f aca="false">INDEX($Q$2:$S$35,MATCH(H1444,$Q$2:$Q$35,0),2)</f>
        <v>0.2931</v>
      </c>
      <c r="J1444" s="56" t="n">
        <f aca="false">INDEX($Q$2:$S$35,MATCH(H1444,$Q$2:$Q$35,0),3)</f>
        <v>0.0466</v>
      </c>
      <c r="K1444" s="7" t="n">
        <v>0</v>
      </c>
      <c r="L1444" s="7" t="n">
        <v>75115</v>
      </c>
      <c r="M1444" s="7" t="n">
        <f aca="false">ROUND(I1444*K1444,0)</f>
        <v>0</v>
      </c>
      <c r="N1444" s="7" t="n">
        <f aca="false">ROUND(J1444*L1444,0)</f>
        <v>3500</v>
      </c>
      <c r="O1444" s="7" t="n">
        <f aca="false">M1444+N1444</f>
        <v>3500</v>
      </c>
    </row>
    <row r="1445" customFormat="false" ht="12.75" hidden="false" customHeight="false" outlineLevel="0" collapsed="false">
      <c r="A1445" s="44" t="n">
        <f aca="false">A1444+1</f>
        <v>1410</v>
      </c>
      <c r="E1445" s="27" t="s">
        <v>17</v>
      </c>
      <c r="G1445" s="47" t="n">
        <v>38443</v>
      </c>
      <c r="H1445" s="77" t="n">
        <v>103</v>
      </c>
      <c r="I1445" s="55" t="n">
        <f aca="false">INDEX($Q$2:$S$35,MATCH(H1445,$Q$2:$Q$35,0),2)</f>
        <v>0.2931</v>
      </c>
      <c r="J1445" s="56" t="n">
        <f aca="false">INDEX($Q$2:$S$35,MATCH(H1445,$Q$2:$Q$35,0),3)</f>
        <v>0.0466</v>
      </c>
      <c r="K1445" s="7" t="n">
        <v>0</v>
      </c>
      <c r="L1445" s="7" t="n">
        <v>27847</v>
      </c>
      <c r="M1445" s="7" t="n">
        <f aca="false">ROUND(I1445*K1445,0)</f>
        <v>0</v>
      </c>
      <c r="N1445" s="7" t="n">
        <f aca="false">ROUND(J1445*L1445,0)</f>
        <v>1298</v>
      </c>
      <c r="O1445" s="7" t="n">
        <f aca="false">M1445+N1445</f>
        <v>1298</v>
      </c>
    </row>
    <row r="1446" customFormat="false" ht="12.75" hidden="false" customHeight="false" outlineLevel="0" collapsed="false">
      <c r="A1446" s="44" t="n">
        <f aca="false">A1445+1</f>
        <v>1411</v>
      </c>
      <c r="E1446" s="27" t="s">
        <v>17</v>
      </c>
      <c r="G1446" s="47" t="n">
        <v>38473</v>
      </c>
      <c r="H1446" s="77" t="n">
        <v>103</v>
      </c>
      <c r="I1446" s="55" t="n">
        <f aca="false">INDEX($Q$2:$S$35,MATCH(H1446,$Q$2:$Q$35,0),2)</f>
        <v>0.2931</v>
      </c>
      <c r="J1446" s="56" t="n">
        <f aca="false">INDEX($Q$2:$S$35,MATCH(H1446,$Q$2:$Q$35,0),3)</f>
        <v>0.0466</v>
      </c>
      <c r="K1446" s="7" t="n">
        <v>0</v>
      </c>
      <c r="L1446" s="7" t="n">
        <v>286294</v>
      </c>
      <c r="M1446" s="7" t="n">
        <f aca="false">ROUND(I1446*K1446,0)</f>
        <v>0</v>
      </c>
      <c r="N1446" s="7" t="n">
        <f aca="false">ROUND(J1446*L1446,0)</f>
        <v>13341</v>
      </c>
      <c r="O1446" s="7" t="n">
        <f aca="false">M1446+N1446</f>
        <v>13341</v>
      </c>
    </row>
    <row r="1447" customFormat="false" ht="12.75" hidden="false" customHeight="false" outlineLevel="0" collapsed="false">
      <c r="A1447" s="44" t="n">
        <f aca="false">A1446+1</f>
        <v>1412</v>
      </c>
      <c r="E1447" s="27" t="s">
        <v>17</v>
      </c>
      <c r="G1447" s="47" t="n">
        <v>38504</v>
      </c>
      <c r="H1447" s="77" t="n">
        <v>103</v>
      </c>
      <c r="I1447" s="55" t="n">
        <f aca="false">INDEX($Q$2:$S$35,MATCH(H1447,$Q$2:$Q$35,0),2)</f>
        <v>0.2931</v>
      </c>
      <c r="J1447" s="56" t="n">
        <f aca="false">INDEX($Q$2:$S$35,MATCH(H1447,$Q$2:$Q$35,0),3)</f>
        <v>0.0466</v>
      </c>
      <c r="K1447" s="7" t="n">
        <v>0</v>
      </c>
      <c r="L1447" s="7" t="n">
        <v>361508</v>
      </c>
      <c r="M1447" s="7" t="n">
        <f aca="false">ROUND(I1447*K1447,0)</f>
        <v>0</v>
      </c>
      <c r="N1447" s="7" t="n">
        <f aca="false">ROUND(J1447*L1447,0)</f>
        <v>16846</v>
      </c>
      <c r="O1447" s="7" t="n">
        <f aca="false">M1447+N1447</f>
        <v>16846</v>
      </c>
    </row>
    <row r="1448" customFormat="false" ht="12.75" hidden="false" customHeight="false" outlineLevel="0" collapsed="false">
      <c r="A1448" s="44" t="n">
        <f aca="false">A1447+1</f>
        <v>1413</v>
      </c>
      <c r="E1448" s="27" t="s">
        <v>17</v>
      </c>
      <c r="G1448" s="47" t="n">
        <v>38534</v>
      </c>
      <c r="H1448" s="77" t="n">
        <v>103</v>
      </c>
      <c r="I1448" s="55" t="n">
        <f aca="false">INDEX($Q$2:$S$35,MATCH(H1448,$Q$2:$Q$35,0),2)</f>
        <v>0.2931</v>
      </c>
      <c r="J1448" s="56" t="n">
        <f aca="false">INDEX($Q$2:$S$35,MATCH(H1448,$Q$2:$Q$35,0),3)</f>
        <v>0.0466</v>
      </c>
      <c r="K1448" s="7" t="n">
        <v>0</v>
      </c>
      <c r="L1448" s="7" t="n">
        <v>203684</v>
      </c>
      <c r="M1448" s="7" t="n">
        <f aca="false">ROUND(I1448*K1448,0)</f>
        <v>0</v>
      </c>
      <c r="N1448" s="7" t="n">
        <f aca="false">ROUND(J1448*L1448,0)</f>
        <v>9492</v>
      </c>
      <c r="O1448" s="7" t="n">
        <f aca="false">M1448+N1448</f>
        <v>9492</v>
      </c>
    </row>
    <row r="1449" customFormat="false" ht="12.75" hidden="false" customHeight="false" outlineLevel="0" collapsed="false">
      <c r="A1449" s="44" t="n">
        <f aca="false">A1448+1</f>
        <v>1414</v>
      </c>
      <c r="E1449" s="27" t="s">
        <v>17</v>
      </c>
      <c r="G1449" s="47" t="n">
        <v>38565</v>
      </c>
      <c r="H1449" s="77" t="n">
        <v>103</v>
      </c>
      <c r="I1449" s="55" t="n">
        <f aca="false">INDEX($Q$2:$S$35,MATCH(H1449,$Q$2:$Q$35,0),2)</f>
        <v>0.2931</v>
      </c>
      <c r="J1449" s="56" t="n">
        <f aca="false">INDEX($Q$2:$S$35,MATCH(H1449,$Q$2:$Q$35,0),3)</f>
        <v>0.0466</v>
      </c>
      <c r="K1449" s="7" t="n">
        <v>0</v>
      </c>
      <c r="L1449" s="7" t="n">
        <v>123343</v>
      </c>
      <c r="M1449" s="7" t="n">
        <f aca="false">ROUND(I1449*K1449,0)</f>
        <v>0</v>
      </c>
      <c r="N1449" s="7" t="n">
        <f aca="false">ROUND(J1449*L1449,0)</f>
        <v>5748</v>
      </c>
      <c r="O1449" s="7" t="n">
        <f aca="false">M1449+N1449</f>
        <v>5748</v>
      </c>
    </row>
    <row r="1450" customFormat="false" ht="12.75" hidden="false" customHeight="false" outlineLevel="0" collapsed="false">
      <c r="A1450" s="44" t="n">
        <f aca="false">A1449+1</f>
        <v>1415</v>
      </c>
      <c r="E1450" s="27" t="s">
        <v>17</v>
      </c>
      <c r="G1450" s="47" t="n">
        <v>38596</v>
      </c>
      <c r="H1450" s="77" t="n">
        <v>103</v>
      </c>
      <c r="I1450" s="55" t="n">
        <f aca="false">INDEX($Q$2:$S$35,MATCH(H1450,$Q$2:$Q$35,0),2)</f>
        <v>0.2931</v>
      </c>
      <c r="J1450" s="56" t="n">
        <f aca="false">INDEX($Q$2:$S$35,MATCH(H1450,$Q$2:$Q$35,0),3)</f>
        <v>0.0466</v>
      </c>
      <c r="K1450" s="7" t="n">
        <v>0</v>
      </c>
      <c r="L1450" s="7" t="n">
        <v>269634</v>
      </c>
      <c r="M1450" s="7" t="n">
        <f aca="false">ROUND(I1450*K1450,0)</f>
        <v>0</v>
      </c>
      <c r="N1450" s="7" t="n">
        <f aca="false">ROUND(J1450*L1450,0)</f>
        <v>12565</v>
      </c>
      <c r="O1450" s="7" t="n">
        <f aca="false">M1450+N1450</f>
        <v>12565</v>
      </c>
    </row>
    <row r="1451" customFormat="false" ht="12.75" hidden="false" customHeight="false" outlineLevel="0" collapsed="false">
      <c r="A1451" s="44" t="n">
        <f aca="false">A1450+1</f>
        <v>1416</v>
      </c>
      <c r="E1451" s="27" t="s">
        <v>17</v>
      </c>
      <c r="G1451" s="47" t="n">
        <v>38626</v>
      </c>
      <c r="H1451" s="77" t="n">
        <v>103</v>
      </c>
      <c r="I1451" s="55" t="n">
        <f aca="false">INDEX($Q$2:$S$35,MATCH(H1451,$Q$2:$Q$35,0),2)</f>
        <v>0.2931</v>
      </c>
      <c r="J1451" s="56" t="n">
        <f aca="false">INDEX($Q$2:$S$35,MATCH(H1451,$Q$2:$Q$35,0),3)</f>
        <v>0.0466</v>
      </c>
      <c r="K1451" s="18" t="n">
        <v>0</v>
      </c>
      <c r="L1451" s="8" t="n">
        <v>64381</v>
      </c>
      <c r="M1451" s="18" t="n">
        <f aca="false">ROUND(I1451*K1451,0)</f>
        <v>0</v>
      </c>
      <c r="N1451" s="18" t="n">
        <f aca="false">ROUND(J1451*L1451,0)</f>
        <v>3000</v>
      </c>
      <c r="O1451" s="18" t="n">
        <f aca="false">M1451+N1451</f>
        <v>3000</v>
      </c>
    </row>
    <row r="1452" customFormat="false" ht="12.75" hidden="false" customHeight="false" outlineLevel="0" collapsed="false">
      <c r="A1452" s="44" t="n">
        <f aca="false">A1451+1</f>
        <v>1417</v>
      </c>
      <c r="H1452" s="77"/>
      <c r="K1452" s="7"/>
      <c r="L1452" s="27" t="n">
        <v>0</v>
      </c>
    </row>
    <row r="1453" customFormat="false" ht="12.75" hidden="false" customHeight="false" outlineLevel="0" collapsed="false">
      <c r="A1453" s="44" t="n">
        <f aca="false">A1452+1</f>
        <v>1418</v>
      </c>
      <c r="F1453" s="27" t="s">
        <v>0</v>
      </c>
      <c r="H1453" s="77" t="n">
        <v>103</v>
      </c>
      <c r="K1453" s="18" t="n">
        <f aca="false">SUM(K1440:K1451)</f>
        <v>0</v>
      </c>
      <c r="L1453" s="18" t="n">
        <f aca="false">SUM(L1440:L1451)</f>
        <v>1534188</v>
      </c>
      <c r="M1453" s="18" t="n">
        <f aca="false">SUM(M1440:M1451)</f>
        <v>0</v>
      </c>
      <c r="N1453" s="18" t="n">
        <f aca="false">SUM(N1440:N1451)</f>
        <v>71493</v>
      </c>
      <c r="O1453" s="18" t="n">
        <f aca="false">SUM(O1440:O1451)</f>
        <v>71493</v>
      </c>
    </row>
    <row r="1454" customFormat="false" ht="12.75" hidden="false" customHeight="false" outlineLevel="0" collapsed="false">
      <c r="A1454" s="44" t="n">
        <f aca="false">A1453+1</f>
        <v>1419</v>
      </c>
      <c r="H1454" s="77"/>
      <c r="K1454" s="7"/>
      <c r="L1454" s="7"/>
      <c r="M1454" s="7"/>
      <c r="N1454" s="7"/>
      <c r="O1454" s="7"/>
    </row>
    <row r="1455" customFormat="false" ht="12.75" hidden="false" customHeight="false" outlineLevel="0" collapsed="false">
      <c r="A1455" s="44" t="n">
        <f aca="false">A1454+1</f>
        <v>1420</v>
      </c>
      <c r="C1455" s="27" t="s">
        <v>1</v>
      </c>
      <c r="F1455" s="80" t="s">
        <v>160</v>
      </c>
      <c r="G1455" s="47" t="n">
        <v>38292</v>
      </c>
      <c r="H1455" s="77" t="n">
        <v>103</v>
      </c>
      <c r="I1455" s="55" t="n">
        <f aca="false">INDEX($Q$2:$S$35,MATCH(H1455,$Q$2:$Q$35,0),2)</f>
        <v>0.2931</v>
      </c>
      <c r="J1455" s="56" t="n">
        <f aca="false">INDEX($Q$2:$S$35,MATCH(H1455,$Q$2:$Q$35,0),3)</f>
        <v>0.0466</v>
      </c>
      <c r="K1455" s="7" t="n">
        <v>0</v>
      </c>
      <c r="L1455" s="7" t="n">
        <v>3000</v>
      </c>
      <c r="M1455" s="7" t="n">
        <f aca="false">ROUND(I1455*K1455,0)</f>
        <v>0</v>
      </c>
      <c r="N1455" s="7" t="n">
        <f aca="false">ROUND(J1455*L1455,0)</f>
        <v>140</v>
      </c>
      <c r="O1455" s="7" t="n">
        <f aca="false">M1455+N1455</f>
        <v>140</v>
      </c>
    </row>
    <row r="1456" customFormat="false" ht="12.75" hidden="false" customHeight="false" outlineLevel="0" collapsed="false">
      <c r="A1456" s="44" t="n">
        <f aca="false">A1455+1</f>
        <v>1421</v>
      </c>
      <c r="G1456" s="47" t="n">
        <v>38322</v>
      </c>
      <c r="H1456" s="77" t="n">
        <v>103</v>
      </c>
      <c r="I1456" s="55" t="n">
        <f aca="false">INDEX($Q$2:$S$35,MATCH(H1456,$Q$2:$Q$35,0),2)</f>
        <v>0.2931</v>
      </c>
      <c r="J1456" s="56" t="n">
        <f aca="false">INDEX($Q$2:$S$35,MATCH(H1456,$Q$2:$Q$35,0),3)</f>
        <v>0.0466</v>
      </c>
      <c r="K1456" s="7" t="n">
        <v>0</v>
      </c>
      <c r="L1456" s="7" t="n">
        <v>6000</v>
      </c>
      <c r="M1456" s="7" t="n">
        <f aca="false">ROUND(I1456*K1456,0)</f>
        <v>0</v>
      </c>
      <c r="N1456" s="7" t="n">
        <f aca="false">ROUND(J1456*L1456,0)</f>
        <v>280</v>
      </c>
      <c r="O1456" s="7" t="n">
        <f aca="false">M1456+N1456</f>
        <v>280</v>
      </c>
    </row>
    <row r="1457" customFormat="false" ht="12.75" hidden="false" customHeight="false" outlineLevel="0" collapsed="false">
      <c r="A1457" s="44" t="n">
        <f aca="false">A1456+1</f>
        <v>1422</v>
      </c>
      <c r="G1457" s="47" t="n">
        <v>38353</v>
      </c>
      <c r="H1457" s="77" t="n">
        <v>103</v>
      </c>
      <c r="I1457" s="55" t="n">
        <f aca="false">INDEX($Q$2:$S$35,MATCH(H1457,$Q$2:$Q$35,0),2)</f>
        <v>0.2931</v>
      </c>
      <c r="J1457" s="56" t="n">
        <f aca="false">INDEX($Q$2:$S$35,MATCH(H1457,$Q$2:$Q$35,0),3)</f>
        <v>0.0466</v>
      </c>
      <c r="K1457" s="7" t="n">
        <v>0</v>
      </c>
      <c r="L1457" s="7" t="n">
        <v>0</v>
      </c>
      <c r="M1457" s="7" t="n">
        <f aca="false">ROUND(I1457*K1457,0)</f>
        <v>0</v>
      </c>
      <c r="N1457" s="7" t="n">
        <f aca="false">ROUND(J1457*L1457,0)</f>
        <v>0</v>
      </c>
      <c r="O1457" s="7" t="n">
        <f aca="false">M1457+N1457</f>
        <v>0</v>
      </c>
    </row>
    <row r="1458" customFormat="false" ht="12.75" hidden="false" customHeight="false" outlineLevel="0" collapsed="false">
      <c r="A1458" s="44" t="n">
        <f aca="false">A1457+1</f>
        <v>1423</v>
      </c>
      <c r="G1458" s="47" t="n">
        <v>38384</v>
      </c>
      <c r="H1458" s="77" t="n">
        <v>103</v>
      </c>
      <c r="I1458" s="55" t="n">
        <f aca="false">INDEX($Q$2:$S$35,MATCH(H1458,$Q$2:$Q$35,0),2)</f>
        <v>0.2931</v>
      </c>
      <c r="J1458" s="56" t="n">
        <f aca="false">INDEX($Q$2:$S$35,MATCH(H1458,$Q$2:$Q$35,0),3)</f>
        <v>0.0466</v>
      </c>
      <c r="K1458" s="7" t="n">
        <v>0</v>
      </c>
      <c r="L1458" s="7" t="n">
        <v>11804</v>
      </c>
      <c r="M1458" s="7" t="n">
        <f aca="false">ROUND(I1458*K1458,0)</f>
        <v>0</v>
      </c>
      <c r="N1458" s="7" t="n">
        <f aca="false">ROUND(J1458*L1458,0)</f>
        <v>550</v>
      </c>
      <c r="O1458" s="7" t="n">
        <f aca="false">M1458+N1458</f>
        <v>550</v>
      </c>
    </row>
    <row r="1459" customFormat="false" ht="12.75" hidden="false" customHeight="false" outlineLevel="0" collapsed="false">
      <c r="A1459" s="44" t="n">
        <f aca="false">A1458+1</f>
        <v>1424</v>
      </c>
      <c r="G1459" s="47" t="n">
        <v>38412</v>
      </c>
      <c r="H1459" s="77" t="n">
        <v>103</v>
      </c>
      <c r="I1459" s="55" t="n">
        <f aca="false">INDEX($Q$2:$S$35,MATCH(H1459,$Q$2:$Q$35,0),2)</f>
        <v>0.2931</v>
      </c>
      <c r="J1459" s="56" t="n">
        <f aca="false">INDEX($Q$2:$S$35,MATCH(H1459,$Q$2:$Q$35,0),3)</f>
        <v>0.0466</v>
      </c>
      <c r="K1459" s="7" t="n">
        <v>0</v>
      </c>
      <c r="L1459" s="7" t="n">
        <v>6435</v>
      </c>
      <c r="M1459" s="7" t="n">
        <f aca="false">ROUND(I1459*K1459,0)</f>
        <v>0</v>
      </c>
      <c r="N1459" s="7" t="n">
        <f aca="false">ROUND(J1459*L1459,0)</f>
        <v>300</v>
      </c>
      <c r="O1459" s="7" t="n">
        <f aca="false">M1459+N1459</f>
        <v>300</v>
      </c>
    </row>
    <row r="1460" customFormat="false" ht="12.75" hidden="false" customHeight="false" outlineLevel="0" collapsed="false">
      <c r="A1460" s="44" t="n">
        <f aca="false">A1459+1</f>
        <v>1425</v>
      </c>
      <c r="G1460" s="47" t="n">
        <v>38443</v>
      </c>
      <c r="H1460" s="77" t="n">
        <v>103</v>
      </c>
      <c r="I1460" s="55" t="n">
        <f aca="false">INDEX($Q$2:$S$35,MATCH(H1460,$Q$2:$Q$35,0),2)</f>
        <v>0.2931</v>
      </c>
      <c r="J1460" s="56" t="n">
        <f aca="false">INDEX($Q$2:$S$35,MATCH(H1460,$Q$2:$Q$35,0),3)</f>
        <v>0.0466</v>
      </c>
      <c r="K1460" s="7" t="n">
        <v>0</v>
      </c>
      <c r="L1460" s="7" t="n">
        <v>41288</v>
      </c>
      <c r="M1460" s="7" t="n">
        <f aca="false">ROUND(I1460*K1460,0)</f>
        <v>0</v>
      </c>
      <c r="N1460" s="7" t="n">
        <f aca="false">ROUND(J1460*L1460,0)</f>
        <v>1924</v>
      </c>
      <c r="O1460" s="7" t="n">
        <f aca="false">M1460+N1460</f>
        <v>1924</v>
      </c>
    </row>
    <row r="1461" customFormat="false" ht="12.75" hidden="false" customHeight="false" outlineLevel="0" collapsed="false">
      <c r="A1461" s="44" t="n">
        <f aca="false">A1460+1</f>
        <v>1426</v>
      </c>
      <c r="G1461" s="47" t="n">
        <v>38473</v>
      </c>
      <c r="H1461" s="77" t="n">
        <v>103</v>
      </c>
      <c r="I1461" s="55" t="n">
        <f aca="false">INDEX($Q$2:$S$35,MATCH(H1461,$Q$2:$Q$35,0),2)</f>
        <v>0.2931</v>
      </c>
      <c r="J1461" s="56" t="n">
        <f aca="false">INDEX($Q$2:$S$35,MATCH(H1461,$Q$2:$Q$35,0),3)</f>
        <v>0.0466</v>
      </c>
      <c r="K1461" s="7" t="n">
        <v>0</v>
      </c>
      <c r="L1461" s="7" t="n">
        <v>104300</v>
      </c>
      <c r="M1461" s="7" t="n">
        <f aca="false">ROUND(I1461*K1461,0)</f>
        <v>0</v>
      </c>
      <c r="N1461" s="7" t="n">
        <f aca="false">ROUND(J1461*L1461,0)</f>
        <v>4860</v>
      </c>
      <c r="O1461" s="7" t="n">
        <f aca="false">M1461+N1461</f>
        <v>4860</v>
      </c>
    </row>
    <row r="1462" customFormat="false" ht="12.75" hidden="false" customHeight="false" outlineLevel="0" collapsed="false">
      <c r="A1462" s="44" t="n">
        <f aca="false">A1461+1</f>
        <v>1427</v>
      </c>
      <c r="G1462" s="47" t="n">
        <v>38504</v>
      </c>
      <c r="H1462" s="77" t="n">
        <v>103</v>
      </c>
      <c r="I1462" s="55" t="n">
        <f aca="false">INDEX($Q$2:$S$35,MATCH(H1462,$Q$2:$Q$35,0),2)</f>
        <v>0.2931</v>
      </c>
      <c r="J1462" s="56" t="n">
        <f aca="false">INDEX($Q$2:$S$35,MATCH(H1462,$Q$2:$Q$35,0),3)</f>
        <v>0.0466</v>
      </c>
      <c r="K1462" s="7" t="n">
        <v>0</v>
      </c>
      <c r="L1462" s="7" t="n">
        <v>23800</v>
      </c>
      <c r="M1462" s="7" t="n">
        <f aca="false">ROUND(I1462*K1462,0)</f>
        <v>0</v>
      </c>
      <c r="N1462" s="7" t="n">
        <f aca="false">ROUND(J1462*L1462,0)</f>
        <v>1109</v>
      </c>
      <c r="O1462" s="7" t="n">
        <f aca="false">M1462+N1462</f>
        <v>1109</v>
      </c>
    </row>
    <row r="1463" customFormat="false" ht="12.75" hidden="false" customHeight="false" outlineLevel="0" collapsed="false">
      <c r="A1463" s="44" t="n">
        <f aca="false">A1462+1</f>
        <v>1428</v>
      </c>
      <c r="G1463" s="47" t="n">
        <v>38534</v>
      </c>
      <c r="H1463" s="77" t="n">
        <v>103</v>
      </c>
      <c r="I1463" s="55" t="n">
        <f aca="false">INDEX($Q$2:$S$35,MATCH(H1463,$Q$2:$Q$35,0),2)</f>
        <v>0.2931</v>
      </c>
      <c r="J1463" s="56" t="n">
        <f aca="false">INDEX($Q$2:$S$35,MATCH(H1463,$Q$2:$Q$35,0),3)</f>
        <v>0.0466</v>
      </c>
      <c r="K1463" s="7" t="n">
        <v>0</v>
      </c>
      <c r="L1463" s="7" t="n">
        <v>44929</v>
      </c>
      <c r="M1463" s="7" t="n">
        <f aca="false">ROUND(I1463*K1463,0)</f>
        <v>0</v>
      </c>
      <c r="N1463" s="7" t="n">
        <f aca="false">ROUND(J1463*L1463,0)</f>
        <v>2094</v>
      </c>
      <c r="O1463" s="7" t="n">
        <f aca="false">M1463+N1463</f>
        <v>2094</v>
      </c>
    </row>
    <row r="1464" customFormat="false" ht="12.75" hidden="false" customHeight="false" outlineLevel="0" collapsed="false">
      <c r="A1464" s="44" t="n">
        <f aca="false">A1463+1</f>
        <v>1429</v>
      </c>
      <c r="G1464" s="47" t="n">
        <v>38565</v>
      </c>
      <c r="H1464" s="77" t="n">
        <v>103</v>
      </c>
      <c r="I1464" s="55" t="n">
        <f aca="false">INDEX($Q$2:$S$35,MATCH(H1464,$Q$2:$Q$35,0),2)</f>
        <v>0.2931</v>
      </c>
      <c r="J1464" s="56" t="n">
        <f aca="false">INDEX($Q$2:$S$35,MATCH(H1464,$Q$2:$Q$35,0),3)</f>
        <v>0.0466</v>
      </c>
      <c r="K1464" s="7" t="n">
        <v>0</v>
      </c>
      <c r="L1464" s="7" t="n">
        <v>33800</v>
      </c>
      <c r="M1464" s="7" t="n">
        <f aca="false">ROUND(I1464*K1464,0)</f>
        <v>0</v>
      </c>
      <c r="N1464" s="7" t="n">
        <f aca="false">ROUND(J1464*L1464,0)</f>
        <v>1575</v>
      </c>
      <c r="O1464" s="7" t="n">
        <f aca="false">M1464+N1464</f>
        <v>1575</v>
      </c>
    </row>
    <row r="1465" customFormat="false" ht="12.75" hidden="false" customHeight="false" outlineLevel="0" collapsed="false">
      <c r="A1465" s="44" t="n">
        <f aca="false">A1464+1</f>
        <v>1430</v>
      </c>
      <c r="G1465" s="47" t="n">
        <v>38596</v>
      </c>
      <c r="H1465" s="77" t="n">
        <v>103</v>
      </c>
      <c r="I1465" s="55" t="n">
        <f aca="false">INDEX($Q$2:$S$35,MATCH(H1465,$Q$2:$Q$35,0),2)</f>
        <v>0.2931</v>
      </c>
      <c r="J1465" s="56" t="n">
        <f aca="false">INDEX($Q$2:$S$35,MATCH(H1465,$Q$2:$Q$35,0),3)</f>
        <v>0.0466</v>
      </c>
      <c r="K1465" s="7" t="n">
        <v>0</v>
      </c>
      <c r="L1465" s="7" t="n">
        <v>18200</v>
      </c>
      <c r="M1465" s="7" t="n">
        <f aca="false">ROUND(I1465*K1465,0)</f>
        <v>0</v>
      </c>
      <c r="N1465" s="7" t="n">
        <f aca="false">ROUND(J1465*L1465,0)</f>
        <v>848</v>
      </c>
      <c r="O1465" s="7" t="n">
        <f aca="false">M1465+N1465</f>
        <v>848</v>
      </c>
    </row>
    <row r="1466" customFormat="false" ht="12.75" hidden="false" customHeight="false" outlineLevel="0" collapsed="false">
      <c r="A1466" s="44" t="n">
        <f aca="false">A1465+1</f>
        <v>1431</v>
      </c>
      <c r="G1466" s="47" t="n">
        <v>38626</v>
      </c>
      <c r="H1466" s="77" t="n">
        <v>103</v>
      </c>
      <c r="I1466" s="55" t="n">
        <f aca="false">INDEX($Q$2:$S$35,MATCH(H1466,$Q$2:$Q$35,0),2)</f>
        <v>0.2931</v>
      </c>
      <c r="J1466" s="56" t="n">
        <f aca="false">INDEX($Q$2:$S$35,MATCH(H1466,$Q$2:$Q$35,0),3)</f>
        <v>0.0466</v>
      </c>
      <c r="K1466" s="18" t="n">
        <v>0</v>
      </c>
      <c r="L1466" s="18" t="n">
        <v>0</v>
      </c>
      <c r="M1466" s="18" t="n">
        <f aca="false">ROUND(I1466*K1466,0)</f>
        <v>0</v>
      </c>
      <c r="N1466" s="18" t="n">
        <f aca="false">ROUND(J1466*L1466,0)</f>
        <v>0</v>
      </c>
      <c r="O1466" s="18" t="n">
        <f aca="false">M1466+N1466</f>
        <v>0</v>
      </c>
    </row>
    <row r="1467" customFormat="false" ht="12.75" hidden="false" customHeight="false" outlineLevel="0" collapsed="false">
      <c r="A1467" s="44" t="n">
        <f aca="false">A1466+1</f>
        <v>1432</v>
      </c>
      <c r="H1467" s="77"/>
      <c r="K1467" s="7"/>
      <c r="L1467" s="7"/>
      <c r="M1467" s="7"/>
      <c r="N1467" s="7"/>
      <c r="O1467" s="7"/>
    </row>
    <row r="1468" customFormat="false" ht="12.75" hidden="false" customHeight="false" outlineLevel="0" collapsed="false">
      <c r="A1468" s="44" t="n">
        <f aca="false">A1467+1</f>
        <v>1433</v>
      </c>
      <c r="F1468" s="27" t="s">
        <v>0</v>
      </c>
      <c r="H1468" s="77" t="n">
        <v>103</v>
      </c>
      <c r="K1468" s="18" t="n">
        <f aca="false">SUM(K1455:K1466)</f>
        <v>0</v>
      </c>
      <c r="L1468" s="18" t="n">
        <f aca="false">SUM(L1455:L1466)</f>
        <v>293556</v>
      </c>
      <c r="M1468" s="18" t="n">
        <f aca="false">SUM(M1455:M1466)</f>
        <v>0</v>
      </c>
      <c r="N1468" s="18" t="n">
        <f aca="false">SUM(N1455:N1466)</f>
        <v>13680</v>
      </c>
      <c r="O1468" s="18" t="n">
        <f aca="false">SUM(O1455:O1466)</f>
        <v>13680</v>
      </c>
    </row>
    <row r="1469" customFormat="false" ht="12.75" hidden="false" customHeight="false" outlineLevel="0" collapsed="false">
      <c r="A1469" s="44" t="n">
        <f aca="false">A1468+1</f>
        <v>1434</v>
      </c>
      <c r="H1469" s="77"/>
      <c r="K1469" s="7"/>
      <c r="L1469" s="7"/>
      <c r="M1469" s="7"/>
      <c r="N1469" s="7"/>
      <c r="O1469" s="7"/>
    </row>
    <row r="1470" customFormat="false" ht="12.75" hidden="false" customHeight="false" outlineLevel="0" collapsed="false">
      <c r="A1470" s="44" t="n">
        <f aca="false">A1469+1</f>
        <v>1435</v>
      </c>
      <c r="C1470" s="27" t="s">
        <v>1</v>
      </c>
      <c r="F1470" s="80" t="s">
        <v>160</v>
      </c>
      <c r="G1470" s="47" t="n">
        <v>38292</v>
      </c>
      <c r="H1470" s="77" t="n">
        <v>4</v>
      </c>
      <c r="I1470" s="55" t="n">
        <v>0.3</v>
      </c>
      <c r="J1470" s="56" t="n">
        <f aca="false">INDEX($Q$2:$S$35,MATCH(H1470,$Q$2:$Q$35,0),3)</f>
        <v>0.0572</v>
      </c>
      <c r="K1470" s="7" t="n">
        <v>930000</v>
      </c>
      <c r="L1470" s="7" t="n">
        <v>4200</v>
      </c>
      <c r="M1470" s="7" t="n">
        <f aca="false">ROUND(I1470*K1470,0)</f>
        <v>279000</v>
      </c>
      <c r="N1470" s="7" t="n">
        <f aca="false">ROUND(J1470*L1470,0)</f>
        <v>240</v>
      </c>
      <c r="O1470" s="7" t="n">
        <f aca="false">M1470+N1470</f>
        <v>279240</v>
      </c>
    </row>
    <row r="1471" customFormat="false" ht="12.75" hidden="false" customHeight="false" outlineLevel="0" collapsed="false">
      <c r="A1471" s="44" t="n">
        <f aca="false">A1470+1</f>
        <v>1436</v>
      </c>
      <c r="G1471" s="47" t="n">
        <v>38322</v>
      </c>
      <c r="H1471" s="77" t="n">
        <v>4</v>
      </c>
      <c r="I1471" s="55" t="n">
        <v>0.3</v>
      </c>
      <c r="J1471" s="56" t="n">
        <f aca="false">INDEX($Q$2:$S$35,MATCH(H1471,$Q$2:$Q$35,0),3)</f>
        <v>0.0572</v>
      </c>
      <c r="K1471" s="7" t="n">
        <v>961000</v>
      </c>
      <c r="L1471" s="7" t="n">
        <v>0</v>
      </c>
      <c r="M1471" s="7" t="n">
        <f aca="false">ROUND(I1471*K1471,0)</f>
        <v>288300</v>
      </c>
      <c r="N1471" s="7" t="n">
        <f aca="false">ROUND(J1471*L1471,0)</f>
        <v>0</v>
      </c>
      <c r="O1471" s="7" t="n">
        <f aca="false">M1471+N1471</f>
        <v>288300</v>
      </c>
    </row>
    <row r="1472" customFormat="false" ht="12.75" hidden="false" customHeight="false" outlineLevel="0" collapsed="false">
      <c r="A1472" s="44" t="n">
        <f aca="false">A1471+1</f>
        <v>1437</v>
      </c>
      <c r="G1472" s="47" t="n">
        <v>38353</v>
      </c>
      <c r="H1472" s="77" t="n">
        <v>4</v>
      </c>
      <c r="I1472" s="55" t="n">
        <v>0.3</v>
      </c>
      <c r="J1472" s="56" t="n">
        <f aca="false">INDEX($Q$2:$S$35,MATCH(H1472,$Q$2:$Q$35,0),3)</f>
        <v>0.0572</v>
      </c>
      <c r="K1472" s="7" t="n">
        <v>961000</v>
      </c>
      <c r="L1472" s="7" t="n">
        <v>14670</v>
      </c>
      <c r="M1472" s="7" t="n">
        <f aca="false">ROUND(I1472*K1472,0)</f>
        <v>288300</v>
      </c>
      <c r="N1472" s="7" t="n">
        <f aca="false">ROUND(J1472*L1472,0)</f>
        <v>839</v>
      </c>
      <c r="O1472" s="7" t="n">
        <f aca="false">M1472+N1472</f>
        <v>289139</v>
      </c>
    </row>
    <row r="1473" customFormat="false" ht="12.75" hidden="false" customHeight="false" outlineLevel="0" collapsed="false">
      <c r="A1473" s="44" t="n">
        <f aca="false">A1472+1</f>
        <v>1438</v>
      </c>
      <c r="G1473" s="47" t="n">
        <v>38384</v>
      </c>
      <c r="H1473" s="77" t="n">
        <v>4</v>
      </c>
      <c r="I1473" s="55" t="n">
        <v>0.3</v>
      </c>
      <c r="J1473" s="56" t="n">
        <f aca="false">INDEX($Q$2:$S$35,MATCH(H1473,$Q$2:$Q$35,0),3)</f>
        <v>0.0572</v>
      </c>
      <c r="K1473" s="7" t="n">
        <v>868000</v>
      </c>
      <c r="L1473" s="7" t="n">
        <v>99197</v>
      </c>
      <c r="M1473" s="7" t="n">
        <f aca="false">ROUND(I1473*K1473,0)</f>
        <v>260400</v>
      </c>
      <c r="N1473" s="7" t="n">
        <f aca="false">ROUND(J1473*L1473,0)</f>
        <v>5674</v>
      </c>
      <c r="O1473" s="7" t="n">
        <f aca="false">M1473+N1473</f>
        <v>266074</v>
      </c>
    </row>
    <row r="1474" customFormat="false" ht="12.75" hidden="false" customHeight="false" outlineLevel="0" collapsed="false">
      <c r="A1474" s="44" t="n">
        <f aca="false">A1473+1</f>
        <v>1439</v>
      </c>
      <c r="G1474" s="47" t="n">
        <v>38412</v>
      </c>
      <c r="H1474" s="77" t="n">
        <v>4</v>
      </c>
      <c r="I1474" s="55" t="n">
        <v>0.3</v>
      </c>
      <c r="J1474" s="56" t="n">
        <f aca="false">INDEX($Q$2:$S$35,MATCH(H1474,$Q$2:$Q$35,0),3)</f>
        <v>0.0572</v>
      </c>
      <c r="K1474" s="7" t="n">
        <v>961000</v>
      </c>
      <c r="L1474" s="7" t="n">
        <v>117950</v>
      </c>
      <c r="M1474" s="7" t="n">
        <f aca="false">ROUND(I1474*K1474,0)</f>
        <v>288300</v>
      </c>
      <c r="N1474" s="7" t="n">
        <f aca="false">ROUND(J1474*L1474,0)</f>
        <v>6747</v>
      </c>
      <c r="O1474" s="7" t="n">
        <f aca="false">M1474+N1474</f>
        <v>295047</v>
      </c>
    </row>
    <row r="1475" customFormat="false" ht="12.75" hidden="false" customHeight="false" outlineLevel="0" collapsed="false">
      <c r="A1475" s="44" t="n">
        <f aca="false">A1474+1</f>
        <v>1440</v>
      </c>
      <c r="G1475" s="47" t="n">
        <v>38443</v>
      </c>
      <c r="H1475" s="77" t="n">
        <v>4</v>
      </c>
      <c r="I1475" s="55" t="n">
        <v>0.3</v>
      </c>
      <c r="J1475" s="56" t="n">
        <f aca="false">INDEX($Q$2:$S$35,MATCH(H1475,$Q$2:$Q$35,0),3)</f>
        <v>0.0572</v>
      </c>
      <c r="K1475" s="7" t="n">
        <v>930000</v>
      </c>
      <c r="L1475" s="7" t="n">
        <v>513790</v>
      </c>
      <c r="M1475" s="7" t="n">
        <f aca="false">ROUND(I1475*K1475,0)</f>
        <v>279000</v>
      </c>
      <c r="N1475" s="7" t="n">
        <f aca="false">ROUND(J1475*L1475,0)</f>
        <v>29389</v>
      </c>
      <c r="O1475" s="7" t="n">
        <f aca="false">M1475+N1475</f>
        <v>308389</v>
      </c>
    </row>
    <row r="1476" customFormat="false" ht="12.75" hidden="false" customHeight="false" outlineLevel="0" collapsed="false">
      <c r="A1476" s="44" t="n">
        <f aca="false">A1475+1</f>
        <v>1441</v>
      </c>
      <c r="G1476" s="47" t="n">
        <v>38473</v>
      </c>
      <c r="H1476" s="77" t="n">
        <v>4</v>
      </c>
      <c r="I1476" s="55" t="n">
        <v>0.3</v>
      </c>
      <c r="J1476" s="56" t="n">
        <f aca="false">INDEX($Q$2:$S$35,MATCH(H1476,$Q$2:$Q$35,0),3)</f>
        <v>0.0572</v>
      </c>
      <c r="K1476" s="7" t="n">
        <v>961000</v>
      </c>
      <c r="L1476" s="7" t="n">
        <v>15654</v>
      </c>
      <c r="M1476" s="7" t="n">
        <f aca="false">ROUND(I1476*K1476,0)</f>
        <v>288300</v>
      </c>
      <c r="N1476" s="7" t="n">
        <f aca="false">ROUND(J1476*L1476,0)</f>
        <v>895</v>
      </c>
      <c r="O1476" s="7" t="n">
        <f aca="false">M1476+N1476</f>
        <v>289195</v>
      </c>
    </row>
    <row r="1477" customFormat="false" ht="12.75" hidden="false" customHeight="false" outlineLevel="0" collapsed="false">
      <c r="A1477" s="44" t="n">
        <f aca="false">A1476+1</f>
        <v>1442</v>
      </c>
      <c r="G1477" s="47" t="n">
        <v>38504</v>
      </c>
      <c r="H1477" s="77" t="n">
        <v>4</v>
      </c>
      <c r="I1477" s="55" t="n">
        <v>0.3</v>
      </c>
      <c r="J1477" s="56" t="n">
        <f aca="false">INDEX($Q$2:$S$35,MATCH(H1477,$Q$2:$Q$35,0),3)</f>
        <v>0.0572</v>
      </c>
      <c r="K1477" s="7" t="n">
        <v>930000</v>
      </c>
      <c r="L1477" s="7" t="n">
        <v>1013</v>
      </c>
      <c r="M1477" s="7" t="n">
        <f aca="false">ROUND(I1477*K1477,0)</f>
        <v>279000</v>
      </c>
      <c r="N1477" s="7" t="n">
        <f aca="false">ROUND(J1477*L1477,0)</f>
        <v>58</v>
      </c>
      <c r="O1477" s="7" t="n">
        <f aca="false">M1477+N1477</f>
        <v>279058</v>
      </c>
    </row>
    <row r="1478" customFormat="false" ht="12.75" hidden="false" customHeight="false" outlineLevel="0" collapsed="false">
      <c r="A1478" s="44" t="n">
        <f aca="false">A1477+1</f>
        <v>1443</v>
      </c>
      <c r="G1478" s="47" t="n">
        <v>38534</v>
      </c>
      <c r="H1478" s="77" t="n">
        <v>4</v>
      </c>
      <c r="I1478" s="55" t="n">
        <v>0.3</v>
      </c>
      <c r="J1478" s="56" t="n">
        <f aca="false">INDEX($Q$2:$S$35,MATCH(H1478,$Q$2:$Q$35,0),3)</f>
        <v>0.0572</v>
      </c>
      <c r="K1478" s="7" t="n">
        <v>961000</v>
      </c>
      <c r="L1478" s="7" t="n">
        <v>17136</v>
      </c>
      <c r="M1478" s="7" t="n">
        <f aca="false">ROUND(I1478*K1478,0)</f>
        <v>288300</v>
      </c>
      <c r="N1478" s="7" t="n">
        <f aca="false">ROUND(J1478*L1478,0)</f>
        <v>980</v>
      </c>
      <c r="O1478" s="7" t="n">
        <f aca="false">M1478+N1478</f>
        <v>289280</v>
      </c>
    </row>
    <row r="1479" customFormat="false" ht="12.75" hidden="false" customHeight="false" outlineLevel="0" collapsed="false">
      <c r="A1479" s="44" t="n">
        <f aca="false">A1478+1</f>
        <v>1444</v>
      </c>
      <c r="G1479" s="47" t="n">
        <v>38565</v>
      </c>
      <c r="H1479" s="77" t="n">
        <v>4</v>
      </c>
      <c r="I1479" s="55" t="n">
        <v>0.3</v>
      </c>
      <c r="J1479" s="56" t="n">
        <f aca="false">INDEX($Q$2:$S$35,MATCH(H1479,$Q$2:$Q$35,0),3)</f>
        <v>0.0572</v>
      </c>
      <c r="K1479" s="7" t="n">
        <v>961000</v>
      </c>
      <c r="L1479" s="7" t="n">
        <v>34781</v>
      </c>
      <c r="M1479" s="7" t="n">
        <f aca="false">ROUND(I1479*K1479,0)</f>
        <v>288300</v>
      </c>
      <c r="N1479" s="7" t="n">
        <f aca="false">ROUND(J1479*L1479,0)</f>
        <v>1989</v>
      </c>
      <c r="O1479" s="7" t="n">
        <f aca="false">M1479+N1479</f>
        <v>290289</v>
      </c>
    </row>
    <row r="1480" customFormat="false" ht="12.75" hidden="false" customHeight="false" outlineLevel="0" collapsed="false">
      <c r="A1480" s="44" t="n">
        <f aca="false">A1479+1</f>
        <v>1445</v>
      </c>
      <c r="G1480" s="47" t="n">
        <v>38596</v>
      </c>
      <c r="H1480" s="77" t="n">
        <v>4</v>
      </c>
      <c r="I1480" s="55" t="n">
        <v>0.3</v>
      </c>
      <c r="J1480" s="56" t="n">
        <f aca="false">INDEX($Q$2:$S$35,MATCH(H1480,$Q$2:$Q$35,0),3)</f>
        <v>0.0572</v>
      </c>
      <c r="K1480" s="7" t="n">
        <v>930000</v>
      </c>
      <c r="L1480" s="7" t="n">
        <v>807</v>
      </c>
      <c r="M1480" s="7" t="n">
        <f aca="false">ROUND(I1480*K1480,0)</f>
        <v>279000</v>
      </c>
      <c r="N1480" s="7" t="n">
        <f aca="false">ROUND(J1480*L1480,0)</f>
        <v>46</v>
      </c>
      <c r="O1480" s="7" t="n">
        <f aca="false">M1480+N1480</f>
        <v>279046</v>
      </c>
    </row>
    <row r="1481" customFormat="false" ht="12.75" hidden="false" customHeight="false" outlineLevel="0" collapsed="false">
      <c r="A1481" s="44" t="n">
        <f aca="false">A1480+1</f>
        <v>1446</v>
      </c>
      <c r="G1481" s="47" t="n">
        <v>38626</v>
      </c>
      <c r="H1481" s="77" t="n">
        <v>4</v>
      </c>
      <c r="I1481" s="55" t="n">
        <v>0.3</v>
      </c>
      <c r="J1481" s="56" t="n">
        <f aca="false">INDEX($Q$2:$S$35,MATCH(H1481,$Q$2:$Q$35,0),3)</f>
        <v>0.0572</v>
      </c>
      <c r="K1481" s="18" t="n">
        <v>961000</v>
      </c>
      <c r="L1481" s="18" t="n">
        <v>245531</v>
      </c>
      <c r="M1481" s="18" t="n">
        <f aca="false">ROUND(I1481*K1481,0)</f>
        <v>288300</v>
      </c>
      <c r="N1481" s="18" t="n">
        <f aca="false">ROUND(J1481*L1481,0)</f>
        <v>14044</v>
      </c>
      <c r="O1481" s="18" t="n">
        <f aca="false">M1481+N1481</f>
        <v>302344</v>
      </c>
    </row>
    <row r="1482" customFormat="false" ht="12.75" hidden="false" customHeight="false" outlineLevel="0" collapsed="false">
      <c r="A1482" s="44" t="n">
        <f aca="false">A1481+1</f>
        <v>1447</v>
      </c>
      <c r="H1482" s="77"/>
      <c r="K1482" s="7"/>
      <c r="L1482" s="7"/>
      <c r="M1482" s="7"/>
      <c r="N1482" s="7"/>
      <c r="O1482" s="7"/>
    </row>
    <row r="1483" customFormat="false" ht="12.75" hidden="false" customHeight="false" outlineLevel="0" collapsed="false">
      <c r="A1483" s="44" t="n">
        <f aca="false">A1482+1</f>
        <v>1448</v>
      </c>
      <c r="F1483" s="27" t="s">
        <v>0</v>
      </c>
      <c r="H1483" s="77" t="n">
        <v>4</v>
      </c>
      <c r="K1483" s="18" t="n">
        <f aca="false">SUM(K1470:K1481)</f>
        <v>11315000</v>
      </c>
      <c r="L1483" s="18" t="n">
        <f aca="false">SUM(L1470:L1481)</f>
        <v>1064729</v>
      </c>
      <c r="M1483" s="18" t="n">
        <f aca="false">SUM(M1470:M1481)</f>
        <v>3394500</v>
      </c>
      <c r="N1483" s="18" t="n">
        <f aca="false">SUM(N1470:N1481)</f>
        <v>60901</v>
      </c>
      <c r="O1483" s="18" t="n">
        <f aca="false">SUM(O1470:O1481)</f>
        <v>3455401</v>
      </c>
    </row>
    <row r="1484" customFormat="false" ht="12.75" hidden="false" customHeight="false" outlineLevel="0" collapsed="false">
      <c r="A1484" s="44" t="n">
        <f aca="false">A1483+1</f>
        <v>1449</v>
      </c>
      <c r="H1484" s="77"/>
      <c r="K1484" s="7"/>
      <c r="L1484" s="7"/>
      <c r="M1484" s="7"/>
      <c r="N1484" s="7"/>
      <c r="O1484" s="7"/>
    </row>
    <row r="1485" customFormat="false" ht="12.75" hidden="false" customHeight="false" outlineLevel="0" collapsed="false">
      <c r="A1485" s="44" t="n">
        <f aca="false">A1484+1</f>
        <v>1450</v>
      </c>
      <c r="C1485" s="27" t="s">
        <v>1</v>
      </c>
      <c r="E1485" s="27" t="s">
        <v>17</v>
      </c>
      <c r="F1485" s="80" t="s">
        <v>160</v>
      </c>
      <c r="G1485" s="47" t="n">
        <v>38292</v>
      </c>
      <c r="H1485" s="77" t="n">
        <v>4</v>
      </c>
      <c r="I1485" s="55" t="n">
        <f aca="false">INDEX($Q$2:$S$35,MATCH(H1485,$Q$2:$Q$35,0),2)</f>
        <v>0.389</v>
      </c>
      <c r="J1485" s="56" t="n">
        <f aca="false">INDEX($Q$2:$S$35,MATCH(H1485,$Q$2:$Q$35,0),3)</f>
        <v>0.0572</v>
      </c>
      <c r="K1485" s="7" t="n">
        <v>0</v>
      </c>
      <c r="L1485" s="7" t="n">
        <v>0</v>
      </c>
      <c r="M1485" s="7" t="n">
        <f aca="false">ROUND(I1485*K1485,0)</f>
        <v>0</v>
      </c>
      <c r="N1485" s="7" t="n">
        <f aca="false">ROUND(J1485*L1485,0)</f>
        <v>0</v>
      </c>
      <c r="O1485" s="7" t="n">
        <f aca="false">M1485+N1485</f>
        <v>0</v>
      </c>
    </row>
    <row r="1486" customFormat="false" ht="12.75" hidden="false" customHeight="false" outlineLevel="0" collapsed="false">
      <c r="A1486" s="44" t="n">
        <f aca="false">A1485+1</f>
        <v>1451</v>
      </c>
      <c r="E1486" s="27" t="s">
        <v>17</v>
      </c>
      <c r="G1486" s="47" t="n">
        <v>38322</v>
      </c>
      <c r="H1486" s="77" t="n">
        <v>4</v>
      </c>
      <c r="I1486" s="55" t="n">
        <f aca="false">INDEX($Q$2:$S$35,MATCH(H1486,$Q$2:$Q$35,0),2)</f>
        <v>0.389</v>
      </c>
      <c r="J1486" s="56" t="n">
        <f aca="false">INDEX($Q$2:$S$35,MATCH(H1486,$Q$2:$Q$35,0),3)</f>
        <v>0.0572</v>
      </c>
      <c r="K1486" s="7" t="n">
        <v>0</v>
      </c>
      <c r="L1486" s="7" t="n">
        <v>28658</v>
      </c>
      <c r="M1486" s="7" t="n">
        <f aca="false">ROUND(I1486*K1486,0)</f>
        <v>0</v>
      </c>
      <c r="N1486" s="7" t="n">
        <f aca="false">ROUND(J1486*L1486,0)</f>
        <v>1639</v>
      </c>
      <c r="O1486" s="7" t="n">
        <f aca="false">M1486+N1486</f>
        <v>1639</v>
      </c>
    </row>
    <row r="1487" customFormat="false" ht="12.75" hidden="false" customHeight="false" outlineLevel="0" collapsed="false">
      <c r="A1487" s="44" t="n">
        <f aca="false">A1486+1</f>
        <v>1452</v>
      </c>
      <c r="E1487" s="27" t="s">
        <v>17</v>
      </c>
      <c r="G1487" s="47" t="n">
        <v>38353</v>
      </c>
      <c r="H1487" s="77" t="n">
        <v>4</v>
      </c>
      <c r="I1487" s="55" t="n">
        <f aca="false">INDEX($Q$2:$S$35,MATCH(H1487,$Q$2:$Q$35,0),2)</f>
        <v>0.389</v>
      </c>
      <c r="J1487" s="56" t="n">
        <f aca="false">INDEX($Q$2:$S$35,MATCH(H1487,$Q$2:$Q$35,0),3)</f>
        <v>0.0572</v>
      </c>
      <c r="K1487" s="7" t="n">
        <v>0</v>
      </c>
      <c r="L1487" s="7" t="n">
        <v>0</v>
      </c>
      <c r="M1487" s="7" t="n">
        <f aca="false">ROUND(I1487*K1487,0)</f>
        <v>0</v>
      </c>
      <c r="N1487" s="7" t="n">
        <f aca="false">ROUND(J1487*L1487,0)</f>
        <v>0</v>
      </c>
      <c r="O1487" s="7" t="n">
        <f aca="false">M1487+N1487</f>
        <v>0</v>
      </c>
    </row>
    <row r="1488" customFormat="false" ht="12.75" hidden="false" customHeight="false" outlineLevel="0" collapsed="false">
      <c r="A1488" s="44" t="n">
        <f aca="false">A1487+1</f>
        <v>1453</v>
      </c>
      <c r="E1488" s="27" t="s">
        <v>17</v>
      </c>
      <c r="G1488" s="47" t="n">
        <v>38384</v>
      </c>
      <c r="H1488" s="77" t="n">
        <v>4</v>
      </c>
      <c r="I1488" s="55" t="n">
        <f aca="false">INDEX($Q$2:$S$35,MATCH(H1488,$Q$2:$Q$35,0),2)</f>
        <v>0.389</v>
      </c>
      <c r="J1488" s="56" t="n">
        <f aca="false">INDEX($Q$2:$S$35,MATCH(H1488,$Q$2:$Q$35,0),3)</f>
        <v>0.0572</v>
      </c>
      <c r="K1488" s="7" t="n">
        <v>0</v>
      </c>
      <c r="L1488" s="7" t="n">
        <v>137315</v>
      </c>
      <c r="M1488" s="7" t="n">
        <f aca="false">ROUND(I1488*K1488,0)</f>
        <v>0</v>
      </c>
      <c r="N1488" s="7" t="n">
        <f aca="false">ROUND(J1488*L1488,0)</f>
        <v>7854</v>
      </c>
      <c r="O1488" s="7" t="n">
        <f aca="false">M1488+N1488</f>
        <v>7854</v>
      </c>
    </row>
    <row r="1489" customFormat="false" ht="12.75" hidden="false" customHeight="false" outlineLevel="0" collapsed="false">
      <c r="A1489" s="44" t="n">
        <f aca="false">A1488+1</f>
        <v>1454</v>
      </c>
      <c r="E1489" s="27" t="s">
        <v>17</v>
      </c>
      <c r="G1489" s="47" t="n">
        <v>38412</v>
      </c>
      <c r="H1489" s="77" t="n">
        <v>4</v>
      </c>
      <c r="I1489" s="55" t="n">
        <f aca="false">INDEX($Q$2:$S$35,MATCH(H1489,$Q$2:$Q$35,0),2)</f>
        <v>0.389</v>
      </c>
      <c r="J1489" s="56" t="n">
        <f aca="false">INDEX($Q$2:$S$35,MATCH(H1489,$Q$2:$Q$35,0),3)</f>
        <v>0.0572</v>
      </c>
      <c r="K1489" s="7" t="n">
        <v>0</v>
      </c>
      <c r="L1489" s="7" t="n">
        <v>132962</v>
      </c>
      <c r="M1489" s="7" t="n">
        <f aca="false">ROUND(I1489*K1489,0)</f>
        <v>0</v>
      </c>
      <c r="N1489" s="7" t="n">
        <f aca="false">ROUND(J1489*L1489,0)</f>
        <v>7605</v>
      </c>
      <c r="O1489" s="7" t="n">
        <f aca="false">M1489+N1489</f>
        <v>7605</v>
      </c>
    </row>
    <row r="1490" customFormat="false" ht="12.75" hidden="false" customHeight="false" outlineLevel="0" collapsed="false">
      <c r="A1490" s="44" t="n">
        <f aca="false">A1489+1</f>
        <v>1455</v>
      </c>
      <c r="E1490" s="27" t="s">
        <v>17</v>
      </c>
      <c r="G1490" s="47" t="n">
        <v>38443</v>
      </c>
      <c r="H1490" s="77" t="n">
        <v>4</v>
      </c>
      <c r="I1490" s="55" t="n">
        <f aca="false">INDEX($Q$2:$S$35,MATCH(H1490,$Q$2:$Q$35,0),2)</f>
        <v>0.389</v>
      </c>
      <c r="J1490" s="56" t="n">
        <f aca="false">INDEX($Q$2:$S$35,MATCH(H1490,$Q$2:$Q$35,0),3)</f>
        <v>0.0572</v>
      </c>
      <c r="K1490" s="7" t="n">
        <v>0</v>
      </c>
      <c r="L1490" s="7" t="n">
        <v>425730</v>
      </c>
      <c r="M1490" s="7" t="n">
        <f aca="false">ROUND(I1490*K1490,0)</f>
        <v>0</v>
      </c>
      <c r="N1490" s="7" t="n">
        <f aca="false">ROUND(J1490*L1490,0)</f>
        <v>24352</v>
      </c>
      <c r="O1490" s="7" t="n">
        <f aca="false">M1490+N1490</f>
        <v>24352</v>
      </c>
    </row>
    <row r="1491" customFormat="false" ht="12.75" hidden="false" customHeight="false" outlineLevel="0" collapsed="false">
      <c r="A1491" s="44" t="n">
        <f aca="false">A1490+1</f>
        <v>1456</v>
      </c>
      <c r="E1491" s="27" t="s">
        <v>17</v>
      </c>
      <c r="G1491" s="47" t="n">
        <v>38473</v>
      </c>
      <c r="H1491" s="77" t="n">
        <v>4</v>
      </c>
      <c r="I1491" s="55" t="n">
        <f aca="false">INDEX($Q$2:$S$35,MATCH(H1491,$Q$2:$Q$35,0),2)</f>
        <v>0.389</v>
      </c>
      <c r="J1491" s="56" t="n">
        <f aca="false">INDEX($Q$2:$S$35,MATCH(H1491,$Q$2:$Q$35,0),3)</f>
        <v>0.0572</v>
      </c>
      <c r="K1491" s="7" t="n">
        <v>0</v>
      </c>
      <c r="L1491" s="7" t="n">
        <v>9630</v>
      </c>
      <c r="M1491" s="7" t="n">
        <f aca="false">ROUND(I1491*K1491,0)</f>
        <v>0</v>
      </c>
      <c r="N1491" s="7" t="n">
        <f aca="false">ROUND(J1491*L1491,0)</f>
        <v>551</v>
      </c>
      <c r="O1491" s="7" t="n">
        <f aca="false">M1491+N1491</f>
        <v>551</v>
      </c>
    </row>
    <row r="1492" customFormat="false" ht="12.75" hidden="false" customHeight="false" outlineLevel="0" collapsed="false">
      <c r="A1492" s="44" t="n">
        <f aca="false">A1491+1</f>
        <v>1457</v>
      </c>
      <c r="E1492" s="27" t="s">
        <v>17</v>
      </c>
      <c r="G1492" s="47" t="n">
        <v>38504</v>
      </c>
      <c r="H1492" s="77" t="n">
        <v>4</v>
      </c>
      <c r="I1492" s="55" t="n">
        <f aca="false">INDEX($Q$2:$S$35,MATCH(H1492,$Q$2:$Q$35,0),2)</f>
        <v>0.389</v>
      </c>
      <c r="J1492" s="56" t="n">
        <f aca="false">INDEX($Q$2:$S$35,MATCH(H1492,$Q$2:$Q$35,0),3)</f>
        <v>0.0572</v>
      </c>
      <c r="K1492" s="7" t="n">
        <v>0</v>
      </c>
      <c r="L1492" s="7" t="n">
        <v>24000</v>
      </c>
      <c r="M1492" s="7" t="n">
        <f aca="false">ROUND(I1492*K1492,0)</f>
        <v>0</v>
      </c>
      <c r="N1492" s="7" t="n">
        <f aca="false">ROUND(J1492*L1492,0)</f>
        <v>1373</v>
      </c>
      <c r="O1492" s="7" t="n">
        <f aca="false">M1492+N1492</f>
        <v>1373</v>
      </c>
    </row>
    <row r="1493" customFormat="false" ht="12.75" hidden="false" customHeight="false" outlineLevel="0" collapsed="false">
      <c r="A1493" s="44" t="n">
        <f aca="false">A1492+1</f>
        <v>1458</v>
      </c>
      <c r="E1493" s="27" t="s">
        <v>17</v>
      </c>
      <c r="G1493" s="47" t="n">
        <v>38534</v>
      </c>
      <c r="H1493" s="77" t="n">
        <v>4</v>
      </c>
      <c r="I1493" s="55" t="n">
        <f aca="false">INDEX($Q$2:$S$35,MATCH(H1493,$Q$2:$Q$35,0),2)</f>
        <v>0.389</v>
      </c>
      <c r="J1493" s="56" t="n">
        <f aca="false">INDEX($Q$2:$S$35,MATCH(H1493,$Q$2:$Q$35,0),3)</f>
        <v>0.0572</v>
      </c>
      <c r="K1493" s="7" t="n">
        <v>0</v>
      </c>
      <c r="L1493" s="7" t="n">
        <v>0</v>
      </c>
      <c r="M1493" s="7" t="n">
        <f aca="false">ROUND(I1493*K1493,0)</f>
        <v>0</v>
      </c>
      <c r="N1493" s="7" t="n">
        <f aca="false">ROUND(J1493*L1493,0)</f>
        <v>0</v>
      </c>
      <c r="O1493" s="7" t="n">
        <f aca="false">M1493+N1493</f>
        <v>0</v>
      </c>
    </row>
    <row r="1494" customFormat="false" ht="12.75" hidden="false" customHeight="false" outlineLevel="0" collapsed="false">
      <c r="A1494" s="44" t="n">
        <f aca="false">A1493+1</f>
        <v>1459</v>
      </c>
      <c r="E1494" s="27" t="s">
        <v>17</v>
      </c>
      <c r="G1494" s="47" t="n">
        <v>38565</v>
      </c>
      <c r="H1494" s="77" t="n">
        <v>4</v>
      </c>
      <c r="I1494" s="55" t="n">
        <f aca="false">INDEX($Q$2:$S$35,MATCH(H1494,$Q$2:$Q$35,0),2)</f>
        <v>0.389</v>
      </c>
      <c r="J1494" s="56" t="n">
        <f aca="false">INDEX($Q$2:$S$35,MATCH(H1494,$Q$2:$Q$35,0),3)</f>
        <v>0.0572</v>
      </c>
      <c r="K1494" s="7" t="n">
        <v>0</v>
      </c>
      <c r="L1494" s="7" t="n">
        <v>41521</v>
      </c>
      <c r="M1494" s="7" t="n">
        <f aca="false">ROUND(I1494*K1494,0)</f>
        <v>0</v>
      </c>
      <c r="N1494" s="7" t="n">
        <f aca="false">ROUND(J1494*L1494,0)</f>
        <v>2375</v>
      </c>
      <c r="O1494" s="7" t="n">
        <f aca="false">M1494+N1494</f>
        <v>2375</v>
      </c>
    </row>
    <row r="1495" customFormat="false" ht="12.75" hidden="false" customHeight="false" outlineLevel="0" collapsed="false">
      <c r="A1495" s="44" t="n">
        <f aca="false">A1494+1</f>
        <v>1460</v>
      </c>
      <c r="E1495" s="27" t="s">
        <v>17</v>
      </c>
      <c r="G1495" s="47" t="n">
        <v>38596</v>
      </c>
      <c r="H1495" s="77" t="n">
        <v>4</v>
      </c>
      <c r="I1495" s="55" t="n">
        <f aca="false">INDEX($Q$2:$S$35,MATCH(H1495,$Q$2:$Q$35,0),2)</f>
        <v>0.389</v>
      </c>
      <c r="J1495" s="56" t="n">
        <f aca="false">INDEX($Q$2:$S$35,MATCH(H1495,$Q$2:$Q$35,0),3)</f>
        <v>0.0572</v>
      </c>
      <c r="K1495" s="7" t="n">
        <v>0</v>
      </c>
      <c r="L1495" s="7" t="n">
        <v>73243</v>
      </c>
      <c r="M1495" s="7" t="n">
        <f aca="false">ROUND(I1495*K1495,0)</f>
        <v>0</v>
      </c>
      <c r="N1495" s="7" t="n">
        <f aca="false">ROUND(J1495*L1495,0)</f>
        <v>4189</v>
      </c>
      <c r="O1495" s="7" t="n">
        <f aca="false">M1495+N1495</f>
        <v>4189</v>
      </c>
    </row>
    <row r="1496" customFormat="false" ht="12.75" hidden="false" customHeight="false" outlineLevel="0" collapsed="false">
      <c r="A1496" s="44" t="n">
        <f aca="false">A1495+1</f>
        <v>1461</v>
      </c>
      <c r="E1496" s="27" t="s">
        <v>17</v>
      </c>
      <c r="G1496" s="47" t="n">
        <v>38626</v>
      </c>
      <c r="H1496" s="77" t="n">
        <v>4</v>
      </c>
      <c r="I1496" s="55" t="n">
        <f aca="false">INDEX($Q$2:$S$35,MATCH(H1496,$Q$2:$Q$35,0),2)</f>
        <v>0.389</v>
      </c>
      <c r="J1496" s="56" t="n">
        <f aca="false">INDEX($Q$2:$S$35,MATCH(H1496,$Q$2:$Q$35,0),3)</f>
        <v>0.0572</v>
      </c>
      <c r="K1496" s="18" t="n">
        <v>0</v>
      </c>
      <c r="L1496" s="18" t="n">
        <v>0</v>
      </c>
      <c r="M1496" s="18" t="n">
        <f aca="false">ROUND(I1496*K1496,0)</f>
        <v>0</v>
      </c>
      <c r="N1496" s="18" t="n">
        <f aca="false">ROUND(J1496*L1496,0)</f>
        <v>0</v>
      </c>
      <c r="O1496" s="18" t="n">
        <f aca="false">M1496+N1496</f>
        <v>0</v>
      </c>
    </row>
    <row r="1497" customFormat="false" ht="12.75" hidden="false" customHeight="false" outlineLevel="0" collapsed="false">
      <c r="A1497" s="44" t="n">
        <f aca="false">A1496+1</f>
        <v>1462</v>
      </c>
      <c r="H1497" s="77"/>
      <c r="K1497" s="7"/>
      <c r="L1497" s="7"/>
      <c r="M1497" s="7"/>
      <c r="N1497" s="7"/>
      <c r="O1497" s="7"/>
    </row>
    <row r="1498" customFormat="false" ht="12.75" hidden="false" customHeight="false" outlineLevel="0" collapsed="false">
      <c r="A1498" s="44" t="n">
        <f aca="false">A1497+1</f>
        <v>1463</v>
      </c>
      <c r="F1498" s="27" t="s">
        <v>0</v>
      </c>
      <c r="H1498" s="77" t="n">
        <v>4</v>
      </c>
      <c r="K1498" s="18" t="n">
        <f aca="false">SUM(K1485:K1496)</f>
        <v>0</v>
      </c>
      <c r="L1498" s="18" t="n">
        <f aca="false">SUM(L1485:L1496)</f>
        <v>873059</v>
      </c>
      <c r="M1498" s="18" t="n">
        <f aca="false">SUM(M1485:M1496)</f>
        <v>0</v>
      </c>
      <c r="N1498" s="18" t="n">
        <f aca="false">SUM(N1485:N1496)</f>
        <v>49938</v>
      </c>
      <c r="O1498" s="18" t="n">
        <f aca="false">SUM(O1485:O1496)</f>
        <v>49938</v>
      </c>
    </row>
    <row r="1499" customFormat="false" ht="12.75" hidden="false" customHeight="false" outlineLevel="0" collapsed="false">
      <c r="A1499" s="44" t="n">
        <f aca="false">A1498+1</f>
        <v>1464</v>
      </c>
      <c r="H1499" s="77"/>
      <c r="K1499" s="7"/>
      <c r="L1499" s="7"/>
      <c r="M1499" s="7"/>
      <c r="N1499" s="7"/>
      <c r="O1499" s="7"/>
    </row>
    <row r="1500" customFormat="false" ht="12.75" hidden="false" customHeight="false" outlineLevel="0" collapsed="false">
      <c r="A1500" s="44" t="n">
        <f aca="false">A1499+1</f>
        <v>1465</v>
      </c>
      <c r="C1500" s="27" t="s">
        <v>1</v>
      </c>
      <c r="F1500" s="80" t="s">
        <v>160</v>
      </c>
      <c r="G1500" s="47" t="n">
        <v>38292</v>
      </c>
      <c r="H1500" s="77" t="n">
        <v>104</v>
      </c>
      <c r="I1500" s="55" t="n">
        <f aca="false">INDEX($Q$2:$S$35,MATCH(H1500,$Q$2:$Q$35,0),2)</f>
        <v>0.359</v>
      </c>
      <c r="J1500" s="56" t="n">
        <f aca="false">INDEX($Q$2:$S$35,MATCH(H1500,$Q$2:$Q$35,0),3)</f>
        <v>0.0548</v>
      </c>
      <c r="K1500" s="7" t="n">
        <v>0</v>
      </c>
      <c r="L1500" s="7" t="n">
        <v>1775</v>
      </c>
      <c r="M1500" s="7" t="n">
        <f aca="false">ROUND(I1500*K1500,0)</f>
        <v>0</v>
      </c>
      <c r="N1500" s="7" t="n">
        <f aca="false">ROUND(J1500*L1500,0)</f>
        <v>97</v>
      </c>
      <c r="O1500" s="7" t="n">
        <f aca="false">M1500+N1500</f>
        <v>97</v>
      </c>
    </row>
    <row r="1501" customFormat="false" ht="12.75" hidden="false" customHeight="false" outlineLevel="0" collapsed="false">
      <c r="A1501" s="44" t="n">
        <f aca="false">A1500+1</f>
        <v>1466</v>
      </c>
      <c r="G1501" s="47" t="n">
        <v>38322</v>
      </c>
      <c r="H1501" s="77" t="n">
        <v>104</v>
      </c>
      <c r="I1501" s="55" t="n">
        <f aca="false">INDEX($Q$2:$S$35,MATCH(H1501,$Q$2:$Q$35,0),2)</f>
        <v>0.359</v>
      </c>
      <c r="J1501" s="56" t="n">
        <f aca="false">INDEX($Q$2:$S$35,MATCH(H1501,$Q$2:$Q$35,0),3)</f>
        <v>0.0548</v>
      </c>
      <c r="K1501" s="7" t="n">
        <v>0</v>
      </c>
      <c r="L1501" s="7" t="n">
        <v>0</v>
      </c>
      <c r="M1501" s="7" t="n">
        <f aca="false">ROUND(I1501*K1501,0)</f>
        <v>0</v>
      </c>
      <c r="N1501" s="7" t="n">
        <f aca="false">ROUND(J1501*L1501,0)</f>
        <v>0</v>
      </c>
      <c r="O1501" s="7" t="n">
        <f aca="false">M1501+N1501</f>
        <v>0</v>
      </c>
    </row>
    <row r="1502" customFormat="false" ht="12.75" hidden="false" customHeight="false" outlineLevel="0" collapsed="false">
      <c r="A1502" s="44" t="n">
        <f aca="false">A1501+1</f>
        <v>1467</v>
      </c>
      <c r="G1502" s="47" t="n">
        <v>38353</v>
      </c>
      <c r="H1502" s="77" t="n">
        <v>104</v>
      </c>
      <c r="I1502" s="55" t="n">
        <f aca="false">INDEX($Q$2:$S$35,MATCH(H1502,$Q$2:$Q$35,0),2)</f>
        <v>0.359</v>
      </c>
      <c r="J1502" s="56" t="n">
        <f aca="false">INDEX($Q$2:$S$35,MATCH(H1502,$Q$2:$Q$35,0),3)</f>
        <v>0.0548</v>
      </c>
      <c r="K1502" s="7" t="n">
        <v>0</v>
      </c>
      <c r="L1502" s="7" t="n">
        <v>0</v>
      </c>
      <c r="M1502" s="7" t="n">
        <f aca="false">ROUND(I1502*K1502,0)</f>
        <v>0</v>
      </c>
      <c r="N1502" s="7" t="n">
        <f aca="false">ROUND(J1502*L1502,0)</f>
        <v>0</v>
      </c>
      <c r="O1502" s="7" t="n">
        <f aca="false">M1502+N1502</f>
        <v>0</v>
      </c>
    </row>
    <row r="1503" customFormat="false" ht="12.75" hidden="false" customHeight="false" outlineLevel="0" collapsed="false">
      <c r="A1503" s="44" t="n">
        <f aca="false">A1502+1</f>
        <v>1468</v>
      </c>
      <c r="G1503" s="47" t="n">
        <v>38384</v>
      </c>
      <c r="H1503" s="77" t="n">
        <v>104</v>
      </c>
      <c r="I1503" s="55" t="n">
        <f aca="false">INDEX($Q$2:$S$35,MATCH(H1503,$Q$2:$Q$35,0),2)</f>
        <v>0.359</v>
      </c>
      <c r="J1503" s="56" t="n">
        <f aca="false">INDEX($Q$2:$S$35,MATCH(H1503,$Q$2:$Q$35,0),3)</f>
        <v>0.0548</v>
      </c>
      <c r="K1503" s="7" t="n">
        <v>0</v>
      </c>
      <c r="L1503" s="7" t="n">
        <v>40806</v>
      </c>
      <c r="M1503" s="7" t="n">
        <f aca="false">ROUND(I1503*K1503,0)</f>
        <v>0</v>
      </c>
      <c r="N1503" s="7" t="n">
        <f aca="false">ROUND(J1503*L1503,0)</f>
        <v>2236</v>
      </c>
      <c r="O1503" s="7" t="n">
        <f aca="false">M1503+N1503</f>
        <v>2236</v>
      </c>
    </row>
    <row r="1504" customFormat="false" ht="12.75" hidden="false" customHeight="false" outlineLevel="0" collapsed="false">
      <c r="A1504" s="44" t="n">
        <f aca="false">A1503+1</f>
        <v>1469</v>
      </c>
      <c r="G1504" s="47" t="n">
        <v>38412</v>
      </c>
      <c r="H1504" s="77" t="n">
        <v>104</v>
      </c>
      <c r="I1504" s="55" t="n">
        <f aca="false">INDEX($Q$2:$S$35,MATCH(H1504,$Q$2:$Q$35,0),2)</f>
        <v>0.359</v>
      </c>
      <c r="J1504" s="56" t="n">
        <f aca="false">INDEX($Q$2:$S$35,MATCH(H1504,$Q$2:$Q$35,0),3)</f>
        <v>0.0548</v>
      </c>
      <c r="K1504" s="7" t="n">
        <v>0</v>
      </c>
      <c r="L1504" s="7" t="n">
        <v>200</v>
      </c>
      <c r="M1504" s="7" t="n">
        <f aca="false">ROUND(I1504*K1504,0)</f>
        <v>0</v>
      </c>
      <c r="N1504" s="7" t="n">
        <f aca="false">ROUND(J1504*L1504,0)</f>
        <v>11</v>
      </c>
      <c r="O1504" s="7" t="n">
        <f aca="false">M1504+N1504</f>
        <v>11</v>
      </c>
    </row>
    <row r="1505" customFormat="false" ht="12.75" hidden="false" customHeight="false" outlineLevel="0" collapsed="false">
      <c r="A1505" s="44" t="n">
        <f aca="false">A1504+1</f>
        <v>1470</v>
      </c>
      <c r="G1505" s="47" t="n">
        <v>38443</v>
      </c>
      <c r="H1505" s="77" t="n">
        <v>104</v>
      </c>
      <c r="I1505" s="55" t="n">
        <f aca="false">INDEX($Q$2:$S$35,MATCH(H1505,$Q$2:$Q$35,0),2)</f>
        <v>0.359</v>
      </c>
      <c r="J1505" s="56" t="n">
        <f aca="false">INDEX($Q$2:$S$35,MATCH(H1505,$Q$2:$Q$35,0),3)</f>
        <v>0.0548</v>
      </c>
      <c r="K1505" s="7" t="n">
        <v>0</v>
      </c>
      <c r="L1505" s="7" t="n">
        <v>12327</v>
      </c>
      <c r="M1505" s="7" t="n">
        <f aca="false">ROUND(I1505*K1505,0)</f>
        <v>0</v>
      </c>
      <c r="N1505" s="7" t="n">
        <f aca="false">ROUND(J1505*L1505,0)</f>
        <v>676</v>
      </c>
      <c r="O1505" s="7" t="n">
        <f aca="false">M1505+N1505</f>
        <v>676</v>
      </c>
    </row>
    <row r="1506" customFormat="false" ht="12.75" hidden="false" customHeight="false" outlineLevel="0" collapsed="false">
      <c r="A1506" s="44" t="n">
        <f aca="false">A1505+1</f>
        <v>1471</v>
      </c>
      <c r="G1506" s="47" t="n">
        <v>38473</v>
      </c>
      <c r="H1506" s="77" t="n">
        <v>104</v>
      </c>
      <c r="I1506" s="55" t="n">
        <f aca="false">INDEX($Q$2:$S$35,MATCH(H1506,$Q$2:$Q$35,0),2)</f>
        <v>0.359</v>
      </c>
      <c r="J1506" s="56" t="n">
        <f aca="false">INDEX($Q$2:$S$35,MATCH(H1506,$Q$2:$Q$35,0),3)</f>
        <v>0.0548</v>
      </c>
      <c r="K1506" s="7" t="n">
        <v>0</v>
      </c>
      <c r="L1506" s="7" t="n">
        <v>61200</v>
      </c>
      <c r="M1506" s="7" t="n">
        <f aca="false">ROUND(I1506*K1506,0)</f>
        <v>0</v>
      </c>
      <c r="N1506" s="7" t="n">
        <f aca="false">ROUND(J1506*L1506,0)</f>
        <v>3354</v>
      </c>
      <c r="O1506" s="7" t="n">
        <f aca="false">M1506+N1506</f>
        <v>3354</v>
      </c>
    </row>
    <row r="1507" customFormat="false" ht="12.75" hidden="false" customHeight="false" outlineLevel="0" collapsed="false">
      <c r="A1507" s="44" t="n">
        <f aca="false">A1506+1</f>
        <v>1472</v>
      </c>
      <c r="G1507" s="47" t="n">
        <v>38504</v>
      </c>
      <c r="H1507" s="77" t="n">
        <v>104</v>
      </c>
      <c r="I1507" s="55" t="n">
        <f aca="false">INDEX($Q$2:$S$35,MATCH(H1507,$Q$2:$Q$35,0),2)</f>
        <v>0.359</v>
      </c>
      <c r="J1507" s="56" t="n">
        <f aca="false">INDEX($Q$2:$S$35,MATCH(H1507,$Q$2:$Q$35,0),3)</f>
        <v>0.0548</v>
      </c>
      <c r="K1507" s="7" t="n">
        <v>0</v>
      </c>
      <c r="L1507" s="7" t="n">
        <v>859</v>
      </c>
      <c r="M1507" s="7" t="n">
        <f aca="false">ROUND(I1507*K1507,0)</f>
        <v>0</v>
      </c>
      <c r="N1507" s="7" t="n">
        <f aca="false">ROUND(J1507*L1507,0)</f>
        <v>47</v>
      </c>
      <c r="O1507" s="7" t="n">
        <f aca="false">M1507+N1507</f>
        <v>47</v>
      </c>
    </row>
    <row r="1508" customFormat="false" ht="12.75" hidden="false" customHeight="false" outlineLevel="0" collapsed="false">
      <c r="A1508" s="44" t="n">
        <f aca="false">A1507+1</f>
        <v>1473</v>
      </c>
      <c r="G1508" s="47" t="n">
        <v>38534</v>
      </c>
      <c r="H1508" s="77" t="n">
        <v>104</v>
      </c>
      <c r="I1508" s="55" t="n">
        <f aca="false">INDEX($Q$2:$S$35,MATCH(H1508,$Q$2:$Q$35,0),2)</f>
        <v>0.359</v>
      </c>
      <c r="J1508" s="56" t="n">
        <f aca="false">INDEX($Q$2:$S$35,MATCH(H1508,$Q$2:$Q$35,0),3)</f>
        <v>0.0548</v>
      </c>
      <c r="K1508" s="7" t="n">
        <v>0</v>
      </c>
      <c r="L1508" s="7" t="n">
        <v>0</v>
      </c>
      <c r="M1508" s="7" t="n">
        <f aca="false">ROUND(I1508*K1508,0)</f>
        <v>0</v>
      </c>
      <c r="N1508" s="7" t="n">
        <f aca="false">ROUND(J1508*L1508,0)</f>
        <v>0</v>
      </c>
      <c r="O1508" s="7" t="n">
        <f aca="false">M1508+N1508</f>
        <v>0</v>
      </c>
    </row>
    <row r="1509" customFormat="false" ht="12.75" hidden="false" customHeight="false" outlineLevel="0" collapsed="false">
      <c r="A1509" s="44" t="n">
        <f aca="false">A1508+1</f>
        <v>1474</v>
      </c>
      <c r="G1509" s="47" t="n">
        <v>38565</v>
      </c>
      <c r="H1509" s="77" t="n">
        <v>104</v>
      </c>
      <c r="I1509" s="55" t="n">
        <f aca="false">INDEX($Q$2:$S$35,MATCH(H1509,$Q$2:$Q$35,0),2)</f>
        <v>0.359</v>
      </c>
      <c r="J1509" s="56" t="n">
        <f aca="false">INDEX($Q$2:$S$35,MATCH(H1509,$Q$2:$Q$35,0),3)</f>
        <v>0.0548</v>
      </c>
      <c r="K1509" s="7" t="n">
        <v>0</v>
      </c>
      <c r="L1509" s="7" t="n">
        <v>68360</v>
      </c>
      <c r="M1509" s="7" t="n">
        <f aca="false">ROUND(I1509*K1509,0)</f>
        <v>0</v>
      </c>
      <c r="N1509" s="7" t="n">
        <f aca="false">ROUND(J1509*L1509,0)</f>
        <v>3746</v>
      </c>
      <c r="O1509" s="7" t="n">
        <f aca="false">M1509+N1509</f>
        <v>3746</v>
      </c>
    </row>
    <row r="1510" customFormat="false" ht="12.75" hidden="false" customHeight="false" outlineLevel="0" collapsed="false">
      <c r="A1510" s="44" t="n">
        <f aca="false">A1509+1</f>
        <v>1475</v>
      </c>
      <c r="G1510" s="47" t="n">
        <v>38596</v>
      </c>
      <c r="H1510" s="77" t="n">
        <v>104</v>
      </c>
      <c r="I1510" s="55" t="n">
        <f aca="false">INDEX($Q$2:$S$35,MATCH(H1510,$Q$2:$Q$35,0),2)</f>
        <v>0.359</v>
      </c>
      <c r="J1510" s="56" t="n">
        <f aca="false">INDEX($Q$2:$S$35,MATCH(H1510,$Q$2:$Q$35,0),3)</f>
        <v>0.0548</v>
      </c>
      <c r="K1510" s="7" t="n">
        <v>0</v>
      </c>
      <c r="L1510" s="7" t="n">
        <v>21112</v>
      </c>
      <c r="M1510" s="7" t="n">
        <f aca="false">ROUND(I1510*K1510,0)</f>
        <v>0</v>
      </c>
      <c r="N1510" s="7" t="n">
        <f aca="false">ROUND(J1510*L1510,0)</f>
        <v>1157</v>
      </c>
      <c r="O1510" s="7" t="n">
        <f aca="false">M1510+N1510</f>
        <v>1157</v>
      </c>
    </row>
    <row r="1511" customFormat="false" ht="12.75" hidden="false" customHeight="false" outlineLevel="0" collapsed="false">
      <c r="A1511" s="44" t="n">
        <f aca="false">A1510+1</f>
        <v>1476</v>
      </c>
      <c r="G1511" s="47" t="n">
        <v>38626</v>
      </c>
      <c r="H1511" s="77" t="n">
        <v>104</v>
      </c>
      <c r="I1511" s="55" t="n">
        <f aca="false">INDEX($Q$2:$S$35,MATCH(H1511,$Q$2:$Q$35,0),2)</f>
        <v>0.359</v>
      </c>
      <c r="J1511" s="56" t="n">
        <f aca="false">INDEX($Q$2:$S$35,MATCH(H1511,$Q$2:$Q$35,0),3)</f>
        <v>0.0548</v>
      </c>
      <c r="K1511" s="18" t="n">
        <v>0</v>
      </c>
      <c r="L1511" s="18" t="n">
        <v>4785</v>
      </c>
      <c r="M1511" s="18" t="n">
        <f aca="false">ROUND(I1511*K1511,0)</f>
        <v>0</v>
      </c>
      <c r="N1511" s="18" t="n">
        <f aca="false">ROUND(J1511*L1511,0)</f>
        <v>262</v>
      </c>
      <c r="O1511" s="18" t="n">
        <f aca="false">M1511+N1511</f>
        <v>262</v>
      </c>
    </row>
    <row r="1512" customFormat="false" ht="12.75" hidden="false" customHeight="false" outlineLevel="0" collapsed="false">
      <c r="A1512" s="44" t="n">
        <f aca="false">A1511+1</f>
        <v>1477</v>
      </c>
      <c r="H1512" s="77"/>
      <c r="K1512" s="7"/>
      <c r="L1512" s="7"/>
      <c r="M1512" s="7"/>
      <c r="N1512" s="7"/>
      <c r="O1512" s="7"/>
    </row>
    <row r="1513" customFormat="false" ht="12.75" hidden="false" customHeight="false" outlineLevel="0" collapsed="false">
      <c r="A1513" s="44" t="n">
        <f aca="false">A1512+1</f>
        <v>1478</v>
      </c>
      <c r="F1513" s="27" t="s">
        <v>0</v>
      </c>
      <c r="H1513" s="77" t="n">
        <v>104</v>
      </c>
      <c r="K1513" s="18" t="n">
        <f aca="false">SUM(K1500:K1511)</f>
        <v>0</v>
      </c>
      <c r="L1513" s="18" t="n">
        <f aca="false">SUM(L1500:L1511)</f>
        <v>211424</v>
      </c>
      <c r="M1513" s="18" t="n">
        <f aca="false">SUM(M1500:M1511)</f>
        <v>0</v>
      </c>
      <c r="N1513" s="18" t="n">
        <f aca="false">SUM(N1500:N1511)</f>
        <v>11586</v>
      </c>
      <c r="O1513" s="18" t="n">
        <f aca="false">SUM(O1500:O1511)</f>
        <v>11586</v>
      </c>
    </row>
    <row r="1514" customFormat="false" ht="12.75" hidden="false" customHeight="false" outlineLevel="0" collapsed="false">
      <c r="A1514" s="44" t="n">
        <f aca="false">A1513+1</f>
        <v>1479</v>
      </c>
      <c r="H1514" s="77"/>
      <c r="K1514" s="7"/>
      <c r="L1514" s="7"/>
      <c r="M1514" s="7"/>
      <c r="N1514" s="7"/>
      <c r="O1514" s="7"/>
    </row>
    <row r="1515" customFormat="false" ht="12.75" hidden="false" customHeight="false" outlineLevel="0" collapsed="false">
      <c r="A1515" s="44" t="n">
        <f aca="false">A1514+1</f>
        <v>1480</v>
      </c>
      <c r="C1515" s="27" t="s">
        <v>1</v>
      </c>
      <c r="E1515" s="27" t="s">
        <v>17</v>
      </c>
      <c r="F1515" s="80" t="s">
        <v>160</v>
      </c>
      <c r="G1515" s="47" t="n">
        <v>38292</v>
      </c>
      <c r="H1515" s="77" t="n">
        <v>104</v>
      </c>
      <c r="I1515" s="55" t="n">
        <f aca="false">INDEX($Q$2:$S$35,MATCH(H1515,$Q$2:$Q$35,0),2)</f>
        <v>0.359</v>
      </c>
      <c r="J1515" s="56" t="n">
        <f aca="false">INDEX($Q$2:$S$35,MATCH(H1515,$Q$2:$Q$35,0),3)</f>
        <v>0.0548</v>
      </c>
      <c r="K1515" s="7" t="n">
        <v>0</v>
      </c>
      <c r="L1515" s="7" t="n">
        <v>0</v>
      </c>
      <c r="M1515" s="7" t="n">
        <f aca="false">ROUND(I1515*K1515,0)</f>
        <v>0</v>
      </c>
      <c r="N1515" s="7" t="n">
        <f aca="false">ROUND(J1515*L1515,0)</f>
        <v>0</v>
      </c>
      <c r="O1515" s="7" t="n">
        <f aca="false">M1515+N1515</f>
        <v>0</v>
      </c>
    </row>
    <row r="1516" customFormat="false" ht="12.75" hidden="false" customHeight="false" outlineLevel="0" collapsed="false">
      <c r="A1516" s="44" t="n">
        <f aca="false">A1515+1</f>
        <v>1481</v>
      </c>
      <c r="E1516" s="27" t="s">
        <v>17</v>
      </c>
      <c r="G1516" s="47" t="n">
        <v>38322</v>
      </c>
      <c r="H1516" s="77" t="n">
        <v>104</v>
      </c>
      <c r="I1516" s="55" t="n">
        <f aca="false">INDEX($Q$2:$S$35,MATCH(H1516,$Q$2:$Q$35,0),2)</f>
        <v>0.359</v>
      </c>
      <c r="J1516" s="56" t="n">
        <f aca="false">INDEX($Q$2:$S$35,MATCH(H1516,$Q$2:$Q$35,0),3)</f>
        <v>0.0548</v>
      </c>
      <c r="K1516" s="7" t="n">
        <v>0</v>
      </c>
      <c r="L1516" s="7" t="n">
        <v>0</v>
      </c>
      <c r="M1516" s="7" t="n">
        <f aca="false">ROUND(I1516*K1516,0)</f>
        <v>0</v>
      </c>
      <c r="N1516" s="7" t="n">
        <f aca="false">ROUND(J1516*L1516,0)</f>
        <v>0</v>
      </c>
      <c r="O1516" s="7" t="n">
        <f aca="false">M1516+N1516</f>
        <v>0</v>
      </c>
    </row>
    <row r="1517" customFormat="false" ht="12.75" hidden="false" customHeight="false" outlineLevel="0" collapsed="false">
      <c r="A1517" s="44" t="n">
        <f aca="false">A1516+1</f>
        <v>1482</v>
      </c>
      <c r="E1517" s="27" t="s">
        <v>17</v>
      </c>
      <c r="G1517" s="47" t="n">
        <v>38353</v>
      </c>
      <c r="H1517" s="77" t="n">
        <v>104</v>
      </c>
      <c r="I1517" s="55" t="n">
        <f aca="false">INDEX($Q$2:$S$35,MATCH(H1517,$Q$2:$Q$35,0),2)</f>
        <v>0.359</v>
      </c>
      <c r="J1517" s="56" t="n">
        <f aca="false">INDEX($Q$2:$S$35,MATCH(H1517,$Q$2:$Q$35,0),3)</f>
        <v>0.0548</v>
      </c>
      <c r="K1517" s="7" t="n">
        <v>0</v>
      </c>
      <c r="L1517" s="7" t="n">
        <v>4012</v>
      </c>
      <c r="M1517" s="7" t="n">
        <f aca="false">ROUND(I1517*K1517,0)</f>
        <v>0</v>
      </c>
      <c r="N1517" s="7" t="n">
        <f aca="false">ROUND(J1517*L1517,0)</f>
        <v>220</v>
      </c>
      <c r="O1517" s="7" t="n">
        <f aca="false">M1517+N1517</f>
        <v>220</v>
      </c>
    </row>
    <row r="1518" customFormat="false" ht="12.75" hidden="false" customHeight="false" outlineLevel="0" collapsed="false">
      <c r="A1518" s="44" t="n">
        <f aca="false">A1517+1</f>
        <v>1483</v>
      </c>
      <c r="E1518" s="27" t="s">
        <v>17</v>
      </c>
      <c r="G1518" s="47" t="n">
        <v>38384</v>
      </c>
      <c r="H1518" s="77" t="n">
        <v>104</v>
      </c>
      <c r="I1518" s="55" t="n">
        <f aca="false">INDEX($Q$2:$S$35,MATCH(H1518,$Q$2:$Q$35,0),2)</f>
        <v>0.359</v>
      </c>
      <c r="J1518" s="56" t="n">
        <f aca="false">INDEX($Q$2:$S$35,MATCH(H1518,$Q$2:$Q$35,0),3)</f>
        <v>0.0548</v>
      </c>
      <c r="K1518" s="7" t="n">
        <v>0</v>
      </c>
      <c r="L1518" s="7" t="n">
        <v>0</v>
      </c>
      <c r="M1518" s="7" t="n">
        <f aca="false">ROUND(I1518*K1518,0)</f>
        <v>0</v>
      </c>
      <c r="N1518" s="7" t="n">
        <f aca="false">ROUND(J1518*L1518,0)</f>
        <v>0</v>
      </c>
      <c r="O1518" s="7" t="n">
        <f aca="false">M1518+N1518</f>
        <v>0</v>
      </c>
    </row>
    <row r="1519" customFormat="false" ht="12.75" hidden="false" customHeight="false" outlineLevel="0" collapsed="false">
      <c r="A1519" s="44" t="n">
        <f aca="false">A1518+1</f>
        <v>1484</v>
      </c>
      <c r="E1519" s="27" t="s">
        <v>17</v>
      </c>
      <c r="G1519" s="47" t="n">
        <v>38412</v>
      </c>
      <c r="H1519" s="77" t="n">
        <v>104</v>
      </c>
      <c r="I1519" s="55" t="n">
        <f aca="false">INDEX($Q$2:$S$35,MATCH(H1519,$Q$2:$Q$35,0),2)</f>
        <v>0.359</v>
      </c>
      <c r="J1519" s="56" t="n">
        <f aca="false">INDEX($Q$2:$S$35,MATCH(H1519,$Q$2:$Q$35,0),3)</f>
        <v>0.0548</v>
      </c>
      <c r="K1519" s="7" t="n">
        <v>0</v>
      </c>
      <c r="L1519" s="7" t="n">
        <v>0</v>
      </c>
      <c r="M1519" s="7" t="n">
        <f aca="false">ROUND(I1519*K1519,0)</f>
        <v>0</v>
      </c>
      <c r="N1519" s="7" t="n">
        <f aca="false">ROUND(J1519*L1519,0)</f>
        <v>0</v>
      </c>
      <c r="O1519" s="7" t="n">
        <f aca="false">M1519+N1519</f>
        <v>0</v>
      </c>
    </row>
    <row r="1520" customFormat="false" ht="12.75" hidden="false" customHeight="false" outlineLevel="0" collapsed="false">
      <c r="A1520" s="44" t="n">
        <f aca="false">A1519+1</f>
        <v>1485</v>
      </c>
      <c r="E1520" s="27" t="s">
        <v>17</v>
      </c>
      <c r="G1520" s="47" t="n">
        <v>38443</v>
      </c>
      <c r="H1520" s="77" t="n">
        <v>104</v>
      </c>
      <c r="I1520" s="55" t="n">
        <f aca="false">INDEX($Q$2:$S$35,MATCH(H1520,$Q$2:$Q$35,0),2)</f>
        <v>0.359</v>
      </c>
      <c r="J1520" s="56" t="n">
        <f aca="false">INDEX($Q$2:$S$35,MATCH(H1520,$Q$2:$Q$35,0),3)</f>
        <v>0.0548</v>
      </c>
      <c r="K1520" s="7" t="n">
        <v>0</v>
      </c>
      <c r="L1520" s="7" t="n">
        <v>87358</v>
      </c>
      <c r="M1520" s="7" t="n">
        <f aca="false">ROUND(I1520*K1520,0)</f>
        <v>0</v>
      </c>
      <c r="N1520" s="7" t="n">
        <f aca="false">ROUND(J1520*L1520,0)</f>
        <v>4787</v>
      </c>
      <c r="O1520" s="7" t="n">
        <f aca="false">M1520+N1520</f>
        <v>4787</v>
      </c>
    </row>
    <row r="1521" customFormat="false" ht="12.75" hidden="false" customHeight="false" outlineLevel="0" collapsed="false">
      <c r="A1521" s="44" t="n">
        <f aca="false">A1520+1</f>
        <v>1486</v>
      </c>
      <c r="E1521" s="27" t="s">
        <v>17</v>
      </c>
      <c r="G1521" s="47" t="n">
        <v>38473</v>
      </c>
      <c r="H1521" s="77" t="n">
        <v>104</v>
      </c>
      <c r="I1521" s="55" t="n">
        <f aca="false">INDEX($Q$2:$S$35,MATCH(H1521,$Q$2:$Q$35,0),2)</f>
        <v>0.359</v>
      </c>
      <c r="J1521" s="56" t="n">
        <f aca="false">INDEX($Q$2:$S$35,MATCH(H1521,$Q$2:$Q$35,0),3)</f>
        <v>0.0548</v>
      </c>
      <c r="K1521" s="7" t="n">
        <v>0</v>
      </c>
      <c r="L1521" s="7" t="n">
        <v>93242</v>
      </c>
      <c r="M1521" s="7" t="n">
        <f aca="false">ROUND(I1521*K1521,0)</f>
        <v>0</v>
      </c>
      <c r="N1521" s="7" t="n">
        <f aca="false">ROUND(J1521*L1521,0)</f>
        <v>5110</v>
      </c>
      <c r="O1521" s="7" t="n">
        <f aca="false">M1521+N1521</f>
        <v>5110</v>
      </c>
    </row>
    <row r="1522" customFormat="false" ht="12.75" hidden="false" customHeight="false" outlineLevel="0" collapsed="false">
      <c r="A1522" s="44" t="n">
        <f aca="false">A1521+1</f>
        <v>1487</v>
      </c>
      <c r="E1522" s="27" t="s">
        <v>17</v>
      </c>
      <c r="G1522" s="47" t="n">
        <v>38504</v>
      </c>
      <c r="H1522" s="77" t="n">
        <v>104</v>
      </c>
      <c r="I1522" s="55" t="n">
        <f aca="false">INDEX($Q$2:$S$35,MATCH(H1522,$Q$2:$Q$35,0),2)</f>
        <v>0.359</v>
      </c>
      <c r="J1522" s="56" t="n">
        <f aca="false">INDEX($Q$2:$S$35,MATCH(H1522,$Q$2:$Q$35,0),3)</f>
        <v>0.0548</v>
      </c>
      <c r="K1522" s="7" t="n">
        <v>0</v>
      </c>
      <c r="L1522" s="7" t="n">
        <v>32018</v>
      </c>
      <c r="M1522" s="7" t="n">
        <f aca="false">ROUND(I1522*K1522,0)</f>
        <v>0</v>
      </c>
      <c r="N1522" s="7" t="n">
        <f aca="false">ROUND(J1522*L1522,0)</f>
        <v>1755</v>
      </c>
      <c r="O1522" s="7" t="n">
        <f aca="false">M1522+N1522</f>
        <v>1755</v>
      </c>
    </row>
    <row r="1523" customFormat="false" ht="12.75" hidden="false" customHeight="false" outlineLevel="0" collapsed="false">
      <c r="A1523" s="44" t="n">
        <f aca="false">A1522+1</f>
        <v>1488</v>
      </c>
      <c r="E1523" s="27" t="s">
        <v>17</v>
      </c>
      <c r="G1523" s="47" t="n">
        <v>38534</v>
      </c>
      <c r="H1523" s="77" t="n">
        <v>104</v>
      </c>
      <c r="I1523" s="55" t="n">
        <f aca="false">INDEX($Q$2:$S$35,MATCH(H1523,$Q$2:$Q$35,0),2)</f>
        <v>0.359</v>
      </c>
      <c r="J1523" s="56" t="n">
        <f aca="false">INDEX($Q$2:$S$35,MATCH(H1523,$Q$2:$Q$35,0),3)</f>
        <v>0.0548</v>
      </c>
      <c r="K1523" s="7" t="n">
        <v>0</v>
      </c>
      <c r="L1523" s="7" t="n">
        <v>0</v>
      </c>
      <c r="M1523" s="7" t="n">
        <f aca="false">ROUND(I1523*K1523,0)</f>
        <v>0</v>
      </c>
      <c r="N1523" s="7" t="n">
        <f aca="false">ROUND(J1523*L1523,0)</f>
        <v>0</v>
      </c>
      <c r="O1523" s="7" t="n">
        <f aca="false">M1523+N1523</f>
        <v>0</v>
      </c>
    </row>
    <row r="1524" customFormat="false" ht="12.75" hidden="false" customHeight="false" outlineLevel="0" collapsed="false">
      <c r="A1524" s="44" t="n">
        <f aca="false">A1523+1</f>
        <v>1489</v>
      </c>
      <c r="E1524" s="27" t="s">
        <v>17</v>
      </c>
      <c r="G1524" s="47" t="n">
        <v>38565</v>
      </c>
      <c r="H1524" s="77" t="n">
        <v>104</v>
      </c>
      <c r="I1524" s="55" t="n">
        <f aca="false">INDEX($Q$2:$S$35,MATCH(H1524,$Q$2:$Q$35,0),2)</f>
        <v>0.359</v>
      </c>
      <c r="J1524" s="56" t="n">
        <f aca="false">INDEX($Q$2:$S$35,MATCH(H1524,$Q$2:$Q$35,0),3)</f>
        <v>0.0548</v>
      </c>
      <c r="K1524" s="7" t="n">
        <v>0</v>
      </c>
      <c r="L1524" s="7" t="n">
        <v>150217</v>
      </c>
      <c r="M1524" s="7" t="n">
        <f aca="false">ROUND(I1524*K1524,0)</f>
        <v>0</v>
      </c>
      <c r="N1524" s="7" t="n">
        <f aca="false">ROUND(J1524*L1524,0)</f>
        <v>8232</v>
      </c>
      <c r="O1524" s="7" t="n">
        <f aca="false">M1524+N1524</f>
        <v>8232</v>
      </c>
    </row>
    <row r="1525" customFormat="false" ht="12.75" hidden="false" customHeight="false" outlineLevel="0" collapsed="false">
      <c r="A1525" s="44" t="n">
        <f aca="false">A1524+1</f>
        <v>1490</v>
      </c>
      <c r="E1525" s="27" t="s">
        <v>17</v>
      </c>
      <c r="G1525" s="47" t="n">
        <v>38596</v>
      </c>
      <c r="H1525" s="77" t="n">
        <v>104</v>
      </c>
      <c r="I1525" s="55" t="n">
        <f aca="false">INDEX($Q$2:$S$35,MATCH(H1525,$Q$2:$Q$35,0),2)</f>
        <v>0.359</v>
      </c>
      <c r="J1525" s="56" t="n">
        <f aca="false">INDEX($Q$2:$S$35,MATCH(H1525,$Q$2:$Q$35,0),3)</f>
        <v>0.0548</v>
      </c>
      <c r="K1525" s="7" t="n">
        <v>0</v>
      </c>
      <c r="L1525" s="7" t="n">
        <v>41673</v>
      </c>
      <c r="M1525" s="7" t="n">
        <f aca="false">ROUND(I1525*K1525,0)</f>
        <v>0</v>
      </c>
      <c r="N1525" s="7" t="n">
        <f aca="false">ROUND(J1525*L1525,0)</f>
        <v>2284</v>
      </c>
      <c r="O1525" s="7" t="n">
        <f aca="false">M1525+N1525</f>
        <v>2284</v>
      </c>
    </row>
    <row r="1526" customFormat="false" ht="12.75" hidden="false" customHeight="false" outlineLevel="0" collapsed="false">
      <c r="A1526" s="44" t="n">
        <f aca="false">A1525+1</f>
        <v>1491</v>
      </c>
      <c r="E1526" s="27" t="s">
        <v>17</v>
      </c>
      <c r="G1526" s="47" t="n">
        <v>38626</v>
      </c>
      <c r="H1526" s="77" t="n">
        <v>104</v>
      </c>
      <c r="I1526" s="55" t="n">
        <f aca="false">INDEX($Q$2:$S$35,MATCH(H1526,$Q$2:$Q$35,0),2)</f>
        <v>0.359</v>
      </c>
      <c r="J1526" s="56" t="n">
        <f aca="false">INDEX($Q$2:$S$35,MATCH(H1526,$Q$2:$Q$35,0),3)</f>
        <v>0.0548</v>
      </c>
      <c r="K1526" s="18" t="n">
        <v>0</v>
      </c>
      <c r="L1526" s="18" t="n">
        <v>0</v>
      </c>
      <c r="M1526" s="18" t="n">
        <f aca="false">ROUND(I1526*K1526,0)</f>
        <v>0</v>
      </c>
      <c r="N1526" s="18" t="n">
        <f aca="false">ROUND(J1526*L1526,0)</f>
        <v>0</v>
      </c>
      <c r="O1526" s="18" t="n">
        <f aca="false">M1526+N1526</f>
        <v>0</v>
      </c>
    </row>
    <row r="1527" customFormat="false" ht="12.75" hidden="false" customHeight="false" outlineLevel="0" collapsed="false">
      <c r="A1527" s="44" t="n">
        <f aca="false">A1526+1</f>
        <v>1492</v>
      </c>
      <c r="H1527" s="77"/>
      <c r="K1527" s="7"/>
      <c r="L1527" s="7"/>
      <c r="M1527" s="7"/>
      <c r="N1527" s="7"/>
      <c r="O1527" s="7"/>
    </row>
    <row r="1528" customFormat="false" ht="12.75" hidden="false" customHeight="false" outlineLevel="0" collapsed="false">
      <c r="A1528" s="44" t="n">
        <f aca="false">A1527+1</f>
        <v>1493</v>
      </c>
      <c r="F1528" s="27" t="s">
        <v>0</v>
      </c>
      <c r="H1528" s="77" t="n">
        <v>104</v>
      </c>
      <c r="K1528" s="18" t="n">
        <f aca="false">SUM(K1515:K1526)</f>
        <v>0</v>
      </c>
      <c r="L1528" s="18" t="n">
        <f aca="false">SUM(L1515:L1526)</f>
        <v>408520</v>
      </c>
      <c r="M1528" s="18" t="n">
        <f aca="false">SUM(M1515:M1526)</f>
        <v>0</v>
      </c>
      <c r="N1528" s="18" t="n">
        <f aca="false">SUM(N1515:N1526)</f>
        <v>22388</v>
      </c>
      <c r="O1528" s="18" t="n">
        <f aca="false">SUM(O1515:O1526)</f>
        <v>22388</v>
      </c>
    </row>
    <row r="1529" customFormat="false" ht="12.75" hidden="false" customHeight="false" outlineLevel="0" collapsed="false">
      <c r="A1529" s="44" t="n">
        <f aca="false">A1528+1</f>
        <v>1494</v>
      </c>
      <c r="H1529" s="77"/>
      <c r="K1529" s="7"/>
      <c r="L1529" s="7"/>
      <c r="M1529" s="7"/>
      <c r="N1529" s="7"/>
      <c r="O1529" s="7"/>
    </row>
    <row r="1530" customFormat="false" ht="12.75" hidden="false" customHeight="false" outlineLevel="0" collapsed="false">
      <c r="A1530" s="44" t="n">
        <f aca="false">A1529+1</f>
        <v>1495</v>
      </c>
      <c r="C1530" s="27" t="s">
        <v>1</v>
      </c>
      <c r="F1530" s="80" t="s">
        <v>160</v>
      </c>
      <c r="G1530" s="47" t="n">
        <v>38292</v>
      </c>
      <c r="H1530" s="77" t="n">
        <v>104</v>
      </c>
      <c r="I1530" s="55" t="n">
        <f aca="false">INDEX($Q$2:$S$35,MATCH(H1530,$Q$2:$Q$35,0),2)</f>
        <v>0.359</v>
      </c>
      <c r="J1530" s="56" t="n">
        <f aca="false">INDEX($Q$2:$S$35,MATCH(H1530,$Q$2:$Q$35,0),3)</f>
        <v>0.0548</v>
      </c>
      <c r="K1530" s="7" t="n">
        <v>0</v>
      </c>
      <c r="L1530" s="7" t="n">
        <v>0</v>
      </c>
      <c r="M1530" s="7" t="n">
        <f aca="false">ROUND(I1530*K1530,0)</f>
        <v>0</v>
      </c>
      <c r="N1530" s="7" t="n">
        <f aca="false">ROUND(J1530*L1530,0)</f>
        <v>0</v>
      </c>
      <c r="O1530" s="7" t="n">
        <f aca="false">M1530+N1530</f>
        <v>0</v>
      </c>
    </row>
    <row r="1531" customFormat="false" ht="12.75" hidden="false" customHeight="false" outlineLevel="0" collapsed="false">
      <c r="A1531" s="44" t="n">
        <f aca="false">A1530+1</f>
        <v>1496</v>
      </c>
      <c r="G1531" s="47" t="n">
        <v>38322</v>
      </c>
      <c r="H1531" s="77" t="n">
        <v>104</v>
      </c>
      <c r="I1531" s="55" t="n">
        <f aca="false">INDEX($Q$2:$S$35,MATCH(H1531,$Q$2:$Q$35,0),2)</f>
        <v>0.359</v>
      </c>
      <c r="J1531" s="56" t="n">
        <f aca="false">INDEX($Q$2:$S$35,MATCH(H1531,$Q$2:$Q$35,0),3)</f>
        <v>0.0548</v>
      </c>
      <c r="K1531" s="7" t="n">
        <v>0</v>
      </c>
      <c r="L1531" s="7" t="n">
        <v>0</v>
      </c>
      <c r="M1531" s="7" t="n">
        <f aca="false">ROUND(I1531*K1531,0)</f>
        <v>0</v>
      </c>
      <c r="N1531" s="7" t="n">
        <f aca="false">ROUND(J1531*L1531,0)</f>
        <v>0</v>
      </c>
      <c r="O1531" s="7" t="n">
        <f aca="false">M1531+N1531</f>
        <v>0</v>
      </c>
    </row>
    <row r="1532" customFormat="false" ht="12.75" hidden="false" customHeight="false" outlineLevel="0" collapsed="false">
      <c r="A1532" s="44" t="n">
        <f aca="false">A1531+1</f>
        <v>1497</v>
      </c>
      <c r="G1532" s="47" t="n">
        <v>38353</v>
      </c>
      <c r="H1532" s="77" t="n">
        <v>104</v>
      </c>
      <c r="I1532" s="55" t="n">
        <f aca="false">INDEX($Q$2:$S$35,MATCH(H1532,$Q$2:$Q$35,0),2)</f>
        <v>0.359</v>
      </c>
      <c r="J1532" s="56" t="n">
        <f aca="false">INDEX($Q$2:$S$35,MATCH(H1532,$Q$2:$Q$35,0),3)</f>
        <v>0.0548</v>
      </c>
      <c r="K1532" s="7" t="n">
        <v>0</v>
      </c>
      <c r="L1532" s="7" t="n">
        <v>0</v>
      </c>
      <c r="M1532" s="7" t="n">
        <f aca="false">ROUND(I1532*K1532,0)</f>
        <v>0</v>
      </c>
      <c r="N1532" s="7" t="n">
        <f aca="false">ROUND(J1532*L1532,0)</f>
        <v>0</v>
      </c>
      <c r="O1532" s="7" t="n">
        <f aca="false">M1532+N1532</f>
        <v>0</v>
      </c>
    </row>
    <row r="1533" customFormat="false" ht="12.75" hidden="false" customHeight="false" outlineLevel="0" collapsed="false">
      <c r="A1533" s="44" t="n">
        <f aca="false">A1532+1</f>
        <v>1498</v>
      </c>
      <c r="G1533" s="47" t="n">
        <v>38384</v>
      </c>
      <c r="H1533" s="77" t="n">
        <v>104</v>
      </c>
      <c r="I1533" s="55" t="n">
        <f aca="false">INDEX($Q$2:$S$35,MATCH(H1533,$Q$2:$Q$35,0),2)</f>
        <v>0.359</v>
      </c>
      <c r="J1533" s="56" t="n">
        <f aca="false">INDEX($Q$2:$S$35,MATCH(H1533,$Q$2:$Q$35,0),3)</f>
        <v>0.0548</v>
      </c>
      <c r="K1533" s="7" t="n">
        <v>0</v>
      </c>
      <c r="L1533" s="7" t="n">
        <v>88748</v>
      </c>
      <c r="M1533" s="7" t="n">
        <f aca="false">ROUND(I1533*K1533,0)</f>
        <v>0</v>
      </c>
      <c r="N1533" s="7" t="n">
        <f aca="false">ROUND(J1533*L1533,0)</f>
        <v>4863</v>
      </c>
      <c r="O1533" s="7" t="n">
        <f aca="false">M1533+N1533</f>
        <v>4863</v>
      </c>
    </row>
    <row r="1534" customFormat="false" ht="12.75" hidden="false" customHeight="false" outlineLevel="0" collapsed="false">
      <c r="A1534" s="44" t="n">
        <f aca="false">A1533+1</f>
        <v>1499</v>
      </c>
      <c r="G1534" s="47" t="n">
        <v>38412</v>
      </c>
      <c r="H1534" s="77" t="n">
        <v>104</v>
      </c>
      <c r="I1534" s="55" t="n">
        <f aca="false">INDEX($Q$2:$S$35,MATCH(H1534,$Q$2:$Q$35,0),2)</f>
        <v>0.359</v>
      </c>
      <c r="J1534" s="56" t="n">
        <f aca="false">INDEX($Q$2:$S$35,MATCH(H1534,$Q$2:$Q$35,0),3)</f>
        <v>0.0548</v>
      </c>
      <c r="K1534" s="7" t="n">
        <v>0</v>
      </c>
      <c r="L1534" s="7" t="n">
        <v>4347</v>
      </c>
      <c r="M1534" s="7" t="n">
        <f aca="false">ROUND(I1534*K1534,0)</f>
        <v>0</v>
      </c>
      <c r="N1534" s="7" t="n">
        <f aca="false">ROUND(J1534*L1534,0)</f>
        <v>238</v>
      </c>
      <c r="O1534" s="7" t="n">
        <f aca="false">M1534+N1534</f>
        <v>238</v>
      </c>
    </row>
    <row r="1535" customFormat="false" ht="12.75" hidden="false" customHeight="false" outlineLevel="0" collapsed="false">
      <c r="A1535" s="44" t="n">
        <f aca="false">A1534+1</f>
        <v>1500</v>
      </c>
      <c r="G1535" s="47" t="n">
        <v>38443</v>
      </c>
      <c r="H1535" s="77" t="n">
        <v>104</v>
      </c>
      <c r="I1535" s="55" t="n">
        <f aca="false">INDEX($Q$2:$S$35,MATCH(H1535,$Q$2:$Q$35,0),2)</f>
        <v>0.359</v>
      </c>
      <c r="J1535" s="56" t="n">
        <f aca="false">INDEX($Q$2:$S$35,MATCH(H1535,$Q$2:$Q$35,0),3)</f>
        <v>0.0548</v>
      </c>
      <c r="K1535" s="7" t="n">
        <v>0</v>
      </c>
      <c r="L1535" s="7" t="n">
        <v>0</v>
      </c>
      <c r="M1535" s="7" t="n">
        <f aca="false">ROUND(I1535*K1535,0)</f>
        <v>0</v>
      </c>
      <c r="N1535" s="7" t="n">
        <f aca="false">ROUND(J1535*L1535,0)</f>
        <v>0</v>
      </c>
      <c r="O1535" s="7" t="n">
        <f aca="false">M1535+N1535</f>
        <v>0</v>
      </c>
    </row>
    <row r="1536" customFormat="false" ht="12.75" hidden="false" customHeight="false" outlineLevel="0" collapsed="false">
      <c r="A1536" s="44" t="n">
        <f aca="false">A1535+1</f>
        <v>1501</v>
      </c>
      <c r="G1536" s="47" t="n">
        <v>38473</v>
      </c>
      <c r="H1536" s="77" t="n">
        <v>104</v>
      </c>
      <c r="I1536" s="55" t="n">
        <f aca="false">INDEX($Q$2:$S$35,MATCH(H1536,$Q$2:$Q$35,0),2)</f>
        <v>0.359</v>
      </c>
      <c r="J1536" s="56" t="n">
        <f aca="false">INDEX($Q$2:$S$35,MATCH(H1536,$Q$2:$Q$35,0),3)</f>
        <v>0.0548</v>
      </c>
      <c r="K1536" s="7" t="n">
        <v>0</v>
      </c>
      <c r="L1536" s="7" t="n">
        <v>76135</v>
      </c>
      <c r="M1536" s="7" t="n">
        <f aca="false">ROUND(I1536*K1536,0)</f>
        <v>0</v>
      </c>
      <c r="N1536" s="7" t="n">
        <f aca="false">ROUND(J1536*L1536,0)</f>
        <v>4172</v>
      </c>
      <c r="O1536" s="7" t="n">
        <f aca="false">M1536+N1536</f>
        <v>4172</v>
      </c>
    </row>
    <row r="1537" customFormat="false" ht="12.75" hidden="false" customHeight="false" outlineLevel="0" collapsed="false">
      <c r="A1537" s="44" t="n">
        <f aca="false">A1536+1</f>
        <v>1502</v>
      </c>
      <c r="G1537" s="47" t="n">
        <v>38504</v>
      </c>
      <c r="H1537" s="77" t="n">
        <v>104</v>
      </c>
      <c r="I1537" s="55" t="n">
        <f aca="false">INDEX($Q$2:$S$35,MATCH(H1537,$Q$2:$Q$35,0),2)</f>
        <v>0.359</v>
      </c>
      <c r="J1537" s="56" t="n">
        <f aca="false">INDEX($Q$2:$S$35,MATCH(H1537,$Q$2:$Q$35,0),3)</f>
        <v>0.0548</v>
      </c>
      <c r="K1537" s="7" t="n">
        <v>0</v>
      </c>
      <c r="L1537" s="7" t="n">
        <v>0</v>
      </c>
      <c r="M1537" s="7" t="n">
        <f aca="false">ROUND(I1537*K1537,0)</f>
        <v>0</v>
      </c>
      <c r="N1537" s="7" t="n">
        <f aca="false">ROUND(J1537*L1537,0)</f>
        <v>0</v>
      </c>
      <c r="O1537" s="7" t="n">
        <f aca="false">M1537+N1537</f>
        <v>0</v>
      </c>
    </row>
    <row r="1538" customFormat="false" ht="12.75" hidden="false" customHeight="false" outlineLevel="0" collapsed="false">
      <c r="A1538" s="44" t="n">
        <f aca="false">A1537+1</f>
        <v>1503</v>
      </c>
      <c r="G1538" s="47" t="n">
        <v>38534</v>
      </c>
      <c r="H1538" s="77" t="n">
        <v>104</v>
      </c>
      <c r="I1538" s="55" t="n">
        <f aca="false">INDEX($Q$2:$S$35,MATCH(H1538,$Q$2:$Q$35,0),2)</f>
        <v>0.359</v>
      </c>
      <c r="J1538" s="56" t="n">
        <f aca="false">INDEX($Q$2:$S$35,MATCH(H1538,$Q$2:$Q$35,0),3)</f>
        <v>0.0548</v>
      </c>
      <c r="K1538" s="7" t="n">
        <v>0</v>
      </c>
      <c r="L1538" s="7" t="n">
        <v>85000</v>
      </c>
      <c r="M1538" s="7" t="n">
        <f aca="false">ROUND(I1538*K1538,0)</f>
        <v>0</v>
      </c>
      <c r="N1538" s="7" t="n">
        <f aca="false">ROUND(J1538*L1538,0)</f>
        <v>4658</v>
      </c>
      <c r="O1538" s="7" t="n">
        <f aca="false">M1538+N1538</f>
        <v>4658</v>
      </c>
    </row>
    <row r="1539" customFormat="false" ht="12.75" hidden="false" customHeight="false" outlineLevel="0" collapsed="false">
      <c r="A1539" s="44" t="n">
        <f aca="false">A1538+1</f>
        <v>1504</v>
      </c>
      <c r="G1539" s="47" t="n">
        <v>38565</v>
      </c>
      <c r="H1539" s="77" t="n">
        <v>104</v>
      </c>
      <c r="I1539" s="55" t="n">
        <f aca="false">INDEX($Q$2:$S$35,MATCH(H1539,$Q$2:$Q$35,0),2)</f>
        <v>0.359</v>
      </c>
      <c r="J1539" s="56" t="n">
        <f aca="false">INDEX($Q$2:$S$35,MATCH(H1539,$Q$2:$Q$35,0),3)</f>
        <v>0.0548</v>
      </c>
      <c r="K1539" s="7" t="n">
        <v>0</v>
      </c>
      <c r="L1539" s="7" t="n">
        <v>0</v>
      </c>
      <c r="M1539" s="7" t="n">
        <f aca="false">ROUND(I1539*K1539,0)</f>
        <v>0</v>
      </c>
      <c r="N1539" s="7" t="n">
        <f aca="false">ROUND(J1539*L1539,0)</f>
        <v>0</v>
      </c>
      <c r="O1539" s="7" t="n">
        <f aca="false">M1539+N1539</f>
        <v>0</v>
      </c>
    </row>
    <row r="1540" customFormat="false" ht="12.75" hidden="false" customHeight="false" outlineLevel="0" collapsed="false">
      <c r="A1540" s="44" t="n">
        <f aca="false">A1539+1</f>
        <v>1505</v>
      </c>
      <c r="G1540" s="47" t="n">
        <v>38596</v>
      </c>
      <c r="H1540" s="77" t="n">
        <v>104</v>
      </c>
      <c r="I1540" s="55" t="n">
        <f aca="false">INDEX($Q$2:$S$35,MATCH(H1540,$Q$2:$Q$35,0),2)</f>
        <v>0.359</v>
      </c>
      <c r="J1540" s="56" t="n">
        <f aca="false">INDEX($Q$2:$S$35,MATCH(H1540,$Q$2:$Q$35,0),3)</f>
        <v>0.0548</v>
      </c>
      <c r="K1540" s="7" t="n">
        <v>0</v>
      </c>
      <c r="L1540" s="7" t="n">
        <v>0</v>
      </c>
      <c r="M1540" s="7" t="n">
        <f aca="false">ROUND(I1540*K1540,0)</f>
        <v>0</v>
      </c>
      <c r="N1540" s="7" t="n">
        <f aca="false">ROUND(J1540*L1540,0)</f>
        <v>0</v>
      </c>
      <c r="O1540" s="7" t="n">
        <f aca="false">M1540+N1540</f>
        <v>0</v>
      </c>
    </row>
    <row r="1541" customFormat="false" ht="12.75" hidden="false" customHeight="false" outlineLevel="0" collapsed="false">
      <c r="A1541" s="44" t="n">
        <f aca="false">A1540+1</f>
        <v>1506</v>
      </c>
      <c r="G1541" s="47" t="n">
        <v>38626</v>
      </c>
      <c r="H1541" s="77" t="n">
        <v>104</v>
      </c>
      <c r="I1541" s="55" t="n">
        <f aca="false">INDEX($Q$2:$S$35,MATCH(H1541,$Q$2:$Q$35,0),2)</f>
        <v>0.359</v>
      </c>
      <c r="J1541" s="56" t="n">
        <f aca="false">INDEX($Q$2:$S$35,MATCH(H1541,$Q$2:$Q$35,0),3)</f>
        <v>0.0548</v>
      </c>
      <c r="K1541" s="18" t="n">
        <v>0</v>
      </c>
      <c r="L1541" s="18" t="n">
        <v>0</v>
      </c>
      <c r="M1541" s="18" t="n">
        <f aca="false">ROUND(I1541*K1541,0)</f>
        <v>0</v>
      </c>
      <c r="N1541" s="18" t="n">
        <f aca="false">ROUND(J1541*L1541,0)</f>
        <v>0</v>
      </c>
      <c r="O1541" s="18" t="n">
        <f aca="false">M1541+N1541</f>
        <v>0</v>
      </c>
    </row>
    <row r="1542" customFormat="false" ht="12.75" hidden="false" customHeight="false" outlineLevel="0" collapsed="false">
      <c r="A1542" s="44" t="n">
        <f aca="false">A1541+1</f>
        <v>1507</v>
      </c>
      <c r="H1542" s="77"/>
      <c r="K1542" s="7"/>
      <c r="L1542" s="7"/>
      <c r="M1542" s="7"/>
      <c r="N1542" s="7"/>
      <c r="O1542" s="7"/>
    </row>
    <row r="1543" customFormat="false" ht="12.75" hidden="false" customHeight="false" outlineLevel="0" collapsed="false">
      <c r="A1543" s="44" t="n">
        <f aca="false">A1542+1</f>
        <v>1508</v>
      </c>
      <c r="F1543" s="27" t="s">
        <v>0</v>
      </c>
      <c r="H1543" s="77" t="n">
        <v>104</v>
      </c>
      <c r="K1543" s="18" t="n">
        <f aca="false">SUM(K1530:K1541)</f>
        <v>0</v>
      </c>
      <c r="L1543" s="18" t="n">
        <f aca="false">SUM(L1530:L1541)</f>
        <v>254230</v>
      </c>
      <c r="M1543" s="18" t="n">
        <f aca="false">SUM(M1530:M1541)</f>
        <v>0</v>
      </c>
      <c r="N1543" s="18" t="n">
        <f aca="false">SUM(N1530:N1541)</f>
        <v>13931</v>
      </c>
      <c r="O1543" s="18" t="n">
        <f aca="false">SUM(O1530:O1541)</f>
        <v>13931</v>
      </c>
    </row>
    <row r="1544" customFormat="false" ht="12.75" hidden="false" customHeight="false" outlineLevel="0" collapsed="false">
      <c r="A1544" s="44" t="n">
        <f aca="false">A1543+1</f>
        <v>1509</v>
      </c>
      <c r="H1544" s="77"/>
      <c r="K1544" s="7"/>
      <c r="L1544" s="7"/>
      <c r="M1544" s="7"/>
      <c r="N1544" s="7"/>
      <c r="O1544" s="7"/>
    </row>
    <row r="1545" customFormat="false" ht="12.75" hidden="false" customHeight="false" outlineLevel="0" collapsed="false">
      <c r="A1545" s="44" t="n">
        <f aca="false">A1544+1</f>
        <v>1510</v>
      </c>
      <c r="C1545" s="27" t="s">
        <v>1</v>
      </c>
      <c r="E1545" s="27" t="s">
        <v>17</v>
      </c>
      <c r="F1545" s="80" t="s">
        <v>160</v>
      </c>
      <c r="G1545" s="47" t="n">
        <v>38292</v>
      </c>
      <c r="H1545" s="77" t="n">
        <v>104</v>
      </c>
      <c r="I1545" s="55" t="n">
        <f aca="false">INDEX($Q$2:$S$35,MATCH(H1545,$Q$2:$Q$35,0),2)</f>
        <v>0.359</v>
      </c>
      <c r="J1545" s="56" t="n">
        <f aca="false">INDEX($Q$2:$S$35,MATCH(H1545,$Q$2:$Q$35,0),3)</f>
        <v>0.0548</v>
      </c>
      <c r="K1545" s="7" t="n">
        <v>0</v>
      </c>
      <c r="L1545" s="7" t="n">
        <v>0</v>
      </c>
      <c r="M1545" s="7" t="n">
        <f aca="false">ROUND(I1545*K1545,0)</f>
        <v>0</v>
      </c>
      <c r="N1545" s="7" t="n">
        <f aca="false">ROUND(J1545*L1545,0)</f>
        <v>0</v>
      </c>
      <c r="O1545" s="7" t="n">
        <f aca="false">M1545+N1545</f>
        <v>0</v>
      </c>
    </row>
    <row r="1546" customFormat="false" ht="12.75" hidden="false" customHeight="false" outlineLevel="0" collapsed="false">
      <c r="A1546" s="44" t="n">
        <f aca="false">A1545+1</f>
        <v>1511</v>
      </c>
      <c r="E1546" s="27" t="s">
        <v>17</v>
      </c>
      <c r="G1546" s="47" t="n">
        <v>38322</v>
      </c>
      <c r="H1546" s="77" t="n">
        <v>104</v>
      </c>
      <c r="I1546" s="55" t="n">
        <f aca="false">INDEX($Q$2:$S$35,MATCH(H1546,$Q$2:$Q$35,0),2)</f>
        <v>0.359</v>
      </c>
      <c r="J1546" s="56" t="n">
        <f aca="false">INDEX($Q$2:$S$35,MATCH(H1546,$Q$2:$Q$35,0),3)</f>
        <v>0.0548</v>
      </c>
      <c r="K1546" s="7" t="n">
        <v>0</v>
      </c>
      <c r="L1546" s="7" t="n">
        <v>0</v>
      </c>
      <c r="M1546" s="7" t="n">
        <f aca="false">ROUND(I1546*K1546,0)</f>
        <v>0</v>
      </c>
      <c r="N1546" s="7" t="n">
        <f aca="false">ROUND(J1546*L1546,0)</f>
        <v>0</v>
      </c>
      <c r="O1546" s="7" t="n">
        <f aca="false">M1546+N1546</f>
        <v>0</v>
      </c>
    </row>
    <row r="1547" customFormat="false" ht="12.75" hidden="false" customHeight="false" outlineLevel="0" collapsed="false">
      <c r="A1547" s="44" t="n">
        <f aca="false">A1546+1</f>
        <v>1512</v>
      </c>
      <c r="E1547" s="27" t="s">
        <v>17</v>
      </c>
      <c r="G1547" s="47" t="n">
        <v>38353</v>
      </c>
      <c r="H1547" s="77" t="n">
        <v>104</v>
      </c>
      <c r="I1547" s="55" t="n">
        <f aca="false">INDEX($Q$2:$S$35,MATCH(H1547,$Q$2:$Q$35,0),2)</f>
        <v>0.359</v>
      </c>
      <c r="J1547" s="56" t="n">
        <f aca="false">INDEX($Q$2:$S$35,MATCH(H1547,$Q$2:$Q$35,0),3)</f>
        <v>0.0548</v>
      </c>
      <c r="K1547" s="7" t="n">
        <v>0</v>
      </c>
      <c r="L1547" s="7" t="n">
        <v>0</v>
      </c>
      <c r="M1547" s="7" t="n">
        <f aca="false">ROUND(I1547*K1547,0)</f>
        <v>0</v>
      </c>
      <c r="N1547" s="7" t="n">
        <f aca="false">ROUND(J1547*L1547,0)</f>
        <v>0</v>
      </c>
      <c r="O1547" s="7" t="n">
        <f aca="false">M1547+N1547</f>
        <v>0</v>
      </c>
    </row>
    <row r="1548" customFormat="false" ht="12.75" hidden="false" customHeight="false" outlineLevel="0" collapsed="false">
      <c r="A1548" s="44" t="n">
        <f aca="false">A1547+1</f>
        <v>1513</v>
      </c>
      <c r="E1548" s="27" t="s">
        <v>17</v>
      </c>
      <c r="G1548" s="47" t="n">
        <v>38384</v>
      </c>
      <c r="H1548" s="77" t="n">
        <v>104</v>
      </c>
      <c r="I1548" s="55" t="n">
        <f aca="false">INDEX($Q$2:$S$35,MATCH(H1548,$Q$2:$Q$35,0),2)</f>
        <v>0.359</v>
      </c>
      <c r="J1548" s="56" t="n">
        <f aca="false">INDEX($Q$2:$S$35,MATCH(H1548,$Q$2:$Q$35,0),3)</f>
        <v>0.0548</v>
      </c>
      <c r="K1548" s="7" t="n">
        <v>0</v>
      </c>
      <c r="L1548" s="7" t="n">
        <v>0</v>
      </c>
      <c r="M1548" s="7" t="n">
        <f aca="false">ROUND(I1548*K1548,0)</f>
        <v>0</v>
      </c>
      <c r="N1548" s="7" t="n">
        <f aca="false">ROUND(J1548*L1548,0)</f>
        <v>0</v>
      </c>
      <c r="O1548" s="7" t="n">
        <f aca="false">M1548+N1548</f>
        <v>0</v>
      </c>
    </row>
    <row r="1549" customFormat="false" ht="12.75" hidden="false" customHeight="false" outlineLevel="0" collapsed="false">
      <c r="A1549" s="44" t="n">
        <f aca="false">A1548+1</f>
        <v>1514</v>
      </c>
      <c r="E1549" s="27" t="s">
        <v>17</v>
      </c>
      <c r="G1549" s="47" t="n">
        <v>38412</v>
      </c>
      <c r="H1549" s="77" t="n">
        <v>104</v>
      </c>
      <c r="I1549" s="55" t="n">
        <f aca="false">INDEX($Q$2:$S$35,MATCH(H1549,$Q$2:$Q$35,0),2)</f>
        <v>0.359</v>
      </c>
      <c r="J1549" s="56" t="n">
        <f aca="false">INDEX($Q$2:$S$35,MATCH(H1549,$Q$2:$Q$35,0),3)</f>
        <v>0.0548</v>
      </c>
      <c r="K1549" s="7" t="n">
        <v>0</v>
      </c>
      <c r="L1549" s="7" t="n">
        <v>0</v>
      </c>
      <c r="M1549" s="7" t="n">
        <f aca="false">ROUND(I1549*K1549,0)</f>
        <v>0</v>
      </c>
      <c r="N1549" s="7" t="n">
        <f aca="false">ROUND(J1549*L1549,0)</f>
        <v>0</v>
      </c>
      <c r="O1549" s="7" t="n">
        <f aca="false">M1549+N1549</f>
        <v>0</v>
      </c>
    </row>
    <row r="1550" customFormat="false" ht="12.75" hidden="false" customHeight="false" outlineLevel="0" collapsed="false">
      <c r="A1550" s="44" t="n">
        <f aca="false">A1549+1</f>
        <v>1515</v>
      </c>
      <c r="E1550" s="27" t="s">
        <v>17</v>
      </c>
      <c r="G1550" s="47" t="n">
        <v>38443</v>
      </c>
      <c r="H1550" s="77" t="n">
        <v>104</v>
      </c>
      <c r="I1550" s="55" t="n">
        <f aca="false">INDEX($Q$2:$S$35,MATCH(H1550,$Q$2:$Q$35,0),2)</f>
        <v>0.359</v>
      </c>
      <c r="J1550" s="56" t="n">
        <f aca="false">INDEX($Q$2:$S$35,MATCH(H1550,$Q$2:$Q$35,0),3)</f>
        <v>0.0548</v>
      </c>
      <c r="K1550" s="7" t="n">
        <v>0</v>
      </c>
      <c r="L1550" s="7" t="n">
        <v>0</v>
      </c>
      <c r="M1550" s="7" t="n">
        <f aca="false">ROUND(I1550*K1550,0)</f>
        <v>0</v>
      </c>
      <c r="N1550" s="7" t="n">
        <f aca="false">ROUND(J1550*L1550,0)</f>
        <v>0</v>
      </c>
      <c r="O1550" s="7" t="n">
        <f aca="false">M1550+N1550</f>
        <v>0</v>
      </c>
    </row>
    <row r="1551" customFormat="false" ht="12.75" hidden="false" customHeight="false" outlineLevel="0" collapsed="false">
      <c r="A1551" s="44" t="n">
        <f aca="false">A1550+1</f>
        <v>1516</v>
      </c>
      <c r="E1551" s="27" t="s">
        <v>17</v>
      </c>
      <c r="G1551" s="47" t="n">
        <v>38473</v>
      </c>
      <c r="H1551" s="77" t="n">
        <v>104</v>
      </c>
      <c r="I1551" s="55" t="n">
        <f aca="false">INDEX($Q$2:$S$35,MATCH(H1551,$Q$2:$Q$35,0),2)</f>
        <v>0.359</v>
      </c>
      <c r="J1551" s="56" t="n">
        <f aca="false">INDEX($Q$2:$S$35,MATCH(H1551,$Q$2:$Q$35,0),3)</f>
        <v>0.0548</v>
      </c>
      <c r="K1551" s="7" t="n">
        <v>0</v>
      </c>
      <c r="L1551" s="7" t="n">
        <v>0</v>
      </c>
      <c r="M1551" s="7" t="n">
        <f aca="false">ROUND(I1551*K1551,0)</f>
        <v>0</v>
      </c>
      <c r="N1551" s="7" t="n">
        <f aca="false">ROUND(J1551*L1551,0)</f>
        <v>0</v>
      </c>
      <c r="O1551" s="7" t="n">
        <f aca="false">M1551+N1551</f>
        <v>0</v>
      </c>
    </row>
    <row r="1552" customFormat="false" ht="12.75" hidden="false" customHeight="false" outlineLevel="0" collapsed="false">
      <c r="A1552" s="44" t="n">
        <f aca="false">A1551+1</f>
        <v>1517</v>
      </c>
      <c r="E1552" s="27" t="s">
        <v>17</v>
      </c>
      <c r="G1552" s="47" t="n">
        <v>38504</v>
      </c>
      <c r="H1552" s="77" t="n">
        <v>104</v>
      </c>
      <c r="I1552" s="55" t="n">
        <f aca="false">INDEX($Q$2:$S$35,MATCH(H1552,$Q$2:$Q$35,0),2)</f>
        <v>0.359</v>
      </c>
      <c r="J1552" s="56" t="n">
        <f aca="false">INDEX($Q$2:$S$35,MATCH(H1552,$Q$2:$Q$35,0),3)</f>
        <v>0.0548</v>
      </c>
      <c r="K1552" s="7" t="n">
        <v>0</v>
      </c>
      <c r="L1552" s="7" t="n">
        <v>0</v>
      </c>
      <c r="M1552" s="7" t="n">
        <f aca="false">ROUND(I1552*K1552,0)</f>
        <v>0</v>
      </c>
      <c r="N1552" s="7" t="n">
        <f aca="false">ROUND(J1552*L1552,0)</f>
        <v>0</v>
      </c>
      <c r="O1552" s="7" t="n">
        <f aca="false">M1552+N1552</f>
        <v>0</v>
      </c>
    </row>
    <row r="1553" customFormat="false" ht="12.75" hidden="false" customHeight="false" outlineLevel="0" collapsed="false">
      <c r="A1553" s="44" t="n">
        <f aca="false">A1552+1</f>
        <v>1518</v>
      </c>
      <c r="E1553" s="27" t="s">
        <v>17</v>
      </c>
      <c r="G1553" s="47" t="n">
        <v>38534</v>
      </c>
      <c r="H1553" s="77" t="n">
        <v>104</v>
      </c>
      <c r="I1553" s="55" t="n">
        <f aca="false">INDEX($Q$2:$S$35,MATCH(H1553,$Q$2:$Q$35,0),2)</f>
        <v>0.359</v>
      </c>
      <c r="J1553" s="56" t="n">
        <f aca="false">INDEX($Q$2:$S$35,MATCH(H1553,$Q$2:$Q$35,0),3)</f>
        <v>0.0548</v>
      </c>
      <c r="K1553" s="7" t="n">
        <v>0</v>
      </c>
      <c r="L1553" s="7" t="n">
        <v>76</v>
      </c>
      <c r="M1553" s="7" t="n">
        <f aca="false">ROUND(I1553*K1553,0)</f>
        <v>0</v>
      </c>
      <c r="N1553" s="7" t="n">
        <f aca="false">ROUND(J1553*L1553,0)</f>
        <v>4</v>
      </c>
      <c r="O1553" s="7" t="n">
        <f aca="false">M1553+N1553</f>
        <v>4</v>
      </c>
    </row>
    <row r="1554" customFormat="false" ht="12.75" hidden="false" customHeight="false" outlineLevel="0" collapsed="false">
      <c r="A1554" s="44" t="n">
        <f aca="false">A1553+1</f>
        <v>1519</v>
      </c>
      <c r="E1554" s="27" t="s">
        <v>17</v>
      </c>
      <c r="G1554" s="47" t="n">
        <v>38565</v>
      </c>
      <c r="H1554" s="77" t="n">
        <v>104</v>
      </c>
      <c r="I1554" s="55" t="n">
        <f aca="false">INDEX($Q$2:$S$35,MATCH(H1554,$Q$2:$Q$35,0),2)</f>
        <v>0.359</v>
      </c>
      <c r="J1554" s="56" t="n">
        <f aca="false">INDEX($Q$2:$S$35,MATCH(H1554,$Q$2:$Q$35,0),3)</f>
        <v>0.0548</v>
      </c>
      <c r="K1554" s="7" t="n">
        <v>0</v>
      </c>
      <c r="L1554" s="7" t="n">
        <v>0</v>
      </c>
      <c r="M1554" s="7" t="n">
        <f aca="false">ROUND(I1554*K1554,0)</f>
        <v>0</v>
      </c>
      <c r="N1554" s="7" t="n">
        <f aca="false">ROUND(J1554*L1554,0)</f>
        <v>0</v>
      </c>
      <c r="O1554" s="7" t="n">
        <f aca="false">M1554+N1554</f>
        <v>0</v>
      </c>
    </row>
    <row r="1555" customFormat="false" ht="12.75" hidden="false" customHeight="false" outlineLevel="0" collapsed="false">
      <c r="A1555" s="44" t="n">
        <f aca="false">A1554+1</f>
        <v>1520</v>
      </c>
      <c r="E1555" s="27" t="s">
        <v>17</v>
      </c>
      <c r="G1555" s="47" t="n">
        <v>38596</v>
      </c>
      <c r="H1555" s="77" t="n">
        <v>104</v>
      </c>
      <c r="I1555" s="55" t="n">
        <f aca="false">INDEX($Q$2:$S$35,MATCH(H1555,$Q$2:$Q$35,0),2)</f>
        <v>0.359</v>
      </c>
      <c r="J1555" s="56" t="n">
        <f aca="false">INDEX($Q$2:$S$35,MATCH(H1555,$Q$2:$Q$35,0),3)</f>
        <v>0.0548</v>
      </c>
      <c r="K1555" s="7" t="n">
        <v>0</v>
      </c>
      <c r="L1555" s="7" t="n">
        <v>0</v>
      </c>
      <c r="M1555" s="7" t="n">
        <f aca="false">ROUND(I1555*K1555,0)</f>
        <v>0</v>
      </c>
      <c r="N1555" s="7" t="n">
        <f aca="false">ROUND(J1555*L1555,0)</f>
        <v>0</v>
      </c>
      <c r="O1555" s="7" t="n">
        <f aca="false">M1555+N1555</f>
        <v>0</v>
      </c>
    </row>
    <row r="1556" customFormat="false" ht="12.75" hidden="false" customHeight="false" outlineLevel="0" collapsed="false">
      <c r="A1556" s="44" t="n">
        <f aca="false">A1555+1</f>
        <v>1521</v>
      </c>
      <c r="E1556" s="27" t="s">
        <v>17</v>
      </c>
      <c r="G1556" s="47" t="n">
        <v>38626</v>
      </c>
      <c r="H1556" s="77" t="n">
        <v>104</v>
      </c>
      <c r="I1556" s="55" t="n">
        <f aca="false">INDEX($Q$2:$S$35,MATCH(H1556,$Q$2:$Q$35,0),2)</f>
        <v>0.359</v>
      </c>
      <c r="J1556" s="56" t="n">
        <f aca="false">INDEX($Q$2:$S$35,MATCH(H1556,$Q$2:$Q$35,0),3)</f>
        <v>0.0548</v>
      </c>
      <c r="K1556" s="18" t="n">
        <v>0</v>
      </c>
      <c r="L1556" s="18" t="n">
        <v>0</v>
      </c>
      <c r="M1556" s="18" t="n">
        <f aca="false">ROUND(I1556*K1556,0)</f>
        <v>0</v>
      </c>
      <c r="N1556" s="18" t="n">
        <f aca="false">ROUND(J1556*L1556,0)</f>
        <v>0</v>
      </c>
      <c r="O1556" s="18" t="n">
        <f aca="false">M1556+N1556</f>
        <v>0</v>
      </c>
    </row>
    <row r="1557" customFormat="false" ht="12.75" hidden="false" customHeight="false" outlineLevel="0" collapsed="false">
      <c r="A1557" s="44" t="n">
        <f aca="false">A1556+1</f>
        <v>1522</v>
      </c>
      <c r="H1557" s="77"/>
      <c r="K1557" s="7"/>
      <c r="L1557" s="7"/>
      <c r="M1557" s="7"/>
      <c r="N1557" s="7"/>
      <c r="O1557" s="7"/>
    </row>
    <row r="1558" customFormat="false" ht="12.75" hidden="false" customHeight="false" outlineLevel="0" collapsed="false">
      <c r="A1558" s="44" t="n">
        <f aca="false">A1557+1</f>
        <v>1523</v>
      </c>
      <c r="F1558" s="27" t="s">
        <v>0</v>
      </c>
      <c r="H1558" s="77" t="n">
        <v>104</v>
      </c>
      <c r="K1558" s="18" t="n">
        <f aca="false">SUM(K1545:K1556)</f>
        <v>0</v>
      </c>
      <c r="L1558" s="18" t="n">
        <f aca="false">SUM(L1545:L1556)</f>
        <v>76</v>
      </c>
      <c r="M1558" s="18" t="n">
        <f aca="false">SUM(M1545:M1556)</f>
        <v>0</v>
      </c>
      <c r="N1558" s="18" t="n">
        <f aca="false">SUM(N1545:N1556)</f>
        <v>4</v>
      </c>
      <c r="O1558" s="18" t="n">
        <f aca="false">SUM(O1545:O1556)</f>
        <v>4</v>
      </c>
    </row>
    <row r="1559" customFormat="false" ht="12.75" hidden="false" customHeight="false" outlineLevel="0" collapsed="false">
      <c r="A1559" s="44" t="n">
        <f aca="false">A1558+1</f>
        <v>1524</v>
      </c>
      <c r="H1559" s="77"/>
      <c r="K1559" s="7"/>
      <c r="L1559" s="7"/>
      <c r="M1559" s="7"/>
      <c r="N1559" s="7"/>
      <c r="O1559" s="7"/>
    </row>
    <row r="1560" customFormat="false" ht="12.75" hidden="false" customHeight="false" outlineLevel="0" collapsed="false">
      <c r="A1560" s="44" t="n">
        <f aca="false">A1559+1</f>
        <v>1525</v>
      </c>
      <c r="C1560" s="27" t="s">
        <v>1</v>
      </c>
      <c r="F1560" s="80" t="s">
        <v>160</v>
      </c>
      <c r="G1560" s="47" t="n">
        <v>38292</v>
      </c>
      <c r="H1560" s="77" t="n">
        <v>104</v>
      </c>
      <c r="I1560" s="55" t="n">
        <f aca="false">INDEX($Q$2:$S$35,MATCH(H1560,$Q$2:$Q$35,0),2)</f>
        <v>0.359</v>
      </c>
      <c r="J1560" s="56" t="n">
        <f aca="false">INDEX($Q$2:$S$35,MATCH(H1560,$Q$2:$Q$35,0),3)</f>
        <v>0.0548</v>
      </c>
      <c r="K1560" s="7" t="n">
        <v>175680</v>
      </c>
      <c r="L1560" s="7" t="n">
        <v>214638</v>
      </c>
      <c r="M1560" s="7" t="n">
        <f aca="false">ROUND(I1560*K1560,0)</f>
        <v>63069</v>
      </c>
      <c r="N1560" s="7" t="n">
        <f aca="false">ROUND(J1560*L1560,0)</f>
        <v>11762</v>
      </c>
      <c r="O1560" s="7" t="n">
        <f aca="false">M1560+N1560</f>
        <v>74831</v>
      </c>
    </row>
    <row r="1561" customFormat="false" ht="12.75" hidden="false" customHeight="false" outlineLevel="0" collapsed="false">
      <c r="A1561" s="44" t="n">
        <f aca="false">A1560+1</f>
        <v>1526</v>
      </c>
      <c r="G1561" s="47" t="n">
        <v>38322</v>
      </c>
      <c r="H1561" s="77" t="n">
        <v>104</v>
      </c>
      <c r="I1561" s="55" t="n">
        <f aca="false">INDEX($Q$2:$S$35,MATCH(H1561,$Q$2:$Q$35,0),2)</f>
        <v>0.359</v>
      </c>
      <c r="J1561" s="56" t="n">
        <f aca="false">INDEX($Q$2:$S$35,MATCH(H1561,$Q$2:$Q$35,0),3)</f>
        <v>0.0548</v>
      </c>
      <c r="K1561" s="7" t="n">
        <v>181536</v>
      </c>
      <c r="L1561" s="7" t="n">
        <v>373840</v>
      </c>
      <c r="M1561" s="7" t="n">
        <f aca="false">ROUND(I1561*K1561,0)</f>
        <v>65171</v>
      </c>
      <c r="N1561" s="7" t="n">
        <f aca="false">ROUND(J1561*L1561,0)</f>
        <v>20486</v>
      </c>
      <c r="O1561" s="7" t="n">
        <f aca="false">M1561+N1561</f>
        <v>85657</v>
      </c>
    </row>
    <row r="1562" customFormat="false" ht="12.75" hidden="false" customHeight="false" outlineLevel="0" collapsed="false">
      <c r="A1562" s="44" t="n">
        <f aca="false">A1561+1</f>
        <v>1527</v>
      </c>
      <c r="G1562" s="47" t="n">
        <v>38353</v>
      </c>
      <c r="H1562" s="77" t="n">
        <v>104</v>
      </c>
      <c r="I1562" s="55" t="n">
        <f aca="false">INDEX($Q$2:$S$35,MATCH(H1562,$Q$2:$Q$35,0),2)</f>
        <v>0.359</v>
      </c>
      <c r="J1562" s="56" t="n">
        <f aca="false">INDEX($Q$2:$S$35,MATCH(H1562,$Q$2:$Q$35,0),3)</f>
        <v>0.0548</v>
      </c>
      <c r="K1562" s="7" t="n">
        <v>181536</v>
      </c>
      <c r="L1562" s="7" t="n">
        <v>449752</v>
      </c>
      <c r="M1562" s="7" t="n">
        <f aca="false">ROUND(I1562*K1562,0)</f>
        <v>65171</v>
      </c>
      <c r="N1562" s="7" t="n">
        <f aca="false">ROUND(J1562*L1562,0)</f>
        <v>24646</v>
      </c>
      <c r="O1562" s="7" t="n">
        <f aca="false">M1562+N1562</f>
        <v>89817</v>
      </c>
    </row>
    <row r="1563" customFormat="false" ht="12.75" hidden="false" customHeight="false" outlineLevel="0" collapsed="false">
      <c r="A1563" s="44" t="n">
        <f aca="false">A1562+1</f>
        <v>1528</v>
      </c>
      <c r="G1563" s="47" t="n">
        <v>38384</v>
      </c>
      <c r="H1563" s="77" t="n">
        <v>104</v>
      </c>
      <c r="I1563" s="55" t="n">
        <f aca="false">INDEX($Q$2:$S$35,MATCH(H1563,$Q$2:$Q$35,0),2)</f>
        <v>0.359</v>
      </c>
      <c r="J1563" s="56" t="n">
        <f aca="false">INDEX($Q$2:$S$35,MATCH(H1563,$Q$2:$Q$35,0),3)</f>
        <v>0.0548</v>
      </c>
      <c r="K1563" s="7" t="n">
        <v>163968</v>
      </c>
      <c r="L1563" s="7" t="n">
        <v>383589</v>
      </c>
      <c r="M1563" s="7" t="n">
        <f aca="false">ROUND(I1563*K1563,0)</f>
        <v>58865</v>
      </c>
      <c r="N1563" s="7" t="n">
        <f aca="false">ROUND(J1563*L1563,0)</f>
        <v>21021</v>
      </c>
      <c r="O1563" s="7" t="n">
        <f aca="false">M1563+N1563</f>
        <v>79886</v>
      </c>
    </row>
    <row r="1564" customFormat="false" ht="12.75" hidden="false" customHeight="false" outlineLevel="0" collapsed="false">
      <c r="A1564" s="44" t="n">
        <f aca="false">A1563+1</f>
        <v>1529</v>
      </c>
      <c r="G1564" s="47" t="n">
        <v>38412</v>
      </c>
      <c r="H1564" s="77" t="n">
        <v>104</v>
      </c>
      <c r="I1564" s="55" t="n">
        <f aca="false">INDEX($Q$2:$S$35,MATCH(H1564,$Q$2:$Q$35,0),2)</f>
        <v>0.359</v>
      </c>
      <c r="J1564" s="56" t="n">
        <f aca="false">INDEX($Q$2:$S$35,MATCH(H1564,$Q$2:$Q$35,0),3)</f>
        <v>0.0548</v>
      </c>
      <c r="K1564" s="7" t="n">
        <v>181536</v>
      </c>
      <c r="L1564" s="7" t="n">
        <v>596621</v>
      </c>
      <c r="M1564" s="7" t="n">
        <f aca="false">ROUND(I1564*K1564,0)</f>
        <v>65171</v>
      </c>
      <c r="N1564" s="7" t="n">
        <f aca="false">ROUND(J1564*L1564,0)</f>
        <v>32695</v>
      </c>
      <c r="O1564" s="7" t="n">
        <f aca="false">M1564+N1564</f>
        <v>97866</v>
      </c>
    </row>
    <row r="1565" customFormat="false" ht="12.75" hidden="false" customHeight="false" outlineLevel="0" collapsed="false">
      <c r="A1565" s="44" t="n">
        <f aca="false">A1564+1</f>
        <v>1530</v>
      </c>
      <c r="G1565" s="47" t="n">
        <v>38443</v>
      </c>
      <c r="H1565" s="77" t="n">
        <v>104</v>
      </c>
      <c r="I1565" s="55" t="n">
        <v>0.1</v>
      </c>
      <c r="J1565" s="56" t="n">
        <f aca="false">INDEX($Q$2:$S$35,MATCH(H1565,$Q$2:$Q$35,0),3)</f>
        <v>0.0548</v>
      </c>
      <c r="K1565" s="7" t="n">
        <v>175680</v>
      </c>
      <c r="L1565" s="7" t="n">
        <v>327255</v>
      </c>
      <c r="M1565" s="7" t="n">
        <f aca="false">ROUND(I1565*K1565,0)</f>
        <v>17568</v>
      </c>
      <c r="N1565" s="7" t="n">
        <f aca="false">ROUND(J1565*L1565,0)</f>
        <v>17934</v>
      </c>
      <c r="O1565" s="7" t="n">
        <f aca="false">M1565+N1565</f>
        <v>35502</v>
      </c>
    </row>
    <row r="1566" customFormat="false" ht="12.75" hidden="false" customHeight="false" outlineLevel="0" collapsed="false">
      <c r="A1566" s="44" t="n">
        <f aca="false">A1565+1</f>
        <v>1531</v>
      </c>
      <c r="G1566" s="47" t="n">
        <v>38473</v>
      </c>
      <c r="H1566" s="77" t="n">
        <v>104</v>
      </c>
      <c r="I1566" s="55" t="n">
        <v>0.1</v>
      </c>
      <c r="J1566" s="56" t="n">
        <f aca="false">INDEX($Q$2:$S$35,MATCH(H1566,$Q$2:$Q$35,0),3)</f>
        <v>0.0548</v>
      </c>
      <c r="K1566" s="7" t="n">
        <v>181536</v>
      </c>
      <c r="L1566" s="7" t="n">
        <v>413023</v>
      </c>
      <c r="M1566" s="7" t="n">
        <f aca="false">ROUND(I1566*K1566,0)</f>
        <v>18154</v>
      </c>
      <c r="N1566" s="7" t="n">
        <f aca="false">ROUND(J1566*L1566,0)</f>
        <v>22634</v>
      </c>
      <c r="O1566" s="7" t="n">
        <f aca="false">M1566+N1566</f>
        <v>40788</v>
      </c>
    </row>
    <row r="1567" customFormat="false" ht="12.75" hidden="false" customHeight="false" outlineLevel="0" collapsed="false">
      <c r="A1567" s="44" t="n">
        <f aca="false">A1566+1</f>
        <v>1532</v>
      </c>
      <c r="G1567" s="47" t="n">
        <v>38504</v>
      </c>
      <c r="H1567" s="77" t="n">
        <v>104</v>
      </c>
      <c r="I1567" s="55" t="n">
        <v>0.1</v>
      </c>
      <c r="J1567" s="56" t="n">
        <f aca="false">INDEX($Q$2:$S$35,MATCH(H1567,$Q$2:$Q$35,0),3)</f>
        <v>0.0548</v>
      </c>
      <c r="K1567" s="7" t="n">
        <v>175680</v>
      </c>
      <c r="L1567" s="7" t="n">
        <v>175213</v>
      </c>
      <c r="M1567" s="7" t="n">
        <f aca="false">ROUND(I1567*K1567,0)</f>
        <v>17568</v>
      </c>
      <c r="N1567" s="7" t="n">
        <f aca="false">ROUND(J1567*L1567,0)</f>
        <v>9602</v>
      </c>
      <c r="O1567" s="7" t="n">
        <f aca="false">M1567+N1567</f>
        <v>27170</v>
      </c>
    </row>
    <row r="1568" customFormat="false" ht="12.75" hidden="false" customHeight="false" outlineLevel="0" collapsed="false">
      <c r="A1568" s="44" t="n">
        <f aca="false">A1567+1</f>
        <v>1533</v>
      </c>
      <c r="G1568" s="47" t="n">
        <v>38534</v>
      </c>
      <c r="H1568" s="77" t="n">
        <v>104</v>
      </c>
      <c r="I1568" s="55" t="n">
        <v>0.1</v>
      </c>
      <c r="J1568" s="56" t="n">
        <f aca="false">INDEX($Q$2:$S$35,MATCH(H1568,$Q$2:$Q$35,0),3)</f>
        <v>0.0548</v>
      </c>
      <c r="K1568" s="7" t="n">
        <v>181536</v>
      </c>
      <c r="L1568" s="7" t="n">
        <v>402648</v>
      </c>
      <c r="M1568" s="7" t="n">
        <f aca="false">ROUND(I1568*K1568,0)</f>
        <v>18154</v>
      </c>
      <c r="N1568" s="7" t="n">
        <f aca="false">ROUND(J1568*L1568,0)</f>
        <v>22065</v>
      </c>
      <c r="O1568" s="7" t="n">
        <f aca="false">M1568+N1568</f>
        <v>40219</v>
      </c>
    </row>
    <row r="1569" customFormat="false" ht="12.75" hidden="false" customHeight="false" outlineLevel="0" collapsed="false">
      <c r="A1569" s="44" t="n">
        <f aca="false">A1568+1</f>
        <v>1534</v>
      </c>
      <c r="G1569" s="47" t="n">
        <v>38565</v>
      </c>
      <c r="H1569" s="77" t="n">
        <v>104</v>
      </c>
      <c r="I1569" s="55" t="n">
        <v>0.1</v>
      </c>
      <c r="J1569" s="56" t="n">
        <f aca="false">INDEX($Q$2:$S$35,MATCH(H1569,$Q$2:$Q$35,0),3)</f>
        <v>0.0548</v>
      </c>
      <c r="K1569" s="7" t="n">
        <v>181536</v>
      </c>
      <c r="L1569" s="7" t="n">
        <v>205805</v>
      </c>
      <c r="M1569" s="7" t="n">
        <f aca="false">ROUND(I1569*K1569,0)</f>
        <v>18154</v>
      </c>
      <c r="N1569" s="7" t="n">
        <f aca="false">ROUND(J1569*L1569,0)</f>
        <v>11278</v>
      </c>
      <c r="O1569" s="7" t="n">
        <f aca="false">M1569+N1569</f>
        <v>29432</v>
      </c>
    </row>
    <row r="1570" customFormat="false" ht="12.75" hidden="false" customHeight="false" outlineLevel="0" collapsed="false">
      <c r="A1570" s="44" t="n">
        <f aca="false">A1569+1</f>
        <v>1535</v>
      </c>
      <c r="G1570" s="47" t="n">
        <v>38596</v>
      </c>
      <c r="H1570" s="77" t="n">
        <v>104</v>
      </c>
      <c r="I1570" s="55" t="n">
        <v>0.1</v>
      </c>
      <c r="J1570" s="56" t="n">
        <f aca="false">INDEX($Q$2:$S$35,MATCH(H1570,$Q$2:$Q$35,0),3)</f>
        <v>0.0548</v>
      </c>
      <c r="K1570" s="7" t="n">
        <v>175680</v>
      </c>
      <c r="L1570" s="7" t="n">
        <v>411594</v>
      </c>
      <c r="M1570" s="7" t="n">
        <f aca="false">ROUND(I1570*K1570,0)</f>
        <v>17568</v>
      </c>
      <c r="N1570" s="7" t="n">
        <f aca="false">ROUND(J1570*L1570,0)</f>
        <v>22555</v>
      </c>
      <c r="O1570" s="7" t="n">
        <f aca="false">M1570+N1570</f>
        <v>40123</v>
      </c>
    </row>
    <row r="1571" customFormat="false" ht="12.75" hidden="false" customHeight="false" outlineLevel="0" collapsed="false">
      <c r="A1571" s="44" t="n">
        <f aca="false">A1570+1</f>
        <v>1536</v>
      </c>
      <c r="G1571" s="47" t="n">
        <v>38626</v>
      </c>
      <c r="H1571" s="77" t="n">
        <v>104</v>
      </c>
      <c r="I1571" s="55" t="n">
        <v>0.1</v>
      </c>
      <c r="J1571" s="56" t="n">
        <f aca="false">INDEX($Q$2:$S$35,MATCH(H1571,$Q$2:$Q$35,0),3)</f>
        <v>0.0548</v>
      </c>
      <c r="K1571" s="18" t="n">
        <v>181536</v>
      </c>
      <c r="L1571" s="18" t="n">
        <v>811283</v>
      </c>
      <c r="M1571" s="18" t="n">
        <f aca="false">ROUND(I1571*K1571,0)</f>
        <v>18154</v>
      </c>
      <c r="N1571" s="18" t="n">
        <f aca="false">ROUND(J1571*L1571,0)</f>
        <v>44458</v>
      </c>
      <c r="O1571" s="18" t="n">
        <f aca="false">M1571+N1571</f>
        <v>62612</v>
      </c>
    </row>
    <row r="1572" customFormat="false" ht="12.75" hidden="false" customHeight="false" outlineLevel="0" collapsed="false">
      <c r="A1572" s="44" t="n">
        <f aca="false">A1571+1</f>
        <v>1537</v>
      </c>
      <c r="H1572" s="77"/>
      <c r="K1572" s="7"/>
      <c r="L1572" s="7"/>
      <c r="M1572" s="7"/>
      <c r="N1572" s="7"/>
      <c r="O1572" s="7"/>
    </row>
    <row r="1573" customFormat="false" ht="12.75" hidden="false" customHeight="false" outlineLevel="0" collapsed="false">
      <c r="A1573" s="44" t="n">
        <f aca="false">A1572+1</f>
        <v>1538</v>
      </c>
      <c r="F1573" s="27" t="s">
        <v>0</v>
      </c>
      <c r="H1573" s="77" t="n">
        <v>104</v>
      </c>
      <c r="K1573" s="18" t="n">
        <f aca="false">SUM(K1560:K1571)</f>
        <v>2137440</v>
      </c>
      <c r="L1573" s="18" t="n">
        <f aca="false">SUM(L1560:L1571)</f>
        <v>4765261</v>
      </c>
      <c r="M1573" s="18" t="n">
        <f aca="false">SUM(M1560:M1571)</f>
        <v>442767</v>
      </c>
      <c r="N1573" s="18" t="n">
        <f aca="false">SUM(N1560:N1571)</f>
        <v>261136</v>
      </c>
      <c r="O1573" s="18" t="n">
        <f aca="false">SUM(O1560:O1571)</f>
        <v>703903</v>
      </c>
    </row>
    <row r="1574" customFormat="false" ht="12.75" hidden="false" customHeight="false" outlineLevel="0" collapsed="false">
      <c r="A1574" s="44" t="n">
        <f aca="false">A1573+1</f>
        <v>1539</v>
      </c>
      <c r="H1574" s="77"/>
      <c r="K1574" s="7"/>
      <c r="L1574" s="7"/>
      <c r="M1574" s="7"/>
      <c r="N1574" s="7"/>
      <c r="O1574" s="7"/>
    </row>
    <row r="1575" customFormat="false" ht="12.75" hidden="false" customHeight="false" outlineLevel="0" collapsed="false">
      <c r="A1575" s="44" t="n">
        <f aca="false">A1574+1</f>
        <v>1540</v>
      </c>
      <c r="C1575" s="27" t="s">
        <v>1</v>
      </c>
      <c r="E1575" s="27" t="s">
        <v>17</v>
      </c>
      <c r="F1575" s="80" t="s">
        <v>160</v>
      </c>
      <c r="G1575" s="47" t="n">
        <v>38292</v>
      </c>
      <c r="H1575" s="77" t="n">
        <v>104</v>
      </c>
      <c r="I1575" s="55" t="n">
        <f aca="false">INDEX($Q$2:$S$35,MATCH(H1575,$Q$2:$Q$35,0),2)</f>
        <v>0.359</v>
      </c>
      <c r="J1575" s="56" t="n">
        <f aca="false">INDEX($Q$2:$S$35,MATCH(H1575,$Q$2:$Q$35,0),3)</f>
        <v>0.0548</v>
      </c>
      <c r="K1575" s="7" t="n">
        <v>0</v>
      </c>
      <c r="L1575" s="7" t="n">
        <v>0</v>
      </c>
      <c r="M1575" s="7" t="n">
        <f aca="false">ROUND(I1575*K1575,0)</f>
        <v>0</v>
      </c>
      <c r="N1575" s="7" t="n">
        <f aca="false">ROUND(J1575*L1575,0)</f>
        <v>0</v>
      </c>
      <c r="O1575" s="7" t="n">
        <f aca="false">M1575+N1575</f>
        <v>0</v>
      </c>
    </row>
    <row r="1576" customFormat="false" ht="12.75" hidden="false" customHeight="false" outlineLevel="0" collapsed="false">
      <c r="A1576" s="44" t="n">
        <f aca="false">A1575+1</f>
        <v>1541</v>
      </c>
      <c r="E1576" s="27" t="s">
        <v>17</v>
      </c>
      <c r="G1576" s="47" t="n">
        <v>38322</v>
      </c>
      <c r="H1576" s="77" t="n">
        <v>104</v>
      </c>
      <c r="I1576" s="55" t="n">
        <f aca="false">INDEX($Q$2:$S$35,MATCH(H1576,$Q$2:$Q$35,0),2)</f>
        <v>0.359</v>
      </c>
      <c r="J1576" s="56" t="n">
        <f aca="false">INDEX($Q$2:$S$35,MATCH(H1576,$Q$2:$Q$35,0),3)</f>
        <v>0.0548</v>
      </c>
      <c r="K1576" s="7" t="n">
        <v>0</v>
      </c>
      <c r="L1576" s="7" t="n">
        <v>553756</v>
      </c>
      <c r="M1576" s="7" t="n">
        <f aca="false">ROUND(I1576*K1576,0)</f>
        <v>0</v>
      </c>
      <c r="N1576" s="7" t="n">
        <f aca="false">ROUND(J1576*L1576,0)</f>
        <v>30346</v>
      </c>
      <c r="O1576" s="7" t="n">
        <f aca="false">M1576+N1576</f>
        <v>30346</v>
      </c>
    </row>
    <row r="1577" customFormat="false" ht="12.75" hidden="false" customHeight="false" outlineLevel="0" collapsed="false">
      <c r="A1577" s="44" t="n">
        <f aca="false">A1576+1</f>
        <v>1542</v>
      </c>
      <c r="E1577" s="27" t="s">
        <v>17</v>
      </c>
      <c r="G1577" s="47" t="n">
        <v>38353</v>
      </c>
      <c r="H1577" s="77" t="n">
        <v>104</v>
      </c>
      <c r="I1577" s="55" t="n">
        <f aca="false">INDEX($Q$2:$S$35,MATCH(H1577,$Q$2:$Q$35,0),2)</f>
        <v>0.359</v>
      </c>
      <c r="J1577" s="56" t="n">
        <f aca="false">INDEX($Q$2:$S$35,MATCH(H1577,$Q$2:$Q$35,0),3)</f>
        <v>0.0548</v>
      </c>
      <c r="K1577" s="7" t="n">
        <v>0</v>
      </c>
      <c r="L1577" s="7" t="n">
        <v>29496</v>
      </c>
      <c r="M1577" s="7" t="n">
        <f aca="false">ROUND(I1577*K1577,0)</f>
        <v>0</v>
      </c>
      <c r="N1577" s="7" t="n">
        <f aca="false">ROUND(J1577*L1577,0)</f>
        <v>1616</v>
      </c>
      <c r="O1577" s="7" t="n">
        <f aca="false">M1577+N1577</f>
        <v>1616</v>
      </c>
    </row>
    <row r="1578" customFormat="false" ht="12.75" hidden="false" customHeight="false" outlineLevel="0" collapsed="false">
      <c r="A1578" s="44" t="n">
        <f aca="false">A1577+1</f>
        <v>1543</v>
      </c>
      <c r="E1578" s="27" t="s">
        <v>17</v>
      </c>
      <c r="G1578" s="47" t="n">
        <v>38384</v>
      </c>
      <c r="H1578" s="77" t="n">
        <v>104</v>
      </c>
      <c r="I1578" s="55" t="n">
        <f aca="false">INDEX($Q$2:$S$35,MATCH(H1578,$Q$2:$Q$35,0),2)</f>
        <v>0.359</v>
      </c>
      <c r="J1578" s="56" t="n">
        <f aca="false">INDEX($Q$2:$S$35,MATCH(H1578,$Q$2:$Q$35,0),3)</f>
        <v>0.0548</v>
      </c>
      <c r="K1578" s="7" t="n">
        <v>0</v>
      </c>
      <c r="L1578" s="7" t="n">
        <v>389063</v>
      </c>
      <c r="M1578" s="7" t="n">
        <f aca="false">ROUND(I1578*K1578,0)</f>
        <v>0</v>
      </c>
      <c r="N1578" s="7" t="n">
        <f aca="false">ROUND(J1578*L1578,0)</f>
        <v>21321</v>
      </c>
      <c r="O1578" s="7" t="n">
        <f aca="false">M1578+N1578</f>
        <v>21321</v>
      </c>
    </row>
    <row r="1579" customFormat="false" ht="12.75" hidden="false" customHeight="false" outlineLevel="0" collapsed="false">
      <c r="A1579" s="44" t="n">
        <f aca="false">A1578+1</f>
        <v>1544</v>
      </c>
      <c r="E1579" s="27" t="s">
        <v>17</v>
      </c>
      <c r="G1579" s="47" t="n">
        <v>38412</v>
      </c>
      <c r="H1579" s="77" t="n">
        <v>104</v>
      </c>
      <c r="I1579" s="55" t="n">
        <f aca="false">INDEX($Q$2:$S$35,MATCH(H1579,$Q$2:$Q$35,0),2)</f>
        <v>0.359</v>
      </c>
      <c r="J1579" s="56" t="n">
        <f aca="false">INDEX($Q$2:$S$35,MATCH(H1579,$Q$2:$Q$35,0),3)</f>
        <v>0.0548</v>
      </c>
      <c r="K1579" s="7" t="n">
        <v>0</v>
      </c>
      <c r="L1579" s="7" t="n">
        <v>215220</v>
      </c>
      <c r="M1579" s="7" t="n">
        <f aca="false">ROUND(I1579*K1579,0)</f>
        <v>0</v>
      </c>
      <c r="N1579" s="7" t="n">
        <f aca="false">ROUND(J1579*L1579,0)</f>
        <v>11794</v>
      </c>
      <c r="O1579" s="7" t="n">
        <f aca="false">M1579+N1579</f>
        <v>11794</v>
      </c>
    </row>
    <row r="1580" customFormat="false" ht="12.75" hidden="false" customHeight="false" outlineLevel="0" collapsed="false">
      <c r="A1580" s="44" t="n">
        <f aca="false">A1579+1</f>
        <v>1545</v>
      </c>
      <c r="E1580" s="27" t="s">
        <v>17</v>
      </c>
      <c r="G1580" s="47" t="n">
        <v>38443</v>
      </c>
      <c r="H1580" s="77" t="n">
        <v>104</v>
      </c>
      <c r="I1580" s="55" t="n">
        <f aca="false">INDEX($Q$2:$S$35,MATCH(H1580,$Q$2:$Q$35,0),2)</f>
        <v>0.359</v>
      </c>
      <c r="J1580" s="56" t="n">
        <f aca="false">INDEX($Q$2:$S$35,MATCH(H1580,$Q$2:$Q$35,0),3)</f>
        <v>0.0548</v>
      </c>
      <c r="K1580" s="7" t="n">
        <v>0</v>
      </c>
      <c r="L1580" s="7" t="n">
        <v>128801</v>
      </c>
      <c r="M1580" s="7" t="n">
        <f aca="false">ROUND(I1580*K1580,0)</f>
        <v>0</v>
      </c>
      <c r="N1580" s="7" t="n">
        <f aca="false">ROUND(J1580*L1580,0)</f>
        <v>7058</v>
      </c>
      <c r="O1580" s="7" t="n">
        <f aca="false">M1580+N1580</f>
        <v>7058</v>
      </c>
    </row>
    <row r="1581" customFormat="false" ht="12.75" hidden="false" customHeight="false" outlineLevel="0" collapsed="false">
      <c r="A1581" s="44" t="n">
        <f aca="false">A1580+1</f>
        <v>1546</v>
      </c>
      <c r="E1581" s="27" t="s">
        <v>17</v>
      </c>
      <c r="G1581" s="47" t="n">
        <v>38473</v>
      </c>
      <c r="H1581" s="77" t="n">
        <v>104</v>
      </c>
      <c r="I1581" s="55" t="n">
        <f aca="false">INDEX($Q$2:$S$35,MATCH(H1581,$Q$2:$Q$35,0),2)</f>
        <v>0.359</v>
      </c>
      <c r="J1581" s="56" t="n">
        <f aca="false">INDEX($Q$2:$S$35,MATCH(H1581,$Q$2:$Q$35,0),3)</f>
        <v>0.0548</v>
      </c>
      <c r="K1581" s="7" t="n">
        <v>0</v>
      </c>
      <c r="L1581" s="7" t="n">
        <v>45</v>
      </c>
      <c r="M1581" s="7" t="n">
        <f aca="false">ROUND(I1581*K1581,0)</f>
        <v>0</v>
      </c>
      <c r="N1581" s="7" t="n">
        <f aca="false">ROUND(J1581*L1581,0)</f>
        <v>2</v>
      </c>
      <c r="O1581" s="7" t="n">
        <f aca="false">M1581+N1581</f>
        <v>2</v>
      </c>
    </row>
    <row r="1582" customFormat="false" ht="12.75" hidden="false" customHeight="false" outlineLevel="0" collapsed="false">
      <c r="A1582" s="44" t="n">
        <f aca="false">A1581+1</f>
        <v>1547</v>
      </c>
      <c r="E1582" s="27" t="s">
        <v>17</v>
      </c>
      <c r="G1582" s="47" t="n">
        <v>38504</v>
      </c>
      <c r="H1582" s="77" t="n">
        <v>104</v>
      </c>
      <c r="I1582" s="55" t="n">
        <f aca="false">INDEX($Q$2:$S$35,MATCH(H1582,$Q$2:$Q$35,0),2)</f>
        <v>0.359</v>
      </c>
      <c r="J1582" s="56" t="n">
        <f aca="false">INDEX($Q$2:$S$35,MATCH(H1582,$Q$2:$Q$35,0),3)</f>
        <v>0.0548</v>
      </c>
      <c r="K1582" s="7" t="n">
        <v>0</v>
      </c>
      <c r="L1582" s="7" t="n">
        <v>585066</v>
      </c>
      <c r="M1582" s="7" t="n">
        <f aca="false">ROUND(I1582*K1582,0)</f>
        <v>0</v>
      </c>
      <c r="N1582" s="7" t="n">
        <f aca="false">ROUND(J1582*L1582,0)</f>
        <v>32062</v>
      </c>
      <c r="O1582" s="7" t="n">
        <f aca="false">M1582+N1582</f>
        <v>32062</v>
      </c>
    </row>
    <row r="1583" customFormat="false" ht="12.75" hidden="false" customHeight="false" outlineLevel="0" collapsed="false">
      <c r="A1583" s="44" t="n">
        <f aca="false">A1582+1</f>
        <v>1548</v>
      </c>
      <c r="E1583" s="27" t="s">
        <v>17</v>
      </c>
      <c r="G1583" s="47" t="n">
        <v>38534</v>
      </c>
      <c r="H1583" s="77" t="n">
        <v>104</v>
      </c>
      <c r="I1583" s="55" t="n">
        <f aca="false">INDEX($Q$2:$S$35,MATCH(H1583,$Q$2:$Q$35,0),2)</f>
        <v>0.359</v>
      </c>
      <c r="J1583" s="56" t="n">
        <f aca="false">INDEX($Q$2:$S$35,MATCH(H1583,$Q$2:$Q$35,0),3)</f>
        <v>0.0548</v>
      </c>
      <c r="K1583" s="7" t="n">
        <v>0</v>
      </c>
      <c r="L1583" s="7" t="n">
        <v>640000</v>
      </c>
      <c r="M1583" s="7" t="n">
        <f aca="false">ROUND(I1583*K1583,0)</f>
        <v>0</v>
      </c>
      <c r="N1583" s="7" t="n">
        <f aca="false">ROUND(J1583*L1583,0)</f>
        <v>35072</v>
      </c>
      <c r="O1583" s="7" t="n">
        <f aca="false">M1583+N1583</f>
        <v>35072</v>
      </c>
    </row>
    <row r="1584" customFormat="false" ht="12.75" hidden="false" customHeight="false" outlineLevel="0" collapsed="false">
      <c r="A1584" s="44" t="n">
        <f aca="false">A1583+1</f>
        <v>1549</v>
      </c>
      <c r="E1584" s="27" t="s">
        <v>17</v>
      </c>
      <c r="G1584" s="47" t="n">
        <v>38565</v>
      </c>
      <c r="H1584" s="77" t="n">
        <v>104</v>
      </c>
      <c r="I1584" s="55" t="n">
        <f aca="false">INDEX($Q$2:$S$35,MATCH(H1584,$Q$2:$Q$35,0),2)</f>
        <v>0.359</v>
      </c>
      <c r="J1584" s="56" t="n">
        <f aca="false">INDEX($Q$2:$S$35,MATCH(H1584,$Q$2:$Q$35,0),3)</f>
        <v>0.0548</v>
      </c>
      <c r="K1584" s="7" t="n">
        <v>0</v>
      </c>
      <c r="L1584" s="7" t="n">
        <v>581978</v>
      </c>
      <c r="M1584" s="7" t="n">
        <f aca="false">ROUND(I1584*K1584,0)</f>
        <v>0</v>
      </c>
      <c r="N1584" s="7" t="n">
        <f aca="false">ROUND(J1584*L1584,0)</f>
        <v>31892</v>
      </c>
      <c r="O1584" s="7" t="n">
        <f aca="false">M1584+N1584</f>
        <v>31892</v>
      </c>
    </row>
    <row r="1585" customFormat="false" ht="12.75" hidden="false" customHeight="false" outlineLevel="0" collapsed="false">
      <c r="A1585" s="44" t="n">
        <f aca="false">A1584+1</f>
        <v>1550</v>
      </c>
      <c r="E1585" s="27" t="s">
        <v>17</v>
      </c>
      <c r="G1585" s="47" t="n">
        <v>38596</v>
      </c>
      <c r="H1585" s="77" t="n">
        <v>104</v>
      </c>
      <c r="I1585" s="55" t="n">
        <f aca="false">INDEX($Q$2:$S$35,MATCH(H1585,$Q$2:$Q$35,0),2)</f>
        <v>0.359</v>
      </c>
      <c r="J1585" s="56" t="n">
        <f aca="false">INDEX($Q$2:$S$35,MATCH(H1585,$Q$2:$Q$35,0),3)</f>
        <v>0.0548</v>
      </c>
      <c r="K1585" s="7" t="n">
        <v>0</v>
      </c>
      <c r="L1585" s="7" t="n">
        <v>550887</v>
      </c>
      <c r="M1585" s="7" t="n">
        <f aca="false">ROUND(I1585*K1585,0)</f>
        <v>0</v>
      </c>
      <c r="N1585" s="7" t="n">
        <f aca="false">ROUND(J1585*L1585,0)</f>
        <v>30189</v>
      </c>
      <c r="O1585" s="7" t="n">
        <f aca="false">M1585+N1585</f>
        <v>30189</v>
      </c>
    </row>
    <row r="1586" customFormat="false" ht="12.75" hidden="false" customHeight="false" outlineLevel="0" collapsed="false">
      <c r="A1586" s="44" t="n">
        <f aca="false">A1585+1</f>
        <v>1551</v>
      </c>
      <c r="E1586" s="27" t="s">
        <v>17</v>
      </c>
      <c r="G1586" s="47" t="n">
        <v>38626</v>
      </c>
      <c r="H1586" s="77" t="n">
        <v>104</v>
      </c>
      <c r="I1586" s="55" t="n">
        <f aca="false">INDEX($Q$2:$S$35,MATCH(H1586,$Q$2:$Q$35,0),2)</f>
        <v>0.359</v>
      </c>
      <c r="J1586" s="56" t="n">
        <f aca="false">INDEX($Q$2:$S$35,MATCH(H1586,$Q$2:$Q$35,0),3)</f>
        <v>0.0548</v>
      </c>
      <c r="K1586" s="18" t="n">
        <v>0</v>
      </c>
      <c r="L1586" s="18" t="n">
        <v>799216</v>
      </c>
      <c r="M1586" s="18" t="n">
        <f aca="false">ROUND(I1586*K1586,0)</f>
        <v>0</v>
      </c>
      <c r="N1586" s="18" t="n">
        <f aca="false">ROUND(J1586*L1586,0)</f>
        <v>43797</v>
      </c>
      <c r="O1586" s="18" t="n">
        <f aca="false">M1586+N1586</f>
        <v>43797</v>
      </c>
    </row>
    <row r="1587" customFormat="false" ht="12.75" hidden="false" customHeight="false" outlineLevel="0" collapsed="false">
      <c r="A1587" s="44" t="n">
        <f aca="false">A1586+1</f>
        <v>1552</v>
      </c>
      <c r="H1587" s="77"/>
      <c r="K1587" s="7"/>
      <c r="L1587" s="7"/>
      <c r="M1587" s="7"/>
      <c r="N1587" s="7"/>
      <c r="O1587" s="7"/>
    </row>
    <row r="1588" customFormat="false" ht="12.75" hidden="false" customHeight="false" outlineLevel="0" collapsed="false">
      <c r="A1588" s="44" t="n">
        <f aca="false">A1587+1</f>
        <v>1553</v>
      </c>
      <c r="F1588" s="27" t="s">
        <v>0</v>
      </c>
      <c r="H1588" s="77" t="n">
        <v>104</v>
      </c>
      <c r="K1588" s="18" t="n">
        <f aca="false">SUM(K1575:K1586)</f>
        <v>0</v>
      </c>
      <c r="L1588" s="18" t="n">
        <f aca="false">SUM(L1575:L1586)</f>
        <v>4473528</v>
      </c>
      <c r="M1588" s="18" t="n">
        <f aca="false">SUM(M1575:M1586)</f>
        <v>0</v>
      </c>
      <c r="N1588" s="18" t="n">
        <f aca="false">SUM(N1575:N1586)</f>
        <v>245149</v>
      </c>
      <c r="O1588" s="18" t="n">
        <f aca="false">SUM(O1575:O1586)</f>
        <v>245149</v>
      </c>
    </row>
    <row r="1589" customFormat="false" ht="12.75" hidden="false" customHeight="false" outlineLevel="0" collapsed="false">
      <c r="A1589" s="44" t="n">
        <f aca="false">A1588+1</f>
        <v>1554</v>
      </c>
      <c r="H1589" s="77"/>
      <c r="K1589" s="7"/>
      <c r="L1589" s="7"/>
      <c r="M1589" s="7"/>
      <c r="N1589" s="7"/>
      <c r="O1589" s="7"/>
    </row>
    <row r="1590" customFormat="false" ht="12.75" hidden="false" customHeight="false" outlineLevel="0" collapsed="false">
      <c r="A1590" s="44" t="n">
        <f aca="false">A1589+1</f>
        <v>1555</v>
      </c>
      <c r="C1590" s="27" t="s">
        <v>1</v>
      </c>
      <c r="F1590" s="80" t="s">
        <v>160</v>
      </c>
      <c r="G1590" s="47" t="n">
        <v>38292</v>
      </c>
      <c r="H1590" s="77" t="n">
        <v>104</v>
      </c>
      <c r="I1590" s="55" t="n">
        <f aca="false">INDEX($Q$2:$S$35,MATCH(H1590,$Q$2:$Q$35,0),2)</f>
        <v>0.359</v>
      </c>
      <c r="J1590" s="56" t="n">
        <f aca="false">INDEX($Q$2:$S$35,MATCH(H1590,$Q$2:$Q$35,0),3)</f>
        <v>0.0548</v>
      </c>
      <c r="K1590" s="7" t="n">
        <v>0</v>
      </c>
      <c r="L1590" s="7" t="n">
        <v>0</v>
      </c>
      <c r="M1590" s="7" t="n">
        <f aca="false">ROUND(I1590*K1590,0)</f>
        <v>0</v>
      </c>
      <c r="N1590" s="7" t="n">
        <f aca="false">ROUND(J1590*L1590,0)</f>
        <v>0</v>
      </c>
      <c r="O1590" s="7" t="n">
        <f aca="false">M1590+N1590</f>
        <v>0</v>
      </c>
    </row>
    <row r="1591" customFormat="false" ht="12.75" hidden="false" customHeight="false" outlineLevel="0" collapsed="false">
      <c r="A1591" s="44" t="n">
        <f aca="false">A1590+1</f>
        <v>1556</v>
      </c>
      <c r="G1591" s="47" t="n">
        <v>38322</v>
      </c>
      <c r="H1591" s="77" t="n">
        <v>104</v>
      </c>
      <c r="I1591" s="55" t="n">
        <f aca="false">INDEX($Q$2:$S$35,MATCH(H1591,$Q$2:$Q$35,0),2)</f>
        <v>0.359</v>
      </c>
      <c r="J1591" s="56" t="n">
        <f aca="false">INDEX($Q$2:$S$35,MATCH(H1591,$Q$2:$Q$35,0),3)</f>
        <v>0.0548</v>
      </c>
      <c r="K1591" s="7" t="n">
        <v>0</v>
      </c>
      <c r="L1591" s="7" t="n">
        <v>13719</v>
      </c>
      <c r="M1591" s="7" t="n">
        <f aca="false">ROUND(I1591*K1591,0)</f>
        <v>0</v>
      </c>
      <c r="N1591" s="7" t="n">
        <f aca="false">ROUND(J1591*L1591,0)</f>
        <v>752</v>
      </c>
      <c r="O1591" s="7" t="n">
        <f aca="false">M1591+N1591</f>
        <v>752</v>
      </c>
    </row>
    <row r="1592" customFormat="false" ht="12.75" hidden="false" customHeight="false" outlineLevel="0" collapsed="false">
      <c r="A1592" s="44" t="n">
        <f aca="false">A1591+1</f>
        <v>1557</v>
      </c>
      <c r="G1592" s="47" t="n">
        <v>38353</v>
      </c>
      <c r="H1592" s="77" t="n">
        <v>104</v>
      </c>
      <c r="I1592" s="55" t="n">
        <f aca="false">INDEX($Q$2:$S$35,MATCH(H1592,$Q$2:$Q$35,0),2)</f>
        <v>0.359</v>
      </c>
      <c r="J1592" s="56" t="n">
        <f aca="false">INDEX($Q$2:$S$35,MATCH(H1592,$Q$2:$Q$35,0),3)</f>
        <v>0.0548</v>
      </c>
      <c r="K1592" s="7" t="n">
        <v>0</v>
      </c>
      <c r="L1592" s="7" t="n">
        <v>18555</v>
      </c>
      <c r="M1592" s="7" t="n">
        <f aca="false">ROUND(I1592*K1592,0)</f>
        <v>0</v>
      </c>
      <c r="N1592" s="7" t="n">
        <f aca="false">ROUND(J1592*L1592,0)</f>
        <v>1017</v>
      </c>
      <c r="O1592" s="7" t="n">
        <f aca="false">M1592+N1592</f>
        <v>1017</v>
      </c>
    </row>
    <row r="1593" customFormat="false" ht="12.75" hidden="false" customHeight="false" outlineLevel="0" collapsed="false">
      <c r="A1593" s="44" t="n">
        <f aca="false">A1592+1</f>
        <v>1558</v>
      </c>
      <c r="G1593" s="47" t="n">
        <v>38384</v>
      </c>
      <c r="H1593" s="77" t="n">
        <v>104</v>
      </c>
      <c r="I1593" s="55" t="n">
        <f aca="false">INDEX($Q$2:$S$35,MATCH(H1593,$Q$2:$Q$35,0),2)</f>
        <v>0.359</v>
      </c>
      <c r="J1593" s="56" t="n">
        <f aca="false">INDEX($Q$2:$S$35,MATCH(H1593,$Q$2:$Q$35,0),3)</f>
        <v>0.0548</v>
      </c>
      <c r="K1593" s="7" t="n">
        <v>0</v>
      </c>
      <c r="L1593" s="7" t="n">
        <v>85754</v>
      </c>
      <c r="M1593" s="7" t="n">
        <f aca="false">ROUND(I1593*K1593,0)</f>
        <v>0</v>
      </c>
      <c r="N1593" s="7" t="n">
        <f aca="false">ROUND(J1593*L1593,0)</f>
        <v>4699</v>
      </c>
      <c r="O1593" s="7" t="n">
        <f aca="false">M1593+N1593</f>
        <v>4699</v>
      </c>
    </row>
    <row r="1594" customFormat="false" ht="12.75" hidden="false" customHeight="false" outlineLevel="0" collapsed="false">
      <c r="A1594" s="44" t="n">
        <f aca="false">A1593+1</f>
        <v>1559</v>
      </c>
      <c r="G1594" s="47" t="n">
        <v>38412</v>
      </c>
      <c r="H1594" s="77" t="n">
        <v>104</v>
      </c>
      <c r="I1594" s="55" t="n">
        <f aca="false">INDEX($Q$2:$S$35,MATCH(H1594,$Q$2:$Q$35,0),2)</f>
        <v>0.359</v>
      </c>
      <c r="J1594" s="56" t="n">
        <f aca="false">INDEX($Q$2:$S$35,MATCH(H1594,$Q$2:$Q$35,0),3)</f>
        <v>0.0548</v>
      </c>
      <c r="K1594" s="7" t="n">
        <v>0</v>
      </c>
      <c r="L1594" s="7" t="n">
        <v>94950</v>
      </c>
      <c r="M1594" s="7" t="n">
        <f aca="false">ROUND(I1594*K1594,0)</f>
        <v>0</v>
      </c>
      <c r="N1594" s="7" t="n">
        <f aca="false">ROUND(J1594*L1594,0)</f>
        <v>5203</v>
      </c>
      <c r="O1594" s="7" t="n">
        <f aca="false">M1594+N1594</f>
        <v>5203</v>
      </c>
    </row>
    <row r="1595" customFormat="false" ht="12.75" hidden="false" customHeight="false" outlineLevel="0" collapsed="false">
      <c r="A1595" s="44" t="n">
        <f aca="false">A1594+1</f>
        <v>1560</v>
      </c>
      <c r="G1595" s="47" t="n">
        <v>38443</v>
      </c>
      <c r="H1595" s="77" t="n">
        <v>104</v>
      </c>
      <c r="I1595" s="55" t="n">
        <f aca="false">INDEX($Q$2:$S$35,MATCH(H1595,$Q$2:$Q$35,0),2)</f>
        <v>0.359</v>
      </c>
      <c r="J1595" s="56" t="n">
        <f aca="false">INDEX($Q$2:$S$35,MATCH(H1595,$Q$2:$Q$35,0),3)</f>
        <v>0.0548</v>
      </c>
      <c r="K1595" s="7" t="n">
        <v>0</v>
      </c>
      <c r="L1595" s="7" t="n">
        <v>14639</v>
      </c>
      <c r="M1595" s="7" t="n">
        <f aca="false">ROUND(I1595*K1595,0)</f>
        <v>0</v>
      </c>
      <c r="N1595" s="7" t="n">
        <f aca="false">ROUND(J1595*L1595,0)</f>
        <v>802</v>
      </c>
      <c r="O1595" s="7" t="n">
        <f aca="false">M1595+N1595</f>
        <v>802</v>
      </c>
    </row>
    <row r="1596" customFormat="false" ht="12.75" hidden="false" customHeight="false" outlineLevel="0" collapsed="false">
      <c r="A1596" s="44" t="n">
        <f aca="false">A1595+1</f>
        <v>1561</v>
      </c>
      <c r="G1596" s="47" t="n">
        <v>38473</v>
      </c>
      <c r="H1596" s="77" t="n">
        <v>104</v>
      </c>
      <c r="I1596" s="55" t="n">
        <f aca="false">INDEX($Q$2:$S$35,MATCH(H1596,$Q$2:$Q$35,0),2)</f>
        <v>0.359</v>
      </c>
      <c r="J1596" s="56" t="n">
        <f aca="false">INDEX($Q$2:$S$35,MATCH(H1596,$Q$2:$Q$35,0),3)</f>
        <v>0.0548</v>
      </c>
      <c r="K1596" s="7" t="n">
        <v>0</v>
      </c>
      <c r="L1596" s="7" t="n">
        <v>0</v>
      </c>
      <c r="M1596" s="7" t="n">
        <f aca="false">ROUND(I1596*K1596,0)</f>
        <v>0</v>
      </c>
      <c r="N1596" s="7" t="n">
        <f aca="false">ROUND(J1596*L1596,0)</f>
        <v>0</v>
      </c>
      <c r="O1596" s="7" t="n">
        <f aca="false">M1596+N1596</f>
        <v>0</v>
      </c>
    </row>
    <row r="1597" customFormat="false" ht="12.75" hidden="false" customHeight="false" outlineLevel="0" collapsed="false">
      <c r="A1597" s="44" t="n">
        <f aca="false">A1596+1</f>
        <v>1562</v>
      </c>
      <c r="G1597" s="47" t="n">
        <v>38504</v>
      </c>
      <c r="H1597" s="77" t="n">
        <v>104</v>
      </c>
      <c r="I1597" s="55" t="n">
        <f aca="false">INDEX($Q$2:$S$35,MATCH(H1597,$Q$2:$Q$35,0),2)</f>
        <v>0.359</v>
      </c>
      <c r="J1597" s="56" t="n">
        <f aca="false">INDEX($Q$2:$S$35,MATCH(H1597,$Q$2:$Q$35,0),3)</f>
        <v>0.0548</v>
      </c>
      <c r="K1597" s="7" t="n">
        <v>0</v>
      </c>
      <c r="L1597" s="7" t="n">
        <v>0</v>
      </c>
      <c r="M1597" s="7" t="n">
        <f aca="false">ROUND(I1597*K1597,0)</f>
        <v>0</v>
      </c>
      <c r="N1597" s="7" t="n">
        <f aca="false">ROUND(J1597*L1597,0)</f>
        <v>0</v>
      </c>
      <c r="O1597" s="7" t="n">
        <f aca="false">M1597+N1597</f>
        <v>0</v>
      </c>
    </row>
    <row r="1598" customFormat="false" ht="12.75" hidden="false" customHeight="false" outlineLevel="0" collapsed="false">
      <c r="A1598" s="44" t="n">
        <f aca="false">A1597+1</f>
        <v>1563</v>
      </c>
      <c r="G1598" s="47" t="n">
        <v>38534</v>
      </c>
      <c r="H1598" s="77" t="n">
        <v>104</v>
      </c>
      <c r="I1598" s="55" t="n">
        <f aca="false">INDEX($Q$2:$S$35,MATCH(H1598,$Q$2:$Q$35,0),2)</f>
        <v>0.359</v>
      </c>
      <c r="J1598" s="56" t="n">
        <f aca="false">INDEX($Q$2:$S$35,MATCH(H1598,$Q$2:$Q$35,0),3)</f>
        <v>0.0548</v>
      </c>
      <c r="K1598" s="7" t="n">
        <v>0</v>
      </c>
      <c r="L1598" s="7" t="n">
        <v>0</v>
      </c>
      <c r="M1598" s="7" t="n">
        <f aca="false">ROUND(I1598*K1598,0)</f>
        <v>0</v>
      </c>
      <c r="N1598" s="7" t="n">
        <f aca="false">ROUND(J1598*L1598,0)</f>
        <v>0</v>
      </c>
      <c r="O1598" s="7" t="n">
        <f aca="false">M1598+N1598</f>
        <v>0</v>
      </c>
    </row>
    <row r="1599" customFormat="false" ht="12.75" hidden="false" customHeight="false" outlineLevel="0" collapsed="false">
      <c r="A1599" s="44" t="n">
        <f aca="false">A1598+1</f>
        <v>1564</v>
      </c>
      <c r="G1599" s="47" t="n">
        <v>38565</v>
      </c>
      <c r="H1599" s="77" t="n">
        <v>104</v>
      </c>
      <c r="I1599" s="55" t="n">
        <f aca="false">INDEX($Q$2:$S$35,MATCH(H1599,$Q$2:$Q$35,0),2)</f>
        <v>0.359</v>
      </c>
      <c r="J1599" s="56" t="n">
        <f aca="false">INDEX($Q$2:$S$35,MATCH(H1599,$Q$2:$Q$35,0),3)</f>
        <v>0.0548</v>
      </c>
      <c r="K1599" s="7" t="n">
        <v>0</v>
      </c>
      <c r="L1599" s="7" t="n">
        <v>0</v>
      </c>
      <c r="M1599" s="7" t="n">
        <f aca="false">ROUND(I1599*K1599,0)</f>
        <v>0</v>
      </c>
      <c r="N1599" s="7" t="n">
        <f aca="false">ROUND(J1599*L1599,0)</f>
        <v>0</v>
      </c>
      <c r="O1599" s="7" t="n">
        <f aca="false">M1599+N1599</f>
        <v>0</v>
      </c>
    </row>
    <row r="1600" customFormat="false" ht="12.75" hidden="false" customHeight="false" outlineLevel="0" collapsed="false">
      <c r="A1600" s="44" t="n">
        <f aca="false">A1599+1</f>
        <v>1565</v>
      </c>
      <c r="G1600" s="47" t="n">
        <v>38596</v>
      </c>
      <c r="H1600" s="77" t="n">
        <v>104</v>
      </c>
      <c r="I1600" s="55" t="n">
        <f aca="false">INDEX($Q$2:$S$35,MATCH(H1600,$Q$2:$Q$35,0),2)</f>
        <v>0.359</v>
      </c>
      <c r="J1600" s="56" t="n">
        <f aca="false">INDEX($Q$2:$S$35,MATCH(H1600,$Q$2:$Q$35,0),3)</f>
        <v>0.0548</v>
      </c>
      <c r="K1600" s="7" t="n">
        <v>0</v>
      </c>
      <c r="L1600" s="7" t="n">
        <v>0</v>
      </c>
      <c r="M1600" s="7" t="n">
        <f aca="false">ROUND(I1600*K1600,0)</f>
        <v>0</v>
      </c>
      <c r="N1600" s="7" t="n">
        <f aca="false">ROUND(J1600*L1600,0)</f>
        <v>0</v>
      </c>
      <c r="O1600" s="7" t="n">
        <f aca="false">M1600+N1600</f>
        <v>0</v>
      </c>
    </row>
    <row r="1601" customFormat="false" ht="12.75" hidden="false" customHeight="false" outlineLevel="0" collapsed="false">
      <c r="A1601" s="44" t="n">
        <f aca="false">A1600+1</f>
        <v>1566</v>
      </c>
      <c r="G1601" s="47" t="n">
        <v>38626</v>
      </c>
      <c r="H1601" s="77" t="n">
        <v>104</v>
      </c>
      <c r="I1601" s="55" t="n">
        <f aca="false">INDEX($Q$2:$S$35,MATCH(H1601,$Q$2:$Q$35,0),2)</f>
        <v>0.359</v>
      </c>
      <c r="J1601" s="56" t="n">
        <f aca="false">INDEX($Q$2:$S$35,MATCH(H1601,$Q$2:$Q$35,0),3)</f>
        <v>0.0548</v>
      </c>
      <c r="K1601" s="18" t="n">
        <v>0</v>
      </c>
      <c r="L1601" s="18" t="n">
        <v>62239</v>
      </c>
      <c r="M1601" s="18" t="n">
        <f aca="false">ROUND(I1601*K1601,0)</f>
        <v>0</v>
      </c>
      <c r="N1601" s="18" t="n">
        <f aca="false">ROUND(J1601*L1601,0)</f>
        <v>3411</v>
      </c>
      <c r="O1601" s="18" t="n">
        <f aca="false">M1601+N1601</f>
        <v>3411</v>
      </c>
    </row>
    <row r="1602" customFormat="false" ht="12.75" hidden="false" customHeight="false" outlineLevel="0" collapsed="false">
      <c r="A1602" s="44" t="n">
        <f aca="false">A1601+1</f>
        <v>1567</v>
      </c>
      <c r="H1602" s="77"/>
      <c r="K1602" s="7"/>
      <c r="L1602" s="7"/>
      <c r="M1602" s="7"/>
      <c r="N1602" s="7"/>
      <c r="O1602" s="7"/>
    </row>
    <row r="1603" customFormat="false" ht="12.75" hidden="false" customHeight="false" outlineLevel="0" collapsed="false">
      <c r="A1603" s="44" t="n">
        <f aca="false">A1602+1</f>
        <v>1568</v>
      </c>
      <c r="F1603" s="27" t="s">
        <v>0</v>
      </c>
      <c r="H1603" s="77" t="n">
        <v>104</v>
      </c>
      <c r="K1603" s="7" t="n">
        <f aca="false">SUM(K1590:K1601)</f>
        <v>0</v>
      </c>
      <c r="L1603" s="7" t="n">
        <f aca="false">SUM(L1590:L1601)</f>
        <v>289856</v>
      </c>
      <c r="M1603" s="7" t="n">
        <f aca="false">SUM(M1590:M1601)</f>
        <v>0</v>
      </c>
      <c r="N1603" s="7" t="n">
        <f aca="false">SUM(N1590:N1601)</f>
        <v>15884</v>
      </c>
      <c r="O1603" s="7" t="n">
        <f aca="false">SUM(O1590:O1601)</f>
        <v>15884</v>
      </c>
    </row>
    <row r="1604" customFormat="false" ht="13.5" hidden="false" customHeight="false" outlineLevel="0" collapsed="false">
      <c r="A1604" s="44" t="n">
        <f aca="false">A1603+1</f>
        <v>1569</v>
      </c>
      <c r="F1604" s="27" t="s">
        <v>122</v>
      </c>
      <c r="H1604" s="77"/>
      <c r="K1604" s="20" t="n">
        <f aca="false">SUM(K1603,K1588,K1573,K1558,K1543,K1528,K1513,K1498,K1483,K1468,K1453,K1437,K1422,K1407,K1392,K1377,K1362,K1347)</f>
        <v>37907440</v>
      </c>
      <c r="L1604" s="20" t="n">
        <f aca="false">SUM(L1603,L1588,L1573,L1558,L1543,L1528,L1513,L1498,L1483,L1468,L1453,L1437,L1422,L1407,L1392,L1377,L1362,L1347)</f>
        <v>38972906</v>
      </c>
      <c r="M1604" s="20" t="n">
        <f aca="false">SUM(M1603,M1588,M1573,M1558,M1543,M1528,M1513,M1498,M1483,M1468,M1453,M1437,M1422,M1407,M1392,M1377,M1362,M1347)</f>
        <v>9894771</v>
      </c>
      <c r="N1604" s="20" t="n">
        <f aca="false">SUM(N1603,N1588,N1573,N1558,N1543,N1528,N1513,N1498,N1483,N1468,N1453,N1437,N1422,N1407,N1392,N1377,N1362,N1347)</f>
        <v>1930852</v>
      </c>
      <c r="O1604" s="20" t="n">
        <f aca="false">SUM(O1603,O1588,O1573,O1558,O1543,O1528,O1513,O1498,O1483,O1468,O1453,O1437,O1422,O1407,O1392,O1377,O1362,O1347)</f>
        <v>11825623</v>
      </c>
    </row>
    <row r="1605" customFormat="false" ht="13.5" hidden="false" customHeight="false" outlineLevel="0" collapsed="false">
      <c r="A1605" s="44" t="n">
        <f aca="false">A1604+1</f>
        <v>1570</v>
      </c>
      <c r="H1605" s="77"/>
    </row>
    <row r="1606" customFormat="false" ht="12.75" hidden="false" customHeight="false" outlineLevel="0" collapsed="false">
      <c r="A1606" s="44" t="n">
        <f aca="false">A1605+1</f>
        <v>1571</v>
      </c>
      <c r="C1606" s="27" t="s">
        <v>1</v>
      </c>
      <c r="E1606" s="27" t="s">
        <v>17</v>
      </c>
      <c r="F1606" s="27" t="s">
        <v>39</v>
      </c>
      <c r="G1606" s="47" t="n">
        <v>38292</v>
      </c>
      <c r="H1606" s="77" t="n">
        <v>4</v>
      </c>
      <c r="I1606" s="55" t="n">
        <f aca="false">INDEX($Q$2:$S$35,MATCH(H1606,$Q$2:$Q$35,0),2)</f>
        <v>0.389</v>
      </c>
      <c r="J1606" s="56" t="n">
        <f aca="false">INDEX($Q$2:$S$35,MATCH(H1606,$Q$2:$Q$35,0),3)</f>
        <v>0.0572</v>
      </c>
      <c r="K1606" s="7" t="n">
        <v>0</v>
      </c>
      <c r="L1606" s="7" t="n">
        <v>1716067</v>
      </c>
      <c r="M1606" s="7" t="n">
        <f aca="false">ROUND(I1606*K1606,0)</f>
        <v>0</v>
      </c>
      <c r="N1606" s="7" t="n">
        <f aca="false">ROUND(J1606*L1606,0)</f>
        <v>98159</v>
      </c>
      <c r="O1606" s="7" t="n">
        <f aca="false">M1606+N1606</f>
        <v>98159</v>
      </c>
    </row>
    <row r="1607" customFormat="false" ht="12.75" hidden="false" customHeight="false" outlineLevel="0" collapsed="false">
      <c r="A1607" s="44" t="n">
        <f aca="false">A1606+1</f>
        <v>1572</v>
      </c>
      <c r="E1607" s="27" t="s">
        <v>17</v>
      </c>
      <c r="G1607" s="47" t="n">
        <v>38322</v>
      </c>
      <c r="H1607" s="77" t="n">
        <v>4</v>
      </c>
      <c r="I1607" s="55" t="n">
        <f aca="false">INDEX($Q$2:$S$35,MATCH(H1607,$Q$2:$Q$35,0),2)</f>
        <v>0.389</v>
      </c>
      <c r="J1607" s="56" t="n">
        <f aca="false">INDEX($Q$2:$S$35,MATCH(H1607,$Q$2:$Q$35,0),3)</f>
        <v>0.0572</v>
      </c>
      <c r="K1607" s="7" t="n">
        <v>0</v>
      </c>
      <c r="L1607" s="7" t="n">
        <v>1815333</v>
      </c>
      <c r="M1607" s="7" t="n">
        <f aca="false">ROUND(I1607*K1607,0)</f>
        <v>0</v>
      </c>
      <c r="N1607" s="7" t="n">
        <f aca="false">ROUND(J1607*L1607,0)</f>
        <v>103837</v>
      </c>
      <c r="O1607" s="7" t="n">
        <f aca="false">M1607+N1607</f>
        <v>103837</v>
      </c>
    </row>
    <row r="1608" customFormat="false" ht="12.75" hidden="false" customHeight="false" outlineLevel="0" collapsed="false">
      <c r="A1608" s="44" t="n">
        <f aca="false">A1607+1</f>
        <v>1573</v>
      </c>
      <c r="E1608" s="27" t="s">
        <v>17</v>
      </c>
      <c r="G1608" s="47" t="n">
        <v>38353</v>
      </c>
      <c r="H1608" s="77" t="n">
        <v>4</v>
      </c>
      <c r="I1608" s="55" t="n">
        <f aca="false">INDEX($Q$2:$S$35,MATCH(H1608,$Q$2:$Q$35,0),2)</f>
        <v>0.389</v>
      </c>
      <c r="J1608" s="56" t="n">
        <f aca="false">INDEX($Q$2:$S$35,MATCH(H1608,$Q$2:$Q$35,0),3)</f>
        <v>0.0572</v>
      </c>
      <c r="K1608" s="7" t="n">
        <v>0</v>
      </c>
      <c r="L1608" s="7" t="n">
        <v>1817321</v>
      </c>
      <c r="M1608" s="7" t="n">
        <f aca="false">ROUND(I1608*K1608,0)</f>
        <v>0</v>
      </c>
      <c r="N1608" s="7" t="n">
        <f aca="false">ROUND(J1608*L1608,0)</f>
        <v>103951</v>
      </c>
      <c r="O1608" s="7" t="n">
        <f aca="false">M1608+N1608</f>
        <v>103951</v>
      </c>
    </row>
    <row r="1609" customFormat="false" ht="12.75" hidden="false" customHeight="false" outlineLevel="0" collapsed="false">
      <c r="A1609" s="44" t="n">
        <f aca="false">A1608+1</f>
        <v>1574</v>
      </c>
      <c r="E1609" s="27" t="s">
        <v>17</v>
      </c>
      <c r="G1609" s="47" t="n">
        <v>38384</v>
      </c>
      <c r="H1609" s="77" t="n">
        <v>4</v>
      </c>
      <c r="I1609" s="55" t="n">
        <f aca="false">INDEX($Q$2:$S$35,MATCH(H1609,$Q$2:$Q$35,0),2)</f>
        <v>0.389</v>
      </c>
      <c r="J1609" s="56" t="n">
        <f aca="false">INDEX($Q$2:$S$35,MATCH(H1609,$Q$2:$Q$35,0),3)</f>
        <v>0.0572</v>
      </c>
      <c r="K1609" s="7" t="n">
        <v>0</v>
      </c>
      <c r="L1609" s="7" t="n">
        <v>1869033</v>
      </c>
      <c r="M1609" s="7" t="n">
        <f aca="false">ROUND(I1609*K1609,0)</f>
        <v>0</v>
      </c>
      <c r="N1609" s="7" t="n">
        <f aca="false">ROUND(J1609*L1609,0)</f>
        <v>106909</v>
      </c>
      <c r="O1609" s="7" t="n">
        <f aca="false">M1609+N1609</f>
        <v>106909</v>
      </c>
    </row>
    <row r="1610" customFormat="false" ht="12.75" hidden="false" customHeight="false" outlineLevel="0" collapsed="false">
      <c r="A1610" s="44" t="n">
        <f aca="false">A1609+1</f>
        <v>1575</v>
      </c>
      <c r="E1610" s="27" t="s">
        <v>17</v>
      </c>
      <c r="G1610" s="47" t="n">
        <v>38412</v>
      </c>
      <c r="H1610" s="77" t="n">
        <v>4</v>
      </c>
      <c r="I1610" s="55" t="n">
        <f aca="false">INDEX($Q$2:$S$35,MATCH(H1610,$Q$2:$Q$35,0),2)</f>
        <v>0.389</v>
      </c>
      <c r="J1610" s="56" t="n">
        <f aca="false">INDEX($Q$2:$S$35,MATCH(H1610,$Q$2:$Q$35,0),3)</f>
        <v>0.0572</v>
      </c>
      <c r="K1610" s="7" t="n">
        <v>0</v>
      </c>
      <c r="L1610" s="7" t="n">
        <v>1939126</v>
      </c>
      <c r="M1610" s="7" t="n">
        <f aca="false">ROUND(I1610*K1610,0)</f>
        <v>0</v>
      </c>
      <c r="N1610" s="7" t="n">
        <f aca="false">ROUND(J1610*L1610,0)</f>
        <v>110918</v>
      </c>
      <c r="O1610" s="7" t="n">
        <f aca="false">M1610+N1610</f>
        <v>110918</v>
      </c>
    </row>
    <row r="1611" customFormat="false" ht="12.75" hidden="false" customHeight="false" outlineLevel="0" collapsed="false">
      <c r="A1611" s="44" t="n">
        <f aca="false">A1610+1</f>
        <v>1576</v>
      </c>
      <c r="E1611" s="27" t="s">
        <v>17</v>
      </c>
      <c r="G1611" s="47" t="n">
        <v>38443</v>
      </c>
      <c r="H1611" s="77" t="n">
        <v>4</v>
      </c>
      <c r="I1611" s="55" t="n">
        <f aca="false">INDEX($Q$2:$S$35,MATCH(H1611,$Q$2:$Q$35,0),2)</f>
        <v>0.389</v>
      </c>
      <c r="J1611" s="56" t="n">
        <f aca="false">INDEX($Q$2:$S$35,MATCH(H1611,$Q$2:$Q$35,0),3)</f>
        <v>0.0572</v>
      </c>
      <c r="K1611" s="7" t="n">
        <v>0</v>
      </c>
      <c r="L1611" s="7" t="n">
        <v>1866570</v>
      </c>
      <c r="M1611" s="7" t="n">
        <f aca="false">ROUND(I1611*K1611,0)</f>
        <v>0</v>
      </c>
      <c r="N1611" s="7" t="n">
        <f aca="false">ROUND(J1611*L1611,0)</f>
        <v>106768</v>
      </c>
      <c r="O1611" s="7" t="n">
        <f aca="false">M1611+N1611</f>
        <v>106768</v>
      </c>
    </row>
    <row r="1612" customFormat="false" ht="12.75" hidden="false" customHeight="false" outlineLevel="0" collapsed="false">
      <c r="A1612" s="44" t="n">
        <f aca="false">A1611+1</f>
        <v>1577</v>
      </c>
      <c r="E1612" s="27" t="s">
        <v>17</v>
      </c>
      <c r="G1612" s="47" t="n">
        <v>38473</v>
      </c>
      <c r="H1612" s="77" t="n">
        <v>4</v>
      </c>
      <c r="I1612" s="55" t="n">
        <f aca="false">INDEX($Q$2:$S$35,MATCH(H1612,$Q$2:$Q$35,0),2)</f>
        <v>0.389</v>
      </c>
      <c r="J1612" s="56" t="n">
        <f aca="false">INDEX($Q$2:$S$35,MATCH(H1612,$Q$2:$Q$35,0),3)</f>
        <v>0.0572</v>
      </c>
      <c r="K1612" s="7" t="n">
        <v>0</v>
      </c>
      <c r="L1612" s="7" t="n">
        <v>1682629</v>
      </c>
      <c r="M1612" s="7" t="n">
        <f aca="false">ROUND(I1612*K1612,0)</f>
        <v>0</v>
      </c>
      <c r="N1612" s="7" t="n">
        <f aca="false">ROUND(J1612*L1612,0)</f>
        <v>96246</v>
      </c>
      <c r="O1612" s="7" t="n">
        <f aca="false">M1612+N1612</f>
        <v>96246</v>
      </c>
    </row>
    <row r="1613" customFormat="false" ht="12.75" hidden="false" customHeight="false" outlineLevel="0" collapsed="false">
      <c r="A1613" s="44" t="n">
        <f aca="false">A1612+1</f>
        <v>1578</v>
      </c>
      <c r="E1613" s="27" t="s">
        <v>17</v>
      </c>
      <c r="G1613" s="47" t="n">
        <v>38504</v>
      </c>
      <c r="H1613" s="77" t="n">
        <v>4</v>
      </c>
      <c r="I1613" s="55" t="n">
        <f aca="false">INDEX($Q$2:$S$35,MATCH(H1613,$Q$2:$Q$35,0),2)</f>
        <v>0.389</v>
      </c>
      <c r="J1613" s="56" t="n">
        <f aca="false">INDEX($Q$2:$S$35,MATCH(H1613,$Q$2:$Q$35,0),3)</f>
        <v>0.0572</v>
      </c>
      <c r="K1613" s="7" t="n">
        <v>0</v>
      </c>
      <c r="L1613" s="7" t="n">
        <v>1520621</v>
      </c>
      <c r="M1613" s="7" t="n">
        <f aca="false">ROUND(I1613*K1613,0)</f>
        <v>0</v>
      </c>
      <c r="N1613" s="7" t="n">
        <f aca="false">ROUND(J1613*L1613,0)</f>
        <v>86980</v>
      </c>
      <c r="O1613" s="7" t="n">
        <f aca="false">M1613+N1613</f>
        <v>86980</v>
      </c>
    </row>
    <row r="1614" customFormat="false" ht="12.75" hidden="false" customHeight="false" outlineLevel="0" collapsed="false">
      <c r="A1614" s="44" t="n">
        <f aca="false">A1613+1</f>
        <v>1579</v>
      </c>
      <c r="E1614" s="27" t="s">
        <v>17</v>
      </c>
      <c r="G1614" s="47" t="n">
        <v>38534</v>
      </c>
      <c r="H1614" s="77" t="n">
        <v>4</v>
      </c>
      <c r="I1614" s="55" t="n">
        <f aca="false">INDEX($Q$2:$S$35,MATCH(H1614,$Q$2:$Q$35,0),2)</f>
        <v>0.389</v>
      </c>
      <c r="J1614" s="56" t="n">
        <f aca="false">INDEX($Q$2:$S$35,MATCH(H1614,$Q$2:$Q$35,0),3)</f>
        <v>0.0572</v>
      </c>
      <c r="K1614" s="7" t="n">
        <v>0</v>
      </c>
      <c r="L1614" s="7" t="n">
        <v>1413597</v>
      </c>
      <c r="M1614" s="7" t="n">
        <f aca="false">ROUND(I1614*K1614,0)</f>
        <v>0</v>
      </c>
      <c r="N1614" s="7" t="n">
        <f aca="false">ROUND(J1614*L1614,0)</f>
        <v>80858</v>
      </c>
      <c r="O1614" s="7" t="n">
        <f aca="false">M1614+N1614</f>
        <v>80858</v>
      </c>
    </row>
    <row r="1615" customFormat="false" ht="12.75" hidden="false" customHeight="false" outlineLevel="0" collapsed="false">
      <c r="A1615" s="44" t="n">
        <f aca="false">A1614+1</f>
        <v>1580</v>
      </c>
      <c r="E1615" s="27" t="s">
        <v>17</v>
      </c>
      <c r="G1615" s="47" t="n">
        <v>38565</v>
      </c>
      <c r="H1615" s="77" t="n">
        <v>4</v>
      </c>
      <c r="I1615" s="55" t="n">
        <f aca="false">INDEX($Q$2:$S$35,MATCH(H1615,$Q$2:$Q$35,0),2)</f>
        <v>0.389</v>
      </c>
      <c r="J1615" s="56" t="n">
        <f aca="false">INDEX($Q$2:$S$35,MATCH(H1615,$Q$2:$Q$35,0),3)</f>
        <v>0.0572</v>
      </c>
      <c r="K1615" s="7" t="n">
        <v>0</v>
      </c>
      <c r="L1615" s="7" t="n">
        <v>1649621</v>
      </c>
      <c r="M1615" s="7" t="n">
        <f aca="false">ROUND(I1615*K1615,0)</f>
        <v>0</v>
      </c>
      <c r="N1615" s="7" t="n">
        <f aca="false">ROUND(J1615*L1615,0)</f>
        <v>94358</v>
      </c>
      <c r="O1615" s="7" t="n">
        <f aca="false">M1615+N1615</f>
        <v>94358</v>
      </c>
    </row>
    <row r="1616" customFormat="false" ht="12.75" hidden="false" customHeight="false" outlineLevel="0" collapsed="false">
      <c r="A1616" s="44" t="n">
        <f aca="false">A1615+1</f>
        <v>1581</v>
      </c>
      <c r="E1616" s="27" t="s">
        <v>17</v>
      </c>
      <c r="G1616" s="47" t="n">
        <v>38596</v>
      </c>
      <c r="H1616" s="77" t="n">
        <v>4</v>
      </c>
      <c r="I1616" s="55" t="n">
        <f aca="false">INDEX($Q$2:$S$35,MATCH(H1616,$Q$2:$Q$35,0),2)</f>
        <v>0.389</v>
      </c>
      <c r="J1616" s="56" t="n">
        <f aca="false">INDEX($Q$2:$S$35,MATCH(H1616,$Q$2:$Q$35,0),3)</f>
        <v>0.0572</v>
      </c>
      <c r="K1616" s="7" t="n">
        <v>0</v>
      </c>
      <c r="L1616" s="7" t="n">
        <v>1348615</v>
      </c>
      <c r="M1616" s="7" t="n">
        <f aca="false">ROUND(I1616*K1616,0)</f>
        <v>0</v>
      </c>
      <c r="N1616" s="7" t="n">
        <f aca="false">ROUND(J1616*L1616,0)</f>
        <v>77141</v>
      </c>
      <c r="O1616" s="7" t="n">
        <f aca="false">M1616+N1616</f>
        <v>77141</v>
      </c>
    </row>
    <row r="1617" customFormat="false" ht="12.75" hidden="false" customHeight="false" outlineLevel="0" collapsed="false">
      <c r="A1617" s="44" t="n">
        <f aca="false">A1616+1</f>
        <v>1582</v>
      </c>
      <c r="E1617" s="27" t="s">
        <v>17</v>
      </c>
      <c r="G1617" s="47" t="n">
        <v>38626</v>
      </c>
      <c r="H1617" s="77" t="n">
        <v>4</v>
      </c>
      <c r="I1617" s="55" t="n">
        <f aca="false">INDEX($Q$2:$S$35,MATCH(H1617,$Q$2:$Q$35,0),2)</f>
        <v>0.389</v>
      </c>
      <c r="J1617" s="56" t="n">
        <f aca="false">INDEX($Q$2:$S$35,MATCH(H1617,$Q$2:$Q$35,0),3)</f>
        <v>0.0572</v>
      </c>
      <c r="K1617" s="18" t="n">
        <v>0</v>
      </c>
      <c r="L1617" s="18" t="n">
        <v>1375809</v>
      </c>
      <c r="M1617" s="18" t="n">
        <f aca="false">ROUND(I1617*K1617,0)</f>
        <v>0</v>
      </c>
      <c r="N1617" s="18" t="n">
        <f aca="false">ROUND(J1617*L1617,0)</f>
        <v>78696</v>
      </c>
      <c r="O1617" s="18" t="n">
        <f aca="false">M1617+N1617</f>
        <v>78696</v>
      </c>
    </row>
    <row r="1618" customFormat="false" ht="12.75" hidden="false" customHeight="false" outlineLevel="0" collapsed="false">
      <c r="A1618" s="44" t="n">
        <f aca="false">A1617+1</f>
        <v>1583</v>
      </c>
      <c r="H1618" s="77"/>
      <c r="K1618" s="7"/>
      <c r="L1618" s="7"/>
      <c r="M1618" s="7"/>
      <c r="N1618" s="7"/>
      <c r="O1618" s="7"/>
    </row>
    <row r="1619" customFormat="false" ht="12.75" hidden="false" customHeight="false" outlineLevel="0" collapsed="false">
      <c r="A1619" s="44" t="n">
        <f aca="false">A1618+1</f>
        <v>1584</v>
      </c>
      <c r="F1619" s="27" t="s">
        <v>0</v>
      </c>
      <c r="H1619" s="77" t="n">
        <v>4</v>
      </c>
      <c r="K1619" s="18" t="n">
        <f aca="false">SUM(K1606:K1617)</f>
        <v>0</v>
      </c>
      <c r="L1619" s="18" t="n">
        <f aca="false">SUM(L1606:L1617)</f>
        <v>20014342</v>
      </c>
      <c r="M1619" s="18" t="n">
        <f aca="false">SUM(M1606:M1617)</f>
        <v>0</v>
      </c>
      <c r="N1619" s="18" t="n">
        <f aca="false">SUM(N1606:N1617)</f>
        <v>1144821</v>
      </c>
      <c r="O1619" s="18" t="n">
        <f aca="false">SUM(O1606:O1617)</f>
        <v>1144821</v>
      </c>
    </row>
    <row r="1620" customFormat="false" ht="12.75" hidden="false" customHeight="false" outlineLevel="0" collapsed="false">
      <c r="A1620" s="44" t="n">
        <f aca="false">A1619+1</f>
        <v>1585</v>
      </c>
      <c r="H1620" s="77"/>
      <c r="K1620" s="7"/>
      <c r="L1620" s="7"/>
      <c r="M1620" s="7"/>
      <c r="N1620" s="7"/>
      <c r="O1620" s="7"/>
    </row>
    <row r="1621" customFormat="false" ht="12.75" hidden="false" customHeight="false" outlineLevel="0" collapsed="false">
      <c r="A1621" s="44" t="n">
        <f aca="false">A1620+1</f>
        <v>1586</v>
      </c>
      <c r="C1621" s="27" t="s">
        <v>1</v>
      </c>
      <c r="E1621" s="27" t="s">
        <v>134</v>
      </c>
      <c r="F1621" s="27" t="s">
        <v>39</v>
      </c>
      <c r="G1621" s="47" t="n">
        <v>38292</v>
      </c>
      <c r="H1621" s="77" t="n">
        <v>4</v>
      </c>
      <c r="I1621" s="55" t="n">
        <f aca="false">INDEX($Q$2:$S$35,MATCH(H1621,$Q$2:$Q$35,0),2)</f>
        <v>0.389</v>
      </c>
      <c r="J1621" s="56" t="n">
        <f aca="false">INDEX($Q$2:$S$35,MATCH(H1621,$Q$2:$Q$35,0),3)</f>
        <v>0.0572</v>
      </c>
      <c r="K1621" s="7" t="n">
        <v>0</v>
      </c>
      <c r="L1621" s="7" t="n">
        <v>957534</v>
      </c>
      <c r="M1621" s="7" t="n">
        <f aca="false">ROUND(I1621*K1621,0)</f>
        <v>0</v>
      </c>
      <c r="N1621" s="7" t="n">
        <f aca="false">ROUND(J1621*L1621,0)</f>
        <v>54771</v>
      </c>
      <c r="O1621" s="7" t="n">
        <f aca="false">M1621+N1621</f>
        <v>54771</v>
      </c>
    </row>
    <row r="1622" customFormat="false" ht="12.75" hidden="false" customHeight="false" outlineLevel="0" collapsed="false">
      <c r="A1622" s="44" t="n">
        <f aca="false">A1621+1</f>
        <v>1587</v>
      </c>
      <c r="E1622" s="27" t="s">
        <v>134</v>
      </c>
      <c r="G1622" s="47" t="n">
        <v>38322</v>
      </c>
      <c r="H1622" s="77" t="n">
        <v>4</v>
      </c>
      <c r="I1622" s="55" t="n">
        <f aca="false">INDEX($Q$2:$S$35,MATCH(H1622,$Q$2:$Q$35,0),2)</f>
        <v>0.389</v>
      </c>
      <c r="J1622" s="56" t="n">
        <f aca="false">INDEX($Q$2:$S$35,MATCH(H1622,$Q$2:$Q$35,0),3)</f>
        <v>0.0572</v>
      </c>
      <c r="K1622" s="7" t="n">
        <v>0</v>
      </c>
      <c r="L1622" s="7" t="n">
        <v>1016346</v>
      </c>
      <c r="M1622" s="7" t="n">
        <f aca="false">ROUND(I1622*K1622,0)</f>
        <v>0</v>
      </c>
      <c r="N1622" s="7" t="n">
        <f aca="false">ROUND(J1622*L1622,0)</f>
        <v>58135</v>
      </c>
      <c r="O1622" s="7" t="n">
        <f aca="false">M1622+N1622</f>
        <v>58135</v>
      </c>
    </row>
    <row r="1623" customFormat="false" ht="12.75" hidden="false" customHeight="false" outlineLevel="0" collapsed="false">
      <c r="A1623" s="44" t="n">
        <f aca="false">A1622+1</f>
        <v>1588</v>
      </c>
      <c r="E1623" s="27" t="s">
        <v>134</v>
      </c>
      <c r="G1623" s="47" t="n">
        <v>38353</v>
      </c>
      <c r="H1623" s="77" t="n">
        <v>4</v>
      </c>
      <c r="I1623" s="55" t="n">
        <f aca="false">INDEX($Q$2:$S$35,MATCH(H1623,$Q$2:$Q$35,0),2)</f>
        <v>0.389</v>
      </c>
      <c r="J1623" s="56" t="n">
        <f aca="false">INDEX($Q$2:$S$35,MATCH(H1623,$Q$2:$Q$35,0),3)</f>
        <v>0.0572</v>
      </c>
      <c r="K1623" s="7" t="n">
        <v>0</v>
      </c>
      <c r="L1623" s="7" t="n">
        <v>978349</v>
      </c>
      <c r="M1623" s="7" t="n">
        <f aca="false">ROUND(I1623*K1623,0)</f>
        <v>0</v>
      </c>
      <c r="N1623" s="7" t="n">
        <f aca="false">ROUND(J1623*L1623,0)</f>
        <v>55962</v>
      </c>
      <c r="O1623" s="7" t="n">
        <f aca="false">M1623+N1623</f>
        <v>55962</v>
      </c>
    </row>
    <row r="1624" customFormat="false" ht="12.75" hidden="false" customHeight="false" outlineLevel="0" collapsed="false">
      <c r="A1624" s="44" t="n">
        <f aca="false">A1623+1</f>
        <v>1589</v>
      </c>
      <c r="E1624" s="27" t="s">
        <v>134</v>
      </c>
      <c r="G1624" s="47" t="n">
        <v>38384</v>
      </c>
      <c r="H1624" s="77" t="n">
        <v>4</v>
      </c>
      <c r="I1624" s="55" t="n">
        <f aca="false">INDEX($Q$2:$S$35,MATCH(H1624,$Q$2:$Q$35,0),2)</f>
        <v>0.389</v>
      </c>
      <c r="J1624" s="56" t="n">
        <f aca="false">INDEX($Q$2:$S$35,MATCH(H1624,$Q$2:$Q$35,0),3)</f>
        <v>0.0572</v>
      </c>
      <c r="K1624" s="7" t="n">
        <v>0</v>
      </c>
      <c r="L1624" s="7" t="n">
        <v>916835</v>
      </c>
      <c r="M1624" s="7" t="n">
        <f aca="false">ROUND(I1624*K1624,0)</f>
        <v>0</v>
      </c>
      <c r="N1624" s="7" t="n">
        <f aca="false">ROUND(J1624*L1624,0)</f>
        <v>52443</v>
      </c>
      <c r="O1624" s="7" t="n">
        <f aca="false">M1624+N1624</f>
        <v>52443</v>
      </c>
    </row>
    <row r="1625" customFormat="false" ht="12.75" hidden="false" customHeight="false" outlineLevel="0" collapsed="false">
      <c r="A1625" s="44" t="n">
        <f aca="false">A1624+1</f>
        <v>1590</v>
      </c>
      <c r="E1625" s="27" t="s">
        <v>134</v>
      </c>
      <c r="G1625" s="47" t="n">
        <v>38412</v>
      </c>
      <c r="H1625" s="77" t="n">
        <v>4</v>
      </c>
      <c r="I1625" s="55" t="n">
        <f aca="false">INDEX($Q$2:$S$35,MATCH(H1625,$Q$2:$Q$35,0),2)</f>
        <v>0.389</v>
      </c>
      <c r="J1625" s="56" t="n">
        <f aca="false">INDEX($Q$2:$S$35,MATCH(H1625,$Q$2:$Q$35,0),3)</f>
        <v>0.0572</v>
      </c>
      <c r="K1625" s="7" t="n">
        <v>0</v>
      </c>
      <c r="L1625" s="7" t="n">
        <v>1112435</v>
      </c>
      <c r="M1625" s="7" t="n">
        <f aca="false">ROUND(I1625*K1625,0)</f>
        <v>0</v>
      </c>
      <c r="N1625" s="7" t="n">
        <f aca="false">ROUND(J1625*L1625,0)</f>
        <v>63631</v>
      </c>
      <c r="O1625" s="7" t="n">
        <f aca="false">M1625+N1625</f>
        <v>63631</v>
      </c>
    </row>
    <row r="1626" customFormat="false" ht="12.75" hidden="false" customHeight="false" outlineLevel="0" collapsed="false">
      <c r="A1626" s="44" t="n">
        <f aca="false">A1625+1</f>
        <v>1591</v>
      </c>
      <c r="E1626" s="27" t="s">
        <v>134</v>
      </c>
      <c r="G1626" s="47" t="n">
        <v>38443</v>
      </c>
      <c r="H1626" s="77" t="n">
        <v>4</v>
      </c>
      <c r="I1626" s="55" t="n">
        <f aca="false">INDEX($Q$2:$S$35,MATCH(H1626,$Q$2:$Q$35,0),2)</f>
        <v>0.389</v>
      </c>
      <c r="J1626" s="56" t="n">
        <f aca="false">INDEX($Q$2:$S$35,MATCH(H1626,$Q$2:$Q$35,0),3)</f>
        <v>0.0572</v>
      </c>
      <c r="K1626" s="7" t="n">
        <v>0</v>
      </c>
      <c r="L1626" s="7" t="n">
        <v>1094580</v>
      </c>
      <c r="M1626" s="7" t="n">
        <f aca="false">ROUND(I1626*K1626,0)</f>
        <v>0</v>
      </c>
      <c r="N1626" s="7" t="n">
        <f aca="false">ROUND(J1626*L1626,0)</f>
        <v>62610</v>
      </c>
      <c r="O1626" s="7" t="n">
        <f aca="false">M1626+N1626</f>
        <v>62610</v>
      </c>
    </row>
    <row r="1627" customFormat="false" ht="12.75" hidden="false" customHeight="false" outlineLevel="0" collapsed="false">
      <c r="A1627" s="44" t="n">
        <f aca="false">A1626+1</f>
        <v>1592</v>
      </c>
      <c r="E1627" s="27" t="s">
        <v>134</v>
      </c>
      <c r="G1627" s="47" t="n">
        <v>38473</v>
      </c>
      <c r="H1627" s="77" t="n">
        <v>4</v>
      </c>
      <c r="I1627" s="55" t="n">
        <f aca="false">INDEX($Q$2:$S$35,MATCH(H1627,$Q$2:$Q$35,0),2)</f>
        <v>0.389</v>
      </c>
      <c r="J1627" s="56" t="n">
        <f aca="false">INDEX($Q$2:$S$35,MATCH(H1627,$Q$2:$Q$35,0),3)</f>
        <v>0.0572</v>
      </c>
      <c r="K1627" s="7" t="n">
        <v>0</v>
      </c>
      <c r="L1627" s="7" t="n">
        <v>1283970</v>
      </c>
      <c r="M1627" s="7" t="n">
        <f aca="false">ROUND(I1627*K1627,0)</f>
        <v>0</v>
      </c>
      <c r="N1627" s="7" t="n">
        <f aca="false">ROUND(J1627*L1627,0)</f>
        <v>73443</v>
      </c>
      <c r="O1627" s="7" t="n">
        <f aca="false">M1627+N1627</f>
        <v>73443</v>
      </c>
    </row>
    <row r="1628" customFormat="false" ht="12.75" hidden="false" customHeight="false" outlineLevel="0" collapsed="false">
      <c r="A1628" s="44" t="n">
        <f aca="false">A1627+1</f>
        <v>1593</v>
      </c>
      <c r="E1628" s="27" t="s">
        <v>134</v>
      </c>
      <c r="G1628" s="47" t="n">
        <v>38504</v>
      </c>
      <c r="H1628" s="77" t="n">
        <v>4</v>
      </c>
      <c r="I1628" s="55" t="n">
        <f aca="false">INDEX($Q$2:$S$35,MATCH(H1628,$Q$2:$Q$35,0),2)</f>
        <v>0.389</v>
      </c>
      <c r="J1628" s="56" t="n">
        <f aca="false">INDEX($Q$2:$S$35,MATCH(H1628,$Q$2:$Q$35,0),3)</f>
        <v>0.0572</v>
      </c>
      <c r="K1628" s="7" t="n">
        <v>0</v>
      </c>
      <c r="L1628" s="7" t="n">
        <v>812100</v>
      </c>
      <c r="M1628" s="7" t="n">
        <f aca="false">ROUND(I1628*K1628,0)</f>
        <v>0</v>
      </c>
      <c r="N1628" s="7" t="n">
        <f aca="false">ROUND(J1628*L1628,0)</f>
        <v>46452</v>
      </c>
      <c r="O1628" s="7" t="n">
        <f aca="false">M1628+N1628</f>
        <v>46452</v>
      </c>
    </row>
    <row r="1629" customFormat="false" ht="12.75" hidden="false" customHeight="false" outlineLevel="0" collapsed="false">
      <c r="A1629" s="44" t="n">
        <f aca="false">A1628+1</f>
        <v>1594</v>
      </c>
      <c r="E1629" s="27" t="s">
        <v>134</v>
      </c>
      <c r="G1629" s="47" t="n">
        <v>38534</v>
      </c>
      <c r="H1629" s="77" t="n">
        <v>4</v>
      </c>
      <c r="I1629" s="55" t="n">
        <f aca="false">INDEX($Q$2:$S$35,MATCH(H1629,$Q$2:$Q$35,0),2)</f>
        <v>0.389</v>
      </c>
      <c r="J1629" s="56" t="n">
        <f aca="false">INDEX($Q$2:$S$35,MATCH(H1629,$Q$2:$Q$35,0),3)</f>
        <v>0.0572</v>
      </c>
      <c r="K1629" s="7" t="n">
        <v>0</v>
      </c>
      <c r="L1629" s="7" t="n">
        <v>1410069</v>
      </c>
      <c r="M1629" s="7" t="n">
        <f aca="false">ROUND(I1629*K1629,0)</f>
        <v>0</v>
      </c>
      <c r="N1629" s="7" t="n">
        <f aca="false">ROUND(J1629*L1629,0)</f>
        <v>80656</v>
      </c>
      <c r="O1629" s="7" t="n">
        <f aca="false">M1629+N1629</f>
        <v>80656</v>
      </c>
    </row>
    <row r="1630" customFormat="false" ht="12.75" hidden="false" customHeight="false" outlineLevel="0" collapsed="false">
      <c r="A1630" s="44" t="n">
        <f aca="false">A1629+1</f>
        <v>1595</v>
      </c>
      <c r="E1630" s="27" t="s">
        <v>134</v>
      </c>
      <c r="G1630" s="47" t="n">
        <v>38565</v>
      </c>
      <c r="H1630" s="77" t="n">
        <v>4</v>
      </c>
      <c r="I1630" s="55" t="n">
        <f aca="false">INDEX($Q$2:$S$35,MATCH(H1630,$Q$2:$Q$35,0),2)</f>
        <v>0.389</v>
      </c>
      <c r="J1630" s="56" t="n">
        <f aca="false">INDEX($Q$2:$S$35,MATCH(H1630,$Q$2:$Q$35,0),3)</f>
        <v>0.0572</v>
      </c>
      <c r="K1630" s="7" t="n">
        <v>0</v>
      </c>
      <c r="L1630" s="7" t="n">
        <v>1239816</v>
      </c>
      <c r="M1630" s="7" t="n">
        <f aca="false">ROUND(I1630*K1630,0)</f>
        <v>0</v>
      </c>
      <c r="N1630" s="7" t="n">
        <f aca="false">ROUND(J1630*L1630,0)</f>
        <v>70917</v>
      </c>
      <c r="O1630" s="7" t="n">
        <f aca="false">M1630+N1630</f>
        <v>70917</v>
      </c>
    </row>
    <row r="1631" customFormat="false" ht="12.75" hidden="false" customHeight="false" outlineLevel="0" collapsed="false">
      <c r="A1631" s="44" t="n">
        <f aca="false">A1630+1</f>
        <v>1596</v>
      </c>
      <c r="E1631" s="27" t="s">
        <v>134</v>
      </c>
      <c r="G1631" s="47" t="n">
        <v>38596</v>
      </c>
      <c r="H1631" s="77" t="n">
        <v>4</v>
      </c>
      <c r="I1631" s="55" t="n">
        <f aca="false">INDEX($Q$2:$S$35,MATCH(H1631,$Q$2:$Q$35,0),2)</f>
        <v>0.389</v>
      </c>
      <c r="J1631" s="56" t="n">
        <f aca="false">INDEX($Q$2:$S$35,MATCH(H1631,$Q$2:$Q$35,0),3)</f>
        <v>0.0572</v>
      </c>
      <c r="K1631" s="7" t="n">
        <v>0</v>
      </c>
      <c r="L1631" s="7" t="n">
        <v>1104740</v>
      </c>
      <c r="M1631" s="7" t="n">
        <f aca="false">ROUND(I1631*K1631,0)</f>
        <v>0</v>
      </c>
      <c r="N1631" s="7" t="n">
        <f aca="false">ROUND(J1631*L1631,0)</f>
        <v>63191</v>
      </c>
      <c r="O1631" s="7" t="n">
        <f aca="false">M1631+N1631</f>
        <v>63191</v>
      </c>
    </row>
    <row r="1632" customFormat="false" ht="12.75" hidden="false" customHeight="false" outlineLevel="0" collapsed="false">
      <c r="A1632" s="44" t="n">
        <f aca="false">A1631+1</f>
        <v>1597</v>
      </c>
      <c r="E1632" s="27" t="s">
        <v>134</v>
      </c>
      <c r="G1632" s="47" t="n">
        <v>38626</v>
      </c>
      <c r="H1632" s="77" t="n">
        <v>4</v>
      </c>
      <c r="I1632" s="55" t="n">
        <f aca="false">INDEX($Q$2:$S$35,MATCH(H1632,$Q$2:$Q$35,0),2)</f>
        <v>0.389</v>
      </c>
      <c r="J1632" s="56" t="n">
        <f aca="false">INDEX($Q$2:$S$35,MATCH(H1632,$Q$2:$Q$35,0),3)</f>
        <v>0.0572</v>
      </c>
      <c r="K1632" s="18" t="n">
        <v>0</v>
      </c>
      <c r="L1632" s="18" t="n">
        <v>729577</v>
      </c>
      <c r="M1632" s="18" t="n">
        <f aca="false">ROUND(I1632*K1632,0)</f>
        <v>0</v>
      </c>
      <c r="N1632" s="18" t="n">
        <f aca="false">ROUND(J1632*L1632,0)</f>
        <v>41732</v>
      </c>
      <c r="O1632" s="18" t="n">
        <f aca="false">M1632+N1632</f>
        <v>41732</v>
      </c>
    </row>
    <row r="1633" customFormat="false" ht="12.75" hidden="false" customHeight="false" outlineLevel="0" collapsed="false">
      <c r="A1633" s="44" t="n">
        <f aca="false">A1632+1</f>
        <v>1598</v>
      </c>
      <c r="H1633" s="77"/>
      <c r="K1633" s="7"/>
      <c r="L1633" s="7"/>
      <c r="M1633" s="7"/>
      <c r="N1633" s="7"/>
      <c r="O1633" s="7"/>
    </row>
    <row r="1634" customFormat="false" ht="12.75" hidden="false" customHeight="false" outlineLevel="0" collapsed="false">
      <c r="A1634" s="44" t="n">
        <f aca="false">A1633+1</f>
        <v>1599</v>
      </c>
      <c r="F1634" s="27" t="s">
        <v>0</v>
      </c>
      <c r="H1634" s="77" t="n">
        <v>4</v>
      </c>
      <c r="K1634" s="7" t="n">
        <f aca="false">SUM(K1621:K1632)</f>
        <v>0</v>
      </c>
      <c r="L1634" s="7" t="n">
        <f aca="false">SUM(L1621:L1632)</f>
        <v>12656351</v>
      </c>
      <c r="M1634" s="7" t="n">
        <f aca="false">SUM(M1621:M1632)</f>
        <v>0</v>
      </c>
      <c r="N1634" s="7" t="n">
        <f aca="false">SUM(N1621:N1632)</f>
        <v>723943</v>
      </c>
      <c r="O1634" s="7" t="n">
        <f aca="false">SUM(O1621:O1632)</f>
        <v>723943</v>
      </c>
    </row>
    <row r="1635" customFormat="false" ht="13.5" hidden="false" customHeight="false" outlineLevel="0" collapsed="false">
      <c r="A1635" s="44" t="n">
        <f aca="false">A1634+1</f>
        <v>1600</v>
      </c>
      <c r="F1635" s="27" t="s">
        <v>122</v>
      </c>
      <c r="H1635" s="77"/>
      <c r="K1635" s="20" t="n">
        <f aca="false">SUM(K1619,K1634)</f>
        <v>0</v>
      </c>
      <c r="L1635" s="20" t="n">
        <f aca="false">SUM(L1619,L1634)</f>
        <v>32670693</v>
      </c>
      <c r="M1635" s="20" t="n">
        <f aca="false">SUM(M1619,M1634)</f>
        <v>0</v>
      </c>
      <c r="N1635" s="20" t="n">
        <f aca="false">SUM(N1619,N1634)</f>
        <v>1868764</v>
      </c>
      <c r="O1635" s="20" t="n">
        <f aca="false">SUM(O1619,O1634)</f>
        <v>1868764</v>
      </c>
    </row>
    <row r="1636" customFormat="false" ht="13.5" hidden="false" customHeight="false" outlineLevel="0" collapsed="false">
      <c r="A1636" s="44" t="n">
        <f aca="false">A1635+1</f>
        <v>1601</v>
      </c>
      <c r="H1636" s="77"/>
    </row>
    <row r="1637" customFormat="false" ht="12.75" hidden="false" customHeight="false" outlineLevel="0" collapsed="false">
      <c r="A1637" s="44" t="n">
        <f aca="false">A1636+1</f>
        <v>1602</v>
      </c>
      <c r="C1637" s="27" t="s">
        <v>1</v>
      </c>
      <c r="E1637" s="27" t="s">
        <v>17</v>
      </c>
      <c r="F1637" s="27" t="s">
        <v>82</v>
      </c>
      <c r="G1637" s="47" t="n">
        <v>38292</v>
      </c>
      <c r="H1637" s="77" t="n">
        <v>4</v>
      </c>
      <c r="I1637" s="55" t="n">
        <f aca="false">INDEX($Q$2:$S$35,MATCH(H1637,$Q$2:$Q$35,0),2)</f>
        <v>0.389</v>
      </c>
      <c r="J1637" s="56" t="n">
        <f aca="false">INDEX($Q$2:$S$35,MATCH(H1637,$Q$2:$Q$35,0),3)</f>
        <v>0.0572</v>
      </c>
      <c r="K1637" s="7" t="n">
        <v>79500</v>
      </c>
      <c r="L1637" s="7" t="n">
        <v>0</v>
      </c>
      <c r="M1637" s="7" t="n">
        <f aca="false">ROUND(I1637*K1637,0)</f>
        <v>30926</v>
      </c>
      <c r="N1637" s="7" t="n">
        <f aca="false">ROUND(J1637*L1637,0)</f>
        <v>0</v>
      </c>
      <c r="O1637" s="7" t="n">
        <f aca="false">M1637+N1637</f>
        <v>30926</v>
      </c>
    </row>
    <row r="1638" customFormat="false" ht="12.75" hidden="false" customHeight="false" outlineLevel="0" collapsed="false">
      <c r="A1638" s="44" t="n">
        <f aca="false">A1637+1</f>
        <v>1603</v>
      </c>
      <c r="E1638" s="27" t="s">
        <v>17</v>
      </c>
      <c r="G1638" s="47" t="n">
        <v>38322</v>
      </c>
      <c r="H1638" s="77" t="n">
        <v>4</v>
      </c>
      <c r="I1638" s="55" t="n">
        <f aca="false">INDEX($Q$2:$S$35,MATCH(H1638,$Q$2:$Q$35,0),2)</f>
        <v>0.389</v>
      </c>
      <c r="J1638" s="56" t="n">
        <f aca="false">INDEX($Q$2:$S$35,MATCH(H1638,$Q$2:$Q$35,0),3)</f>
        <v>0.0572</v>
      </c>
      <c r="K1638" s="7" t="n">
        <v>82150</v>
      </c>
      <c r="L1638" s="7" t="n">
        <v>0</v>
      </c>
      <c r="M1638" s="7" t="n">
        <f aca="false">ROUND(I1638*K1638,0)</f>
        <v>31956</v>
      </c>
      <c r="N1638" s="7" t="n">
        <f aca="false">ROUND(J1638*L1638,0)</f>
        <v>0</v>
      </c>
      <c r="O1638" s="7" t="n">
        <f aca="false">M1638+N1638</f>
        <v>31956</v>
      </c>
    </row>
    <row r="1639" customFormat="false" ht="12.75" hidden="false" customHeight="false" outlineLevel="0" collapsed="false">
      <c r="A1639" s="44" t="n">
        <f aca="false">A1638+1</f>
        <v>1604</v>
      </c>
      <c r="E1639" s="27" t="s">
        <v>17</v>
      </c>
      <c r="G1639" s="47" t="n">
        <v>38353</v>
      </c>
      <c r="H1639" s="77" t="n">
        <v>4</v>
      </c>
      <c r="I1639" s="55" t="n">
        <f aca="false">INDEX($Q$2:$S$35,MATCH(H1639,$Q$2:$Q$35,0),2)</f>
        <v>0.389</v>
      </c>
      <c r="J1639" s="56" t="n">
        <f aca="false">INDEX($Q$2:$S$35,MATCH(H1639,$Q$2:$Q$35,0),3)</f>
        <v>0.0572</v>
      </c>
      <c r="K1639" s="7" t="n">
        <v>82150</v>
      </c>
      <c r="L1639" s="7" t="n">
        <v>0</v>
      </c>
      <c r="M1639" s="7" t="n">
        <f aca="false">ROUND(I1639*K1639,0)</f>
        <v>31956</v>
      </c>
      <c r="N1639" s="7" t="n">
        <f aca="false">ROUND(J1639*L1639,0)</f>
        <v>0</v>
      </c>
      <c r="O1639" s="7" t="n">
        <f aca="false">M1639+N1639</f>
        <v>31956</v>
      </c>
    </row>
    <row r="1640" customFormat="false" ht="12.75" hidden="false" customHeight="false" outlineLevel="0" collapsed="false">
      <c r="A1640" s="44" t="n">
        <f aca="false">A1639+1</f>
        <v>1605</v>
      </c>
      <c r="E1640" s="27" t="s">
        <v>17</v>
      </c>
      <c r="G1640" s="47" t="n">
        <v>38384</v>
      </c>
      <c r="H1640" s="77" t="n">
        <v>4</v>
      </c>
      <c r="I1640" s="55" t="n">
        <f aca="false">INDEX($Q$2:$S$35,MATCH(H1640,$Q$2:$Q$35,0),2)</f>
        <v>0.389</v>
      </c>
      <c r="J1640" s="56" t="n">
        <f aca="false">INDEX($Q$2:$S$35,MATCH(H1640,$Q$2:$Q$35,0),3)</f>
        <v>0.0572</v>
      </c>
      <c r="K1640" s="7" t="n">
        <v>74200</v>
      </c>
      <c r="L1640" s="7" t="n">
        <v>0</v>
      </c>
      <c r="M1640" s="7" t="n">
        <f aca="false">ROUND(I1640*K1640,0)</f>
        <v>28864</v>
      </c>
      <c r="N1640" s="7" t="n">
        <f aca="false">ROUND(J1640*L1640,0)</f>
        <v>0</v>
      </c>
      <c r="O1640" s="7" t="n">
        <f aca="false">M1640+N1640</f>
        <v>28864</v>
      </c>
    </row>
    <row r="1641" customFormat="false" ht="12.75" hidden="false" customHeight="false" outlineLevel="0" collapsed="false">
      <c r="A1641" s="44" t="n">
        <f aca="false">A1640+1</f>
        <v>1606</v>
      </c>
      <c r="E1641" s="27" t="s">
        <v>17</v>
      </c>
      <c r="G1641" s="47" t="n">
        <v>38412</v>
      </c>
      <c r="H1641" s="77" t="n">
        <v>4</v>
      </c>
      <c r="I1641" s="55" t="n">
        <f aca="false">INDEX($Q$2:$S$35,MATCH(H1641,$Q$2:$Q$35,0),2)</f>
        <v>0.389</v>
      </c>
      <c r="J1641" s="56" t="n">
        <f aca="false">INDEX($Q$2:$S$35,MATCH(H1641,$Q$2:$Q$35,0),3)</f>
        <v>0.0572</v>
      </c>
      <c r="K1641" s="7" t="n">
        <v>82150</v>
      </c>
      <c r="L1641" s="7" t="n">
        <v>122925</v>
      </c>
      <c r="M1641" s="7" t="n">
        <f aca="false">ROUND(I1641*K1641,0)</f>
        <v>31956</v>
      </c>
      <c r="N1641" s="7" t="n">
        <f aca="false">ROUND(J1641*L1641,0)</f>
        <v>7031</v>
      </c>
      <c r="O1641" s="7" t="n">
        <f aca="false">M1641+N1641</f>
        <v>38987</v>
      </c>
    </row>
    <row r="1642" customFormat="false" ht="12.75" hidden="false" customHeight="false" outlineLevel="0" collapsed="false">
      <c r="A1642" s="44" t="n">
        <f aca="false">A1641+1</f>
        <v>1607</v>
      </c>
      <c r="E1642" s="27" t="s">
        <v>17</v>
      </c>
      <c r="G1642" s="47" t="n">
        <v>38443</v>
      </c>
      <c r="H1642" s="77" t="n">
        <v>4</v>
      </c>
      <c r="I1642" s="55" t="n">
        <f aca="false">INDEX($Q$2:$S$35,MATCH(H1642,$Q$2:$Q$35,0),2)</f>
        <v>0.389</v>
      </c>
      <c r="J1642" s="56" t="n">
        <f aca="false">INDEX($Q$2:$S$35,MATCH(H1642,$Q$2:$Q$35,0),3)</f>
        <v>0.0572</v>
      </c>
      <c r="K1642" s="7" t="n">
        <v>79500</v>
      </c>
      <c r="L1642" s="7" t="n">
        <v>0</v>
      </c>
      <c r="M1642" s="7" t="n">
        <f aca="false">ROUND(I1642*K1642,0)</f>
        <v>30926</v>
      </c>
      <c r="N1642" s="7" t="n">
        <f aca="false">ROUND(J1642*L1642,0)</f>
        <v>0</v>
      </c>
      <c r="O1642" s="7" t="n">
        <f aca="false">M1642+N1642</f>
        <v>30926</v>
      </c>
    </row>
    <row r="1643" customFormat="false" ht="12.75" hidden="false" customHeight="false" outlineLevel="0" collapsed="false">
      <c r="A1643" s="44" t="n">
        <f aca="false">A1642+1</f>
        <v>1608</v>
      </c>
      <c r="E1643" s="27" t="s">
        <v>17</v>
      </c>
      <c r="G1643" s="47" t="n">
        <v>38473</v>
      </c>
      <c r="H1643" s="77" t="n">
        <v>4</v>
      </c>
      <c r="I1643" s="55" t="n">
        <f aca="false">INDEX($Q$2:$S$35,MATCH(H1643,$Q$2:$Q$35,0),2)</f>
        <v>0.389</v>
      </c>
      <c r="J1643" s="56" t="n">
        <f aca="false">INDEX($Q$2:$S$35,MATCH(H1643,$Q$2:$Q$35,0),3)</f>
        <v>0.0572</v>
      </c>
      <c r="K1643" s="7" t="n">
        <v>82150</v>
      </c>
      <c r="L1643" s="7" t="n">
        <v>0</v>
      </c>
      <c r="M1643" s="7" t="n">
        <f aca="false">ROUND(I1643*K1643,0)</f>
        <v>31956</v>
      </c>
      <c r="N1643" s="7" t="n">
        <f aca="false">ROUND(J1643*L1643,0)</f>
        <v>0</v>
      </c>
      <c r="O1643" s="7" t="n">
        <f aca="false">M1643+N1643</f>
        <v>31956</v>
      </c>
    </row>
    <row r="1644" customFormat="false" ht="12.75" hidden="false" customHeight="false" outlineLevel="0" collapsed="false">
      <c r="A1644" s="44" t="n">
        <f aca="false">A1643+1</f>
        <v>1609</v>
      </c>
      <c r="E1644" s="27" t="s">
        <v>17</v>
      </c>
      <c r="G1644" s="47" t="n">
        <v>38504</v>
      </c>
      <c r="H1644" s="77" t="n">
        <v>4</v>
      </c>
      <c r="I1644" s="55" t="n">
        <f aca="false">INDEX($Q$2:$S$35,MATCH(H1644,$Q$2:$Q$35,0),2)</f>
        <v>0.389</v>
      </c>
      <c r="J1644" s="56" t="n">
        <f aca="false">INDEX($Q$2:$S$35,MATCH(H1644,$Q$2:$Q$35,0),3)</f>
        <v>0.0572</v>
      </c>
      <c r="K1644" s="7" t="n">
        <v>79500</v>
      </c>
      <c r="L1644" s="7" t="n">
        <v>0</v>
      </c>
      <c r="M1644" s="7" t="n">
        <f aca="false">ROUND(I1644*K1644,0)</f>
        <v>30926</v>
      </c>
      <c r="N1644" s="7" t="n">
        <f aca="false">ROUND(J1644*L1644,0)</f>
        <v>0</v>
      </c>
      <c r="O1644" s="7" t="n">
        <f aca="false">M1644+N1644</f>
        <v>30926</v>
      </c>
    </row>
    <row r="1645" customFormat="false" ht="12.75" hidden="false" customHeight="false" outlineLevel="0" collapsed="false">
      <c r="A1645" s="44" t="n">
        <f aca="false">A1644+1</f>
        <v>1610</v>
      </c>
      <c r="E1645" s="27" t="s">
        <v>17</v>
      </c>
      <c r="G1645" s="47" t="n">
        <v>38534</v>
      </c>
      <c r="H1645" s="77" t="n">
        <v>4</v>
      </c>
      <c r="I1645" s="55" t="n">
        <f aca="false">INDEX($Q$2:$S$35,MATCH(H1645,$Q$2:$Q$35,0),2)</f>
        <v>0.389</v>
      </c>
      <c r="J1645" s="56" t="n">
        <f aca="false">INDEX($Q$2:$S$35,MATCH(H1645,$Q$2:$Q$35,0),3)</f>
        <v>0.0572</v>
      </c>
      <c r="K1645" s="7" t="n">
        <v>82150</v>
      </c>
      <c r="L1645" s="7" t="n">
        <v>207544</v>
      </c>
      <c r="M1645" s="7" t="n">
        <f aca="false">ROUND(I1645*K1645,0)</f>
        <v>31956</v>
      </c>
      <c r="N1645" s="7" t="n">
        <f aca="false">ROUND(J1645*L1645,0)</f>
        <v>11872</v>
      </c>
      <c r="O1645" s="7" t="n">
        <f aca="false">M1645+N1645</f>
        <v>43828</v>
      </c>
    </row>
    <row r="1646" customFormat="false" ht="12.75" hidden="false" customHeight="false" outlineLevel="0" collapsed="false">
      <c r="A1646" s="44" t="n">
        <f aca="false">A1645+1</f>
        <v>1611</v>
      </c>
      <c r="E1646" s="27" t="s">
        <v>17</v>
      </c>
      <c r="G1646" s="47" t="n">
        <v>38565</v>
      </c>
      <c r="H1646" s="77" t="n">
        <v>4</v>
      </c>
      <c r="I1646" s="55" t="n">
        <f aca="false">INDEX($Q$2:$S$35,MATCH(H1646,$Q$2:$Q$35,0),2)</f>
        <v>0.389</v>
      </c>
      <c r="J1646" s="56" t="n">
        <f aca="false">INDEX($Q$2:$S$35,MATCH(H1646,$Q$2:$Q$35,0),3)</f>
        <v>0.0572</v>
      </c>
      <c r="K1646" s="7" t="n">
        <v>82150</v>
      </c>
      <c r="L1646" s="7" t="n">
        <v>52521</v>
      </c>
      <c r="M1646" s="7" t="n">
        <f aca="false">ROUND(I1646*K1646,0)</f>
        <v>31956</v>
      </c>
      <c r="N1646" s="7" t="n">
        <f aca="false">ROUND(J1646*L1646,0)</f>
        <v>3004</v>
      </c>
      <c r="O1646" s="7" t="n">
        <f aca="false">M1646+N1646</f>
        <v>34960</v>
      </c>
    </row>
    <row r="1647" customFormat="false" ht="12.75" hidden="false" customHeight="false" outlineLevel="0" collapsed="false">
      <c r="A1647" s="44" t="n">
        <f aca="false">A1646+1</f>
        <v>1612</v>
      </c>
      <c r="E1647" s="27" t="s">
        <v>17</v>
      </c>
      <c r="G1647" s="47" t="n">
        <v>38596</v>
      </c>
      <c r="H1647" s="77" t="n">
        <v>4</v>
      </c>
      <c r="I1647" s="55" t="n">
        <f aca="false">INDEX($Q$2:$S$35,MATCH(H1647,$Q$2:$Q$35,0),2)</f>
        <v>0.389</v>
      </c>
      <c r="J1647" s="56" t="n">
        <f aca="false">INDEX($Q$2:$S$35,MATCH(H1647,$Q$2:$Q$35,0),3)</f>
        <v>0.0572</v>
      </c>
      <c r="K1647" s="7" t="n">
        <v>79500</v>
      </c>
      <c r="L1647" s="7" t="n">
        <v>263240</v>
      </c>
      <c r="M1647" s="7" t="n">
        <f aca="false">ROUND(I1647*K1647,0)</f>
        <v>30926</v>
      </c>
      <c r="N1647" s="7" t="n">
        <f aca="false">ROUND(J1647*L1647,0)</f>
        <v>15057</v>
      </c>
      <c r="O1647" s="7" t="n">
        <f aca="false">M1647+N1647</f>
        <v>45983</v>
      </c>
    </row>
    <row r="1648" customFormat="false" ht="12.75" hidden="false" customHeight="false" outlineLevel="0" collapsed="false">
      <c r="A1648" s="44" t="n">
        <f aca="false">A1647+1</f>
        <v>1613</v>
      </c>
      <c r="E1648" s="27" t="s">
        <v>17</v>
      </c>
      <c r="G1648" s="47" t="n">
        <v>38626</v>
      </c>
      <c r="H1648" s="77" t="n">
        <v>4</v>
      </c>
      <c r="I1648" s="55" t="n">
        <f aca="false">INDEX($Q$2:$S$35,MATCH(H1648,$Q$2:$Q$35,0),2)</f>
        <v>0.389</v>
      </c>
      <c r="J1648" s="56" t="n">
        <f aca="false">INDEX($Q$2:$S$35,MATCH(H1648,$Q$2:$Q$35,0),3)</f>
        <v>0.0572</v>
      </c>
      <c r="K1648" s="18" t="n">
        <v>82150</v>
      </c>
      <c r="L1648" s="18" t="n">
        <v>255983</v>
      </c>
      <c r="M1648" s="18" t="n">
        <f aca="false">ROUND(I1648*K1648,0)</f>
        <v>31956</v>
      </c>
      <c r="N1648" s="18" t="n">
        <f aca="false">ROUND(J1648*L1648,0)</f>
        <v>14642</v>
      </c>
      <c r="O1648" s="18" t="n">
        <f aca="false">M1648+N1648</f>
        <v>46598</v>
      </c>
    </row>
    <row r="1649" customFormat="false" ht="12.75" hidden="false" customHeight="false" outlineLevel="0" collapsed="false">
      <c r="A1649" s="44" t="n">
        <f aca="false">A1648+1</f>
        <v>1614</v>
      </c>
      <c r="H1649" s="77"/>
      <c r="K1649" s="7"/>
      <c r="L1649" s="7"/>
      <c r="M1649" s="7"/>
      <c r="N1649" s="7"/>
      <c r="O1649" s="7"/>
    </row>
    <row r="1650" customFormat="false" ht="12.75" hidden="false" customHeight="false" outlineLevel="0" collapsed="false">
      <c r="A1650" s="44" t="n">
        <f aca="false">A1649+1</f>
        <v>1615</v>
      </c>
      <c r="F1650" s="27" t="s">
        <v>0</v>
      </c>
      <c r="H1650" s="77" t="n">
        <v>4</v>
      </c>
      <c r="K1650" s="18" t="n">
        <f aca="false">SUM(K1637:K1648)</f>
        <v>967250</v>
      </c>
      <c r="L1650" s="18" t="n">
        <f aca="false">SUM(L1637:L1648)</f>
        <v>902213</v>
      </c>
      <c r="M1650" s="18" t="n">
        <f aca="false">SUM(M1637:M1648)</f>
        <v>376260</v>
      </c>
      <c r="N1650" s="18" t="n">
        <f aca="false">SUM(N1637:N1648)</f>
        <v>51606</v>
      </c>
      <c r="O1650" s="18" t="n">
        <f aca="false">SUM(O1637:O1648)</f>
        <v>427866</v>
      </c>
    </row>
    <row r="1651" customFormat="false" ht="12.75" hidden="false" customHeight="false" outlineLevel="0" collapsed="false">
      <c r="A1651" s="44" t="n">
        <f aca="false">A1650+1</f>
        <v>1616</v>
      </c>
      <c r="H1651" s="77"/>
    </row>
    <row r="1652" customFormat="false" ht="12.75" hidden="false" customHeight="false" outlineLevel="0" collapsed="false">
      <c r="A1652" s="44" t="n">
        <f aca="false">A1651+1</f>
        <v>1617</v>
      </c>
      <c r="C1652" s="27" t="s">
        <v>1</v>
      </c>
      <c r="F1652" s="27" t="s">
        <v>82</v>
      </c>
      <c r="G1652" s="47" t="n">
        <v>38292</v>
      </c>
      <c r="H1652" s="77" t="n">
        <v>104</v>
      </c>
      <c r="I1652" s="55" t="n">
        <f aca="false">INDEX($Q$2:$S$35,MATCH(H1652,$Q$2:$Q$35,0),2)</f>
        <v>0.359</v>
      </c>
      <c r="J1652" s="56" t="n">
        <f aca="false">INDEX($Q$2:$S$35,MATCH(H1652,$Q$2:$Q$35,0),3)</f>
        <v>0.0548</v>
      </c>
      <c r="K1652" s="7" t="n">
        <v>158160</v>
      </c>
      <c r="L1652" s="7" t="n">
        <v>0</v>
      </c>
      <c r="M1652" s="7" t="n">
        <f aca="false">ROUND(I1652*K1652,0)</f>
        <v>56779</v>
      </c>
      <c r="N1652" s="7" t="n">
        <f aca="false">ROUND(J1652*L1652,0)</f>
        <v>0</v>
      </c>
      <c r="O1652" s="7" t="n">
        <f aca="false">M1652+N1652</f>
        <v>56779</v>
      </c>
    </row>
    <row r="1653" customFormat="false" ht="12.75" hidden="false" customHeight="false" outlineLevel="0" collapsed="false">
      <c r="A1653" s="44" t="n">
        <f aca="false">A1652+1</f>
        <v>1618</v>
      </c>
      <c r="G1653" s="47" t="n">
        <v>38322</v>
      </c>
      <c r="H1653" s="77" t="n">
        <v>104</v>
      </c>
      <c r="I1653" s="55" t="n">
        <f aca="false">INDEX($Q$2:$S$35,MATCH(H1653,$Q$2:$Q$35,0),2)</f>
        <v>0.359</v>
      </c>
      <c r="J1653" s="56" t="n">
        <f aca="false">INDEX($Q$2:$S$35,MATCH(H1653,$Q$2:$Q$35,0),3)</f>
        <v>0.0548</v>
      </c>
      <c r="K1653" s="7" t="n">
        <v>163432</v>
      </c>
      <c r="L1653" s="7" t="n">
        <v>0</v>
      </c>
      <c r="M1653" s="7" t="n">
        <f aca="false">ROUND(I1653*K1653,0)</f>
        <v>58672</v>
      </c>
      <c r="N1653" s="7" t="n">
        <f aca="false">ROUND(J1653*L1653,0)</f>
        <v>0</v>
      </c>
      <c r="O1653" s="7" t="n">
        <f aca="false">M1653+N1653</f>
        <v>58672</v>
      </c>
    </row>
    <row r="1654" customFormat="false" ht="12.75" hidden="false" customHeight="false" outlineLevel="0" collapsed="false">
      <c r="A1654" s="44" t="n">
        <f aca="false">A1653+1</f>
        <v>1619</v>
      </c>
      <c r="G1654" s="47" t="n">
        <v>38353</v>
      </c>
      <c r="H1654" s="77" t="n">
        <v>104</v>
      </c>
      <c r="I1654" s="55" t="n">
        <f aca="false">INDEX($Q$2:$S$35,MATCH(H1654,$Q$2:$Q$35,0),2)</f>
        <v>0.359</v>
      </c>
      <c r="J1654" s="56" t="n">
        <f aca="false">INDEX($Q$2:$S$35,MATCH(H1654,$Q$2:$Q$35,0),3)</f>
        <v>0.0548</v>
      </c>
      <c r="K1654" s="7" t="n">
        <v>163432</v>
      </c>
      <c r="L1654" s="7" t="n">
        <v>0</v>
      </c>
      <c r="M1654" s="7" t="n">
        <f aca="false">ROUND(I1654*K1654,0)</f>
        <v>58672</v>
      </c>
      <c r="N1654" s="7" t="n">
        <f aca="false">ROUND(J1654*L1654,0)</f>
        <v>0</v>
      </c>
      <c r="O1654" s="7" t="n">
        <f aca="false">M1654+N1654</f>
        <v>58672</v>
      </c>
    </row>
    <row r="1655" customFormat="false" ht="12.75" hidden="false" customHeight="false" outlineLevel="0" collapsed="false">
      <c r="A1655" s="44" t="n">
        <f aca="false">A1654+1</f>
        <v>1620</v>
      </c>
      <c r="G1655" s="47" t="n">
        <v>38384</v>
      </c>
      <c r="H1655" s="77" t="n">
        <v>104</v>
      </c>
      <c r="I1655" s="55" t="n">
        <f aca="false">INDEX($Q$2:$S$35,MATCH(H1655,$Q$2:$Q$35,0),2)</f>
        <v>0.359</v>
      </c>
      <c r="J1655" s="56" t="n">
        <f aca="false">INDEX($Q$2:$S$35,MATCH(H1655,$Q$2:$Q$35,0),3)</f>
        <v>0.0548</v>
      </c>
      <c r="K1655" s="7" t="n">
        <v>147616</v>
      </c>
      <c r="L1655" s="7" t="n">
        <v>0</v>
      </c>
      <c r="M1655" s="7" t="n">
        <f aca="false">ROUND(I1655*K1655,0)</f>
        <v>52994</v>
      </c>
      <c r="N1655" s="7" t="n">
        <f aca="false">ROUND(J1655*L1655,0)</f>
        <v>0</v>
      </c>
      <c r="O1655" s="7" t="n">
        <f aca="false">M1655+N1655</f>
        <v>52994</v>
      </c>
    </row>
    <row r="1656" customFormat="false" ht="12.75" hidden="false" customHeight="false" outlineLevel="0" collapsed="false">
      <c r="A1656" s="44" t="n">
        <f aca="false">A1655+1</f>
        <v>1621</v>
      </c>
      <c r="G1656" s="47" t="n">
        <v>38412</v>
      </c>
      <c r="H1656" s="77" t="n">
        <v>104</v>
      </c>
      <c r="I1656" s="55" t="n">
        <f aca="false">INDEX($Q$2:$S$35,MATCH(H1656,$Q$2:$Q$35,0),2)</f>
        <v>0.359</v>
      </c>
      <c r="J1656" s="56" t="n">
        <f aca="false">INDEX($Q$2:$S$35,MATCH(H1656,$Q$2:$Q$35,0),3)</f>
        <v>0.0548</v>
      </c>
      <c r="K1656" s="7" t="n">
        <v>163432</v>
      </c>
      <c r="L1656" s="7" t="n">
        <v>0</v>
      </c>
      <c r="M1656" s="7" t="n">
        <f aca="false">ROUND(I1656*K1656,0)</f>
        <v>58672</v>
      </c>
      <c r="N1656" s="7" t="n">
        <f aca="false">ROUND(J1656*L1656,0)</f>
        <v>0</v>
      </c>
      <c r="O1656" s="7" t="n">
        <f aca="false">M1656+N1656</f>
        <v>58672</v>
      </c>
    </row>
    <row r="1657" customFormat="false" ht="12.75" hidden="false" customHeight="false" outlineLevel="0" collapsed="false">
      <c r="A1657" s="44" t="n">
        <f aca="false">A1656+1</f>
        <v>1622</v>
      </c>
      <c r="G1657" s="47" t="n">
        <v>38443</v>
      </c>
      <c r="H1657" s="77" t="n">
        <v>104</v>
      </c>
      <c r="I1657" s="55" t="n">
        <f aca="false">INDEX($Q$2:$S$35,MATCH(H1657,$Q$2:$Q$35,0),2)</f>
        <v>0.359</v>
      </c>
      <c r="J1657" s="56" t="n">
        <f aca="false">INDEX($Q$2:$S$35,MATCH(H1657,$Q$2:$Q$35,0),3)</f>
        <v>0.0548</v>
      </c>
      <c r="K1657" s="7" t="n">
        <v>158160</v>
      </c>
      <c r="L1657" s="7" t="n">
        <v>0</v>
      </c>
      <c r="M1657" s="7" t="n">
        <f aca="false">ROUND(I1657*K1657,0)</f>
        <v>56779</v>
      </c>
      <c r="N1657" s="7" t="n">
        <f aca="false">ROUND(J1657*L1657,0)</f>
        <v>0</v>
      </c>
      <c r="O1657" s="7" t="n">
        <f aca="false">M1657+N1657</f>
        <v>56779</v>
      </c>
    </row>
    <row r="1658" customFormat="false" ht="12.75" hidden="false" customHeight="false" outlineLevel="0" collapsed="false">
      <c r="A1658" s="44" t="n">
        <f aca="false">A1657+1</f>
        <v>1623</v>
      </c>
      <c r="G1658" s="47" t="n">
        <v>38473</v>
      </c>
      <c r="H1658" s="77" t="n">
        <v>104</v>
      </c>
      <c r="I1658" s="55" t="n">
        <f aca="false">INDEX($Q$2:$S$35,MATCH(H1658,$Q$2:$Q$35,0),2)</f>
        <v>0.359</v>
      </c>
      <c r="J1658" s="56" t="n">
        <f aca="false">INDEX($Q$2:$S$35,MATCH(H1658,$Q$2:$Q$35,0),3)</f>
        <v>0.0548</v>
      </c>
      <c r="K1658" s="7" t="n">
        <v>163432</v>
      </c>
      <c r="L1658" s="7" t="n">
        <v>0</v>
      </c>
      <c r="M1658" s="7" t="n">
        <f aca="false">ROUND(I1658*K1658,0)</f>
        <v>58672</v>
      </c>
      <c r="N1658" s="7" t="n">
        <f aca="false">ROUND(J1658*L1658,0)</f>
        <v>0</v>
      </c>
      <c r="O1658" s="7" t="n">
        <f aca="false">M1658+N1658</f>
        <v>58672</v>
      </c>
    </row>
    <row r="1659" customFormat="false" ht="12.75" hidden="false" customHeight="false" outlineLevel="0" collapsed="false">
      <c r="A1659" s="44" t="n">
        <f aca="false">A1658+1</f>
        <v>1624</v>
      </c>
      <c r="G1659" s="47" t="n">
        <v>38504</v>
      </c>
      <c r="H1659" s="77" t="n">
        <v>104</v>
      </c>
      <c r="I1659" s="55" t="n">
        <f aca="false">INDEX($Q$2:$S$35,MATCH(H1659,$Q$2:$Q$35,0),2)</f>
        <v>0.359</v>
      </c>
      <c r="J1659" s="56" t="n">
        <f aca="false">INDEX($Q$2:$S$35,MATCH(H1659,$Q$2:$Q$35,0),3)</f>
        <v>0.0548</v>
      </c>
      <c r="K1659" s="7" t="n">
        <v>158160</v>
      </c>
      <c r="L1659" s="7" t="n">
        <v>0</v>
      </c>
      <c r="M1659" s="7" t="n">
        <f aca="false">ROUND(I1659*K1659,0)</f>
        <v>56779</v>
      </c>
      <c r="N1659" s="7" t="n">
        <f aca="false">ROUND(J1659*L1659,0)</f>
        <v>0</v>
      </c>
      <c r="O1659" s="7" t="n">
        <f aca="false">M1659+N1659</f>
        <v>56779</v>
      </c>
    </row>
    <row r="1660" customFormat="false" ht="12.75" hidden="false" customHeight="false" outlineLevel="0" collapsed="false">
      <c r="A1660" s="44" t="n">
        <f aca="false">A1659+1</f>
        <v>1625</v>
      </c>
      <c r="G1660" s="47" t="n">
        <v>38534</v>
      </c>
      <c r="H1660" s="77" t="n">
        <v>104</v>
      </c>
      <c r="I1660" s="55" t="n">
        <f aca="false">INDEX($Q$2:$S$35,MATCH(H1660,$Q$2:$Q$35,0),2)</f>
        <v>0.359</v>
      </c>
      <c r="J1660" s="56" t="n">
        <f aca="false">INDEX($Q$2:$S$35,MATCH(H1660,$Q$2:$Q$35,0),3)</f>
        <v>0.0548</v>
      </c>
      <c r="K1660" s="7" t="n">
        <v>163432</v>
      </c>
      <c r="L1660" s="7" t="n">
        <v>0</v>
      </c>
      <c r="M1660" s="7" t="n">
        <f aca="false">ROUND(I1660*K1660,0)</f>
        <v>58672</v>
      </c>
      <c r="N1660" s="7" t="n">
        <f aca="false">ROUND(J1660*L1660,0)</f>
        <v>0</v>
      </c>
      <c r="O1660" s="7" t="n">
        <f aca="false">M1660+N1660</f>
        <v>58672</v>
      </c>
    </row>
    <row r="1661" customFormat="false" ht="12.75" hidden="false" customHeight="false" outlineLevel="0" collapsed="false">
      <c r="A1661" s="44" t="n">
        <f aca="false">A1660+1</f>
        <v>1626</v>
      </c>
      <c r="G1661" s="47" t="n">
        <v>38565</v>
      </c>
      <c r="H1661" s="77" t="n">
        <v>104</v>
      </c>
      <c r="I1661" s="55" t="n">
        <f aca="false">INDEX($Q$2:$S$35,MATCH(H1661,$Q$2:$Q$35,0),2)</f>
        <v>0.359</v>
      </c>
      <c r="J1661" s="56" t="n">
        <f aca="false">INDEX($Q$2:$S$35,MATCH(H1661,$Q$2:$Q$35,0),3)</f>
        <v>0.0548</v>
      </c>
      <c r="K1661" s="7" t="n">
        <v>163432</v>
      </c>
      <c r="L1661" s="7" t="n">
        <v>0</v>
      </c>
      <c r="M1661" s="7" t="n">
        <f aca="false">ROUND(I1661*K1661,0)</f>
        <v>58672</v>
      </c>
      <c r="N1661" s="7" t="n">
        <f aca="false">ROUND(J1661*L1661,0)</f>
        <v>0</v>
      </c>
      <c r="O1661" s="7" t="n">
        <f aca="false">M1661+N1661</f>
        <v>58672</v>
      </c>
    </row>
    <row r="1662" customFormat="false" ht="12.75" hidden="false" customHeight="false" outlineLevel="0" collapsed="false">
      <c r="A1662" s="44" t="n">
        <f aca="false">A1661+1</f>
        <v>1627</v>
      </c>
      <c r="G1662" s="47" t="n">
        <v>38596</v>
      </c>
      <c r="H1662" s="77" t="n">
        <v>104</v>
      </c>
      <c r="I1662" s="55" t="n">
        <f aca="false">INDEX($Q$2:$S$35,MATCH(H1662,$Q$2:$Q$35,0),2)</f>
        <v>0.359</v>
      </c>
      <c r="J1662" s="56" t="n">
        <f aca="false">INDEX($Q$2:$S$35,MATCH(H1662,$Q$2:$Q$35,0),3)</f>
        <v>0.0548</v>
      </c>
      <c r="K1662" s="7" t="n">
        <v>158160</v>
      </c>
      <c r="L1662" s="7" t="n">
        <v>0</v>
      </c>
      <c r="M1662" s="7" t="n">
        <f aca="false">ROUND(I1662*K1662,0)</f>
        <v>56779</v>
      </c>
      <c r="N1662" s="7" t="n">
        <f aca="false">ROUND(J1662*L1662,0)</f>
        <v>0</v>
      </c>
      <c r="O1662" s="7" t="n">
        <f aca="false">M1662+N1662</f>
        <v>56779</v>
      </c>
    </row>
    <row r="1663" customFormat="false" ht="12.75" hidden="false" customHeight="false" outlineLevel="0" collapsed="false">
      <c r="A1663" s="44" t="n">
        <f aca="false">A1662+1</f>
        <v>1628</v>
      </c>
      <c r="G1663" s="47" t="n">
        <v>38626</v>
      </c>
      <c r="H1663" s="77" t="n">
        <v>104</v>
      </c>
      <c r="I1663" s="55" t="n">
        <f aca="false">INDEX($Q$2:$S$35,MATCH(H1663,$Q$2:$Q$35,0),2)</f>
        <v>0.359</v>
      </c>
      <c r="J1663" s="56" t="n">
        <f aca="false">INDEX($Q$2:$S$35,MATCH(H1663,$Q$2:$Q$35,0),3)</f>
        <v>0.0548</v>
      </c>
      <c r="K1663" s="18" t="n">
        <v>163432</v>
      </c>
      <c r="L1663" s="18" t="n">
        <v>0</v>
      </c>
      <c r="M1663" s="18" t="n">
        <f aca="false">ROUND(I1663*K1663,0)</f>
        <v>58672</v>
      </c>
      <c r="N1663" s="18" t="n">
        <f aca="false">ROUND(J1663*L1663,0)</f>
        <v>0</v>
      </c>
      <c r="O1663" s="18" t="n">
        <f aca="false">M1663+N1663</f>
        <v>58672</v>
      </c>
    </row>
    <row r="1664" customFormat="false" ht="12.75" hidden="false" customHeight="false" outlineLevel="0" collapsed="false">
      <c r="A1664" s="44" t="n">
        <f aca="false">A1663+1</f>
        <v>1629</v>
      </c>
      <c r="H1664" s="77"/>
      <c r="K1664" s="7"/>
      <c r="L1664" s="7"/>
      <c r="M1664" s="7"/>
      <c r="N1664" s="7"/>
      <c r="O1664" s="7"/>
    </row>
    <row r="1665" customFormat="false" ht="12.75" hidden="false" customHeight="false" outlineLevel="0" collapsed="false">
      <c r="A1665" s="44" t="n">
        <f aca="false">A1664+1</f>
        <v>1630</v>
      </c>
      <c r="F1665" s="27" t="s">
        <v>0</v>
      </c>
      <c r="H1665" s="77" t="n">
        <v>104</v>
      </c>
      <c r="K1665" s="7" t="n">
        <f aca="false">SUM(K1652:K1663)</f>
        <v>1924280</v>
      </c>
      <c r="L1665" s="7" t="n">
        <f aca="false">SUM(L1652:L1663)</f>
        <v>0</v>
      </c>
      <c r="M1665" s="7" t="n">
        <f aca="false">SUM(M1652:M1663)</f>
        <v>690814</v>
      </c>
      <c r="N1665" s="7" t="n">
        <f aca="false">SUM(N1652:N1663)</f>
        <v>0</v>
      </c>
      <c r="O1665" s="7" t="n">
        <f aca="false">SUM(O1652:O1663)</f>
        <v>690814</v>
      </c>
    </row>
    <row r="1666" customFormat="false" ht="13.5" hidden="false" customHeight="false" outlineLevel="0" collapsed="false">
      <c r="A1666" s="44" t="n">
        <f aca="false">A1665+1</f>
        <v>1631</v>
      </c>
      <c r="F1666" s="27" t="s">
        <v>122</v>
      </c>
      <c r="H1666" s="77"/>
      <c r="K1666" s="20" t="n">
        <f aca="false">K1650+K1665</f>
        <v>2891530</v>
      </c>
      <c r="L1666" s="20" t="n">
        <f aca="false">L1650+L1665</f>
        <v>902213</v>
      </c>
      <c r="M1666" s="20" t="n">
        <f aca="false">M1650+M1665</f>
        <v>1067074</v>
      </c>
      <c r="N1666" s="20" t="n">
        <f aca="false">N1650+N1665</f>
        <v>51606</v>
      </c>
      <c r="O1666" s="20" t="n">
        <f aca="false">O1650+O1665</f>
        <v>1118680</v>
      </c>
    </row>
    <row r="1667" customFormat="false" ht="13.5" hidden="false" customHeight="false" outlineLevel="0" collapsed="false">
      <c r="A1667" s="44" t="n">
        <f aca="false">A1666+1</f>
        <v>1632</v>
      </c>
      <c r="H1667" s="77"/>
    </row>
    <row r="1668" customFormat="false" ht="12.75" hidden="false" customHeight="false" outlineLevel="0" collapsed="false">
      <c r="A1668" s="44" t="n">
        <f aca="false">A1667+1</f>
        <v>1633</v>
      </c>
      <c r="C1668" s="27" t="s">
        <v>1</v>
      </c>
      <c r="F1668" s="27" t="s">
        <v>83</v>
      </c>
      <c r="G1668" s="47" t="n">
        <v>38292</v>
      </c>
      <c r="H1668" s="77" t="n">
        <v>4</v>
      </c>
      <c r="I1668" s="55" t="n">
        <v>0.195</v>
      </c>
      <c r="J1668" s="56" t="n">
        <f aca="false">INDEX($Q$2:$S$35,MATCH(H1668,$Q$2:$Q$35,0),3)</f>
        <v>0.0572</v>
      </c>
      <c r="K1668" s="7" t="n">
        <v>2223420</v>
      </c>
      <c r="L1668" s="7" t="n">
        <v>0</v>
      </c>
      <c r="M1668" s="7" t="n">
        <f aca="false">ROUND(I1668*K1668,0)</f>
        <v>433567</v>
      </c>
      <c r="N1668" s="7" t="n">
        <f aca="false">ROUND(J1668*L1668,0)</f>
        <v>0</v>
      </c>
      <c r="O1668" s="7" t="n">
        <f aca="false">M1668+N1668</f>
        <v>433567</v>
      </c>
    </row>
    <row r="1669" customFormat="false" ht="12.75" hidden="false" customHeight="false" outlineLevel="0" collapsed="false">
      <c r="A1669" s="44" t="n">
        <f aca="false">A1668+1</f>
        <v>1634</v>
      </c>
      <c r="G1669" s="47" t="n">
        <v>38322</v>
      </c>
      <c r="H1669" s="77" t="n">
        <v>4</v>
      </c>
      <c r="I1669" s="55" t="n">
        <v>0.195</v>
      </c>
      <c r="J1669" s="56" t="n">
        <f aca="false">INDEX($Q$2:$S$35,MATCH(H1669,$Q$2:$Q$35,0),3)</f>
        <v>0.0572</v>
      </c>
      <c r="K1669" s="7" t="n">
        <v>2297534</v>
      </c>
      <c r="L1669" s="7" t="n">
        <v>0</v>
      </c>
      <c r="M1669" s="7" t="n">
        <f aca="false">ROUND(I1669*K1669,0)</f>
        <v>448019</v>
      </c>
      <c r="N1669" s="7" t="n">
        <f aca="false">ROUND(J1669*L1669,0)</f>
        <v>0</v>
      </c>
      <c r="O1669" s="7" t="n">
        <f aca="false">M1669+N1669</f>
        <v>448019</v>
      </c>
    </row>
    <row r="1670" customFormat="false" ht="12.75" hidden="false" customHeight="false" outlineLevel="0" collapsed="false">
      <c r="A1670" s="44" t="n">
        <f aca="false">A1669+1</f>
        <v>1635</v>
      </c>
      <c r="G1670" s="47" t="n">
        <v>38353</v>
      </c>
      <c r="H1670" s="77" t="n">
        <v>4</v>
      </c>
      <c r="I1670" s="55" t="n">
        <v>0.195</v>
      </c>
      <c r="J1670" s="56" t="n">
        <f aca="false">INDEX($Q$2:$S$35,MATCH(H1670,$Q$2:$Q$35,0),3)</f>
        <v>0.0572</v>
      </c>
      <c r="K1670" s="7" t="n">
        <v>2297534</v>
      </c>
      <c r="L1670" s="7" t="n">
        <v>0</v>
      </c>
      <c r="M1670" s="7" t="n">
        <f aca="false">ROUND(I1670*K1670,0)</f>
        <v>448019</v>
      </c>
      <c r="N1670" s="7" t="n">
        <f aca="false">ROUND(J1670*L1670,0)</f>
        <v>0</v>
      </c>
      <c r="O1670" s="7" t="n">
        <f aca="false">M1670+N1670</f>
        <v>448019</v>
      </c>
    </row>
    <row r="1671" customFormat="false" ht="12.75" hidden="false" customHeight="false" outlineLevel="0" collapsed="false">
      <c r="A1671" s="44" t="n">
        <f aca="false">A1670+1</f>
        <v>1636</v>
      </c>
      <c r="G1671" s="47" t="n">
        <v>38384</v>
      </c>
      <c r="H1671" s="77" t="n">
        <v>4</v>
      </c>
      <c r="I1671" s="55" t="n">
        <v>0.195</v>
      </c>
      <c r="J1671" s="56" t="n">
        <f aca="false">INDEX($Q$2:$S$35,MATCH(H1671,$Q$2:$Q$35,0),3)</f>
        <v>0.0572</v>
      </c>
      <c r="K1671" s="7" t="n">
        <v>2075192</v>
      </c>
      <c r="L1671" s="7" t="n">
        <v>0</v>
      </c>
      <c r="M1671" s="7" t="n">
        <f aca="false">ROUND(I1671*K1671,0)</f>
        <v>404662</v>
      </c>
      <c r="N1671" s="7" t="n">
        <f aca="false">ROUND(J1671*L1671,0)</f>
        <v>0</v>
      </c>
      <c r="O1671" s="7" t="n">
        <f aca="false">M1671+N1671</f>
        <v>404662</v>
      </c>
    </row>
    <row r="1672" customFormat="false" ht="12.75" hidden="false" customHeight="false" outlineLevel="0" collapsed="false">
      <c r="A1672" s="44" t="n">
        <f aca="false">A1671+1</f>
        <v>1637</v>
      </c>
      <c r="G1672" s="47" t="n">
        <v>38412</v>
      </c>
      <c r="H1672" s="77" t="n">
        <v>4</v>
      </c>
      <c r="I1672" s="55" t="n">
        <v>0.195</v>
      </c>
      <c r="J1672" s="56" t="n">
        <f aca="false">INDEX($Q$2:$S$35,MATCH(H1672,$Q$2:$Q$35,0),3)</f>
        <v>0.0572</v>
      </c>
      <c r="K1672" s="7" t="n">
        <v>2297534</v>
      </c>
      <c r="L1672" s="7" t="n">
        <v>0</v>
      </c>
      <c r="M1672" s="7" t="n">
        <f aca="false">ROUND(I1672*K1672,0)</f>
        <v>448019</v>
      </c>
      <c r="N1672" s="7" t="n">
        <f aca="false">ROUND(J1672*L1672,0)</f>
        <v>0</v>
      </c>
      <c r="O1672" s="7" t="n">
        <f aca="false">M1672+N1672</f>
        <v>448019</v>
      </c>
    </row>
    <row r="1673" customFormat="false" ht="12.75" hidden="false" customHeight="false" outlineLevel="0" collapsed="false">
      <c r="A1673" s="44" t="n">
        <f aca="false">A1672+1</f>
        <v>1638</v>
      </c>
      <c r="G1673" s="47" t="n">
        <v>38443</v>
      </c>
      <c r="H1673" s="77" t="n">
        <v>4</v>
      </c>
      <c r="I1673" s="55" t="n">
        <v>0.195</v>
      </c>
      <c r="J1673" s="56" t="n">
        <f aca="false">INDEX($Q$2:$S$35,MATCH(H1673,$Q$2:$Q$35,0),3)</f>
        <v>0.0572</v>
      </c>
      <c r="K1673" s="7" t="n">
        <v>2223420</v>
      </c>
      <c r="L1673" s="7" t="n">
        <v>0</v>
      </c>
      <c r="M1673" s="7" t="n">
        <f aca="false">ROUND(I1673*K1673,0)</f>
        <v>433567</v>
      </c>
      <c r="N1673" s="7" t="n">
        <f aca="false">ROUND(J1673*L1673,0)</f>
        <v>0</v>
      </c>
      <c r="O1673" s="7" t="n">
        <f aca="false">M1673+N1673</f>
        <v>433567</v>
      </c>
    </row>
    <row r="1674" customFormat="false" ht="12.75" hidden="false" customHeight="false" outlineLevel="0" collapsed="false">
      <c r="A1674" s="44" t="n">
        <f aca="false">A1673+1</f>
        <v>1639</v>
      </c>
      <c r="G1674" s="47" t="n">
        <v>38473</v>
      </c>
      <c r="H1674" s="77" t="n">
        <v>4</v>
      </c>
      <c r="I1674" s="55" t="n">
        <v>0.195</v>
      </c>
      <c r="J1674" s="56" t="n">
        <f aca="false">INDEX($Q$2:$S$35,MATCH(H1674,$Q$2:$Q$35,0),3)</f>
        <v>0.0572</v>
      </c>
      <c r="K1674" s="7" t="n">
        <v>2297534</v>
      </c>
      <c r="L1674" s="7" t="n">
        <v>0</v>
      </c>
      <c r="M1674" s="7" t="n">
        <f aca="false">ROUND(I1674*K1674,0)</f>
        <v>448019</v>
      </c>
      <c r="N1674" s="7" t="n">
        <f aca="false">ROUND(J1674*L1674,0)</f>
        <v>0</v>
      </c>
      <c r="O1674" s="7" t="n">
        <f aca="false">M1674+N1674</f>
        <v>448019</v>
      </c>
    </row>
    <row r="1675" customFormat="false" ht="12.75" hidden="false" customHeight="false" outlineLevel="0" collapsed="false">
      <c r="A1675" s="44" t="n">
        <f aca="false">A1674+1</f>
        <v>1640</v>
      </c>
      <c r="G1675" s="47" t="n">
        <v>38504</v>
      </c>
      <c r="H1675" s="77" t="n">
        <v>4</v>
      </c>
      <c r="I1675" s="55" t="n">
        <v>0.195</v>
      </c>
      <c r="J1675" s="56" t="n">
        <f aca="false">INDEX($Q$2:$S$35,MATCH(H1675,$Q$2:$Q$35,0),3)</f>
        <v>0.0572</v>
      </c>
      <c r="K1675" s="7" t="n">
        <v>2223420</v>
      </c>
      <c r="L1675" s="7" t="n">
        <v>0</v>
      </c>
      <c r="M1675" s="7" t="n">
        <f aca="false">ROUND(I1675*K1675,0)</f>
        <v>433567</v>
      </c>
      <c r="N1675" s="7" t="n">
        <f aca="false">ROUND(J1675*L1675,0)</f>
        <v>0</v>
      </c>
      <c r="O1675" s="7" t="n">
        <f aca="false">M1675+N1675</f>
        <v>433567</v>
      </c>
    </row>
    <row r="1676" customFormat="false" ht="12.75" hidden="false" customHeight="false" outlineLevel="0" collapsed="false">
      <c r="A1676" s="44" t="n">
        <f aca="false">A1675+1</f>
        <v>1641</v>
      </c>
      <c r="G1676" s="47" t="n">
        <v>38534</v>
      </c>
      <c r="H1676" s="77" t="n">
        <v>4</v>
      </c>
      <c r="I1676" s="55" t="n">
        <v>0.195</v>
      </c>
      <c r="J1676" s="56" t="n">
        <f aca="false">INDEX($Q$2:$S$35,MATCH(H1676,$Q$2:$Q$35,0),3)</f>
        <v>0.0572</v>
      </c>
      <c r="K1676" s="7" t="n">
        <v>2297534</v>
      </c>
      <c r="L1676" s="7" t="n">
        <v>0</v>
      </c>
      <c r="M1676" s="7" t="n">
        <f aca="false">ROUND(I1676*K1676,0)</f>
        <v>448019</v>
      </c>
      <c r="N1676" s="7" t="n">
        <f aca="false">ROUND(J1676*L1676,0)</f>
        <v>0</v>
      </c>
      <c r="O1676" s="7" t="n">
        <f aca="false">M1676+N1676</f>
        <v>448019</v>
      </c>
    </row>
    <row r="1677" customFormat="false" ht="12.75" hidden="false" customHeight="false" outlineLevel="0" collapsed="false">
      <c r="A1677" s="44" t="n">
        <f aca="false">A1676+1</f>
        <v>1642</v>
      </c>
      <c r="G1677" s="47" t="n">
        <v>38565</v>
      </c>
      <c r="H1677" s="77" t="n">
        <v>4</v>
      </c>
      <c r="I1677" s="55" t="n">
        <v>0.195</v>
      </c>
      <c r="J1677" s="56" t="n">
        <f aca="false">INDEX($Q$2:$S$35,MATCH(H1677,$Q$2:$Q$35,0),3)</f>
        <v>0.0572</v>
      </c>
      <c r="K1677" s="7" t="n">
        <v>2297534</v>
      </c>
      <c r="L1677" s="7" t="n">
        <v>0</v>
      </c>
      <c r="M1677" s="7" t="n">
        <f aca="false">ROUND(I1677*K1677,0)</f>
        <v>448019</v>
      </c>
      <c r="N1677" s="7" t="n">
        <f aca="false">ROUND(J1677*L1677,0)</f>
        <v>0</v>
      </c>
      <c r="O1677" s="7" t="n">
        <f aca="false">M1677+N1677</f>
        <v>448019</v>
      </c>
    </row>
    <row r="1678" customFormat="false" ht="12.75" hidden="false" customHeight="false" outlineLevel="0" collapsed="false">
      <c r="A1678" s="44" t="n">
        <f aca="false">A1677+1</f>
        <v>1643</v>
      </c>
      <c r="G1678" s="47" t="n">
        <v>38596</v>
      </c>
      <c r="H1678" s="77" t="n">
        <v>4</v>
      </c>
      <c r="I1678" s="55" t="n">
        <v>0.195</v>
      </c>
      <c r="J1678" s="56" t="n">
        <f aca="false">INDEX($Q$2:$S$35,MATCH(H1678,$Q$2:$Q$35,0),3)</f>
        <v>0.0572</v>
      </c>
      <c r="K1678" s="7" t="n">
        <v>2223420</v>
      </c>
      <c r="L1678" s="7" t="n">
        <v>0</v>
      </c>
      <c r="M1678" s="7" t="n">
        <f aca="false">ROUND(I1678*K1678,0)</f>
        <v>433567</v>
      </c>
      <c r="N1678" s="7" t="n">
        <f aca="false">ROUND(J1678*L1678,0)</f>
        <v>0</v>
      </c>
      <c r="O1678" s="7" t="n">
        <f aca="false">M1678+N1678</f>
        <v>433567</v>
      </c>
    </row>
    <row r="1679" customFormat="false" ht="12.75" hidden="false" customHeight="false" outlineLevel="0" collapsed="false">
      <c r="A1679" s="44" t="n">
        <f aca="false">A1678+1</f>
        <v>1644</v>
      </c>
      <c r="G1679" s="47" t="n">
        <v>38626</v>
      </c>
      <c r="H1679" s="77" t="n">
        <v>4</v>
      </c>
      <c r="I1679" s="55" t="n">
        <v>0.195</v>
      </c>
      <c r="J1679" s="56" t="n">
        <f aca="false">INDEX($Q$2:$S$35,MATCH(H1679,$Q$2:$Q$35,0),3)</f>
        <v>0.0572</v>
      </c>
      <c r="K1679" s="18" t="n">
        <v>2297534</v>
      </c>
      <c r="L1679" s="18" t="n">
        <v>0</v>
      </c>
      <c r="M1679" s="18" t="n">
        <f aca="false">ROUND(I1679*K1679,0)</f>
        <v>448019</v>
      </c>
      <c r="N1679" s="18" t="n">
        <f aca="false">ROUND(J1679*L1679,0)</f>
        <v>0</v>
      </c>
      <c r="O1679" s="18" t="n">
        <f aca="false">M1679+N1679</f>
        <v>448019</v>
      </c>
    </row>
    <row r="1680" customFormat="false" ht="12.75" hidden="false" customHeight="false" outlineLevel="0" collapsed="false">
      <c r="A1680" s="44" t="n">
        <f aca="false">A1679+1</f>
        <v>1645</v>
      </c>
      <c r="H1680" s="77"/>
      <c r="K1680" s="7"/>
      <c r="L1680" s="7"/>
      <c r="M1680" s="7"/>
      <c r="N1680" s="7"/>
      <c r="O1680" s="7"/>
    </row>
    <row r="1681" customFormat="false" ht="12.75" hidden="false" customHeight="false" outlineLevel="0" collapsed="false">
      <c r="A1681" s="44" t="n">
        <f aca="false">A1680+1</f>
        <v>1646</v>
      </c>
      <c r="F1681" s="27" t="s">
        <v>0</v>
      </c>
      <c r="H1681" s="77" t="n">
        <v>4</v>
      </c>
      <c r="K1681" s="18" t="n">
        <f aca="false">SUM(K1668:K1679)</f>
        <v>27051610</v>
      </c>
      <c r="L1681" s="18" t="n">
        <f aca="false">SUM(L1668:L1679)</f>
        <v>0</v>
      </c>
      <c r="M1681" s="18" t="n">
        <f aca="false">SUM(M1668:M1679)</f>
        <v>5275063</v>
      </c>
      <c r="N1681" s="18" t="n">
        <f aca="false">SUM(N1668:N1679)</f>
        <v>0</v>
      </c>
      <c r="O1681" s="18" t="n">
        <f aca="false">SUM(O1668:O1679)</f>
        <v>5275063</v>
      </c>
    </row>
    <row r="1682" customFormat="false" ht="12.75" hidden="false" customHeight="false" outlineLevel="0" collapsed="false">
      <c r="A1682" s="44" t="n">
        <f aca="false">A1681+1</f>
        <v>1647</v>
      </c>
      <c r="H1682" s="77"/>
    </row>
    <row r="1683" customFormat="false" ht="12.75" hidden="false" customHeight="false" outlineLevel="0" collapsed="false">
      <c r="A1683" s="44" t="n">
        <f aca="false">A1682+1</f>
        <v>1648</v>
      </c>
      <c r="C1683" s="27" t="s">
        <v>1</v>
      </c>
      <c r="F1683" s="27" t="s">
        <v>83</v>
      </c>
      <c r="G1683" s="47" t="n">
        <v>38292</v>
      </c>
      <c r="H1683" s="77" t="n">
        <v>104</v>
      </c>
      <c r="I1683" s="55" t="n">
        <v>0.195</v>
      </c>
      <c r="J1683" s="56" t="n">
        <f aca="false">INDEX($Q$2:$S$35,MATCH(H1683,$Q$2:$Q$35,0),3)</f>
        <v>0.0548</v>
      </c>
      <c r="K1683" s="7" t="n">
        <v>743430</v>
      </c>
      <c r="L1683" s="7" t="n">
        <v>0</v>
      </c>
      <c r="M1683" s="7" t="n">
        <f aca="false">ROUND(I1683*K1683,0)</f>
        <v>144969</v>
      </c>
      <c r="N1683" s="7" t="n">
        <f aca="false">ROUND(J1683*L1683,0)</f>
        <v>0</v>
      </c>
      <c r="O1683" s="7" t="n">
        <f aca="false">M1683+N1683</f>
        <v>144969</v>
      </c>
    </row>
    <row r="1684" customFormat="false" ht="12.75" hidden="false" customHeight="false" outlineLevel="0" collapsed="false">
      <c r="A1684" s="44" t="n">
        <f aca="false">A1683+1</f>
        <v>1649</v>
      </c>
      <c r="G1684" s="47" t="n">
        <v>38322</v>
      </c>
      <c r="H1684" s="77" t="n">
        <v>104</v>
      </c>
      <c r="I1684" s="55" t="n">
        <v>0.195</v>
      </c>
      <c r="J1684" s="56" t="n">
        <f aca="false">INDEX($Q$2:$S$35,MATCH(H1684,$Q$2:$Q$35,0),3)</f>
        <v>0.0548</v>
      </c>
      <c r="K1684" s="7" t="n">
        <v>768211</v>
      </c>
      <c r="L1684" s="7" t="n">
        <v>0</v>
      </c>
      <c r="M1684" s="7" t="n">
        <f aca="false">ROUND(I1684*K1684,0)</f>
        <v>149801</v>
      </c>
      <c r="N1684" s="7" t="n">
        <f aca="false">ROUND(J1684*L1684,0)</f>
        <v>0</v>
      </c>
      <c r="O1684" s="7" t="n">
        <f aca="false">M1684+N1684</f>
        <v>149801</v>
      </c>
    </row>
    <row r="1685" customFormat="false" ht="12.75" hidden="false" customHeight="false" outlineLevel="0" collapsed="false">
      <c r="A1685" s="44" t="n">
        <f aca="false">A1684+1</f>
        <v>1650</v>
      </c>
      <c r="G1685" s="47" t="n">
        <v>38353</v>
      </c>
      <c r="H1685" s="77" t="n">
        <v>104</v>
      </c>
      <c r="I1685" s="55" t="n">
        <v>0.195</v>
      </c>
      <c r="J1685" s="56" t="n">
        <f aca="false">INDEX($Q$2:$S$35,MATCH(H1685,$Q$2:$Q$35,0),3)</f>
        <v>0.0548</v>
      </c>
      <c r="K1685" s="7" t="n">
        <v>768211</v>
      </c>
      <c r="L1685" s="7" t="n">
        <v>0</v>
      </c>
      <c r="M1685" s="7" t="n">
        <f aca="false">ROUND(I1685*K1685,0)</f>
        <v>149801</v>
      </c>
      <c r="N1685" s="7" t="n">
        <f aca="false">ROUND(J1685*L1685,0)</f>
        <v>0</v>
      </c>
      <c r="O1685" s="7" t="n">
        <f aca="false">M1685+N1685</f>
        <v>149801</v>
      </c>
    </row>
    <row r="1686" customFormat="false" ht="12.75" hidden="false" customHeight="false" outlineLevel="0" collapsed="false">
      <c r="A1686" s="44" t="n">
        <f aca="false">A1685+1</f>
        <v>1651</v>
      </c>
      <c r="G1686" s="47" t="n">
        <v>38384</v>
      </c>
      <c r="H1686" s="77" t="n">
        <v>104</v>
      </c>
      <c r="I1686" s="55" t="n">
        <v>0.195</v>
      </c>
      <c r="J1686" s="56" t="n">
        <f aca="false">INDEX($Q$2:$S$35,MATCH(H1686,$Q$2:$Q$35,0),3)</f>
        <v>0.0548</v>
      </c>
      <c r="K1686" s="7" t="n">
        <v>693868</v>
      </c>
      <c r="L1686" s="7" t="n">
        <v>0</v>
      </c>
      <c r="M1686" s="7" t="n">
        <f aca="false">ROUND(I1686*K1686,0)</f>
        <v>135304</v>
      </c>
      <c r="N1686" s="7" t="n">
        <f aca="false">ROUND(J1686*L1686,0)</f>
        <v>0</v>
      </c>
      <c r="O1686" s="7" t="n">
        <f aca="false">M1686+N1686</f>
        <v>135304</v>
      </c>
    </row>
    <row r="1687" customFormat="false" ht="12.75" hidden="false" customHeight="false" outlineLevel="0" collapsed="false">
      <c r="A1687" s="44" t="n">
        <f aca="false">A1686+1</f>
        <v>1652</v>
      </c>
      <c r="G1687" s="47" t="n">
        <v>38412</v>
      </c>
      <c r="H1687" s="77" t="n">
        <v>104</v>
      </c>
      <c r="I1687" s="55" t="n">
        <v>0.195</v>
      </c>
      <c r="J1687" s="56" t="n">
        <f aca="false">INDEX($Q$2:$S$35,MATCH(H1687,$Q$2:$Q$35,0),3)</f>
        <v>0.0548</v>
      </c>
      <c r="K1687" s="7" t="n">
        <v>768211</v>
      </c>
      <c r="L1687" s="7" t="n">
        <v>0</v>
      </c>
      <c r="M1687" s="7" t="n">
        <f aca="false">ROUND(I1687*K1687,0)</f>
        <v>149801</v>
      </c>
      <c r="N1687" s="7" t="n">
        <f aca="false">ROUND(J1687*L1687,0)</f>
        <v>0</v>
      </c>
      <c r="O1687" s="7" t="n">
        <f aca="false">M1687+N1687</f>
        <v>149801</v>
      </c>
    </row>
    <row r="1688" customFormat="false" ht="12.75" hidden="false" customHeight="false" outlineLevel="0" collapsed="false">
      <c r="A1688" s="44" t="n">
        <f aca="false">A1687+1</f>
        <v>1653</v>
      </c>
      <c r="G1688" s="47" t="n">
        <v>38443</v>
      </c>
      <c r="H1688" s="77" t="n">
        <v>104</v>
      </c>
      <c r="I1688" s="55" t="n">
        <v>0.195</v>
      </c>
      <c r="J1688" s="56" t="n">
        <f aca="false">INDEX($Q$2:$S$35,MATCH(H1688,$Q$2:$Q$35,0),3)</f>
        <v>0.0548</v>
      </c>
      <c r="K1688" s="7" t="n">
        <v>743430</v>
      </c>
      <c r="L1688" s="7" t="n">
        <v>0</v>
      </c>
      <c r="M1688" s="7" t="n">
        <f aca="false">ROUND(I1688*K1688,0)</f>
        <v>144969</v>
      </c>
      <c r="N1688" s="7" t="n">
        <f aca="false">ROUND(J1688*L1688,0)</f>
        <v>0</v>
      </c>
      <c r="O1688" s="7" t="n">
        <f aca="false">M1688+N1688</f>
        <v>144969</v>
      </c>
    </row>
    <row r="1689" customFormat="false" ht="12.75" hidden="false" customHeight="false" outlineLevel="0" collapsed="false">
      <c r="A1689" s="44" t="n">
        <f aca="false">A1688+1</f>
        <v>1654</v>
      </c>
      <c r="G1689" s="47" t="n">
        <v>38473</v>
      </c>
      <c r="H1689" s="77" t="n">
        <v>104</v>
      </c>
      <c r="I1689" s="55" t="n">
        <v>0.195</v>
      </c>
      <c r="J1689" s="56" t="n">
        <f aca="false">INDEX($Q$2:$S$35,MATCH(H1689,$Q$2:$Q$35,0),3)</f>
        <v>0.0548</v>
      </c>
      <c r="K1689" s="7" t="n">
        <v>768211</v>
      </c>
      <c r="L1689" s="7" t="n">
        <v>0</v>
      </c>
      <c r="M1689" s="7" t="n">
        <f aca="false">ROUND(I1689*K1689,0)</f>
        <v>149801</v>
      </c>
      <c r="N1689" s="7" t="n">
        <f aca="false">ROUND(J1689*L1689,0)</f>
        <v>0</v>
      </c>
      <c r="O1689" s="7" t="n">
        <f aca="false">M1689+N1689</f>
        <v>149801</v>
      </c>
    </row>
    <row r="1690" customFormat="false" ht="12.75" hidden="false" customHeight="false" outlineLevel="0" collapsed="false">
      <c r="A1690" s="44" t="n">
        <f aca="false">A1689+1</f>
        <v>1655</v>
      </c>
      <c r="G1690" s="47" t="n">
        <v>38504</v>
      </c>
      <c r="H1690" s="77" t="n">
        <v>104</v>
      </c>
      <c r="I1690" s="55" t="n">
        <v>0.195</v>
      </c>
      <c r="J1690" s="56" t="n">
        <f aca="false">INDEX($Q$2:$S$35,MATCH(H1690,$Q$2:$Q$35,0),3)</f>
        <v>0.0548</v>
      </c>
      <c r="K1690" s="7" t="n">
        <v>743430</v>
      </c>
      <c r="L1690" s="7" t="n">
        <v>0</v>
      </c>
      <c r="M1690" s="7" t="n">
        <f aca="false">ROUND(I1690*K1690,0)</f>
        <v>144969</v>
      </c>
      <c r="N1690" s="7" t="n">
        <f aca="false">ROUND(J1690*L1690,0)</f>
        <v>0</v>
      </c>
      <c r="O1690" s="7" t="n">
        <f aca="false">M1690+N1690</f>
        <v>144969</v>
      </c>
    </row>
    <row r="1691" customFormat="false" ht="12.75" hidden="false" customHeight="false" outlineLevel="0" collapsed="false">
      <c r="A1691" s="44" t="n">
        <f aca="false">A1690+1</f>
        <v>1656</v>
      </c>
      <c r="G1691" s="47" t="n">
        <v>38534</v>
      </c>
      <c r="H1691" s="77" t="n">
        <v>104</v>
      </c>
      <c r="I1691" s="55" t="n">
        <v>0.195</v>
      </c>
      <c r="J1691" s="56" t="n">
        <f aca="false">INDEX($Q$2:$S$35,MATCH(H1691,$Q$2:$Q$35,0),3)</f>
        <v>0.0548</v>
      </c>
      <c r="K1691" s="7" t="n">
        <v>768211</v>
      </c>
      <c r="L1691" s="7" t="n">
        <v>0</v>
      </c>
      <c r="M1691" s="7" t="n">
        <f aca="false">ROUND(I1691*K1691,0)</f>
        <v>149801</v>
      </c>
      <c r="N1691" s="7" t="n">
        <f aca="false">ROUND(J1691*L1691,0)</f>
        <v>0</v>
      </c>
      <c r="O1691" s="7" t="n">
        <f aca="false">M1691+N1691</f>
        <v>149801</v>
      </c>
    </row>
    <row r="1692" customFormat="false" ht="12.75" hidden="false" customHeight="false" outlineLevel="0" collapsed="false">
      <c r="A1692" s="44" t="n">
        <f aca="false">A1691+1</f>
        <v>1657</v>
      </c>
      <c r="G1692" s="47" t="n">
        <v>38565</v>
      </c>
      <c r="H1692" s="77" t="n">
        <v>104</v>
      </c>
      <c r="I1692" s="55" t="n">
        <v>0.195</v>
      </c>
      <c r="J1692" s="56" t="n">
        <f aca="false">INDEX($Q$2:$S$35,MATCH(H1692,$Q$2:$Q$35,0),3)</f>
        <v>0.0548</v>
      </c>
      <c r="K1692" s="7" t="n">
        <v>768211</v>
      </c>
      <c r="L1692" s="7" t="n">
        <v>0</v>
      </c>
      <c r="M1692" s="7" t="n">
        <f aca="false">ROUND(I1692*K1692,0)</f>
        <v>149801</v>
      </c>
      <c r="N1692" s="7" t="n">
        <f aca="false">ROUND(J1692*L1692,0)</f>
        <v>0</v>
      </c>
      <c r="O1692" s="7" t="n">
        <f aca="false">M1692+N1692</f>
        <v>149801</v>
      </c>
    </row>
    <row r="1693" customFormat="false" ht="12.75" hidden="false" customHeight="false" outlineLevel="0" collapsed="false">
      <c r="A1693" s="44" t="n">
        <f aca="false">A1692+1</f>
        <v>1658</v>
      </c>
      <c r="G1693" s="47" t="n">
        <v>38596</v>
      </c>
      <c r="H1693" s="77" t="n">
        <v>104</v>
      </c>
      <c r="I1693" s="55" t="n">
        <v>0.195</v>
      </c>
      <c r="J1693" s="56" t="n">
        <f aca="false">INDEX($Q$2:$S$35,MATCH(H1693,$Q$2:$Q$35,0),3)</f>
        <v>0.0548</v>
      </c>
      <c r="K1693" s="7" t="n">
        <v>743430</v>
      </c>
      <c r="L1693" s="7" t="n">
        <v>0</v>
      </c>
      <c r="M1693" s="7" t="n">
        <f aca="false">ROUND(I1693*K1693,0)</f>
        <v>144969</v>
      </c>
      <c r="N1693" s="7" t="n">
        <f aca="false">ROUND(J1693*L1693,0)</f>
        <v>0</v>
      </c>
      <c r="O1693" s="7" t="n">
        <f aca="false">M1693+N1693</f>
        <v>144969</v>
      </c>
    </row>
    <row r="1694" customFormat="false" ht="12.75" hidden="false" customHeight="false" outlineLevel="0" collapsed="false">
      <c r="A1694" s="44" t="n">
        <f aca="false">A1693+1</f>
        <v>1659</v>
      </c>
      <c r="G1694" s="47" t="n">
        <v>38626</v>
      </c>
      <c r="H1694" s="77" t="n">
        <v>104</v>
      </c>
      <c r="I1694" s="55" t="n">
        <v>0.195</v>
      </c>
      <c r="J1694" s="56" t="n">
        <f aca="false">INDEX($Q$2:$S$35,MATCH(H1694,$Q$2:$Q$35,0),3)</f>
        <v>0.0548</v>
      </c>
      <c r="K1694" s="18" t="n">
        <v>768211</v>
      </c>
      <c r="L1694" s="18" t="n">
        <v>0</v>
      </c>
      <c r="M1694" s="18" t="n">
        <f aca="false">ROUND(I1694*K1694,0)</f>
        <v>149801</v>
      </c>
      <c r="N1694" s="18" t="n">
        <f aca="false">ROUND(J1694*L1694,0)</f>
        <v>0</v>
      </c>
      <c r="O1694" s="18" t="n">
        <f aca="false">M1694+N1694</f>
        <v>149801</v>
      </c>
    </row>
    <row r="1695" customFormat="false" ht="12.75" hidden="false" customHeight="false" outlineLevel="0" collapsed="false">
      <c r="A1695" s="44" t="n">
        <f aca="false">A1694+1</f>
        <v>1660</v>
      </c>
      <c r="H1695" s="77"/>
      <c r="K1695" s="7"/>
      <c r="L1695" s="7"/>
      <c r="M1695" s="7"/>
      <c r="N1695" s="7"/>
      <c r="O1695" s="7"/>
    </row>
    <row r="1696" customFormat="false" ht="12.75" hidden="false" customHeight="false" outlineLevel="0" collapsed="false">
      <c r="A1696" s="44" t="n">
        <f aca="false">A1695+1</f>
        <v>1661</v>
      </c>
      <c r="F1696" s="27" t="s">
        <v>0</v>
      </c>
      <c r="H1696" s="77" t="n">
        <v>104</v>
      </c>
      <c r="K1696" s="7" t="n">
        <f aca="false">SUM(K1683:K1694)</f>
        <v>9045065</v>
      </c>
      <c r="L1696" s="7" t="n">
        <f aca="false">SUM(L1683:L1694)</f>
        <v>0</v>
      </c>
      <c r="M1696" s="7" t="n">
        <f aca="false">SUM(M1683:M1694)</f>
        <v>1763787</v>
      </c>
      <c r="N1696" s="7" t="n">
        <f aca="false">SUM(N1683:N1694)</f>
        <v>0</v>
      </c>
      <c r="O1696" s="7" t="n">
        <f aca="false">SUM(O1683:O1694)</f>
        <v>1763787</v>
      </c>
    </row>
    <row r="1697" customFormat="false" ht="13.5" hidden="false" customHeight="false" outlineLevel="0" collapsed="false">
      <c r="A1697" s="44" t="n">
        <f aca="false">A1696+1</f>
        <v>1662</v>
      </c>
      <c r="F1697" s="27" t="s">
        <v>122</v>
      </c>
      <c r="H1697" s="77"/>
      <c r="K1697" s="20" t="n">
        <f aca="false">K1681+K1696</f>
        <v>36096675</v>
      </c>
      <c r="L1697" s="20" t="n">
        <f aca="false">L1681+L1696</f>
        <v>0</v>
      </c>
      <c r="M1697" s="20" t="n">
        <f aca="false">M1681+M1696</f>
        <v>7038850</v>
      </c>
      <c r="N1697" s="20" t="n">
        <f aca="false">N1681+N1696</f>
        <v>0</v>
      </c>
      <c r="O1697" s="20" t="n">
        <f aca="false">O1681+O1696</f>
        <v>7038850</v>
      </c>
    </row>
    <row r="1698" customFormat="false" ht="13.5" hidden="false" customHeight="false" outlineLevel="0" collapsed="false">
      <c r="A1698" s="44" t="n">
        <f aca="false">A1697+1</f>
        <v>1663</v>
      </c>
      <c r="H1698" s="77"/>
      <c r="K1698" s="7"/>
      <c r="L1698" s="7"/>
      <c r="M1698" s="7"/>
      <c r="N1698" s="7"/>
      <c r="O1698" s="7"/>
    </row>
    <row r="1699" customFormat="false" ht="12.75" hidden="false" customHeight="false" outlineLevel="0" collapsed="false">
      <c r="A1699" s="44" t="n">
        <f aca="false">A1698+1</f>
        <v>1664</v>
      </c>
      <c r="C1699" s="27" t="s">
        <v>1</v>
      </c>
      <c r="F1699" s="27" t="s">
        <v>84</v>
      </c>
      <c r="G1699" s="47" t="n">
        <v>38292</v>
      </c>
      <c r="H1699" s="77" t="n">
        <v>4</v>
      </c>
      <c r="I1699" s="55" t="n">
        <v>0.1795</v>
      </c>
      <c r="J1699" s="56" t="n">
        <f aca="false">INDEX($Q$2:$S$35,MATCH(H1699,$Q$2:$Q$35,0),3)</f>
        <v>0.0572</v>
      </c>
      <c r="K1699" s="7" t="n">
        <v>453300</v>
      </c>
      <c r="L1699" s="7" t="n">
        <v>2766</v>
      </c>
      <c r="M1699" s="7" t="n">
        <f aca="false">ROUND(I1699*K1699,0)</f>
        <v>81367</v>
      </c>
      <c r="N1699" s="7" t="n">
        <f aca="false">ROUND(J1699*L1699,0)</f>
        <v>158</v>
      </c>
      <c r="O1699" s="7" t="n">
        <f aca="false">M1699+N1699</f>
        <v>81525</v>
      </c>
    </row>
    <row r="1700" customFormat="false" ht="12.75" hidden="false" customHeight="false" outlineLevel="0" collapsed="false">
      <c r="A1700" s="44" t="n">
        <f aca="false">A1699+1</f>
        <v>1665</v>
      </c>
      <c r="G1700" s="47" t="n">
        <v>38322</v>
      </c>
      <c r="H1700" s="77" t="n">
        <v>4</v>
      </c>
      <c r="I1700" s="55" t="n">
        <v>0.1795</v>
      </c>
      <c r="J1700" s="56" t="n">
        <f aca="false">INDEX($Q$2:$S$35,MATCH(H1700,$Q$2:$Q$35,0),3)</f>
        <v>0.0572</v>
      </c>
      <c r="K1700" s="7" t="n">
        <v>468410</v>
      </c>
      <c r="L1700" s="7" t="n">
        <v>3107</v>
      </c>
      <c r="M1700" s="7" t="n">
        <f aca="false">ROUND(I1700*K1700,0)</f>
        <v>84080</v>
      </c>
      <c r="N1700" s="7" t="n">
        <f aca="false">ROUND(J1700*L1700,0)</f>
        <v>178</v>
      </c>
      <c r="O1700" s="7" t="n">
        <f aca="false">M1700+N1700</f>
        <v>84258</v>
      </c>
    </row>
    <row r="1701" customFormat="false" ht="12.75" hidden="false" customHeight="false" outlineLevel="0" collapsed="false">
      <c r="A1701" s="44" t="n">
        <f aca="false">A1700+1</f>
        <v>1666</v>
      </c>
      <c r="G1701" s="47" t="n">
        <v>38353</v>
      </c>
      <c r="H1701" s="77" t="n">
        <v>4</v>
      </c>
      <c r="I1701" s="55" t="n">
        <v>0.1795</v>
      </c>
      <c r="J1701" s="56" t="n">
        <f aca="false">INDEX($Q$2:$S$35,MATCH(H1701,$Q$2:$Q$35,0),3)</f>
        <v>0.0572</v>
      </c>
      <c r="K1701" s="7" t="n">
        <v>468410</v>
      </c>
      <c r="L1701" s="7" t="n">
        <v>291</v>
      </c>
      <c r="M1701" s="7" t="n">
        <f aca="false">ROUND(I1701*K1701,0)</f>
        <v>84080</v>
      </c>
      <c r="N1701" s="7" t="n">
        <f aca="false">ROUND(J1701*L1701,0)</f>
        <v>17</v>
      </c>
      <c r="O1701" s="7" t="n">
        <f aca="false">M1701+N1701</f>
        <v>84097</v>
      </c>
    </row>
    <row r="1702" customFormat="false" ht="12.75" hidden="false" customHeight="false" outlineLevel="0" collapsed="false">
      <c r="A1702" s="44" t="n">
        <f aca="false">A1701+1</f>
        <v>1667</v>
      </c>
      <c r="G1702" s="47" t="n">
        <v>38384</v>
      </c>
      <c r="H1702" s="77" t="n">
        <v>4</v>
      </c>
      <c r="I1702" s="55" t="n">
        <v>0.1795</v>
      </c>
      <c r="J1702" s="56" t="n">
        <f aca="false">INDEX($Q$2:$S$35,MATCH(H1702,$Q$2:$Q$35,0),3)</f>
        <v>0.0572</v>
      </c>
      <c r="K1702" s="7" t="n">
        <v>423080</v>
      </c>
      <c r="L1702" s="7" t="n">
        <v>371664</v>
      </c>
      <c r="M1702" s="7" t="n">
        <f aca="false">ROUND(I1702*K1702,0)</f>
        <v>75943</v>
      </c>
      <c r="N1702" s="7" t="n">
        <f aca="false">ROUND(J1702*L1702,0)</f>
        <v>21259</v>
      </c>
      <c r="O1702" s="7" t="n">
        <f aca="false">M1702+N1702</f>
        <v>97202</v>
      </c>
    </row>
    <row r="1703" customFormat="false" ht="12.75" hidden="false" customHeight="false" outlineLevel="0" collapsed="false">
      <c r="A1703" s="44" t="n">
        <f aca="false">A1702+1</f>
        <v>1668</v>
      </c>
      <c r="G1703" s="47" t="n">
        <v>38412</v>
      </c>
      <c r="H1703" s="77" t="n">
        <v>4</v>
      </c>
      <c r="I1703" s="55" t="n">
        <v>0.1795</v>
      </c>
      <c r="J1703" s="56" t="n">
        <f aca="false">INDEX($Q$2:$S$35,MATCH(H1703,$Q$2:$Q$35,0),3)</f>
        <v>0.0572</v>
      </c>
      <c r="K1703" s="7" t="n">
        <v>468410</v>
      </c>
      <c r="L1703" s="7" t="n">
        <v>397296</v>
      </c>
      <c r="M1703" s="7" t="n">
        <f aca="false">ROUND(I1703*K1703,0)</f>
        <v>84080</v>
      </c>
      <c r="N1703" s="7" t="n">
        <f aca="false">ROUND(J1703*L1703,0)</f>
        <v>22725</v>
      </c>
      <c r="O1703" s="7" t="n">
        <f aca="false">M1703+N1703</f>
        <v>106805</v>
      </c>
    </row>
    <row r="1704" customFormat="false" ht="12.75" hidden="false" customHeight="false" outlineLevel="0" collapsed="false">
      <c r="A1704" s="44" t="n">
        <f aca="false">A1703+1</f>
        <v>1669</v>
      </c>
      <c r="G1704" s="47" t="n">
        <v>38443</v>
      </c>
      <c r="H1704" s="77" t="n">
        <v>4</v>
      </c>
      <c r="I1704" s="55" t="n">
        <v>0.1287</v>
      </c>
      <c r="J1704" s="56" t="n">
        <f aca="false">INDEX($Q$2:$S$35,MATCH(H1704,$Q$2:$Q$35,0),3)</f>
        <v>0.0572</v>
      </c>
      <c r="K1704" s="7" t="n">
        <v>453300</v>
      </c>
      <c r="L1704" s="7" t="n">
        <v>0</v>
      </c>
      <c r="M1704" s="7" t="n">
        <f aca="false">ROUND(I1704*K1704,0)</f>
        <v>58340</v>
      </c>
      <c r="N1704" s="7" t="n">
        <f aca="false">ROUND(J1704*L1704,0)</f>
        <v>0</v>
      </c>
      <c r="O1704" s="7" t="n">
        <f aca="false">M1704+N1704</f>
        <v>58340</v>
      </c>
    </row>
    <row r="1705" customFormat="false" ht="12.75" hidden="false" customHeight="false" outlineLevel="0" collapsed="false">
      <c r="A1705" s="44" t="n">
        <f aca="false">A1704+1</f>
        <v>1670</v>
      </c>
      <c r="G1705" s="47" t="n">
        <v>38473</v>
      </c>
      <c r="H1705" s="77" t="n">
        <v>4</v>
      </c>
      <c r="I1705" s="55" t="n">
        <v>0.1287</v>
      </c>
      <c r="J1705" s="56" t="n">
        <f aca="false">INDEX($Q$2:$S$35,MATCH(H1705,$Q$2:$Q$35,0),3)</f>
        <v>0.0572</v>
      </c>
      <c r="K1705" s="7" t="n">
        <v>468410</v>
      </c>
      <c r="L1705" s="7" t="n">
        <v>0</v>
      </c>
      <c r="M1705" s="7" t="n">
        <f aca="false">ROUND(I1705*K1705,0)</f>
        <v>60284</v>
      </c>
      <c r="N1705" s="7" t="n">
        <f aca="false">ROUND(J1705*L1705,0)</f>
        <v>0</v>
      </c>
      <c r="O1705" s="7" t="n">
        <f aca="false">M1705+N1705</f>
        <v>60284</v>
      </c>
    </row>
    <row r="1706" customFormat="false" ht="12.75" hidden="false" customHeight="false" outlineLevel="0" collapsed="false">
      <c r="A1706" s="44" t="n">
        <f aca="false">A1705+1</f>
        <v>1671</v>
      </c>
      <c r="G1706" s="47" t="n">
        <v>38504</v>
      </c>
      <c r="H1706" s="77" t="n">
        <v>4</v>
      </c>
      <c r="I1706" s="55" t="n">
        <v>0.1287</v>
      </c>
      <c r="J1706" s="56" t="n">
        <f aca="false">INDEX($Q$2:$S$35,MATCH(H1706,$Q$2:$Q$35,0),3)</f>
        <v>0.0572</v>
      </c>
      <c r="K1706" s="7" t="n">
        <v>453300</v>
      </c>
      <c r="L1706" s="7" t="n">
        <v>0</v>
      </c>
      <c r="M1706" s="7" t="n">
        <f aca="false">ROUND(I1706*K1706,0)</f>
        <v>58340</v>
      </c>
      <c r="N1706" s="7" t="n">
        <f aca="false">ROUND(J1706*L1706,0)</f>
        <v>0</v>
      </c>
      <c r="O1706" s="7" t="n">
        <f aca="false">M1706+N1706</f>
        <v>58340</v>
      </c>
    </row>
    <row r="1707" customFormat="false" ht="12.75" hidden="false" customHeight="false" outlineLevel="0" collapsed="false">
      <c r="A1707" s="44" t="n">
        <f aca="false">A1706+1</f>
        <v>1672</v>
      </c>
      <c r="G1707" s="47" t="n">
        <v>38534</v>
      </c>
      <c r="H1707" s="77" t="n">
        <v>4</v>
      </c>
      <c r="I1707" s="55" t="n">
        <v>0.1287</v>
      </c>
      <c r="J1707" s="56" t="n">
        <f aca="false">INDEX($Q$2:$S$35,MATCH(H1707,$Q$2:$Q$35,0),3)</f>
        <v>0.0572</v>
      </c>
      <c r="K1707" s="7" t="n">
        <v>468410</v>
      </c>
      <c r="L1707" s="7" t="n">
        <v>0</v>
      </c>
      <c r="M1707" s="7" t="n">
        <f aca="false">ROUND(I1707*K1707,0)</f>
        <v>60284</v>
      </c>
      <c r="N1707" s="7" t="n">
        <f aca="false">ROUND(J1707*L1707,0)</f>
        <v>0</v>
      </c>
      <c r="O1707" s="7" t="n">
        <f aca="false">M1707+N1707</f>
        <v>60284</v>
      </c>
    </row>
    <row r="1708" customFormat="false" ht="12.75" hidden="false" customHeight="false" outlineLevel="0" collapsed="false">
      <c r="A1708" s="44" t="n">
        <f aca="false">A1707+1</f>
        <v>1673</v>
      </c>
      <c r="G1708" s="47" t="n">
        <v>38565</v>
      </c>
      <c r="H1708" s="77" t="n">
        <v>4</v>
      </c>
      <c r="I1708" s="55" t="n">
        <v>0.1287</v>
      </c>
      <c r="J1708" s="56" t="n">
        <f aca="false">INDEX($Q$2:$S$35,MATCH(H1708,$Q$2:$Q$35,0),3)</f>
        <v>0.0572</v>
      </c>
      <c r="K1708" s="7" t="n">
        <v>468410</v>
      </c>
      <c r="L1708" s="7" t="n">
        <v>4692</v>
      </c>
      <c r="M1708" s="7" t="n">
        <f aca="false">ROUND(I1708*K1708,0)</f>
        <v>60284</v>
      </c>
      <c r="N1708" s="7" t="n">
        <f aca="false">ROUND(J1708*L1708,0)</f>
        <v>268</v>
      </c>
      <c r="O1708" s="7" t="n">
        <f aca="false">M1708+N1708</f>
        <v>60552</v>
      </c>
    </row>
    <row r="1709" customFormat="false" ht="12.75" hidden="false" customHeight="false" outlineLevel="0" collapsed="false">
      <c r="A1709" s="44" t="n">
        <f aca="false">A1708+1</f>
        <v>1674</v>
      </c>
      <c r="G1709" s="47" t="n">
        <v>38596</v>
      </c>
      <c r="H1709" s="77" t="n">
        <v>4</v>
      </c>
      <c r="I1709" s="55" t="n">
        <v>0.1287</v>
      </c>
      <c r="J1709" s="56" t="n">
        <f aca="false">INDEX($Q$2:$S$35,MATCH(H1709,$Q$2:$Q$35,0),3)</f>
        <v>0.0572</v>
      </c>
      <c r="K1709" s="7" t="n">
        <v>453300</v>
      </c>
      <c r="L1709" s="7" t="n">
        <v>0</v>
      </c>
      <c r="M1709" s="7" t="n">
        <f aca="false">ROUND(I1709*K1709,0)</f>
        <v>58340</v>
      </c>
      <c r="N1709" s="7" t="n">
        <f aca="false">ROUND(J1709*L1709,0)</f>
        <v>0</v>
      </c>
      <c r="O1709" s="7" t="n">
        <f aca="false">M1709+N1709</f>
        <v>58340</v>
      </c>
    </row>
    <row r="1710" customFormat="false" ht="12.75" hidden="false" customHeight="false" outlineLevel="0" collapsed="false">
      <c r="A1710" s="44" t="n">
        <f aca="false">A1709+1</f>
        <v>1675</v>
      </c>
      <c r="G1710" s="47" t="n">
        <v>38626</v>
      </c>
      <c r="H1710" s="77" t="n">
        <v>4</v>
      </c>
      <c r="I1710" s="55" t="n">
        <v>0.1287</v>
      </c>
      <c r="J1710" s="56" t="n">
        <f aca="false">INDEX($Q$2:$S$35,MATCH(H1710,$Q$2:$Q$35,0),3)</f>
        <v>0.0572</v>
      </c>
      <c r="K1710" s="18" t="n">
        <v>468410</v>
      </c>
      <c r="L1710" s="18" t="n">
        <v>0</v>
      </c>
      <c r="M1710" s="18" t="n">
        <f aca="false">ROUND(I1710*K1710,0)</f>
        <v>60284</v>
      </c>
      <c r="N1710" s="18" t="n">
        <f aca="false">ROUND(J1710*L1710,0)</f>
        <v>0</v>
      </c>
      <c r="O1710" s="18" t="n">
        <f aca="false">M1710+N1710</f>
        <v>60284</v>
      </c>
    </row>
    <row r="1711" customFormat="false" ht="12.75" hidden="false" customHeight="false" outlineLevel="0" collapsed="false">
      <c r="A1711" s="44" t="n">
        <f aca="false">A1710+1</f>
        <v>1676</v>
      </c>
      <c r="H1711" s="77"/>
      <c r="K1711" s="7"/>
      <c r="L1711" s="7"/>
      <c r="M1711" s="7"/>
      <c r="N1711" s="7"/>
      <c r="O1711" s="7"/>
    </row>
    <row r="1712" customFormat="false" ht="12.75" hidden="false" customHeight="false" outlineLevel="0" collapsed="false">
      <c r="A1712" s="44" t="n">
        <f aca="false">A1711+1</f>
        <v>1677</v>
      </c>
      <c r="F1712" s="27" t="s">
        <v>0</v>
      </c>
      <c r="H1712" s="77" t="n">
        <v>4</v>
      </c>
      <c r="K1712" s="18" t="n">
        <f aca="false">SUM(K1699:K1710)</f>
        <v>5515150</v>
      </c>
      <c r="L1712" s="18" t="n">
        <f aca="false">SUM(L1699:L1710)</f>
        <v>779816</v>
      </c>
      <c r="M1712" s="18" t="n">
        <f aca="false">SUM(M1699:M1710)</f>
        <v>825706</v>
      </c>
      <c r="N1712" s="18" t="n">
        <f aca="false">SUM(N1699:N1710)</f>
        <v>44605</v>
      </c>
      <c r="O1712" s="18" t="n">
        <f aca="false">SUM(O1699:O1710)</f>
        <v>870311</v>
      </c>
    </row>
    <row r="1713" customFormat="false" ht="12.75" hidden="false" customHeight="false" outlineLevel="0" collapsed="false">
      <c r="A1713" s="44" t="n">
        <f aca="false">A1712+1</f>
        <v>1678</v>
      </c>
      <c r="H1713" s="77"/>
      <c r="K1713" s="7"/>
      <c r="L1713" s="7"/>
      <c r="M1713" s="7"/>
      <c r="N1713" s="7"/>
      <c r="O1713" s="7"/>
    </row>
    <row r="1714" customFormat="false" ht="12.75" hidden="false" customHeight="false" outlineLevel="0" collapsed="false">
      <c r="A1714" s="44" t="n">
        <f aca="false">A1713+1</f>
        <v>1679</v>
      </c>
      <c r="C1714" s="27" t="s">
        <v>1</v>
      </c>
      <c r="F1714" s="27" t="s">
        <v>84</v>
      </c>
      <c r="G1714" s="47" t="n">
        <v>38292</v>
      </c>
      <c r="H1714" s="77" t="n">
        <v>104</v>
      </c>
      <c r="I1714" s="55" t="n">
        <f aca="false">INDEX($Q$2:$S$35,MATCH(H1714,$Q$2:$Q$35,0),2)</f>
        <v>0.359</v>
      </c>
      <c r="J1714" s="56" t="n">
        <f aca="false">INDEX($Q$2:$S$35,MATCH(H1714,$Q$2:$Q$35,0),3)</f>
        <v>0.0548</v>
      </c>
      <c r="K1714" s="7" t="n">
        <v>0</v>
      </c>
      <c r="L1714" s="7" t="n">
        <v>450534</v>
      </c>
      <c r="M1714" s="7" t="n">
        <f aca="false">ROUND(I1714*K1714,0)</f>
        <v>0</v>
      </c>
      <c r="N1714" s="7" t="n">
        <f aca="false">ROUND(J1714*L1714,0)</f>
        <v>24689</v>
      </c>
      <c r="O1714" s="7" t="n">
        <f aca="false">M1714+N1714</f>
        <v>24689</v>
      </c>
    </row>
    <row r="1715" customFormat="false" ht="12.75" hidden="false" customHeight="false" outlineLevel="0" collapsed="false">
      <c r="A1715" s="44" t="n">
        <f aca="false">A1714+1</f>
        <v>1680</v>
      </c>
      <c r="G1715" s="47" t="n">
        <v>38322</v>
      </c>
      <c r="H1715" s="77" t="n">
        <v>104</v>
      </c>
      <c r="I1715" s="55" t="n">
        <f aca="false">INDEX($Q$2:$S$35,MATCH(H1715,$Q$2:$Q$35,0),2)</f>
        <v>0.359</v>
      </c>
      <c r="J1715" s="56" t="n">
        <f aca="false">INDEX($Q$2:$S$35,MATCH(H1715,$Q$2:$Q$35,0),3)</f>
        <v>0.0548</v>
      </c>
      <c r="K1715" s="7" t="n">
        <v>0</v>
      </c>
      <c r="L1715" s="7" t="n">
        <v>414301</v>
      </c>
      <c r="M1715" s="7" t="n">
        <f aca="false">ROUND(I1715*K1715,0)</f>
        <v>0</v>
      </c>
      <c r="N1715" s="7" t="n">
        <f aca="false">ROUND(J1715*L1715,0)</f>
        <v>22704</v>
      </c>
      <c r="O1715" s="7" t="n">
        <f aca="false">M1715+N1715</f>
        <v>22704</v>
      </c>
    </row>
    <row r="1716" customFormat="false" ht="12.75" hidden="false" customHeight="false" outlineLevel="0" collapsed="false">
      <c r="A1716" s="44" t="n">
        <f aca="false">A1715+1</f>
        <v>1681</v>
      </c>
      <c r="G1716" s="47" t="n">
        <v>38353</v>
      </c>
      <c r="H1716" s="77" t="n">
        <v>104</v>
      </c>
      <c r="I1716" s="55" t="n">
        <f aca="false">INDEX($Q$2:$S$35,MATCH(H1716,$Q$2:$Q$35,0),2)</f>
        <v>0.359</v>
      </c>
      <c r="J1716" s="56" t="n">
        <f aca="false">INDEX($Q$2:$S$35,MATCH(H1716,$Q$2:$Q$35,0),3)</f>
        <v>0.0548</v>
      </c>
      <c r="K1716" s="7" t="n">
        <v>0</v>
      </c>
      <c r="L1716" s="7" t="n">
        <v>427256</v>
      </c>
      <c r="M1716" s="7" t="n">
        <f aca="false">ROUND(I1716*K1716,0)</f>
        <v>0</v>
      </c>
      <c r="N1716" s="7" t="n">
        <f aca="false">ROUND(J1716*L1716,0)</f>
        <v>23414</v>
      </c>
      <c r="O1716" s="7" t="n">
        <f aca="false">M1716+N1716</f>
        <v>23414</v>
      </c>
    </row>
    <row r="1717" customFormat="false" ht="12.75" hidden="false" customHeight="false" outlineLevel="0" collapsed="false">
      <c r="A1717" s="44" t="n">
        <f aca="false">A1716+1</f>
        <v>1682</v>
      </c>
      <c r="G1717" s="47" t="n">
        <v>38384</v>
      </c>
      <c r="H1717" s="77" t="n">
        <v>104</v>
      </c>
      <c r="I1717" s="55" t="n">
        <f aca="false">INDEX($Q$2:$S$35,MATCH(H1717,$Q$2:$Q$35,0),2)</f>
        <v>0.359</v>
      </c>
      <c r="J1717" s="56" t="n">
        <f aca="false">INDEX($Q$2:$S$35,MATCH(H1717,$Q$2:$Q$35,0),3)</f>
        <v>0.0548</v>
      </c>
      <c r="K1717" s="7" t="n">
        <v>0</v>
      </c>
      <c r="L1717" s="7" t="n">
        <v>66497</v>
      </c>
      <c r="M1717" s="7" t="n">
        <f aca="false">ROUND(I1717*K1717,0)</f>
        <v>0</v>
      </c>
      <c r="N1717" s="7" t="n">
        <f aca="false">ROUND(J1717*L1717,0)</f>
        <v>3644</v>
      </c>
      <c r="O1717" s="7" t="n">
        <f aca="false">M1717+N1717</f>
        <v>3644</v>
      </c>
    </row>
    <row r="1718" customFormat="false" ht="12.75" hidden="false" customHeight="false" outlineLevel="0" collapsed="false">
      <c r="A1718" s="44" t="n">
        <f aca="false">A1717+1</f>
        <v>1683</v>
      </c>
      <c r="G1718" s="47" t="n">
        <v>38412</v>
      </c>
      <c r="H1718" s="77" t="n">
        <v>104</v>
      </c>
      <c r="I1718" s="55" t="n">
        <f aca="false">INDEX($Q$2:$S$35,MATCH(H1718,$Q$2:$Q$35,0),2)</f>
        <v>0.359</v>
      </c>
      <c r="J1718" s="56" t="n">
        <f aca="false">INDEX($Q$2:$S$35,MATCH(H1718,$Q$2:$Q$35,0),3)</f>
        <v>0.0548</v>
      </c>
      <c r="K1718" s="7" t="n">
        <v>0</v>
      </c>
      <c r="L1718" s="7" t="n">
        <v>71083</v>
      </c>
      <c r="M1718" s="7" t="n">
        <f aca="false">ROUND(I1718*K1718,0)</f>
        <v>0</v>
      </c>
      <c r="N1718" s="7" t="n">
        <f aca="false">ROUND(J1718*L1718,0)</f>
        <v>3895</v>
      </c>
      <c r="O1718" s="7" t="n">
        <f aca="false">M1718+N1718</f>
        <v>3895</v>
      </c>
    </row>
    <row r="1719" customFormat="false" ht="12.75" hidden="false" customHeight="false" outlineLevel="0" collapsed="false">
      <c r="A1719" s="44" t="n">
        <f aca="false">A1718+1</f>
        <v>1684</v>
      </c>
      <c r="G1719" s="47" t="n">
        <v>38443</v>
      </c>
      <c r="H1719" s="77" t="n">
        <v>104</v>
      </c>
      <c r="I1719" s="55" t="n">
        <f aca="false">INDEX($Q$2:$S$35,MATCH(H1719,$Q$2:$Q$35,0),2)</f>
        <v>0.359</v>
      </c>
      <c r="J1719" s="56" t="n">
        <f aca="false">INDEX($Q$2:$S$35,MATCH(H1719,$Q$2:$Q$35,0),3)</f>
        <v>0.0548</v>
      </c>
      <c r="K1719" s="7" t="n">
        <v>0</v>
      </c>
      <c r="L1719" s="7" t="n">
        <v>453300</v>
      </c>
      <c r="M1719" s="7" t="n">
        <f aca="false">ROUND(I1719*K1719,0)</f>
        <v>0</v>
      </c>
      <c r="N1719" s="7" t="n">
        <f aca="false">ROUND(J1719*L1719,0)</f>
        <v>24841</v>
      </c>
      <c r="O1719" s="7" t="n">
        <f aca="false">M1719+N1719</f>
        <v>24841</v>
      </c>
    </row>
    <row r="1720" customFormat="false" ht="12.75" hidden="false" customHeight="false" outlineLevel="0" collapsed="false">
      <c r="A1720" s="44" t="n">
        <f aca="false">A1719+1</f>
        <v>1685</v>
      </c>
      <c r="G1720" s="47" t="n">
        <v>38473</v>
      </c>
      <c r="H1720" s="77" t="n">
        <v>104</v>
      </c>
      <c r="I1720" s="55" t="n">
        <f aca="false">INDEX($Q$2:$S$35,MATCH(H1720,$Q$2:$Q$35,0),2)</f>
        <v>0.359</v>
      </c>
      <c r="J1720" s="56" t="n">
        <f aca="false">INDEX($Q$2:$S$35,MATCH(H1720,$Q$2:$Q$35,0),3)</f>
        <v>0.0548</v>
      </c>
      <c r="K1720" s="7" t="n">
        <v>0</v>
      </c>
      <c r="L1720" s="7" t="n">
        <v>468410</v>
      </c>
      <c r="M1720" s="7" t="n">
        <f aca="false">ROUND(I1720*K1720,0)</f>
        <v>0</v>
      </c>
      <c r="N1720" s="7" t="n">
        <f aca="false">ROUND(J1720*L1720,0)</f>
        <v>25669</v>
      </c>
      <c r="O1720" s="7" t="n">
        <f aca="false">M1720+N1720</f>
        <v>25669</v>
      </c>
    </row>
    <row r="1721" customFormat="false" ht="12.75" hidden="false" customHeight="false" outlineLevel="0" collapsed="false">
      <c r="A1721" s="44" t="n">
        <f aca="false">A1720+1</f>
        <v>1686</v>
      </c>
      <c r="G1721" s="47" t="n">
        <v>38504</v>
      </c>
      <c r="H1721" s="77" t="n">
        <v>104</v>
      </c>
      <c r="I1721" s="55" t="n">
        <f aca="false">INDEX($Q$2:$S$35,MATCH(H1721,$Q$2:$Q$35,0),2)</f>
        <v>0.359</v>
      </c>
      <c r="J1721" s="56" t="n">
        <f aca="false">INDEX($Q$2:$S$35,MATCH(H1721,$Q$2:$Q$35,0),3)</f>
        <v>0.0548</v>
      </c>
      <c r="K1721" s="7" t="n">
        <v>0</v>
      </c>
      <c r="L1721" s="7" t="n">
        <v>453294</v>
      </c>
      <c r="M1721" s="7" t="n">
        <f aca="false">ROUND(I1721*K1721,0)</f>
        <v>0</v>
      </c>
      <c r="N1721" s="7" t="n">
        <f aca="false">ROUND(J1721*L1721,0)</f>
        <v>24841</v>
      </c>
      <c r="O1721" s="7" t="n">
        <f aca="false">M1721+N1721</f>
        <v>24841</v>
      </c>
    </row>
    <row r="1722" customFormat="false" ht="12.75" hidden="false" customHeight="false" outlineLevel="0" collapsed="false">
      <c r="A1722" s="44" t="n">
        <f aca="false">A1721+1</f>
        <v>1687</v>
      </c>
      <c r="G1722" s="47" t="n">
        <v>38534</v>
      </c>
      <c r="H1722" s="77" t="n">
        <v>104</v>
      </c>
      <c r="I1722" s="55" t="n">
        <f aca="false">INDEX($Q$2:$S$35,MATCH(H1722,$Q$2:$Q$35,0),2)</f>
        <v>0.359</v>
      </c>
      <c r="J1722" s="56" t="n">
        <f aca="false">INDEX($Q$2:$S$35,MATCH(H1722,$Q$2:$Q$35,0),3)</f>
        <v>0.0548</v>
      </c>
      <c r="K1722" s="7" t="n">
        <v>0</v>
      </c>
      <c r="L1722" s="7" t="n">
        <v>463758</v>
      </c>
      <c r="M1722" s="7" t="n">
        <f aca="false">ROUND(I1722*K1722,0)</f>
        <v>0</v>
      </c>
      <c r="N1722" s="7" t="n">
        <f aca="false">ROUND(J1722*L1722,0)</f>
        <v>25414</v>
      </c>
      <c r="O1722" s="7" t="n">
        <f aca="false">M1722+N1722</f>
        <v>25414</v>
      </c>
    </row>
    <row r="1723" customFormat="false" ht="12.75" hidden="false" customHeight="false" outlineLevel="0" collapsed="false">
      <c r="A1723" s="44" t="n">
        <f aca="false">A1722+1</f>
        <v>1688</v>
      </c>
      <c r="G1723" s="47" t="n">
        <v>38565</v>
      </c>
      <c r="H1723" s="77" t="n">
        <v>104</v>
      </c>
      <c r="I1723" s="55" t="n">
        <f aca="false">INDEX($Q$2:$S$35,MATCH(H1723,$Q$2:$Q$35,0),2)</f>
        <v>0.359</v>
      </c>
      <c r="J1723" s="56" t="n">
        <f aca="false">INDEX($Q$2:$S$35,MATCH(H1723,$Q$2:$Q$35,0),3)</f>
        <v>0.0548</v>
      </c>
      <c r="K1723" s="7" t="n">
        <v>0</v>
      </c>
      <c r="L1723" s="7" t="n">
        <v>463685</v>
      </c>
      <c r="M1723" s="7" t="n">
        <f aca="false">ROUND(I1723*K1723,0)</f>
        <v>0</v>
      </c>
      <c r="N1723" s="7" t="n">
        <f aca="false">ROUND(J1723*L1723,0)</f>
        <v>25410</v>
      </c>
      <c r="O1723" s="7" t="n">
        <f aca="false">M1723+N1723</f>
        <v>25410</v>
      </c>
    </row>
    <row r="1724" customFormat="false" ht="12.75" hidden="false" customHeight="false" outlineLevel="0" collapsed="false">
      <c r="A1724" s="44" t="n">
        <f aca="false">A1723+1</f>
        <v>1689</v>
      </c>
      <c r="G1724" s="47" t="n">
        <v>38596</v>
      </c>
      <c r="H1724" s="77" t="n">
        <v>104</v>
      </c>
      <c r="I1724" s="55" t="n">
        <f aca="false">INDEX($Q$2:$S$35,MATCH(H1724,$Q$2:$Q$35,0),2)</f>
        <v>0.359</v>
      </c>
      <c r="J1724" s="56" t="n">
        <f aca="false">INDEX($Q$2:$S$35,MATCH(H1724,$Q$2:$Q$35,0),3)</f>
        <v>0.0548</v>
      </c>
      <c r="K1724" s="7" t="n">
        <v>0</v>
      </c>
      <c r="L1724" s="7" t="n">
        <v>452323</v>
      </c>
      <c r="M1724" s="7" t="n">
        <f aca="false">ROUND(I1724*K1724,0)</f>
        <v>0</v>
      </c>
      <c r="N1724" s="7" t="n">
        <f aca="false">ROUND(J1724*L1724,0)</f>
        <v>24787</v>
      </c>
      <c r="O1724" s="7" t="n">
        <f aca="false">M1724+N1724</f>
        <v>24787</v>
      </c>
    </row>
    <row r="1725" customFormat="false" ht="12.75" hidden="false" customHeight="false" outlineLevel="0" collapsed="false">
      <c r="A1725" s="44" t="n">
        <f aca="false">A1724+1</f>
        <v>1690</v>
      </c>
      <c r="G1725" s="47" t="n">
        <v>38626</v>
      </c>
      <c r="H1725" s="77" t="n">
        <v>104</v>
      </c>
      <c r="I1725" s="55" t="n">
        <f aca="false">INDEX($Q$2:$S$35,MATCH(H1725,$Q$2:$Q$35,0),2)</f>
        <v>0.359</v>
      </c>
      <c r="J1725" s="56" t="n">
        <f aca="false">INDEX($Q$2:$S$35,MATCH(H1725,$Q$2:$Q$35,0),3)</f>
        <v>0.0548</v>
      </c>
      <c r="K1725" s="18" t="n">
        <v>0</v>
      </c>
      <c r="L1725" s="18" t="n">
        <v>468410</v>
      </c>
      <c r="M1725" s="18" t="n">
        <f aca="false">ROUND(I1725*K1725,0)</f>
        <v>0</v>
      </c>
      <c r="N1725" s="18" t="n">
        <f aca="false">ROUND(J1725*L1725,0)</f>
        <v>25669</v>
      </c>
      <c r="O1725" s="18" t="n">
        <f aca="false">M1725+N1725</f>
        <v>25669</v>
      </c>
    </row>
    <row r="1726" customFormat="false" ht="12.75" hidden="false" customHeight="false" outlineLevel="0" collapsed="false">
      <c r="A1726" s="44" t="n">
        <f aca="false">A1725+1</f>
        <v>1691</v>
      </c>
      <c r="H1726" s="77"/>
      <c r="K1726" s="7"/>
      <c r="L1726" s="7"/>
      <c r="M1726" s="7"/>
      <c r="N1726" s="7"/>
      <c r="O1726" s="7"/>
    </row>
    <row r="1727" customFormat="false" ht="12.75" hidden="false" customHeight="false" outlineLevel="0" collapsed="false">
      <c r="A1727" s="44" t="n">
        <f aca="false">A1726+1</f>
        <v>1692</v>
      </c>
      <c r="F1727" s="27" t="s">
        <v>0</v>
      </c>
      <c r="H1727" s="77" t="n">
        <v>104</v>
      </c>
      <c r="K1727" s="7" t="n">
        <f aca="false">SUM(K1714:K1725)</f>
        <v>0</v>
      </c>
      <c r="L1727" s="7" t="n">
        <f aca="false">SUM(L1714:L1725)</f>
        <v>4652851</v>
      </c>
      <c r="M1727" s="7" t="n">
        <f aca="false">SUM(M1714:M1725)</f>
        <v>0</v>
      </c>
      <c r="N1727" s="7" t="n">
        <f aca="false">SUM(N1714:N1725)</f>
        <v>254977</v>
      </c>
      <c r="O1727" s="7" t="n">
        <f aca="false">SUM(O1714:O1725)</f>
        <v>254977</v>
      </c>
    </row>
    <row r="1728" customFormat="false" ht="13.5" hidden="false" customHeight="false" outlineLevel="0" collapsed="false">
      <c r="A1728" s="44" t="n">
        <f aca="false">A1727+1</f>
        <v>1693</v>
      </c>
      <c r="F1728" s="27" t="s">
        <v>122</v>
      </c>
      <c r="H1728" s="77"/>
      <c r="K1728" s="20" t="n">
        <f aca="false">SUM(K1727,K1712)</f>
        <v>5515150</v>
      </c>
      <c r="L1728" s="20" t="n">
        <f aca="false">SUM(L1727,L1712)</f>
        <v>5432667</v>
      </c>
      <c r="M1728" s="20" t="n">
        <f aca="false">SUM(M1727,M1712)</f>
        <v>825706</v>
      </c>
      <c r="N1728" s="20" t="n">
        <f aca="false">SUM(N1727,N1712)</f>
        <v>299582</v>
      </c>
      <c r="O1728" s="20" t="n">
        <f aca="false">SUM(O1727,O1712)</f>
        <v>1125288</v>
      </c>
    </row>
    <row r="1729" customFormat="false" ht="13.5" hidden="false" customHeight="false" outlineLevel="0" collapsed="false">
      <c r="A1729" s="44" t="n">
        <f aca="false">A1728+1</f>
        <v>1694</v>
      </c>
      <c r="H1729" s="77"/>
      <c r="K1729" s="7"/>
      <c r="L1729" s="7"/>
      <c r="M1729" s="7"/>
      <c r="N1729" s="7"/>
      <c r="O1729" s="7"/>
    </row>
    <row r="1730" customFormat="false" ht="12.75" hidden="false" customHeight="false" outlineLevel="0" collapsed="false">
      <c r="A1730" s="44" t="n">
        <f aca="false">A1729+1</f>
        <v>1695</v>
      </c>
      <c r="C1730" s="27" t="s">
        <v>1</v>
      </c>
      <c r="E1730" s="27" t="s">
        <v>17</v>
      </c>
      <c r="F1730" s="27" t="s">
        <v>86</v>
      </c>
      <c r="G1730" s="47" t="n">
        <v>38292</v>
      </c>
      <c r="H1730" s="77" t="n">
        <v>4</v>
      </c>
      <c r="I1730" s="55" t="n">
        <f aca="false">INDEX($Q$2:$S$35,MATCH(H1730,$Q$2:$Q$35,0),2)</f>
        <v>0.389</v>
      </c>
      <c r="J1730" s="56" t="n">
        <f aca="false">INDEX($Q$2:$S$35,MATCH(H1730,$Q$2:$Q$35,0),3)</f>
        <v>0.0572</v>
      </c>
      <c r="K1730" s="7" t="n">
        <v>781380</v>
      </c>
      <c r="L1730" s="7" t="n">
        <v>556280</v>
      </c>
      <c r="M1730" s="7" t="n">
        <f aca="false">ROUND(I1730*K1730,0)</f>
        <v>303957</v>
      </c>
      <c r="N1730" s="7" t="n">
        <f aca="false">ROUND(J1730*L1730,0)</f>
        <v>31819</v>
      </c>
      <c r="O1730" s="7" t="n">
        <f aca="false">M1730+N1730</f>
        <v>335776</v>
      </c>
    </row>
    <row r="1731" customFormat="false" ht="12.75" hidden="false" customHeight="false" outlineLevel="0" collapsed="false">
      <c r="A1731" s="44" t="n">
        <f aca="false">A1730+1</f>
        <v>1696</v>
      </c>
      <c r="E1731" s="27" t="s">
        <v>17</v>
      </c>
      <c r="G1731" s="47" t="n">
        <v>38322</v>
      </c>
      <c r="H1731" s="77" t="n">
        <v>4</v>
      </c>
      <c r="I1731" s="55" t="n">
        <f aca="false">INDEX($Q$2:$S$35,MATCH(H1731,$Q$2:$Q$35,0),2)</f>
        <v>0.389</v>
      </c>
      <c r="J1731" s="56" t="n">
        <f aca="false">INDEX($Q$2:$S$35,MATCH(H1731,$Q$2:$Q$35,0),3)</f>
        <v>0.0572</v>
      </c>
      <c r="K1731" s="7" t="n">
        <v>807426</v>
      </c>
      <c r="L1731" s="7" t="n">
        <v>574823</v>
      </c>
      <c r="M1731" s="7" t="n">
        <f aca="false">ROUND(I1731*K1731,0)</f>
        <v>314089</v>
      </c>
      <c r="N1731" s="7" t="n">
        <f aca="false">ROUND(J1731*L1731,0)</f>
        <v>32880</v>
      </c>
      <c r="O1731" s="7" t="n">
        <f aca="false">M1731+N1731</f>
        <v>346969</v>
      </c>
    </row>
    <row r="1732" customFormat="false" ht="12.75" hidden="false" customHeight="false" outlineLevel="0" collapsed="false">
      <c r="A1732" s="44" t="n">
        <f aca="false">A1731+1</f>
        <v>1697</v>
      </c>
      <c r="E1732" s="27" t="s">
        <v>17</v>
      </c>
      <c r="G1732" s="47" t="n">
        <v>38353</v>
      </c>
      <c r="H1732" s="77" t="n">
        <v>4</v>
      </c>
      <c r="I1732" s="55" t="n">
        <f aca="false">INDEX($Q$2:$S$35,MATCH(H1732,$Q$2:$Q$35,0),2)</f>
        <v>0.389</v>
      </c>
      <c r="J1732" s="56" t="n">
        <f aca="false">INDEX($Q$2:$S$35,MATCH(H1732,$Q$2:$Q$35,0),3)</f>
        <v>0.0572</v>
      </c>
      <c r="K1732" s="7" t="n">
        <v>807426</v>
      </c>
      <c r="L1732" s="7" t="n">
        <v>574823</v>
      </c>
      <c r="M1732" s="7" t="n">
        <f aca="false">ROUND(I1732*K1732,0)</f>
        <v>314089</v>
      </c>
      <c r="N1732" s="7" t="n">
        <f aca="false">ROUND(J1732*L1732,0)</f>
        <v>32880</v>
      </c>
      <c r="O1732" s="7" t="n">
        <f aca="false">M1732+N1732</f>
        <v>346969</v>
      </c>
    </row>
    <row r="1733" customFormat="false" ht="12.75" hidden="false" customHeight="false" outlineLevel="0" collapsed="false">
      <c r="A1733" s="44" t="n">
        <f aca="false">A1732+1</f>
        <v>1698</v>
      </c>
      <c r="E1733" s="27" t="s">
        <v>17</v>
      </c>
      <c r="G1733" s="47" t="n">
        <v>38384</v>
      </c>
      <c r="H1733" s="77" t="n">
        <v>4</v>
      </c>
      <c r="I1733" s="55" t="n">
        <f aca="false">INDEX($Q$2:$S$35,MATCH(H1733,$Q$2:$Q$35,0),2)</f>
        <v>0.389</v>
      </c>
      <c r="J1733" s="56" t="n">
        <f aca="false">INDEX($Q$2:$S$35,MATCH(H1733,$Q$2:$Q$35,0),3)</f>
        <v>0.0572</v>
      </c>
      <c r="K1733" s="7" t="n">
        <v>729288</v>
      </c>
      <c r="L1733" s="7" t="n">
        <v>519195</v>
      </c>
      <c r="M1733" s="7" t="n">
        <f aca="false">ROUND(I1733*K1733,0)</f>
        <v>283693</v>
      </c>
      <c r="N1733" s="7" t="n">
        <f aca="false">ROUND(J1733*L1733,0)</f>
        <v>29698</v>
      </c>
      <c r="O1733" s="7" t="n">
        <f aca="false">M1733+N1733</f>
        <v>313391</v>
      </c>
    </row>
    <row r="1734" customFormat="false" ht="12.75" hidden="false" customHeight="false" outlineLevel="0" collapsed="false">
      <c r="A1734" s="44" t="n">
        <f aca="false">A1733+1</f>
        <v>1699</v>
      </c>
      <c r="E1734" s="27" t="s">
        <v>17</v>
      </c>
      <c r="G1734" s="47" t="n">
        <v>38412</v>
      </c>
      <c r="H1734" s="77" t="n">
        <v>4</v>
      </c>
      <c r="I1734" s="55" t="n">
        <f aca="false">INDEX($Q$2:$S$35,MATCH(H1734,$Q$2:$Q$35,0),2)</f>
        <v>0.389</v>
      </c>
      <c r="J1734" s="56" t="n">
        <f aca="false">INDEX($Q$2:$S$35,MATCH(H1734,$Q$2:$Q$35,0),3)</f>
        <v>0.0572</v>
      </c>
      <c r="K1734" s="7" t="n">
        <v>807426</v>
      </c>
      <c r="L1734" s="7" t="n">
        <v>574824</v>
      </c>
      <c r="M1734" s="7" t="n">
        <f aca="false">ROUND(I1734*K1734,0)</f>
        <v>314089</v>
      </c>
      <c r="N1734" s="7" t="n">
        <f aca="false">ROUND(J1734*L1734,0)</f>
        <v>32880</v>
      </c>
      <c r="O1734" s="7" t="n">
        <f aca="false">M1734+N1734</f>
        <v>346969</v>
      </c>
    </row>
    <row r="1735" customFormat="false" ht="12.75" hidden="false" customHeight="false" outlineLevel="0" collapsed="false">
      <c r="A1735" s="44" t="n">
        <f aca="false">A1734+1</f>
        <v>1700</v>
      </c>
      <c r="E1735" s="27" t="s">
        <v>17</v>
      </c>
      <c r="G1735" s="47" t="n">
        <v>38443</v>
      </c>
      <c r="H1735" s="77" t="n">
        <v>4</v>
      </c>
      <c r="I1735" s="55" t="n">
        <f aca="false">INDEX($Q$2:$S$35,MATCH(H1735,$Q$2:$Q$35,0),2)</f>
        <v>0.389</v>
      </c>
      <c r="J1735" s="56" t="n">
        <f aca="false">INDEX($Q$2:$S$35,MATCH(H1735,$Q$2:$Q$35,0),3)</f>
        <v>0.0572</v>
      </c>
      <c r="K1735" s="7" t="n">
        <v>781380</v>
      </c>
      <c r="L1735" s="7" t="n">
        <v>275674</v>
      </c>
      <c r="M1735" s="7" t="n">
        <f aca="false">ROUND(I1735*K1735,0)</f>
        <v>303957</v>
      </c>
      <c r="N1735" s="7" t="n">
        <f aca="false">ROUND(J1735*L1735,0)</f>
        <v>15769</v>
      </c>
      <c r="O1735" s="7" t="n">
        <f aca="false">M1735+N1735</f>
        <v>319726</v>
      </c>
    </row>
    <row r="1736" customFormat="false" ht="12.75" hidden="false" customHeight="false" outlineLevel="0" collapsed="false">
      <c r="A1736" s="44" t="n">
        <f aca="false">A1735+1</f>
        <v>1701</v>
      </c>
      <c r="E1736" s="27" t="s">
        <v>17</v>
      </c>
      <c r="G1736" s="47" t="n">
        <v>38473</v>
      </c>
      <c r="H1736" s="77" t="n">
        <v>4</v>
      </c>
      <c r="I1736" s="55" t="n">
        <f aca="false">INDEX($Q$2:$S$35,MATCH(H1736,$Q$2:$Q$35,0),2)</f>
        <v>0.389</v>
      </c>
      <c r="J1736" s="56" t="n">
        <f aca="false">INDEX($Q$2:$S$35,MATCH(H1736,$Q$2:$Q$35,0),3)</f>
        <v>0.0572</v>
      </c>
      <c r="K1736" s="7" t="n">
        <v>807426</v>
      </c>
      <c r="L1736" s="7" t="n">
        <v>284863</v>
      </c>
      <c r="M1736" s="7" t="n">
        <f aca="false">ROUND(I1736*K1736,0)</f>
        <v>314089</v>
      </c>
      <c r="N1736" s="7" t="n">
        <f aca="false">ROUND(J1736*L1736,0)</f>
        <v>16294</v>
      </c>
      <c r="O1736" s="7" t="n">
        <f aca="false">M1736+N1736</f>
        <v>330383</v>
      </c>
    </row>
    <row r="1737" customFormat="false" ht="12.75" hidden="false" customHeight="false" outlineLevel="0" collapsed="false">
      <c r="A1737" s="44" t="n">
        <f aca="false">A1736+1</f>
        <v>1702</v>
      </c>
      <c r="E1737" s="27" t="s">
        <v>17</v>
      </c>
      <c r="G1737" s="47" t="n">
        <v>38504</v>
      </c>
      <c r="H1737" s="77" t="n">
        <v>4</v>
      </c>
      <c r="I1737" s="55" t="n">
        <f aca="false">INDEX($Q$2:$S$35,MATCH(H1737,$Q$2:$Q$35,0),2)</f>
        <v>0.389</v>
      </c>
      <c r="J1737" s="56" t="n">
        <f aca="false">INDEX($Q$2:$S$35,MATCH(H1737,$Q$2:$Q$35,0),3)</f>
        <v>0.0572</v>
      </c>
      <c r="K1737" s="7" t="n">
        <v>781380</v>
      </c>
      <c r="L1737" s="7" t="n">
        <v>275674</v>
      </c>
      <c r="M1737" s="7" t="n">
        <f aca="false">ROUND(I1737*K1737,0)</f>
        <v>303957</v>
      </c>
      <c r="N1737" s="7" t="n">
        <f aca="false">ROUND(J1737*L1737,0)</f>
        <v>15769</v>
      </c>
      <c r="O1737" s="7" t="n">
        <f aca="false">M1737+N1737</f>
        <v>319726</v>
      </c>
    </row>
    <row r="1738" customFormat="false" ht="12.75" hidden="false" customHeight="false" outlineLevel="0" collapsed="false">
      <c r="A1738" s="44" t="n">
        <f aca="false">A1737+1</f>
        <v>1703</v>
      </c>
      <c r="E1738" s="27" t="s">
        <v>17</v>
      </c>
      <c r="G1738" s="47" t="n">
        <v>38534</v>
      </c>
      <c r="H1738" s="77" t="n">
        <v>4</v>
      </c>
      <c r="I1738" s="55" t="n">
        <f aca="false">INDEX($Q$2:$S$35,MATCH(H1738,$Q$2:$Q$35,0),2)</f>
        <v>0.389</v>
      </c>
      <c r="J1738" s="56" t="n">
        <f aca="false">INDEX($Q$2:$S$35,MATCH(H1738,$Q$2:$Q$35,0),3)</f>
        <v>0.0572</v>
      </c>
      <c r="K1738" s="7" t="n">
        <v>807426</v>
      </c>
      <c r="L1738" s="7" t="n">
        <v>284863</v>
      </c>
      <c r="M1738" s="7" t="n">
        <f aca="false">ROUND(I1738*K1738,0)</f>
        <v>314089</v>
      </c>
      <c r="N1738" s="7" t="n">
        <f aca="false">ROUND(J1738*L1738,0)</f>
        <v>16294</v>
      </c>
      <c r="O1738" s="7" t="n">
        <f aca="false">M1738+N1738</f>
        <v>330383</v>
      </c>
    </row>
    <row r="1739" customFormat="false" ht="12.75" hidden="false" customHeight="false" outlineLevel="0" collapsed="false">
      <c r="A1739" s="44" t="n">
        <f aca="false">A1738+1</f>
        <v>1704</v>
      </c>
      <c r="E1739" s="27" t="s">
        <v>17</v>
      </c>
      <c r="G1739" s="47" t="n">
        <v>38565</v>
      </c>
      <c r="H1739" s="77" t="n">
        <v>4</v>
      </c>
      <c r="I1739" s="55" t="n">
        <f aca="false">INDEX($Q$2:$S$35,MATCH(H1739,$Q$2:$Q$35,0),2)</f>
        <v>0.389</v>
      </c>
      <c r="J1739" s="56" t="n">
        <f aca="false">INDEX($Q$2:$S$35,MATCH(H1739,$Q$2:$Q$35,0),3)</f>
        <v>0.0572</v>
      </c>
      <c r="K1739" s="7" t="n">
        <v>807426</v>
      </c>
      <c r="L1739" s="7" t="n">
        <v>284863</v>
      </c>
      <c r="M1739" s="7" t="n">
        <f aca="false">ROUND(I1739*K1739,0)</f>
        <v>314089</v>
      </c>
      <c r="N1739" s="7" t="n">
        <f aca="false">ROUND(J1739*L1739,0)</f>
        <v>16294</v>
      </c>
      <c r="O1739" s="7" t="n">
        <f aca="false">M1739+N1739</f>
        <v>330383</v>
      </c>
    </row>
    <row r="1740" customFormat="false" ht="12.75" hidden="false" customHeight="false" outlineLevel="0" collapsed="false">
      <c r="A1740" s="44" t="n">
        <f aca="false">A1739+1</f>
        <v>1705</v>
      </c>
      <c r="E1740" s="27" t="s">
        <v>17</v>
      </c>
      <c r="G1740" s="47" t="n">
        <v>38596</v>
      </c>
      <c r="H1740" s="77" t="n">
        <v>4</v>
      </c>
      <c r="I1740" s="55" t="n">
        <f aca="false">INDEX($Q$2:$S$35,MATCH(H1740,$Q$2:$Q$35,0),2)</f>
        <v>0.389</v>
      </c>
      <c r="J1740" s="56" t="n">
        <f aca="false">INDEX($Q$2:$S$35,MATCH(H1740,$Q$2:$Q$35,0),3)</f>
        <v>0.0572</v>
      </c>
      <c r="K1740" s="7" t="n">
        <v>781380</v>
      </c>
      <c r="L1740" s="7" t="n">
        <v>275674</v>
      </c>
      <c r="M1740" s="7" t="n">
        <f aca="false">ROUND(I1740*K1740,0)</f>
        <v>303957</v>
      </c>
      <c r="N1740" s="7" t="n">
        <f aca="false">ROUND(J1740*L1740,0)</f>
        <v>15769</v>
      </c>
      <c r="O1740" s="7" t="n">
        <f aca="false">M1740+N1740</f>
        <v>319726</v>
      </c>
    </row>
    <row r="1741" customFormat="false" ht="12.75" hidden="false" customHeight="false" outlineLevel="0" collapsed="false">
      <c r="A1741" s="44" t="n">
        <f aca="false">A1740+1</f>
        <v>1706</v>
      </c>
      <c r="E1741" s="27" t="s">
        <v>17</v>
      </c>
      <c r="G1741" s="47" t="n">
        <v>38626</v>
      </c>
      <c r="H1741" s="77" t="n">
        <v>4</v>
      </c>
      <c r="I1741" s="55" t="n">
        <f aca="false">INDEX($Q$2:$S$35,MATCH(H1741,$Q$2:$Q$35,0),2)</f>
        <v>0.389</v>
      </c>
      <c r="J1741" s="56" t="n">
        <f aca="false">INDEX($Q$2:$S$35,MATCH(H1741,$Q$2:$Q$35,0),3)</f>
        <v>0.0572</v>
      </c>
      <c r="K1741" s="18" t="n">
        <v>807426</v>
      </c>
      <c r="L1741" s="18" t="n">
        <v>284862</v>
      </c>
      <c r="M1741" s="18" t="n">
        <f aca="false">ROUND(I1741*K1741,0)</f>
        <v>314089</v>
      </c>
      <c r="N1741" s="18" t="n">
        <f aca="false">ROUND(J1741*L1741,0)</f>
        <v>16294</v>
      </c>
      <c r="O1741" s="18" t="n">
        <f aca="false">M1741+N1741</f>
        <v>330383</v>
      </c>
    </row>
    <row r="1742" customFormat="false" ht="12.75" hidden="false" customHeight="false" outlineLevel="0" collapsed="false">
      <c r="A1742" s="44" t="n">
        <f aca="false">A1741+1</f>
        <v>1707</v>
      </c>
      <c r="H1742" s="77"/>
      <c r="K1742" s="7"/>
      <c r="L1742" s="7"/>
      <c r="M1742" s="7"/>
      <c r="N1742" s="7"/>
      <c r="O1742" s="7"/>
    </row>
    <row r="1743" customFormat="false" ht="12.75" hidden="false" customHeight="false" outlineLevel="0" collapsed="false">
      <c r="A1743" s="44" t="n">
        <f aca="false">A1742+1</f>
        <v>1708</v>
      </c>
      <c r="F1743" s="27" t="s">
        <v>0</v>
      </c>
      <c r="H1743" s="77" t="n">
        <v>4</v>
      </c>
      <c r="K1743" s="7" t="n">
        <f aca="false">SUM(K1730:K1741)</f>
        <v>9506790</v>
      </c>
      <c r="L1743" s="7" t="n">
        <f aca="false">SUM(L1730:L1741)</f>
        <v>4766418</v>
      </c>
      <c r="M1743" s="7" t="n">
        <f aca="false">SUM(M1730:M1741)</f>
        <v>3698144</v>
      </c>
      <c r="N1743" s="7" t="n">
        <f aca="false">SUM(N1730:N1741)</f>
        <v>272640</v>
      </c>
      <c r="O1743" s="7" t="n">
        <f aca="false">SUM(O1730:O1741)</f>
        <v>3970784</v>
      </c>
    </row>
    <row r="1744" customFormat="false" ht="13.5" hidden="false" customHeight="false" outlineLevel="0" collapsed="false">
      <c r="A1744" s="44" t="n">
        <f aca="false">A1743+1</f>
        <v>1709</v>
      </c>
      <c r="F1744" s="27" t="s">
        <v>122</v>
      </c>
      <c r="H1744" s="77"/>
      <c r="K1744" s="20" t="n">
        <f aca="false">K1743</f>
        <v>9506790</v>
      </c>
      <c r="L1744" s="20" t="n">
        <f aca="false">L1743</f>
        <v>4766418</v>
      </c>
      <c r="M1744" s="20" t="n">
        <f aca="false">M1743</f>
        <v>3698144</v>
      </c>
      <c r="N1744" s="20" t="n">
        <f aca="false">N1743</f>
        <v>272640</v>
      </c>
      <c r="O1744" s="20" t="n">
        <f aca="false">O1743</f>
        <v>3970784</v>
      </c>
    </row>
    <row r="1745" customFormat="false" ht="13.5" hidden="false" customHeight="false" outlineLevel="0" collapsed="false">
      <c r="A1745" s="44" t="n">
        <f aca="false">A1744+1</f>
        <v>1710</v>
      </c>
      <c r="H1745" s="77"/>
      <c r="K1745" s="7"/>
      <c r="L1745" s="7"/>
      <c r="M1745" s="7"/>
      <c r="N1745" s="7"/>
      <c r="O1745" s="7"/>
    </row>
    <row r="1746" customFormat="false" ht="12.75" hidden="false" customHeight="false" outlineLevel="0" collapsed="false">
      <c r="A1746" s="44" t="n">
        <f aca="false">A1745+1</f>
        <v>1711</v>
      </c>
      <c r="C1746" s="27" t="s">
        <v>1</v>
      </c>
      <c r="F1746" s="27" t="s">
        <v>12</v>
      </c>
      <c r="G1746" s="47" t="n">
        <v>38292</v>
      </c>
      <c r="H1746" s="77" t="n">
        <v>4</v>
      </c>
      <c r="I1746" s="55" t="n">
        <f aca="false">INDEX($Q$2:$S$35,MATCH(H1746,$Q$2:$Q$35,0),2)</f>
        <v>0.389</v>
      </c>
      <c r="J1746" s="56" t="n">
        <f aca="false">INDEX($Q$2:$S$35,MATCH(H1746,$Q$2:$Q$35,0),3)</f>
        <v>0.0572</v>
      </c>
      <c r="K1746" s="7" t="n">
        <v>975600</v>
      </c>
      <c r="L1746" s="7" t="n">
        <v>965460</v>
      </c>
      <c r="M1746" s="7" t="n">
        <f aca="false">ROUND(I1746*K1746,0)</f>
        <v>379508</v>
      </c>
      <c r="N1746" s="7" t="n">
        <f aca="false">ROUND(J1746*L1746,0)</f>
        <v>55224</v>
      </c>
      <c r="O1746" s="7" t="n">
        <f aca="false">M1746+N1746</f>
        <v>434732</v>
      </c>
    </row>
    <row r="1747" customFormat="false" ht="12.75" hidden="false" customHeight="false" outlineLevel="0" collapsed="false">
      <c r="A1747" s="44" t="n">
        <f aca="false">A1746+1</f>
        <v>1712</v>
      </c>
      <c r="G1747" s="47" t="n">
        <v>38322</v>
      </c>
      <c r="H1747" s="77" t="n">
        <v>4</v>
      </c>
      <c r="I1747" s="55" t="n">
        <f aca="false">INDEX($Q$2:$S$35,MATCH(H1747,$Q$2:$Q$35,0),2)</f>
        <v>0.389</v>
      </c>
      <c r="J1747" s="56" t="n">
        <f aca="false">INDEX($Q$2:$S$35,MATCH(H1747,$Q$2:$Q$35,0),3)</f>
        <v>0.0572</v>
      </c>
      <c r="K1747" s="7" t="n">
        <v>1008120</v>
      </c>
      <c r="L1747" s="7" t="n">
        <v>997642</v>
      </c>
      <c r="M1747" s="7" t="n">
        <f aca="false">ROUND(I1747*K1747,0)</f>
        <v>392159</v>
      </c>
      <c r="N1747" s="7" t="n">
        <f aca="false">ROUND(J1747*L1747,0)</f>
        <v>57065</v>
      </c>
      <c r="O1747" s="7" t="n">
        <f aca="false">M1747+N1747</f>
        <v>449224</v>
      </c>
    </row>
    <row r="1748" customFormat="false" ht="12.75" hidden="false" customHeight="false" outlineLevel="0" collapsed="false">
      <c r="A1748" s="44" t="n">
        <f aca="false">A1747+1</f>
        <v>1713</v>
      </c>
      <c r="G1748" s="47" t="n">
        <v>38353</v>
      </c>
      <c r="H1748" s="77" t="n">
        <v>4</v>
      </c>
      <c r="I1748" s="55" t="n">
        <f aca="false">INDEX($Q$2:$S$35,MATCH(H1748,$Q$2:$Q$35,0),2)</f>
        <v>0.389</v>
      </c>
      <c r="J1748" s="56" t="n">
        <f aca="false">INDEX($Q$2:$S$35,MATCH(H1748,$Q$2:$Q$35,0),3)</f>
        <v>0.0572</v>
      </c>
      <c r="K1748" s="7" t="n">
        <v>1008120</v>
      </c>
      <c r="L1748" s="7" t="n">
        <v>997642</v>
      </c>
      <c r="M1748" s="7" t="n">
        <f aca="false">ROUND(I1748*K1748,0)</f>
        <v>392159</v>
      </c>
      <c r="N1748" s="7" t="n">
        <f aca="false">ROUND(J1748*L1748,0)</f>
        <v>57065</v>
      </c>
      <c r="O1748" s="7" t="n">
        <f aca="false">M1748+N1748</f>
        <v>449224</v>
      </c>
    </row>
    <row r="1749" customFormat="false" ht="12.75" hidden="false" customHeight="false" outlineLevel="0" collapsed="false">
      <c r="A1749" s="44" t="n">
        <f aca="false">A1748+1</f>
        <v>1714</v>
      </c>
      <c r="G1749" s="47" t="n">
        <v>38384</v>
      </c>
      <c r="H1749" s="77" t="n">
        <v>4</v>
      </c>
      <c r="I1749" s="55" t="n">
        <f aca="false">INDEX($Q$2:$S$35,MATCH(H1749,$Q$2:$Q$35,0),2)</f>
        <v>0.389</v>
      </c>
      <c r="J1749" s="56" t="n">
        <f aca="false">INDEX($Q$2:$S$35,MATCH(H1749,$Q$2:$Q$35,0),3)</f>
        <v>0.0572</v>
      </c>
      <c r="K1749" s="7" t="n">
        <v>910560</v>
      </c>
      <c r="L1749" s="7" t="n">
        <v>933220</v>
      </c>
      <c r="M1749" s="7" t="n">
        <f aca="false">ROUND(I1749*K1749,0)</f>
        <v>354208</v>
      </c>
      <c r="N1749" s="7" t="n">
        <f aca="false">ROUND(J1749*L1749,0)</f>
        <v>53380</v>
      </c>
      <c r="O1749" s="7" t="n">
        <f aca="false">M1749+N1749</f>
        <v>407588</v>
      </c>
    </row>
    <row r="1750" customFormat="false" ht="12.75" hidden="false" customHeight="false" outlineLevel="0" collapsed="false">
      <c r="A1750" s="44" t="n">
        <f aca="false">A1749+1</f>
        <v>1715</v>
      </c>
      <c r="G1750" s="47" t="n">
        <v>38412</v>
      </c>
      <c r="H1750" s="77" t="n">
        <v>4</v>
      </c>
      <c r="I1750" s="55" t="n">
        <f aca="false">INDEX($Q$2:$S$35,MATCH(H1750,$Q$2:$Q$35,0),2)</f>
        <v>0.389</v>
      </c>
      <c r="J1750" s="56" t="n">
        <f aca="false">INDEX($Q$2:$S$35,MATCH(H1750,$Q$2:$Q$35,0),3)</f>
        <v>0.0572</v>
      </c>
      <c r="K1750" s="7" t="n">
        <v>1008120</v>
      </c>
      <c r="L1750" s="7" t="n">
        <v>956713</v>
      </c>
      <c r="M1750" s="7" t="n">
        <f aca="false">ROUND(I1750*K1750,0)</f>
        <v>392159</v>
      </c>
      <c r="N1750" s="7" t="n">
        <f aca="false">ROUND(J1750*L1750,0)</f>
        <v>54724</v>
      </c>
      <c r="O1750" s="7" t="n">
        <f aca="false">M1750+N1750</f>
        <v>446883</v>
      </c>
    </row>
    <row r="1751" customFormat="false" ht="12.75" hidden="false" customHeight="false" outlineLevel="0" collapsed="false">
      <c r="A1751" s="44" t="n">
        <f aca="false">A1750+1</f>
        <v>1716</v>
      </c>
      <c r="G1751" s="47" t="n">
        <v>38443</v>
      </c>
      <c r="H1751" s="77" t="n">
        <v>4</v>
      </c>
      <c r="I1751" s="55" t="n">
        <f aca="false">INDEX($Q$2:$S$35,MATCH(H1751,$Q$2:$Q$35,0),2)</f>
        <v>0.389</v>
      </c>
      <c r="J1751" s="56" t="n">
        <f aca="false">INDEX($Q$2:$S$35,MATCH(H1751,$Q$2:$Q$35,0),3)</f>
        <v>0.0572</v>
      </c>
      <c r="K1751" s="7" t="n">
        <v>975600</v>
      </c>
      <c r="L1751" s="7" t="n">
        <v>923668</v>
      </c>
      <c r="M1751" s="7" t="n">
        <f aca="false">ROUND(I1751*K1751,0)</f>
        <v>379508</v>
      </c>
      <c r="N1751" s="7" t="n">
        <f aca="false">ROUND(J1751*L1751,0)</f>
        <v>52834</v>
      </c>
      <c r="O1751" s="7" t="n">
        <f aca="false">M1751+N1751</f>
        <v>432342</v>
      </c>
    </row>
    <row r="1752" customFormat="false" ht="12.75" hidden="false" customHeight="false" outlineLevel="0" collapsed="false">
      <c r="A1752" s="44" t="n">
        <f aca="false">A1751+1</f>
        <v>1717</v>
      </c>
      <c r="G1752" s="47" t="n">
        <v>38473</v>
      </c>
      <c r="H1752" s="77" t="n">
        <v>4</v>
      </c>
      <c r="I1752" s="55" t="n">
        <f aca="false">INDEX($Q$2:$S$35,MATCH(H1752,$Q$2:$Q$35,0),2)</f>
        <v>0.389</v>
      </c>
      <c r="J1752" s="56" t="n">
        <f aca="false">INDEX($Q$2:$S$35,MATCH(H1752,$Q$2:$Q$35,0),3)</f>
        <v>0.0572</v>
      </c>
      <c r="K1752" s="7" t="n">
        <v>1008120</v>
      </c>
      <c r="L1752" s="7" t="n">
        <v>754395</v>
      </c>
      <c r="M1752" s="7" t="n">
        <f aca="false">ROUND(I1752*K1752,0)</f>
        <v>392159</v>
      </c>
      <c r="N1752" s="7" t="n">
        <f aca="false">ROUND(J1752*L1752,0)</f>
        <v>43151</v>
      </c>
      <c r="O1752" s="7" t="n">
        <f aca="false">M1752+N1752</f>
        <v>435310</v>
      </c>
    </row>
    <row r="1753" customFormat="false" ht="12.75" hidden="false" customHeight="false" outlineLevel="0" collapsed="false">
      <c r="A1753" s="44" t="n">
        <f aca="false">A1752+1</f>
        <v>1718</v>
      </c>
      <c r="G1753" s="47" t="n">
        <v>38504</v>
      </c>
      <c r="H1753" s="77" t="n">
        <v>4</v>
      </c>
      <c r="I1753" s="55" t="n">
        <f aca="false">INDEX($Q$2:$S$35,MATCH(H1753,$Q$2:$Q$35,0),2)</f>
        <v>0.389</v>
      </c>
      <c r="J1753" s="56" t="n">
        <f aca="false">INDEX($Q$2:$S$35,MATCH(H1753,$Q$2:$Q$35,0),3)</f>
        <v>0.0572</v>
      </c>
      <c r="K1753" s="7" t="n">
        <v>975600</v>
      </c>
      <c r="L1753" s="7" t="n">
        <v>939111</v>
      </c>
      <c r="M1753" s="7" t="n">
        <f aca="false">ROUND(I1753*K1753,0)</f>
        <v>379508</v>
      </c>
      <c r="N1753" s="7" t="n">
        <f aca="false">ROUND(J1753*L1753,0)</f>
        <v>53717</v>
      </c>
      <c r="O1753" s="7" t="n">
        <f aca="false">M1753+N1753</f>
        <v>433225</v>
      </c>
    </row>
    <row r="1754" customFormat="false" ht="12.75" hidden="false" customHeight="false" outlineLevel="0" collapsed="false">
      <c r="A1754" s="44" t="n">
        <f aca="false">A1753+1</f>
        <v>1719</v>
      </c>
      <c r="G1754" s="47" t="n">
        <v>38534</v>
      </c>
      <c r="H1754" s="77" t="n">
        <v>4</v>
      </c>
      <c r="I1754" s="55" t="n">
        <f aca="false">INDEX($Q$2:$S$35,MATCH(H1754,$Q$2:$Q$35,0),2)</f>
        <v>0.389</v>
      </c>
      <c r="J1754" s="56" t="n">
        <f aca="false">INDEX($Q$2:$S$35,MATCH(H1754,$Q$2:$Q$35,0),3)</f>
        <v>0.0572</v>
      </c>
      <c r="K1754" s="7" t="n">
        <v>1008120</v>
      </c>
      <c r="L1754" s="7" t="n">
        <v>997611</v>
      </c>
      <c r="M1754" s="7" t="n">
        <f aca="false">ROUND(I1754*K1754,0)</f>
        <v>392159</v>
      </c>
      <c r="N1754" s="7" t="n">
        <f aca="false">ROUND(J1754*L1754,0)</f>
        <v>57063</v>
      </c>
      <c r="O1754" s="7" t="n">
        <f aca="false">M1754+N1754</f>
        <v>449222</v>
      </c>
    </row>
    <row r="1755" customFormat="false" ht="12.75" hidden="false" customHeight="false" outlineLevel="0" collapsed="false">
      <c r="A1755" s="44" t="n">
        <f aca="false">A1754+1</f>
        <v>1720</v>
      </c>
      <c r="G1755" s="47" t="n">
        <v>38565</v>
      </c>
      <c r="H1755" s="77" t="n">
        <v>4</v>
      </c>
      <c r="I1755" s="55" t="n">
        <f aca="false">INDEX($Q$2:$S$35,MATCH(H1755,$Q$2:$Q$35,0),2)</f>
        <v>0.389</v>
      </c>
      <c r="J1755" s="56" t="n">
        <f aca="false">INDEX($Q$2:$S$35,MATCH(H1755,$Q$2:$Q$35,0),3)</f>
        <v>0.0572</v>
      </c>
      <c r="K1755" s="7" t="n">
        <v>1008120</v>
      </c>
      <c r="L1755" s="7" t="n">
        <v>997487</v>
      </c>
      <c r="M1755" s="7" t="n">
        <f aca="false">ROUND(I1755*K1755,0)</f>
        <v>392159</v>
      </c>
      <c r="N1755" s="7" t="n">
        <f aca="false">ROUND(J1755*L1755,0)</f>
        <v>57056</v>
      </c>
      <c r="O1755" s="7" t="n">
        <f aca="false">M1755+N1755</f>
        <v>449215</v>
      </c>
    </row>
    <row r="1756" customFormat="false" ht="12.75" hidden="false" customHeight="false" outlineLevel="0" collapsed="false">
      <c r="A1756" s="44" t="n">
        <f aca="false">A1755+1</f>
        <v>1721</v>
      </c>
      <c r="G1756" s="47" t="n">
        <v>38596</v>
      </c>
      <c r="H1756" s="77" t="n">
        <v>4</v>
      </c>
      <c r="I1756" s="55" t="n">
        <f aca="false">INDEX($Q$2:$S$35,MATCH(H1756,$Q$2:$Q$35,0),2)</f>
        <v>0.389</v>
      </c>
      <c r="J1756" s="56" t="n">
        <f aca="false">INDEX($Q$2:$S$35,MATCH(H1756,$Q$2:$Q$35,0),3)</f>
        <v>0.0572</v>
      </c>
      <c r="K1756" s="7" t="n">
        <v>975600</v>
      </c>
      <c r="L1756" s="7" t="n">
        <v>965460</v>
      </c>
      <c r="M1756" s="7" t="n">
        <f aca="false">ROUND(I1756*K1756,0)</f>
        <v>379508</v>
      </c>
      <c r="N1756" s="7" t="n">
        <f aca="false">ROUND(J1756*L1756,0)</f>
        <v>55224</v>
      </c>
      <c r="O1756" s="7" t="n">
        <f aca="false">M1756+N1756</f>
        <v>434732</v>
      </c>
    </row>
    <row r="1757" customFormat="false" ht="12.75" hidden="false" customHeight="false" outlineLevel="0" collapsed="false">
      <c r="A1757" s="44" t="n">
        <f aca="false">A1756+1</f>
        <v>1722</v>
      </c>
      <c r="G1757" s="47" t="n">
        <v>38626</v>
      </c>
      <c r="H1757" s="77" t="n">
        <v>4</v>
      </c>
      <c r="I1757" s="55" t="n">
        <f aca="false">INDEX($Q$2:$S$35,MATCH(H1757,$Q$2:$Q$35,0),2)</f>
        <v>0.389</v>
      </c>
      <c r="J1757" s="56" t="n">
        <f aca="false">INDEX($Q$2:$S$35,MATCH(H1757,$Q$2:$Q$35,0),3)</f>
        <v>0.0572</v>
      </c>
      <c r="K1757" s="18" t="n">
        <v>1008120</v>
      </c>
      <c r="L1757" s="18" t="n">
        <v>997580</v>
      </c>
      <c r="M1757" s="18" t="n">
        <f aca="false">ROUND(I1757*K1757,0)</f>
        <v>392159</v>
      </c>
      <c r="N1757" s="18" t="n">
        <f aca="false">ROUND(J1757*L1757,0)</f>
        <v>57062</v>
      </c>
      <c r="O1757" s="18" t="n">
        <f aca="false">M1757+N1757</f>
        <v>449221</v>
      </c>
    </row>
    <row r="1758" customFormat="false" ht="12.75" hidden="false" customHeight="false" outlineLevel="0" collapsed="false">
      <c r="A1758" s="44" t="n">
        <f aca="false">A1757+1</f>
        <v>1723</v>
      </c>
      <c r="H1758" s="77"/>
      <c r="K1758" s="7"/>
      <c r="L1758" s="7"/>
      <c r="M1758" s="7"/>
      <c r="N1758" s="7"/>
      <c r="O1758" s="7"/>
    </row>
    <row r="1759" customFormat="false" ht="12.75" hidden="false" customHeight="false" outlineLevel="0" collapsed="false">
      <c r="A1759" s="44" t="n">
        <f aca="false">A1758+1</f>
        <v>1724</v>
      </c>
      <c r="F1759" s="27" t="s">
        <v>0</v>
      </c>
      <c r="H1759" s="77" t="n">
        <v>4</v>
      </c>
      <c r="K1759" s="7" t="n">
        <f aca="false">SUM(K1746:K1757)</f>
        <v>11869800</v>
      </c>
      <c r="L1759" s="7" t="n">
        <f aca="false">SUM(L1746:L1757)</f>
        <v>11425989</v>
      </c>
      <c r="M1759" s="7" t="n">
        <f aca="false">SUM(M1746:M1757)</f>
        <v>4617353</v>
      </c>
      <c r="N1759" s="7" t="n">
        <f aca="false">SUM(N1746:N1757)</f>
        <v>653565</v>
      </c>
      <c r="O1759" s="7" t="n">
        <f aca="false">SUM(O1746:O1757)</f>
        <v>5270918</v>
      </c>
    </row>
    <row r="1760" customFormat="false" ht="13.5" hidden="false" customHeight="false" outlineLevel="0" collapsed="false">
      <c r="A1760" s="44" t="n">
        <f aca="false">A1759+1</f>
        <v>1725</v>
      </c>
      <c r="F1760" s="27" t="s">
        <v>122</v>
      </c>
      <c r="H1760" s="77"/>
      <c r="K1760" s="20" t="n">
        <f aca="false">SUM(K1759)</f>
        <v>11869800</v>
      </c>
      <c r="L1760" s="20" t="n">
        <f aca="false">SUM(L1759)</f>
        <v>11425989</v>
      </c>
      <c r="M1760" s="20" t="n">
        <f aca="false">SUM(M1759)</f>
        <v>4617353</v>
      </c>
      <c r="N1760" s="20" t="n">
        <f aca="false">SUM(N1759)</f>
        <v>653565</v>
      </c>
      <c r="O1760" s="20" t="n">
        <f aca="false">SUM(O1759)</f>
        <v>5270918</v>
      </c>
    </row>
    <row r="1761" customFormat="false" ht="13.5" hidden="false" customHeight="false" outlineLevel="0" collapsed="false">
      <c r="A1761" s="44" t="n">
        <f aca="false">A1760+1</f>
        <v>1726</v>
      </c>
      <c r="H1761" s="77"/>
    </row>
    <row r="1762" customFormat="false" ht="12.75" hidden="false" customHeight="false" outlineLevel="0" collapsed="false">
      <c r="A1762" s="44" t="n">
        <f aca="false">A1761+1</f>
        <v>1727</v>
      </c>
      <c r="C1762" s="27" t="s">
        <v>1</v>
      </c>
      <c r="F1762" s="27" t="s">
        <v>14</v>
      </c>
      <c r="G1762" s="47" t="n">
        <v>38292</v>
      </c>
      <c r="H1762" s="77" t="n">
        <v>4</v>
      </c>
      <c r="I1762" s="55" t="n">
        <f aca="false">INDEX($Q$2:$S$35,MATCH(H1762,$Q$2:$Q$35,0),2)</f>
        <v>0.389</v>
      </c>
      <c r="J1762" s="56" t="n">
        <f aca="false">INDEX($Q$2:$S$35,MATCH(H1762,$Q$2:$Q$35,0),3)</f>
        <v>0.0572</v>
      </c>
      <c r="K1762" s="7" t="n">
        <v>695970</v>
      </c>
      <c r="L1762" s="7" t="n">
        <v>19331</v>
      </c>
      <c r="M1762" s="7" t="n">
        <f aca="false">ROUND(I1762*K1762,0)</f>
        <v>270732</v>
      </c>
      <c r="N1762" s="7" t="n">
        <f aca="false">ROUND(J1762*L1762,0)</f>
        <v>1106</v>
      </c>
      <c r="O1762" s="7" t="n">
        <f aca="false">M1762+N1762</f>
        <v>271838</v>
      </c>
    </row>
    <row r="1763" customFormat="false" ht="12.75" hidden="false" customHeight="false" outlineLevel="0" collapsed="false">
      <c r="A1763" s="44" t="n">
        <f aca="false">A1762+1</f>
        <v>1728</v>
      </c>
      <c r="G1763" s="47" t="n">
        <v>38322</v>
      </c>
      <c r="H1763" s="77" t="n">
        <v>4</v>
      </c>
      <c r="I1763" s="55" t="n">
        <f aca="false">INDEX($Q$2:$S$35,MATCH(H1763,$Q$2:$Q$35,0),2)</f>
        <v>0.389</v>
      </c>
      <c r="J1763" s="56" t="n">
        <f aca="false">INDEX($Q$2:$S$35,MATCH(H1763,$Q$2:$Q$35,0),3)</f>
        <v>0.0572</v>
      </c>
      <c r="K1763" s="7" t="n">
        <v>719169</v>
      </c>
      <c r="L1763" s="7" t="n">
        <v>385292</v>
      </c>
      <c r="M1763" s="7" t="n">
        <f aca="false">ROUND(I1763*K1763,0)</f>
        <v>279757</v>
      </c>
      <c r="N1763" s="7" t="n">
        <f aca="false">ROUND(J1763*L1763,0)</f>
        <v>22039</v>
      </c>
      <c r="O1763" s="7" t="n">
        <f aca="false">M1763+N1763</f>
        <v>301796</v>
      </c>
    </row>
    <row r="1764" customFormat="false" ht="12.75" hidden="false" customHeight="false" outlineLevel="0" collapsed="false">
      <c r="A1764" s="44" t="n">
        <f aca="false">A1763+1</f>
        <v>1729</v>
      </c>
      <c r="G1764" s="47" t="n">
        <v>38353</v>
      </c>
      <c r="H1764" s="77" t="n">
        <v>4</v>
      </c>
      <c r="I1764" s="55" t="n">
        <f aca="false">INDEX($Q$2:$S$35,MATCH(H1764,$Q$2:$Q$35,0),2)</f>
        <v>0.389</v>
      </c>
      <c r="J1764" s="56" t="n">
        <f aca="false">INDEX($Q$2:$S$35,MATCH(H1764,$Q$2:$Q$35,0),3)</f>
        <v>0.0572</v>
      </c>
      <c r="K1764" s="7" t="n">
        <v>719169</v>
      </c>
      <c r="L1764" s="7" t="n">
        <v>525528</v>
      </c>
      <c r="M1764" s="7" t="n">
        <f aca="false">ROUND(I1764*K1764,0)</f>
        <v>279757</v>
      </c>
      <c r="N1764" s="7" t="n">
        <f aca="false">ROUND(J1764*L1764,0)</f>
        <v>30060</v>
      </c>
      <c r="O1764" s="7" t="n">
        <f aca="false">M1764+N1764</f>
        <v>309817</v>
      </c>
    </row>
    <row r="1765" customFormat="false" ht="12.75" hidden="false" customHeight="false" outlineLevel="0" collapsed="false">
      <c r="A1765" s="44" t="n">
        <f aca="false">A1764+1</f>
        <v>1730</v>
      </c>
      <c r="G1765" s="47" t="n">
        <v>38384</v>
      </c>
      <c r="H1765" s="77" t="n">
        <v>4</v>
      </c>
      <c r="I1765" s="55" t="n">
        <f aca="false">INDEX($Q$2:$S$35,MATCH(H1765,$Q$2:$Q$35,0),2)</f>
        <v>0.389</v>
      </c>
      <c r="J1765" s="56" t="n">
        <f aca="false">INDEX($Q$2:$S$35,MATCH(H1765,$Q$2:$Q$35,0),3)</f>
        <v>0.0572</v>
      </c>
      <c r="K1765" s="7" t="n">
        <v>649572</v>
      </c>
      <c r="L1765" s="7" t="n">
        <v>66940</v>
      </c>
      <c r="M1765" s="7" t="n">
        <f aca="false">ROUND(I1765*K1765,0)</f>
        <v>252684</v>
      </c>
      <c r="N1765" s="7" t="n">
        <f aca="false">ROUND(J1765*L1765,0)</f>
        <v>3829</v>
      </c>
      <c r="O1765" s="7" t="n">
        <f aca="false">M1765+N1765</f>
        <v>256513</v>
      </c>
    </row>
    <row r="1766" customFormat="false" ht="12.75" hidden="false" customHeight="false" outlineLevel="0" collapsed="false">
      <c r="A1766" s="44" t="n">
        <f aca="false">A1765+1</f>
        <v>1731</v>
      </c>
      <c r="G1766" s="47" t="n">
        <v>38412</v>
      </c>
      <c r="H1766" s="77" t="n">
        <v>4</v>
      </c>
      <c r="I1766" s="55" t="n">
        <f aca="false">INDEX($Q$2:$S$35,MATCH(H1766,$Q$2:$Q$35,0),2)</f>
        <v>0.389</v>
      </c>
      <c r="J1766" s="56" t="n">
        <f aca="false">INDEX($Q$2:$S$35,MATCH(H1766,$Q$2:$Q$35,0),3)</f>
        <v>0.0572</v>
      </c>
      <c r="K1766" s="7" t="n">
        <v>719169</v>
      </c>
      <c r="L1766" s="7" t="n">
        <v>214740</v>
      </c>
      <c r="M1766" s="7" t="n">
        <f aca="false">ROUND(I1766*K1766,0)</f>
        <v>279757</v>
      </c>
      <c r="N1766" s="7" t="n">
        <f aca="false">ROUND(J1766*L1766,0)</f>
        <v>12283</v>
      </c>
      <c r="O1766" s="7" t="n">
        <f aca="false">M1766+N1766</f>
        <v>292040</v>
      </c>
    </row>
    <row r="1767" customFormat="false" ht="12.75" hidden="false" customHeight="false" outlineLevel="0" collapsed="false">
      <c r="A1767" s="44" t="n">
        <f aca="false">A1766+1</f>
        <v>1732</v>
      </c>
      <c r="G1767" s="47" t="n">
        <v>38443</v>
      </c>
      <c r="H1767" s="77" t="n">
        <v>4</v>
      </c>
      <c r="I1767" s="55" t="n">
        <f aca="false">INDEX($Q$2:$S$35,MATCH(H1767,$Q$2:$Q$35,0),2)</f>
        <v>0.389</v>
      </c>
      <c r="J1767" s="56" t="n">
        <f aca="false">INDEX($Q$2:$S$35,MATCH(H1767,$Q$2:$Q$35,0),3)</f>
        <v>0.0572</v>
      </c>
      <c r="K1767" s="7" t="n">
        <v>695970</v>
      </c>
      <c r="L1767" s="7" t="n">
        <v>485849</v>
      </c>
      <c r="M1767" s="7" t="n">
        <f aca="false">ROUND(I1767*K1767,0)</f>
        <v>270732</v>
      </c>
      <c r="N1767" s="7" t="n">
        <f aca="false">ROUND(J1767*L1767,0)</f>
        <v>27791</v>
      </c>
      <c r="O1767" s="7" t="n">
        <f aca="false">M1767+N1767</f>
        <v>298523</v>
      </c>
    </row>
    <row r="1768" customFormat="false" ht="12.75" hidden="false" customHeight="false" outlineLevel="0" collapsed="false">
      <c r="A1768" s="44" t="n">
        <f aca="false">A1767+1</f>
        <v>1733</v>
      </c>
      <c r="G1768" s="47" t="n">
        <v>38473</v>
      </c>
      <c r="H1768" s="77" t="n">
        <v>4</v>
      </c>
      <c r="I1768" s="55" t="n">
        <f aca="false">INDEX($Q$2:$S$35,MATCH(H1768,$Q$2:$Q$35,0),2)</f>
        <v>0.389</v>
      </c>
      <c r="J1768" s="56" t="n">
        <f aca="false">INDEX($Q$2:$S$35,MATCH(H1768,$Q$2:$Q$35,0),3)</f>
        <v>0.0572</v>
      </c>
      <c r="K1768" s="7" t="n">
        <v>719169</v>
      </c>
      <c r="L1768" s="7" t="n">
        <v>483353</v>
      </c>
      <c r="M1768" s="7" t="n">
        <f aca="false">ROUND(I1768*K1768,0)</f>
        <v>279757</v>
      </c>
      <c r="N1768" s="7" t="n">
        <f aca="false">ROUND(J1768*L1768,0)</f>
        <v>27648</v>
      </c>
      <c r="O1768" s="7" t="n">
        <f aca="false">M1768+N1768</f>
        <v>307405</v>
      </c>
    </row>
    <row r="1769" customFormat="false" ht="12.75" hidden="false" customHeight="false" outlineLevel="0" collapsed="false">
      <c r="A1769" s="44" t="n">
        <f aca="false">A1768+1</f>
        <v>1734</v>
      </c>
      <c r="G1769" s="47" t="n">
        <v>38504</v>
      </c>
      <c r="H1769" s="77" t="n">
        <v>4</v>
      </c>
      <c r="I1769" s="55" t="n">
        <f aca="false">INDEX($Q$2:$S$35,MATCH(H1769,$Q$2:$Q$35,0),2)</f>
        <v>0.389</v>
      </c>
      <c r="J1769" s="56" t="n">
        <f aca="false">INDEX($Q$2:$S$35,MATCH(H1769,$Q$2:$Q$35,0),3)</f>
        <v>0.0572</v>
      </c>
      <c r="K1769" s="7" t="n">
        <v>695970</v>
      </c>
      <c r="L1769" s="7" t="n">
        <v>613854</v>
      </c>
      <c r="M1769" s="7" t="n">
        <f aca="false">ROUND(I1769*K1769,0)</f>
        <v>270732</v>
      </c>
      <c r="N1769" s="7" t="n">
        <f aca="false">ROUND(J1769*L1769,0)</f>
        <v>35112</v>
      </c>
      <c r="O1769" s="7" t="n">
        <f aca="false">M1769+N1769</f>
        <v>305844</v>
      </c>
    </row>
    <row r="1770" customFormat="false" ht="12.75" hidden="false" customHeight="false" outlineLevel="0" collapsed="false">
      <c r="A1770" s="44" t="n">
        <f aca="false">A1769+1</f>
        <v>1735</v>
      </c>
      <c r="G1770" s="47" t="n">
        <v>38534</v>
      </c>
      <c r="H1770" s="77" t="n">
        <v>4</v>
      </c>
      <c r="I1770" s="55" t="n">
        <f aca="false">INDEX($Q$2:$S$35,MATCH(H1770,$Q$2:$Q$35,0),2)</f>
        <v>0.389</v>
      </c>
      <c r="J1770" s="56" t="n">
        <f aca="false">INDEX($Q$2:$S$35,MATCH(H1770,$Q$2:$Q$35,0),3)</f>
        <v>0.0572</v>
      </c>
      <c r="K1770" s="7" t="n">
        <v>719169</v>
      </c>
      <c r="L1770" s="7" t="n">
        <v>395842</v>
      </c>
      <c r="M1770" s="7" t="n">
        <f aca="false">ROUND(I1770*K1770,0)</f>
        <v>279757</v>
      </c>
      <c r="N1770" s="7" t="n">
        <f aca="false">ROUND(J1770*L1770,0)</f>
        <v>22642</v>
      </c>
      <c r="O1770" s="7" t="n">
        <f aca="false">M1770+N1770</f>
        <v>302399</v>
      </c>
    </row>
    <row r="1771" customFormat="false" ht="12.75" hidden="false" customHeight="false" outlineLevel="0" collapsed="false">
      <c r="A1771" s="44" t="n">
        <f aca="false">A1770+1</f>
        <v>1736</v>
      </c>
      <c r="G1771" s="47" t="n">
        <v>38565</v>
      </c>
      <c r="H1771" s="77" t="n">
        <v>4</v>
      </c>
      <c r="I1771" s="55" t="n">
        <f aca="false">INDEX($Q$2:$S$35,MATCH(H1771,$Q$2:$Q$35,0),2)</f>
        <v>0.389</v>
      </c>
      <c r="J1771" s="56" t="n">
        <f aca="false">INDEX($Q$2:$S$35,MATCH(H1771,$Q$2:$Q$35,0),3)</f>
        <v>0.0572</v>
      </c>
      <c r="K1771" s="7" t="n">
        <v>719169</v>
      </c>
      <c r="L1771" s="7" t="n">
        <v>677931</v>
      </c>
      <c r="M1771" s="7" t="n">
        <f aca="false">ROUND(I1771*K1771,0)</f>
        <v>279757</v>
      </c>
      <c r="N1771" s="7" t="n">
        <f aca="false">ROUND(J1771*L1771,0)</f>
        <v>38778</v>
      </c>
      <c r="O1771" s="7" t="n">
        <f aca="false">M1771+N1771</f>
        <v>318535</v>
      </c>
    </row>
    <row r="1772" customFormat="false" ht="12.75" hidden="false" customHeight="false" outlineLevel="0" collapsed="false">
      <c r="A1772" s="44" t="n">
        <f aca="false">A1771+1</f>
        <v>1737</v>
      </c>
      <c r="G1772" s="47" t="n">
        <v>38596</v>
      </c>
      <c r="H1772" s="77" t="n">
        <v>4</v>
      </c>
      <c r="I1772" s="55" t="n">
        <f aca="false">INDEX($Q$2:$S$35,MATCH(H1772,$Q$2:$Q$35,0),2)</f>
        <v>0.389</v>
      </c>
      <c r="J1772" s="56" t="n">
        <f aca="false">INDEX($Q$2:$S$35,MATCH(H1772,$Q$2:$Q$35,0),3)</f>
        <v>0.0572</v>
      </c>
      <c r="K1772" s="7" t="n">
        <v>695970</v>
      </c>
      <c r="L1772" s="7" t="n">
        <v>424268</v>
      </c>
      <c r="M1772" s="7" t="n">
        <f aca="false">ROUND(I1772*K1772,0)</f>
        <v>270732</v>
      </c>
      <c r="N1772" s="7" t="n">
        <f aca="false">ROUND(J1772*L1772,0)</f>
        <v>24268</v>
      </c>
      <c r="O1772" s="7" t="n">
        <f aca="false">M1772+N1772</f>
        <v>295000</v>
      </c>
    </row>
    <row r="1773" customFormat="false" ht="12.75" hidden="false" customHeight="false" outlineLevel="0" collapsed="false">
      <c r="A1773" s="44" t="n">
        <f aca="false">A1772+1</f>
        <v>1738</v>
      </c>
      <c r="G1773" s="47" t="n">
        <v>38626</v>
      </c>
      <c r="H1773" s="77" t="n">
        <v>4</v>
      </c>
      <c r="I1773" s="55" t="n">
        <f aca="false">INDEX($Q$2:$S$35,MATCH(H1773,$Q$2:$Q$35,0),2)</f>
        <v>0.389</v>
      </c>
      <c r="J1773" s="56" t="n">
        <f aca="false">INDEX($Q$2:$S$35,MATCH(H1773,$Q$2:$Q$35,0),3)</f>
        <v>0.0572</v>
      </c>
      <c r="K1773" s="18" t="n">
        <v>719169</v>
      </c>
      <c r="L1773" s="18" t="n">
        <v>295011</v>
      </c>
      <c r="M1773" s="18" t="n">
        <f aca="false">ROUND(I1773*K1773,0)</f>
        <v>279757</v>
      </c>
      <c r="N1773" s="18" t="n">
        <f aca="false">ROUND(J1773*L1773,0)</f>
        <v>16875</v>
      </c>
      <c r="O1773" s="18" t="n">
        <f aca="false">M1773+N1773</f>
        <v>296632</v>
      </c>
    </row>
    <row r="1774" customFormat="false" ht="12.75" hidden="false" customHeight="false" outlineLevel="0" collapsed="false">
      <c r="A1774" s="44" t="n">
        <f aca="false">A1773+1</f>
        <v>1739</v>
      </c>
      <c r="H1774" s="77"/>
      <c r="K1774" s="7"/>
      <c r="L1774" s="7"/>
      <c r="M1774" s="7"/>
      <c r="N1774" s="7"/>
      <c r="O1774" s="7"/>
    </row>
    <row r="1775" customFormat="false" ht="12.75" hidden="false" customHeight="false" outlineLevel="0" collapsed="false">
      <c r="A1775" s="44" t="n">
        <f aca="false">A1774+1</f>
        <v>1740</v>
      </c>
      <c r="F1775" s="27" t="s">
        <v>0</v>
      </c>
      <c r="H1775" s="77" t="n">
        <v>4</v>
      </c>
      <c r="K1775" s="18" t="n">
        <f aca="false">SUM(K1762:K1773)</f>
        <v>8467635</v>
      </c>
      <c r="L1775" s="18" t="n">
        <f aca="false">SUM(L1762:L1773)</f>
        <v>4587939</v>
      </c>
      <c r="M1775" s="18" t="n">
        <f aca="false">SUM(M1762:M1773)</f>
        <v>3293911</v>
      </c>
      <c r="N1775" s="18" t="n">
        <f aca="false">SUM(N1762:N1773)</f>
        <v>262431</v>
      </c>
      <c r="O1775" s="18" t="n">
        <f aca="false">SUM(O1762:O1773)</f>
        <v>3556342</v>
      </c>
    </row>
    <row r="1776" customFormat="false" ht="12.75" hidden="false" customHeight="false" outlineLevel="0" collapsed="false">
      <c r="A1776" s="44" t="n">
        <f aca="false">A1775+1</f>
        <v>1741</v>
      </c>
      <c r="H1776" s="77"/>
      <c r="K1776" s="7"/>
      <c r="L1776" s="7"/>
      <c r="M1776" s="7"/>
      <c r="N1776" s="7"/>
      <c r="O1776" s="7"/>
    </row>
    <row r="1777" customFormat="false" ht="12.75" hidden="false" customHeight="false" outlineLevel="0" collapsed="false">
      <c r="A1777" s="44" t="n">
        <f aca="false">A1776+1</f>
        <v>1742</v>
      </c>
      <c r="C1777" s="27" t="s">
        <v>1</v>
      </c>
      <c r="F1777" s="27" t="s">
        <v>14</v>
      </c>
      <c r="G1777" s="47" t="n">
        <v>38292</v>
      </c>
      <c r="H1777" s="77" t="n">
        <v>104</v>
      </c>
      <c r="I1777" s="55" t="n">
        <f aca="false">INDEX($Q$2:$S$35,MATCH(H1777,$Q$2:$Q$35,0),2)</f>
        <v>0.359</v>
      </c>
      <c r="J1777" s="56" t="n">
        <f aca="false">INDEX($Q$2:$S$35,MATCH(H1777,$Q$2:$Q$35,0),3)</f>
        <v>0.0548</v>
      </c>
      <c r="K1777" s="7" t="n">
        <v>0</v>
      </c>
      <c r="L1777" s="7" t="n">
        <v>626016</v>
      </c>
      <c r="M1777" s="7" t="n">
        <f aca="false">ROUND(I1777*K1777,0)</f>
        <v>0</v>
      </c>
      <c r="N1777" s="7" t="n">
        <f aca="false">ROUND(J1777*L1777,0)</f>
        <v>34306</v>
      </c>
      <c r="O1777" s="7" t="n">
        <f aca="false">M1777+N1777</f>
        <v>34306</v>
      </c>
    </row>
    <row r="1778" customFormat="false" ht="12.75" hidden="false" customHeight="false" outlineLevel="0" collapsed="false">
      <c r="A1778" s="44" t="n">
        <f aca="false">A1777+1</f>
        <v>1743</v>
      </c>
      <c r="G1778" s="47" t="n">
        <v>38322</v>
      </c>
      <c r="H1778" s="77" t="n">
        <v>104</v>
      </c>
      <c r="I1778" s="55" t="n">
        <f aca="false">INDEX($Q$2:$S$35,MATCH(H1778,$Q$2:$Q$35,0),2)</f>
        <v>0.359</v>
      </c>
      <c r="J1778" s="56" t="n">
        <f aca="false">INDEX($Q$2:$S$35,MATCH(H1778,$Q$2:$Q$35,0),3)</f>
        <v>0.0548</v>
      </c>
      <c r="K1778" s="7" t="n">
        <v>0</v>
      </c>
      <c r="L1778" s="7" t="n">
        <v>140838</v>
      </c>
      <c r="M1778" s="7" t="n">
        <f aca="false">ROUND(I1778*K1778,0)</f>
        <v>0</v>
      </c>
      <c r="N1778" s="7" t="n">
        <f aca="false">ROUND(J1778*L1778,0)</f>
        <v>7718</v>
      </c>
      <c r="O1778" s="7" t="n">
        <f aca="false">M1778+N1778</f>
        <v>7718</v>
      </c>
    </row>
    <row r="1779" customFormat="false" ht="12.75" hidden="false" customHeight="false" outlineLevel="0" collapsed="false">
      <c r="A1779" s="44" t="n">
        <f aca="false">A1778+1</f>
        <v>1744</v>
      </c>
      <c r="G1779" s="47" t="n">
        <v>38353</v>
      </c>
      <c r="H1779" s="77" t="n">
        <v>104</v>
      </c>
      <c r="I1779" s="55" t="n">
        <f aca="false">INDEX($Q$2:$S$35,MATCH(H1779,$Q$2:$Q$35,0),2)</f>
        <v>0.359</v>
      </c>
      <c r="J1779" s="56" t="n">
        <f aca="false">INDEX($Q$2:$S$35,MATCH(H1779,$Q$2:$Q$35,0),3)</f>
        <v>0.0548</v>
      </c>
      <c r="K1779" s="7" t="n">
        <v>0</v>
      </c>
      <c r="L1779" s="7" t="n">
        <v>0</v>
      </c>
      <c r="M1779" s="7" t="n">
        <f aca="false">ROUND(I1779*K1779,0)</f>
        <v>0</v>
      </c>
      <c r="N1779" s="7" t="n">
        <f aca="false">ROUND(J1779*L1779,0)</f>
        <v>0</v>
      </c>
      <c r="O1779" s="7" t="n">
        <f aca="false">M1779+N1779</f>
        <v>0</v>
      </c>
    </row>
    <row r="1780" customFormat="false" ht="12.75" hidden="false" customHeight="false" outlineLevel="0" collapsed="false">
      <c r="A1780" s="44" t="n">
        <f aca="false">A1779+1</f>
        <v>1745</v>
      </c>
      <c r="G1780" s="47" t="n">
        <v>38384</v>
      </c>
      <c r="H1780" s="77" t="n">
        <v>104</v>
      </c>
      <c r="I1780" s="55" t="n">
        <f aca="false">INDEX($Q$2:$S$35,MATCH(H1780,$Q$2:$Q$35,0),2)</f>
        <v>0.359</v>
      </c>
      <c r="J1780" s="56" t="n">
        <f aca="false">INDEX($Q$2:$S$35,MATCH(H1780,$Q$2:$Q$35,0),3)</f>
        <v>0.0548</v>
      </c>
      <c r="K1780" s="7" t="n">
        <v>0</v>
      </c>
      <c r="L1780" s="7" t="n">
        <v>536059</v>
      </c>
      <c r="M1780" s="7" t="n">
        <f aca="false">ROUND(I1780*K1780,0)</f>
        <v>0</v>
      </c>
      <c r="N1780" s="7" t="n">
        <f aca="false">ROUND(J1780*L1780,0)</f>
        <v>29376</v>
      </c>
      <c r="O1780" s="7" t="n">
        <f aca="false">M1780+N1780</f>
        <v>29376</v>
      </c>
    </row>
    <row r="1781" customFormat="false" ht="12.75" hidden="false" customHeight="false" outlineLevel="0" collapsed="false">
      <c r="A1781" s="44" t="n">
        <f aca="false">A1780+1</f>
        <v>1746</v>
      </c>
      <c r="G1781" s="47" t="n">
        <v>38412</v>
      </c>
      <c r="H1781" s="77" t="n">
        <v>104</v>
      </c>
      <c r="I1781" s="55" t="n">
        <f aca="false">INDEX($Q$2:$S$35,MATCH(H1781,$Q$2:$Q$35,0),2)</f>
        <v>0.359</v>
      </c>
      <c r="J1781" s="56" t="n">
        <f aca="false">INDEX($Q$2:$S$35,MATCH(H1781,$Q$2:$Q$35,0),3)</f>
        <v>0.0548</v>
      </c>
      <c r="K1781" s="7" t="n">
        <v>0</v>
      </c>
      <c r="L1781" s="7" t="n">
        <v>489486</v>
      </c>
      <c r="M1781" s="7" t="n">
        <f aca="false">ROUND(I1781*K1781,0)</f>
        <v>0</v>
      </c>
      <c r="N1781" s="7" t="n">
        <f aca="false">ROUND(J1781*L1781,0)</f>
        <v>26824</v>
      </c>
      <c r="O1781" s="7" t="n">
        <f aca="false">M1781+N1781</f>
        <v>26824</v>
      </c>
    </row>
    <row r="1782" customFormat="false" ht="12.75" hidden="false" customHeight="false" outlineLevel="0" collapsed="false">
      <c r="A1782" s="44" t="n">
        <f aca="false">A1781+1</f>
        <v>1747</v>
      </c>
      <c r="G1782" s="47" t="n">
        <v>38443</v>
      </c>
      <c r="H1782" s="77" t="n">
        <v>104</v>
      </c>
      <c r="I1782" s="55" t="n">
        <f aca="false">INDEX($Q$2:$S$35,MATCH(H1782,$Q$2:$Q$35,0),2)</f>
        <v>0.359</v>
      </c>
      <c r="J1782" s="56" t="n">
        <f aca="false">INDEX($Q$2:$S$35,MATCH(H1782,$Q$2:$Q$35,0),3)</f>
        <v>0.0548</v>
      </c>
      <c r="K1782" s="7" t="n">
        <v>0</v>
      </c>
      <c r="L1782" s="7" t="n">
        <v>177570</v>
      </c>
      <c r="M1782" s="7" t="n">
        <f aca="false">ROUND(I1782*K1782,0)</f>
        <v>0</v>
      </c>
      <c r="N1782" s="7" t="n">
        <f aca="false">ROUND(J1782*L1782,0)</f>
        <v>9731</v>
      </c>
      <c r="O1782" s="7" t="n">
        <f aca="false">M1782+N1782</f>
        <v>9731</v>
      </c>
    </row>
    <row r="1783" customFormat="false" ht="12.75" hidden="false" customHeight="false" outlineLevel="0" collapsed="false">
      <c r="A1783" s="44" t="n">
        <f aca="false">A1782+1</f>
        <v>1748</v>
      </c>
      <c r="G1783" s="47" t="n">
        <v>38473</v>
      </c>
      <c r="H1783" s="77" t="n">
        <v>104</v>
      </c>
      <c r="I1783" s="55" t="n">
        <f aca="false">INDEX($Q$2:$S$35,MATCH(H1783,$Q$2:$Q$35,0),2)</f>
        <v>0.359</v>
      </c>
      <c r="J1783" s="56" t="n">
        <f aca="false">INDEX($Q$2:$S$35,MATCH(H1783,$Q$2:$Q$35,0),3)</f>
        <v>0.0548</v>
      </c>
      <c r="K1783" s="7" t="n">
        <v>0</v>
      </c>
      <c r="L1783" s="7" t="n">
        <v>206700</v>
      </c>
      <c r="M1783" s="7" t="n">
        <f aca="false">ROUND(I1783*K1783,0)</f>
        <v>0</v>
      </c>
      <c r="N1783" s="7" t="n">
        <f aca="false">ROUND(J1783*L1783,0)</f>
        <v>11327</v>
      </c>
      <c r="O1783" s="7" t="n">
        <f aca="false">M1783+N1783</f>
        <v>11327</v>
      </c>
    </row>
    <row r="1784" customFormat="false" ht="12.75" hidden="false" customHeight="false" outlineLevel="0" collapsed="false">
      <c r="A1784" s="44" t="n">
        <f aca="false">A1783+1</f>
        <v>1749</v>
      </c>
      <c r="G1784" s="47" t="n">
        <v>38504</v>
      </c>
      <c r="H1784" s="77" t="n">
        <v>104</v>
      </c>
      <c r="I1784" s="55" t="n">
        <f aca="false">INDEX($Q$2:$S$35,MATCH(H1784,$Q$2:$Q$35,0),2)</f>
        <v>0.359</v>
      </c>
      <c r="J1784" s="56" t="n">
        <f aca="false">INDEX($Q$2:$S$35,MATCH(H1784,$Q$2:$Q$35,0),3)</f>
        <v>0.0548</v>
      </c>
      <c r="K1784" s="7" t="n">
        <v>0</v>
      </c>
      <c r="L1784" s="7" t="n">
        <v>48991</v>
      </c>
      <c r="M1784" s="7" t="n">
        <f aca="false">ROUND(I1784*K1784,0)</f>
        <v>0</v>
      </c>
      <c r="N1784" s="7" t="n">
        <f aca="false">ROUND(J1784*L1784,0)</f>
        <v>2685</v>
      </c>
      <c r="O1784" s="7" t="n">
        <f aca="false">M1784+N1784</f>
        <v>2685</v>
      </c>
    </row>
    <row r="1785" customFormat="false" ht="12.75" hidden="false" customHeight="false" outlineLevel="0" collapsed="false">
      <c r="A1785" s="44" t="n">
        <f aca="false">A1784+1</f>
        <v>1750</v>
      </c>
      <c r="G1785" s="47" t="n">
        <v>38534</v>
      </c>
      <c r="H1785" s="77" t="n">
        <v>104</v>
      </c>
      <c r="I1785" s="55" t="n">
        <f aca="false">INDEX($Q$2:$S$35,MATCH(H1785,$Q$2:$Q$35,0),2)</f>
        <v>0.359</v>
      </c>
      <c r="J1785" s="56" t="n">
        <f aca="false">INDEX($Q$2:$S$35,MATCH(H1785,$Q$2:$Q$35,0),3)</f>
        <v>0.0548</v>
      </c>
      <c r="K1785" s="7" t="n">
        <v>0</v>
      </c>
      <c r="L1785" s="7" t="n">
        <v>291833</v>
      </c>
      <c r="M1785" s="7" t="n">
        <f aca="false">ROUND(I1785*K1785,0)</f>
        <v>0</v>
      </c>
      <c r="N1785" s="7" t="n">
        <f aca="false">ROUND(J1785*L1785,0)</f>
        <v>15992</v>
      </c>
      <c r="O1785" s="7" t="n">
        <f aca="false">M1785+N1785</f>
        <v>15992</v>
      </c>
    </row>
    <row r="1786" customFormat="false" ht="12.75" hidden="false" customHeight="false" outlineLevel="0" collapsed="false">
      <c r="A1786" s="44" t="n">
        <f aca="false">A1785+1</f>
        <v>1751</v>
      </c>
      <c r="G1786" s="47" t="n">
        <v>38565</v>
      </c>
      <c r="H1786" s="77" t="n">
        <v>104</v>
      </c>
      <c r="I1786" s="55" t="n">
        <f aca="false">INDEX($Q$2:$S$35,MATCH(H1786,$Q$2:$Q$35,0),2)</f>
        <v>0.359</v>
      </c>
      <c r="J1786" s="56" t="n">
        <f aca="false">INDEX($Q$2:$S$35,MATCH(H1786,$Q$2:$Q$35,0),3)</f>
        <v>0.0548</v>
      </c>
      <c r="K1786" s="7" t="n">
        <v>0</v>
      </c>
      <c r="L1786" s="7" t="n">
        <v>0</v>
      </c>
      <c r="M1786" s="7" t="n">
        <f aca="false">ROUND(I1786*K1786,0)</f>
        <v>0</v>
      </c>
      <c r="N1786" s="7" t="n">
        <f aca="false">ROUND(J1786*L1786,0)</f>
        <v>0</v>
      </c>
      <c r="O1786" s="7" t="n">
        <f aca="false">M1786+N1786</f>
        <v>0</v>
      </c>
    </row>
    <row r="1787" customFormat="false" ht="12.75" hidden="false" customHeight="false" outlineLevel="0" collapsed="false">
      <c r="A1787" s="44" t="n">
        <f aca="false">A1786+1</f>
        <v>1752</v>
      </c>
      <c r="G1787" s="47" t="n">
        <v>38596</v>
      </c>
      <c r="H1787" s="77" t="n">
        <v>104</v>
      </c>
      <c r="I1787" s="55" t="n">
        <f aca="false">INDEX($Q$2:$S$35,MATCH(H1787,$Q$2:$Q$35,0),2)</f>
        <v>0.359</v>
      </c>
      <c r="J1787" s="56" t="n">
        <f aca="false">INDEX($Q$2:$S$35,MATCH(H1787,$Q$2:$Q$35,0),3)</f>
        <v>0.0548</v>
      </c>
      <c r="K1787" s="7" t="n">
        <v>0</v>
      </c>
      <c r="L1787" s="7" t="n">
        <v>220213</v>
      </c>
      <c r="M1787" s="7" t="n">
        <f aca="false">ROUND(I1787*K1787,0)</f>
        <v>0</v>
      </c>
      <c r="N1787" s="7" t="n">
        <f aca="false">ROUND(J1787*L1787,0)</f>
        <v>12068</v>
      </c>
      <c r="O1787" s="7" t="n">
        <f aca="false">M1787+N1787</f>
        <v>12068</v>
      </c>
    </row>
    <row r="1788" customFormat="false" ht="12.75" hidden="false" customHeight="false" outlineLevel="0" collapsed="false">
      <c r="A1788" s="44" t="n">
        <f aca="false">A1787+1</f>
        <v>1753</v>
      </c>
      <c r="G1788" s="47" t="n">
        <v>38626</v>
      </c>
      <c r="H1788" s="77" t="n">
        <v>104</v>
      </c>
      <c r="I1788" s="55" t="n">
        <f aca="false">INDEX($Q$2:$S$35,MATCH(H1788,$Q$2:$Q$35,0),2)</f>
        <v>0.359</v>
      </c>
      <c r="J1788" s="56" t="n">
        <f aca="false">INDEX($Q$2:$S$35,MATCH(H1788,$Q$2:$Q$35,0),3)</f>
        <v>0.0548</v>
      </c>
      <c r="K1788" s="18" t="n">
        <v>0</v>
      </c>
      <c r="L1788" s="18" t="n">
        <v>291837</v>
      </c>
      <c r="M1788" s="18" t="n">
        <f aca="false">ROUND(I1788*K1788,0)</f>
        <v>0</v>
      </c>
      <c r="N1788" s="18" t="n">
        <f aca="false">ROUND(J1788*L1788,0)</f>
        <v>15993</v>
      </c>
      <c r="O1788" s="18" t="n">
        <f aca="false">M1788+N1788</f>
        <v>15993</v>
      </c>
    </row>
    <row r="1789" customFormat="false" ht="12.75" hidden="false" customHeight="false" outlineLevel="0" collapsed="false">
      <c r="A1789" s="44" t="n">
        <f aca="false">A1788+1</f>
        <v>1754</v>
      </c>
      <c r="H1789" s="77"/>
      <c r="K1789" s="7"/>
      <c r="L1789" s="7"/>
      <c r="M1789" s="7"/>
      <c r="N1789" s="7"/>
      <c r="O1789" s="7"/>
    </row>
    <row r="1790" customFormat="false" ht="12.75" hidden="false" customHeight="false" outlineLevel="0" collapsed="false">
      <c r="A1790" s="44" t="n">
        <f aca="false">A1789+1</f>
        <v>1755</v>
      </c>
      <c r="F1790" s="27" t="s">
        <v>0</v>
      </c>
      <c r="H1790" s="77" t="n">
        <v>104</v>
      </c>
      <c r="K1790" s="7" t="n">
        <f aca="false">SUM(K1777:K1788)</f>
        <v>0</v>
      </c>
      <c r="L1790" s="7" t="n">
        <f aca="false">SUM(L1777:L1788)</f>
        <v>3029543</v>
      </c>
      <c r="M1790" s="7" t="n">
        <f aca="false">SUM(M1777:M1788)</f>
        <v>0</v>
      </c>
      <c r="N1790" s="7" t="n">
        <f aca="false">SUM(N1777:N1788)</f>
        <v>166020</v>
      </c>
      <c r="O1790" s="7" t="n">
        <f aca="false">SUM(O1777:O1788)</f>
        <v>166020</v>
      </c>
    </row>
    <row r="1791" customFormat="false" ht="13.5" hidden="false" customHeight="false" outlineLevel="0" collapsed="false">
      <c r="A1791" s="44" t="n">
        <f aca="false">A1790+1</f>
        <v>1756</v>
      </c>
      <c r="F1791" s="27" t="s">
        <v>122</v>
      </c>
      <c r="H1791" s="77"/>
      <c r="K1791" s="20" t="n">
        <f aca="false">K1775+K1790</f>
        <v>8467635</v>
      </c>
      <c r="L1791" s="20" t="n">
        <f aca="false">L1775+L1790</f>
        <v>7617482</v>
      </c>
      <c r="M1791" s="20" t="n">
        <f aca="false">M1775+M1790</f>
        <v>3293911</v>
      </c>
      <c r="N1791" s="20" t="n">
        <f aca="false">N1775+N1790</f>
        <v>428451</v>
      </c>
      <c r="O1791" s="20" t="n">
        <f aca="false">O1775+O1790</f>
        <v>3722362</v>
      </c>
    </row>
    <row r="1792" customFormat="false" ht="13.5" hidden="false" customHeight="false" outlineLevel="0" collapsed="false">
      <c r="A1792" s="44" t="n">
        <f aca="false">A1791+1</f>
        <v>1757</v>
      </c>
      <c r="H1792" s="77"/>
    </row>
    <row r="1793" customFormat="false" ht="12.75" hidden="false" customHeight="false" outlineLevel="0" collapsed="false">
      <c r="A1793" s="44" t="n">
        <f aca="false">A1792+1</f>
        <v>1758</v>
      </c>
      <c r="C1793" s="27" t="s">
        <v>1</v>
      </c>
      <c r="F1793" s="27" t="s">
        <v>41</v>
      </c>
      <c r="G1793" s="47" t="n">
        <v>38292</v>
      </c>
      <c r="H1793" s="77" t="n">
        <v>2</v>
      </c>
      <c r="I1793" s="55" t="n">
        <f aca="false">INDEX($Q$2:$S$35,MATCH(H1793,$Q$2:$Q$35,0),2)</f>
        <v>0.2702</v>
      </c>
      <c r="J1793" s="56" t="n">
        <f aca="false">INDEX($Q$2:$S$35,MATCH(H1793,$Q$2:$Q$35,0),3)</f>
        <v>0.0436</v>
      </c>
      <c r="K1793" s="7" t="n">
        <v>2160</v>
      </c>
      <c r="L1793" s="7" t="n">
        <v>0</v>
      </c>
      <c r="M1793" s="7" t="n">
        <f aca="false">ROUND(I1793*K1793,0)</f>
        <v>584</v>
      </c>
      <c r="N1793" s="7" t="n">
        <f aca="false">ROUND(J1793*L1793,0)</f>
        <v>0</v>
      </c>
      <c r="O1793" s="7" t="n">
        <f aca="false">M1793+N1793</f>
        <v>584</v>
      </c>
    </row>
    <row r="1794" customFormat="false" ht="12.75" hidden="false" customHeight="false" outlineLevel="0" collapsed="false">
      <c r="A1794" s="44" t="n">
        <f aca="false">A1793+1</f>
        <v>1759</v>
      </c>
      <c r="G1794" s="47" t="n">
        <v>38322</v>
      </c>
      <c r="H1794" s="77" t="n">
        <v>2</v>
      </c>
      <c r="I1794" s="55" t="n">
        <f aca="false">INDEX($Q$2:$S$35,MATCH(H1794,$Q$2:$Q$35,0),2)</f>
        <v>0.2702</v>
      </c>
      <c r="J1794" s="56" t="n">
        <f aca="false">INDEX($Q$2:$S$35,MATCH(H1794,$Q$2:$Q$35,0),3)</f>
        <v>0.0436</v>
      </c>
      <c r="K1794" s="7" t="n">
        <v>2232</v>
      </c>
      <c r="L1794" s="7" t="n">
        <v>0</v>
      </c>
      <c r="M1794" s="7" t="n">
        <f aca="false">ROUND(I1794*K1794,0)</f>
        <v>603</v>
      </c>
      <c r="N1794" s="7" t="n">
        <f aca="false">ROUND(J1794*L1794,0)</f>
        <v>0</v>
      </c>
      <c r="O1794" s="7" t="n">
        <f aca="false">M1794+N1794</f>
        <v>603</v>
      </c>
    </row>
    <row r="1795" customFormat="false" ht="12.75" hidden="false" customHeight="false" outlineLevel="0" collapsed="false">
      <c r="A1795" s="44" t="n">
        <f aca="false">A1794+1</f>
        <v>1760</v>
      </c>
      <c r="G1795" s="47" t="n">
        <v>38353</v>
      </c>
      <c r="H1795" s="77" t="n">
        <v>2</v>
      </c>
      <c r="I1795" s="55" t="n">
        <f aca="false">INDEX($Q$2:$S$35,MATCH(H1795,$Q$2:$Q$35,0),2)</f>
        <v>0.2702</v>
      </c>
      <c r="J1795" s="56" t="n">
        <f aca="false">INDEX($Q$2:$S$35,MATCH(H1795,$Q$2:$Q$35,0),3)</f>
        <v>0.0436</v>
      </c>
      <c r="K1795" s="7" t="n">
        <v>2232</v>
      </c>
      <c r="L1795" s="7" t="n">
        <v>0</v>
      </c>
      <c r="M1795" s="7" t="n">
        <f aca="false">ROUND(I1795*K1795,0)</f>
        <v>603</v>
      </c>
      <c r="N1795" s="7" t="n">
        <f aca="false">ROUND(J1795*L1795,0)</f>
        <v>0</v>
      </c>
      <c r="O1795" s="7" t="n">
        <f aca="false">M1795+N1795</f>
        <v>603</v>
      </c>
    </row>
    <row r="1796" customFormat="false" ht="12.75" hidden="false" customHeight="false" outlineLevel="0" collapsed="false">
      <c r="A1796" s="44" t="n">
        <f aca="false">A1795+1</f>
        <v>1761</v>
      </c>
      <c r="G1796" s="47" t="n">
        <v>38384</v>
      </c>
      <c r="H1796" s="77" t="n">
        <v>2</v>
      </c>
      <c r="I1796" s="55" t="n">
        <f aca="false">INDEX($Q$2:$S$35,MATCH(H1796,$Q$2:$Q$35,0),2)</f>
        <v>0.2702</v>
      </c>
      <c r="J1796" s="56" t="n">
        <f aca="false">INDEX($Q$2:$S$35,MATCH(H1796,$Q$2:$Q$35,0),3)</f>
        <v>0.0436</v>
      </c>
      <c r="K1796" s="7" t="n">
        <v>2016</v>
      </c>
      <c r="L1796" s="7" t="n">
        <v>2059</v>
      </c>
      <c r="M1796" s="7" t="n">
        <f aca="false">ROUND(I1796*K1796,0)</f>
        <v>545</v>
      </c>
      <c r="N1796" s="7" t="n">
        <f aca="false">ROUND(J1796*L1796,0)</f>
        <v>90</v>
      </c>
      <c r="O1796" s="7" t="n">
        <f aca="false">M1796+N1796</f>
        <v>635</v>
      </c>
    </row>
    <row r="1797" customFormat="false" ht="12.75" hidden="false" customHeight="false" outlineLevel="0" collapsed="false">
      <c r="A1797" s="44" t="n">
        <f aca="false">A1796+1</f>
        <v>1762</v>
      </c>
      <c r="G1797" s="47" t="n">
        <v>38412</v>
      </c>
      <c r="H1797" s="77" t="n">
        <v>2</v>
      </c>
      <c r="I1797" s="55" t="n">
        <f aca="false">INDEX($Q$2:$S$35,MATCH(H1797,$Q$2:$Q$35,0),2)</f>
        <v>0.2702</v>
      </c>
      <c r="J1797" s="56" t="n">
        <f aca="false">INDEX($Q$2:$S$35,MATCH(H1797,$Q$2:$Q$35,0),3)</f>
        <v>0.0436</v>
      </c>
      <c r="K1797" s="7" t="n">
        <v>2232</v>
      </c>
      <c r="L1797" s="7" t="n">
        <v>2201</v>
      </c>
      <c r="M1797" s="7" t="n">
        <f aca="false">ROUND(I1797*K1797,0)</f>
        <v>603</v>
      </c>
      <c r="N1797" s="7" t="n">
        <f aca="false">ROUND(J1797*L1797,0)</f>
        <v>96</v>
      </c>
      <c r="O1797" s="7" t="n">
        <f aca="false">M1797+N1797</f>
        <v>699</v>
      </c>
    </row>
    <row r="1798" customFormat="false" ht="12.75" hidden="false" customHeight="false" outlineLevel="0" collapsed="false">
      <c r="A1798" s="44" t="n">
        <f aca="false">A1797+1</f>
        <v>1763</v>
      </c>
      <c r="G1798" s="47" t="n">
        <v>38443</v>
      </c>
      <c r="H1798" s="77" t="n">
        <v>2</v>
      </c>
      <c r="I1798" s="55" t="n">
        <f aca="false">INDEX($Q$2:$S$35,MATCH(H1798,$Q$2:$Q$35,0),2)</f>
        <v>0.2702</v>
      </c>
      <c r="J1798" s="56" t="n">
        <f aca="false">INDEX($Q$2:$S$35,MATCH(H1798,$Q$2:$Q$35,0),3)</f>
        <v>0.0436</v>
      </c>
      <c r="K1798" s="7" t="n">
        <v>2160</v>
      </c>
      <c r="L1798" s="7" t="n">
        <v>2075</v>
      </c>
      <c r="M1798" s="7" t="n">
        <f aca="false">ROUND(I1798*K1798,0)</f>
        <v>584</v>
      </c>
      <c r="N1798" s="7" t="n">
        <f aca="false">ROUND(J1798*L1798,0)</f>
        <v>90</v>
      </c>
      <c r="O1798" s="7" t="n">
        <f aca="false">M1798+N1798</f>
        <v>674</v>
      </c>
    </row>
    <row r="1799" customFormat="false" ht="12.75" hidden="false" customHeight="false" outlineLevel="0" collapsed="false">
      <c r="A1799" s="44" t="n">
        <f aca="false">A1798+1</f>
        <v>1764</v>
      </c>
      <c r="G1799" s="47" t="n">
        <v>38473</v>
      </c>
      <c r="H1799" s="77" t="n">
        <v>2</v>
      </c>
      <c r="I1799" s="55" t="n">
        <f aca="false">INDEX($Q$2:$S$35,MATCH(H1799,$Q$2:$Q$35,0),2)</f>
        <v>0.2702</v>
      </c>
      <c r="J1799" s="56" t="n">
        <f aca="false">INDEX($Q$2:$S$35,MATCH(H1799,$Q$2:$Q$35,0),3)</f>
        <v>0.0436</v>
      </c>
      <c r="K1799" s="7" t="n">
        <v>2232</v>
      </c>
      <c r="L1799" s="7" t="n">
        <v>1550</v>
      </c>
      <c r="M1799" s="7" t="n">
        <f aca="false">ROUND(I1799*K1799,0)</f>
        <v>603</v>
      </c>
      <c r="N1799" s="7" t="n">
        <f aca="false">ROUND(J1799*L1799,0)</f>
        <v>68</v>
      </c>
      <c r="O1799" s="7" t="n">
        <f aca="false">M1799+N1799</f>
        <v>671</v>
      </c>
    </row>
    <row r="1800" customFormat="false" ht="12.75" hidden="false" customHeight="false" outlineLevel="0" collapsed="false">
      <c r="A1800" s="44" t="n">
        <f aca="false">A1799+1</f>
        <v>1765</v>
      </c>
      <c r="G1800" s="47" t="n">
        <v>38504</v>
      </c>
      <c r="H1800" s="77" t="n">
        <v>2</v>
      </c>
      <c r="I1800" s="55" t="n">
        <f aca="false">INDEX($Q$2:$S$35,MATCH(H1800,$Q$2:$Q$35,0),2)</f>
        <v>0.2702</v>
      </c>
      <c r="J1800" s="56" t="n">
        <f aca="false">INDEX($Q$2:$S$35,MATCH(H1800,$Q$2:$Q$35,0),3)</f>
        <v>0.0436</v>
      </c>
      <c r="K1800" s="7" t="n">
        <v>2160</v>
      </c>
      <c r="L1800" s="7" t="n">
        <v>1374</v>
      </c>
      <c r="M1800" s="7" t="n">
        <f aca="false">ROUND(I1800*K1800,0)</f>
        <v>584</v>
      </c>
      <c r="N1800" s="7" t="n">
        <f aca="false">ROUND(J1800*L1800,0)</f>
        <v>60</v>
      </c>
      <c r="O1800" s="7" t="n">
        <f aca="false">M1800+N1800</f>
        <v>644</v>
      </c>
    </row>
    <row r="1801" customFormat="false" ht="12.75" hidden="false" customHeight="false" outlineLevel="0" collapsed="false">
      <c r="A1801" s="44" t="n">
        <f aca="false">A1800+1</f>
        <v>1766</v>
      </c>
      <c r="G1801" s="47" t="n">
        <v>38534</v>
      </c>
      <c r="H1801" s="77" t="n">
        <v>2</v>
      </c>
      <c r="I1801" s="55" t="n">
        <f aca="false">INDEX($Q$2:$S$35,MATCH(H1801,$Q$2:$Q$35,0),2)</f>
        <v>0.2702</v>
      </c>
      <c r="J1801" s="56" t="n">
        <f aca="false">INDEX($Q$2:$S$35,MATCH(H1801,$Q$2:$Q$35,0),3)</f>
        <v>0.0436</v>
      </c>
      <c r="K1801" s="7" t="n">
        <v>2232</v>
      </c>
      <c r="L1801" s="7" t="n">
        <v>1327</v>
      </c>
      <c r="M1801" s="7" t="n">
        <f aca="false">ROUND(I1801*K1801,0)</f>
        <v>603</v>
      </c>
      <c r="N1801" s="7" t="n">
        <f aca="false">ROUND(J1801*L1801,0)</f>
        <v>58</v>
      </c>
      <c r="O1801" s="7" t="n">
        <f aca="false">M1801+N1801</f>
        <v>661</v>
      </c>
    </row>
    <row r="1802" customFormat="false" ht="12.75" hidden="false" customHeight="false" outlineLevel="0" collapsed="false">
      <c r="A1802" s="44" t="n">
        <f aca="false">A1801+1</f>
        <v>1767</v>
      </c>
      <c r="G1802" s="47" t="n">
        <v>38565</v>
      </c>
      <c r="H1802" s="77" t="n">
        <v>2</v>
      </c>
      <c r="I1802" s="55" t="n">
        <f aca="false">INDEX($Q$2:$S$35,MATCH(H1802,$Q$2:$Q$35,0),2)</f>
        <v>0.2702</v>
      </c>
      <c r="J1802" s="56" t="n">
        <f aca="false">INDEX($Q$2:$S$35,MATCH(H1802,$Q$2:$Q$35,0),3)</f>
        <v>0.0436</v>
      </c>
      <c r="K1802" s="7" t="n">
        <v>2232</v>
      </c>
      <c r="L1802" s="7" t="n">
        <v>1245</v>
      </c>
      <c r="M1802" s="7" t="n">
        <f aca="false">ROUND(I1802*K1802,0)</f>
        <v>603</v>
      </c>
      <c r="N1802" s="7" t="n">
        <f aca="false">ROUND(J1802*L1802,0)</f>
        <v>54</v>
      </c>
      <c r="O1802" s="7" t="n">
        <f aca="false">M1802+N1802</f>
        <v>657</v>
      </c>
    </row>
    <row r="1803" customFormat="false" ht="12.75" hidden="false" customHeight="false" outlineLevel="0" collapsed="false">
      <c r="A1803" s="44" t="n">
        <f aca="false">A1802+1</f>
        <v>1768</v>
      </c>
      <c r="G1803" s="47" t="n">
        <v>38596</v>
      </c>
      <c r="H1803" s="77" t="n">
        <v>2</v>
      </c>
      <c r="I1803" s="55" t="n">
        <f aca="false">INDEX($Q$2:$S$35,MATCH(H1803,$Q$2:$Q$35,0),2)</f>
        <v>0.2702</v>
      </c>
      <c r="J1803" s="56" t="n">
        <f aca="false">INDEX($Q$2:$S$35,MATCH(H1803,$Q$2:$Q$35,0),3)</f>
        <v>0.0436</v>
      </c>
      <c r="K1803" s="7" t="n">
        <v>2160</v>
      </c>
      <c r="L1803" s="7" t="n">
        <v>805</v>
      </c>
      <c r="M1803" s="7" t="n">
        <f aca="false">ROUND(I1803*K1803,0)</f>
        <v>584</v>
      </c>
      <c r="N1803" s="7" t="n">
        <f aca="false">ROUND(J1803*L1803,0)</f>
        <v>35</v>
      </c>
      <c r="O1803" s="7" t="n">
        <f aca="false">M1803+N1803</f>
        <v>619</v>
      </c>
    </row>
    <row r="1804" customFormat="false" ht="12.75" hidden="false" customHeight="false" outlineLevel="0" collapsed="false">
      <c r="A1804" s="44" t="n">
        <f aca="false">A1803+1</f>
        <v>1769</v>
      </c>
      <c r="G1804" s="47" t="n">
        <v>38626</v>
      </c>
      <c r="H1804" s="77" t="n">
        <v>2</v>
      </c>
      <c r="I1804" s="55" t="n">
        <f aca="false">INDEX($Q$2:$S$35,MATCH(H1804,$Q$2:$Q$35,0),2)</f>
        <v>0.2702</v>
      </c>
      <c r="J1804" s="56" t="n">
        <f aca="false">INDEX($Q$2:$S$35,MATCH(H1804,$Q$2:$Q$35,0),3)</f>
        <v>0.0436</v>
      </c>
      <c r="K1804" s="18" t="n">
        <v>2232</v>
      </c>
      <c r="L1804" s="18" t="n">
        <v>1101</v>
      </c>
      <c r="M1804" s="18" t="n">
        <f aca="false">ROUND(I1804*K1804,0)</f>
        <v>603</v>
      </c>
      <c r="N1804" s="18" t="n">
        <f aca="false">ROUND(J1804*L1804,0)</f>
        <v>48</v>
      </c>
      <c r="O1804" s="18" t="n">
        <f aca="false">M1804+N1804</f>
        <v>651</v>
      </c>
    </row>
    <row r="1805" customFormat="false" ht="12.75" hidden="false" customHeight="false" outlineLevel="0" collapsed="false">
      <c r="A1805" s="44" t="n">
        <f aca="false">A1804+1</f>
        <v>1770</v>
      </c>
      <c r="H1805" s="77"/>
      <c r="K1805" s="7"/>
      <c r="L1805" s="7"/>
      <c r="M1805" s="7"/>
      <c r="N1805" s="7"/>
      <c r="O1805" s="7"/>
    </row>
    <row r="1806" customFormat="false" ht="12.75" hidden="false" customHeight="false" outlineLevel="0" collapsed="false">
      <c r="A1806" s="44" t="n">
        <f aca="false">A1805+1</f>
        <v>1771</v>
      </c>
      <c r="F1806" s="27" t="s">
        <v>0</v>
      </c>
      <c r="H1806" s="77" t="n">
        <v>2</v>
      </c>
      <c r="K1806" s="7" t="n">
        <f aca="false">SUM(K1793:K1804)</f>
        <v>26280</v>
      </c>
      <c r="L1806" s="7" t="n">
        <f aca="false">SUM(L1793:L1804)</f>
        <v>13737</v>
      </c>
      <c r="M1806" s="7" t="n">
        <f aca="false">SUM(M1793:M1804)</f>
        <v>7102</v>
      </c>
      <c r="N1806" s="7" t="n">
        <f aca="false">SUM(N1793:N1804)</f>
        <v>599</v>
      </c>
      <c r="O1806" s="7" t="n">
        <f aca="false">SUM(O1793:O1804)</f>
        <v>7701</v>
      </c>
    </row>
    <row r="1807" customFormat="false" ht="13.5" hidden="false" customHeight="false" outlineLevel="0" collapsed="false">
      <c r="A1807" s="44" t="n">
        <f aca="false">A1806+1</f>
        <v>1772</v>
      </c>
      <c r="F1807" s="27" t="s">
        <v>122</v>
      </c>
      <c r="H1807" s="77"/>
      <c r="K1807" s="20" t="n">
        <f aca="false">K1806</f>
        <v>26280</v>
      </c>
      <c r="L1807" s="20" t="n">
        <f aca="false">L1806</f>
        <v>13737</v>
      </c>
      <c r="M1807" s="20" t="n">
        <f aca="false">M1806</f>
        <v>7102</v>
      </c>
      <c r="N1807" s="20" t="n">
        <f aca="false">N1806</f>
        <v>599</v>
      </c>
      <c r="O1807" s="20" t="n">
        <f aca="false">O1806</f>
        <v>7701</v>
      </c>
    </row>
    <row r="1808" customFormat="false" ht="13.5" hidden="false" customHeight="false" outlineLevel="0" collapsed="false">
      <c r="A1808" s="44" t="n">
        <f aca="false">A1807+1</f>
        <v>1773</v>
      </c>
      <c r="H1808" s="77"/>
    </row>
    <row r="1809" customFormat="false" ht="12.75" hidden="false" customHeight="false" outlineLevel="0" collapsed="false">
      <c r="A1809" s="44" t="n">
        <f aca="false">A1808+1</f>
        <v>1774</v>
      </c>
      <c r="C1809" s="27" t="s">
        <v>1</v>
      </c>
      <c r="F1809" s="27" t="s">
        <v>42</v>
      </c>
      <c r="G1809" s="47" t="n">
        <v>38292</v>
      </c>
      <c r="H1809" s="77" t="n">
        <v>2</v>
      </c>
      <c r="I1809" s="55" t="n">
        <v>0.1355</v>
      </c>
      <c r="J1809" s="56" t="n">
        <f aca="false">INDEX($Q$2:$S$35,MATCH(H1809,$Q$2:$Q$35,0),3)</f>
        <v>0.0436</v>
      </c>
      <c r="K1809" s="7" t="n">
        <v>282000</v>
      </c>
      <c r="L1809" s="7" t="n">
        <v>217778</v>
      </c>
      <c r="M1809" s="7" t="n">
        <f aca="false">ROUND(I1809*K1809,0)</f>
        <v>38211</v>
      </c>
      <c r="N1809" s="7" t="n">
        <f aca="false">ROUND(J1809*L1809,0)</f>
        <v>9495</v>
      </c>
      <c r="O1809" s="7" t="n">
        <f aca="false">M1809+N1809</f>
        <v>47706</v>
      </c>
    </row>
    <row r="1810" customFormat="false" ht="12.75" hidden="false" customHeight="false" outlineLevel="0" collapsed="false">
      <c r="A1810" s="44" t="n">
        <f aca="false">A1809+1</f>
        <v>1775</v>
      </c>
      <c r="G1810" s="47" t="n">
        <v>38322</v>
      </c>
      <c r="H1810" s="77" t="n">
        <v>2</v>
      </c>
      <c r="I1810" s="55" t="n">
        <v>0.1355</v>
      </c>
      <c r="J1810" s="56" t="n">
        <f aca="false">INDEX($Q$2:$S$35,MATCH(H1810,$Q$2:$Q$35,0),3)</f>
        <v>0.0436</v>
      </c>
      <c r="K1810" s="7" t="n">
        <v>291400</v>
      </c>
      <c r="L1810" s="7" t="n">
        <v>290927</v>
      </c>
      <c r="M1810" s="7" t="n">
        <f aca="false">ROUND(I1810*K1810,0)</f>
        <v>39485</v>
      </c>
      <c r="N1810" s="7" t="n">
        <f aca="false">ROUND(J1810*L1810,0)</f>
        <v>12684</v>
      </c>
      <c r="O1810" s="7" t="n">
        <f aca="false">M1810+N1810</f>
        <v>52169</v>
      </c>
    </row>
    <row r="1811" customFormat="false" ht="12.75" hidden="false" customHeight="false" outlineLevel="0" collapsed="false">
      <c r="A1811" s="44" t="n">
        <f aca="false">A1810+1</f>
        <v>1776</v>
      </c>
      <c r="G1811" s="47" t="n">
        <v>38353</v>
      </c>
      <c r="H1811" s="77" t="n">
        <v>2</v>
      </c>
      <c r="I1811" s="55" t="n">
        <v>0.1355</v>
      </c>
      <c r="J1811" s="56" t="n">
        <f aca="false">INDEX($Q$2:$S$35,MATCH(H1811,$Q$2:$Q$35,0),3)</f>
        <v>0.0436</v>
      </c>
      <c r="K1811" s="7" t="n">
        <v>291400</v>
      </c>
      <c r="L1811" s="7" t="n">
        <v>279651</v>
      </c>
      <c r="M1811" s="7" t="n">
        <f aca="false">ROUND(I1811*K1811,0)</f>
        <v>39485</v>
      </c>
      <c r="N1811" s="7" t="n">
        <f aca="false">ROUND(J1811*L1811,0)</f>
        <v>12193</v>
      </c>
      <c r="O1811" s="7" t="n">
        <f aca="false">M1811+N1811</f>
        <v>51678</v>
      </c>
    </row>
    <row r="1812" customFormat="false" ht="12.75" hidden="false" customHeight="false" outlineLevel="0" collapsed="false">
      <c r="A1812" s="44" t="n">
        <f aca="false">A1811+1</f>
        <v>1777</v>
      </c>
      <c r="G1812" s="47" t="n">
        <v>38384</v>
      </c>
      <c r="H1812" s="77" t="n">
        <v>2</v>
      </c>
      <c r="I1812" s="55" t="n">
        <v>0.1355</v>
      </c>
      <c r="J1812" s="56" t="n">
        <f aca="false">INDEX($Q$2:$S$35,MATCH(H1812,$Q$2:$Q$35,0),3)</f>
        <v>0.0436</v>
      </c>
      <c r="K1812" s="7" t="n">
        <v>263200</v>
      </c>
      <c r="L1812" s="7" t="n">
        <v>229577</v>
      </c>
      <c r="M1812" s="7" t="n">
        <f aca="false">ROUND(I1812*K1812,0)</f>
        <v>35664</v>
      </c>
      <c r="N1812" s="7" t="n">
        <f aca="false">ROUND(J1812*L1812,0)</f>
        <v>10010</v>
      </c>
      <c r="O1812" s="7" t="n">
        <f aca="false">M1812+N1812</f>
        <v>45674</v>
      </c>
    </row>
    <row r="1813" customFormat="false" ht="12.75" hidden="false" customHeight="false" outlineLevel="0" collapsed="false">
      <c r="A1813" s="44" t="n">
        <f aca="false">A1812+1</f>
        <v>1778</v>
      </c>
      <c r="G1813" s="47" t="n">
        <v>38412</v>
      </c>
      <c r="H1813" s="77" t="n">
        <v>2</v>
      </c>
      <c r="I1813" s="55" t="n">
        <v>0.1355</v>
      </c>
      <c r="J1813" s="56" t="n">
        <f aca="false">INDEX($Q$2:$S$35,MATCH(H1813,$Q$2:$Q$35,0),3)</f>
        <v>0.0436</v>
      </c>
      <c r="K1813" s="7" t="n">
        <v>291400</v>
      </c>
      <c r="L1813" s="7" t="n">
        <v>286968</v>
      </c>
      <c r="M1813" s="7" t="n">
        <f aca="false">ROUND(I1813*K1813,0)</f>
        <v>39485</v>
      </c>
      <c r="N1813" s="7" t="n">
        <f aca="false">ROUND(J1813*L1813,0)</f>
        <v>12512</v>
      </c>
      <c r="O1813" s="7" t="n">
        <f aca="false">M1813+N1813</f>
        <v>51997</v>
      </c>
    </row>
    <row r="1814" customFormat="false" ht="12.75" hidden="false" customHeight="false" outlineLevel="0" collapsed="false">
      <c r="A1814" s="44" t="n">
        <f aca="false">A1813+1</f>
        <v>1779</v>
      </c>
      <c r="G1814" s="47" t="n">
        <v>38443</v>
      </c>
      <c r="H1814" s="77" t="n">
        <v>2</v>
      </c>
      <c r="I1814" s="55" t="n">
        <v>0.1355</v>
      </c>
      <c r="J1814" s="56" t="n">
        <f aca="false">INDEX($Q$2:$S$35,MATCH(H1814,$Q$2:$Q$35,0),3)</f>
        <v>0.0436</v>
      </c>
      <c r="K1814" s="7" t="n">
        <v>282000</v>
      </c>
      <c r="L1814" s="7" t="n">
        <v>257874</v>
      </c>
      <c r="M1814" s="7" t="n">
        <f aca="false">ROUND(I1814*K1814,0)</f>
        <v>38211</v>
      </c>
      <c r="N1814" s="7" t="n">
        <f aca="false">ROUND(J1814*L1814,0)</f>
        <v>11243</v>
      </c>
      <c r="O1814" s="7" t="n">
        <f aca="false">M1814+N1814</f>
        <v>49454</v>
      </c>
    </row>
    <row r="1815" customFormat="false" ht="12.75" hidden="false" customHeight="false" outlineLevel="0" collapsed="false">
      <c r="A1815" s="44" t="n">
        <f aca="false">A1814+1</f>
        <v>1780</v>
      </c>
      <c r="G1815" s="47" t="n">
        <v>38473</v>
      </c>
      <c r="H1815" s="77" t="n">
        <v>2</v>
      </c>
      <c r="I1815" s="55" t="n">
        <v>0.1355</v>
      </c>
      <c r="J1815" s="56" t="n">
        <f aca="false">INDEX($Q$2:$S$35,MATCH(H1815,$Q$2:$Q$35,0),3)</f>
        <v>0.0436</v>
      </c>
      <c r="K1815" s="7" t="n">
        <v>291400</v>
      </c>
      <c r="L1815" s="7" t="n">
        <v>233942</v>
      </c>
      <c r="M1815" s="7" t="n">
        <f aca="false">ROUND(I1815*K1815,0)</f>
        <v>39485</v>
      </c>
      <c r="N1815" s="7" t="n">
        <f aca="false">ROUND(J1815*L1815,0)</f>
        <v>10200</v>
      </c>
      <c r="O1815" s="7" t="n">
        <f aca="false">M1815+N1815</f>
        <v>49685</v>
      </c>
    </row>
    <row r="1816" customFormat="false" ht="12.75" hidden="false" customHeight="false" outlineLevel="0" collapsed="false">
      <c r="A1816" s="44" t="n">
        <f aca="false">A1815+1</f>
        <v>1781</v>
      </c>
      <c r="G1816" s="47" t="n">
        <v>38504</v>
      </c>
      <c r="H1816" s="77" t="n">
        <v>2</v>
      </c>
      <c r="I1816" s="55" t="n">
        <v>0.1355</v>
      </c>
      <c r="J1816" s="56" t="n">
        <f aca="false">INDEX($Q$2:$S$35,MATCH(H1816,$Q$2:$Q$35,0),3)</f>
        <v>0.0436</v>
      </c>
      <c r="K1816" s="7" t="n">
        <v>282000</v>
      </c>
      <c r="L1816" s="7" t="n">
        <v>217044</v>
      </c>
      <c r="M1816" s="7" t="n">
        <f aca="false">ROUND(I1816*K1816,0)</f>
        <v>38211</v>
      </c>
      <c r="N1816" s="7" t="n">
        <f aca="false">ROUND(J1816*L1816,0)</f>
        <v>9463</v>
      </c>
      <c r="O1816" s="7" t="n">
        <f aca="false">M1816+N1816</f>
        <v>47674</v>
      </c>
    </row>
    <row r="1817" customFormat="false" ht="12.75" hidden="false" customHeight="false" outlineLevel="0" collapsed="false">
      <c r="A1817" s="44" t="n">
        <f aca="false">A1816+1</f>
        <v>1782</v>
      </c>
      <c r="G1817" s="47" t="n">
        <v>38534</v>
      </c>
      <c r="H1817" s="77" t="n">
        <v>2</v>
      </c>
      <c r="I1817" s="55" t="n">
        <v>0.1355</v>
      </c>
      <c r="J1817" s="56" t="n">
        <f aca="false">INDEX($Q$2:$S$35,MATCH(H1817,$Q$2:$Q$35,0),3)</f>
        <v>0.0436</v>
      </c>
      <c r="K1817" s="7" t="n">
        <v>291400</v>
      </c>
      <c r="L1817" s="7" t="n">
        <v>214548</v>
      </c>
      <c r="M1817" s="7" t="n">
        <f aca="false">ROUND(I1817*K1817,0)</f>
        <v>39485</v>
      </c>
      <c r="N1817" s="7" t="n">
        <f aca="false">ROUND(J1817*L1817,0)</f>
        <v>9354</v>
      </c>
      <c r="O1817" s="7" t="n">
        <f aca="false">M1817+N1817</f>
        <v>48839</v>
      </c>
    </row>
    <row r="1818" customFormat="false" ht="12.75" hidden="false" customHeight="false" outlineLevel="0" collapsed="false">
      <c r="A1818" s="44" t="n">
        <f aca="false">A1817+1</f>
        <v>1783</v>
      </c>
      <c r="G1818" s="47" t="n">
        <v>38565</v>
      </c>
      <c r="H1818" s="77" t="n">
        <v>2</v>
      </c>
      <c r="I1818" s="55" t="n">
        <v>0.1355</v>
      </c>
      <c r="J1818" s="56" t="n">
        <f aca="false">INDEX($Q$2:$S$35,MATCH(H1818,$Q$2:$Q$35,0),3)</f>
        <v>0.0436</v>
      </c>
      <c r="K1818" s="7" t="n">
        <v>291400</v>
      </c>
      <c r="L1818" s="7" t="n">
        <v>266046</v>
      </c>
      <c r="M1818" s="7" t="n">
        <f aca="false">ROUND(I1818*K1818,0)</f>
        <v>39485</v>
      </c>
      <c r="N1818" s="7" t="n">
        <f aca="false">ROUND(J1818*L1818,0)</f>
        <v>11600</v>
      </c>
      <c r="O1818" s="7" t="n">
        <f aca="false">M1818+N1818</f>
        <v>51085</v>
      </c>
    </row>
    <row r="1819" customFormat="false" ht="12.75" hidden="false" customHeight="false" outlineLevel="0" collapsed="false">
      <c r="A1819" s="44" t="n">
        <f aca="false">A1818+1</f>
        <v>1784</v>
      </c>
      <c r="G1819" s="47" t="n">
        <v>38596</v>
      </c>
      <c r="H1819" s="77" t="n">
        <v>2</v>
      </c>
      <c r="I1819" s="55" t="n">
        <v>0.1355</v>
      </c>
      <c r="J1819" s="56" t="n">
        <f aca="false">INDEX($Q$2:$S$35,MATCH(H1819,$Q$2:$Q$35,0),3)</f>
        <v>0.0436</v>
      </c>
      <c r="K1819" s="7" t="n">
        <v>282000</v>
      </c>
      <c r="L1819" s="7" t="n">
        <v>246921</v>
      </c>
      <c r="M1819" s="7" t="n">
        <f aca="false">ROUND(I1819*K1819,0)</f>
        <v>38211</v>
      </c>
      <c r="N1819" s="7" t="n">
        <f aca="false">ROUND(J1819*L1819,0)</f>
        <v>10766</v>
      </c>
      <c r="O1819" s="7" t="n">
        <f aca="false">M1819+N1819</f>
        <v>48977</v>
      </c>
    </row>
    <row r="1820" customFormat="false" ht="12.75" hidden="false" customHeight="false" outlineLevel="0" collapsed="false">
      <c r="A1820" s="44" t="n">
        <f aca="false">A1819+1</f>
        <v>1785</v>
      </c>
      <c r="G1820" s="47" t="n">
        <v>38626</v>
      </c>
      <c r="H1820" s="77" t="n">
        <v>2</v>
      </c>
      <c r="I1820" s="55" t="n">
        <v>0.1355</v>
      </c>
      <c r="J1820" s="56" t="n">
        <f aca="false">INDEX($Q$2:$S$35,MATCH(H1820,$Q$2:$Q$35,0),3)</f>
        <v>0.0436</v>
      </c>
      <c r="K1820" s="18" t="n">
        <v>291400</v>
      </c>
      <c r="L1820" s="18" t="n">
        <v>272433</v>
      </c>
      <c r="M1820" s="18" t="n">
        <f aca="false">ROUND(I1820*K1820,0)</f>
        <v>39485</v>
      </c>
      <c r="N1820" s="18" t="n">
        <f aca="false">ROUND(J1820*L1820,0)</f>
        <v>11878</v>
      </c>
      <c r="O1820" s="18" t="n">
        <f aca="false">M1820+N1820</f>
        <v>51363</v>
      </c>
    </row>
    <row r="1821" customFormat="false" ht="12.75" hidden="false" customHeight="false" outlineLevel="0" collapsed="false">
      <c r="A1821" s="44" t="n">
        <f aca="false">A1820+1</f>
        <v>1786</v>
      </c>
      <c r="H1821" s="77"/>
      <c r="K1821" s="7"/>
      <c r="L1821" s="7"/>
      <c r="M1821" s="7"/>
      <c r="N1821" s="7"/>
      <c r="O1821" s="7"/>
    </row>
    <row r="1822" customFormat="false" ht="12.75" hidden="false" customHeight="false" outlineLevel="0" collapsed="false">
      <c r="A1822" s="44" t="n">
        <f aca="false">A1821+1</f>
        <v>1787</v>
      </c>
      <c r="F1822" s="27" t="s">
        <v>0</v>
      </c>
      <c r="H1822" s="77" t="n">
        <v>2</v>
      </c>
      <c r="K1822" s="7" t="n">
        <f aca="false">SUM(K1809:K1820)</f>
        <v>3431000</v>
      </c>
      <c r="L1822" s="7" t="n">
        <f aca="false">SUM(L1809:L1820)</f>
        <v>3013709</v>
      </c>
      <c r="M1822" s="7" t="n">
        <f aca="false">SUM(M1809:M1820)</f>
        <v>464903</v>
      </c>
      <c r="N1822" s="7" t="n">
        <f aca="false">SUM(N1809:N1820)</f>
        <v>131398</v>
      </c>
      <c r="O1822" s="7" t="n">
        <f aca="false">SUM(O1809:O1820)</f>
        <v>596301</v>
      </c>
    </row>
    <row r="1823" customFormat="false" ht="13.5" hidden="false" customHeight="false" outlineLevel="0" collapsed="false">
      <c r="A1823" s="44" t="n">
        <f aca="false">A1822+1</f>
        <v>1788</v>
      </c>
      <c r="F1823" s="27" t="s">
        <v>122</v>
      </c>
      <c r="H1823" s="77"/>
      <c r="K1823" s="20" t="n">
        <f aca="false">K1822</f>
        <v>3431000</v>
      </c>
      <c r="L1823" s="20" t="n">
        <f aca="false">L1822</f>
        <v>3013709</v>
      </c>
      <c r="M1823" s="20" t="n">
        <f aca="false">M1822</f>
        <v>464903</v>
      </c>
      <c r="N1823" s="20" t="n">
        <f aca="false">N1822</f>
        <v>131398</v>
      </c>
      <c r="O1823" s="20" t="n">
        <f aca="false">O1822</f>
        <v>596301</v>
      </c>
    </row>
    <row r="1824" customFormat="false" ht="13.5" hidden="false" customHeight="false" outlineLevel="0" collapsed="false">
      <c r="A1824" s="44" t="n">
        <f aca="false">A1823+1</f>
        <v>1789</v>
      </c>
      <c r="H1824" s="77"/>
    </row>
    <row r="1825" customFormat="false" ht="12.75" hidden="false" customHeight="false" outlineLevel="0" collapsed="false">
      <c r="A1825" s="44" t="n">
        <f aca="false">A1824+1</f>
        <v>1790</v>
      </c>
      <c r="C1825" s="27" t="s">
        <v>1</v>
      </c>
      <c r="F1825" s="27" t="s">
        <v>162</v>
      </c>
      <c r="G1825" s="47" t="n">
        <v>38292</v>
      </c>
      <c r="H1825" s="77" t="n">
        <v>1</v>
      </c>
      <c r="I1825" s="55" t="n">
        <f aca="false">INDEX($Q$2:$S$35,MATCH(H1825,$Q$2:$Q$35,0),2)</f>
        <v>0.2082</v>
      </c>
      <c r="J1825" s="56" t="n">
        <f aca="false">INDEX($Q$2:$S$35,MATCH(H1825,$Q$2:$Q$35,0),3)</f>
        <v>0.0383</v>
      </c>
      <c r="K1825" s="7" t="n">
        <v>0</v>
      </c>
      <c r="L1825" s="24" t="n">
        <v>134871</v>
      </c>
      <c r="M1825" s="7" t="n">
        <f aca="false">ROUND(I1825*K1825,0)</f>
        <v>0</v>
      </c>
      <c r="N1825" s="7" t="n">
        <f aca="false">ROUND(J1825*L1825,0)</f>
        <v>5166</v>
      </c>
      <c r="O1825" s="7" t="n">
        <f aca="false">M1825+N1825</f>
        <v>5166</v>
      </c>
      <c r="Q1825" s="48"/>
    </row>
    <row r="1826" customFormat="false" ht="13.5" hidden="false" customHeight="true" outlineLevel="0" collapsed="false">
      <c r="A1826" s="44" t="n">
        <f aca="false">A1825+1</f>
        <v>1791</v>
      </c>
      <c r="G1826" s="47" t="n">
        <v>38322</v>
      </c>
      <c r="H1826" s="77" t="n">
        <v>1</v>
      </c>
      <c r="I1826" s="55" t="n">
        <f aca="false">INDEX($Q$2:$S$35,MATCH(H1826,$Q$2:$Q$35,0),2)</f>
        <v>0.2082</v>
      </c>
      <c r="J1826" s="56" t="n">
        <f aca="false">INDEX($Q$2:$S$35,MATCH(H1826,$Q$2:$Q$35,0),3)</f>
        <v>0.0383</v>
      </c>
      <c r="K1826" s="7" t="n">
        <v>0</v>
      </c>
      <c r="L1826" s="24" t="n">
        <v>274555</v>
      </c>
      <c r="M1826" s="7" t="n">
        <f aca="false">ROUND(I1826*K1826,0)</f>
        <v>0</v>
      </c>
      <c r="N1826" s="7" t="n">
        <f aca="false">ROUND(J1826*L1826,0)</f>
        <v>10515</v>
      </c>
      <c r="O1826" s="7" t="n">
        <f aca="false">M1826+N1826</f>
        <v>10515</v>
      </c>
      <c r="Q1826" s="48"/>
    </row>
    <row r="1827" customFormat="false" ht="12.75" hidden="false" customHeight="false" outlineLevel="0" collapsed="false">
      <c r="A1827" s="44" t="n">
        <f aca="false">A1826+1</f>
        <v>1792</v>
      </c>
      <c r="G1827" s="47" t="n">
        <v>38353</v>
      </c>
      <c r="H1827" s="77" t="n">
        <v>1</v>
      </c>
      <c r="I1827" s="55" t="n">
        <f aca="false">INDEX($Q$2:$S$35,MATCH(H1827,$Q$2:$Q$35,0),2)</f>
        <v>0.2082</v>
      </c>
      <c r="J1827" s="56" t="n">
        <f aca="false">INDEX($Q$2:$S$35,MATCH(H1827,$Q$2:$Q$35,0),3)</f>
        <v>0.0383</v>
      </c>
      <c r="K1827" s="7" t="n">
        <v>0</v>
      </c>
      <c r="L1827" s="24" t="n">
        <v>384389</v>
      </c>
      <c r="M1827" s="7" t="n">
        <f aca="false">ROUND(I1827*K1827,0)</f>
        <v>0</v>
      </c>
      <c r="N1827" s="7" t="n">
        <f aca="false">ROUND(J1827*L1827,0)</f>
        <v>14722</v>
      </c>
      <c r="O1827" s="7" t="n">
        <f aca="false">M1827+N1827</f>
        <v>14722</v>
      </c>
    </row>
    <row r="1828" customFormat="false" ht="12.75" hidden="false" customHeight="false" outlineLevel="0" collapsed="false">
      <c r="A1828" s="44" t="n">
        <f aca="false">A1827+1</f>
        <v>1793</v>
      </c>
      <c r="G1828" s="47" t="n">
        <v>38384</v>
      </c>
      <c r="H1828" s="77" t="n">
        <v>1</v>
      </c>
      <c r="I1828" s="55" t="n">
        <f aca="false">INDEX($Q$2:$S$35,MATCH(H1828,$Q$2:$Q$35,0),2)</f>
        <v>0.2082</v>
      </c>
      <c r="J1828" s="56" t="n">
        <f aca="false">INDEX($Q$2:$S$35,MATCH(H1828,$Q$2:$Q$35,0),3)</f>
        <v>0.0383</v>
      </c>
      <c r="K1828" s="7" t="n">
        <v>0</v>
      </c>
      <c r="L1828" s="24" t="n">
        <v>258696</v>
      </c>
      <c r="M1828" s="7" t="n">
        <f aca="false">ROUND(I1828*K1828,0)</f>
        <v>0</v>
      </c>
      <c r="N1828" s="7" t="n">
        <f aca="false">ROUND(J1828*L1828,0)</f>
        <v>9908</v>
      </c>
      <c r="O1828" s="7" t="n">
        <f aca="false">M1828+N1828</f>
        <v>9908</v>
      </c>
    </row>
    <row r="1829" customFormat="false" ht="12.75" hidden="false" customHeight="false" outlineLevel="0" collapsed="false">
      <c r="A1829" s="44" t="n">
        <f aca="false">A1828+1</f>
        <v>1794</v>
      </c>
      <c r="G1829" s="47" t="n">
        <v>38412</v>
      </c>
      <c r="H1829" s="77" t="n">
        <v>1</v>
      </c>
      <c r="I1829" s="55" t="n">
        <f aca="false">INDEX($Q$2:$S$35,MATCH(H1829,$Q$2:$Q$35,0),2)</f>
        <v>0.2082</v>
      </c>
      <c r="J1829" s="56" t="n">
        <f aca="false">INDEX($Q$2:$S$35,MATCH(H1829,$Q$2:$Q$35,0),3)</f>
        <v>0.0383</v>
      </c>
      <c r="K1829" s="7" t="n">
        <v>0</v>
      </c>
      <c r="L1829" s="24" t="n">
        <v>94518</v>
      </c>
      <c r="M1829" s="7" t="n">
        <f aca="false">ROUND(I1829*K1829,0)</f>
        <v>0</v>
      </c>
      <c r="N1829" s="7" t="n">
        <f aca="false">ROUND(J1829*L1829,0)</f>
        <v>3620</v>
      </c>
      <c r="O1829" s="7" t="n">
        <f aca="false">M1829+N1829</f>
        <v>3620</v>
      </c>
    </row>
    <row r="1830" customFormat="false" ht="12.75" hidden="false" customHeight="false" outlineLevel="0" collapsed="false">
      <c r="A1830" s="44" t="n">
        <f aca="false">A1829+1</f>
        <v>1795</v>
      </c>
      <c r="G1830" s="47" t="n">
        <v>38443</v>
      </c>
      <c r="H1830" s="77" t="n">
        <v>1</v>
      </c>
      <c r="I1830" s="55" t="n">
        <f aca="false">INDEX($Q$2:$S$35,MATCH(H1830,$Q$2:$Q$35,0),2)</f>
        <v>0.2082</v>
      </c>
      <c r="J1830" s="56" t="n">
        <f aca="false">INDEX($Q$2:$S$35,MATCH(H1830,$Q$2:$Q$35,0),3)</f>
        <v>0.0383</v>
      </c>
      <c r="K1830" s="7" t="n">
        <v>0</v>
      </c>
      <c r="L1830" s="24" t="n">
        <v>473162</v>
      </c>
      <c r="M1830" s="7" t="n">
        <f aca="false">ROUND(I1830*K1830,0)</f>
        <v>0</v>
      </c>
      <c r="N1830" s="7" t="n">
        <f aca="false">ROUND(J1830*L1830,0)</f>
        <v>18122</v>
      </c>
      <c r="O1830" s="7" t="n">
        <f aca="false">M1830+N1830</f>
        <v>18122</v>
      </c>
    </row>
    <row r="1831" customFormat="false" ht="12.75" hidden="false" customHeight="false" outlineLevel="0" collapsed="false">
      <c r="A1831" s="44" t="n">
        <f aca="false">A1830+1</f>
        <v>1796</v>
      </c>
      <c r="G1831" s="47" t="n">
        <v>38473</v>
      </c>
      <c r="H1831" s="77" t="n">
        <v>1</v>
      </c>
      <c r="I1831" s="55" t="n">
        <f aca="false">INDEX($Q$2:$S$35,MATCH(H1831,$Q$2:$Q$35,0),2)</f>
        <v>0.2082</v>
      </c>
      <c r="J1831" s="56" t="n">
        <f aca="false">INDEX($Q$2:$S$35,MATCH(H1831,$Q$2:$Q$35,0),3)</f>
        <v>0.0383</v>
      </c>
      <c r="K1831" s="7" t="n">
        <v>0</v>
      </c>
      <c r="L1831" s="24" t="n">
        <v>198485</v>
      </c>
      <c r="M1831" s="7" t="n">
        <f aca="false">ROUND(I1831*K1831,0)</f>
        <v>0</v>
      </c>
      <c r="N1831" s="7" t="n">
        <f aca="false">ROUND(J1831*L1831,0)</f>
        <v>7602</v>
      </c>
      <c r="O1831" s="7" t="n">
        <f aca="false">M1831+N1831</f>
        <v>7602</v>
      </c>
    </row>
    <row r="1832" customFormat="false" ht="12.75" hidden="false" customHeight="false" outlineLevel="0" collapsed="false">
      <c r="A1832" s="44" t="n">
        <f aca="false">A1831+1</f>
        <v>1797</v>
      </c>
      <c r="G1832" s="47" t="n">
        <v>38504</v>
      </c>
      <c r="H1832" s="77" t="n">
        <v>1</v>
      </c>
      <c r="I1832" s="55" t="n">
        <f aca="false">INDEX($Q$2:$S$35,MATCH(H1832,$Q$2:$Q$35,0),2)</f>
        <v>0.2082</v>
      </c>
      <c r="J1832" s="56" t="n">
        <f aca="false">INDEX($Q$2:$S$35,MATCH(H1832,$Q$2:$Q$35,0),3)</f>
        <v>0.0383</v>
      </c>
      <c r="K1832" s="7" t="n">
        <v>0</v>
      </c>
      <c r="L1832" s="24" t="n">
        <v>164705</v>
      </c>
      <c r="M1832" s="7" t="n">
        <f aca="false">ROUND(I1832*K1832,0)</f>
        <v>0</v>
      </c>
      <c r="N1832" s="7" t="n">
        <f aca="false">ROUND(J1832*L1832,0)</f>
        <v>6308</v>
      </c>
      <c r="O1832" s="7" t="n">
        <f aca="false">M1832+N1832</f>
        <v>6308</v>
      </c>
    </row>
    <row r="1833" customFormat="false" ht="12.75" hidden="false" customHeight="false" outlineLevel="0" collapsed="false">
      <c r="A1833" s="44" t="n">
        <f aca="false">A1832+1</f>
        <v>1798</v>
      </c>
      <c r="G1833" s="47" t="n">
        <v>38534</v>
      </c>
      <c r="H1833" s="77" t="n">
        <v>1</v>
      </c>
      <c r="I1833" s="55" t="n">
        <f aca="false">INDEX($Q$2:$S$35,MATCH(H1833,$Q$2:$Q$35,0),2)</f>
        <v>0.2082</v>
      </c>
      <c r="J1833" s="56" t="n">
        <f aca="false">INDEX($Q$2:$S$35,MATCH(H1833,$Q$2:$Q$35,0),3)</f>
        <v>0.0383</v>
      </c>
      <c r="K1833" s="7" t="n">
        <v>0</v>
      </c>
      <c r="L1833" s="24" t="n">
        <v>227874</v>
      </c>
      <c r="M1833" s="7" t="n">
        <f aca="false">ROUND(I1833*K1833,0)</f>
        <v>0</v>
      </c>
      <c r="N1833" s="7" t="n">
        <f aca="false">ROUND(J1833*L1833,0)</f>
        <v>8728</v>
      </c>
      <c r="O1833" s="7" t="n">
        <f aca="false">M1833+N1833</f>
        <v>8728</v>
      </c>
    </row>
    <row r="1834" customFormat="false" ht="12.75" hidden="false" customHeight="false" outlineLevel="0" collapsed="false">
      <c r="A1834" s="44" t="n">
        <f aca="false">A1833+1</f>
        <v>1799</v>
      </c>
      <c r="G1834" s="47" t="n">
        <v>38565</v>
      </c>
      <c r="H1834" s="77" t="n">
        <v>1</v>
      </c>
      <c r="I1834" s="55" t="n">
        <f aca="false">INDEX($Q$2:$S$35,MATCH(H1834,$Q$2:$Q$35,0),2)</f>
        <v>0.2082</v>
      </c>
      <c r="J1834" s="56" t="n">
        <f aca="false">INDEX($Q$2:$S$35,MATCH(H1834,$Q$2:$Q$35,0),3)</f>
        <v>0.0383</v>
      </c>
      <c r="K1834" s="7" t="n">
        <v>0</v>
      </c>
      <c r="L1834" s="24" t="n">
        <v>484596</v>
      </c>
      <c r="M1834" s="7" t="n">
        <f aca="false">ROUND(I1834*K1834,0)</f>
        <v>0</v>
      </c>
      <c r="N1834" s="7" t="n">
        <f aca="false">ROUND(J1834*L1834,0)</f>
        <v>18560</v>
      </c>
      <c r="O1834" s="7" t="n">
        <f aca="false">M1834+N1834</f>
        <v>18560</v>
      </c>
    </row>
    <row r="1835" customFormat="false" ht="12.75" hidden="false" customHeight="false" outlineLevel="0" collapsed="false">
      <c r="A1835" s="44" t="n">
        <f aca="false">A1834+1</f>
        <v>1800</v>
      </c>
      <c r="G1835" s="47" t="n">
        <v>38596</v>
      </c>
      <c r="H1835" s="77" t="n">
        <v>1</v>
      </c>
      <c r="I1835" s="55" t="n">
        <f aca="false">INDEX($Q$2:$S$35,MATCH(H1835,$Q$2:$Q$35,0),2)</f>
        <v>0.2082</v>
      </c>
      <c r="J1835" s="56" t="n">
        <f aca="false">INDEX($Q$2:$S$35,MATCH(H1835,$Q$2:$Q$35,0),3)</f>
        <v>0.0383</v>
      </c>
      <c r="K1835" s="7" t="n">
        <v>0</v>
      </c>
      <c r="L1835" s="24" t="n">
        <v>234487</v>
      </c>
      <c r="M1835" s="7" t="n">
        <f aca="false">ROUND(I1835*K1835,0)</f>
        <v>0</v>
      </c>
      <c r="N1835" s="7" t="n">
        <f aca="false">ROUND(J1835*L1835,0)</f>
        <v>8981</v>
      </c>
      <c r="O1835" s="7" t="n">
        <f aca="false">M1835+N1835</f>
        <v>8981</v>
      </c>
    </row>
    <row r="1836" customFormat="false" ht="12.75" hidden="false" customHeight="false" outlineLevel="0" collapsed="false">
      <c r="A1836" s="44" t="n">
        <f aca="false">A1835+1</f>
        <v>1801</v>
      </c>
      <c r="G1836" s="47" t="n">
        <v>38626</v>
      </c>
      <c r="H1836" s="77" t="n">
        <v>1</v>
      </c>
      <c r="I1836" s="55" t="n">
        <f aca="false">INDEX($Q$2:$S$35,MATCH(H1836,$Q$2:$Q$35,0),2)</f>
        <v>0.2082</v>
      </c>
      <c r="J1836" s="56" t="n">
        <f aca="false">INDEX($Q$2:$S$35,MATCH(H1836,$Q$2:$Q$35,0),3)</f>
        <v>0.0383</v>
      </c>
      <c r="K1836" s="18" t="n">
        <v>0</v>
      </c>
      <c r="L1836" s="23" t="n">
        <v>619180</v>
      </c>
      <c r="M1836" s="18" t="n">
        <f aca="false">ROUND(I1836*K1836,0)</f>
        <v>0</v>
      </c>
      <c r="N1836" s="18" t="n">
        <f aca="false">ROUND(J1836*L1836,0)</f>
        <v>23715</v>
      </c>
      <c r="O1836" s="18" t="n">
        <f aca="false">M1836+N1836</f>
        <v>23715</v>
      </c>
    </row>
    <row r="1837" customFormat="false" ht="12.75" hidden="false" customHeight="false" outlineLevel="0" collapsed="false">
      <c r="A1837" s="44" t="n">
        <f aca="false">A1836+1</f>
        <v>1802</v>
      </c>
      <c r="H1837" s="77"/>
      <c r="K1837" s="7"/>
      <c r="L1837" s="7"/>
      <c r="M1837" s="7"/>
      <c r="N1837" s="7"/>
      <c r="O1837" s="7"/>
    </row>
    <row r="1838" customFormat="false" ht="12.75" hidden="false" customHeight="false" outlineLevel="0" collapsed="false">
      <c r="A1838" s="44" t="n">
        <f aca="false">A1837+1</f>
        <v>1803</v>
      </c>
      <c r="F1838" s="27" t="s">
        <v>0</v>
      </c>
      <c r="H1838" s="77" t="n">
        <v>1</v>
      </c>
      <c r="K1838" s="7" t="n">
        <f aca="false">SUM(K1825:K1836)</f>
        <v>0</v>
      </c>
      <c r="L1838" s="7" t="n">
        <f aca="false">SUM(L1825:L1836)</f>
        <v>3549518</v>
      </c>
      <c r="M1838" s="7" t="n">
        <f aca="false">SUM(M1825:M1836)</f>
        <v>0</v>
      </c>
      <c r="N1838" s="7" t="n">
        <f aca="false">SUM(N1825:N1836)</f>
        <v>135947</v>
      </c>
      <c r="O1838" s="7" t="n">
        <f aca="false">SUM(O1825:O1836)</f>
        <v>135947</v>
      </c>
    </row>
    <row r="1839" customFormat="false" ht="13.5" hidden="false" customHeight="false" outlineLevel="0" collapsed="false">
      <c r="A1839" s="44" t="n">
        <f aca="false">A1838+1</f>
        <v>1804</v>
      </c>
      <c r="F1839" s="27" t="s">
        <v>165</v>
      </c>
      <c r="H1839" s="77"/>
      <c r="K1839" s="20" t="n">
        <f aca="false">K1838</f>
        <v>0</v>
      </c>
      <c r="L1839" s="20" t="n">
        <f aca="false">L1838</f>
        <v>3549518</v>
      </c>
      <c r="M1839" s="20" t="n">
        <f aca="false">M1838</f>
        <v>0</v>
      </c>
      <c r="N1839" s="20" t="n">
        <f aca="false">N1838</f>
        <v>135947</v>
      </c>
      <c r="O1839" s="20" t="n">
        <f aca="false">O1838</f>
        <v>135947</v>
      </c>
    </row>
    <row r="1840" customFormat="false" ht="13.5" hidden="false" customHeight="false" outlineLevel="0" collapsed="false">
      <c r="A1840" s="44" t="n">
        <f aca="false">A1839+1</f>
        <v>1805</v>
      </c>
      <c r="H1840" s="77"/>
      <c r="K1840" s="7"/>
      <c r="L1840" s="7"/>
      <c r="M1840" s="7"/>
      <c r="N1840" s="7"/>
      <c r="O1840" s="7"/>
    </row>
    <row r="1841" customFormat="false" ht="12.75" hidden="false" customHeight="false" outlineLevel="0" collapsed="false">
      <c r="A1841" s="44" t="n">
        <f aca="false">A1840+1</f>
        <v>1806</v>
      </c>
      <c r="C1841" s="27" t="s">
        <v>1</v>
      </c>
      <c r="F1841" s="27" t="s">
        <v>162</v>
      </c>
      <c r="G1841" s="47" t="n">
        <v>38292</v>
      </c>
      <c r="H1841" s="77" t="n">
        <v>101</v>
      </c>
      <c r="I1841" s="55" t="n">
        <f aca="false">INDEX($Q$2:$S$35,MATCH(H1841,$Q$2:$Q$35,0),2)</f>
        <v>0.1782</v>
      </c>
      <c r="J1841" s="56" t="n">
        <f aca="false">INDEX($Q$2:$S$35,MATCH(H1841,$Q$2:$Q$35,0),3)</f>
        <v>0.036</v>
      </c>
      <c r="K1841" s="7" t="n">
        <v>0</v>
      </c>
      <c r="L1841" s="7" t="n">
        <v>12447</v>
      </c>
      <c r="M1841" s="7" t="n">
        <f aca="false">ROUND(I1841*K1841,0)</f>
        <v>0</v>
      </c>
      <c r="N1841" s="7" t="n">
        <f aca="false">ROUND(J1841*L1841,0)</f>
        <v>448</v>
      </c>
      <c r="O1841" s="7" t="n">
        <f aca="false">M1841+N1841</f>
        <v>448</v>
      </c>
      <c r="Q1841" s="48"/>
    </row>
    <row r="1842" customFormat="false" ht="12.75" hidden="false" customHeight="false" outlineLevel="0" collapsed="false">
      <c r="A1842" s="44" t="n">
        <f aca="false">A1841+1</f>
        <v>1807</v>
      </c>
      <c r="G1842" s="47" t="n">
        <v>38322</v>
      </c>
      <c r="H1842" s="77" t="n">
        <v>101</v>
      </c>
      <c r="I1842" s="55" t="n">
        <f aca="false">INDEX($Q$2:$S$35,MATCH(H1842,$Q$2:$Q$35,0),2)</f>
        <v>0.1782</v>
      </c>
      <c r="J1842" s="56" t="n">
        <f aca="false">INDEX($Q$2:$S$35,MATCH(H1842,$Q$2:$Q$35,0),3)</f>
        <v>0.036</v>
      </c>
      <c r="K1842" s="7" t="n">
        <v>0</v>
      </c>
      <c r="L1842" s="7" t="n">
        <v>403015</v>
      </c>
      <c r="M1842" s="7" t="n">
        <f aca="false">ROUND(I1842*K1842,0)</f>
        <v>0</v>
      </c>
      <c r="N1842" s="7" t="n">
        <f aca="false">ROUND(J1842*L1842,0)</f>
        <v>14509</v>
      </c>
      <c r="O1842" s="7" t="n">
        <f aca="false">M1842+N1842</f>
        <v>14509</v>
      </c>
      <c r="Q1842" s="48"/>
    </row>
    <row r="1843" customFormat="false" ht="12.75" hidden="false" customHeight="false" outlineLevel="0" collapsed="false">
      <c r="A1843" s="44" t="n">
        <f aca="false">A1842+1</f>
        <v>1808</v>
      </c>
      <c r="G1843" s="47" t="n">
        <v>38353</v>
      </c>
      <c r="H1843" s="77" t="n">
        <v>101</v>
      </c>
      <c r="I1843" s="55" t="n">
        <f aca="false">INDEX($Q$2:$S$35,MATCH(H1843,$Q$2:$Q$35,0),2)</f>
        <v>0.1782</v>
      </c>
      <c r="J1843" s="56" t="n">
        <f aca="false">INDEX($Q$2:$S$35,MATCH(H1843,$Q$2:$Q$35,0),3)</f>
        <v>0.036</v>
      </c>
      <c r="K1843" s="7" t="n">
        <v>0</v>
      </c>
      <c r="L1843" s="7" t="n">
        <v>490102</v>
      </c>
      <c r="M1843" s="7" t="n">
        <f aca="false">ROUND(I1843*K1843,0)</f>
        <v>0</v>
      </c>
      <c r="N1843" s="7" t="n">
        <f aca="false">ROUND(J1843*L1843,0)</f>
        <v>17644</v>
      </c>
      <c r="O1843" s="7" t="n">
        <f aca="false">M1843+N1843</f>
        <v>17644</v>
      </c>
    </row>
    <row r="1844" customFormat="false" ht="12.75" hidden="false" customHeight="false" outlineLevel="0" collapsed="false">
      <c r="A1844" s="44" t="n">
        <f aca="false">A1843+1</f>
        <v>1809</v>
      </c>
      <c r="G1844" s="47" t="n">
        <v>38384</v>
      </c>
      <c r="H1844" s="77" t="n">
        <v>101</v>
      </c>
      <c r="I1844" s="55" t="n">
        <f aca="false">INDEX($Q$2:$S$35,MATCH(H1844,$Q$2:$Q$35,0),2)</f>
        <v>0.1782</v>
      </c>
      <c r="J1844" s="56" t="n">
        <f aca="false">INDEX($Q$2:$S$35,MATCH(H1844,$Q$2:$Q$35,0),3)</f>
        <v>0.036</v>
      </c>
      <c r="K1844" s="7" t="n">
        <v>0</v>
      </c>
      <c r="L1844" s="7" t="n">
        <v>77500</v>
      </c>
      <c r="M1844" s="7" t="n">
        <f aca="false">ROUND(I1844*K1844,0)</f>
        <v>0</v>
      </c>
      <c r="N1844" s="7" t="n">
        <f aca="false">ROUND(J1844*L1844,0)</f>
        <v>2790</v>
      </c>
      <c r="O1844" s="7" t="n">
        <f aca="false">M1844+N1844</f>
        <v>2790</v>
      </c>
    </row>
    <row r="1845" customFormat="false" ht="12.75" hidden="false" customHeight="false" outlineLevel="0" collapsed="false">
      <c r="A1845" s="44" t="n">
        <f aca="false">A1844+1</f>
        <v>1810</v>
      </c>
      <c r="G1845" s="47" t="n">
        <v>38412</v>
      </c>
      <c r="H1845" s="77" t="n">
        <v>101</v>
      </c>
      <c r="I1845" s="55" t="n">
        <f aca="false">INDEX($Q$2:$S$35,MATCH(H1845,$Q$2:$Q$35,0),2)</f>
        <v>0.1782</v>
      </c>
      <c r="J1845" s="56" t="n">
        <f aca="false">INDEX($Q$2:$S$35,MATCH(H1845,$Q$2:$Q$35,0),3)</f>
        <v>0.036</v>
      </c>
      <c r="K1845" s="7" t="n">
        <v>0</v>
      </c>
      <c r="L1845" s="7" t="n">
        <v>92857</v>
      </c>
      <c r="M1845" s="7" t="n">
        <f aca="false">ROUND(I1845*K1845,0)</f>
        <v>0</v>
      </c>
      <c r="N1845" s="7" t="n">
        <f aca="false">ROUND(J1845*L1845,0)</f>
        <v>3343</v>
      </c>
      <c r="O1845" s="7" t="n">
        <f aca="false">M1845+N1845</f>
        <v>3343</v>
      </c>
    </row>
    <row r="1846" customFormat="false" ht="12.75" hidden="false" customHeight="false" outlineLevel="0" collapsed="false">
      <c r="A1846" s="44" t="n">
        <f aca="false">A1845+1</f>
        <v>1811</v>
      </c>
      <c r="G1846" s="47" t="n">
        <v>38443</v>
      </c>
      <c r="H1846" s="77" t="n">
        <v>101</v>
      </c>
      <c r="I1846" s="55" t="n">
        <f aca="false">INDEX($Q$2:$S$35,MATCH(H1846,$Q$2:$Q$35,0),2)</f>
        <v>0.1782</v>
      </c>
      <c r="J1846" s="56" t="n">
        <f aca="false">INDEX($Q$2:$S$35,MATCH(H1846,$Q$2:$Q$35,0),3)</f>
        <v>0.036</v>
      </c>
      <c r="K1846" s="7" t="n">
        <v>0</v>
      </c>
      <c r="L1846" s="7" t="n">
        <v>386516</v>
      </c>
      <c r="M1846" s="7" t="n">
        <f aca="false">ROUND(I1846*K1846,0)</f>
        <v>0</v>
      </c>
      <c r="N1846" s="7" t="n">
        <f aca="false">ROUND(J1846*L1846,0)</f>
        <v>13915</v>
      </c>
      <c r="O1846" s="7" t="n">
        <f aca="false">M1846+N1846</f>
        <v>13915</v>
      </c>
    </row>
    <row r="1847" customFormat="false" ht="12.75" hidden="false" customHeight="false" outlineLevel="0" collapsed="false">
      <c r="A1847" s="44" t="n">
        <f aca="false">A1846+1</f>
        <v>1812</v>
      </c>
      <c r="G1847" s="47" t="n">
        <v>38473</v>
      </c>
      <c r="H1847" s="77" t="n">
        <v>101</v>
      </c>
      <c r="I1847" s="55" t="n">
        <f aca="false">INDEX($Q$2:$S$35,MATCH(H1847,$Q$2:$Q$35,0),2)</f>
        <v>0.1782</v>
      </c>
      <c r="J1847" s="56" t="n">
        <f aca="false">INDEX($Q$2:$S$35,MATCH(H1847,$Q$2:$Q$35,0),3)</f>
        <v>0.036</v>
      </c>
      <c r="K1847" s="7" t="n">
        <v>0</v>
      </c>
      <c r="L1847" s="7" t="n">
        <v>691157</v>
      </c>
      <c r="M1847" s="7" t="n">
        <f aca="false">ROUND(I1847*K1847,0)</f>
        <v>0</v>
      </c>
      <c r="N1847" s="7" t="n">
        <f aca="false">ROUND(J1847*L1847,0)</f>
        <v>24882</v>
      </c>
      <c r="O1847" s="7" t="n">
        <f aca="false">M1847+N1847</f>
        <v>24882</v>
      </c>
    </row>
    <row r="1848" customFormat="false" ht="12.75" hidden="false" customHeight="false" outlineLevel="0" collapsed="false">
      <c r="A1848" s="44" t="n">
        <f aca="false">A1847+1</f>
        <v>1813</v>
      </c>
      <c r="G1848" s="47" t="n">
        <v>38504</v>
      </c>
      <c r="H1848" s="77" t="n">
        <v>101</v>
      </c>
      <c r="I1848" s="55" t="n">
        <f aca="false">INDEX($Q$2:$S$35,MATCH(H1848,$Q$2:$Q$35,0),2)</f>
        <v>0.1782</v>
      </c>
      <c r="J1848" s="56" t="n">
        <f aca="false">INDEX($Q$2:$S$35,MATCH(H1848,$Q$2:$Q$35,0),3)</f>
        <v>0.036</v>
      </c>
      <c r="K1848" s="7" t="n">
        <v>0</v>
      </c>
      <c r="L1848" s="7" t="n">
        <v>542784</v>
      </c>
      <c r="M1848" s="7" t="n">
        <f aca="false">ROUND(I1848*K1848,0)</f>
        <v>0</v>
      </c>
      <c r="N1848" s="7" t="n">
        <f aca="false">ROUND(J1848*L1848,0)</f>
        <v>19540</v>
      </c>
      <c r="O1848" s="7" t="n">
        <f aca="false">M1848+N1848</f>
        <v>19540</v>
      </c>
    </row>
    <row r="1849" customFormat="false" ht="12.75" hidden="false" customHeight="false" outlineLevel="0" collapsed="false">
      <c r="A1849" s="44" t="n">
        <f aca="false">A1848+1</f>
        <v>1814</v>
      </c>
      <c r="G1849" s="47" t="n">
        <v>38534</v>
      </c>
      <c r="H1849" s="77" t="n">
        <v>101</v>
      </c>
      <c r="I1849" s="55" t="n">
        <f aca="false">INDEX($Q$2:$S$35,MATCH(H1849,$Q$2:$Q$35,0),2)</f>
        <v>0.1782</v>
      </c>
      <c r="J1849" s="56" t="n">
        <f aca="false">INDEX($Q$2:$S$35,MATCH(H1849,$Q$2:$Q$35,0),3)</f>
        <v>0.036</v>
      </c>
      <c r="K1849" s="7" t="n">
        <v>0</v>
      </c>
      <c r="L1849" s="7" t="n">
        <v>814632</v>
      </c>
      <c r="M1849" s="7" t="n">
        <f aca="false">ROUND(I1849*K1849,0)</f>
        <v>0</v>
      </c>
      <c r="N1849" s="7" t="n">
        <f aca="false">ROUND(J1849*L1849,0)</f>
        <v>29327</v>
      </c>
      <c r="O1849" s="7" t="n">
        <f aca="false">M1849+N1849</f>
        <v>29327</v>
      </c>
    </row>
    <row r="1850" customFormat="false" ht="12.75" hidden="false" customHeight="false" outlineLevel="0" collapsed="false">
      <c r="A1850" s="44" t="n">
        <f aca="false">A1849+1</f>
        <v>1815</v>
      </c>
      <c r="G1850" s="47" t="n">
        <v>38565</v>
      </c>
      <c r="H1850" s="77" t="n">
        <v>101</v>
      </c>
      <c r="I1850" s="55" t="n">
        <f aca="false">INDEX($Q$2:$S$35,MATCH(H1850,$Q$2:$Q$35,0),2)</f>
        <v>0.1782</v>
      </c>
      <c r="J1850" s="56" t="n">
        <f aca="false">INDEX($Q$2:$S$35,MATCH(H1850,$Q$2:$Q$35,0),3)</f>
        <v>0.036</v>
      </c>
      <c r="K1850" s="7" t="n">
        <v>0</v>
      </c>
      <c r="L1850" s="7" t="n">
        <v>432822</v>
      </c>
      <c r="M1850" s="7" t="n">
        <f aca="false">ROUND(I1850*K1850,0)</f>
        <v>0</v>
      </c>
      <c r="N1850" s="7" t="n">
        <f aca="false">ROUND(J1850*L1850,0)</f>
        <v>15582</v>
      </c>
      <c r="O1850" s="7" t="n">
        <f aca="false">M1850+N1850</f>
        <v>15582</v>
      </c>
    </row>
    <row r="1851" customFormat="false" ht="12.75" hidden="false" customHeight="false" outlineLevel="0" collapsed="false">
      <c r="A1851" s="44" t="n">
        <f aca="false">A1850+1</f>
        <v>1816</v>
      </c>
      <c r="G1851" s="47" t="n">
        <v>38596</v>
      </c>
      <c r="H1851" s="77" t="n">
        <v>101</v>
      </c>
      <c r="I1851" s="55" t="n">
        <f aca="false">INDEX($Q$2:$S$35,MATCH(H1851,$Q$2:$Q$35,0),2)</f>
        <v>0.1782</v>
      </c>
      <c r="J1851" s="56" t="n">
        <f aca="false">INDEX($Q$2:$S$35,MATCH(H1851,$Q$2:$Q$35,0),3)</f>
        <v>0.036</v>
      </c>
      <c r="K1851" s="7" t="n">
        <v>0</v>
      </c>
      <c r="L1851" s="7" t="n">
        <v>645333</v>
      </c>
      <c r="M1851" s="7" t="n">
        <f aca="false">ROUND(I1851*K1851,0)</f>
        <v>0</v>
      </c>
      <c r="N1851" s="7" t="n">
        <f aca="false">ROUND(J1851*L1851,0)</f>
        <v>23232</v>
      </c>
      <c r="O1851" s="7" t="n">
        <f aca="false">M1851+N1851</f>
        <v>23232</v>
      </c>
    </row>
    <row r="1852" customFormat="false" ht="12.75" hidden="false" customHeight="false" outlineLevel="0" collapsed="false">
      <c r="A1852" s="44" t="n">
        <f aca="false">A1851+1</f>
        <v>1817</v>
      </c>
      <c r="G1852" s="47" t="n">
        <v>38626</v>
      </c>
      <c r="H1852" s="77" t="n">
        <v>101</v>
      </c>
      <c r="I1852" s="55" t="n">
        <f aca="false">INDEX($Q$2:$S$35,MATCH(H1852,$Q$2:$Q$35,0),2)</f>
        <v>0.1782</v>
      </c>
      <c r="J1852" s="56" t="n">
        <f aca="false">INDEX($Q$2:$S$35,MATCH(H1852,$Q$2:$Q$35,0),3)</f>
        <v>0.036</v>
      </c>
      <c r="K1852" s="18" t="n">
        <v>0</v>
      </c>
      <c r="L1852" s="18" t="n">
        <v>319528</v>
      </c>
      <c r="M1852" s="18" t="n">
        <f aca="false">ROUND(I1852*K1852,0)</f>
        <v>0</v>
      </c>
      <c r="N1852" s="18" t="n">
        <f aca="false">ROUND(J1852*L1852,0)</f>
        <v>11503</v>
      </c>
      <c r="O1852" s="18" t="n">
        <f aca="false">M1852+N1852</f>
        <v>11503</v>
      </c>
    </row>
    <row r="1853" customFormat="false" ht="12.75" hidden="false" customHeight="false" outlineLevel="0" collapsed="false">
      <c r="A1853" s="44" t="n">
        <f aca="false">A1852+1</f>
        <v>1818</v>
      </c>
      <c r="H1853" s="77"/>
      <c r="K1853" s="7"/>
      <c r="L1853" s="7"/>
      <c r="M1853" s="7"/>
      <c r="N1853" s="7"/>
      <c r="O1853" s="7"/>
    </row>
    <row r="1854" customFormat="false" ht="12.75" hidden="false" customHeight="false" outlineLevel="0" collapsed="false">
      <c r="A1854" s="44" t="n">
        <f aca="false">A1853+1</f>
        <v>1819</v>
      </c>
      <c r="F1854" s="27" t="s">
        <v>0</v>
      </c>
      <c r="H1854" s="77" t="n">
        <v>101</v>
      </c>
      <c r="K1854" s="7" t="n">
        <f aca="false">SUM(K1841:K1852)</f>
        <v>0</v>
      </c>
      <c r="L1854" s="7" t="n">
        <f aca="false">SUM(L1841:L1852)</f>
        <v>4908693</v>
      </c>
      <c r="M1854" s="7" t="n">
        <f aca="false">SUM(M1841:M1852)</f>
        <v>0</v>
      </c>
      <c r="N1854" s="7" t="n">
        <f aca="false">SUM(N1841:N1852)</f>
        <v>176715</v>
      </c>
      <c r="O1854" s="7" t="n">
        <f aca="false">SUM(O1841:O1852)</f>
        <v>176715</v>
      </c>
    </row>
    <row r="1855" customFormat="false" ht="13.5" hidden="false" customHeight="false" outlineLevel="0" collapsed="false">
      <c r="A1855" s="44" t="n">
        <f aca="false">A1854+1</f>
        <v>1820</v>
      </c>
      <c r="F1855" s="27" t="s">
        <v>166</v>
      </c>
      <c r="H1855" s="77"/>
      <c r="K1855" s="20" t="n">
        <f aca="false">K1854</f>
        <v>0</v>
      </c>
      <c r="L1855" s="20" t="n">
        <f aca="false">L1854</f>
        <v>4908693</v>
      </c>
      <c r="M1855" s="20" t="n">
        <f aca="false">M1854</f>
        <v>0</v>
      </c>
      <c r="N1855" s="20" t="n">
        <f aca="false">N1854</f>
        <v>176715</v>
      </c>
      <c r="O1855" s="20" t="n">
        <f aca="false">O1854</f>
        <v>176715</v>
      </c>
    </row>
    <row r="1856" customFormat="false" ht="13.5" hidden="false" customHeight="false" outlineLevel="0" collapsed="false">
      <c r="A1856" s="44" t="n">
        <f aca="false">A1855+1</f>
        <v>1821</v>
      </c>
      <c r="H1856" s="77"/>
    </row>
    <row r="1857" customFormat="false" ht="12.75" hidden="false" customHeight="false" outlineLevel="0" collapsed="false">
      <c r="A1857" s="44" t="n">
        <f aca="false">A1856+1</f>
        <v>1822</v>
      </c>
      <c r="C1857" s="27" t="s">
        <v>1</v>
      </c>
      <c r="F1857" s="27" t="s">
        <v>162</v>
      </c>
      <c r="G1857" s="47" t="n">
        <v>38292</v>
      </c>
      <c r="H1857" s="77" t="n">
        <v>2</v>
      </c>
      <c r="I1857" s="55" t="n">
        <f aca="false">INDEX($Q$2:$S$35,MATCH(H1857,$Q$2:$Q$35,0),2)</f>
        <v>0.2702</v>
      </c>
      <c r="J1857" s="56" t="n">
        <f aca="false">INDEX($Q$2:$S$35,MATCH(H1857,$Q$2:$Q$35,0),3)</f>
        <v>0.0436</v>
      </c>
      <c r="K1857" s="7" t="n">
        <v>0</v>
      </c>
      <c r="L1857" s="24" t="n">
        <v>8085</v>
      </c>
      <c r="M1857" s="7" t="n">
        <f aca="false">ROUND(I1857*K1857,0)</f>
        <v>0</v>
      </c>
      <c r="N1857" s="7" t="n">
        <f aca="false">ROUND(J1857*L1857,0)</f>
        <v>353</v>
      </c>
      <c r="O1857" s="7" t="n">
        <f aca="false">M1857+N1857</f>
        <v>353</v>
      </c>
      <c r="Q1857" s="48"/>
    </row>
    <row r="1858" customFormat="false" ht="12.75" hidden="false" customHeight="false" outlineLevel="0" collapsed="false">
      <c r="A1858" s="44" t="n">
        <f aca="false">A1857+1</f>
        <v>1823</v>
      </c>
      <c r="G1858" s="47" t="n">
        <v>38322</v>
      </c>
      <c r="H1858" s="77" t="n">
        <v>2</v>
      </c>
      <c r="I1858" s="55" t="n">
        <f aca="false">INDEX($Q$2:$S$35,MATCH(H1858,$Q$2:$Q$35,0),2)</f>
        <v>0.2702</v>
      </c>
      <c r="J1858" s="56" t="n">
        <f aca="false">INDEX($Q$2:$S$35,MATCH(H1858,$Q$2:$Q$35,0),3)</f>
        <v>0.0436</v>
      </c>
      <c r="K1858" s="7" t="n">
        <v>0</v>
      </c>
      <c r="L1858" s="24" t="n">
        <v>10374</v>
      </c>
      <c r="M1858" s="7" t="n">
        <f aca="false">ROUND(I1858*K1858,0)</f>
        <v>0</v>
      </c>
      <c r="N1858" s="7" t="n">
        <f aca="false">ROUND(J1858*L1858,0)</f>
        <v>452</v>
      </c>
      <c r="O1858" s="7" t="n">
        <f aca="false">M1858+N1858</f>
        <v>452</v>
      </c>
    </row>
    <row r="1859" customFormat="false" ht="12.75" hidden="false" customHeight="false" outlineLevel="0" collapsed="false">
      <c r="A1859" s="44" t="n">
        <f aca="false">A1858+1</f>
        <v>1824</v>
      </c>
      <c r="G1859" s="47" t="n">
        <v>38353</v>
      </c>
      <c r="H1859" s="77" t="n">
        <v>2</v>
      </c>
      <c r="I1859" s="55" t="n">
        <f aca="false">INDEX($Q$2:$S$35,MATCH(H1859,$Q$2:$Q$35,0),2)</f>
        <v>0.2702</v>
      </c>
      <c r="J1859" s="56" t="n">
        <f aca="false">INDEX($Q$2:$S$35,MATCH(H1859,$Q$2:$Q$35,0),3)</f>
        <v>0.0436</v>
      </c>
      <c r="K1859" s="7" t="n">
        <v>0</v>
      </c>
      <c r="L1859" s="24" t="n">
        <v>10656</v>
      </c>
      <c r="M1859" s="7" t="n">
        <f aca="false">ROUND(I1859*K1859,0)</f>
        <v>0</v>
      </c>
      <c r="N1859" s="7" t="n">
        <f aca="false">ROUND(J1859*L1859,0)</f>
        <v>465</v>
      </c>
      <c r="O1859" s="7" t="n">
        <f aca="false">M1859+N1859</f>
        <v>465</v>
      </c>
    </row>
    <row r="1860" customFormat="false" ht="12.75" hidden="false" customHeight="false" outlineLevel="0" collapsed="false">
      <c r="A1860" s="44" t="n">
        <f aca="false">A1859+1</f>
        <v>1825</v>
      </c>
      <c r="G1860" s="47" t="n">
        <v>38384</v>
      </c>
      <c r="H1860" s="77" t="n">
        <v>2</v>
      </c>
      <c r="I1860" s="55" t="n">
        <f aca="false">INDEX($Q$2:$S$35,MATCH(H1860,$Q$2:$Q$35,0),2)</f>
        <v>0.2702</v>
      </c>
      <c r="J1860" s="56" t="n">
        <f aca="false">INDEX($Q$2:$S$35,MATCH(H1860,$Q$2:$Q$35,0),3)</f>
        <v>0.0436</v>
      </c>
      <c r="K1860" s="7" t="n">
        <v>0</v>
      </c>
      <c r="L1860" s="24" t="n">
        <v>348352</v>
      </c>
      <c r="M1860" s="7" t="n">
        <f aca="false">ROUND(I1860*K1860,0)</f>
        <v>0</v>
      </c>
      <c r="N1860" s="7" t="n">
        <f aca="false">ROUND(J1860*L1860,0)</f>
        <v>15188</v>
      </c>
      <c r="O1860" s="7" t="n">
        <f aca="false">M1860+N1860</f>
        <v>15188</v>
      </c>
    </row>
    <row r="1861" customFormat="false" ht="12.75" hidden="false" customHeight="false" outlineLevel="0" collapsed="false">
      <c r="A1861" s="44" t="n">
        <f aca="false">A1860+1</f>
        <v>1826</v>
      </c>
      <c r="G1861" s="47" t="n">
        <v>38412</v>
      </c>
      <c r="H1861" s="77" t="n">
        <v>2</v>
      </c>
      <c r="I1861" s="55" t="n">
        <f aca="false">INDEX($Q$2:$S$35,MATCH(H1861,$Q$2:$Q$35,0),2)</f>
        <v>0.2702</v>
      </c>
      <c r="J1861" s="56" t="n">
        <f aca="false">INDEX($Q$2:$S$35,MATCH(H1861,$Q$2:$Q$35,0),3)</f>
        <v>0.0436</v>
      </c>
      <c r="K1861" s="7" t="n">
        <v>0</v>
      </c>
      <c r="L1861" s="24" t="n">
        <v>8030</v>
      </c>
      <c r="M1861" s="7" t="n">
        <f aca="false">ROUND(I1861*K1861,0)</f>
        <v>0</v>
      </c>
      <c r="N1861" s="7" t="n">
        <f aca="false">ROUND(J1861*L1861,0)</f>
        <v>350</v>
      </c>
      <c r="O1861" s="7" t="n">
        <f aca="false">M1861+N1861</f>
        <v>350</v>
      </c>
    </row>
    <row r="1862" customFormat="false" ht="12.75" hidden="false" customHeight="false" outlineLevel="0" collapsed="false">
      <c r="A1862" s="44" t="n">
        <f aca="false">A1861+1</f>
        <v>1827</v>
      </c>
      <c r="G1862" s="47" t="n">
        <v>38443</v>
      </c>
      <c r="H1862" s="77" t="n">
        <v>2</v>
      </c>
      <c r="I1862" s="55" t="n">
        <f aca="false">INDEX($Q$2:$S$35,MATCH(H1862,$Q$2:$Q$35,0),2)</f>
        <v>0.2702</v>
      </c>
      <c r="J1862" s="56" t="n">
        <f aca="false">INDEX($Q$2:$S$35,MATCH(H1862,$Q$2:$Q$35,0),3)</f>
        <v>0.0436</v>
      </c>
      <c r="K1862" s="7" t="n">
        <v>0</v>
      </c>
      <c r="L1862" s="24" t="n">
        <v>6063</v>
      </c>
      <c r="M1862" s="7" t="n">
        <f aca="false">ROUND(I1862*K1862,0)</f>
        <v>0</v>
      </c>
      <c r="N1862" s="7" t="n">
        <f aca="false">ROUND(J1862*L1862,0)</f>
        <v>264</v>
      </c>
      <c r="O1862" s="7" t="n">
        <f aca="false">M1862+N1862</f>
        <v>264</v>
      </c>
    </row>
    <row r="1863" customFormat="false" ht="12.75" hidden="false" customHeight="false" outlineLevel="0" collapsed="false">
      <c r="A1863" s="44" t="n">
        <f aca="false">A1862+1</f>
        <v>1828</v>
      </c>
      <c r="G1863" s="47" t="n">
        <v>38473</v>
      </c>
      <c r="H1863" s="77" t="n">
        <v>2</v>
      </c>
      <c r="I1863" s="55" t="n">
        <f aca="false">INDEX($Q$2:$S$35,MATCH(H1863,$Q$2:$Q$35,0),2)</f>
        <v>0.2702</v>
      </c>
      <c r="J1863" s="56" t="n">
        <f aca="false">INDEX($Q$2:$S$35,MATCH(H1863,$Q$2:$Q$35,0),3)</f>
        <v>0.0436</v>
      </c>
      <c r="K1863" s="7" t="n">
        <v>0</v>
      </c>
      <c r="L1863" s="24" t="n">
        <v>0</v>
      </c>
      <c r="M1863" s="7" t="n">
        <f aca="false">ROUND(I1863*K1863,0)</f>
        <v>0</v>
      </c>
      <c r="N1863" s="7" t="n">
        <f aca="false">ROUND(J1863*L1863,0)</f>
        <v>0</v>
      </c>
      <c r="O1863" s="7" t="n">
        <f aca="false">M1863+N1863</f>
        <v>0</v>
      </c>
    </row>
    <row r="1864" customFormat="false" ht="12.75" hidden="false" customHeight="false" outlineLevel="0" collapsed="false">
      <c r="A1864" s="44" t="n">
        <f aca="false">A1863+1</f>
        <v>1829</v>
      </c>
      <c r="G1864" s="47" t="n">
        <v>38504</v>
      </c>
      <c r="H1864" s="77" t="n">
        <v>2</v>
      </c>
      <c r="I1864" s="55" t="n">
        <f aca="false">INDEX($Q$2:$S$35,MATCH(H1864,$Q$2:$Q$35,0),2)</f>
        <v>0.2702</v>
      </c>
      <c r="J1864" s="56" t="n">
        <f aca="false">INDEX($Q$2:$S$35,MATCH(H1864,$Q$2:$Q$35,0),3)</f>
        <v>0.0436</v>
      </c>
      <c r="K1864" s="7" t="n">
        <v>0</v>
      </c>
      <c r="L1864" s="24" t="n">
        <v>36106</v>
      </c>
      <c r="M1864" s="7" t="n">
        <f aca="false">ROUND(I1864*K1864,0)</f>
        <v>0</v>
      </c>
      <c r="N1864" s="7" t="n">
        <f aca="false">ROUND(J1864*L1864,0)</f>
        <v>1574</v>
      </c>
      <c r="O1864" s="7" t="n">
        <f aca="false">M1864+N1864</f>
        <v>1574</v>
      </c>
    </row>
    <row r="1865" customFormat="false" ht="12.75" hidden="false" customHeight="false" outlineLevel="0" collapsed="false">
      <c r="A1865" s="44" t="n">
        <f aca="false">A1864+1</f>
        <v>1830</v>
      </c>
      <c r="G1865" s="47" t="n">
        <v>38534</v>
      </c>
      <c r="H1865" s="77" t="n">
        <v>2</v>
      </c>
      <c r="I1865" s="55" t="n">
        <f aca="false">INDEX($Q$2:$S$35,MATCH(H1865,$Q$2:$Q$35,0),2)</f>
        <v>0.2702</v>
      </c>
      <c r="J1865" s="56" t="n">
        <f aca="false">INDEX($Q$2:$S$35,MATCH(H1865,$Q$2:$Q$35,0),3)</f>
        <v>0.0436</v>
      </c>
      <c r="K1865" s="7" t="n">
        <v>0</v>
      </c>
      <c r="L1865" s="24" t="n">
        <v>38519</v>
      </c>
      <c r="M1865" s="7" t="n">
        <f aca="false">ROUND(I1865*K1865,0)</f>
        <v>0</v>
      </c>
      <c r="N1865" s="7" t="n">
        <f aca="false">ROUND(J1865*L1865,0)</f>
        <v>1679</v>
      </c>
      <c r="O1865" s="7" t="n">
        <f aca="false">M1865+N1865</f>
        <v>1679</v>
      </c>
    </row>
    <row r="1866" customFormat="false" ht="12.75" hidden="false" customHeight="false" outlineLevel="0" collapsed="false">
      <c r="A1866" s="44" t="n">
        <f aca="false">A1865+1</f>
        <v>1831</v>
      </c>
      <c r="G1866" s="47" t="n">
        <v>38565</v>
      </c>
      <c r="H1866" s="77" t="n">
        <v>2</v>
      </c>
      <c r="I1866" s="55" t="n">
        <f aca="false">INDEX($Q$2:$S$35,MATCH(H1866,$Q$2:$Q$35,0),2)</f>
        <v>0.2702</v>
      </c>
      <c r="J1866" s="56" t="n">
        <f aca="false">INDEX($Q$2:$S$35,MATCH(H1866,$Q$2:$Q$35,0),3)</f>
        <v>0.0436</v>
      </c>
      <c r="K1866" s="7" t="n">
        <v>0</v>
      </c>
      <c r="L1866" s="24" t="n">
        <v>41757</v>
      </c>
      <c r="M1866" s="7" t="n">
        <f aca="false">ROUND(I1866*K1866,0)</f>
        <v>0</v>
      </c>
      <c r="N1866" s="7" t="n">
        <f aca="false">ROUND(J1866*L1866,0)</f>
        <v>1821</v>
      </c>
      <c r="O1866" s="7" t="n">
        <f aca="false">M1866+N1866</f>
        <v>1821</v>
      </c>
    </row>
    <row r="1867" customFormat="false" ht="12.75" hidden="false" customHeight="false" outlineLevel="0" collapsed="false">
      <c r="A1867" s="44" t="n">
        <f aca="false">A1866+1</f>
        <v>1832</v>
      </c>
      <c r="G1867" s="47" t="n">
        <v>38596</v>
      </c>
      <c r="H1867" s="77" t="n">
        <v>2</v>
      </c>
      <c r="I1867" s="55" t="n">
        <f aca="false">INDEX($Q$2:$S$35,MATCH(H1867,$Q$2:$Q$35,0),2)</f>
        <v>0.2702</v>
      </c>
      <c r="J1867" s="56" t="n">
        <f aca="false">INDEX($Q$2:$S$35,MATCH(H1867,$Q$2:$Q$35,0),3)</f>
        <v>0.0436</v>
      </c>
      <c r="K1867" s="7" t="n">
        <v>0</v>
      </c>
      <c r="L1867" s="24" t="n">
        <v>41780</v>
      </c>
      <c r="M1867" s="7" t="n">
        <f aca="false">ROUND(I1867*K1867,0)</f>
        <v>0</v>
      </c>
      <c r="N1867" s="7" t="n">
        <f aca="false">ROUND(J1867*L1867,0)</f>
        <v>1822</v>
      </c>
      <c r="O1867" s="7" t="n">
        <f aca="false">M1867+N1867</f>
        <v>1822</v>
      </c>
    </row>
    <row r="1868" customFormat="false" ht="12.75" hidden="false" customHeight="false" outlineLevel="0" collapsed="false">
      <c r="A1868" s="44" t="n">
        <f aca="false">A1867+1</f>
        <v>1833</v>
      </c>
      <c r="G1868" s="47" t="n">
        <v>38626</v>
      </c>
      <c r="H1868" s="77" t="n">
        <v>2</v>
      </c>
      <c r="I1868" s="55" t="n">
        <f aca="false">INDEX($Q$2:$S$35,MATCH(H1868,$Q$2:$Q$35,0),2)</f>
        <v>0.2702</v>
      </c>
      <c r="J1868" s="56" t="n">
        <f aca="false">INDEX($Q$2:$S$35,MATCH(H1868,$Q$2:$Q$35,0),3)</f>
        <v>0.0436</v>
      </c>
      <c r="K1868" s="18" t="n">
        <v>0</v>
      </c>
      <c r="L1868" s="23" t="n">
        <v>28737</v>
      </c>
      <c r="M1868" s="18" t="n">
        <f aca="false">ROUND(I1868*K1868,0)</f>
        <v>0</v>
      </c>
      <c r="N1868" s="18" t="n">
        <f aca="false">ROUND(J1868*L1868,0)</f>
        <v>1253</v>
      </c>
      <c r="O1868" s="18" t="n">
        <f aca="false">M1868+N1868</f>
        <v>1253</v>
      </c>
    </row>
    <row r="1869" customFormat="false" ht="12.75" hidden="false" customHeight="false" outlineLevel="0" collapsed="false">
      <c r="A1869" s="44" t="n">
        <f aca="false">A1868+1</f>
        <v>1834</v>
      </c>
      <c r="H1869" s="77"/>
      <c r="K1869" s="7"/>
      <c r="L1869" s="7"/>
      <c r="M1869" s="7"/>
      <c r="N1869" s="7"/>
      <c r="O1869" s="7"/>
    </row>
    <row r="1870" customFormat="false" ht="12.75" hidden="false" customHeight="false" outlineLevel="0" collapsed="false">
      <c r="A1870" s="44" t="n">
        <f aca="false">A1869+1</f>
        <v>1835</v>
      </c>
      <c r="F1870" s="27" t="s">
        <v>0</v>
      </c>
      <c r="H1870" s="77" t="n">
        <v>2</v>
      </c>
      <c r="K1870" s="7" t="n">
        <f aca="false">SUM(K1857:K1868)</f>
        <v>0</v>
      </c>
      <c r="L1870" s="7" t="n">
        <f aca="false">SUM(L1857:L1868)</f>
        <v>578459</v>
      </c>
      <c r="M1870" s="7" t="n">
        <f aca="false">SUM(M1857:M1868)</f>
        <v>0</v>
      </c>
      <c r="N1870" s="7" t="n">
        <f aca="false">SUM(N1857:N1868)</f>
        <v>25221</v>
      </c>
      <c r="O1870" s="7" t="n">
        <f aca="false">SUM(O1857:O1868)</f>
        <v>25221</v>
      </c>
    </row>
    <row r="1871" customFormat="false" ht="13.5" hidden="false" customHeight="false" outlineLevel="0" collapsed="false">
      <c r="A1871" s="44" t="n">
        <f aca="false">A1870+1</f>
        <v>1836</v>
      </c>
      <c r="F1871" s="27" t="s">
        <v>167</v>
      </c>
      <c r="H1871" s="77"/>
      <c r="K1871" s="20" t="n">
        <f aca="false">K1870</f>
        <v>0</v>
      </c>
      <c r="L1871" s="20" t="n">
        <f aca="false">L1870</f>
        <v>578459</v>
      </c>
      <c r="M1871" s="20" t="n">
        <f aca="false">M1870</f>
        <v>0</v>
      </c>
      <c r="N1871" s="20" t="n">
        <f aca="false">N1870</f>
        <v>25221</v>
      </c>
      <c r="O1871" s="20" t="n">
        <f aca="false">O1870</f>
        <v>25221</v>
      </c>
    </row>
    <row r="1872" customFormat="false" ht="13.5" hidden="false" customHeight="false" outlineLevel="0" collapsed="false">
      <c r="A1872" s="44" t="n">
        <f aca="false">A1871+1</f>
        <v>1837</v>
      </c>
      <c r="H1872" s="77"/>
      <c r="K1872" s="7"/>
      <c r="L1872" s="7"/>
      <c r="M1872" s="7"/>
      <c r="N1872" s="7"/>
      <c r="O1872" s="7"/>
    </row>
    <row r="1873" customFormat="false" ht="12.75" hidden="false" customHeight="false" outlineLevel="0" collapsed="false">
      <c r="A1873" s="44" t="n">
        <f aca="false">A1872+1</f>
        <v>1838</v>
      </c>
      <c r="C1873" s="27" t="s">
        <v>1</v>
      </c>
      <c r="F1873" s="27" t="s">
        <v>162</v>
      </c>
      <c r="G1873" s="47" t="n">
        <v>38292</v>
      </c>
      <c r="H1873" s="77" t="n">
        <v>102</v>
      </c>
      <c r="I1873" s="55" t="n">
        <f aca="false">INDEX($Q$2:$S$35,MATCH(H1873,$Q$2:$Q$35,0),2)</f>
        <v>0.2402</v>
      </c>
      <c r="J1873" s="56" t="n">
        <f aca="false">INDEX($Q$2:$S$35,MATCH(H1873,$Q$2:$Q$35,0),3)</f>
        <v>0.0417</v>
      </c>
      <c r="K1873" s="7" t="n">
        <v>0</v>
      </c>
      <c r="L1873" s="7" t="n">
        <v>0</v>
      </c>
      <c r="M1873" s="7" t="n">
        <f aca="false">ROUND(I1873*K1873,0)</f>
        <v>0</v>
      </c>
      <c r="N1873" s="7" t="n">
        <f aca="false">ROUND(J1873*L1873,0)</f>
        <v>0</v>
      </c>
      <c r="O1873" s="7" t="n">
        <f aca="false">M1873+N1873</f>
        <v>0</v>
      </c>
      <c r="Q1873" s="48"/>
    </row>
    <row r="1874" customFormat="false" ht="12.75" hidden="false" customHeight="false" outlineLevel="0" collapsed="false">
      <c r="A1874" s="44" t="n">
        <f aca="false">A1873+1</f>
        <v>1839</v>
      </c>
      <c r="G1874" s="47" t="n">
        <v>38322</v>
      </c>
      <c r="H1874" s="77" t="n">
        <v>102</v>
      </c>
      <c r="I1874" s="55" t="n">
        <f aca="false">INDEX($Q$2:$S$35,MATCH(H1874,$Q$2:$Q$35,0),2)</f>
        <v>0.2402</v>
      </c>
      <c r="J1874" s="56" t="n">
        <f aca="false">INDEX($Q$2:$S$35,MATCH(H1874,$Q$2:$Q$35,0),3)</f>
        <v>0.0417</v>
      </c>
      <c r="K1874" s="7" t="n">
        <v>0</v>
      </c>
      <c r="L1874" s="7" t="n">
        <v>55054</v>
      </c>
      <c r="M1874" s="7" t="n">
        <f aca="false">ROUND(I1874*K1874,0)</f>
        <v>0</v>
      </c>
      <c r="N1874" s="7" t="n">
        <f aca="false">ROUND(J1874*L1874,0)</f>
        <v>2296</v>
      </c>
      <c r="O1874" s="7" t="n">
        <f aca="false">M1874+N1874</f>
        <v>2296</v>
      </c>
      <c r="Q1874" s="48"/>
    </row>
    <row r="1875" customFormat="false" ht="12.75" hidden="false" customHeight="false" outlineLevel="0" collapsed="false">
      <c r="A1875" s="44" t="n">
        <f aca="false">A1874+1</f>
        <v>1840</v>
      </c>
      <c r="G1875" s="47" t="n">
        <v>38353</v>
      </c>
      <c r="H1875" s="77" t="n">
        <v>102</v>
      </c>
      <c r="I1875" s="55" t="n">
        <f aca="false">INDEX($Q$2:$S$35,MATCH(H1875,$Q$2:$Q$35,0),2)</f>
        <v>0.2402</v>
      </c>
      <c r="J1875" s="56" t="n">
        <f aca="false">INDEX($Q$2:$S$35,MATCH(H1875,$Q$2:$Q$35,0),3)</f>
        <v>0.0417</v>
      </c>
      <c r="K1875" s="7" t="n">
        <v>0</v>
      </c>
      <c r="L1875" s="7" t="n">
        <v>74581</v>
      </c>
      <c r="M1875" s="7" t="n">
        <f aca="false">ROUND(I1875*K1875,0)</f>
        <v>0</v>
      </c>
      <c r="N1875" s="7" t="n">
        <f aca="false">ROUND(J1875*L1875,0)</f>
        <v>3110</v>
      </c>
      <c r="O1875" s="7" t="n">
        <f aca="false">M1875+N1875</f>
        <v>3110</v>
      </c>
    </row>
    <row r="1876" customFormat="false" ht="12.75" hidden="false" customHeight="false" outlineLevel="0" collapsed="false">
      <c r="A1876" s="44" t="n">
        <f aca="false">A1875+1</f>
        <v>1841</v>
      </c>
      <c r="G1876" s="47" t="n">
        <v>38384</v>
      </c>
      <c r="H1876" s="77" t="n">
        <v>102</v>
      </c>
      <c r="I1876" s="55" t="n">
        <f aca="false">INDEX($Q$2:$S$35,MATCH(H1876,$Q$2:$Q$35,0),2)</f>
        <v>0.2402</v>
      </c>
      <c r="J1876" s="56" t="n">
        <f aca="false">INDEX($Q$2:$S$35,MATCH(H1876,$Q$2:$Q$35,0),3)</f>
        <v>0.0417</v>
      </c>
      <c r="K1876" s="7" t="n">
        <v>0</v>
      </c>
      <c r="L1876" s="7" t="n">
        <v>53328</v>
      </c>
      <c r="M1876" s="7" t="n">
        <f aca="false">ROUND(I1876*K1876,0)</f>
        <v>0</v>
      </c>
      <c r="N1876" s="7" t="n">
        <f aca="false">ROUND(J1876*L1876,0)</f>
        <v>2224</v>
      </c>
      <c r="O1876" s="7" t="n">
        <f aca="false">M1876+N1876</f>
        <v>2224</v>
      </c>
    </row>
    <row r="1877" customFormat="false" ht="12.75" hidden="false" customHeight="false" outlineLevel="0" collapsed="false">
      <c r="A1877" s="44" t="n">
        <f aca="false">A1876+1</f>
        <v>1842</v>
      </c>
      <c r="G1877" s="47" t="n">
        <v>38412</v>
      </c>
      <c r="H1877" s="77" t="n">
        <v>102</v>
      </c>
      <c r="I1877" s="55" t="n">
        <f aca="false">INDEX($Q$2:$S$35,MATCH(H1877,$Q$2:$Q$35,0),2)</f>
        <v>0.2402</v>
      </c>
      <c r="J1877" s="56" t="n">
        <f aca="false">INDEX($Q$2:$S$35,MATCH(H1877,$Q$2:$Q$35,0),3)</f>
        <v>0.0417</v>
      </c>
      <c r="K1877" s="7" t="n">
        <v>0</v>
      </c>
      <c r="L1877" s="7" t="n">
        <v>105408</v>
      </c>
      <c r="M1877" s="7" t="n">
        <f aca="false">ROUND(I1877*K1877,0)</f>
        <v>0</v>
      </c>
      <c r="N1877" s="7" t="n">
        <f aca="false">ROUND(J1877*L1877,0)</f>
        <v>4396</v>
      </c>
      <c r="O1877" s="7" t="n">
        <f aca="false">M1877+N1877</f>
        <v>4396</v>
      </c>
    </row>
    <row r="1878" customFormat="false" ht="12.75" hidden="false" customHeight="false" outlineLevel="0" collapsed="false">
      <c r="A1878" s="44" t="n">
        <f aca="false">A1877+1</f>
        <v>1843</v>
      </c>
      <c r="G1878" s="47" t="n">
        <v>38443</v>
      </c>
      <c r="H1878" s="77" t="n">
        <v>102</v>
      </c>
      <c r="I1878" s="55" t="n">
        <f aca="false">INDEX($Q$2:$S$35,MATCH(H1878,$Q$2:$Q$35,0),2)</f>
        <v>0.2402</v>
      </c>
      <c r="J1878" s="56" t="n">
        <f aca="false">INDEX($Q$2:$S$35,MATCH(H1878,$Q$2:$Q$35,0),3)</f>
        <v>0.0417</v>
      </c>
      <c r="K1878" s="7" t="n">
        <v>0</v>
      </c>
      <c r="L1878" s="7" t="n">
        <v>50344</v>
      </c>
      <c r="M1878" s="7" t="n">
        <f aca="false">ROUND(I1878*K1878,0)</f>
        <v>0</v>
      </c>
      <c r="N1878" s="7" t="n">
        <f aca="false">ROUND(J1878*L1878,0)</f>
        <v>2099</v>
      </c>
      <c r="O1878" s="7" t="n">
        <f aca="false">M1878+N1878</f>
        <v>2099</v>
      </c>
    </row>
    <row r="1879" customFormat="false" ht="12.75" hidden="false" customHeight="false" outlineLevel="0" collapsed="false">
      <c r="A1879" s="44" t="n">
        <f aca="false">A1878+1</f>
        <v>1844</v>
      </c>
      <c r="G1879" s="47" t="n">
        <v>38473</v>
      </c>
      <c r="H1879" s="77" t="n">
        <v>102</v>
      </c>
      <c r="I1879" s="55" t="n">
        <f aca="false">INDEX($Q$2:$S$35,MATCH(H1879,$Q$2:$Q$35,0),2)</f>
        <v>0.2402</v>
      </c>
      <c r="J1879" s="56" t="n">
        <f aca="false">INDEX($Q$2:$S$35,MATCH(H1879,$Q$2:$Q$35,0),3)</f>
        <v>0.0417</v>
      </c>
      <c r="K1879" s="7" t="n">
        <v>0</v>
      </c>
      <c r="L1879" s="7" t="n">
        <v>31000</v>
      </c>
      <c r="M1879" s="7" t="n">
        <f aca="false">ROUND(I1879*K1879,0)</f>
        <v>0</v>
      </c>
      <c r="N1879" s="7" t="n">
        <f aca="false">ROUND(J1879*L1879,0)</f>
        <v>1293</v>
      </c>
      <c r="O1879" s="7" t="n">
        <f aca="false">M1879+N1879</f>
        <v>1293</v>
      </c>
    </row>
    <row r="1880" customFormat="false" ht="12.75" hidden="false" customHeight="false" outlineLevel="0" collapsed="false">
      <c r="A1880" s="44" t="n">
        <f aca="false">A1879+1</f>
        <v>1845</v>
      </c>
      <c r="G1880" s="47" t="n">
        <v>38504</v>
      </c>
      <c r="H1880" s="77" t="n">
        <v>102</v>
      </c>
      <c r="I1880" s="55" t="n">
        <f aca="false">INDEX($Q$2:$S$35,MATCH(H1880,$Q$2:$Q$35,0),2)</f>
        <v>0.2402</v>
      </c>
      <c r="J1880" s="56" t="n">
        <f aca="false">INDEX($Q$2:$S$35,MATCH(H1880,$Q$2:$Q$35,0),3)</f>
        <v>0.0417</v>
      </c>
      <c r="K1880" s="7" t="n">
        <v>0</v>
      </c>
      <c r="L1880" s="7" t="n">
        <v>30000</v>
      </c>
      <c r="M1880" s="7" t="n">
        <f aca="false">ROUND(I1880*K1880,0)</f>
        <v>0</v>
      </c>
      <c r="N1880" s="7" t="n">
        <f aca="false">ROUND(J1880*L1880,0)</f>
        <v>1251</v>
      </c>
      <c r="O1880" s="7" t="n">
        <f aca="false">M1880+N1880</f>
        <v>1251</v>
      </c>
    </row>
    <row r="1881" customFormat="false" ht="12.75" hidden="false" customHeight="false" outlineLevel="0" collapsed="false">
      <c r="A1881" s="44" t="n">
        <f aca="false">A1880+1</f>
        <v>1846</v>
      </c>
      <c r="G1881" s="47" t="n">
        <v>38534</v>
      </c>
      <c r="H1881" s="77" t="n">
        <v>102</v>
      </c>
      <c r="I1881" s="55" t="n">
        <f aca="false">INDEX($Q$2:$S$35,MATCH(H1881,$Q$2:$Q$35,0),2)</f>
        <v>0.2402</v>
      </c>
      <c r="J1881" s="56" t="n">
        <f aca="false">INDEX($Q$2:$S$35,MATCH(H1881,$Q$2:$Q$35,0),3)</f>
        <v>0.0417</v>
      </c>
      <c r="K1881" s="7" t="n">
        <v>0</v>
      </c>
      <c r="L1881" s="7" t="n">
        <v>15508</v>
      </c>
      <c r="M1881" s="7" t="n">
        <f aca="false">ROUND(I1881*K1881,0)</f>
        <v>0</v>
      </c>
      <c r="N1881" s="7" t="n">
        <f aca="false">ROUND(J1881*L1881,0)</f>
        <v>647</v>
      </c>
      <c r="O1881" s="7" t="n">
        <f aca="false">M1881+N1881</f>
        <v>647</v>
      </c>
    </row>
    <row r="1882" customFormat="false" ht="12.75" hidden="false" customHeight="false" outlineLevel="0" collapsed="false">
      <c r="A1882" s="44" t="n">
        <f aca="false">A1881+1</f>
        <v>1847</v>
      </c>
      <c r="G1882" s="47" t="n">
        <v>38565</v>
      </c>
      <c r="H1882" s="77" t="n">
        <v>102</v>
      </c>
      <c r="I1882" s="55" t="n">
        <f aca="false">INDEX($Q$2:$S$35,MATCH(H1882,$Q$2:$Q$35,0),2)</f>
        <v>0.2402</v>
      </c>
      <c r="J1882" s="56" t="n">
        <f aca="false">INDEX($Q$2:$S$35,MATCH(H1882,$Q$2:$Q$35,0),3)</f>
        <v>0.0417</v>
      </c>
      <c r="K1882" s="7" t="n">
        <v>0</v>
      </c>
      <c r="L1882" s="7" t="n">
        <v>26361</v>
      </c>
      <c r="M1882" s="7" t="n">
        <f aca="false">ROUND(I1882*K1882,0)</f>
        <v>0</v>
      </c>
      <c r="N1882" s="7" t="n">
        <f aca="false">ROUND(J1882*L1882,0)</f>
        <v>1099</v>
      </c>
      <c r="O1882" s="7" t="n">
        <f aca="false">M1882+N1882</f>
        <v>1099</v>
      </c>
    </row>
    <row r="1883" customFormat="false" ht="12.75" hidden="false" customHeight="false" outlineLevel="0" collapsed="false">
      <c r="A1883" s="44" t="n">
        <f aca="false">A1882+1</f>
        <v>1848</v>
      </c>
      <c r="G1883" s="47" t="n">
        <v>38596</v>
      </c>
      <c r="H1883" s="77" t="n">
        <v>102</v>
      </c>
      <c r="I1883" s="55" t="n">
        <f aca="false">INDEX($Q$2:$S$35,MATCH(H1883,$Q$2:$Q$35,0),2)</f>
        <v>0.2402</v>
      </c>
      <c r="J1883" s="56" t="n">
        <f aca="false">INDEX($Q$2:$S$35,MATCH(H1883,$Q$2:$Q$35,0),3)</f>
        <v>0.0417</v>
      </c>
      <c r="K1883" s="7" t="n">
        <v>0</v>
      </c>
      <c r="L1883" s="7" t="n">
        <v>25432</v>
      </c>
      <c r="M1883" s="7" t="n">
        <f aca="false">ROUND(I1883*K1883,0)</f>
        <v>0</v>
      </c>
      <c r="N1883" s="7" t="n">
        <f aca="false">ROUND(J1883*L1883,0)</f>
        <v>1061</v>
      </c>
      <c r="O1883" s="7" t="n">
        <f aca="false">M1883+N1883</f>
        <v>1061</v>
      </c>
    </row>
    <row r="1884" customFormat="false" ht="12.75" hidden="false" customHeight="false" outlineLevel="0" collapsed="false">
      <c r="A1884" s="44" t="n">
        <f aca="false">A1883+1</f>
        <v>1849</v>
      </c>
      <c r="G1884" s="47" t="n">
        <v>38626</v>
      </c>
      <c r="H1884" s="77" t="n">
        <v>102</v>
      </c>
      <c r="I1884" s="55" t="n">
        <f aca="false">INDEX($Q$2:$S$35,MATCH(H1884,$Q$2:$Q$35,0),2)</f>
        <v>0.2402</v>
      </c>
      <c r="J1884" s="56" t="n">
        <f aca="false">INDEX($Q$2:$S$35,MATCH(H1884,$Q$2:$Q$35,0),3)</f>
        <v>0.0417</v>
      </c>
      <c r="K1884" s="18" t="n">
        <v>0</v>
      </c>
      <c r="L1884" s="18" t="n">
        <v>38737</v>
      </c>
      <c r="M1884" s="18" t="n">
        <f aca="false">ROUND(I1884*K1884,0)</f>
        <v>0</v>
      </c>
      <c r="N1884" s="18" t="n">
        <f aca="false">ROUND(J1884*L1884,0)</f>
        <v>1615</v>
      </c>
      <c r="O1884" s="18" t="n">
        <f aca="false">M1884+N1884</f>
        <v>1615</v>
      </c>
    </row>
    <row r="1885" customFormat="false" ht="12.75" hidden="false" customHeight="false" outlineLevel="0" collapsed="false">
      <c r="A1885" s="44" t="n">
        <f aca="false">A1884+1</f>
        <v>1850</v>
      </c>
      <c r="H1885" s="77"/>
      <c r="K1885" s="7"/>
      <c r="L1885" s="7"/>
      <c r="M1885" s="7"/>
      <c r="N1885" s="7"/>
      <c r="O1885" s="7"/>
    </row>
    <row r="1886" customFormat="false" ht="12.75" hidden="false" customHeight="false" outlineLevel="0" collapsed="false">
      <c r="A1886" s="44" t="n">
        <f aca="false">A1885+1</f>
        <v>1851</v>
      </c>
      <c r="F1886" s="27" t="s">
        <v>0</v>
      </c>
      <c r="H1886" s="77" t="n">
        <v>102</v>
      </c>
      <c r="K1886" s="7" t="n">
        <f aca="false">SUM(K1873:K1884)</f>
        <v>0</v>
      </c>
      <c r="L1886" s="7" t="n">
        <f aca="false">SUM(L1873:L1884)</f>
        <v>505753</v>
      </c>
      <c r="M1886" s="7" t="n">
        <f aca="false">SUM(M1873:M1884)</f>
        <v>0</v>
      </c>
      <c r="N1886" s="7" t="n">
        <f aca="false">SUM(N1873:N1884)</f>
        <v>21091</v>
      </c>
      <c r="O1886" s="7" t="n">
        <f aca="false">SUM(O1873:O1884)</f>
        <v>21091</v>
      </c>
    </row>
    <row r="1887" customFormat="false" ht="13.5" hidden="false" customHeight="false" outlineLevel="0" collapsed="false">
      <c r="A1887" s="44" t="n">
        <f aca="false">A1886+1</f>
        <v>1852</v>
      </c>
      <c r="F1887" s="27" t="s">
        <v>168</v>
      </c>
      <c r="H1887" s="77"/>
      <c r="K1887" s="20" t="n">
        <f aca="false">K1886</f>
        <v>0</v>
      </c>
      <c r="L1887" s="20" t="n">
        <f aca="false">L1886</f>
        <v>505753</v>
      </c>
      <c r="M1887" s="20" t="n">
        <f aca="false">M1886</f>
        <v>0</v>
      </c>
      <c r="N1887" s="20" t="n">
        <f aca="false">N1886</f>
        <v>21091</v>
      </c>
      <c r="O1887" s="20" t="n">
        <f aca="false">O1886</f>
        <v>21091</v>
      </c>
    </row>
    <row r="1888" customFormat="false" ht="13.5" hidden="false" customHeight="false" outlineLevel="0" collapsed="false">
      <c r="A1888" s="44" t="n">
        <f aca="false">A1887+1</f>
        <v>1853</v>
      </c>
      <c r="H1888" s="77"/>
      <c r="K1888" s="7"/>
      <c r="L1888" s="7"/>
      <c r="M1888" s="7"/>
      <c r="N1888" s="7"/>
      <c r="O1888" s="7"/>
    </row>
    <row r="1889" customFormat="false" ht="12.75" hidden="false" customHeight="false" outlineLevel="0" collapsed="false">
      <c r="A1889" s="44" t="n">
        <f aca="false">A1888+1</f>
        <v>1854</v>
      </c>
      <c r="C1889" s="27" t="s">
        <v>1</v>
      </c>
      <c r="F1889" s="27" t="s">
        <v>162</v>
      </c>
      <c r="G1889" s="47" t="n">
        <v>38292</v>
      </c>
      <c r="H1889" s="77" t="n">
        <v>3</v>
      </c>
      <c r="I1889" s="55" t="n">
        <f aca="false">INDEX($Q$2:$S$35,MATCH(H1889,$Q$2:$Q$35,0),2)</f>
        <v>0.3231</v>
      </c>
      <c r="J1889" s="56" t="n">
        <f aca="false">INDEX($Q$2:$S$35,MATCH(H1889,$Q$2:$Q$35,0),3)</f>
        <v>0.0497</v>
      </c>
      <c r="K1889" s="7" t="n">
        <v>0</v>
      </c>
      <c r="L1889" s="24" t="n">
        <v>0</v>
      </c>
      <c r="M1889" s="7" t="n">
        <f aca="false">ROUND(I1889*K1889,0)</f>
        <v>0</v>
      </c>
      <c r="N1889" s="7" t="n">
        <f aca="false">ROUND(J1889*L1889,0)</f>
        <v>0</v>
      </c>
      <c r="O1889" s="7" t="n">
        <f aca="false">M1889+N1889</f>
        <v>0</v>
      </c>
      <c r="Q1889" s="48"/>
    </row>
    <row r="1890" customFormat="false" ht="12.75" hidden="false" customHeight="false" outlineLevel="0" collapsed="false">
      <c r="A1890" s="44" t="n">
        <f aca="false">A1889+1</f>
        <v>1855</v>
      </c>
      <c r="G1890" s="47" t="n">
        <v>38322</v>
      </c>
      <c r="H1890" s="77" t="n">
        <v>3</v>
      </c>
      <c r="I1890" s="55" t="n">
        <f aca="false">INDEX($Q$2:$S$35,MATCH(H1890,$Q$2:$Q$35,0),2)</f>
        <v>0.3231</v>
      </c>
      <c r="J1890" s="56" t="n">
        <f aca="false">INDEX($Q$2:$S$35,MATCH(H1890,$Q$2:$Q$35,0),3)</f>
        <v>0.0497</v>
      </c>
      <c r="K1890" s="7" t="n">
        <v>0</v>
      </c>
      <c r="L1890" s="24" t="n">
        <v>0</v>
      </c>
      <c r="M1890" s="7" t="n">
        <f aca="false">ROUND(I1890*K1890,0)</f>
        <v>0</v>
      </c>
      <c r="N1890" s="7" t="n">
        <f aca="false">ROUND(J1890*L1890,0)</f>
        <v>0</v>
      </c>
      <c r="O1890" s="7" t="n">
        <f aca="false">M1890+N1890</f>
        <v>0</v>
      </c>
      <c r="Q1890" s="48"/>
    </row>
    <row r="1891" customFormat="false" ht="12.75" hidden="false" customHeight="false" outlineLevel="0" collapsed="false">
      <c r="A1891" s="44" t="n">
        <f aca="false">A1890+1</f>
        <v>1856</v>
      </c>
      <c r="G1891" s="47" t="n">
        <v>38353</v>
      </c>
      <c r="H1891" s="77" t="n">
        <v>3</v>
      </c>
      <c r="I1891" s="55" t="n">
        <f aca="false">INDEX($Q$2:$S$35,MATCH(H1891,$Q$2:$Q$35,0),2)</f>
        <v>0.3231</v>
      </c>
      <c r="J1891" s="56" t="n">
        <f aca="false">INDEX($Q$2:$S$35,MATCH(H1891,$Q$2:$Q$35,0),3)</f>
        <v>0.0497</v>
      </c>
      <c r="K1891" s="7" t="n">
        <v>0</v>
      </c>
      <c r="L1891" s="24" t="n">
        <v>0</v>
      </c>
      <c r="M1891" s="7" t="n">
        <f aca="false">ROUND(I1891*K1891,0)</f>
        <v>0</v>
      </c>
      <c r="N1891" s="7" t="n">
        <f aca="false">ROUND(J1891*L1891,0)</f>
        <v>0</v>
      </c>
      <c r="O1891" s="7" t="n">
        <f aca="false">M1891+N1891</f>
        <v>0</v>
      </c>
    </row>
    <row r="1892" customFormat="false" ht="12.75" hidden="false" customHeight="false" outlineLevel="0" collapsed="false">
      <c r="A1892" s="44" t="n">
        <f aca="false">A1891+1</f>
        <v>1857</v>
      </c>
      <c r="G1892" s="47" t="n">
        <v>38384</v>
      </c>
      <c r="H1892" s="77" t="n">
        <v>3</v>
      </c>
      <c r="I1892" s="55" t="n">
        <f aca="false">INDEX($Q$2:$S$35,MATCH(H1892,$Q$2:$Q$35,0),2)</f>
        <v>0.3231</v>
      </c>
      <c r="J1892" s="56" t="n">
        <f aca="false">INDEX($Q$2:$S$35,MATCH(H1892,$Q$2:$Q$35,0),3)</f>
        <v>0.0497</v>
      </c>
      <c r="K1892" s="7" t="n">
        <v>0</v>
      </c>
      <c r="L1892" s="24" t="n">
        <v>0</v>
      </c>
      <c r="M1892" s="7" t="n">
        <f aca="false">ROUND(I1892*K1892,0)</f>
        <v>0</v>
      </c>
      <c r="N1892" s="7" t="n">
        <f aca="false">ROUND(J1892*L1892,0)</f>
        <v>0</v>
      </c>
      <c r="O1892" s="7" t="n">
        <f aca="false">M1892+N1892</f>
        <v>0</v>
      </c>
    </row>
    <row r="1893" customFormat="false" ht="12.75" hidden="false" customHeight="false" outlineLevel="0" collapsed="false">
      <c r="A1893" s="44" t="n">
        <f aca="false">A1892+1</f>
        <v>1858</v>
      </c>
      <c r="G1893" s="47" t="n">
        <v>38412</v>
      </c>
      <c r="H1893" s="77" t="n">
        <v>3</v>
      </c>
      <c r="I1893" s="55" t="n">
        <f aca="false">INDEX($Q$2:$S$35,MATCH(H1893,$Q$2:$Q$35,0),2)</f>
        <v>0.3231</v>
      </c>
      <c r="J1893" s="56" t="n">
        <f aca="false">INDEX($Q$2:$S$35,MATCH(H1893,$Q$2:$Q$35,0),3)</f>
        <v>0.0497</v>
      </c>
      <c r="K1893" s="7" t="n">
        <v>0</v>
      </c>
      <c r="L1893" s="24" t="n">
        <v>0</v>
      </c>
      <c r="M1893" s="7" t="n">
        <f aca="false">ROUND(I1893*K1893,0)</f>
        <v>0</v>
      </c>
      <c r="N1893" s="7" t="n">
        <f aca="false">ROUND(J1893*L1893,0)</f>
        <v>0</v>
      </c>
      <c r="O1893" s="7" t="n">
        <f aca="false">M1893+N1893</f>
        <v>0</v>
      </c>
    </row>
    <row r="1894" customFormat="false" ht="12.75" hidden="false" customHeight="false" outlineLevel="0" collapsed="false">
      <c r="A1894" s="44" t="n">
        <f aca="false">A1893+1</f>
        <v>1859</v>
      </c>
      <c r="G1894" s="47" t="n">
        <v>38443</v>
      </c>
      <c r="H1894" s="77" t="n">
        <v>3</v>
      </c>
      <c r="I1894" s="55" t="n">
        <f aca="false">INDEX($Q$2:$S$35,MATCH(H1894,$Q$2:$Q$35,0),2)</f>
        <v>0.3231</v>
      </c>
      <c r="J1894" s="56" t="n">
        <f aca="false">INDEX($Q$2:$S$35,MATCH(H1894,$Q$2:$Q$35,0),3)</f>
        <v>0.0497</v>
      </c>
      <c r="K1894" s="7" t="n">
        <v>0</v>
      </c>
      <c r="L1894" s="24" t="n">
        <v>0</v>
      </c>
      <c r="M1894" s="7" t="n">
        <f aca="false">ROUND(I1894*K1894,0)</f>
        <v>0</v>
      </c>
      <c r="N1894" s="7" t="n">
        <f aca="false">ROUND(J1894*L1894,0)</f>
        <v>0</v>
      </c>
      <c r="O1894" s="7" t="n">
        <f aca="false">M1894+N1894</f>
        <v>0</v>
      </c>
    </row>
    <row r="1895" customFormat="false" ht="12.75" hidden="false" customHeight="false" outlineLevel="0" collapsed="false">
      <c r="A1895" s="44" t="n">
        <f aca="false">A1894+1</f>
        <v>1860</v>
      </c>
      <c r="G1895" s="47" t="n">
        <v>38473</v>
      </c>
      <c r="H1895" s="77" t="n">
        <v>3</v>
      </c>
      <c r="I1895" s="55" t="n">
        <f aca="false">INDEX($Q$2:$S$35,MATCH(H1895,$Q$2:$Q$35,0),2)</f>
        <v>0.3231</v>
      </c>
      <c r="J1895" s="56" t="n">
        <f aca="false">INDEX($Q$2:$S$35,MATCH(H1895,$Q$2:$Q$35,0),3)</f>
        <v>0.0497</v>
      </c>
      <c r="K1895" s="7" t="n">
        <v>0</v>
      </c>
      <c r="L1895" s="24" t="n">
        <v>0</v>
      </c>
      <c r="M1895" s="7" t="n">
        <f aca="false">ROUND(I1895*K1895,0)</f>
        <v>0</v>
      </c>
      <c r="N1895" s="7" t="n">
        <f aca="false">ROUND(J1895*L1895,0)</f>
        <v>0</v>
      </c>
      <c r="O1895" s="7" t="n">
        <f aca="false">M1895+N1895</f>
        <v>0</v>
      </c>
    </row>
    <row r="1896" customFormat="false" ht="12.75" hidden="false" customHeight="false" outlineLevel="0" collapsed="false">
      <c r="A1896" s="44" t="n">
        <f aca="false">A1895+1</f>
        <v>1861</v>
      </c>
      <c r="G1896" s="47" t="n">
        <v>38504</v>
      </c>
      <c r="H1896" s="77" t="n">
        <v>3</v>
      </c>
      <c r="I1896" s="55" t="n">
        <f aca="false">INDEX($Q$2:$S$35,MATCH(H1896,$Q$2:$Q$35,0),2)</f>
        <v>0.3231</v>
      </c>
      <c r="J1896" s="56" t="n">
        <f aca="false">INDEX($Q$2:$S$35,MATCH(H1896,$Q$2:$Q$35,0),3)</f>
        <v>0.0497</v>
      </c>
      <c r="K1896" s="7" t="n">
        <v>0</v>
      </c>
      <c r="L1896" s="24" t="n">
        <v>0</v>
      </c>
      <c r="M1896" s="7" t="n">
        <f aca="false">ROUND(I1896*K1896,0)</f>
        <v>0</v>
      </c>
      <c r="N1896" s="7" t="n">
        <f aca="false">ROUND(J1896*L1896,0)</f>
        <v>0</v>
      </c>
      <c r="O1896" s="7" t="n">
        <f aca="false">M1896+N1896</f>
        <v>0</v>
      </c>
    </row>
    <row r="1897" customFormat="false" ht="12.75" hidden="false" customHeight="false" outlineLevel="0" collapsed="false">
      <c r="A1897" s="44" t="n">
        <f aca="false">A1896+1</f>
        <v>1862</v>
      </c>
      <c r="G1897" s="47" t="n">
        <v>38534</v>
      </c>
      <c r="H1897" s="77" t="n">
        <v>3</v>
      </c>
      <c r="I1897" s="55" t="n">
        <f aca="false">INDEX($Q$2:$S$35,MATCH(H1897,$Q$2:$Q$35,0),2)</f>
        <v>0.3231</v>
      </c>
      <c r="J1897" s="56" t="n">
        <f aca="false">INDEX($Q$2:$S$35,MATCH(H1897,$Q$2:$Q$35,0),3)</f>
        <v>0.0497</v>
      </c>
      <c r="K1897" s="7" t="n">
        <v>0</v>
      </c>
      <c r="L1897" s="24" t="n">
        <v>0</v>
      </c>
      <c r="M1897" s="7" t="n">
        <f aca="false">ROUND(I1897*K1897,0)</f>
        <v>0</v>
      </c>
      <c r="N1897" s="7" t="n">
        <f aca="false">ROUND(J1897*L1897,0)</f>
        <v>0</v>
      </c>
      <c r="O1897" s="7" t="n">
        <f aca="false">M1897+N1897</f>
        <v>0</v>
      </c>
    </row>
    <row r="1898" customFormat="false" ht="12.75" hidden="false" customHeight="false" outlineLevel="0" collapsed="false">
      <c r="A1898" s="44" t="n">
        <f aca="false">A1897+1</f>
        <v>1863</v>
      </c>
      <c r="G1898" s="47" t="n">
        <v>38565</v>
      </c>
      <c r="H1898" s="77" t="n">
        <v>3</v>
      </c>
      <c r="I1898" s="55" t="n">
        <f aca="false">INDEX($Q$2:$S$35,MATCH(H1898,$Q$2:$Q$35,0),2)</f>
        <v>0.3231</v>
      </c>
      <c r="J1898" s="56" t="n">
        <f aca="false">INDEX($Q$2:$S$35,MATCH(H1898,$Q$2:$Q$35,0),3)</f>
        <v>0.0497</v>
      </c>
      <c r="K1898" s="7" t="n">
        <v>0</v>
      </c>
      <c r="L1898" s="24" t="n">
        <v>0</v>
      </c>
      <c r="M1898" s="7" t="n">
        <f aca="false">ROUND(I1898*K1898,0)</f>
        <v>0</v>
      </c>
      <c r="N1898" s="7" t="n">
        <f aca="false">ROUND(J1898*L1898,0)</f>
        <v>0</v>
      </c>
      <c r="O1898" s="7" t="n">
        <f aca="false">M1898+N1898</f>
        <v>0</v>
      </c>
    </row>
    <row r="1899" customFormat="false" ht="12.75" hidden="false" customHeight="false" outlineLevel="0" collapsed="false">
      <c r="A1899" s="44" t="n">
        <f aca="false">A1898+1</f>
        <v>1864</v>
      </c>
      <c r="G1899" s="47" t="n">
        <v>38596</v>
      </c>
      <c r="H1899" s="77" t="n">
        <v>3</v>
      </c>
      <c r="I1899" s="55" t="n">
        <f aca="false">INDEX($Q$2:$S$35,MATCH(H1899,$Q$2:$Q$35,0),2)</f>
        <v>0.3231</v>
      </c>
      <c r="J1899" s="56" t="n">
        <f aca="false">INDEX($Q$2:$S$35,MATCH(H1899,$Q$2:$Q$35,0),3)</f>
        <v>0.0497</v>
      </c>
      <c r="K1899" s="7" t="n">
        <v>0</v>
      </c>
      <c r="L1899" s="24" t="n">
        <v>0</v>
      </c>
      <c r="M1899" s="7" t="n">
        <f aca="false">ROUND(I1899*K1899,0)</f>
        <v>0</v>
      </c>
      <c r="N1899" s="7" t="n">
        <f aca="false">ROUND(J1899*L1899,0)</f>
        <v>0</v>
      </c>
      <c r="O1899" s="7" t="n">
        <f aca="false">M1899+N1899</f>
        <v>0</v>
      </c>
    </row>
    <row r="1900" customFormat="false" ht="12.75" hidden="false" customHeight="false" outlineLevel="0" collapsed="false">
      <c r="A1900" s="44" t="n">
        <f aca="false">A1899+1</f>
        <v>1865</v>
      </c>
      <c r="G1900" s="47" t="n">
        <v>38626</v>
      </c>
      <c r="H1900" s="77" t="n">
        <v>3</v>
      </c>
      <c r="I1900" s="55" t="n">
        <f aca="false">INDEX($Q$2:$S$35,MATCH(H1900,$Q$2:$Q$35,0),2)</f>
        <v>0.3231</v>
      </c>
      <c r="J1900" s="56" t="n">
        <f aca="false">INDEX($Q$2:$S$35,MATCH(H1900,$Q$2:$Q$35,0),3)</f>
        <v>0.0497</v>
      </c>
      <c r="K1900" s="18" t="n">
        <v>0</v>
      </c>
      <c r="L1900" s="23" t="n">
        <v>0</v>
      </c>
      <c r="M1900" s="18" t="n">
        <f aca="false">ROUND(I1900*K1900,0)</f>
        <v>0</v>
      </c>
      <c r="N1900" s="18" t="n">
        <f aca="false">ROUND(J1900*L1900,0)</f>
        <v>0</v>
      </c>
      <c r="O1900" s="18" t="n">
        <f aca="false">M1900+N1900</f>
        <v>0</v>
      </c>
    </row>
    <row r="1901" customFormat="false" ht="12.75" hidden="false" customHeight="false" outlineLevel="0" collapsed="false">
      <c r="A1901" s="44" t="n">
        <f aca="false">A1900+1</f>
        <v>1866</v>
      </c>
      <c r="H1901" s="77"/>
      <c r="K1901" s="7"/>
      <c r="L1901" s="7"/>
      <c r="M1901" s="7"/>
      <c r="N1901" s="7"/>
      <c r="O1901" s="7"/>
    </row>
    <row r="1902" customFormat="false" ht="12.75" hidden="false" customHeight="false" outlineLevel="0" collapsed="false">
      <c r="A1902" s="44" t="n">
        <f aca="false">A1901+1</f>
        <v>1867</v>
      </c>
      <c r="F1902" s="27" t="s">
        <v>0</v>
      </c>
      <c r="H1902" s="77" t="n">
        <v>3</v>
      </c>
      <c r="K1902" s="7" t="n">
        <f aca="false">SUM(K1889:K1900)</f>
        <v>0</v>
      </c>
      <c r="L1902" s="7" t="n">
        <f aca="false">SUM(L1889:L1900)</f>
        <v>0</v>
      </c>
      <c r="M1902" s="7" t="n">
        <f aca="false">SUM(M1889:M1900)</f>
        <v>0</v>
      </c>
      <c r="N1902" s="7" t="n">
        <f aca="false">SUM(N1889:N1900)</f>
        <v>0</v>
      </c>
      <c r="O1902" s="7" t="n">
        <f aca="false">SUM(O1889:O1900)</f>
        <v>0</v>
      </c>
    </row>
    <row r="1903" customFormat="false" ht="13.5" hidden="false" customHeight="false" outlineLevel="0" collapsed="false">
      <c r="A1903" s="44" t="n">
        <f aca="false">A1902+1</f>
        <v>1868</v>
      </c>
      <c r="F1903" s="27" t="s">
        <v>169</v>
      </c>
      <c r="H1903" s="77"/>
      <c r="K1903" s="20" t="n">
        <f aca="false">K1902</f>
        <v>0</v>
      </c>
      <c r="L1903" s="20" t="n">
        <f aca="false">L1902</f>
        <v>0</v>
      </c>
      <c r="M1903" s="20" t="n">
        <f aca="false">M1902</f>
        <v>0</v>
      </c>
      <c r="N1903" s="20" t="n">
        <f aca="false">N1902</f>
        <v>0</v>
      </c>
      <c r="O1903" s="20" t="n">
        <f aca="false">O1902</f>
        <v>0</v>
      </c>
    </row>
    <row r="1904" customFormat="false" ht="13.5" hidden="false" customHeight="false" outlineLevel="0" collapsed="false">
      <c r="A1904" s="44" t="n">
        <f aca="false">A1903+1</f>
        <v>1869</v>
      </c>
      <c r="H1904" s="77"/>
      <c r="K1904" s="7"/>
      <c r="L1904" s="7"/>
      <c r="M1904" s="7"/>
      <c r="N1904" s="7"/>
      <c r="O1904" s="7"/>
    </row>
    <row r="1905" customFormat="false" ht="12.75" hidden="false" customHeight="false" outlineLevel="0" collapsed="false">
      <c r="A1905" s="44" t="n">
        <f aca="false">A1904+1</f>
        <v>1870</v>
      </c>
      <c r="C1905" s="27" t="s">
        <v>1</v>
      </c>
      <c r="F1905" s="27" t="s">
        <v>162</v>
      </c>
      <c r="G1905" s="47" t="n">
        <v>38292</v>
      </c>
      <c r="H1905" s="77" t="n">
        <v>103</v>
      </c>
      <c r="I1905" s="55" t="n">
        <f aca="false">INDEX($Q$2:$S$35,MATCH(H1905,$Q$2:$Q$35,0),2)</f>
        <v>0.2931</v>
      </c>
      <c r="J1905" s="56" t="n">
        <f aca="false">INDEX($Q$2:$S$35,MATCH(H1905,$Q$2:$Q$35,0),3)</f>
        <v>0.0466</v>
      </c>
      <c r="K1905" s="7" t="n">
        <v>0</v>
      </c>
      <c r="L1905" s="7" t="n">
        <v>50008</v>
      </c>
      <c r="M1905" s="7" t="n">
        <f aca="false">ROUND(I1905*K1905,0)</f>
        <v>0</v>
      </c>
      <c r="N1905" s="7" t="n">
        <f aca="false">ROUND(J1905*L1905,0)</f>
        <v>2330</v>
      </c>
      <c r="O1905" s="7" t="n">
        <f aca="false">M1905+N1905</f>
        <v>2330</v>
      </c>
      <c r="Q1905" s="48"/>
    </row>
    <row r="1906" customFormat="false" ht="12.75" hidden="false" customHeight="false" outlineLevel="0" collapsed="false">
      <c r="A1906" s="44" t="n">
        <f aca="false">A1905+1</f>
        <v>1871</v>
      </c>
      <c r="G1906" s="47" t="n">
        <v>38322</v>
      </c>
      <c r="H1906" s="77" t="n">
        <v>103</v>
      </c>
      <c r="I1906" s="55" t="n">
        <f aca="false">INDEX($Q$2:$S$35,MATCH(H1906,$Q$2:$Q$35,0),2)</f>
        <v>0.2931</v>
      </c>
      <c r="J1906" s="56" t="n">
        <f aca="false">INDEX($Q$2:$S$35,MATCH(H1906,$Q$2:$Q$35,0),3)</f>
        <v>0.0466</v>
      </c>
      <c r="K1906" s="7" t="n">
        <v>0</v>
      </c>
      <c r="L1906" s="7" t="n">
        <v>323335</v>
      </c>
      <c r="M1906" s="7" t="n">
        <f aca="false">ROUND(I1906*K1906,0)</f>
        <v>0</v>
      </c>
      <c r="N1906" s="7" t="n">
        <f aca="false">ROUND(J1906*L1906,0)</f>
        <v>15067</v>
      </c>
      <c r="O1906" s="7" t="n">
        <f aca="false">M1906+N1906</f>
        <v>15067</v>
      </c>
      <c r="Q1906" s="48"/>
    </row>
    <row r="1907" customFormat="false" ht="12.75" hidden="false" customHeight="false" outlineLevel="0" collapsed="false">
      <c r="A1907" s="44" t="n">
        <f aca="false">A1906+1</f>
        <v>1872</v>
      </c>
      <c r="G1907" s="47" t="n">
        <v>38353</v>
      </c>
      <c r="H1907" s="77" t="n">
        <v>103</v>
      </c>
      <c r="I1907" s="55" t="n">
        <f aca="false">INDEX($Q$2:$S$35,MATCH(H1907,$Q$2:$Q$35,0),2)</f>
        <v>0.2931</v>
      </c>
      <c r="J1907" s="56" t="n">
        <f aca="false">INDEX($Q$2:$S$35,MATCH(H1907,$Q$2:$Q$35,0),3)</f>
        <v>0.0466</v>
      </c>
      <c r="K1907" s="7" t="n">
        <v>0</v>
      </c>
      <c r="L1907" s="7" t="n">
        <v>184319</v>
      </c>
      <c r="M1907" s="7" t="n">
        <f aca="false">ROUND(I1907*K1907,0)</f>
        <v>0</v>
      </c>
      <c r="N1907" s="7" t="n">
        <f aca="false">ROUND(J1907*L1907,0)</f>
        <v>8589</v>
      </c>
      <c r="O1907" s="7" t="n">
        <f aca="false">M1907+N1907</f>
        <v>8589</v>
      </c>
    </row>
    <row r="1908" customFormat="false" ht="12.75" hidden="false" customHeight="false" outlineLevel="0" collapsed="false">
      <c r="A1908" s="44" t="n">
        <f aca="false">A1907+1</f>
        <v>1873</v>
      </c>
      <c r="G1908" s="47" t="n">
        <v>38384</v>
      </c>
      <c r="H1908" s="77" t="n">
        <v>103</v>
      </c>
      <c r="I1908" s="55" t="n">
        <f aca="false">INDEX($Q$2:$S$35,MATCH(H1908,$Q$2:$Q$35,0),2)</f>
        <v>0.2931</v>
      </c>
      <c r="J1908" s="56" t="n">
        <f aca="false">INDEX($Q$2:$S$35,MATCH(H1908,$Q$2:$Q$35,0),3)</f>
        <v>0.0466</v>
      </c>
      <c r="K1908" s="7" t="n">
        <v>0</v>
      </c>
      <c r="L1908" s="7" t="n">
        <v>111566</v>
      </c>
      <c r="M1908" s="7" t="n">
        <f aca="false">ROUND(I1908*K1908,0)</f>
        <v>0</v>
      </c>
      <c r="N1908" s="7" t="n">
        <f aca="false">ROUND(J1908*L1908,0)</f>
        <v>5199</v>
      </c>
      <c r="O1908" s="7" t="n">
        <f aca="false">M1908+N1908</f>
        <v>5199</v>
      </c>
    </row>
    <row r="1909" customFormat="false" ht="12.75" hidden="false" customHeight="false" outlineLevel="0" collapsed="false">
      <c r="A1909" s="44" t="n">
        <f aca="false">A1908+1</f>
        <v>1874</v>
      </c>
      <c r="G1909" s="47" t="n">
        <v>38412</v>
      </c>
      <c r="H1909" s="77" t="n">
        <v>103</v>
      </c>
      <c r="I1909" s="55" t="n">
        <f aca="false">INDEX($Q$2:$S$35,MATCH(H1909,$Q$2:$Q$35,0),2)</f>
        <v>0.2931</v>
      </c>
      <c r="J1909" s="56" t="n">
        <f aca="false">INDEX($Q$2:$S$35,MATCH(H1909,$Q$2:$Q$35,0),3)</f>
        <v>0.0466</v>
      </c>
      <c r="K1909" s="7" t="n">
        <v>0</v>
      </c>
      <c r="L1909" s="7" t="n">
        <v>7453</v>
      </c>
      <c r="M1909" s="7" t="n">
        <f aca="false">ROUND(I1909*K1909,0)</f>
        <v>0</v>
      </c>
      <c r="N1909" s="7" t="n">
        <f aca="false">ROUND(J1909*L1909,0)</f>
        <v>347</v>
      </c>
      <c r="O1909" s="7" t="n">
        <f aca="false">M1909+N1909</f>
        <v>347</v>
      </c>
    </row>
    <row r="1910" customFormat="false" ht="12.75" hidden="false" customHeight="false" outlineLevel="0" collapsed="false">
      <c r="A1910" s="44" t="n">
        <f aca="false">A1909+1</f>
        <v>1875</v>
      </c>
      <c r="G1910" s="47" t="n">
        <v>38443</v>
      </c>
      <c r="H1910" s="77" t="n">
        <v>103</v>
      </c>
      <c r="I1910" s="55" t="n">
        <f aca="false">INDEX($Q$2:$S$35,MATCH(H1910,$Q$2:$Q$35,0),2)</f>
        <v>0.2931</v>
      </c>
      <c r="J1910" s="56" t="n">
        <f aca="false">INDEX($Q$2:$S$35,MATCH(H1910,$Q$2:$Q$35,0),3)</f>
        <v>0.0466</v>
      </c>
      <c r="K1910" s="7" t="n">
        <v>0</v>
      </c>
      <c r="L1910" s="7" t="n">
        <v>217213</v>
      </c>
      <c r="M1910" s="7" t="n">
        <f aca="false">ROUND(I1910*K1910,0)</f>
        <v>0</v>
      </c>
      <c r="N1910" s="7" t="n">
        <f aca="false">ROUND(J1910*L1910,0)</f>
        <v>10122</v>
      </c>
      <c r="O1910" s="7" t="n">
        <f aca="false">M1910+N1910</f>
        <v>10122</v>
      </c>
    </row>
    <row r="1911" customFormat="false" ht="12.75" hidden="false" customHeight="false" outlineLevel="0" collapsed="false">
      <c r="A1911" s="44" t="n">
        <f aca="false">A1910+1</f>
        <v>1876</v>
      </c>
      <c r="G1911" s="47" t="n">
        <v>38473</v>
      </c>
      <c r="H1911" s="77" t="n">
        <v>103</v>
      </c>
      <c r="I1911" s="55" t="n">
        <f aca="false">INDEX($Q$2:$S$35,MATCH(H1911,$Q$2:$Q$35,0),2)</f>
        <v>0.2931</v>
      </c>
      <c r="J1911" s="56" t="n">
        <f aca="false">INDEX($Q$2:$S$35,MATCH(H1911,$Q$2:$Q$35,0),3)</f>
        <v>0.0466</v>
      </c>
      <c r="K1911" s="7" t="n">
        <v>0</v>
      </c>
      <c r="L1911" s="7" t="n">
        <v>211088</v>
      </c>
      <c r="M1911" s="7" t="n">
        <f aca="false">ROUND(I1911*K1911,0)</f>
        <v>0</v>
      </c>
      <c r="N1911" s="7" t="n">
        <f aca="false">ROUND(J1911*L1911,0)</f>
        <v>9837</v>
      </c>
      <c r="O1911" s="7" t="n">
        <f aca="false">M1911+N1911</f>
        <v>9837</v>
      </c>
    </row>
    <row r="1912" customFormat="false" ht="12.75" hidden="false" customHeight="false" outlineLevel="0" collapsed="false">
      <c r="A1912" s="44" t="n">
        <f aca="false">A1911+1</f>
        <v>1877</v>
      </c>
      <c r="G1912" s="47" t="n">
        <v>38504</v>
      </c>
      <c r="H1912" s="77" t="n">
        <v>103</v>
      </c>
      <c r="I1912" s="55" t="n">
        <f aca="false">INDEX($Q$2:$S$35,MATCH(H1912,$Q$2:$Q$35,0),2)</f>
        <v>0.2931</v>
      </c>
      <c r="J1912" s="56" t="n">
        <f aca="false">INDEX($Q$2:$S$35,MATCH(H1912,$Q$2:$Q$35,0),3)</f>
        <v>0.0466</v>
      </c>
      <c r="K1912" s="7" t="n">
        <v>0</v>
      </c>
      <c r="L1912" s="7" t="n">
        <v>138145</v>
      </c>
      <c r="M1912" s="7" t="n">
        <f aca="false">ROUND(I1912*K1912,0)</f>
        <v>0</v>
      </c>
      <c r="N1912" s="7" t="n">
        <f aca="false">ROUND(J1912*L1912,0)</f>
        <v>6438</v>
      </c>
      <c r="O1912" s="7" t="n">
        <f aca="false">M1912+N1912</f>
        <v>6438</v>
      </c>
    </row>
    <row r="1913" customFormat="false" ht="12.75" hidden="false" customHeight="false" outlineLevel="0" collapsed="false">
      <c r="A1913" s="44" t="n">
        <f aca="false">A1912+1</f>
        <v>1878</v>
      </c>
      <c r="G1913" s="47" t="n">
        <v>38534</v>
      </c>
      <c r="H1913" s="77" t="n">
        <v>103</v>
      </c>
      <c r="I1913" s="55" t="n">
        <f aca="false">INDEX($Q$2:$S$35,MATCH(H1913,$Q$2:$Q$35,0),2)</f>
        <v>0.2931</v>
      </c>
      <c r="J1913" s="56" t="n">
        <f aca="false">INDEX($Q$2:$S$35,MATCH(H1913,$Q$2:$Q$35,0),3)</f>
        <v>0.0466</v>
      </c>
      <c r="K1913" s="7" t="n">
        <v>0</v>
      </c>
      <c r="L1913" s="7" t="n">
        <v>29354</v>
      </c>
      <c r="M1913" s="7" t="n">
        <f aca="false">ROUND(I1913*K1913,0)</f>
        <v>0</v>
      </c>
      <c r="N1913" s="7" t="n">
        <f aca="false">ROUND(J1913*L1913,0)</f>
        <v>1368</v>
      </c>
      <c r="O1913" s="7" t="n">
        <f aca="false">M1913+N1913</f>
        <v>1368</v>
      </c>
    </row>
    <row r="1914" customFormat="false" ht="12.75" hidden="false" customHeight="false" outlineLevel="0" collapsed="false">
      <c r="A1914" s="44" t="n">
        <f aca="false">A1913+1</f>
        <v>1879</v>
      </c>
      <c r="G1914" s="47" t="n">
        <v>38565</v>
      </c>
      <c r="H1914" s="77" t="n">
        <v>103</v>
      </c>
      <c r="I1914" s="55" t="n">
        <f aca="false">INDEX($Q$2:$S$35,MATCH(H1914,$Q$2:$Q$35,0),2)</f>
        <v>0.2931</v>
      </c>
      <c r="J1914" s="56" t="n">
        <f aca="false">INDEX($Q$2:$S$35,MATCH(H1914,$Q$2:$Q$35,0),3)</f>
        <v>0.0466</v>
      </c>
      <c r="K1914" s="7" t="n">
        <v>0</v>
      </c>
      <c r="L1914" s="7" t="n">
        <v>150144</v>
      </c>
      <c r="M1914" s="7" t="n">
        <f aca="false">ROUND(I1914*K1914,0)</f>
        <v>0</v>
      </c>
      <c r="N1914" s="7" t="n">
        <f aca="false">ROUND(J1914*L1914,0)</f>
        <v>6997</v>
      </c>
      <c r="O1914" s="7" t="n">
        <f aca="false">M1914+N1914</f>
        <v>6997</v>
      </c>
    </row>
    <row r="1915" customFormat="false" ht="12.75" hidden="false" customHeight="false" outlineLevel="0" collapsed="false">
      <c r="A1915" s="44" t="n">
        <f aca="false">A1914+1</f>
        <v>1880</v>
      </c>
      <c r="G1915" s="47" t="n">
        <v>38596</v>
      </c>
      <c r="H1915" s="77" t="n">
        <v>103</v>
      </c>
      <c r="I1915" s="55" t="n">
        <f aca="false">INDEX($Q$2:$S$35,MATCH(H1915,$Q$2:$Q$35,0),2)</f>
        <v>0.2931</v>
      </c>
      <c r="J1915" s="56" t="n">
        <f aca="false">INDEX($Q$2:$S$35,MATCH(H1915,$Q$2:$Q$35,0),3)</f>
        <v>0.0466</v>
      </c>
      <c r="K1915" s="7" t="n">
        <v>0</v>
      </c>
      <c r="L1915" s="7" t="n">
        <v>178839</v>
      </c>
      <c r="M1915" s="7" t="n">
        <f aca="false">ROUND(I1915*K1915,0)</f>
        <v>0</v>
      </c>
      <c r="N1915" s="7" t="n">
        <f aca="false">ROUND(J1915*L1915,0)</f>
        <v>8334</v>
      </c>
      <c r="O1915" s="7" t="n">
        <f aca="false">M1915+N1915</f>
        <v>8334</v>
      </c>
    </row>
    <row r="1916" customFormat="false" ht="12.75" hidden="false" customHeight="false" outlineLevel="0" collapsed="false">
      <c r="A1916" s="44" t="n">
        <f aca="false">A1915+1</f>
        <v>1881</v>
      </c>
      <c r="G1916" s="47" t="n">
        <v>38626</v>
      </c>
      <c r="H1916" s="77" t="n">
        <v>103</v>
      </c>
      <c r="I1916" s="55" t="n">
        <f aca="false">INDEX($Q$2:$S$35,MATCH(H1916,$Q$2:$Q$35,0),2)</f>
        <v>0.2931</v>
      </c>
      <c r="J1916" s="56" t="n">
        <f aca="false">INDEX($Q$2:$S$35,MATCH(H1916,$Q$2:$Q$35,0),3)</f>
        <v>0.0466</v>
      </c>
      <c r="K1916" s="18" t="n">
        <v>0</v>
      </c>
      <c r="L1916" s="18" t="n">
        <v>235100</v>
      </c>
      <c r="M1916" s="18" t="n">
        <f aca="false">ROUND(I1916*K1916,0)</f>
        <v>0</v>
      </c>
      <c r="N1916" s="18" t="n">
        <f aca="false">ROUND(J1916*L1916,0)</f>
        <v>10956</v>
      </c>
      <c r="O1916" s="18" t="n">
        <f aca="false">M1916+N1916</f>
        <v>10956</v>
      </c>
    </row>
    <row r="1917" customFormat="false" ht="12.75" hidden="false" customHeight="false" outlineLevel="0" collapsed="false">
      <c r="A1917" s="44" t="n">
        <f aca="false">A1916+1</f>
        <v>1882</v>
      </c>
      <c r="H1917" s="77"/>
      <c r="K1917" s="7"/>
      <c r="L1917" s="7"/>
      <c r="M1917" s="7"/>
      <c r="N1917" s="7"/>
      <c r="O1917" s="7"/>
    </row>
    <row r="1918" customFormat="false" ht="12.75" hidden="false" customHeight="false" outlineLevel="0" collapsed="false">
      <c r="A1918" s="44" t="n">
        <f aca="false">A1917+1</f>
        <v>1883</v>
      </c>
      <c r="F1918" s="27" t="s">
        <v>0</v>
      </c>
      <c r="H1918" s="77" t="n">
        <v>103</v>
      </c>
      <c r="K1918" s="7" t="n">
        <f aca="false">SUM(K1905:K1916)</f>
        <v>0</v>
      </c>
      <c r="L1918" s="7" t="n">
        <f aca="false">SUM(L1905:L1916)</f>
        <v>1836564</v>
      </c>
      <c r="M1918" s="7" t="n">
        <f aca="false">SUM(M1905:M1916)</f>
        <v>0</v>
      </c>
      <c r="N1918" s="7" t="n">
        <f aca="false">SUM(N1905:N1916)</f>
        <v>85584</v>
      </c>
      <c r="O1918" s="7" t="n">
        <f aca="false">SUM(O1905:O1916)</f>
        <v>85584</v>
      </c>
    </row>
    <row r="1919" customFormat="false" ht="13.5" hidden="false" customHeight="false" outlineLevel="0" collapsed="false">
      <c r="A1919" s="44" t="n">
        <f aca="false">A1918+1</f>
        <v>1884</v>
      </c>
      <c r="F1919" s="27" t="s">
        <v>170</v>
      </c>
      <c r="H1919" s="77"/>
      <c r="K1919" s="20" t="n">
        <f aca="false">K1918</f>
        <v>0</v>
      </c>
      <c r="L1919" s="20" t="n">
        <f aca="false">L1918</f>
        <v>1836564</v>
      </c>
      <c r="M1919" s="20" t="n">
        <f aca="false">M1918</f>
        <v>0</v>
      </c>
      <c r="N1919" s="20" t="n">
        <f aca="false">N1918</f>
        <v>85584</v>
      </c>
      <c r="O1919" s="20" t="n">
        <f aca="false">O1918</f>
        <v>85584</v>
      </c>
    </row>
    <row r="1920" customFormat="false" ht="13.5" hidden="false" customHeight="false" outlineLevel="0" collapsed="false">
      <c r="A1920" s="44" t="n">
        <f aca="false">A1919+1</f>
        <v>1885</v>
      </c>
      <c r="H1920" s="77"/>
      <c r="K1920" s="7"/>
      <c r="L1920" s="7"/>
      <c r="M1920" s="7"/>
      <c r="N1920" s="7"/>
      <c r="O1920" s="7"/>
    </row>
    <row r="1921" customFormat="false" ht="12.75" hidden="false" customHeight="false" outlineLevel="0" collapsed="false">
      <c r="A1921" s="44" t="n">
        <f aca="false">A1920+1</f>
        <v>1886</v>
      </c>
      <c r="C1921" s="27" t="s">
        <v>1</v>
      </c>
      <c r="F1921" s="27" t="s">
        <v>162</v>
      </c>
      <c r="G1921" s="47" t="n">
        <v>38292</v>
      </c>
      <c r="H1921" s="77" t="n">
        <v>4</v>
      </c>
      <c r="I1921" s="55" t="n">
        <f aca="false">INDEX($Q$2:$S$35,MATCH(H1921,$Q$2:$Q$35,0),2)</f>
        <v>0.389</v>
      </c>
      <c r="J1921" s="56" t="n">
        <f aca="false">INDEX($Q$2:$S$35,MATCH(H1921,$Q$2:$Q$35,0),3)</f>
        <v>0.0572</v>
      </c>
      <c r="K1921" s="7" t="n">
        <v>0</v>
      </c>
      <c r="L1921" s="7" t="n">
        <v>-406505</v>
      </c>
      <c r="M1921" s="7" t="n">
        <f aca="false">ROUND(I1921*K1921,0)</f>
        <v>0</v>
      </c>
      <c r="N1921" s="7" t="n">
        <f aca="false">ROUND(J1921*L1921,0)</f>
        <v>-23252</v>
      </c>
      <c r="O1921" s="7" t="n">
        <f aca="false">M1921+N1921</f>
        <v>-23252</v>
      </c>
      <c r="Q1921" s="48"/>
    </row>
    <row r="1922" customFormat="false" ht="12.75" hidden="false" customHeight="false" outlineLevel="0" collapsed="false">
      <c r="A1922" s="44" t="n">
        <f aca="false">A1921+1</f>
        <v>1887</v>
      </c>
      <c r="G1922" s="47" t="n">
        <v>38322</v>
      </c>
      <c r="H1922" s="77" t="n">
        <v>4</v>
      </c>
      <c r="I1922" s="55" t="n">
        <f aca="false">INDEX($Q$2:$S$35,MATCH(H1922,$Q$2:$Q$35,0),2)</f>
        <v>0.389</v>
      </c>
      <c r="J1922" s="56" t="n">
        <f aca="false">INDEX($Q$2:$S$35,MATCH(H1922,$Q$2:$Q$35,0),3)</f>
        <v>0.0572</v>
      </c>
      <c r="K1922" s="7" t="n">
        <v>0</v>
      </c>
      <c r="L1922" s="7" t="n">
        <v>-473639</v>
      </c>
      <c r="M1922" s="7" t="n">
        <f aca="false">ROUND(I1922*K1922,0)</f>
        <v>0</v>
      </c>
      <c r="N1922" s="7" t="n">
        <f aca="false">ROUND(J1922*L1922,0)</f>
        <v>-27092</v>
      </c>
      <c r="O1922" s="7" t="n">
        <f aca="false">M1922+N1922</f>
        <v>-27092</v>
      </c>
      <c r="Q1922" s="48"/>
    </row>
    <row r="1923" customFormat="false" ht="12.75" hidden="false" customHeight="false" outlineLevel="0" collapsed="false">
      <c r="A1923" s="44" t="n">
        <f aca="false">A1922+1</f>
        <v>1888</v>
      </c>
      <c r="G1923" s="47" t="n">
        <v>38353</v>
      </c>
      <c r="H1923" s="77" t="n">
        <v>4</v>
      </c>
      <c r="I1923" s="55" t="n">
        <f aca="false">INDEX($Q$2:$S$35,MATCH(H1923,$Q$2:$Q$35,0),2)</f>
        <v>0.389</v>
      </c>
      <c r="J1923" s="56" t="n">
        <f aca="false">INDEX($Q$2:$S$35,MATCH(H1923,$Q$2:$Q$35,0),3)</f>
        <v>0.0572</v>
      </c>
      <c r="K1923" s="7" t="n">
        <v>0</v>
      </c>
      <c r="L1923" s="7" t="n">
        <v>-367775</v>
      </c>
      <c r="M1923" s="7" t="n">
        <f aca="false">ROUND(I1923*K1923,0)</f>
        <v>0</v>
      </c>
      <c r="N1923" s="7" t="n">
        <f aca="false">ROUND(J1923*L1923,0)</f>
        <v>-21037</v>
      </c>
      <c r="O1923" s="7" t="n">
        <f aca="false">M1923+N1923</f>
        <v>-21037</v>
      </c>
    </row>
    <row r="1924" customFormat="false" ht="12.75" hidden="false" customHeight="false" outlineLevel="0" collapsed="false">
      <c r="A1924" s="44" t="n">
        <f aca="false">A1923+1</f>
        <v>1889</v>
      </c>
      <c r="G1924" s="47" t="n">
        <v>38384</v>
      </c>
      <c r="H1924" s="77" t="n">
        <v>4</v>
      </c>
      <c r="I1924" s="55" t="n">
        <f aca="false">INDEX($Q$2:$S$35,MATCH(H1924,$Q$2:$Q$35,0),2)</f>
        <v>0.389</v>
      </c>
      <c r="J1924" s="56" t="n">
        <f aca="false">INDEX($Q$2:$S$35,MATCH(H1924,$Q$2:$Q$35,0),3)</f>
        <v>0.0572</v>
      </c>
      <c r="K1924" s="7" t="n">
        <v>0</v>
      </c>
      <c r="L1924" s="7" t="n">
        <v>-47530</v>
      </c>
      <c r="M1924" s="7" t="n">
        <f aca="false">ROUND(I1924*K1924,0)</f>
        <v>0</v>
      </c>
      <c r="N1924" s="7" t="n">
        <f aca="false">ROUND(J1924*L1924,0)</f>
        <v>-2719</v>
      </c>
      <c r="O1924" s="7" t="n">
        <f aca="false">M1924+N1924</f>
        <v>-2719</v>
      </c>
    </row>
    <row r="1925" customFormat="false" ht="12.75" hidden="false" customHeight="false" outlineLevel="0" collapsed="false">
      <c r="A1925" s="44" t="n">
        <f aca="false">A1924+1</f>
        <v>1890</v>
      </c>
      <c r="G1925" s="47" t="n">
        <v>38412</v>
      </c>
      <c r="H1925" s="77" t="n">
        <v>4</v>
      </c>
      <c r="I1925" s="55" t="n">
        <f aca="false">INDEX($Q$2:$S$35,MATCH(H1925,$Q$2:$Q$35,0),2)</f>
        <v>0.389</v>
      </c>
      <c r="J1925" s="56" t="n">
        <f aca="false">INDEX($Q$2:$S$35,MATCH(H1925,$Q$2:$Q$35,0),3)</f>
        <v>0.0572</v>
      </c>
      <c r="K1925" s="7" t="n">
        <v>0</v>
      </c>
      <c r="L1925" s="7" t="n">
        <v>-121159</v>
      </c>
      <c r="M1925" s="7" t="n">
        <f aca="false">ROUND(I1925*K1925,0)</f>
        <v>0</v>
      </c>
      <c r="N1925" s="7" t="n">
        <f aca="false">ROUND(J1925*L1925,0)</f>
        <v>-6930</v>
      </c>
      <c r="O1925" s="7" t="n">
        <f aca="false">M1925+N1925</f>
        <v>-6930</v>
      </c>
    </row>
    <row r="1926" customFormat="false" ht="12.75" hidden="false" customHeight="false" outlineLevel="0" collapsed="false">
      <c r="A1926" s="44" t="n">
        <f aca="false">A1925+1</f>
        <v>1891</v>
      </c>
      <c r="G1926" s="47" t="n">
        <v>38443</v>
      </c>
      <c r="H1926" s="77" t="n">
        <v>4</v>
      </c>
      <c r="I1926" s="55" t="n">
        <f aca="false">INDEX($Q$2:$S$35,MATCH(H1926,$Q$2:$Q$35,0),2)</f>
        <v>0.389</v>
      </c>
      <c r="J1926" s="56" t="n">
        <f aca="false">INDEX($Q$2:$S$35,MATCH(H1926,$Q$2:$Q$35,0),3)</f>
        <v>0.0572</v>
      </c>
      <c r="K1926" s="7" t="n">
        <v>0</v>
      </c>
      <c r="L1926" s="7" t="n">
        <v>215572</v>
      </c>
      <c r="M1926" s="7" t="n">
        <f aca="false">ROUND(I1926*K1926,0)</f>
        <v>0</v>
      </c>
      <c r="N1926" s="7" t="n">
        <f aca="false">ROUND(J1926*L1926,0)</f>
        <v>12331</v>
      </c>
      <c r="O1926" s="7" t="n">
        <f aca="false">M1926+N1926</f>
        <v>12331</v>
      </c>
    </row>
    <row r="1927" customFormat="false" ht="12.75" hidden="false" customHeight="false" outlineLevel="0" collapsed="false">
      <c r="A1927" s="44" t="n">
        <f aca="false">A1926+1</f>
        <v>1892</v>
      </c>
      <c r="G1927" s="47" t="n">
        <v>38473</v>
      </c>
      <c r="H1927" s="77" t="n">
        <v>4</v>
      </c>
      <c r="I1927" s="55" t="n">
        <f aca="false">INDEX($Q$2:$S$35,MATCH(H1927,$Q$2:$Q$35,0),2)</f>
        <v>0.389</v>
      </c>
      <c r="J1927" s="56" t="n">
        <f aca="false">INDEX($Q$2:$S$35,MATCH(H1927,$Q$2:$Q$35,0),3)</f>
        <v>0.0572</v>
      </c>
      <c r="K1927" s="7" t="n">
        <v>0</v>
      </c>
      <c r="L1927" s="7" t="n">
        <v>145985</v>
      </c>
      <c r="M1927" s="7" t="n">
        <f aca="false">ROUND(I1927*K1927,0)</f>
        <v>0</v>
      </c>
      <c r="N1927" s="7" t="n">
        <f aca="false">ROUND(J1927*L1927,0)</f>
        <v>8350</v>
      </c>
      <c r="O1927" s="7" t="n">
        <f aca="false">M1927+N1927</f>
        <v>8350</v>
      </c>
    </row>
    <row r="1928" customFormat="false" ht="12.75" hidden="false" customHeight="false" outlineLevel="0" collapsed="false">
      <c r="A1928" s="44" t="n">
        <f aca="false">A1927+1</f>
        <v>1893</v>
      </c>
      <c r="G1928" s="47" t="n">
        <v>38504</v>
      </c>
      <c r="H1928" s="77" t="n">
        <v>4</v>
      </c>
      <c r="I1928" s="55" t="n">
        <f aca="false">INDEX($Q$2:$S$35,MATCH(H1928,$Q$2:$Q$35,0),2)</f>
        <v>0.389</v>
      </c>
      <c r="J1928" s="56" t="n">
        <f aca="false">INDEX($Q$2:$S$35,MATCH(H1928,$Q$2:$Q$35,0),3)</f>
        <v>0.0572</v>
      </c>
      <c r="K1928" s="7" t="n">
        <v>0</v>
      </c>
      <c r="L1928" s="7" t="n">
        <v>127405</v>
      </c>
      <c r="M1928" s="7" t="n">
        <f aca="false">ROUND(I1928*K1928,0)</f>
        <v>0</v>
      </c>
      <c r="N1928" s="7" t="n">
        <f aca="false">ROUND(J1928*L1928,0)</f>
        <v>7288</v>
      </c>
      <c r="O1928" s="7" t="n">
        <f aca="false">M1928+N1928</f>
        <v>7288</v>
      </c>
    </row>
    <row r="1929" customFormat="false" ht="12.75" hidden="false" customHeight="false" outlineLevel="0" collapsed="false">
      <c r="A1929" s="44" t="n">
        <f aca="false">A1928+1</f>
        <v>1894</v>
      </c>
      <c r="G1929" s="47" t="n">
        <v>38534</v>
      </c>
      <c r="H1929" s="77" t="n">
        <v>4</v>
      </c>
      <c r="I1929" s="55" t="n">
        <f aca="false">INDEX($Q$2:$S$35,MATCH(H1929,$Q$2:$Q$35,0),2)</f>
        <v>0.389</v>
      </c>
      <c r="J1929" s="56" t="n">
        <f aca="false">INDEX($Q$2:$S$35,MATCH(H1929,$Q$2:$Q$35,0),3)</f>
        <v>0.0572</v>
      </c>
      <c r="K1929" s="7" t="n">
        <v>0</v>
      </c>
      <c r="L1929" s="7" t="n">
        <v>42933</v>
      </c>
      <c r="M1929" s="7" t="n">
        <f aca="false">ROUND(I1929*K1929,0)</f>
        <v>0</v>
      </c>
      <c r="N1929" s="7" t="n">
        <f aca="false">ROUND(J1929*L1929,0)</f>
        <v>2456</v>
      </c>
      <c r="O1929" s="7" t="n">
        <f aca="false">M1929+N1929</f>
        <v>2456</v>
      </c>
    </row>
    <row r="1930" customFormat="false" ht="12.75" hidden="false" customHeight="false" outlineLevel="0" collapsed="false">
      <c r="A1930" s="44" t="n">
        <f aca="false">A1929+1</f>
        <v>1895</v>
      </c>
      <c r="G1930" s="47" t="n">
        <v>38565</v>
      </c>
      <c r="H1930" s="77" t="n">
        <v>4</v>
      </c>
      <c r="I1930" s="55" t="n">
        <f aca="false">INDEX($Q$2:$S$35,MATCH(H1930,$Q$2:$Q$35,0),2)</f>
        <v>0.389</v>
      </c>
      <c r="J1930" s="56" t="n">
        <f aca="false">INDEX($Q$2:$S$35,MATCH(H1930,$Q$2:$Q$35,0),3)</f>
        <v>0.0572</v>
      </c>
      <c r="K1930" s="7" t="n">
        <v>0</v>
      </c>
      <c r="L1930" s="7" t="n">
        <v>138099</v>
      </c>
      <c r="M1930" s="7" t="n">
        <f aca="false">ROUND(I1930*K1930,0)</f>
        <v>0</v>
      </c>
      <c r="N1930" s="7" t="n">
        <f aca="false">ROUND(J1930*L1930,0)</f>
        <v>7899</v>
      </c>
      <c r="O1930" s="7" t="n">
        <f aca="false">M1930+N1930</f>
        <v>7899</v>
      </c>
    </row>
    <row r="1931" customFormat="false" ht="12.75" hidden="false" customHeight="false" outlineLevel="0" collapsed="false">
      <c r="A1931" s="44" t="n">
        <f aca="false">A1930+1</f>
        <v>1896</v>
      </c>
      <c r="G1931" s="47" t="n">
        <v>38596</v>
      </c>
      <c r="H1931" s="77" t="n">
        <v>4</v>
      </c>
      <c r="I1931" s="55" t="n">
        <f aca="false">INDEX($Q$2:$S$35,MATCH(H1931,$Q$2:$Q$35,0),2)</f>
        <v>0.389</v>
      </c>
      <c r="J1931" s="56" t="n">
        <f aca="false">INDEX($Q$2:$S$35,MATCH(H1931,$Q$2:$Q$35,0),3)</f>
        <v>0.0572</v>
      </c>
      <c r="K1931" s="7" t="n">
        <v>0</v>
      </c>
      <c r="L1931" s="7" t="n">
        <v>219395</v>
      </c>
      <c r="M1931" s="7" t="n">
        <f aca="false">ROUND(I1931*K1931,0)</f>
        <v>0</v>
      </c>
      <c r="N1931" s="7" t="n">
        <f aca="false">ROUND(J1931*L1931,0)</f>
        <v>12549</v>
      </c>
      <c r="O1931" s="7" t="n">
        <f aca="false">M1931+N1931</f>
        <v>12549</v>
      </c>
    </row>
    <row r="1932" customFormat="false" ht="12.75" hidden="false" customHeight="false" outlineLevel="0" collapsed="false">
      <c r="A1932" s="44" t="n">
        <f aca="false">A1931+1</f>
        <v>1897</v>
      </c>
      <c r="G1932" s="47" t="n">
        <v>38626</v>
      </c>
      <c r="H1932" s="77" t="n">
        <v>4</v>
      </c>
      <c r="I1932" s="55" t="n">
        <f aca="false">INDEX($Q$2:$S$35,MATCH(H1932,$Q$2:$Q$35,0),2)</f>
        <v>0.389</v>
      </c>
      <c r="J1932" s="56" t="n">
        <f aca="false">INDEX($Q$2:$S$35,MATCH(H1932,$Q$2:$Q$35,0),3)</f>
        <v>0.0572</v>
      </c>
      <c r="K1932" s="18" t="n">
        <v>0</v>
      </c>
      <c r="L1932" s="18" t="n">
        <v>235139</v>
      </c>
      <c r="M1932" s="18" t="n">
        <f aca="false">ROUND(I1932*K1932,0)</f>
        <v>0</v>
      </c>
      <c r="N1932" s="18" t="n">
        <f aca="false">ROUND(J1932*L1932,0)</f>
        <v>13450</v>
      </c>
      <c r="O1932" s="18" t="n">
        <f aca="false">M1932+N1932</f>
        <v>13450</v>
      </c>
    </row>
    <row r="1933" customFormat="false" ht="12.75" hidden="false" customHeight="false" outlineLevel="0" collapsed="false">
      <c r="A1933" s="44" t="n">
        <f aca="false">A1932+1</f>
        <v>1898</v>
      </c>
      <c r="H1933" s="77"/>
      <c r="K1933" s="7"/>
      <c r="L1933" s="7"/>
      <c r="M1933" s="7"/>
      <c r="N1933" s="7"/>
      <c r="O1933" s="7"/>
    </row>
    <row r="1934" customFormat="false" ht="12.75" hidden="false" customHeight="false" outlineLevel="0" collapsed="false">
      <c r="A1934" s="44" t="n">
        <f aca="false">A1933+1</f>
        <v>1899</v>
      </c>
      <c r="F1934" s="27" t="s">
        <v>0</v>
      </c>
      <c r="H1934" s="77" t="n">
        <v>4</v>
      </c>
      <c r="K1934" s="7" t="n">
        <f aca="false">SUM(K1921:K1932)</f>
        <v>0</v>
      </c>
      <c r="L1934" s="7" t="n">
        <f aca="false">SUM(L1921:L1932)</f>
        <v>-292080</v>
      </c>
      <c r="M1934" s="7" t="n">
        <f aca="false">SUM(M1921:M1932)</f>
        <v>0</v>
      </c>
      <c r="N1934" s="7" t="n">
        <f aca="false">SUM(N1921:N1932)</f>
        <v>-16707</v>
      </c>
      <c r="O1934" s="7" t="n">
        <f aca="false">SUM(O1921:O1932)</f>
        <v>-16707</v>
      </c>
    </row>
    <row r="1935" customFormat="false" ht="13.5" hidden="false" customHeight="false" outlineLevel="0" collapsed="false">
      <c r="A1935" s="44" t="n">
        <f aca="false">A1934+1</f>
        <v>1900</v>
      </c>
      <c r="F1935" s="27" t="s">
        <v>171</v>
      </c>
      <c r="H1935" s="77"/>
      <c r="K1935" s="20" t="n">
        <f aca="false">K1934</f>
        <v>0</v>
      </c>
      <c r="L1935" s="20" t="n">
        <f aca="false">L1934</f>
        <v>-292080</v>
      </c>
      <c r="M1935" s="20" t="n">
        <f aca="false">M1934</f>
        <v>0</v>
      </c>
      <c r="N1935" s="20" t="n">
        <f aca="false">N1934</f>
        <v>-16707</v>
      </c>
      <c r="O1935" s="20" t="n">
        <f aca="false">O1934</f>
        <v>-16707</v>
      </c>
    </row>
    <row r="1936" customFormat="false" ht="13.5" hidden="false" customHeight="false" outlineLevel="0" collapsed="false">
      <c r="A1936" s="44" t="n">
        <f aca="false">A1935+1</f>
        <v>1901</v>
      </c>
      <c r="H1936" s="77"/>
      <c r="K1936" s="7"/>
      <c r="L1936" s="7"/>
      <c r="M1936" s="7"/>
      <c r="N1936" s="7"/>
      <c r="O1936" s="7"/>
    </row>
    <row r="1937" customFormat="false" ht="12.75" hidden="false" customHeight="false" outlineLevel="0" collapsed="false">
      <c r="A1937" s="44" t="n">
        <f aca="false">A1936+1</f>
        <v>1902</v>
      </c>
      <c r="C1937" s="27" t="s">
        <v>1</v>
      </c>
      <c r="F1937" s="27" t="s">
        <v>162</v>
      </c>
      <c r="G1937" s="47" t="n">
        <v>38292</v>
      </c>
      <c r="H1937" s="77" t="n">
        <v>104</v>
      </c>
      <c r="I1937" s="55" t="n">
        <f aca="false">INDEX($Q$2:$S$35,MATCH(H1937,$Q$2:$Q$35,0),2)</f>
        <v>0.359</v>
      </c>
      <c r="J1937" s="56" t="n">
        <f aca="false">INDEX($Q$2:$S$35,MATCH(H1937,$Q$2:$Q$35,0),3)</f>
        <v>0.0548</v>
      </c>
      <c r="K1937" s="7" t="n">
        <v>0</v>
      </c>
      <c r="L1937" s="7" t="n">
        <v>-96611</v>
      </c>
      <c r="M1937" s="7" t="n">
        <f aca="false">ROUND(I1937*K1937,0)</f>
        <v>0</v>
      </c>
      <c r="N1937" s="7" t="n">
        <f aca="false">ROUND(J1937*L1937,0)</f>
        <v>-5294</v>
      </c>
      <c r="O1937" s="7" t="n">
        <f aca="false">M1937+N1937</f>
        <v>-5294</v>
      </c>
      <c r="Q1937" s="48"/>
    </row>
    <row r="1938" customFormat="false" ht="12.75" hidden="false" customHeight="false" outlineLevel="0" collapsed="false">
      <c r="A1938" s="44" t="n">
        <f aca="false">A1937+1</f>
        <v>1903</v>
      </c>
      <c r="G1938" s="47" t="n">
        <v>38322</v>
      </c>
      <c r="H1938" s="77" t="n">
        <v>104</v>
      </c>
      <c r="I1938" s="55" t="n">
        <f aca="false">INDEX($Q$2:$S$35,MATCH(H1938,$Q$2:$Q$35,0),2)</f>
        <v>0.359</v>
      </c>
      <c r="J1938" s="56" t="n">
        <f aca="false">INDEX($Q$2:$S$35,MATCH(H1938,$Q$2:$Q$35,0),3)</f>
        <v>0.0548</v>
      </c>
      <c r="K1938" s="7" t="n">
        <v>0</v>
      </c>
      <c r="L1938" s="7" t="n">
        <v>-409996</v>
      </c>
      <c r="M1938" s="7" t="n">
        <f aca="false">ROUND(I1938*K1938,0)</f>
        <v>0</v>
      </c>
      <c r="N1938" s="7" t="n">
        <f aca="false">ROUND(J1938*L1938,0)</f>
        <v>-22468</v>
      </c>
      <c r="O1938" s="7" t="n">
        <f aca="false">M1938+N1938</f>
        <v>-22468</v>
      </c>
      <c r="Q1938" s="48"/>
    </row>
    <row r="1939" customFormat="false" ht="12.75" hidden="false" customHeight="false" outlineLevel="0" collapsed="false">
      <c r="A1939" s="44" t="n">
        <f aca="false">A1938+1</f>
        <v>1904</v>
      </c>
      <c r="G1939" s="47" t="n">
        <v>38353</v>
      </c>
      <c r="H1939" s="77" t="n">
        <v>104</v>
      </c>
      <c r="I1939" s="55" t="n">
        <f aca="false">INDEX($Q$2:$S$35,MATCH(H1939,$Q$2:$Q$35,0),2)</f>
        <v>0.359</v>
      </c>
      <c r="J1939" s="56" t="n">
        <f aca="false">INDEX($Q$2:$S$35,MATCH(H1939,$Q$2:$Q$35,0),3)</f>
        <v>0.0548</v>
      </c>
      <c r="K1939" s="7" t="n">
        <v>0</v>
      </c>
      <c r="L1939" s="7" t="n">
        <v>-168815</v>
      </c>
      <c r="M1939" s="7" t="n">
        <f aca="false">ROUND(I1939*K1939,0)</f>
        <v>0</v>
      </c>
      <c r="N1939" s="7" t="n">
        <f aca="false">ROUND(J1939*L1939,0)</f>
        <v>-9251</v>
      </c>
      <c r="O1939" s="7" t="n">
        <f aca="false">M1939+N1939</f>
        <v>-9251</v>
      </c>
    </row>
    <row r="1940" customFormat="false" ht="12.75" hidden="false" customHeight="false" outlineLevel="0" collapsed="false">
      <c r="A1940" s="44" t="n">
        <f aca="false">A1939+1</f>
        <v>1905</v>
      </c>
      <c r="G1940" s="47" t="n">
        <v>38384</v>
      </c>
      <c r="H1940" s="77" t="n">
        <v>104</v>
      </c>
      <c r="I1940" s="55" t="n">
        <f aca="false">INDEX($Q$2:$S$35,MATCH(H1940,$Q$2:$Q$35,0),2)</f>
        <v>0.359</v>
      </c>
      <c r="J1940" s="56" t="n">
        <f aca="false">INDEX($Q$2:$S$35,MATCH(H1940,$Q$2:$Q$35,0),3)</f>
        <v>0.0548</v>
      </c>
      <c r="K1940" s="7" t="n">
        <v>0</v>
      </c>
      <c r="L1940" s="7" t="n">
        <v>478341</v>
      </c>
      <c r="M1940" s="7" t="n">
        <f aca="false">ROUND(I1940*K1940,0)</f>
        <v>0</v>
      </c>
      <c r="N1940" s="7" t="n">
        <f aca="false">ROUND(J1940*L1940,0)</f>
        <v>26213</v>
      </c>
      <c r="O1940" s="7" t="n">
        <f aca="false">M1940+N1940</f>
        <v>26213</v>
      </c>
    </row>
    <row r="1941" customFormat="false" ht="12.75" hidden="false" customHeight="false" outlineLevel="0" collapsed="false">
      <c r="A1941" s="44" t="n">
        <f aca="false">A1940+1</f>
        <v>1906</v>
      </c>
      <c r="G1941" s="47" t="n">
        <v>38412</v>
      </c>
      <c r="H1941" s="77" t="n">
        <v>104</v>
      </c>
      <c r="I1941" s="55" t="n">
        <f aca="false">INDEX($Q$2:$S$35,MATCH(H1941,$Q$2:$Q$35,0),2)</f>
        <v>0.359</v>
      </c>
      <c r="J1941" s="56" t="n">
        <f aca="false">INDEX($Q$2:$S$35,MATCH(H1941,$Q$2:$Q$35,0),3)</f>
        <v>0.0548</v>
      </c>
      <c r="K1941" s="7" t="n">
        <v>0</v>
      </c>
      <c r="L1941" s="7" t="n">
        <v>798758</v>
      </c>
      <c r="M1941" s="7" t="n">
        <f aca="false">ROUND(I1941*K1941,0)</f>
        <v>0</v>
      </c>
      <c r="N1941" s="7" t="n">
        <f aca="false">ROUND(J1941*L1941,0)</f>
        <v>43772</v>
      </c>
      <c r="O1941" s="7" t="n">
        <f aca="false">M1941+N1941</f>
        <v>43772</v>
      </c>
    </row>
    <row r="1942" customFormat="false" ht="12.75" hidden="false" customHeight="false" outlineLevel="0" collapsed="false">
      <c r="A1942" s="44" t="n">
        <f aca="false">A1941+1</f>
        <v>1907</v>
      </c>
      <c r="G1942" s="47" t="n">
        <v>38443</v>
      </c>
      <c r="H1942" s="77" t="n">
        <v>104</v>
      </c>
      <c r="I1942" s="55" t="n">
        <f aca="false">INDEX($Q$2:$S$35,MATCH(H1942,$Q$2:$Q$35,0),2)</f>
        <v>0.359</v>
      </c>
      <c r="J1942" s="56" t="n">
        <f aca="false">INDEX($Q$2:$S$35,MATCH(H1942,$Q$2:$Q$35,0),3)</f>
        <v>0.0548</v>
      </c>
      <c r="K1942" s="7" t="n">
        <v>0</v>
      </c>
      <c r="L1942" s="7" t="n">
        <v>-109045</v>
      </c>
      <c r="M1942" s="7" t="n">
        <f aca="false">ROUND(I1942*K1942,0)</f>
        <v>0</v>
      </c>
      <c r="N1942" s="7" t="n">
        <f aca="false">ROUND(J1942*L1942,0)</f>
        <v>-5976</v>
      </c>
      <c r="O1942" s="7" t="n">
        <f aca="false">M1942+N1942</f>
        <v>-5976</v>
      </c>
    </row>
    <row r="1943" customFormat="false" ht="12.75" hidden="false" customHeight="false" outlineLevel="0" collapsed="false">
      <c r="A1943" s="44" t="n">
        <f aca="false">A1942+1</f>
        <v>1908</v>
      </c>
      <c r="G1943" s="47" t="n">
        <v>38473</v>
      </c>
      <c r="H1943" s="77" t="n">
        <v>104</v>
      </c>
      <c r="I1943" s="55" t="n">
        <f aca="false">INDEX($Q$2:$S$35,MATCH(H1943,$Q$2:$Q$35,0),2)</f>
        <v>0.359</v>
      </c>
      <c r="J1943" s="56" t="n">
        <f aca="false">INDEX($Q$2:$S$35,MATCH(H1943,$Q$2:$Q$35,0),3)</f>
        <v>0.0548</v>
      </c>
      <c r="K1943" s="7" t="n">
        <v>0</v>
      </c>
      <c r="L1943" s="7" t="n">
        <v>7802</v>
      </c>
      <c r="M1943" s="7" t="n">
        <f aca="false">ROUND(I1943*K1943,0)</f>
        <v>0</v>
      </c>
      <c r="N1943" s="7" t="n">
        <f aca="false">ROUND(J1943*L1943,0)</f>
        <v>428</v>
      </c>
      <c r="O1943" s="7" t="n">
        <f aca="false">M1943+N1943</f>
        <v>428</v>
      </c>
    </row>
    <row r="1944" customFormat="false" ht="12.75" hidden="false" customHeight="false" outlineLevel="0" collapsed="false">
      <c r="A1944" s="44" t="n">
        <f aca="false">A1943+1</f>
        <v>1909</v>
      </c>
      <c r="G1944" s="47" t="n">
        <v>38504</v>
      </c>
      <c r="H1944" s="77" t="n">
        <v>104</v>
      </c>
      <c r="I1944" s="55" t="n">
        <f aca="false">INDEX($Q$2:$S$35,MATCH(H1944,$Q$2:$Q$35,0),2)</f>
        <v>0.359</v>
      </c>
      <c r="J1944" s="56" t="n">
        <f aca="false">INDEX($Q$2:$S$35,MATCH(H1944,$Q$2:$Q$35,0),3)</f>
        <v>0.0548</v>
      </c>
      <c r="K1944" s="7" t="n">
        <v>0</v>
      </c>
      <c r="L1944" s="7" t="n">
        <v>142266</v>
      </c>
      <c r="M1944" s="7" t="n">
        <f aca="false">ROUND(I1944*K1944,0)</f>
        <v>0</v>
      </c>
      <c r="N1944" s="7" t="n">
        <f aca="false">ROUND(J1944*L1944,0)</f>
        <v>7796</v>
      </c>
      <c r="O1944" s="7" t="n">
        <f aca="false">M1944+N1944</f>
        <v>7796</v>
      </c>
    </row>
    <row r="1945" customFormat="false" ht="12.75" hidden="false" customHeight="false" outlineLevel="0" collapsed="false">
      <c r="A1945" s="44" t="n">
        <f aca="false">A1944+1</f>
        <v>1910</v>
      </c>
      <c r="G1945" s="47" t="n">
        <v>38534</v>
      </c>
      <c r="H1945" s="77" t="n">
        <v>104</v>
      </c>
      <c r="I1945" s="55" t="n">
        <f aca="false">INDEX($Q$2:$S$35,MATCH(H1945,$Q$2:$Q$35,0),2)</f>
        <v>0.359</v>
      </c>
      <c r="J1945" s="56" t="n">
        <f aca="false">INDEX($Q$2:$S$35,MATCH(H1945,$Q$2:$Q$35,0),3)</f>
        <v>0.0548</v>
      </c>
      <c r="K1945" s="7" t="n">
        <v>0</v>
      </c>
      <c r="L1945" s="7" t="n">
        <v>-675210</v>
      </c>
      <c r="M1945" s="7" t="n">
        <f aca="false">ROUND(I1945*K1945,0)</f>
        <v>0</v>
      </c>
      <c r="N1945" s="7" t="n">
        <f aca="false">ROUND(J1945*L1945,0)</f>
        <v>-37002</v>
      </c>
      <c r="O1945" s="7" t="n">
        <f aca="false">M1945+N1945</f>
        <v>-37002</v>
      </c>
    </row>
    <row r="1946" customFormat="false" ht="12.75" hidden="false" customHeight="false" outlineLevel="0" collapsed="false">
      <c r="A1946" s="44" t="n">
        <f aca="false">A1945+1</f>
        <v>1911</v>
      </c>
      <c r="G1946" s="47" t="n">
        <v>38565</v>
      </c>
      <c r="H1946" s="77" t="n">
        <v>104</v>
      </c>
      <c r="I1946" s="55" t="n">
        <f aca="false">INDEX($Q$2:$S$35,MATCH(H1946,$Q$2:$Q$35,0),2)</f>
        <v>0.359</v>
      </c>
      <c r="J1946" s="56" t="n">
        <f aca="false">INDEX($Q$2:$S$35,MATCH(H1946,$Q$2:$Q$35,0),3)</f>
        <v>0.0548</v>
      </c>
      <c r="K1946" s="7" t="n">
        <v>0</v>
      </c>
      <c r="L1946" s="7" t="n">
        <v>-576655</v>
      </c>
      <c r="M1946" s="7" t="n">
        <f aca="false">ROUND(I1946*K1946,0)</f>
        <v>0</v>
      </c>
      <c r="N1946" s="7" t="n">
        <f aca="false">ROUND(J1946*L1946,0)</f>
        <v>-31601</v>
      </c>
      <c r="O1946" s="7" t="n">
        <f aca="false">M1946+N1946</f>
        <v>-31601</v>
      </c>
    </row>
    <row r="1947" customFormat="false" ht="12.75" hidden="false" customHeight="false" outlineLevel="0" collapsed="false">
      <c r="A1947" s="44" t="n">
        <f aca="false">A1946+1</f>
        <v>1912</v>
      </c>
      <c r="G1947" s="47" t="n">
        <v>38596</v>
      </c>
      <c r="H1947" s="77" t="n">
        <v>104</v>
      </c>
      <c r="I1947" s="55" t="n">
        <f aca="false">INDEX($Q$2:$S$35,MATCH(H1947,$Q$2:$Q$35,0),2)</f>
        <v>0.359</v>
      </c>
      <c r="J1947" s="56" t="n">
        <f aca="false">INDEX($Q$2:$S$35,MATCH(H1947,$Q$2:$Q$35,0),3)</f>
        <v>0.0548</v>
      </c>
      <c r="K1947" s="7" t="n">
        <v>0</v>
      </c>
      <c r="L1947" s="7" t="n">
        <v>85657</v>
      </c>
      <c r="M1947" s="7" t="n">
        <f aca="false">ROUND(I1947*K1947,0)</f>
        <v>0</v>
      </c>
      <c r="N1947" s="7" t="n">
        <f aca="false">ROUND(J1947*L1947,0)</f>
        <v>4694</v>
      </c>
      <c r="O1947" s="7" t="n">
        <f aca="false">M1947+N1947</f>
        <v>4694</v>
      </c>
    </row>
    <row r="1948" customFormat="false" ht="12.75" hidden="false" customHeight="false" outlineLevel="0" collapsed="false">
      <c r="A1948" s="44" t="n">
        <f aca="false">A1947+1</f>
        <v>1913</v>
      </c>
      <c r="G1948" s="47" t="n">
        <v>38626</v>
      </c>
      <c r="H1948" s="77" t="n">
        <v>104</v>
      </c>
      <c r="I1948" s="55" t="n">
        <f aca="false">INDEX($Q$2:$S$35,MATCH(H1948,$Q$2:$Q$35,0),2)</f>
        <v>0.359</v>
      </c>
      <c r="J1948" s="56" t="n">
        <f aca="false">INDEX($Q$2:$S$35,MATCH(H1948,$Q$2:$Q$35,0),3)</f>
        <v>0.0548</v>
      </c>
      <c r="K1948" s="18" t="n">
        <v>0</v>
      </c>
      <c r="L1948" s="18" t="n">
        <v>443413</v>
      </c>
      <c r="M1948" s="18" t="n">
        <f aca="false">ROUND(I1948*K1948,0)</f>
        <v>0</v>
      </c>
      <c r="N1948" s="18" t="n">
        <f aca="false">ROUND(J1948*L1948,0)</f>
        <v>24299</v>
      </c>
      <c r="O1948" s="18" t="n">
        <f aca="false">M1948+N1948</f>
        <v>24299</v>
      </c>
    </row>
    <row r="1949" customFormat="false" ht="12.75" hidden="false" customHeight="false" outlineLevel="0" collapsed="false">
      <c r="A1949" s="44" t="n">
        <f aca="false">A1948+1</f>
        <v>1914</v>
      </c>
      <c r="H1949" s="77"/>
      <c r="K1949" s="7"/>
      <c r="L1949" s="7"/>
      <c r="M1949" s="7"/>
      <c r="N1949" s="7"/>
      <c r="O1949" s="7"/>
    </row>
    <row r="1950" customFormat="false" ht="12.75" hidden="false" customHeight="false" outlineLevel="0" collapsed="false">
      <c r="A1950" s="44" t="n">
        <f aca="false">A1949+1</f>
        <v>1915</v>
      </c>
      <c r="F1950" s="27" t="s">
        <v>0</v>
      </c>
      <c r="H1950" s="77" t="n">
        <v>104</v>
      </c>
      <c r="K1950" s="7" t="n">
        <f aca="false">SUM(K1937:K1948)</f>
        <v>0</v>
      </c>
      <c r="L1950" s="7" t="n">
        <f aca="false">SUM(L1937:L1948)</f>
        <v>-80095</v>
      </c>
      <c r="M1950" s="7" t="n">
        <f aca="false">SUM(M1937:M1948)</f>
        <v>0</v>
      </c>
      <c r="N1950" s="7" t="n">
        <f aca="false">SUM(N1937:N1948)</f>
        <v>-4390</v>
      </c>
      <c r="O1950" s="7" t="n">
        <f aca="false">SUM(O1937:O1948)</f>
        <v>-4390</v>
      </c>
    </row>
    <row r="1951" customFormat="false" ht="13.5" hidden="false" customHeight="false" outlineLevel="0" collapsed="false">
      <c r="A1951" s="44" t="n">
        <f aca="false">A1950+1</f>
        <v>1916</v>
      </c>
      <c r="F1951" s="27" t="s">
        <v>172</v>
      </c>
      <c r="H1951" s="77"/>
      <c r="K1951" s="20" t="n">
        <f aca="false">K1950</f>
        <v>0</v>
      </c>
      <c r="L1951" s="20" t="n">
        <f aca="false">L1950</f>
        <v>-80095</v>
      </c>
      <c r="M1951" s="20" t="n">
        <f aca="false">M1950</f>
        <v>0</v>
      </c>
      <c r="N1951" s="20" t="n">
        <f aca="false">N1950</f>
        <v>-4390</v>
      </c>
      <c r="O1951" s="20" t="n">
        <f aca="false">O1950</f>
        <v>-4390</v>
      </c>
    </row>
    <row r="1952" customFormat="false" ht="13.5" hidden="false" customHeight="false" outlineLevel="0" collapsed="false">
      <c r="A1952" s="44" t="n">
        <f aca="false">A1951+1</f>
        <v>1917</v>
      </c>
      <c r="H1952" s="77"/>
      <c r="K1952" s="7"/>
      <c r="L1952" s="7"/>
      <c r="M1952" s="7"/>
      <c r="N1952" s="7"/>
      <c r="O1952" s="7"/>
    </row>
    <row r="1953" customFormat="false" ht="12.75" hidden="false" customHeight="false" outlineLevel="0" collapsed="false">
      <c r="A1953" s="44" t="n">
        <f aca="false">A1952+1</f>
        <v>1918</v>
      </c>
      <c r="C1953" s="27" t="s">
        <v>1</v>
      </c>
      <c r="E1953" s="27" t="s">
        <v>17</v>
      </c>
      <c r="F1953" s="27" t="s">
        <v>158</v>
      </c>
      <c r="G1953" s="47" t="n">
        <v>38292</v>
      </c>
      <c r="H1953" s="77" t="n">
        <v>1</v>
      </c>
      <c r="I1953" s="55" t="n">
        <f aca="false">INDEX($Q$2:$S$35,MATCH(H1953,$Q$2:$Q$35,0),2)</f>
        <v>0.2082</v>
      </c>
      <c r="J1953" s="56" t="n">
        <f aca="false">INDEX($Q$2:$S$35,MATCH(H1953,$Q$2:$Q$35,0),3)</f>
        <v>0.0383</v>
      </c>
      <c r="K1953" s="7" t="n">
        <v>0</v>
      </c>
      <c r="L1953" s="24" t="n">
        <v>724865</v>
      </c>
      <c r="M1953" s="7" t="n">
        <f aca="false">ROUND(I1953*K1953,0)</f>
        <v>0</v>
      </c>
      <c r="N1953" s="7" t="n">
        <f aca="false">ROUND(J1953*L1953,0)</f>
        <v>27762</v>
      </c>
      <c r="O1953" s="7" t="n">
        <f aca="false">M1953+N1953</f>
        <v>27762</v>
      </c>
      <c r="Q1953" s="48"/>
    </row>
    <row r="1954" customFormat="false" ht="13.5" hidden="false" customHeight="true" outlineLevel="0" collapsed="false">
      <c r="A1954" s="44" t="n">
        <f aca="false">A1953+1</f>
        <v>1919</v>
      </c>
      <c r="E1954" s="27" t="s">
        <v>17</v>
      </c>
      <c r="G1954" s="47" t="n">
        <v>38322</v>
      </c>
      <c r="H1954" s="77" t="n">
        <v>1</v>
      </c>
      <c r="I1954" s="55" t="n">
        <f aca="false">INDEX($Q$2:$S$35,MATCH(H1954,$Q$2:$Q$35,0),2)</f>
        <v>0.2082</v>
      </c>
      <c r="J1954" s="56" t="n">
        <f aca="false">INDEX($Q$2:$S$35,MATCH(H1954,$Q$2:$Q$35,0),3)</f>
        <v>0.0383</v>
      </c>
      <c r="K1954" s="7" t="n">
        <v>0</v>
      </c>
      <c r="L1954" s="24" t="n">
        <v>307020</v>
      </c>
      <c r="M1954" s="7" t="n">
        <f aca="false">ROUND(I1954*K1954,0)</f>
        <v>0</v>
      </c>
      <c r="N1954" s="7" t="n">
        <f aca="false">ROUND(J1954*L1954,0)</f>
        <v>11759</v>
      </c>
      <c r="O1954" s="7" t="n">
        <f aca="false">M1954+N1954</f>
        <v>11759</v>
      </c>
      <c r="Q1954" s="48"/>
    </row>
    <row r="1955" customFormat="false" ht="12.75" hidden="false" customHeight="false" outlineLevel="0" collapsed="false">
      <c r="A1955" s="44" t="n">
        <f aca="false">A1954+1</f>
        <v>1920</v>
      </c>
      <c r="E1955" s="27" t="s">
        <v>17</v>
      </c>
      <c r="G1955" s="47" t="n">
        <v>38353</v>
      </c>
      <c r="H1955" s="77" t="n">
        <v>1</v>
      </c>
      <c r="I1955" s="55" t="n">
        <f aca="false">INDEX($Q$2:$S$35,MATCH(H1955,$Q$2:$Q$35,0),2)</f>
        <v>0.2082</v>
      </c>
      <c r="J1955" s="56" t="n">
        <f aca="false">INDEX($Q$2:$S$35,MATCH(H1955,$Q$2:$Q$35,0),3)</f>
        <v>0.0383</v>
      </c>
      <c r="K1955" s="7" t="n">
        <v>0</v>
      </c>
      <c r="L1955" s="24" t="n">
        <v>229786</v>
      </c>
      <c r="M1955" s="7" t="n">
        <f aca="false">ROUND(I1955*K1955,0)</f>
        <v>0</v>
      </c>
      <c r="N1955" s="7" t="n">
        <f aca="false">ROUND(J1955*L1955,0)</f>
        <v>8801</v>
      </c>
      <c r="O1955" s="7" t="n">
        <f aca="false">M1955+N1955</f>
        <v>8801</v>
      </c>
    </row>
    <row r="1956" customFormat="false" ht="12.75" hidden="false" customHeight="false" outlineLevel="0" collapsed="false">
      <c r="A1956" s="44" t="n">
        <f aca="false">A1955+1</f>
        <v>1921</v>
      </c>
      <c r="E1956" s="27" t="s">
        <v>17</v>
      </c>
      <c r="G1956" s="47" t="n">
        <v>38384</v>
      </c>
      <c r="H1956" s="77" t="n">
        <v>1</v>
      </c>
      <c r="I1956" s="55" t="n">
        <f aca="false">INDEX($Q$2:$S$35,MATCH(H1956,$Q$2:$Q$35,0),2)</f>
        <v>0.2082</v>
      </c>
      <c r="J1956" s="56" t="n">
        <f aca="false">INDEX($Q$2:$S$35,MATCH(H1956,$Q$2:$Q$35,0),3)</f>
        <v>0.0383</v>
      </c>
      <c r="K1956" s="7" t="n">
        <v>0</v>
      </c>
      <c r="L1956" s="24" t="n">
        <v>120042</v>
      </c>
      <c r="M1956" s="7" t="n">
        <f aca="false">ROUND(I1956*K1956,0)</f>
        <v>0</v>
      </c>
      <c r="N1956" s="7" t="n">
        <f aca="false">ROUND(J1956*L1956,0)</f>
        <v>4598</v>
      </c>
      <c r="O1956" s="7" t="n">
        <f aca="false">M1956+N1956</f>
        <v>4598</v>
      </c>
    </row>
    <row r="1957" customFormat="false" ht="12.75" hidden="false" customHeight="false" outlineLevel="0" collapsed="false">
      <c r="A1957" s="44" t="n">
        <f aca="false">A1956+1</f>
        <v>1922</v>
      </c>
      <c r="E1957" s="27" t="s">
        <v>17</v>
      </c>
      <c r="G1957" s="47" t="n">
        <v>38412</v>
      </c>
      <c r="H1957" s="77" t="n">
        <v>1</v>
      </c>
      <c r="I1957" s="55" t="n">
        <f aca="false">INDEX($Q$2:$S$35,MATCH(H1957,$Q$2:$Q$35,0),2)</f>
        <v>0.2082</v>
      </c>
      <c r="J1957" s="56" t="n">
        <f aca="false">INDEX($Q$2:$S$35,MATCH(H1957,$Q$2:$Q$35,0),3)</f>
        <v>0.0383</v>
      </c>
      <c r="K1957" s="7" t="n">
        <v>0</v>
      </c>
      <c r="L1957" s="24" t="n">
        <v>122617</v>
      </c>
      <c r="M1957" s="7" t="n">
        <f aca="false">ROUND(I1957*K1957,0)</f>
        <v>0</v>
      </c>
      <c r="N1957" s="7" t="n">
        <f aca="false">ROUND(J1957*L1957,0)</f>
        <v>4696</v>
      </c>
      <c r="O1957" s="7" t="n">
        <f aca="false">M1957+N1957</f>
        <v>4696</v>
      </c>
    </row>
    <row r="1958" customFormat="false" ht="12.75" hidden="false" customHeight="false" outlineLevel="0" collapsed="false">
      <c r="A1958" s="44" t="n">
        <f aca="false">A1957+1</f>
        <v>1923</v>
      </c>
      <c r="E1958" s="27" t="s">
        <v>17</v>
      </c>
      <c r="G1958" s="47" t="n">
        <v>38443</v>
      </c>
      <c r="H1958" s="77" t="n">
        <v>1</v>
      </c>
      <c r="I1958" s="55" t="n">
        <f aca="false">INDEX($Q$2:$S$35,MATCH(H1958,$Q$2:$Q$35,0),2)</f>
        <v>0.2082</v>
      </c>
      <c r="J1958" s="56" t="n">
        <f aca="false">INDEX($Q$2:$S$35,MATCH(H1958,$Q$2:$Q$35,0),3)</f>
        <v>0.0383</v>
      </c>
      <c r="K1958" s="7" t="n">
        <v>0</v>
      </c>
      <c r="L1958" s="24" t="n">
        <v>119704</v>
      </c>
      <c r="M1958" s="7" t="n">
        <f aca="false">ROUND(I1958*K1958,0)</f>
        <v>0</v>
      </c>
      <c r="N1958" s="7" t="n">
        <f aca="false">ROUND(J1958*L1958,0)</f>
        <v>4585</v>
      </c>
      <c r="O1958" s="7" t="n">
        <f aca="false">M1958+N1958</f>
        <v>4585</v>
      </c>
    </row>
    <row r="1959" customFormat="false" ht="12.75" hidden="false" customHeight="false" outlineLevel="0" collapsed="false">
      <c r="A1959" s="44" t="n">
        <f aca="false">A1958+1</f>
        <v>1924</v>
      </c>
      <c r="E1959" s="27" t="s">
        <v>17</v>
      </c>
      <c r="G1959" s="47" t="n">
        <v>38473</v>
      </c>
      <c r="H1959" s="77" t="n">
        <v>1</v>
      </c>
      <c r="I1959" s="55" t="n">
        <f aca="false">INDEX($Q$2:$S$35,MATCH(H1959,$Q$2:$Q$35,0),2)</f>
        <v>0.2082</v>
      </c>
      <c r="J1959" s="56" t="n">
        <f aca="false">INDEX($Q$2:$S$35,MATCH(H1959,$Q$2:$Q$35,0),3)</f>
        <v>0.0383</v>
      </c>
      <c r="K1959" s="7" t="n">
        <v>0</v>
      </c>
      <c r="L1959" s="24" t="n">
        <v>40552</v>
      </c>
      <c r="M1959" s="7" t="n">
        <f aca="false">ROUND(I1959*K1959,0)</f>
        <v>0</v>
      </c>
      <c r="N1959" s="7" t="n">
        <f aca="false">ROUND(J1959*L1959,0)</f>
        <v>1553</v>
      </c>
      <c r="O1959" s="7" t="n">
        <f aca="false">M1959+N1959</f>
        <v>1553</v>
      </c>
    </row>
    <row r="1960" customFormat="false" ht="12.75" hidden="false" customHeight="false" outlineLevel="0" collapsed="false">
      <c r="A1960" s="44" t="n">
        <f aca="false">A1959+1</f>
        <v>1925</v>
      </c>
      <c r="E1960" s="27" t="s">
        <v>17</v>
      </c>
      <c r="G1960" s="47" t="n">
        <v>38504</v>
      </c>
      <c r="H1960" s="77" t="n">
        <v>1</v>
      </c>
      <c r="I1960" s="55" t="n">
        <f aca="false">INDEX($Q$2:$S$35,MATCH(H1960,$Q$2:$Q$35,0),2)</f>
        <v>0.2082</v>
      </c>
      <c r="J1960" s="56" t="n">
        <f aca="false">INDEX($Q$2:$S$35,MATCH(H1960,$Q$2:$Q$35,0),3)</f>
        <v>0.0383</v>
      </c>
      <c r="K1960" s="7" t="n">
        <v>0</v>
      </c>
      <c r="L1960" s="24" t="n">
        <v>37839</v>
      </c>
      <c r="M1960" s="7" t="n">
        <f aca="false">ROUND(I1960*K1960,0)</f>
        <v>0</v>
      </c>
      <c r="N1960" s="7" t="n">
        <f aca="false">ROUND(J1960*L1960,0)</f>
        <v>1449</v>
      </c>
      <c r="O1960" s="7" t="n">
        <f aca="false">M1960+N1960</f>
        <v>1449</v>
      </c>
    </row>
    <row r="1961" customFormat="false" ht="12.75" hidden="false" customHeight="false" outlineLevel="0" collapsed="false">
      <c r="A1961" s="44" t="n">
        <f aca="false">A1960+1</f>
        <v>1926</v>
      </c>
      <c r="E1961" s="27" t="s">
        <v>17</v>
      </c>
      <c r="G1961" s="47" t="n">
        <v>38534</v>
      </c>
      <c r="H1961" s="77" t="n">
        <v>1</v>
      </c>
      <c r="I1961" s="55" t="n">
        <f aca="false">INDEX($Q$2:$S$35,MATCH(H1961,$Q$2:$Q$35,0),2)</f>
        <v>0.2082</v>
      </c>
      <c r="J1961" s="56" t="n">
        <f aca="false">INDEX($Q$2:$S$35,MATCH(H1961,$Q$2:$Q$35,0),3)</f>
        <v>0.0383</v>
      </c>
      <c r="K1961" s="7" t="n">
        <v>0</v>
      </c>
      <c r="L1961" s="24" t="n">
        <v>44717</v>
      </c>
      <c r="M1961" s="7" t="n">
        <f aca="false">ROUND(I1961*K1961,0)</f>
        <v>0</v>
      </c>
      <c r="N1961" s="7" t="n">
        <f aca="false">ROUND(J1961*L1961,0)</f>
        <v>1713</v>
      </c>
      <c r="O1961" s="7" t="n">
        <f aca="false">M1961+N1961</f>
        <v>1713</v>
      </c>
    </row>
    <row r="1962" customFormat="false" ht="12.75" hidden="false" customHeight="false" outlineLevel="0" collapsed="false">
      <c r="A1962" s="44" t="n">
        <f aca="false">A1961+1</f>
        <v>1927</v>
      </c>
      <c r="E1962" s="27" t="s">
        <v>17</v>
      </c>
      <c r="G1962" s="47" t="n">
        <v>38565</v>
      </c>
      <c r="H1962" s="77" t="n">
        <v>1</v>
      </c>
      <c r="I1962" s="55" t="n">
        <f aca="false">INDEX($Q$2:$S$35,MATCH(H1962,$Q$2:$Q$35,0),2)</f>
        <v>0.2082</v>
      </c>
      <c r="J1962" s="56" t="n">
        <f aca="false">INDEX($Q$2:$S$35,MATCH(H1962,$Q$2:$Q$35,0),3)</f>
        <v>0.0383</v>
      </c>
      <c r="K1962" s="7" t="n">
        <v>0</v>
      </c>
      <c r="L1962" s="24" t="n">
        <v>93935</v>
      </c>
      <c r="M1962" s="7" t="n">
        <f aca="false">ROUND(I1962*K1962,0)</f>
        <v>0</v>
      </c>
      <c r="N1962" s="7" t="n">
        <f aca="false">ROUND(J1962*L1962,0)</f>
        <v>3598</v>
      </c>
      <c r="O1962" s="7" t="n">
        <f aca="false">M1962+N1962</f>
        <v>3598</v>
      </c>
    </row>
    <row r="1963" customFormat="false" ht="12.75" hidden="false" customHeight="false" outlineLevel="0" collapsed="false">
      <c r="A1963" s="44" t="n">
        <f aca="false">A1962+1</f>
        <v>1928</v>
      </c>
      <c r="E1963" s="27" t="s">
        <v>17</v>
      </c>
      <c r="G1963" s="47" t="n">
        <v>38596</v>
      </c>
      <c r="H1963" s="77" t="n">
        <v>1</v>
      </c>
      <c r="I1963" s="55" t="n">
        <f aca="false">INDEX($Q$2:$S$35,MATCH(H1963,$Q$2:$Q$35,0),2)</f>
        <v>0.2082</v>
      </c>
      <c r="J1963" s="56" t="n">
        <f aca="false">INDEX($Q$2:$S$35,MATCH(H1963,$Q$2:$Q$35,0),3)</f>
        <v>0.0383</v>
      </c>
      <c r="K1963" s="7" t="n">
        <v>0</v>
      </c>
      <c r="L1963" s="24" t="n">
        <v>66135</v>
      </c>
      <c r="M1963" s="7" t="n">
        <f aca="false">ROUND(I1963*K1963,0)</f>
        <v>0</v>
      </c>
      <c r="N1963" s="7" t="n">
        <f aca="false">ROUND(J1963*L1963,0)</f>
        <v>2533</v>
      </c>
      <c r="O1963" s="7" t="n">
        <f aca="false">M1963+N1963</f>
        <v>2533</v>
      </c>
    </row>
    <row r="1964" customFormat="false" ht="12.75" hidden="false" customHeight="false" outlineLevel="0" collapsed="false">
      <c r="A1964" s="44" t="n">
        <f aca="false">A1963+1</f>
        <v>1929</v>
      </c>
      <c r="E1964" s="27" t="s">
        <v>17</v>
      </c>
      <c r="G1964" s="47" t="n">
        <v>38626</v>
      </c>
      <c r="H1964" s="77" t="n">
        <v>1</v>
      </c>
      <c r="I1964" s="55" t="n">
        <f aca="false">INDEX($Q$2:$S$35,MATCH(H1964,$Q$2:$Q$35,0),2)</f>
        <v>0.2082</v>
      </c>
      <c r="J1964" s="56" t="n">
        <f aca="false">INDEX($Q$2:$S$35,MATCH(H1964,$Q$2:$Q$35,0),3)</f>
        <v>0.0383</v>
      </c>
      <c r="K1964" s="18" t="n">
        <v>0</v>
      </c>
      <c r="L1964" s="23" t="n">
        <v>38632</v>
      </c>
      <c r="M1964" s="18" t="n">
        <f aca="false">ROUND(I1964*K1964,0)</f>
        <v>0</v>
      </c>
      <c r="N1964" s="18" t="n">
        <f aca="false">ROUND(J1964*L1964,0)</f>
        <v>1480</v>
      </c>
      <c r="O1964" s="18" t="n">
        <f aca="false">M1964+N1964</f>
        <v>1480</v>
      </c>
    </row>
    <row r="1965" customFormat="false" ht="12.75" hidden="false" customHeight="false" outlineLevel="0" collapsed="false">
      <c r="A1965" s="44" t="n">
        <f aca="false">A1964+1</f>
        <v>1930</v>
      </c>
      <c r="H1965" s="77"/>
      <c r="K1965" s="7"/>
      <c r="L1965" s="7"/>
      <c r="M1965" s="7"/>
      <c r="N1965" s="7"/>
      <c r="O1965" s="7"/>
    </row>
    <row r="1966" customFormat="false" ht="12.75" hidden="false" customHeight="false" outlineLevel="0" collapsed="false">
      <c r="A1966" s="44" t="n">
        <f aca="false">A1965+1</f>
        <v>1931</v>
      </c>
      <c r="F1966" s="27" t="s">
        <v>0</v>
      </c>
      <c r="H1966" s="77" t="n">
        <v>1</v>
      </c>
      <c r="K1966" s="7" t="n">
        <f aca="false">SUM(K1953:K1964)</f>
        <v>0</v>
      </c>
      <c r="L1966" s="7" t="n">
        <f aca="false">SUM(L1953:L1964)</f>
        <v>1945844</v>
      </c>
      <c r="M1966" s="7" t="n">
        <f aca="false">SUM(M1953:M1964)</f>
        <v>0</v>
      </c>
      <c r="N1966" s="7" t="n">
        <f aca="false">SUM(N1953:N1964)</f>
        <v>74527</v>
      </c>
      <c r="O1966" s="7" t="n">
        <f aca="false">SUM(O1953:O1964)</f>
        <v>74527</v>
      </c>
    </row>
    <row r="1967" customFormat="false" ht="13.5" hidden="false" customHeight="false" outlineLevel="0" collapsed="false">
      <c r="A1967" s="44" t="n">
        <f aca="false">A1966+1</f>
        <v>1932</v>
      </c>
      <c r="F1967" s="27" t="s">
        <v>173</v>
      </c>
      <c r="H1967" s="77"/>
      <c r="K1967" s="20" t="n">
        <f aca="false">K1966</f>
        <v>0</v>
      </c>
      <c r="L1967" s="20" t="n">
        <f aca="false">L1966</f>
        <v>1945844</v>
      </c>
      <c r="M1967" s="20" t="n">
        <f aca="false">M1966</f>
        <v>0</v>
      </c>
      <c r="N1967" s="20" t="n">
        <f aca="false">N1966</f>
        <v>74527</v>
      </c>
      <c r="O1967" s="20" t="n">
        <f aca="false">O1966</f>
        <v>74527</v>
      </c>
    </row>
    <row r="1968" customFormat="false" ht="13.5" hidden="false" customHeight="false" outlineLevel="0" collapsed="false">
      <c r="A1968" s="44" t="n">
        <f aca="false">A1967+1</f>
        <v>1933</v>
      </c>
      <c r="H1968" s="77"/>
      <c r="K1968" s="7"/>
      <c r="L1968" s="7"/>
      <c r="M1968" s="7"/>
      <c r="N1968" s="7"/>
      <c r="O1968" s="7"/>
    </row>
    <row r="1969" customFormat="false" ht="12.75" hidden="false" customHeight="false" outlineLevel="0" collapsed="false">
      <c r="A1969" s="44" t="n">
        <f aca="false">A1968+1</f>
        <v>1934</v>
      </c>
      <c r="C1969" s="27" t="s">
        <v>1</v>
      </c>
      <c r="E1969" s="27" t="s">
        <v>17</v>
      </c>
      <c r="F1969" s="27" t="s">
        <v>158</v>
      </c>
      <c r="G1969" s="47" t="n">
        <v>38292</v>
      </c>
      <c r="H1969" s="77" t="n">
        <v>101</v>
      </c>
      <c r="I1969" s="55" t="n">
        <f aca="false">INDEX($Q$2:$S$35,MATCH(H1969,$Q$2:$Q$35,0),2)</f>
        <v>0.1782</v>
      </c>
      <c r="J1969" s="56" t="n">
        <f aca="false">INDEX($Q$2:$S$35,MATCH(H1969,$Q$2:$Q$35,0),3)</f>
        <v>0.036</v>
      </c>
      <c r="K1969" s="7" t="n">
        <v>0</v>
      </c>
      <c r="L1969" s="7" t="n">
        <v>35432</v>
      </c>
      <c r="M1969" s="7" t="n">
        <f aca="false">ROUND(I1969*K1969,0)</f>
        <v>0</v>
      </c>
      <c r="N1969" s="7" t="n">
        <f aca="false">ROUND(J1969*L1969,0)</f>
        <v>1276</v>
      </c>
      <c r="O1969" s="7" t="n">
        <f aca="false">M1969+N1969</f>
        <v>1276</v>
      </c>
      <c r="Q1969" s="48"/>
    </row>
    <row r="1970" customFormat="false" ht="12.75" hidden="false" customHeight="false" outlineLevel="0" collapsed="false">
      <c r="A1970" s="44" t="n">
        <f aca="false">A1969+1</f>
        <v>1935</v>
      </c>
      <c r="E1970" s="27" t="s">
        <v>17</v>
      </c>
      <c r="G1970" s="47" t="n">
        <v>38322</v>
      </c>
      <c r="H1970" s="77" t="n">
        <v>101</v>
      </c>
      <c r="I1970" s="55" t="n">
        <f aca="false">INDEX($Q$2:$S$35,MATCH(H1970,$Q$2:$Q$35,0),2)</f>
        <v>0.1782</v>
      </c>
      <c r="J1970" s="56" t="n">
        <f aca="false">INDEX($Q$2:$S$35,MATCH(H1970,$Q$2:$Q$35,0),3)</f>
        <v>0.036</v>
      </c>
      <c r="K1970" s="7" t="n">
        <v>0</v>
      </c>
      <c r="L1970" s="7" t="n">
        <v>297880</v>
      </c>
      <c r="M1970" s="7" t="n">
        <f aca="false">ROUND(I1970*K1970,0)</f>
        <v>0</v>
      </c>
      <c r="N1970" s="7" t="n">
        <f aca="false">ROUND(J1970*L1970,0)</f>
        <v>10724</v>
      </c>
      <c r="O1970" s="7" t="n">
        <f aca="false">M1970+N1970</f>
        <v>10724</v>
      </c>
      <c r="Q1970" s="48"/>
    </row>
    <row r="1971" customFormat="false" ht="12.75" hidden="false" customHeight="false" outlineLevel="0" collapsed="false">
      <c r="A1971" s="44" t="n">
        <f aca="false">A1970+1</f>
        <v>1936</v>
      </c>
      <c r="E1971" s="27" t="s">
        <v>17</v>
      </c>
      <c r="G1971" s="47" t="n">
        <v>38353</v>
      </c>
      <c r="H1971" s="77" t="n">
        <v>101</v>
      </c>
      <c r="I1971" s="55" t="n">
        <f aca="false">INDEX($Q$2:$S$35,MATCH(H1971,$Q$2:$Q$35,0),2)</f>
        <v>0.1782</v>
      </c>
      <c r="J1971" s="56" t="n">
        <f aca="false">INDEX($Q$2:$S$35,MATCH(H1971,$Q$2:$Q$35,0),3)</f>
        <v>0.036</v>
      </c>
      <c r="K1971" s="7" t="n">
        <v>0</v>
      </c>
      <c r="L1971" s="7" t="n">
        <v>114150</v>
      </c>
      <c r="M1971" s="7" t="n">
        <f aca="false">ROUND(I1971*K1971,0)</f>
        <v>0</v>
      </c>
      <c r="N1971" s="7" t="n">
        <f aca="false">ROUND(J1971*L1971,0)</f>
        <v>4109</v>
      </c>
      <c r="O1971" s="7" t="n">
        <f aca="false">M1971+N1971</f>
        <v>4109</v>
      </c>
    </row>
    <row r="1972" customFormat="false" ht="12.75" hidden="false" customHeight="false" outlineLevel="0" collapsed="false">
      <c r="A1972" s="44" t="n">
        <f aca="false">A1971+1</f>
        <v>1937</v>
      </c>
      <c r="E1972" s="27" t="s">
        <v>17</v>
      </c>
      <c r="G1972" s="47" t="n">
        <v>38384</v>
      </c>
      <c r="H1972" s="77" t="n">
        <v>101</v>
      </c>
      <c r="I1972" s="55" t="n">
        <f aca="false">INDEX($Q$2:$S$35,MATCH(H1972,$Q$2:$Q$35,0),2)</f>
        <v>0.1782</v>
      </c>
      <c r="J1972" s="56" t="n">
        <f aca="false">INDEX($Q$2:$S$35,MATCH(H1972,$Q$2:$Q$35,0),3)</f>
        <v>0.036</v>
      </c>
      <c r="K1972" s="7" t="n">
        <v>0</v>
      </c>
      <c r="L1972" s="7" t="n">
        <v>11600</v>
      </c>
      <c r="M1972" s="7" t="n">
        <f aca="false">ROUND(I1972*K1972,0)</f>
        <v>0</v>
      </c>
      <c r="N1972" s="7" t="n">
        <f aca="false">ROUND(J1972*L1972,0)</f>
        <v>418</v>
      </c>
      <c r="O1972" s="7" t="n">
        <f aca="false">M1972+N1972</f>
        <v>418</v>
      </c>
    </row>
    <row r="1973" customFormat="false" ht="12.75" hidden="false" customHeight="false" outlineLevel="0" collapsed="false">
      <c r="A1973" s="44" t="n">
        <f aca="false">A1972+1</f>
        <v>1938</v>
      </c>
      <c r="E1973" s="27" t="s">
        <v>17</v>
      </c>
      <c r="G1973" s="47" t="n">
        <v>38412</v>
      </c>
      <c r="H1973" s="77" t="n">
        <v>101</v>
      </c>
      <c r="I1973" s="55" t="n">
        <f aca="false">INDEX($Q$2:$S$35,MATCH(H1973,$Q$2:$Q$35,0),2)</f>
        <v>0.1782</v>
      </c>
      <c r="J1973" s="56" t="n">
        <f aca="false">INDEX($Q$2:$S$35,MATCH(H1973,$Q$2:$Q$35,0),3)</f>
        <v>0.036</v>
      </c>
      <c r="K1973" s="7" t="n">
        <v>0</v>
      </c>
      <c r="L1973" s="7" t="n">
        <v>12400</v>
      </c>
      <c r="M1973" s="7" t="n">
        <f aca="false">ROUND(I1973*K1973,0)</f>
        <v>0</v>
      </c>
      <c r="N1973" s="7" t="n">
        <f aca="false">ROUND(J1973*L1973,0)</f>
        <v>446</v>
      </c>
      <c r="O1973" s="7" t="n">
        <f aca="false">M1973+N1973</f>
        <v>446</v>
      </c>
    </row>
    <row r="1974" customFormat="false" ht="12.75" hidden="false" customHeight="false" outlineLevel="0" collapsed="false">
      <c r="A1974" s="44" t="n">
        <f aca="false">A1973+1</f>
        <v>1939</v>
      </c>
      <c r="E1974" s="27" t="s">
        <v>17</v>
      </c>
      <c r="G1974" s="47" t="n">
        <v>38443</v>
      </c>
      <c r="H1974" s="77" t="n">
        <v>101</v>
      </c>
      <c r="I1974" s="55" t="n">
        <f aca="false">INDEX($Q$2:$S$35,MATCH(H1974,$Q$2:$Q$35,0),2)</f>
        <v>0.1782</v>
      </c>
      <c r="J1974" s="56" t="n">
        <f aca="false">INDEX($Q$2:$S$35,MATCH(H1974,$Q$2:$Q$35,0),3)</f>
        <v>0.036</v>
      </c>
      <c r="K1974" s="7" t="n">
        <v>0</v>
      </c>
      <c r="L1974" s="7" t="n">
        <v>9900</v>
      </c>
      <c r="M1974" s="7" t="n">
        <f aca="false">ROUND(I1974*K1974,0)</f>
        <v>0</v>
      </c>
      <c r="N1974" s="7" t="n">
        <f aca="false">ROUND(J1974*L1974,0)</f>
        <v>356</v>
      </c>
      <c r="O1974" s="7" t="n">
        <f aca="false">M1974+N1974</f>
        <v>356</v>
      </c>
    </row>
    <row r="1975" customFormat="false" ht="12.75" hidden="false" customHeight="false" outlineLevel="0" collapsed="false">
      <c r="A1975" s="44" t="n">
        <f aca="false">A1974+1</f>
        <v>1940</v>
      </c>
      <c r="E1975" s="27" t="s">
        <v>17</v>
      </c>
      <c r="G1975" s="47" t="n">
        <v>38473</v>
      </c>
      <c r="H1975" s="77" t="n">
        <v>101</v>
      </c>
      <c r="I1975" s="55" t="n">
        <f aca="false">INDEX($Q$2:$S$35,MATCH(H1975,$Q$2:$Q$35,0),2)</f>
        <v>0.1782</v>
      </c>
      <c r="J1975" s="56" t="n">
        <f aca="false">INDEX($Q$2:$S$35,MATCH(H1975,$Q$2:$Q$35,0),3)</f>
        <v>0.036</v>
      </c>
      <c r="K1975" s="7" t="n">
        <v>0</v>
      </c>
      <c r="L1975" s="7" t="n">
        <v>0</v>
      </c>
      <c r="M1975" s="7" t="n">
        <f aca="false">ROUND(I1975*K1975,0)</f>
        <v>0</v>
      </c>
      <c r="N1975" s="7" t="n">
        <f aca="false">ROUND(J1975*L1975,0)</f>
        <v>0</v>
      </c>
      <c r="O1975" s="7" t="n">
        <f aca="false">M1975+N1975</f>
        <v>0</v>
      </c>
    </row>
    <row r="1976" customFormat="false" ht="12.75" hidden="false" customHeight="false" outlineLevel="0" collapsed="false">
      <c r="A1976" s="44" t="n">
        <f aca="false">A1975+1</f>
        <v>1941</v>
      </c>
      <c r="E1976" s="27" t="s">
        <v>17</v>
      </c>
      <c r="G1976" s="47" t="n">
        <v>38504</v>
      </c>
      <c r="H1976" s="77" t="n">
        <v>101</v>
      </c>
      <c r="I1976" s="55" t="n">
        <f aca="false">INDEX($Q$2:$S$35,MATCH(H1976,$Q$2:$Q$35,0),2)</f>
        <v>0.1782</v>
      </c>
      <c r="J1976" s="56" t="n">
        <f aca="false">INDEX($Q$2:$S$35,MATCH(H1976,$Q$2:$Q$35,0),3)</f>
        <v>0.036</v>
      </c>
      <c r="K1976" s="7" t="n">
        <v>0</v>
      </c>
      <c r="L1976" s="7" t="n">
        <v>0</v>
      </c>
      <c r="M1976" s="7" t="n">
        <f aca="false">ROUND(I1976*K1976,0)</f>
        <v>0</v>
      </c>
      <c r="N1976" s="7" t="n">
        <f aca="false">ROUND(J1976*L1976,0)</f>
        <v>0</v>
      </c>
      <c r="O1976" s="7" t="n">
        <f aca="false">M1976+N1976</f>
        <v>0</v>
      </c>
    </row>
    <row r="1977" customFormat="false" ht="12.75" hidden="false" customHeight="false" outlineLevel="0" collapsed="false">
      <c r="A1977" s="44" t="n">
        <f aca="false">A1976+1</f>
        <v>1942</v>
      </c>
      <c r="E1977" s="27" t="s">
        <v>17</v>
      </c>
      <c r="G1977" s="47" t="n">
        <v>38534</v>
      </c>
      <c r="H1977" s="77" t="n">
        <v>101</v>
      </c>
      <c r="I1977" s="55" t="n">
        <f aca="false">INDEX($Q$2:$S$35,MATCH(H1977,$Q$2:$Q$35,0),2)</f>
        <v>0.1782</v>
      </c>
      <c r="J1977" s="56" t="n">
        <f aca="false">INDEX($Q$2:$S$35,MATCH(H1977,$Q$2:$Q$35,0),3)</f>
        <v>0.036</v>
      </c>
      <c r="K1977" s="7" t="n">
        <v>0</v>
      </c>
      <c r="L1977" s="7" t="n">
        <v>0</v>
      </c>
      <c r="M1977" s="7" t="n">
        <f aca="false">ROUND(I1977*K1977,0)</f>
        <v>0</v>
      </c>
      <c r="N1977" s="7" t="n">
        <f aca="false">ROUND(J1977*L1977,0)</f>
        <v>0</v>
      </c>
      <c r="O1977" s="7" t="n">
        <f aca="false">M1977+N1977</f>
        <v>0</v>
      </c>
    </row>
    <row r="1978" customFormat="false" ht="12.75" hidden="false" customHeight="false" outlineLevel="0" collapsed="false">
      <c r="A1978" s="44" t="n">
        <f aca="false">A1977+1</f>
        <v>1943</v>
      </c>
      <c r="E1978" s="27" t="s">
        <v>17</v>
      </c>
      <c r="G1978" s="47" t="n">
        <v>38565</v>
      </c>
      <c r="H1978" s="77" t="n">
        <v>101</v>
      </c>
      <c r="I1978" s="55" t="n">
        <f aca="false">INDEX($Q$2:$S$35,MATCH(H1978,$Q$2:$Q$35,0),2)</f>
        <v>0.1782</v>
      </c>
      <c r="J1978" s="56" t="n">
        <f aca="false">INDEX($Q$2:$S$35,MATCH(H1978,$Q$2:$Q$35,0),3)</f>
        <v>0.036</v>
      </c>
      <c r="K1978" s="7" t="n">
        <v>0</v>
      </c>
      <c r="L1978" s="7" t="n">
        <v>0</v>
      </c>
      <c r="M1978" s="7" t="n">
        <f aca="false">ROUND(I1978*K1978,0)</f>
        <v>0</v>
      </c>
      <c r="N1978" s="7" t="n">
        <f aca="false">ROUND(J1978*L1978,0)</f>
        <v>0</v>
      </c>
      <c r="O1978" s="7" t="n">
        <f aca="false">M1978+N1978</f>
        <v>0</v>
      </c>
    </row>
    <row r="1979" customFormat="false" ht="12.75" hidden="false" customHeight="false" outlineLevel="0" collapsed="false">
      <c r="A1979" s="44" t="n">
        <f aca="false">A1978+1</f>
        <v>1944</v>
      </c>
      <c r="E1979" s="27" t="s">
        <v>17</v>
      </c>
      <c r="G1979" s="47" t="n">
        <v>38596</v>
      </c>
      <c r="H1979" s="77" t="n">
        <v>101</v>
      </c>
      <c r="I1979" s="55" t="n">
        <f aca="false">INDEX($Q$2:$S$35,MATCH(H1979,$Q$2:$Q$35,0),2)</f>
        <v>0.1782</v>
      </c>
      <c r="J1979" s="56" t="n">
        <f aca="false">INDEX($Q$2:$S$35,MATCH(H1979,$Q$2:$Q$35,0),3)</f>
        <v>0.036</v>
      </c>
      <c r="K1979" s="7" t="n">
        <v>0</v>
      </c>
      <c r="L1979" s="7" t="n">
        <v>30000</v>
      </c>
      <c r="M1979" s="7" t="n">
        <f aca="false">ROUND(I1979*K1979,0)</f>
        <v>0</v>
      </c>
      <c r="N1979" s="7" t="n">
        <f aca="false">ROUND(J1979*L1979,0)</f>
        <v>1080</v>
      </c>
      <c r="O1979" s="7" t="n">
        <f aca="false">M1979+N1979</f>
        <v>1080</v>
      </c>
    </row>
    <row r="1980" customFormat="false" ht="12.75" hidden="false" customHeight="false" outlineLevel="0" collapsed="false">
      <c r="A1980" s="44" t="n">
        <f aca="false">A1979+1</f>
        <v>1945</v>
      </c>
      <c r="E1980" s="27" t="s">
        <v>17</v>
      </c>
      <c r="G1980" s="47" t="n">
        <v>38626</v>
      </c>
      <c r="H1980" s="77" t="n">
        <v>101</v>
      </c>
      <c r="I1980" s="55" t="n">
        <f aca="false">INDEX($Q$2:$S$35,MATCH(H1980,$Q$2:$Q$35,0),2)</f>
        <v>0.1782</v>
      </c>
      <c r="J1980" s="56" t="n">
        <f aca="false">INDEX($Q$2:$S$35,MATCH(H1980,$Q$2:$Q$35,0),3)</f>
        <v>0.036</v>
      </c>
      <c r="K1980" s="18" t="n">
        <v>0</v>
      </c>
      <c r="L1980" s="18" t="n">
        <v>52700</v>
      </c>
      <c r="M1980" s="18" t="n">
        <f aca="false">ROUND(I1980*K1980,0)</f>
        <v>0</v>
      </c>
      <c r="N1980" s="18" t="n">
        <f aca="false">ROUND(J1980*L1980,0)</f>
        <v>1897</v>
      </c>
      <c r="O1980" s="18" t="n">
        <f aca="false">M1980+N1980</f>
        <v>1897</v>
      </c>
    </row>
    <row r="1981" customFormat="false" ht="12.75" hidden="false" customHeight="false" outlineLevel="0" collapsed="false">
      <c r="A1981" s="44" t="n">
        <f aca="false">A1980+1</f>
        <v>1946</v>
      </c>
      <c r="H1981" s="77"/>
      <c r="K1981" s="7"/>
      <c r="L1981" s="7"/>
      <c r="M1981" s="7"/>
      <c r="N1981" s="7"/>
      <c r="O1981" s="7"/>
    </row>
    <row r="1982" customFormat="false" ht="12.75" hidden="false" customHeight="false" outlineLevel="0" collapsed="false">
      <c r="A1982" s="44" t="n">
        <f aca="false">A1981+1</f>
        <v>1947</v>
      </c>
      <c r="F1982" s="27" t="s">
        <v>0</v>
      </c>
      <c r="H1982" s="77" t="n">
        <v>101</v>
      </c>
      <c r="K1982" s="7" t="n">
        <f aca="false">SUM(K1969:K1980)</f>
        <v>0</v>
      </c>
      <c r="L1982" s="7" t="n">
        <f aca="false">SUM(L1969:L1980)</f>
        <v>564062</v>
      </c>
      <c r="M1982" s="7" t="n">
        <f aca="false">SUM(M1969:M1980)</f>
        <v>0</v>
      </c>
      <c r="N1982" s="7" t="n">
        <f aca="false">SUM(N1969:N1980)</f>
        <v>20306</v>
      </c>
      <c r="O1982" s="7" t="n">
        <f aca="false">SUM(O1969:O1980)</f>
        <v>20306</v>
      </c>
    </row>
    <row r="1983" customFormat="false" ht="13.5" hidden="false" customHeight="false" outlineLevel="0" collapsed="false">
      <c r="A1983" s="44" t="n">
        <f aca="false">A1982+1</f>
        <v>1948</v>
      </c>
      <c r="F1983" s="27" t="s">
        <v>174</v>
      </c>
      <c r="H1983" s="77"/>
      <c r="K1983" s="20" t="n">
        <f aca="false">K1982</f>
        <v>0</v>
      </c>
      <c r="L1983" s="20" t="n">
        <f aca="false">L1982</f>
        <v>564062</v>
      </c>
      <c r="M1983" s="20" t="n">
        <f aca="false">M1982</f>
        <v>0</v>
      </c>
      <c r="N1983" s="20" t="n">
        <f aca="false">N1982</f>
        <v>20306</v>
      </c>
      <c r="O1983" s="20" t="n">
        <f aca="false">O1982</f>
        <v>20306</v>
      </c>
    </row>
    <row r="1984" customFormat="false" ht="13.5" hidden="false" customHeight="false" outlineLevel="0" collapsed="false">
      <c r="A1984" s="44" t="n">
        <f aca="false">A1983+1</f>
        <v>1949</v>
      </c>
      <c r="H1984" s="77"/>
    </row>
    <row r="1985" customFormat="false" ht="12.75" hidden="false" customHeight="false" outlineLevel="0" collapsed="false">
      <c r="A1985" s="44" t="n">
        <f aca="false">A1984+1</f>
        <v>1950</v>
      </c>
      <c r="C1985" s="27" t="s">
        <v>1</v>
      </c>
      <c r="E1985" s="27" t="s">
        <v>17</v>
      </c>
      <c r="F1985" s="27" t="s">
        <v>158</v>
      </c>
      <c r="G1985" s="47" t="n">
        <v>38292</v>
      </c>
      <c r="H1985" s="77" t="n">
        <v>2</v>
      </c>
      <c r="I1985" s="55" t="n">
        <f aca="false">INDEX($Q$2:$S$35,MATCH(H1985,$Q$2:$Q$35,0),2)</f>
        <v>0.2702</v>
      </c>
      <c r="J1985" s="56" t="n">
        <f aca="false">INDEX($Q$2:$S$35,MATCH(H1985,$Q$2:$Q$35,0),3)</f>
        <v>0.0436</v>
      </c>
      <c r="K1985" s="7" t="n">
        <v>0</v>
      </c>
      <c r="L1985" s="24" t="n">
        <v>16732</v>
      </c>
      <c r="M1985" s="7" t="n">
        <f aca="false">ROUND(I1985*K1985,0)</f>
        <v>0</v>
      </c>
      <c r="N1985" s="7" t="n">
        <f aca="false">ROUND(J1985*L1985,0)</f>
        <v>730</v>
      </c>
      <c r="O1985" s="7" t="n">
        <f aca="false">M1985+N1985</f>
        <v>730</v>
      </c>
      <c r="Q1985" s="48"/>
    </row>
    <row r="1986" customFormat="false" ht="12.75" hidden="false" customHeight="false" outlineLevel="0" collapsed="false">
      <c r="A1986" s="44" t="n">
        <f aca="false">A1985+1</f>
        <v>1951</v>
      </c>
      <c r="E1986" s="27" t="s">
        <v>17</v>
      </c>
      <c r="G1986" s="47" t="n">
        <v>38322</v>
      </c>
      <c r="H1986" s="77" t="n">
        <v>2</v>
      </c>
      <c r="I1986" s="55" t="n">
        <f aca="false">INDEX($Q$2:$S$35,MATCH(H1986,$Q$2:$Q$35,0),2)</f>
        <v>0.2702</v>
      </c>
      <c r="J1986" s="56" t="n">
        <f aca="false">INDEX($Q$2:$S$35,MATCH(H1986,$Q$2:$Q$35,0),3)</f>
        <v>0.0436</v>
      </c>
      <c r="K1986" s="7" t="n">
        <v>0</v>
      </c>
      <c r="L1986" s="24" t="n">
        <v>30710</v>
      </c>
      <c r="M1986" s="7" t="n">
        <f aca="false">ROUND(I1986*K1986,0)</f>
        <v>0</v>
      </c>
      <c r="N1986" s="7" t="n">
        <f aca="false">ROUND(J1986*L1986,0)</f>
        <v>1339</v>
      </c>
      <c r="O1986" s="7" t="n">
        <f aca="false">M1986+N1986</f>
        <v>1339</v>
      </c>
    </row>
    <row r="1987" customFormat="false" ht="12.75" hidden="false" customHeight="false" outlineLevel="0" collapsed="false">
      <c r="A1987" s="44" t="n">
        <f aca="false">A1986+1</f>
        <v>1952</v>
      </c>
      <c r="E1987" s="27" t="s">
        <v>17</v>
      </c>
      <c r="G1987" s="47" t="n">
        <v>38353</v>
      </c>
      <c r="H1987" s="77" t="n">
        <v>2</v>
      </c>
      <c r="I1987" s="55" t="n">
        <f aca="false">INDEX($Q$2:$S$35,MATCH(H1987,$Q$2:$Q$35,0),2)</f>
        <v>0.2702</v>
      </c>
      <c r="J1987" s="56" t="n">
        <f aca="false">INDEX($Q$2:$S$35,MATCH(H1987,$Q$2:$Q$35,0),3)</f>
        <v>0.0436</v>
      </c>
      <c r="K1987" s="7" t="n">
        <v>0</v>
      </c>
      <c r="L1987" s="24" t="n">
        <v>33896</v>
      </c>
      <c r="M1987" s="7" t="n">
        <f aca="false">ROUND(I1987*K1987,0)</f>
        <v>0</v>
      </c>
      <c r="N1987" s="7" t="n">
        <f aca="false">ROUND(J1987*L1987,0)</f>
        <v>1478</v>
      </c>
      <c r="O1987" s="7" t="n">
        <f aca="false">M1987+N1987</f>
        <v>1478</v>
      </c>
    </row>
    <row r="1988" customFormat="false" ht="12.75" hidden="false" customHeight="false" outlineLevel="0" collapsed="false">
      <c r="A1988" s="44" t="n">
        <f aca="false">A1987+1</f>
        <v>1953</v>
      </c>
      <c r="E1988" s="27" t="s">
        <v>17</v>
      </c>
      <c r="G1988" s="47" t="n">
        <v>38384</v>
      </c>
      <c r="H1988" s="77" t="n">
        <v>2</v>
      </c>
      <c r="I1988" s="55" t="n">
        <f aca="false">INDEX($Q$2:$S$35,MATCH(H1988,$Q$2:$Q$35,0),2)</f>
        <v>0.2702</v>
      </c>
      <c r="J1988" s="56" t="n">
        <f aca="false">INDEX($Q$2:$S$35,MATCH(H1988,$Q$2:$Q$35,0),3)</f>
        <v>0.0436</v>
      </c>
      <c r="K1988" s="7" t="n">
        <v>0</v>
      </c>
      <c r="L1988" s="24" t="n">
        <v>28899</v>
      </c>
      <c r="M1988" s="7" t="n">
        <f aca="false">ROUND(I1988*K1988,0)</f>
        <v>0</v>
      </c>
      <c r="N1988" s="7" t="n">
        <f aca="false">ROUND(J1988*L1988,0)</f>
        <v>1260</v>
      </c>
      <c r="O1988" s="7" t="n">
        <f aca="false">M1988+N1988</f>
        <v>1260</v>
      </c>
    </row>
    <row r="1989" customFormat="false" ht="12.75" hidden="false" customHeight="false" outlineLevel="0" collapsed="false">
      <c r="A1989" s="44" t="n">
        <f aca="false">A1988+1</f>
        <v>1954</v>
      </c>
      <c r="E1989" s="27" t="s">
        <v>17</v>
      </c>
      <c r="G1989" s="47" t="n">
        <v>38412</v>
      </c>
      <c r="H1989" s="77" t="n">
        <v>2</v>
      </c>
      <c r="I1989" s="55" t="n">
        <f aca="false">INDEX($Q$2:$S$35,MATCH(H1989,$Q$2:$Q$35,0),2)</f>
        <v>0.2702</v>
      </c>
      <c r="J1989" s="56" t="n">
        <f aca="false">INDEX($Q$2:$S$35,MATCH(H1989,$Q$2:$Q$35,0),3)</f>
        <v>0.0436</v>
      </c>
      <c r="K1989" s="7" t="n">
        <v>0</v>
      </c>
      <c r="L1989" s="24" t="n">
        <v>21155</v>
      </c>
      <c r="M1989" s="7" t="n">
        <f aca="false">ROUND(I1989*K1989,0)</f>
        <v>0</v>
      </c>
      <c r="N1989" s="7" t="n">
        <f aca="false">ROUND(J1989*L1989,0)</f>
        <v>922</v>
      </c>
      <c r="O1989" s="7" t="n">
        <f aca="false">M1989+N1989</f>
        <v>922</v>
      </c>
    </row>
    <row r="1990" customFormat="false" ht="12.75" hidden="false" customHeight="false" outlineLevel="0" collapsed="false">
      <c r="A1990" s="44" t="n">
        <f aca="false">A1989+1</f>
        <v>1955</v>
      </c>
      <c r="E1990" s="27" t="s">
        <v>17</v>
      </c>
      <c r="G1990" s="47" t="n">
        <v>38443</v>
      </c>
      <c r="H1990" s="77" t="n">
        <v>2</v>
      </c>
      <c r="I1990" s="55" t="n">
        <f aca="false">INDEX($Q$2:$S$35,MATCH(H1990,$Q$2:$Q$35,0),2)</f>
        <v>0.2702</v>
      </c>
      <c r="J1990" s="56" t="n">
        <f aca="false">INDEX($Q$2:$S$35,MATCH(H1990,$Q$2:$Q$35,0),3)</f>
        <v>0.0436</v>
      </c>
      <c r="K1990" s="7" t="n">
        <v>0</v>
      </c>
      <c r="L1990" s="24" t="n">
        <v>15890</v>
      </c>
      <c r="M1990" s="7" t="n">
        <f aca="false">ROUND(I1990*K1990,0)</f>
        <v>0</v>
      </c>
      <c r="N1990" s="7" t="n">
        <f aca="false">ROUND(J1990*L1990,0)</f>
        <v>693</v>
      </c>
      <c r="O1990" s="7" t="n">
        <f aca="false">M1990+N1990</f>
        <v>693</v>
      </c>
    </row>
    <row r="1991" customFormat="false" ht="12.75" hidden="false" customHeight="false" outlineLevel="0" collapsed="false">
      <c r="A1991" s="44" t="n">
        <f aca="false">A1990+1</f>
        <v>1956</v>
      </c>
      <c r="E1991" s="27" t="s">
        <v>17</v>
      </c>
      <c r="G1991" s="47" t="n">
        <v>38473</v>
      </c>
      <c r="H1991" s="77" t="n">
        <v>2</v>
      </c>
      <c r="I1991" s="55" t="n">
        <f aca="false">INDEX($Q$2:$S$35,MATCH(H1991,$Q$2:$Q$35,0),2)</f>
        <v>0.2702</v>
      </c>
      <c r="J1991" s="56" t="n">
        <f aca="false">INDEX($Q$2:$S$35,MATCH(H1991,$Q$2:$Q$35,0),3)</f>
        <v>0.0436</v>
      </c>
      <c r="K1991" s="7" t="n">
        <v>0</v>
      </c>
      <c r="L1991" s="24" t="n">
        <v>15276</v>
      </c>
      <c r="M1991" s="7" t="n">
        <f aca="false">ROUND(I1991*K1991,0)</f>
        <v>0</v>
      </c>
      <c r="N1991" s="7" t="n">
        <f aca="false">ROUND(J1991*L1991,0)</f>
        <v>666</v>
      </c>
      <c r="O1991" s="7" t="n">
        <f aca="false">M1991+N1991</f>
        <v>666</v>
      </c>
    </row>
    <row r="1992" customFormat="false" ht="12.75" hidden="false" customHeight="false" outlineLevel="0" collapsed="false">
      <c r="A1992" s="44" t="n">
        <f aca="false">A1991+1</f>
        <v>1957</v>
      </c>
      <c r="E1992" s="27" t="s">
        <v>17</v>
      </c>
      <c r="G1992" s="47" t="n">
        <v>38504</v>
      </c>
      <c r="H1992" s="77" t="n">
        <v>2</v>
      </c>
      <c r="I1992" s="55" t="n">
        <f aca="false">INDEX($Q$2:$S$35,MATCH(H1992,$Q$2:$Q$35,0),2)</f>
        <v>0.2702</v>
      </c>
      <c r="J1992" s="56" t="n">
        <f aca="false">INDEX($Q$2:$S$35,MATCH(H1992,$Q$2:$Q$35,0),3)</f>
        <v>0.0436</v>
      </c>
      <c r="K1992" s="7" t="n">
        <v>0</v>
      </c>
      <c r="L1992" s="24" t="n">
        <v>16407</v>
      </c>
      <c r="M1992" s="7" t="n">
        <f aca="false">ROUND(I1992*K1992,0)</f>
        <v>0</v>
      </c>
      <c r="N1992" s="7" t="n">
        <f aca="false">ROUND(J1992*L1992,0)</f>
        <v>715</v>
      </c>
      <c r="O1992" s="7" t="n">
        <f aca="false">M1992+N1992</f>
        <v>715</v>
      </c>
    </row>
    <row r="1993" customFormat="false" ht="12.75" hidden="false" customHeight="false" outlineLevel="0" collapsed="false">
      <c r="A1993" s="44" t="n">
        <f aca="false">A1992+1</f>
        <v>1958</v>
      </c>
      <c r="E1993" s="27" t="s">
        <v>17</v>
      </c>
      <c r="G1993" s="47" t="n">
        <v>38534</v>
      </c>
      <c r="H1993" s="77" t="n">
        <v>2</v>
      </c>
      <c r="I1993" s="55" t="n">
        <f aca="false">INDEX($Q$2:$S$35,MATCH(H1993,$Q$2:$Q$35,0),2)</f>
        <v>0.2702</v>
      </c>
      <c r="J1993" s="56" t="n">
        <f aca="false">INDEX($Q$2:$S$35,MATCH(H1993,$Q$2:$Q$35,0),3)</f>
        <v>0.0436</v>
      </c>
      <c r="K1993" s="7" t="n">
        <v>0</v>
      </c>
      <c r="L1993" s="24" t="n">
        <v>13033</v>
      </c>
      <c r="M1993" s="7" t="n">
        <f aca="false">ROUND(I1993*K1993,0)</f>
        <v>0</v>
      </c>
      <c r="N1993" s="7" t="n">
        <f aca="false">ROUND(J1993*L1993,0)</f>
        <v>568</v>
      </c>
      <c r="O1993" s="7" t="n">
        <f aca="false">M1993+N1993</f>
        <v>568</v>
      </c>
    </row>
    <row r="1994" customFormat="false" ht="12.75" hidden="false" customHeight="false" outlineLevel="0" collapsed="false">
      <c r="A1994" s="44" t="n">
        <f aca="false">A1993+1</f>
        <v>1959</v>
      </c>
      <c r="E1994" s="27" t="s">
        <v>17</v>
      </c>
      <c r="G1994" s="47" t="n">
        <v>38565</v>
      </c>
      <c r="H1994" s="77" t="n">
        <v>2</v>
      </c>
      <c r="I1994" s="55" t="n">
        <f aca="false">INDEX($Q$2:$S$35,MATCH(H1994,$Q$2:$Q$35,0),2)</f>
        <v>0.2702</v>
      </c>
      <c r="J1994" s="56" t="n">
        <f aca="false">INDEX($Q$2:$S$35,MATCH(H1994,$Q$2:$Q$35,0),3)</f>
        <v>0.0436</v>
      </c>
      <c r="K1994" s="7" t="n">
        <v>0</v>
      </c>
      <c r="L1994" s="24" t="n">
        <v>12499</v>
      </c>
      <c r="M1994" s="7" t="n">
        <f aca="false">ROUND(I1994*K1994,0)</f>
        <v>0</v>
      </c>
      <c r="N1994" s="7" t="n">
        <f aca="false">ROUND(J1994*L1994,0)</f>
        <v>545</v>
      </c>
      <c r="O1994" s="7" t="n">
        <f aca="false">M1994+N1994</f>
        <v>545</v>
      </c>
    </row>
    <row r="1995" customFormat="false" ht="12.75" hidden="false" customHeight="false" outlineLevel="0" collapsed="false">
      <c r="A1995" s="44" t="n">
        <f aca="false">A1994+1</f>
        <v>1960</v>
      </c>
      <c r="E1995" s="27" t="s">
        <v>17</v>
      </c>
      <c r="G1995" s="47" t="n">
        <v>38596</v>
      </c>
      <c r="H1995" s="77" t="n">
        <v>2</v>
      </c>
      <c r="I1995" s="55" t="n">
        <f aca="false">INDEX($Q$2:$S$35,MATCH(H1995,$Q$2:$Q$35,0),2)</f>
        <v>0.2702</v>
      </c>
      <c r="J1995" s="56" t="n">
        <f aca="false">INDEX($Q$2:$S$35,MATCH(H1995,$Q$2:$Q$35,0),3)</f>
        <v>0.0436</v>
      </c>
      <c r="K1995" s="7" t="n">
        <v>0</v>
      </c>
      <c r="L1995" s="24" t="n">
        <v>13154</v>
      </c>
      <c r="M1995" s="7" t="n">
        <f aca="false">ROUND(I1995*K1995,0)</f>
        <v>0</v>
      </c>
      <c r="N1995" s="7" t="n">
        <f aca="false">ROUND(J1995*L1995,0)</f>
        <v>574</v>
      </c>
      <c r="O1995" s="7" t="n">
        <f aca="false">M1995+N1995</f>
        <v>574</v>
      </c>
    </row>
    <row r="1996" customFormat="false" ht="12.75" hidden="false" customHeight="false" outlineLevel="0" collapsed="false">
      <c r="A1996" s="44" t="n">
        <f aca="false">A1995+1</f>
        <v>1961</v>
      </c>
      <c r="E1996" s="27" t="s">
        <v>17</v>
      </c>
      <c r="G1996" s="47" t="n">
        <v>38626</v>
      </c>
      <c r="H1996" s="77" t="n">
        <v>2</v>
      </c>
      <c r="I1996" s="55" t="n">
        <f aca="false">INDEX($Q$2:$S$35,MATCH(H1996,$Q$2:$Q$35,0),2)</f>
        <v>0.2702</v>
      </c>
      <c r="J1996" s="56" t="n">
        <f aca="false">INDEX($Q$2:$S$35,MATCH(H1996,$Q$2:$Q$35,0),3)</f>
        <v>0.0436</v>
      </c>
      <c r="K1996" s="18" t="n">
        <v>0</v>
      </c>
      <c r="L1996" s="23" t="n">
        <v>14752</v>
      </c>
      <c r="M1996" s="18" t="n">
        <f aca="false">ROUND(I1996*K1996,0)</f>
        <v>0</v>
      </c>
      <c r="N1996" s="18" t="n">
        <f aca="false">ROUND(J1996*L1996,0)</f>
        <v>643</v>
      </c>
      <c r="O1996" s="18" t="n">
        <f aca="false">M1996+N1996</f>
        <v>643</v>
      </c>
    </row>
    <row r="1997" customFormat="false" ht="12.75" hidden="false" customHeight="false" outlineLevel="0" collapsed="false">
      <c r="A1997" s="44" t="n">
        <f aca="false">A1996+1</f>
        <v>1962</v>
      </c>
      <c r="H1997" s="77"/>
      <c r="K1997" s="7"/>
      <c r="L1997" s="7"/>
      <c r="M1997" s="7"/>
      <c r="N1997" s="7"/>
      <c r="O1997" s="7"/>
    </row>
    <row r="1998" customFormat="false" ht="12.75" hidden="false" customHeight="false" outlineLevel="0" collapsed="false">
      <c r="A1998" s="44" t="n">
        <f aca="false">A1997+1</f>
        <v>1963</v>
      </c>
      <c r="F1998" s="27" t="s">
        <v>0</v>
      </c>
      <c r="H1998" s="77" t="n">
        <v>2</v>
      </c>
      <c r="K1998" s="7" t="n">
        <f aca="false">SUM(K1985:K1996)</f>
        <v>0</v>
      </c>
      <c r="L1998" s="7" t="n">
        <f aca="false">SUM(L1985:L1996)</f>
        <v>232403</v>
      </c>
      <c r="M1998" s="7" t="n">
        <f aca="false">SUM(M1985:M1996)</f>
        <v>0</v>
      </c>
      <c r="N1998" s="7" t="n">
        <f aca="false">SUM(N1985:N1996)</f>
        <v>10133</v>
      </c>
      <c r="O1998" s="7" t="n">
        <f aca="false">SUM(O1985:O1996)</f>
        <v>10133</v>
      </c>
    </row>
    <row r="1999" customFormat="false" ht="13.5" hidden="false" customHeight="false" outlineLevel="0" collapsed="false">
      <c r="A1999" s="44" t="n">
        <f aca="false">A1998+1</f>
        <v>1964</v>
      </c>
      <c r="F1999" s="27" t="s">
        <v>175</v>
      </c>
      <c r="H1999" s="77"/>
      <c r="K1999" s="20" t="n">
        <f aca="false">K1998</f>
        <v>0</v>
      </c>
      <c r="L1999" s="20" t="n">
        <f aca="false">L1998</f>
        <v>232403</v>
      </c>
      <c r="M1999" s="20" t="n">
        <f aca="false">M1998</f>
        <v>0</v>
      </c>
      <c r="N1999" s="20" t="n">
        <f aca="false">N1998</f>
        <v>10133</v>
      </c>
      <c r="O1999" s="20" t="n">
        <f aca="false">O1998</f>
        <v>10133</v>
      </c>
    </row>
    <row r="2000" customFormat="false" ht="13.5" hidden="false" customHeight="false" outlineLevel="0" collapsed="false">
      <c r="A2000" s="44" t="n">
        <f aca="false">A1999+1</f>
        <v>1965</v>
      </c>
      <c r="H2000" s="77"/>
      <c r="K2000" s="7"/>
      <c r="L2000" s="7"/>
      <c r="M2000" s="7"/>
      <c r="N2000" s="7"/>
      <c r="O2000" s="7"/>
    </row>
    <row r="2001" customFormat="false" ht="12.75" hidden="false" customHeight="false" outlineLevel="0" collapsed="false">
      <c r="A2001" s="44" t="n">
        <f aca="false">A2000+1</f>
        <v>1966</v>
      </c>
      <c r="C2001" s="27" t="s">
        <v>1</v>
      </c>
      <c r="E2001" s="27" t="s">
        <v>17</v>
      </c>
      <c r="F2001" s="27" t="s">
        <v>158</v>
      </c>
      <c r="G2001" s="47" t="n">
        <v>38292</v>
      </c>
      <c r="H2001" s="77" t="n">
        <v>102</v>
      </c>
      <c r="I2001" s="55" t="n">
        <f aca="false">INDEX($Q$2:$S$35,MATCH(H2001,$Q$2:$Q$35,0),2)</f>
        <v>0.2402</v>
      </c>
      <c r="J2001" s="56" t="n">
        <f aca="false">INDEX($Q$2:$S$35,MATCH(H2001,$Q$2:$Q$35,0),3)</f>
        <v>0.0417</v>
      </c>
      <c r="K2001" s="7" t="n">
        <v>0</v>
      </c>
      <c r="L2001" s="7" t="n">
        <v>0</v>
      </c>
      <c r="M2001" s="7" t="n">
        <f aca="false">ROUND(I2001*K2001,0)</f>
        <v>0</v>
      </c>
      <c r="N2001" s="7" t="n">
        <f aca="false">ROUND(J2001*L2001,0)</f>
        <v>0</v>
      </c>
      <c r="O2001" s="7" t="n">
        <f aca="false">M2001+N2001</f>
        <v>0</v>
      </c>
      <c r="Q2001" s="48"/>
    </row>
    <row r="2002" customFormat="false" ht="12.75" hidden="false" customHeight="false" outlineLevel="0" collapsed="false">
      <c r="A2002" s="44" t="n">
        <f aca="false">A2001+1</f>
        <v>1967</v>
      </c>
      <c r="E2002" s="27" t="s">
        <v>17</v>
      </c>
      <c r="G2002" s="47" t="n">
        <v>38322</v>
      </c>
      <c r="H2002" s="77" t="n">
        <v>102</v>
      </c>
      <c r="I2002" s="55" t="n">
        <f aca="false">INDEX($Q$2:$S$35,MATCH(H2002,$Q$2:$Q$35,0),2)</f>
        <v>0.2402</v>
      </c>
      <c r="J2002" s="56" t="n">
        <f aca="false">INDEX($Q$2:$S$35,MATCH(H2002,$Q$2:$Q$35,0),3)</f>
        <v>0.0417</v>
      </c>
      <c r="K2002" s="7" t="n">
        <v>0</v>
      </c>
      <c r="L2002" s="7" t="n">
        <v>0</v>
      </c>
      <c r="M2002" s="7" t="n">
        <f aca="false">ROUND(I2002*K2002,0)</f>
        <v>0</v>
      </c>
      <c r="N2002" s="7" t="n">
        <f aca="false">ROUND(J2002*L2002,0)</f>
        <v>0</v>
      </c>
      <c r="O2002" s="7" t="n">
        <f aca="false">M2002+N2002</f>
        <v>0</v>
      </c>
      <c r="Q2002" s="48"/>
    </row>
    <row r="2003" customFormat="false" ht="12.75" hidden="false" customHeight="false" outlineLevel="0" collapsed="false">
      <c r="A2003" s="44" t="n">
        <f aca="false">A2002+1</f>
        <v>1968</v>
      </c>
      <c r="E2003" s="27" t="s">
        <v>17</v>
      </c>
      <c r="G2003" s="47" t="n">
        <v>38353</v>
      </c>
      <c r="H2003" s="77" t="n">
        <v>102</v>
      </c>
      <c r="I2003" s="55" t="n">
        <f aca="false">INDEX($Q$2:$S$35,MATCH(H2003,$Q$2:$Q$35,0),2)</f>
        <v>0.2402</v>
      </c>
      <c r="J2003" s="56" t="n">
        <f aca="false">INDEX($Q$2:$S$35,MATCH(H2003,$Q$2:$Q$35,0),3)</f>
        <v>0.0417</v>
      </c>
      <c r="K2003" s="7" t="n">
        <v>0</v>
      </c>
      <c r="L2003" s="7" t="n">
        <v>0</v>
      </c>
      <c r="M2003" s="7" t="n">
        <f aca="false">ROUND(I2003*K2003,0)</f>
        <v>0</v>
      </c>
      <c r="N2003" s="7" t="n">
        <f aca="false">ROUND(J2003*L2003,0)</f>
        <v>0</v>
      </c>
      <c r="O2003" s="7" t="n">
        <f aca="false">M2003+N2003</f>
        <v>0</v>
      </c>
    </row>
    <row r="2004" customFormat="false" ht="12.75" hidden="false" customHeight="false" outlineLevel="0" collapsed="false">
      <c r="A2004" s="44" t="n">
        <f aca="false">A2003+1</f>
        <v>1969</v>
      </c>
      <c r="E2004" s="27" t="s">
        <v>17</v>
      </c>
      <c r="G2004" s="47" t="n">
        <v>38384</v>
      </c>
      <c r="H2004" s="77" t="n">
        <v>102</v>
      </c>
      <c r="I2004" s="55" t="n">
        <f aca="false">INDEX($Q$2:$S$35,MATCH(H2004,$Q$2:$Q$35,0),2)</f>
        <v>0.2402</v>
      </c>
      <c r="J2004" s="56" t="n">
        <f aca="false">INDEX($Q$2:$S$35,MATCH(H2004,$Q$2:$Q$35,0),3)</f>
        <v>0.0417</v>
      </c>
      <c r="K2004" s="7" t="n">
        <v>0</v>
      </c>
      <c r="L2004" s="7" t="n">
        <v>0</v>
      </c>
      <c r="M2004" s="7" t="n">
        <f aca="false">ROUND(I2004*K2004,0)</f>
        <v>0</v>
      </c>
      <c r="N2004" s="7" t="n">
        <f aca="false">ROUND(J2004*L2004,0)</f>
        <v>0</v>
      </c>
      <c r="O2004" s="7" t="n">
        <f aca="false">M2004+N2004</f>
        <v>0</v>
      </c>
    </row>
    <row r="2005" customFormat="false" ht="12.75" hidden="false" customHeight="false" outlineLevel="0" collapsed="false">
      <c r="A2005" s="44" t="n">
        <f aca="false">A2004+1</f>
        <v>1970</v>
      </c>
      <c r="E2005" s="27" t="s">
        <v>17</v>
      </c>
      <c r="G2005" s="47" t="n">
        <v>38412</v>
      </c>
      <c r="H2005" s="77" t="n">
        <v>102</v>
      </c>
      <c r="I2005" s="55" t="n">
        <f aca="false">INDEX($Q$2:$S$35,MATCH(H2005,$Q$2:$Q$35,0),2)</f>
        <v>0.2402</v>
      </c>
      <c r="J2005" s="56" t="n">
        <f aca="false">INDEX($Q$2:$S$35,MATCH(H2005,$Q$2:$Q$35,0),3)</f>
        <v>0.0417</v>
      </c>
      <c r="K2005" s="7" t="n">
        <v>0</v>
      </c>
      <c r="L2005" s="7" t="n">
        <v>0</v>
      </c>
      <c r="M2005" s="7" t="n">
        <f aca="false">ROUND(I2005*K2005,0)</f>
        <v>0</v>
      </c>
      <c r="N2005" s="7" t="n">
        <f aca="false">ROUND(J2005*L2005,0)</f>
        <v>0</v>
      </c>
      <c r="O2005" s="7" t="n">
        <f aca="false">M2005+N2005</f>
        <v>0</v>
      </c>
    </row>
    <row r="2006" customFormat="false" ht="12.75" hidden="false" customHeight="false" outlineLevel="0" collapsed="false">
      <c r="A2006" s="44" t="n">
        <f aca="false">A2005+1</f>
        <v>1971</v>
      </c>
      <c r="E2006" s="27" t="s">
        <v>17</v>
      </c>
      <c r="G2006" s="47" t="n">
        <v>38443</v>
      </c>
      <c r="H2006" s="77" t="n">
        <v>102</v>
      </c>
      <c r="I2006" s="55" t="n">
        <f aca="false">INDEX($Q$2:$S$35,MATCH(H2006,$Q$2:$Q$35,0),2)</f>
        <v>0.2402</v>
      </c>
      <c r="J2006" s="56" t="n">
        <f aca="false">INDEX($Q$2:$S$35,MATCH(H2006,$Q$2:$Q$35,0),3)</f>
        <v>0.0417</v>
      </c>
      <c r="K2006" s="7" t="n">
        <v>0</v>
      </c>
      <c r="L2006" s="7" t="n">
        <v>0</v>
      </c>
      <c r="M2006" s="7" t="n">
        <f aca="false">ROUND(I2006*K2006,0)</f>
        <v>0</v>
      </c>
      <c r="N2006" s="7" t="n">
        <f aca="false">ROUND(J2006*L2006,0)</f>
        <v>0</v>
      </c>
      <c r="O2006" s="7" t="n">
        <f aca="false">M2006+N2006</f>
        <v>0</v>
      </c>
    </row>
    <row r="2007" customFormat="false" ht="12.75" hidden="false" customHeight="false" outlineLevel="0" collapsed="false">
      <c r="A2007" s="44" t="n">
        <f aca="false">A2006+1</f>
        <v>1972</v>
      </c>
      <c r="E2007" s="27" t="s">
        <v>17</v>
      </c>
      <c r="G2007" s="47" t="n">
        <v>38473</v>
      </c>
      <c r="H2007" s="77" t="n">
        <v>102</v>
      </c>
      <c r="I2007" s="55" t="n">
        <f aca="false">INDEX($Q$2:$S$35,MATCH(H2007,$Q$2:$Q$35,0),2)</f>
        <v>0.2402</v>
      </c>
      <c r="J2007" s="56" t="n">
        <f aca="false">INDEX($Q$2:$S$35,MATCH(H2007,$Q$2:$Q$35,0),3)</f>
        <v>0.0417</v>
      </c>
      <c r="K2007" s="7" t="n">
        <v>0</v>
      </c>
      <c r="L2007" s="7" t="n">
        <v>0</v>
      </c>
      <c r="M2007" s="7" t="n">
        <f aca="false">ROUND(I2007*K2007,0)</f>
        <v>0</v>
      </c>
      <c r="N2007" s="7" t="n">
        <f aca="false">ROUND(J2007*L2007,0)</f>
        <v>0</v>
      </c>
      <c r="O2007" s="7" t="n">
        <f aca="false">M2007+N2007</f>
        <v>0</v>
      </c>
    </row>
    <row r="2008" customFormat="false" ht="12.75" hidden="false" customHeight="false" outlineLevel="0" collapsed="false">
      <c r="A2008" s="44" t="n">
        <f aca="false">A2007+1</f>
        <v>1973</v>
      </c>
      <c r="E2008" s="27" t="s">
        <v>17</v>
      </c>
      <c r="G2008" s="47" t="n">
        <v>38504</v>
      </c>
      <c r="H2008" s="77" t="n">
        <v>102</v>
      </c>
      <c r="I2008" s="55" t="n">
        <f aca="false">INDEX($Q$2:$S$35,MATCH(H2008,$Q$2:$Q$35,0),2)</f>
        <v>0.2402</v>
      </c>
      <c r="J2008" s="56" t="n">
        <f aca="false">INDEX($Q$2:$S$35,MATCH(H2008,$Q$2:$Q$35,0),3)</f>
        <v>0.0417</v>
      </c>
      <c r="K2008" s="7" t="n">
        <v>0</v>
      </c>
      <c r="L2008" s="7" t="n">
        <v>6160</v>
      </c>
      <c r="M2008" s="7" t="n">
        <f aca="false">ROUND(I2008*K2008,0)</f>
        <v>0</v>
      </c>
      <c r="N2008" s="7" t="n">
        <f aca="false">ROUND(J2008*L2008,0)</f>
        <v>257</v>
      </c>
      <c r="O2008" s="7" t="n">
        <f aca="false">M2008+N2008</f>
        <v>257</v>
      </c>
    </row>
    <row r="2009" customFormat="false" ht="12.75" hidden="false" customHeight="false" outlineLevel="0" collapsed="false">
      <c r="A2009" s="44" t="n">
        <f aca="false">A2008+1</f>
        <v>1974</v>
      </c>
      <c r="E2009" s="27" t="s">
        <v>17</v>
      </c>
      <c r="G2009" s="47" t="n">
        <v>38534</v>
      </c>
      <c r="H2009" s="77" t="n">
        <v>102</v>
      </c>
      <c r="I2009" s="55" t="n">
        <f aca="false">INDEX($Q$2:$S$35,MATCH(H2009,$Q$2:$Q$35,0),2)</f>
        <v>0.2402</v>
      </c>
      <c r="J2009" s="56" t="n">
        <f aca="false">INDEX($Q$2:$S$35,MATCH(H2009,$Q$2:$Q$35,0),3)</f>
        <v>0.0417</v>
      </c>
      <c r="K2009" s="7" t="n">
        <v>0</v>
      </c>
      <c r="L2009" s="7" t="n">
        <v>0</v>
      </c>
      <c r="M2009" s="7" t="n">
        <f aca="false">ROUND(I2009*K2009,0)</f>
        <v>0</v>
      </c>
      <c r="N2009" s="7" t="n">
        <f aca="false">ROUND(J2009*L2009,0)</f>
        <v>0</v>
      </c>
      <c r="O2009" s="7" t="n">
        <f aca="false">M2009+N2009</f>
        <v>0</v>
      </c>
    </row>
    <row r="2010" customFormat="false" ht="12.75" hidden="false" customHeight="false" outlineLevel="0" collapsed="false">
      <c r="A2010" s="44" t="n">
        <f aca="false">A2009+1</f>
        <v>1975</v>
      </c>
      <c r="E2010" s="27" t="s">
        <v>17</v>
      </c>
      <c r="G2010" s="47" t="n">
        <v>38565</v>
      </c>
      <c r="H2010" s="77" t="n">
        <v>102</v>
      </c>
      <c r="I2010" s="55" t="n">
        <f aca="false">INDEX($Q$2:$S$35,MATCH(H2010,$Q$2:$Q$35,0),2)</f>
        <v>0.2402</v>
      </c>
      <c r="J2010" s="56" t="n">
        <f aca="false">INDEX($Q$2:$S$35,MATCH(H2010,$Q$2:$Q$35,0),3)</f>
        <v>0.0417</v>
      </c>
      <c r="K2010" s="7" t="n">
        <v>0</v>
      </c>
      <c r="L2010" s="7" t="n">
        <v>0</v>
      </c>
      <c r="M2010" s="7" t="n">
        <f aca="false">ROUND(I2010*K2010,0)</f>
        <v>0</v>
      </c>
      <c r="N2010" s="7" t="n">
        <f aca="false">ROUND(J2010*L2010,0)</f>
        <v>0</v>
      </c>
      <c r="O2010" s="7" t="n">
        <f aca="false">M2010+N2010</f>
        <v>0</v>
      </c>
    </row>
    <row r="2011" customFormat="false" ht="12.75" hidden="false" customHeight="false" outlineLevel="0" collapsed="false">
      <c r="A2011" s="44" t="n">
        <f aca="false">A2010+1</f>
        <v>1976</v>
      </c>
      <c r="E2011" s="27" t="s">
        <v>17</v>
      </c>
      <c r="G2011" s="47" t="n">
        <v>38596</v>
      </c>
      <c r="H2011" s="77" t="n">
        <v>102</v>
      </c>
      <c r="I2011" s="55" t="n">
        <f aca="false">INDEX($Q$2:$S$35,MATCH(H2011,$Q$2:$Q$35,0),2)</f>
        <v>0.2402</v>
      </c>
      <c r="J2011" s="56" t="n">
        <f aca="false">INDEX($Q$2:$S$35,MATCH(H2011,$Q$2:$Q$35,0),3)</f>
        <v>0.0417</v>
      </c>
      <c r="K2011" s="7" t="n">
        <v>0</v>
      </c>
      <c r="L2011" s="7" t="n">
        <v>0</v>
      </c>
      <c r="M2011" s="7" t="n">
        <f aca="false">ROUND(I2011*K2011,0)</f>
        <v>0</v>
      </c>
      <c r="N2011" s="7" t="n">
        <f aca="false">ROUND(J2011*L2011,0)</f>
        <v>0</v>
      </c>
      <c r="O2011" s="7" t="n">
        <f aca="false">M2011+N2011</f>
        <v>0</v>
      </c>
    </row>
    <row r="2012" customFormat="false" ht="12.75" hidden="false" customHeight="false" outlineLevel="0" collapsed="false">
      <c r="A2012" s="44" t="n">
        <f aca="false">A2011+1</f>
        <v>1977</v>
      </c>
      <c r="E2012" s="27" t="s">
        <v>17</v>
      </c>
      <c r="G2012" s="47" t="n">
        <v>38626</v>
      </c>
      <c r="H2012" s="77" t="n">
        <v>102</v>
      </c>
      <c r="I2012" s="55" t="n">
        <f aca="false">INDEX($Q$2:$S$35,MATCH(H2012,$Q$2:$Q$35,0),2)</f>
        <v>0.2402</v>
      </c>
      <c r="J2012" s="56" t="n">
        <f aca="false">INDEX($Q$2:$S$35,MATCH(H2012,$Q$2:$Q$35,0),3)</f>
        <v>0.0417</v>
      </c>
      <c r="K2012" s="18" t="n">
        <v>0</v>
      </c>
      <c r="L2012" s="18" t="n">
        <v>0</v>
      </c>
      <c r="M2012" s="18" t="n">
        <f aca="false">ROUND(I2012*K2012,0)</f>
        <v>0</v>
      </c>
      <c r="N2012" s="18" t="n">
        <f aca="false">ROUND(J2012*L2012,0)</f>
        <v>0</v>
      </c>
      <c r="O2012" s="18" t="n">
        <f aca="false">M2012+N2012</f>
        <v>0</v>
      </c>
    </row>
    <row r="2013" customFormat="false" ht="12.75" hidden="false" customHeight="false" outlineLevel="0" collapsed="false">
      <c r="A2013" s="44" t="n">
        <f aca="false">A2012+1</f>
        <v>1978</v>
      </c>
      <c r="H2013" s="77"/>
      <c r="K2013" s="7"/>
      <c r="L2013" s="7"/>
      <c r="M2013" s="7"/>
      <c r="N2013" s="7"/>
      <c r="O2013" s="7"/>
    </row>
    <row r="2014" customFormat="false" ht="12.75" hidden="false" customHeight="false" outlineLevel="0" collapsed="false">
      <c r="A2014" s="44" t="n">
        <f aca="false">A2013+1</f>
        <v>1979</v>
      </c>
      <c r="F2014" s="27" t="s">
        <v>0</v>
      </c>
      <c r="H2014" s="77" t="n">
        <v>102</v>
      </c>
      <c r="K2014" s="7" t="n">
        <f aca="false">SUM(K2001:K2012)</f>
        <v>0</v>
      </c>
      <c r="L2014" s="7" t="n">
        <f aca="false">SUM(L2001:L2012)</f>
        <v>6160</v>
      </c>
      <c r="M2014" s="7" t="n">
        <f aca="false">SUM(M2001:M2012)</f>
        <v>0</v>
      </c>
      <c r="N2014" s="7" t="n">
        <f aca="false">SUM(N2001:N2012)</f>
        <v>257</v>
      </c>
      <c r="O2014" s="7" t="n">
        <f aca="false">SUM(O2001:O2012)</f>
        <v>257</v>
      </c>
    </row>
    <row r="2015" customFormat="false" ht="13.5" hidden="false" customHeight="false" outlineLevel="0" collapsed="false">
      <c r="A2015" s="44" t="n">
        <f aca="false">A2014+1</f>
        <v>1980</v>
      </c>
      <c r="F2015" s="27" t="s">
        <v>176</v>
      </c>
      <c r="H2015" s="77"/>
      <c r="K2015" s="20" t="n">
        <f aca="false">K2014</f>
        <v>0</v>
      </c>
      <c r="L2015" s="20" t="n">
        <f aca="false">L2014</f>
        <v>6160</v>
      </c>
      <c r="M2015" s="20" t="n">
        <f aca="false">M2014</f>
        <v>0</v>
      </c>
      <c r="N2015" s="20" t="n">
        <f aca="false">N2014</f>
        <v>257</v>
      </c>
      <c r="O2015" s="20" t="n">
        <f aca="false">O2014</f>
        <v>257</v>
      </c>
    </row>
    <row r="2016" customFormat="false" ht="13.5" hidden="false" customHeight="false" outlineLevel="0" collapsed="false">
      <c r="A2016" s="44" t="n">
        <f aca="false">A2015+1</f>
        <v>1981</v>
      </c>
      <c r="H2016" s="77"/>
      <c r="K2016" s="7"/>
      <c r="L2016" s="7"/>
      <c r="M2016" s="7"/>
      <c r="N2016" s="7"/>
      <c r="O2016" s="7"/>
    </row>
    <row r="2017" customFormat="false" ht="12.75" hidden="false" customHeight="false" outlineLevel="0" collapsed="false">
      <c r="A2017" s="44" t="n">
        <f aca="false">A2016+1</f>
        <v>1982</v>
      </c>
      <c r="C2017" s="27" t="s">
        <v>1</v>
      </c>
      <c r="E2017" s="27" t="s">
        <v>17</v>
      </c>
      <c r="F2017" s="27" t="s">
        <v>158</v>
      </c>
      <c r="G2017" s="47" t="n">
        <v>38292</v>
      </c>
      <c r="H2017" s="77" t="n">
        <v>3</v>
      </c>
      <c r="I2017" s="55" t="n">
        <f aca="false">INDEX($Q$2:$S$35,MATCH(H2017,$Q$2:$Q$35,0),2)</f>
        <v>0.3231</v>
      </c>
      <c r="J2017" s="56" t="n">
        <f aca="false">INDEX($Q$2:$S$35,MATCH(H2017,$Q$2:$Q$35,0),3)</f>
        <v>0.0497</v>
      </c>
      <c r="K2017" s="7" t="n">
        <v>0</v>
      </c>
      <c r="L2017" s="24" t="n">
        <v>1046387</v>
      </c>
      <c r="M2017" s="7" t="n">
        <f aca="false">ROUND(I2017*K2017,0)</f>
        <v>0</v>
      </c>
      <c r="N2017" s="7" t="n">
        <f aca="false">ROUND(J2017*L2017,0)</f>
        <v>52005</v>
      </c>
      <c r="O2017" s="7" t="n">
        <f aca="false">M2017+N2017</f>
        <v>52005</v>
      </c>
      <c r="Q2017" s="48"/>
    </row>
    <row r="2018" customFormat="false" ht="12.75" hidden="false" customHeight="false" outlineLevel="0" collapsed="false">
      <c r="A2018" s="44" t="n">
        <f aca="false">A2017+1</f>
        <v>1983</v>
      </c>
      <c r="E2018" s="27" t="s">
        <v>17</v>
      </c>
      <c r="G2018" s="47" t="n">
        <v>38322</v>
      </c>
      <c r="H2018" s="77" t="n">
        <v>3</v>
      </c>
      <c r="I2018" s="55" t="n">
        <f aca="false">INDEX($Q$2:$S$35,MATCH(H2018,$Q$2:$Q$35,0),2)</f>
        <v>0.3231</v>
      </c>
      <c r="J2018" s="56" t="n">
        <f aca="false">INDEX($Q$2:$S$35,MATCH(H2018,$Q$2:$Q$35,0),3)</f>
        <v>0.0497</v>
      </c>
      <c r="K2018" s="7" t="n">
        <v>0</v>
      </c>
      <c r="L2018" s="24" t="n">
        <v>583026</v>
      </c>
      <c r="M2018" s="7" t="n">
        <f aca="false">ROUND(I2018*K2018,0)</f>
        <v>0</v>
      </c>
      <c r="N2018" s="7" t="n">
        <f aca="false">ROUND(J2018*L2018,0)</f>
        <v>28976</v>
      </c>
      <c r="O2018" s="7" t="n">
        <f aca="false">M2018+N2018</f>
        <v>28976</v>
      </c>
      <c r="Q2018" s="48"/>
    </row>
    <row r="2019" customFormat="false" ht="12.75" hidden="false" customHeight="false" outlineLevel="0" collapsed="false">
      <c r="A2019" s="44" t="n">
        <f aca="false">A2018+1</f>
        <v>1984</v>
      </c>
      <c r="E2019" s="27" t="s">
        <v>17</v>
      </c>
      <c r="G2019" s="47" t="n">
        <v>38353</v>
      </c>
      <c r="H2019" s="77" t="n">
        <v>3</v>
      </c>
      <c r="I2019" s="55" t="n">
        <f aca="false">INDEX($Q$2:$S$35,MATCH(H2019,$Q$2:$Q$35,0),2)</f>
        <v>0.3231</v>
      </c>
      <c r="J2019" s="56" t="n">
        <f aca="false">INDEX($Q$2:$S$35,MATCH(H2019,$Q$2:$Q$35,0),3)</f>
        <v>0.0497</v>
      </c>
      <c r="K2019" s="7" t="n">
        <v>0</v>
      </c>
      <c r="L2019" s="24" t="n">
        <v>383231</v>
      </c>
      <c r="M2019" s="7" t="n">
        <f aca="false">ROUND(I2019*K2019,0)</f>
        <v>0</v>
      </c>
      <c r="N2019" s="7" t="n">
        <f aca="false">ROUND(J2019*L2019,0)</f>
        <v>19047</v>
      </c>
      <c r="O2019" s="7" t="n">
        <f aca="false">M2019+N2019</f>
        <v>19047</v>
      </c>
    </row>
    <row r="2020" customFormat="false" ht="12.75" hidden="false" customHeight="false" outlineLevel="0" collapsed="false">
      <c r="A2020" s="44" t="n">
        <f aca="false">A2019+1</f>
        <v>1985</v>
      </c>
      <c r="E2020" s="27" t="s">
        <v>17</v>
      </c>
      <c r="G2020" s="47" t="n">
        <v>38384</v>
      </c>
      <c r="H2020" s="77" t="n">
        <v>3</v>
      </c>
      <c r="I2020" s="55" t="n">
        <f aca="false">INDEX($Q$2:$S$35,MATCH(H2020,$Q$2:$Q$35,0),2)</f>
        <v>0.3231</v>
      </c>
      <c r="J2020" s="56" t="n">
        <f aca="false">INDEX($Q$2:$S$35,MATCH(H2020,$Q$2:$Q$35,0),3)</f>
        <v>0.0497</v>
      </c>
      <c r="K2020" s="7" t="n">
        <v>0</v>
      </c>
      <c r="L2020" s="24" t="n">
        <v>774548</v>
      </c>
      <c r="M2020" s="7" t="n">
        <f aca="false">ROUND(I2020*K2020,0)</f>
        <v>0</v>
      </c>
      <c r="N2020" s="7" t="n">
        <f aca="false">ROUND(J2020*L2020,0)</f>
        <v>38495</v>
      </c>
      <c r="O2020" s="7" t="n">
        <f aca="false">M2020+N2020</f>
        <v>38495</v>
      </c>
    </row>
    <row r="2021" customFormat="false" ht="12.75" hidden="false" customHeight="false" outlineLevel="0" collapsed="false">
      <c r="A2021" s="44" t="n">
        <f aca="false">A2020+1</f>
        <v>1986</v>
      </c>
      <c r="E2021" s="27" t="s">
        <v>17</v>
      </c>
      <c r="G2021" s="47" t="n">
        <v>38412</v>
      </c>
      <c r="H2021" s="77" t="n">
        <v>3</v>
      </c>
      <c r="I2021" s="55" t="n">
        <f aca="false">INDEX($Q$2:$S$35,MATCH(H2021,$Q$2:$Q$35,0),2)</f>
        <v>0.3231</v>
      </c>
      <c r="J2021" s="56" t="n">
        <f aca="false">INDEX($Q$2:$S$35,MATCH(H2021,$Q$2:$Q$35,0),3)</f>
        <v>0.0497</v>
      </c>
      <c r="K2021" s="7" t="n">
        <v>0</v>
      </c>
      <c r="L2021" s="24" t="n">
        <v>1246310</v>
      </c>
      <c r="M2021" s="7" t="n">
        <f aca="false">ROUND(I2021*K2021,0)</f>
        <v>0</v>
      </c>
      <c r="N2021" s="7" t="n">
        <f aca="false">ROUND(J2021*L2021,0)</f>
        <v>61942</v>
      </c>
      <c r="O2021" s="7" t="n">
        <f aca="false">M2021+N2021</f>
        <v>61942</v>
      </c>
    </row>
    <row r="2022" customFormat="false" ht="12.75" hidden="false" customHeight="false" outlineLevel="0" collapsed="false">
      <c r="A2022" s="44" t="n">
        <f aca="false">A2021+1</f>
        <v>1987</v>
      </c>
      <c r="E2022" s="27" t="s">
        <v>17</v>
      </c>
      <c r="G2022" s="47" t="n">
        <v>38443</v>
      </c>
      <c r="H2022" s="77" t="n">
        <v>3</v>
      </c>
      <c r="I2022" s="55" t="n">
        <f aca="false">INDEX($Q$2:$S$35,MATCH(H2022,$Q$2:$Q$35,0),2)</f>
        <v>0.3231</v>
      </c>
      <c r="J2022" s="56" t="n">
        <f aca="false">INDEX($Q$2:$S$35,MATCH(H2022,$Q$2:$Q$35,0),3)</f>
        <v>0.0497</v>
      </c>
      <c r="K2022" s="7" t="n">
        <v>0</v>
      </c>
      <c r="L2022" s="24" t="n">
        <v>210472</v>
      </c>
      <c r="M2022" s="7" t="n">
        <f aca="false">ROUND(I2022*K2022,0)</f>
        <v>0</v>
      </c>
      <c r="N2022" s="7" t="n">
        <f aca="false">ROUND(J2022*L2022,0)</f>
        <v>10460</v>
      </c>
      <c r="O2022" s="7" t="n">
        <f aca="false">M2022+N2022</f>
        <v>10460</v>
      </c>
    </row>
    <row r="2023" customFormat="false" ht="12.75" hidden="false" customHeight="false" outlineLevel="0" collapsed="false">
      <c r="A2023" s="44" t="n">
        <f aca="false">A2022+1</f>
        <v>1988</v>
      </c>
      <c r="E2023" s="27" t="s">
        <v>17</v>
      </c>
      <c r="G2023" s="47" t="n">
        <v>38473</v>
      </c>
      <c r="H2023" s="77" t="n">
        <v>3</v>
      </c>
      <c r="I2023" s="55" t="n">
        <f aca="false">INDEX($Q$2:$S$35,MATCH(H2023,$Q$2:$Q$35,0),2)</f>
        <v>0.3231</v>
      </c>
      <c r="J2023" s="56" t="n">
        <f aca="false">INDEX($Q$2:$S$35,MATCH(H2023,$Q$2:$Q$35,0),3)</f>
        <v>0.0497</v>
      </c>
      <c r="K2023" s="7" t="n">
        <v>0</v>
      </c>
      <c r="L2023" s="24" t="n">
        <v>413240</v>
      </c>
      <c r="M2023" s="7" t="n">
        <f aca="false">ROUND(I2023*K2023,0)</f>
        <v>0</v>
      </c>
      <c r="N2023" s="7" t="n">
        <f aca="false">ROUND(J2023*L2023,0)</f>
        <v>20538</v>
      </c>
      <c r="O2023" s="7" t="n">
        <f aca="false">M2023+N2023</f>
        <v>20538</v>
      </c>
    </row>
    <row r="2024" customFormat="false" ht="12.75" hidden="false" customHeight="false" outlineLevel="0" collapsed="false">
      <c r="A2024" s="44" t="n">
        <f aca="false">A2023+1</f>
        <v>1989</v>
      </c>
      <c r="E2024" s="27" t="s">
        <v>17</v>
      </c>
      <c r="G2024" s="47" t="n">
        <v>38504</v>
      </c>
      <c r="H2024" s="77" t="n">
        <v>3</v>
      </c>
      <c r="I2024" s="55" t="n">
        <f aca="false">INDEX($Q$2:$S$35,MATCH(H2024,$Q$2:$Q$35,0),2)</f>
        <v>0.3231</v>
      </c>
      <c r="J2024" s="56" t="n">
        <f aca="false">INDEX($Q$2:$S$35,MATCH(H2024,$Q$2:$Q$35,0),3)</f>
        <v>0.0497</v>
      </c>
      <c r="K2024" s="7" t="n">
        <v>0</v>
      </c>
      <c r="L2024" s="24" t="n">
        <v>439254</v>
      </c>
      <c r="M2024" s="7" t="n">
        <f aca="false">ROUND(I2024*K2024,0)</f>
        <v>0</v>
      </c>
      <c r="N2024" s="7" t="n">
        <f aca="false">ROUND(J2024*L2024,0)</f>
        <v>21831</v>
      </c>
      <c r="O2024" s="7" t="n">
        <f aca="false">M2024+N2024</f>
        <v>21831</v>
      </c>
    </row>
    <row r="2025" customFormat="false" ht="12.75" hidden="false" customHeight="false" outlineLevel="0" collapsed="false">
      <c r="A2025" s="44" t="n">
        <f aca="false">A2024+1</f>
        <v>1990</v>
      </c>
      <c r="E2025" s="27" t="s">
        <v>17</v>
      </c>
      <c r="G2025" s="47" t="n">
        <v>38534</v>
      </c>
      <c r="H2025" s="77" t="n">
        <v>3</v>
      </c>
      <c r="I2025" s="55" t="n">
        <f aca="false">INDEX($Q$2:$S$35,MATCH(H2025,$Q$2:$Q$35,0),2)</f>
        <v>0.3231</v>
      </c>
      <c r="J2025" s="56" t="n">
        <f aca="false">INDEX($Q$2:$S$35,MATCH(H2025,$Q$2:$Q$35,0),3)</f>
        <v>0.0497</v>
      </c>
      <c r="K2025" s="7" t="n">
        <v>0</v>
      </c>
      <c r="L2025" s="24" t="n">
        <v>347919</v>
      </c>
      <c r="M2025" s="7" t="n">
        <f aca="false">ROUND(I2025*K2025,0)</f>
        <v>0</v>
      </c>
      <c r="N2025" s="7" t="n">
        <f aca="false">ROUND(J2025*L2025,0)</f>
        <v>17292</v>
      </c>
      <c r="O2025" s="7" t="n">
        <f aca="false">M2025+N2025</f>
        <v>17292</v>
      </c>
    </row>
    <row r="2026" customFormat="false" ht="12.75" hidden="false" customHeight="false" outlineLevel="0" collapsed="false">
      <c r="A2026" s="44" t="n">
        <f aca="false">A2025+1</f>
        <v>1991</v>
      </c>
      <c r="E2026" s="27" t="s">
        <v>17</v>
      </c>
      <c r="G2026" s="47" t="n">
        <v>38565</v>
      </c>
      <c r="H2026" s="77" t="n">
        <v>3</v>
      </c>
      <c r="I2026" s="55" t="n">
        <f aca="false">INDEX($Q$2:$S$35,MATCH(H2026,$Q$2:$Q$35,0),2)</f>
        <v>0.3231</v>
      </c>
      <c r="J2026" s="56" t="n">
        <f aca="false">INDEX($Q$2:$S$35,MATCH(H2026,$Q$2:$Q$35,0),3)</f>
        <v>0.0497</v>
      </c>
      <c r="K2026" s="7" t="n">
        <v>0</v>
      </c>
      <c r="L2026" s="24" t="n">
        <v>519176</v>
      </c>
      <c r="M2026" s="7" t="n">
        <f aca="false">ROUND(I2026*K2026,0)</f>
        <v>0</v>
      </c>
      <c r="N2026" s="7" t="n">
        <f aca="false">ROUND(J2026*L2026,0)</f>
        <v>25803</v>
      </c>
      <c r="O2026" s="7" t="n">
        <f aca="false">M2026+N2026</f>
        <v>25803</v>
      </c>
    </row>
    <row r="2027" customFormat="false" ht="12.75" hidden="false" customHeight="false" outlineLevel="0" collapsed="false">
      <c r="A2027" s="44" t="n">
        <f aca="false">A2026+1</f>
        <v>1992</v>
      </c>
      <c r="E2027" s="27" t="s">
        <v>17</v>
      </c>
      <c r="G2027" s="47" t="n">
        <v>38596</v>
      </c>
      <c r="H2027" s="77" t="n">
        <v>3</v>
      </c>
      <c r="I2027" s="55" t="n">
        <f aca="false">INDEX($Q$2:$S$35,MATCH(H2027,$Q$2:$Q$35,0),2)</f>
        <v>0.3231</v>
      </c>
      <c r="J2027" s="56" t="n">
        <f aca="false">INDEX($Q$2:$S$35,MATCH(H2027,$Q$2:$Q$35,0),3)</f>
        <v>0.0497</v>
      </c>
      <c r="K2027" s="7" t="n">
        <v>0</v>
      </c>
      <c r="L2027" s="24" t="n">
        <v>495360</v>
      </c>
      <c r="M2027" s="7" t="n">
        <f aca="false">ROUND(I2027*K2027,0)</f>
        <v>0</v>
      </c>
      <c r="N2027" s="7" t="n">
        <f aca="false">ROUND(J2027*L2027,0)</f>
        <v>24619</v>
      </c>
      <c r="O2027" s="7" t="n">
        <f aca="false">M2027+N2027</f>
        <v>24619</v>
      </c>
    </row>
    <row r="2028" customFormat="false" ht="12.75" hidden="false" customHeight="false" outlineLevel="0" collapsed="false">
      <c r="A2028" s="44" t="n">
        <f aca="false">A2027+1</f>
        <v>1993</v>
      </c>
      <c r="E2028" s="27" t="s">
        <v>17</v>
      </c>
      <c r="G2028" s="47" t="n">
        <v>38626</v>
      </c>
      <c r="H2028" s="77" t="n">
        <v>3</v>
      </c>
      <c r="I2028" s="55" t="n">
        <f aca="false">INDEX($Q$2:$S$35,MATCH(H2028,$Q$2:$Q$35,0),2)</f>
        <v>0.3231</v>
      </c>
      <c r="J2028" s="56" t="n">
        <f aca="false">INDEX($Q$2:$S$35,MATCH(H2028,$Q$2:$Q$35,0),3)</f>
        <v>0.0497</v>
      </c>
      <c r="K2028" s="18" t="n">
        <v>0</v>
      </c>
      <c r="L2028" s="23" t="n">
        <v>1055481</v>
      </c>
      <c r="M2028" s="18" t="n">
        <f aca="false">ROUND(I2028*K2028,0)</f>
        <v>0</v>
      </c>
      <c r="N2028" s="18" t="n">
        <f aca="false">ROUND(J2028*L2028,0)</f>
        <v>52457</v>
      </c>
      <c r="O2028" s="18" t="n">
        <f aca="false">M2028+N2028</f>
        <v>52457</v>
      </c>
    </row>
    <row r="2029" customFormat="false" ht="12.75" hidden="false" customHeight="false" outlineLevel="0" collapsed="false">
      <c r="A2029" s="44" t="n">
        <f aca="false">A2028+1</f>
        <v>1994</v>
      </c>
      <c r="H2029" s="77"/>
      <c r="K2029" s="7"/>
      <c r="L2029" s="7"/>
      <c r="M2029" s="7"/>
      <c r="N2029" s="7"/>
      <c r="O2029" s="7"/>
    </row>
    <row r="2030" customFormat="false" ht="12.75" hidden="false" customHeight="false" outlineLevel="0" collapsed="false">
      <c r="A2030" s="44" t="n">
        <f aca="false">A2029+1</f>
        <v>1995</v>
      </c>
      <c r="F2030" s="27" t="s">
        <v>0</v>
      </c>
      <c r="H2030" s="77" t="n">
        <v>3</v>
      </c>
      <c r="K2030" s="7" t="n">
        <f aca="false">SUM(K2017:K2028)</f>
        <v>0</v>
      </c>
      <c r="L2030" s="7" t="n">
        <f aca="false">SUM(L2017:L2028)</f>
        <v>7514404</v>
      </c>
      <c r="M2030" s="7" t="n">
        <f aca="false">SUM(M2017:M2028)</f>
        <v>0</v>
      </c>
      <c r="N2030" s="7" t="n">
        <f aca="false">SUM(N2017:N2028)</f>
        <v>373465</v>
      </c>
      <c r="O2030" s="7" t="n">
        <f aca="false">SUM(O2017:O2028)</f>
        <v>373465</v>
      </c>
    </row>
    <row r="2031" customFormat="false" ht="13.5" hidden="false" customHeight="false" outlineLevel="0" collapsed="false">
      <c r="A2031" s="44" t="n">
        <f aca="false">A2030+1</f>
        <v>1996</v>
      </c>
      <c r="F2031" s="27" t="s">
        <v>177</v>
      </c>
      <c r="H2031" s="77"/>
      <c r="K2031" s="20" t="n">
        <f aca="false">K2030</f>
        <v>0</v>
      </c>
      <c r="L2031" s="20" t="n">
        <f aca="false">L2030</f>
        <v>7514404</v>
      </c>
      <c r="M2031" s="20" t="n">
        <f aca="false">M2030</f>
        <v>0</v>
      </c>
      <c r="N2031" s="20" t="n">
        <f aca="false">N2030</f>
        <v>373465</v>
      </c>
      <c r="O2031" s="20" t="n">
        <f aca="false">O2030</f>
        <v>373465</v>
      </c>
    </row>
    <row r="2032" customFormat="false" ht="13.5" hidden="false" customHeight="false" outlineLevel="0" collapsed="false">
      <c r="A2032" s="44" t="n">
        <f aca="false">A2031+1</f>
        <v>1997</v>
      </c>
      <c r="H2032" s="77"/>
      <c r="K2032" s="7"/>
      <c r="L2032" s="7"/>
      <c r="M2032" s="7"/>
      <c r="N2032" s="7"/>
      <c r="O2032" s="7"/>
    </row>
    <row r="2033" customFormat="false" ht="12.75" hidden="false" customHeight="false" outlineLevel="0" collapsed="false">
      <c r="A2033" s="44" t="n">
        <f aca="false">A2032+1</f>
        <v>1998</v>
      </c>
      <c r="C2033" s="27" t="s">
        <v>1</v>
      </c>
      <c r="E2033" s="27" t="s">
        <v>17</v>
      </c>
      <c r="F2033" s="27" t="s">
        <v>158</v>
      </c>
      <c r="G2033" s="47" t="n">
        <v>38292</v>
      </c>
      <c r="H2033" s="77" t="n">
        <v>103</v>
      </c>
      <c r="I2033" s="55" t="n">
        <f aca="false">INDEX($Q$2:$S$35,MATCH(H2033,$Q$2:$Q$35,0),2)</f>
        <v>0.2931</v>
      </c>
      <c r="J2033" s="56" t="n">
        <f aca="false">INDEX($Q$2:$S$35,MATCH(H2033,$Q$2:$Q$35,0),3)</f>
        <v>0.0466</v>
      </c>
      <c r="K2033" s="7" t="n">
        <v>0</v>
      </c>
      <c r="L2033" s="7" t="n">
        <v>992663</v>
      </c>
      <c r="M2033" s="7" t="n">
        <f aca="false">ROUND(I2033*K2033,0)</f>
        <v>0</v>
      </c>
      <c r="N2033" s="7" t="n">
        <f aca="false">ROUND(J2033*L2033,0)</f>
        <v>46258</v>
      </c>
      <c r="O2033" s="7" t="n">
        <f aca="false">M2033+N2033</f>
        <v>46258</v>
      </c>
      <c r="Q2033" s="48"/>
    </row>
    <row r="2034" customFormat="false" ht="12.75" hidden="false" customHeight="false" outlineLevel="0" collapsed="false">
      <c r="A2034" s="44" t="n">
        <f aca="false">A2033+1</f>
        <v>1999</v>
      </c>
      <c r="E2034" s="27" t="s">
        <v>17</v>
      </c>
      <c r="G2034" s="47" t="n">
        <v>38322</v>
      </c>
      <c r="H2034" s="77" t="n">
        <v>103</v>
      </c>
      <c r="I2034" s="55" t="n">
        <f aca="false">INDEX($Q$2:$S$35,MATCH(H2034,$Q$2:$Q$35,0),2)</f>
        <v>0.2931</v>
      </c>
      <c r="J2034" s="56" t="n">
        <f aca="false">INDEX($Q$2:$S$35,MATCH(H2034,$Q$2:$Q$35,0),3)</f>
        <v>0.0466</v>
      </c>
      <c r="K2034" s="7" t="n">
        <v>0</v>
      </c>
      <c r="L2034" s="7" t="n">
        <v>760617</v>
      </c>
      <c r="M2034" s="7" t="n">
        <f aca="false">ROUND(I2034*K2034,0)</f>
        <v>0</v>
      </c>
      <c r="N2034" s="7" t="n">
        <f aca="false">ROUND(J2034*L2034,0)</f>
        <v>35445</v>
      </c>
      <c r="O2034" s="7" t="n">
        <f aca="false">M2034+N2034</f>
        <v>35445</v>
      </c>
      <c r="Q2034" s="48"/>
    </row>
    <row r="2035" customFormat="false" ht="12.75" hidden="false" customHeight="false" outlineLevel="0" collapsed="false">
      <c r="A2035" s="44" t="n">
        <f aca="false">A2034+1</f>
        <v>2000</v>
      </c>
      <c r="E2035" s="27" t="s">
        <v>17</v>
      </c>
      <c r="G2035" s="47" t="n">
        <v>38353</v>
      </c>
      <c r="H2035" s="77" t="n">
        <v>103</v>
      </c>
      <c r="I2035" s="55" t="n">
        <f aca="false">INDEX($Q$2:$S$35,MATCH(H2035,$Q$2:$Q$35,0),2)</f>
        <v>0.2931</v>
      </c>
      <c r="J2035" s="56" t="n">
        <f aca="false">INDEX($Q$2:$S$35,MATCH(H2035,$Q$2:$Q$35,0),3)</f>
        <v>0.0466</v>
      </c>
      <c r="K2035" s="7" t="n">
        <v>0</v>
      </c>
      <c r="L2035" s="7" t="n">
        <v>838590</v>
      </c>
      <c r="M2035" s="7" t="n">
        <f aca="false">ROUND(I2035*K2035,0)</f>
        <v>0</v>
      </c>
      <c r="N2035" s="7" t="n">
        <f aca="false">ROUND(J2035*L2035,0)</f>
        <v>39078</v>
      </c>
      <c r="O2035" s="7" t="n">
        <f aca="false">M2035+N2035</f>
        <v>39078</v>
      </c>
    </row>
    <row r="2036" customFormat="false" ht="12.75" hidden="false" customHeight="false" outlineLevel="0" collapsed="false">
      <c r="A2036" s="44" t="n">
        <f aca="false">A2035+1</f>
        <v>2001</v>
      </c>
      <c r="E2036" s="27" t="s">
        <v>17</v>
      </c>
      <c r="G2036" s="47" t="n">
        <v>38384</v>
      </c>
      <c r="H2036" s="77" t="n">
        <v>103</v>
      </c>
      <c r="I2036" s="55" t="n">
        <f aca="false">INDEX($Q$2:$S$35,MATCH(H2036,$Q$2:$Q$35,0),2)</f>
        <v>0.2931</v>
      </c>
      <c r="J2036" s="56" t="n">
        <f aca="false">INDEX($Q$2:$S$35,MATCH(H2036,$Q$2:$Q$35,0),3)</f>
        <v>0.0466</v>
      </c>
      <c r="K2036" s="7" t="n">
        <v>0</v>
      </c>
      <c r="L2036" s="7" t="n">
        <v>560196</v>
      </c>
      <c r="M2036" s="7" t="n">
        <f aca="false">ROUND(I2036*K2036,0)</f>
        <v>0</v>
      </c>
      <c r="N2036" s="7" t="n">
        <f aca="false">ROUND(J2036*L2036,0)</f>
        <v>26105</v>
      </c>
      <c r="O2036" s="7" t="n">
        <f aca="false">M2036+N2036</f>
        <v>26105</v>
      </c>
    </row>
    <row r="2037" customFormat="false" ht="12.75" hidden="false" customHeight="false" outlineLevel="0" collapsed="false">
      <c r="A2037" s="44" t="n">
        <f aca="false">A2036+1</f>
        <v>2002</v>
      </c>
      <c r="E2037" s="27" t="s">
        <v>17</v>
      </c>
      <c r="G2037" s="47" t="n">
        <v>38412</v>
      </c>
      <c r="H2037" s="77" t="n">
        <v>103</v>
      </c>
      <c r="I2037" s="55" t="n">
        <f aca="false">INDEX($Q$2:$S$35,MATCH(H2037,$Q$2:$Q$35,0),2)</f>
        <v>0.2931</v>
      </c>
      <c r="J2037" s="56" t="n">
        <f aca="false">INDEX($Q$2:$S$35,MATCH(H2037,$Q$2:$Q$35,0),3)</f>
        <v>0.0466</v>
      </c>
      <c r="K2037" s="7" t="n">
        <v>0</v>
      </c>
      <c r="L2037" s="7" t="n">
        <v>1569076</v>
      </c>
      <c r="M2037" s="7" t="n">
        <f aca="false">ROUND(I2037*K2037,0)</f>
        <v>0</v>
      </c>
      <c r="N2037" s="7" t="n">
        <f aca="false">ROUND(J2037*L2037,0)</f>
        <v>73119</v>
      </c>
      <c r="O2037" s="7" t="n">
        <f aca="false">M2037+N2037</f>
        <v>73119</v>
      </c>
    </row>
    <row r="2038" customFormat="false" ht="12.75" hidden="false" customHeight="false" outlineLevel="0" collapsed="false">
      <c r="A2038" s="44" t="n">
        <f aca="false">A2037+1</f>
        <v>2003</v>
      </c>
      <c r="E2038" s="27" t="s">
        <v>17</v>
      </c>
      <c r="G2038" s="47" t="n">
        <v>38443</v>
      </c>
      <c r="H2038" s="77" t="n">
        <v>103</v>
      </c>
      <c r="I2038" s="55" t="n">
        <f aca="false">INDEX($Q$2:$S$35,MATCH(H2038,$Q$2:$Q$35,0),2)</f>
        <v>0.2931</v>
      </c>
      <c r="J2038" s="56" t="n">
        <f aca="false">INDEX($Q$2:$S$35,MATCH(H2038,$Q$2:$Q$35,0),3)</f>
        <v>0.0466</v>
      </c>
      <c r="K2038" s="7" t="n">
        <v>0</v>
      </c>
      <c r="L2038" s="7" t="n">
        <v>109131</v>
      </c>
      <c r="M2038" s="7" t="n">
        <f aca="false">ROUND(I2038*K2038,0)</f>
        <v>0</v>
      </c>
      <c r="N2038" s="7" t="n">
        <f aca="false">ROUND(J2038*L2038,0)</f>
        <v>5086</v>
      </c>
      <c r="O2038" s="7" t="n">
        <f aca="false">M2038+N2038</f>
        <v>5086</v>
      </c>
    </row>
    <row r="2039" customFormat="false" ht="12.75" hidden="false" customHeight="false" outlineLevel="0" collapsed="false">
      <c r="A2039" s="44" t="n">
        <f aca="false">A2038+1</f>
        <v>2004</v>
      </c>
      <c r="E2039" s="27" t="s">
        <v>17</v>
      </c>
      <c r="G2039" s="47" t="n">
        <v>38473</v>
      </c>
      <c r="H2039" s="77" t="n">
        <v>103</v>
      </c>
      <c r="I2039" s="55" t="n">
        <f aca="false">INDEX($Q$2:$S$35,MATCH(H2039,$Q$2:$Q$35,0),2)</f>
        <v>0.2931</v>
      </c>
      <c r="J2039" s="56" t="n">
        <f aca="false">INDEX($Q$2:$S$35,MATCH(H2039,$Q$2:$Q$35,0),3)</f>
        <v>0.0466</v>
      </c>
      <c r="K2039" s="7" t="n">
        <v>0</v>
      </c>
      <c r="L2039" s="7" t="n">
        <v>1122464</v>
      </c>
      <c r="M2039" s="7" t="n">
        <f aca="false">ROUND(I2039*K2039,0)</f>
        <v>0</v>
      </c>
      <c r="N2039" s="7" t="n">
        <f aca="false">ROUND(J2039*L2039,0)</f>
        <v>52307</v>
      </c>
      <c r="O2039" s="7" t="n">
        <f aca="false">M2039+N2039</f>
        <v>52307</v>
      </c>
    </row>
    <row r="2040" customFormat="false" ht="12.75" hidden="false" customHeight="false" outlineLevel="0" collapsed="false">
      <c r="A2040" s="44" t="n">
        <f aca="false">A2039+1</f>
        <v>2005</v>
      </c>
      <c r="E2040" s="27" t="s">
        <v>17</v>
      </c>
      <c r="G2040" s="47" t="n">
        <v>38504</v>
      </c>
      <c r="H2040" s="77" t="n">
        <v>103</v>
      </c>
      <c r="I2040" s="55" t="n">
        <f aca="false">INDEX($Q$2:$S$35,MATCH(H2040,$Q$2:$Q$35,0),2)</f>
        <v>0.2931</v>
      </c>
      <c r="J2040" s="56" t="n">
        <f aca="false">INDEX($Q$2:$S$35,MATCH(H2040,$Q$2:$Q$35,0),3)</f>
        <v>0.0466</v>
      </c>
      <c r="K2040" s="7" t="n">
        <v>0</v>
      </c>
      <c r="L2040" s="7" t="n">
        <v>1389815</v>
      </c>
      <c r="M2040" s="7" t="n">
        <f aca="false">ROUND(I2040*K2040,0)</f>
        <v>0</v>
      </c>
      <c r="N2040" s="7" t="n">
        <f aca="false">ROUND(J2040*L2040,0)</f>
        <v>64765</v>
      </c>
      <c r="O2040" s="7" t="n">
        <f aca="false">M2040+N2040</f>
        <v>64765</v>
      </c>
    </row>
    <row r="2041" customFormat="false" ht="12.75" hidden="false" customHeight="false" outlineLevel="0" collapsed="false">
      <c r="A2041" s="44" t="n">
        <f aca="false">A2040+1</f>
        <v>2006</v>
      </c>
      <c r="E2041" s="27" t="s">
        <v>17</v>
      </c>
      <c r="G2041" s="47" t="n">
        <v>38534</v>
      </c>
      <c r="H2041" s="77" t="n">
        <v>103</v>
      </c>
      <c r="I2041" s="55" t="n">
        <f aca="false">INDEX($Q$2:$S$35,MATCH(H2041,$Q$2:$Q$35,0),2)</f>
        <v>0.2931</v>
      </c>
      <c r="J2041" s="56" t="n">
        <f aca="false">INDEX($Q$2:$S$35,MATCH(H2041,$Q$2:$Q$35,0),3)</f>
        <v>0.0466</v>
      </c>
      <c r="K2041" s="7" t="n">
        <v>0</v>
      </c>
      <c r="L2041" s="7" t="n">
        <v>857983</v>
      </c>
      <c r="M2041" s="7" t="n">
        <f aca="false">ROUND(I2041*K2041,0)</f>
        <v>0</v>
      </c>
      <c r="N2041" s="7" t="n">
        <f aca="false">ROUND(J2041*L2041,0)</f>
        <v>39982</v>
      </c>
      <c r="O2041" s="7" t="n">
        <f aca="false">M2041+N2041</f>
        <v>39982</v>
      </c>
    </row>
    <row r="2042" customFormat="false" ht="12.75" hidden="false" customHeight="false" outlineLevel="0" collapsed="false">
      <c r="A2042" s="44" t="n">
        <f aca="false">A2041+1</f>
        <v>2007</v>
      </c>
      <c r="E2042" s="27" t="s">
        <v>17</v>
      </c>
      <c r="G2042" s="47" t="n">
        <v>38565</v>
      </c>
      <c r="H2042" s="77" t="n">
        <v>103</v>
      </c>
      <c r="I2042" s="55" t="n">
        <f aca="false">INDEX($Q$2:$S$35,MATCH(H2042,$Q$2:$Q$35,0),2)</f>
        <v>0.2931</v>
      </c>
      <c r="J2042" s="56" t="n">
        <f aca="false">INDEX($Q$2:$S$35,MATCH(H2042,$Q$2:$Q$35,0),3)</f>
        <v>0.0466</v>
      </c>
      <c r="K2042" s="7" t="n">
        <v>0</v>
      </c>
      <c r="L2042" s="7" t="n">
        <v>811758</v>
      </c>
      <c r="M2042" s="7" t="n">
        <f aca="false">ROUND(I2042*K2042,0)</f>
        <v>0</v>
      </c>
      <c r="N2042" s="7" t="n">
        <f aca="false">ROUND(J2042*L2042,0)</f>
        <v>37828</v>
      </c>
      <c r="O2042" s="7" t="n">
        <f aca="false">M2042+N2042</f>
        <v>37828</v>
      </c>
    </row>
    <row r="2043" customFormat="false" ht="12.75" hidden="false" customHeight="false" outlineLevel="0" collapsed="false">
      <c r="A2043" s="44" t="n">
        <f aca="false">A2042+1</f>
        <v>2008</v>
      </c>
      <c r="E2043" s="27" t="s">
        <v>17</v>
      </c>
      <c r="G2043" s="47" t="n">
        <v>38596</v>
      </c>
      <c r="H2043" s="77" t="n">
        <v>103</v>
      </c>
      <c r="I2043" s="55" t="n">
        <f aca="false">INDEX($Q$2:$S$35,MATCH(H2043,$Q$2:$Q$35,0),2)</f>
        <v>0.2931</v>
      </c>
      <c r="J2043" s="56" t="n">
        <f aca="false">INDEX($Q$2:$S$35,MATCH(H2043,$Q$2:$Q$35,0),3)</f>
        <v>0.0466</v>
      </c>
      <c r="K2043" s="7" t="n">
        <v>0</v>
      </c>
      <c r="L2043" s="7" t="n">
        <v>1128395</v>
      </c>
      <c r="M2043" s="7" t="n">
        <f aca="false">ROUND(I2043*K2043,0)</f>
        <v>0</v>
      </c>
      <c r="N2043" s="7" t="n">
        <f aca="false">ROUND(J2043*L2043,0)</f>
        <v>52583</v>
      </c>
      <c r="O2043" s="7" t="n">
        <f aca="false">M2043+N2043</f>
        <v>52583</v>
      </c>
    </row>
    <row r="2044" customFormat="false" ht="12.75" hidden="false" customHeight="false" outlineLevel="0" collapsed="false">
      <c r="A2044" s="44" t="n">
        <f aca="false">A2043+1</f>
        <v>2009</v>
      </c>
      <c r="E2044" s="27" t="s">
        <v>17</v>
      </c>
      <c r="G2044" s="47" t="n">
        <v>38626</v>
      </c>
      <c r="H2044" s="77" t="n">
        <v>103</v>
      </c>
      <c r="I2044" s="55" t="n">
        <f aca="false">INDEX($Q$2:$S$35,MATCH(H2044,$Q$2:$Q$35,0),2)</f>
        <v>0.2931</v>
      </c>
      <c r="J2044" s="56" t="n">
        <f aca="false">INDEX($Q$2:$S$35,MATCH(H2044,$Q$2:$Q$35,0),3)</f>
        <v>0.0466</v>
      </c>
      <c r="K2044" s="18" t="n">
        <v>0</v>
      </c>
      <c r="L2044" s="18" t="n">
        <v>623033</v>
      </c>
      <c r="M2044" s="18" t="n">
        <f aca="false">ROUND(I2044*K2044,0)</f>
        <v>0</v>
      </c>
      <c r="N2044" s="18" t="n">
        <f aca="false">ROUND(J2044*L2044,0)</f>
        <v>29033</v>
      </c>
      <c r="O2044" s="18" t="n">
        <f aca="false">M2044+N2044</f>
        <v>29033</v>
      </c>
    </row>
    <row r="2045" customFormat="false" ht="12.75" hidden="false" customHeight="false" outlineLevel="0" collapsed="false">
      <c r="A2045" s="44" t="n">
        <f aca="false">A2044+1</f>
        <v>2010</v>
      </c>
      <c r="H2045" s="77"/>
      <c r="K2045" s="7"/>
      <c r="L2045" s="7"/>
      <c r="M2045" s="7"/>
      <c r="N2045" s="7"/>
      <c r="O2045" s="7"/>
    </row>
    <row r="2046" customFormat="false" ht="12.75" hidden="false" customHeight="false" outlineLevel="0" collapsed="false">
      <c r="A2046" s="44" t="n">
        <f aca="false">A2045+1</f>
        <v>2011</v>
      </c>
      <c r="F2046" s="27" t="s">
        <v>0</v>
      </c>
      <c r="H2046" s="77" t="n">
        <v>103</v>
      </c>
      <c r="K2046" s="7" t="n">
        <f aca="false">SUM(K2033:K2044)</f>
        <v>0</v>
      </c>
      <c r="L2046" s="7" t="n">
        <f aca="false">SUM(L2033:L2044)</f>
        <v>10763721</v>
      </c>
      <c r="M2046" s="7" t="n">
        <f aca="false">SUM(M2033:M2044)</f>
        <v>0</v>
      </c>
      <c r="N2046" s="7" t="n">
        <f aca="false">SUM(N2033:N2044)</f>
        <v>501589</v>
      </c>
      <c r="O2046" s="7" t="n">
        <f aca="false">SUM(O2033:O2044)</f>
        <v>501589</v>
      </c>
    </row>
    <row r="2047" customFormat="false" ht="13.5" hidden="false" customHeight="false" outlineLevel="0" collapsed="false">
      <c r="A2047" s="44" t="n">
        <f aca="false">A2046+1</f>
        <v>2012</v>
      </c>
      <c r="F2047" s="27" t="s">
        <v>178</v>
      </c>
      <c r="H2047" s="77"/>
      <c r="K2047" s="20" t="n">
        <f aca="false">K2046</f>
        <v>0</v>
      </c>
      <c r="L2047" s="20" t="n">
        <f aca="false">L2046</f>
        <v>10763721</v>
      </c>
      <c r="M2047" s="20" t="n">
        <f aca="false">M2046</f>
        <v>0</v>
      </c>
      <c r="N2047" s="20" t="n">
        <f aca="false">N2046</f>
        <v>501589</v>
      </c>
      <c r="O2047" s="20" t="n">
        <f aca="false">O2046</f>
        <v>501589</v>
      </c>
    </row>
    <row r="2048" customFormat="false" ht="13.5" hidden="false" customHeight="false" outlineLevel="0" collapsed="false">
      <c r="A2048" s="44" t="n">
        <f aca="false">A2047+1</f>
        <v>2013</v>
      </c>
      <c r="H2048" s="77"/>
      <c r="K2048" s="7"/>
      <c r="L2048" s="7"/>
      <c r="M2048" s="7"/>
      <c r="N2048" s="7"/>
      <c r="O2048" s="7"/>
    </row>
    <row r="2049" customFormat="false" ht="12.75" hidden="false" customHeight="false" outlineLevel="0" collapsed="false">
      <c r="A2049" s="44" t="n">
        <f aca="false">A2048+1</f>
        <v>2014</v>
      </c>
      <c r="C2049" s="27" t="s">
        <v>1</v>
      </c>
      <c r="E2049" s="27" t="s">
        <v>17</v>
      </c>
      <c r="F2049" s="27" t="s">
        <v>158</v>
      </c>
      <c r="G2049" s="47" t="n">
        <v>38292</v>
      </c>
      <c r="H2049" s="77" t="n">
        <v>4</v>
      </c>
      <c r="I2049" s="55" t="n">
        <f aca="false">INDEX($Q$2:$S$35,MATCH(H2049,$Q$2:$Q$35,0),2)</f>
        <v>0.389</v>
      </c>
      <c r="J2049" s="56" t="n">
        <f aca="false">INDEX($Q$2:$S$35,MATCH(H2049,$Q$2:$Q$35,0),3)</f>
        <v>0.0572</v>
      </c>
      <c r="K2049" s="7" t="n">
        <v>0</v>
      </c>
      <c r="L2049" s="24" t="n">
        <v>-369489</v>
      </c>
      <c r="M2049" s="7" t="n">
        <f aca="false">ROUND(I2049*K2049,0)</f>
        <v>0</v>
      </c>
      <c r="N2049" s="7" t="n">
        <f aca="false">ROUND(J2049*L2049,0)</f>
        <v>-21135</v>
      </c>
      <c r="O2049" s="7" t="n">
        <f aca="false">M2049+N2049</f>
        <v>-21135</v>
      </c>
      <c r="Q2049" s="48"/>
    </row>
    <row r="2050" customFormat="false" ht="12.75" hidden="false" customHeight="false" outlineLevel="0" collapsed="false">
      <c r="A2050" s="44" t="n">
        <f aca="false">A2049+1</f>
        <v>2015</v>
      </c>
      <c r="E2050" s="27" t="s">
        <v>17</v>
      </c>
      <c r="G2050" s="47" t="n">
        <v>38322</v>
      </c>
      <c r="H2050" s="77" t="n">
        <v>4</v>
      </c>
      <c r="I2050" s="55" t="n">
        <f aca="false">INDEX($Q$2:$S$35,MATCH(H2050,$Q$2:$Q$35,0),2)</f>
        <v>0.389</v>
      </c>
      <c r="J2050" s="56" t="n">
        <f aca="false">INDEX($Q$2:$S$35,MATCH(H2050,$Q$2:$Q$35,0),3)</f>
        <v>0.0572</v>
      </c>
      <c r="K2050" s="7" t="n">
        <v>0</v>
      </c>
      <c r="L2050" s="24" t="n">
        <v>-925825</v>
      </c>
      <c r="M2050" s="7" t="n">
        <f aca="false">ROUND(I2050*K2050,0)</f>
        <v>0</v>
      </c>
      <c r="N2050" s="7" t="n">
        <f aca="false">ROUND(J2050*L2050,0)</f>
        <v>-52957</v>
      </c>
      <c r="O2050" s="7" t="n">
        <f aca="false">M2050+N2050</f>
        <v>-52957</v>
      </c>
      <c r="Q2050" s="48"/>
    </row>
    <row r="2051" customFormat="false" ht="12.75" hidden="false" customHeight="false" outlineLevel="0" collapsed="false">
      <c r="A2051" s="44" t="n">
        <f aca="false">A2050+1</f>
        <v>2016</v>
      </c>
      <c r="E2051" s="27" t="s">
        <v>17</v>
      </c>
      <c r="G2051" s="47" t="n">
        <v>38353</v>
      </c>
      <c r="H2051" s="77" t="n">
        <v>4</v>
      </c>
      <c r="I2051" s="55" t="n">
        <f aca="false">INDEX($Q$2:$S$35,MATCH(H2051,$Q$2:$Q$35,0),2)</f>
        <v>0.389</v>
      </c>
      <c r="J2051" s="56" t="n">
        <f aca="false">INDEX($Q$2:$S$35,MATCH(H2051,$Q$2:$Q$35,0),3)</f>
        <v>0.0572</v>
      </c>
      <c r="K2051" s="7" t="n">
        <v>0</v>
      </c>
      <c r="L2051" s="24" t="n">
        <v>-1301416</v>
      </c>
      <c r="M2051" s="7" t="n">
        <f aca="false">ROUND(I2051*K2051,0)</f>
        <v>0</v>
      </c>
      <c r="N2051" s="7" t="n">
        <f aca="false">ROUND(J2051*L2051,0)</f>
        <v>-74441</v>
      </c>
      <c r="O2051" s="7" t="n">
        <f aca="false">M2051+N2051</f>
        <v>-74441</v>
      </c>
    </row>
    <row r="2052" customFormat="false" ht="12.75" hidden="false" customHeight="false" outlineLevel="0" collapsed="false">
      <c r="A2052" s="44" t="n">
        <f aca="false">A2051+1</f>
        <v>2017</v>
      </c>
      <c r="E2052" s="27" t="s">
        <v>17</v>
      </c>
      <c r="G2052" s="47" t="n">
        <v>38384</v>
      </c>
      <c r="H2052" s="77" t="n">
        <v>4</v>
      </c>
      <c r="I2052" s="55" t="n">
        <f aca="false">INDEX($Q$2:$S$35,MATCH(H2052,$Q$2:$Q$35,0),2)</f>
        <v>0.389</v>
      </c>
      <c r="J2052" s="56" t="n">
        <f aca="false">INDEX($Q$2:$S$35,MATCH(H2052,$Q$2:$Q$35,0),3)</f>
        <v>0.0572</v>
      </c>
      <c r="K2052" s="7" t="n">
        <v>0</v>
      </c>
      <c r="L2052" s="24" t="n">
        <v>-501328</v>
      </c>
      <c r="M2052" s="7" t="n">
        <f aca="false">ROUND(I2052*K2052,0)</f>
        <v>0</v>
      </c>
      <c r="N2052" s="7" t="n">
        <f aca="false">ROUND(J2052*L2052,0)</f>
        <v>-28676</v>
      </c>
      <c r="O2052" s="7" t="n">
        <f aca="false">M2052+N2052</f>
        <v>-28676</v>
      </c>
    </row>
    <row r="2053" customFormat="false" ht="12.75" hidden="false" customHeight="false" outlineLevel="0" collapsed="false">
      <c r="A2053" s="44" t="n">
        <f aca="false">A2052+1</f>
        <v>2018</v>
      </c>
      <c r="E2053" s="27" t="s">
        <v>17</v>
      </c>
      <c r="G2053" s="47" t="n">
        <v>38412</v>
      </c>
      <c r="H2053" s="77" t="n">
        <v>4</v>
      </c>
      <c r="I2053" s="55" t="n">
        <f aca="false">INDEX($Q$2:$S$35,MATCH(H2053,$Q$2:$Q$35,0),2)</f>
        <v>0.389</v>
      </c>
      <c r="J2053" s="56" t="n">
        <f aca="false">INDEX($Q$2:$S$35,MATCH(H2053,$Q$2:$Q$35,0),3)</f>
        <v>0.0572</v>
      </c>
      <c r="K2053" s="7" t="n">
        <v>0</v>
      </c>
      <c r="L2053" s="24" t="n">
        <v>-350009</v>
      </c>
      <c r="M2053" s="7" t="n">
        <f aca="false">ROUND(I2053*K2053,0)</f>
        <v>0</v>
      </c>
      <c r="N2053" s="7" t="n">
        <f aca="false">ROUND(J2053*L2053,0)</f>
        <v>-20021</v>
      </c>
      <c r="O2053" s="7" t="n">
        <f aca="false">M2053+N2053</f>
        <v>-20021</v>
      </c>
    </row>
    <row r="2054" customFormat="false" ht="12.75" hidden="false" customHeight="false" outlineLevel="0" collapsed="false">
      <c r="A2054" s="44" t="n">
        <f aca="false">A2053+1</f>
        <v>2019</v>
      </c>
      <c r="E2054" s="27" t="s">
        <v>17</v>
      </c>
      <c r="G2054" s="47" t="n">
        <v>38443</v>
      </c>
      <c r="H2054" s="77" t="n">
        <v>4</v>
      </c>
      <c r="I2054" s="55" t="n">
        <f aca="false">INDEX($Q$2:$S$35,MATCH(H2054,$Q$2:$Q$35,0),2)</f>
        <v>0.389</v>
      </c>
      <c r="J2054" s="56" t="n">
        <f aca="false">INDEX($Q$2:$S$35,MATCH(H2054,$Q$2:$Q$35,0),3)</f>
        <v>0.0572</v>
      </c>
      <c r="K2054" s="7" t="n">
        <v>0</v>
      </c>
      <c r="L2054" s="24" t="n">
        <v>920817</v>
      </c>
      <c r="M2054" s="7" t="n">
        <f aca="false">ROUND(I2054*K2054,0)</f>
        <v>0</v>
      </c>
      <c r="N2054" s="7" t="n">
        <f aca="false">ROUND(J2054*L2054,0)</f>
        <v>52671</v>
      </c>
      <c r="O2054" s="7" t="n">
        <f aca="false">M2054+N2054</f>
        <v>52671</v>
      </c>
    </row>
    <row r="2055" customFormat="false" ht="12.75" hidden="false" customHeight="false" outlineLevel="0" collapsed="false">
      <c r="A2055" s="44" t="n">
        <f aca="false">A2054+1</f>
        <v>2020</v>
      </c>
      <c r="E2055" s="27" t="s">
        <v>17</v>
      </c>
      <c r="G2055" s="47" t="n">
        <v>38473</v>
      </c>
      <c r="H2055" s="77" t="n">
        <v>4</v>
      </c>
      <c r="I2055" s="55" t="n">
        <f aca="false">INDEX($Q$2:$S$35,MATCH(H2055,$Q$2:$Q$35,0),2)</f>
        <v>0.389</v>
      </c>
      <c r="J2055" s="56" t="n">
        <f aca="false">INDEX($Q$2:$S$35,MATCH(H2055,$Q$2:$Q$35,0),3)</f>
        <v>0.0572</v>
      </c>
      <c r="K2055" s="7" t="n">
        <v>0</v>
      </c>
      <c r="L2055" s="24" t="n">
        <v>681522</v>
      </c>
      <c r="M2055" s="7" t="n">
        <f aca="false">ROUND(I2055*K2055,0)</f>
        <v>0</v>
      </c>
      <c r="N2055" s="7" t="n">
        <f aca="false">ROUND(J2055*L2055,0)</f>
        <v>38983</v>
      </c>
      <c r="O2055" s="7" t="n">
        <f aca="false">M2055+N2055</f>
        <v>38983</v>
      </c>
    </row>
    <row r="2056" customFormat="false" ht="12.75" hidden="false" customHeight="false" outlineLevel="0" collapsed="false">
      <c r="A2056" s="44" t="n">
        <f aca="false">A2055+1</f>
        <v>2021</v>
      </c>
      <c r="E2056" s="27" t="s">
        <v>17</v>
      </c>
      <c r="G2056" s="47" t="n">
        <v>38504</v>
      </c>
      <c r="H2056" s="77" t="n">
        <v>4</v>
      </c>
      <c r="I2056" s="55" t="n">
        <f aca="false">INDEX($Q$2:$S$35,MATCH(H2056,$Q$2:$Q$35,0),2)</f>
        <v>0.389</v>
      </c>
      <c r="J2056" s="56" t="n">
        <f aca="false">INDEX($Q$2:$S$35,MATCH(H2056,$Q$2:$Q$35,0),3)</f>
        <v>0.0572</v>
      </c>
      <c r="K2056" s="7" t="n">
        <v>0</v>
      </c>
      <c r="L2056" s="24" t="n">
        <v>719185</v>
      </c>
      <c r="M2056" s="7" t="n">
        <f aca="false">ROUND(I2056*K2056,0)</f>
        <v>0</v>
      </c>
      <c r="N2056" s="7" t="n">
        <f aca="false">ROUND(J2056*L2056,0)</f>
        <v>41137</v>
      </c>
      <c r="O2056" s="7" t="n">
        <f aca="false">M2056+N2056</f>
        <v>41137</v>
      </c>
    </row>
    <row r="2057" customFormat="false" ht="12.75" hidden="false" customHeight="false" outlineLevel="0" collapsed="false">
      <c r="A2057" s="44" t="n">
        <f aca="false">A2056+1</f>
        <v>2022</v>
      </c>
      <c r="E2057" s="27" t="s">
        <v>17</v>
      </c>
      <c r="G2057" s="47" t="n">
        <v>38534</v>
      </c>
      <c r="H2057" s="77" t="n">
        <v>4</v>
      </c>
      <c r="I2057" s="55" t="n">
        <f aca="false">INDEX($Q$2:$S$35,MATCH(H2057,$Q$2:$Q$35,0),2)</f>
        <v>0.389</v>
      </c>
      <c r="J2057" s="56" t="n">
        <f aca="false">INDEX($Q$2:$S$35,MATCH(H2057,$Q$2:$Q$35,0),3)</f>
        <v>0.0572</v>
      </c>
      <c r="K2057" s="7" t="n">
        <v>0</v>
      </c>
      <c r="L2057" s="24" t="n">
        <v>339828</v>
      </c>
      <c r="M2057" s="7" t="n">
        <f aca="false">ROUND(I2057*K2057,0)</f>
        <v>0</v>
      </c>
      <c r="N2057" s="7" t="n">
        <f aca="false">ROUND(J2057*L2057,0)</f>
        <v>19438</v>
      </c>
      <c r="O2057" s="7" t="n">
        <f aca="false">M2057+N2057</f>
        <v>19438</v>
      </c>
    </row>
    <row r="2058" customFormat="false" ht="12.75" hidden="false" customHeight="false" outlineLevel="0" collapsed="false">
      <c r="A2058" s="44" t="n">
        <f aca="false">A2057+1</f>
        <v>2023</v>
      </c>
      <c r="E2058" s="27" t="s">
        <v>17</v>
      </c>
      <c r="G2058" s="47" t="n">
        <v>38565</v>
      </c>
      <c r="H2058" s="77" t="n">
        <v>4</v>
      </c>
      <c r="I2058" s="55" t="n">
        <f aca="false">INDEX($Q$2:$S$35,MATCH(H2058,$Q$2:$Q$35,0),2)</f>
        <v>0.389</v>
      </c>
      <c r="J2058" s="56" t="n">
        <f aca="false">INDEX($Q$2:$S$35,MATCH(H2058,$Q$2:$Q$35,0),3)</f>
        <v>0.0572</v>
      </c>
      <c r="K2058" s="7" t="n">
        <v>0</v>
      </c>
      <c r="L2058" s="24" t="n">
        <v>572860</v>
      </c>
      <c r="M2058" s="7" t="n">
        <f aca="false">ROUND(I2058*K2058,0)</f>
        <v>0</v>
      </c>
      <c r="N2058" s="7" t="n">
        <f aca="false">ROUND(J2058*L2058,0)</f>
        <v>32768</v>
      </c>
      <c r="O2058" s="7" t="n">
        <f aca="false">M2058+N2058</f>
        <v>32768</v>
      </c>
    </row>
    <row r="2059" customFormat="false" ht="12.75" hidden="false" customHeight="false" outlineLevel="0" collapsed="false">
      <c r="A2059" s="44" t="n">
        <f aca="false">A2058+1</f>
        <v>2024</v>
      </c>
      <c r="E2059" s="27" t="s">
        <v>17</v>
      </c>
      <c r="G2059" s="47" t="n">
        <v>38596</v>
      </c>
      <c r="H2059" s="77" t="n">
        <v>4</v>
      </c>
      <c r="I2059" s="55" t="n">
        <f aca="false">INDEX($Q$2:$S$35,MATCH(H2059,$Q$2:$Q$35,0),2)</f>
        <v>0.389</v>
      </c>
      <c r="J2059" s="56" t="n">
        <f aca="false">INDEX($Q$2:$S$35,MATCH(H2059,$Q$2:$Q$35,0),3)</f>
        <v>0.0572</v>
      </c>
      <c r="K2059" s="7" t="n">
        <v>0</v>
      </c>
      <c r="L2059" s="24" t="n">
        <v>315216</v>
      </c>
      <c r="M2059" s="7" t="n">
        <f aca="false">ROUND(I2059*K2059,0)</f>
        <v>0</v>
      </c>
      <c r="N2059" s="7" t="n">
        <f aca="false">ROUND(J2059*L2059,0)</f>
        <v>18030</v>
      </c>
      <c r="O2059" s="7" t="n">
        <f aca="false">M2059+N2059</f>
        <v>18030</v>
      </c>
    </row>
    <row r="2060" customFormat="false" ht="12.75" hidden="false" customHeight="false" outlineLevel="0" collapsed="false">
      <c r="A2060" s="44" t="n">
        <f aca="false">A2059+1</f>
        <v>2025</v>
      </c>
      <c r="E2060" s="27" t="s">
        <v>17</v>
      </c>
      <c r="G2060" s="47" t="n">
        <v>38626</v>
      </c>
      <c r="H2060" s="77" t="n">
        <v>4</v>
      </c>
      <c r="I2060" s="55" t="n">
        <f aca="false">INDEX($Q$2:$S$35,MATCH(H2060,$Q$2:$Q$35,0),2)</f>
        <v>0.389</v>
      </c>
      <c r="J2060" s="56" t="n">
        <f aca="false">INDEX($Q$2:$S$35,MATCH(H2060,$Q$2:$Q$35,0),3)</f>
        <v>0.0572</v>
      </c>
      <c r="K2060" s="18" t="n">
        <v>0</v>
      </c>
      <c r="L2060" s="23" t="n">
        <v>316189</v>
      </c>
      <c r="M2060" s="18" t="n">
        <f aca="false">ROUND(I2060*K2060,0)</f>
        <v>0</v>
      </c>
      <c r="N2060" s="18" t="n">
        <f aca="false">ROUND(J2060*L2060,0)</f>
        <v>18086</v>
      </c>
      <c r="O2060" s="18" t="n">
        <f aca="false">M2060+N2060</f>
        <v>18086</v>
      </c>
    </row>
    <row r="2061" customFormat="false" ht="12.75" hidden="false" customHeight="false" outlineLevel="0" collapsed="false">
      <c r="A2061" s="44" t="n">
        <f aca="false">A2060+1</f>
        <v>2026</v>
      </c>
      <c r="H2061" s="77"/>
      <c r="K2061" s="7"/>
      <c r="L2061" s="7"/>
      <c r="M2061" s="7"/>
      <c r="N2061" s="7"/>
      <c r="O2061" s="7"/>
    </row>
    <row r="2062" customFormat="false" ht="12.75" hidden="false" customHeight="false" outlineLevel="0" collapsed="false">
      <c r="A2062" s="44" t="n">
        <f aca="false">A2061+1</f>
        <v>2027</v>
      </c>
      <c r="F2062" s="27" t="s">
        <v>0</v>
      </c>
      <c r="H2062" s="77" t="n">
        <v>4</v>
      </c>
      <c r="K2062" s="7" t="n">
        <f aca="false">SUM(K2049:K2060)</f>
        <v>0</v>
      </c>
      <c r="L2062" s="7" t="n">
        <f aca="false">SUM(L2049:L2060)</f>
        <v>417550</v>
      </c>
      <c r="M2062" s="7" t="n">
        <f aca="false">SUM(M2049:M2060)</f>
        <v>0</v>
      </c>
      <c r="N2062" s="7" t="n">
        <f aca="false">SUM(N2049:N2060)</f>
        <v>23883</v>
      </c>
      <c r="O2062" s="7" t="n">
        <f aca="false">SUM(O2049:O2060)</f>
        <v>23883</v>
      </c>
    </row>
    <row r="2063" customFormat="false" ht="13.5" hidden="false" customHeight="false" outlineLevel="0" collapsed="false">
      <c r="A2063" s="44" t="n">
        <f aca="false">A2062+1</f>
        <v>2028</v>
      </c>
      <c r="F2063" s="27" t="s">
        <v>179</v>
      </c>
      <c r="H2063" s="77"/>
      <c r="K2063" s="20" t="n">
        <f aca="false">K2062</f>
        <v>0</v>
      </c>
      <c r="L2063" s="20" t="n">
        <f aca="false">L2062</f>
        <v>417550</v>
      </c>
      <c r="M2063" s="20" t="n">
        <f aca="false">M2062</f>
        <v>0</v>
      </c>
      <c r="N2063" s="20" t="n">
        <f aca="false">N2062</f>
        <v>23883</v>
      </c>
      <c r="O2063" s="20" t="n">
        <f aca="false">O2062</f>
        <v>23883</v>
      </c>
    </row>
    <row r="2064" customFormat="false" ht="13.5" hidden="false" customHeight="false" outlineLevel="0" collapsed="false">
      <c r="A2064" s="44" t="n">
        <f aca="false">A2063+1</f>
        <v>2029</v>
      </c>
      <c r="H2064" s="77"/>
      <c r="K2064" s="7"/>
      <c r="L2064" s="7"/>
      <c r="M2064" s="7"/>
      <c r="N2064" s="7"/>
      <c r="O2064" s="7"/>
    </row>
    <row r="2065" customFormat="false" ht="12.75" hidden="false" customHeight="false" outlineLevel="0" collapsed="false">
      <c r="A2065" s="44" t="n">
        <f aca="false">A2064+1</f>
        <v>2030</v>
      </c>
      <c r="C2065" s="27" t="s">
        <v>1</v>
      </c>
      <c r="E2065" s="27" t="s">
        <v>17</v>
      </c>
      <c r="F2065" s="27" t="s">
        <v>158</v>
      </c>
      <c r="G2065" s="47" t="n">
        <v>38292</v>
      </c>
      <c r="H2065" s="77" t="n">
        <v>4</v>
      </c>
      <c r="I2065" s="55" t="n">
        <f aca="false">INDEX($Q$2:$S$35,MATCH(H2065,$Q$2:$Q$35,0),2)</f>
        <v>0.389</v>
      </c>
      <c r="J2065" s="56" t="n">
        <f aca="false">INDEX($Q$2:$S$35,MATCH(H2065,$Q$2:$Q$35,0),3)</f>
        <v>0.0572</v>
      </c>
      <c r="K2065" s="7" t="n">
        <v>0</v>
      </c>
      <c r="L2065" s="7" t="n">
        <v>406505</v>
      </c>
      <c r="M2065" s="7" t="n">
        <f aca="false">ROUND(I2065*K2065,0)</f>
        <v>0</v>
      </c>
      <c r="N2065" s="7" t="n">
        <f aca="false">ROUND(J2065*L2065,0)</f>
        <v>23252</v>
      </c>
      <c r="O2065" s="7" t="n">
        <f aca="false">M2065+N2065</f>
        <v>23252</v>
      </c>
      <c r="Q2065" s="48"/>
    </row>
    <row r="2066" customFormat="false" ht="12.75" hidden="false" customHeight="false" outlineLevel="0" collapsed="false">
      <c r="A2066" s="44" t="n">
        <f aca="false">A2065+1</f>
        <v>2031</v>
      </c>
      <c r="E2066" s="27" t="s">
        <v>17</v>
      </c>
      <c r="G2066" s="47" t="n">
        <v>38322</v>
      </c>
      <c r="H2066" s="77" t="n">
        <v>4</v>
      </c>
      <c r="I2066" s="55" t="n">
        <f aca="false">INDEX($Q$2:$S$35,MATCH(H2066,$Q$2:$Q$35,0),2)</f>
        <v>0.389</v>
      </c>
      <c r="J2066" s="56" t="n">
        <f aca="false">INDEX($Q$2:$S$35,MATCH(H2066,$Q$2:$Q$35,0),3)</f>
        <v>0.0572</v>
      </c>
      <c r="K2066" s="7" t="n">
        <v>0</v>
      </c>
      <c r="L2066" s="7" t="n">
        <v>473639</v>
      </c>
      <c r="M2066" s="7" t="n">
        <f aca="false">ROUND(I2066*K2066,0)</f>
        <v>0</v>
      </c>
      <c r="N2066" s="7" t="n">
        <f aca="false">ROUND(J2066*L2066,0)</f>
        <v>27092</v>
      </c>
      <c r="O2066" s="7" t="n">
        <f aca="false">M2066+N2066</f>
        <v>27092</v>
      </c>
      <c r="Q2066" s="48"/>
    </row>
    <row r="2067" customFormat="false" ht="12.75" hidden="false" customHeight="false" outlineLevel="0" collapsed="false">
      <c r="A2067" s="44" t="n">
        <f aca="false">A2066+1</f>
        <v>2032</v>
      </c>
      <c r="E2067" s="27" t="s">
        <v>17</v>
      </c>
      <c r="G2067" s="47" t="n">
        <v>38353</v>
      </c>
      <c r="H2067" s="77" t="n">
        <v>4</v>
      </c>
      <c r="I2067" s="55" t="n">
        <f aca="false">INDEX($Q$2:$S$35,MATCH(H2067,$Q$2:$Q$35,0),2)</f>
        <v>0.389</v>
      </c>
      <c r="J2067" s="56" t="n">
        <f aca="false">INDEX($Q$2:$S$35,MATCH(H2067,$Q$2:$Q$35,0),3)</f>
        <v>0.0572</v>
      </c>
      <c r="K2067" s="7" t="n">
        <v>0</v>
      </c>
      <c r="L2067" s="7" t="n">
        <v>367775</v>
      </c>
      <c r="M2067" s="7" t="n">
        <f aca="false">ROUND(I2067*K2067,0)</f>
        <v>0</v>
      </c>
      <c r="N2067" s="7" t="n">
        <f aca="false">ROUND(J2067*L2067,0)</f>
        <v>21037</v>
      </c>
      <c r="O2067" s="7" t="n">
        <f aca="false">M2067+N2067</f>
        <v>21037</v>
      </c>
    </row>
    <row r="2068" customFormat="false" ht="12.75" hidden="false" customHeight="false" outlineLevel="0" collapsed="false">
      <c r="A2068" s="44" t="n">
        <f aca="false">A2067+1</f>
        <v>2033</v>
      </c>
      <c r="E2068" s="27" t="s">
        <v>17</v>
      </c>
      <c r="G2068" s="47" t="n">
        <v>38384</v>
      </c>
      <c r="H2068" s="77" t="n">
        <v>4</v>
      </c>
      <c r="I2068" s="55" t="n">
        <f aca="false">INDEX($Q$2:$S$35,MATCH(H2068,$Q$2:$Q$35,0),2)</f>
        <v>0.389</v>
      </c>
      <c r="J2068" s="56" t="n">
        <f aca="false">INDEX($Q$2:$S$35,MATCH(H2068,$Q$2:$Q$35,0),3)</f>
        <v>0.0572</v>
      </c>
      <c r="K2068" s="7" t="n">
        <v>0</v>
      </c>
      <c r="L2068" s="7" t="n">
        <v>47530</v>
      </c>
      <c r="M2068" s="7" t="n">
        <f aca="false">ROUND(I2068*K2068,0)</f>
        <v>0</v>
      </c>
      <c r="N2068" s="7" t="n">
        <f aca="false">ROUND(J2068*L2068,0)</f>
        <v>2719</v>
      </c>
      <c r="O2068" s="7" t="n">
        <f aca="false">M2068+N2068</f>
        <v>2719</v>
      </c>
    </row>
    <row r="2069" customFormat="false" ht="12.75" hidden="false" customHeight="false" outlineLevel="0" collapsed="false">
      <c r="A2069" s="44" t="n">
        <f aca="false">A2068+1</f>
        <v>2034</v>
      </c>
      <c r="E2069" s="27" t="s">
        <v>17</v>
      </c>
      <c r="G2069" s="47" t="n">
        <v>38412</v>
      </c>
      <c r="H2069" s="77" t="n">
        <v>4</v>
      </c>
      <c r="I2069" s="55" t="n">
        <f aca="false">INDEX($Q$2:$S$35,MATCH(H2069,$Q$2:$Q$35,0),2)</f>
        <v>0.389</v>
      </c>
      <c r="J2069" s="56" t="n">
        <f aca="false">INDEX($Q$2:$S$35,MATCH(H2069,$Q$2:$Q$35,0),3)</f>
        <v>0.0572</v>
      </c>
      <c r="K2069" s="7" t="n">
        <v>0</v>
      </c>
      <c r="L2069" s="7" t="n">
        <v>121159</v>
      </c>
      <c r="M2069" s="7" t="n">
        <f aca="false">ROUND(I2069*K2069,0)</f>
        <v>0</v>
      </c>
      <c r="N2069" s="7" t="n">
        <f aca="false">ROUND(J2069*L2069,0)</f>
        <v>6930</v>
      </c>
      <c r="O2069" s="7" t="n">
        <f aca="false">M2069+N2069</f>
        <v>6930</v>
      </c>
    </row>
    <row r="2070" customFormat="false" ht="12.75" hidden="false" customHeight="false" outlineLevel="0" collapsed="false">
      <c r="A2070" s="44" t="n">
        <f aca="false">A2069+1</f>
        <v>2035</v>
      </c>
      <c r="E2070" s="27" t="s">
        <v>17</v>
      </c>
      <c r="G2070" s="47" t="n">
        <v>38443</v>
      </c>
      <c r="H2070" s="77" t="n">
        <v>4</v>
      </c>
      <c r="I2070" s="55" t="n">
        <f aca="false">INDEX($Q$2:$S$35,MATCH(H2070,$Q$2:$Q$35,0),2)</f>
        <v>0.389</v>
      </c>
      <c r="J2070" s="56" t="n">
        <f aca="false">INDEX($Q$2:$S$35,MATCH(H2070,$Q$2:$Q$35,0),3)</f>
        <v>0.0572</v>
      </c>
      <c r="K2070" s="7" t="n">
        <v>0</v>
      </c>
      <c r="L2070" s="7" t="n">
        <v>-215572</v>
      </c>
      <c r="M2070" s="7" t="n">
        <f aca="false">ROUND(I2070*K2070,0)</f>
        <v>0</v>
      </c>
      <c r="N2070" s="7" t="n">
        <f aca="false">ROUND(J2070*L2070,0)</f>
        <v>-12331</v>
      </c>
      <c r="O2070" s="7" t="n">
        <f aca="false">M2070+N2070</f>
        <v>-12331</v>
      </c>
    </row>
    <row r="2071" customFormat="false" ht="12.75" hidden="false" customHeight="false" outlineLevel="0" collapsed="false">
      <c r="A2071" s="44" t="n">
        <f aca="false">A2070+1</f>
        <v>2036</v>
      </c>
      <c r="E2071" s="27" t="s">
        <v>17</v>
      </c>
      <c r="G2071" s="47" t="n">
        <v>38473</v>
      </c>
      <c r="H2071" s="77" t="n">
        <v>4</v>
      </c>
      <c r="I2071" s="55" t="n">
        <f aca="false">INDEX($Q$2:$S$35,MATCH(H2071,$Q$2:$Q$35,0),2)</f>
        <v>0.389</v>
      </c>
      <c r="J2071" s="56" t="n">
        <f aca="false">INDEX($Q$2:$S$35,MATCH(H2071,$Q$2:$Q$35,0),3)</f>
        <v>0.0572</v>
      </c>
      <c r="K2071" s="7" t="n">
        <v>0</v>
      </c>
      <c r="L2071" s="7" t="n">
        <v>-145985</v>
      </c>
      <c r="M2071" s="7" t="n">
        <f aca="false">ROUND(I2071*K2071,0)</f>
        <v>0</v>
      </c>
      <c r="N2071" s="7" t="n">
        <f aca="false">ROUND(J2071*L2071,0)</f>
        <v>-8350</v>
      </c>
      <c r="O2071" s="7" t="n">
        <f aca="false">M2071+N2071</f>
        <v>-8350</v>
      </c>
    </row>
    <row r="2072" customFormat="false" ht="12.75" hidden="false" customHeight="false" outlineLevel="0" collapsed="false">
      <c r="A2072" s="44" t="n">
        <f aca="false">A2071+1</f>
        <v>2037</v>
      </c>
      <c r="E2072" s="27" t="s">
        <v>17</v>
      </c>
      <c r="G2072" s="47" t="n">
        <v>38504</v>
      </c>
      <c r="H2072" s="77" t="n">
        <v>4</v>
      </c>
      <c r="I2072" s="55" t="n">
        <f aca="false">INDEX($Q$2:$S$35,MATCH(H2072,$Q$2:$Q$35,0),2)</f>
        <v>0.389</v>
      </c>
      <c r="J2072" s="56" t="n">
        <f aca="false">INDEX($Q$2:$S$35,MATCH(H2072,$Q$2:$Q$35,0),3)</f>
        <v>0.0572</v>
      </c>
      <c r="K2072" s="7" t="n">
        <v>0</v>
      </c>
      <c r="L2072" s="7" t="n">
        <v>-127405</v>
      </c>
      <c r="M2072" s="7" t="n">
        <f aca="false">ROUND(I2072*K2072,0)</f>
        <v>0</v>
      </c>
      <c r="N2072" s="7" t="n">
        <f aca="false">ROUND(J2072*L2072,0)</f>
        <v>-7288</v>
      </c>
      <c r="O2072" s="7" t="n">
        <f aca="false">M2072+N2072</f>
        <v>-7288</v>
      </c>
    </row>
    <row r="2073" customFormat="false" ht="12.75" hidden="false" customHeight="false" outlineLevel="0" collapsed="false">
      <c r="A2073" s="44" t="n">
        <f aca="false">A2072+1</f>
        <v>2038</v>
      </c>
      <c r="E2073" s="27" t="s">
        <v>17</v>
      </c>
      <c r="G2073" s="47" t="n">
        <v>38534</v>
      </c>
      <c r="H2073" s="77" t="n">
        <v>4</v>
      </c>
      <c r="I2073" s="55" t="n">
        <f aca="false">INDEX($Q$2:$S$35,MATCH(H2073,$Q$2:$Q$35,0),2)</f>
        <v>0.389</v>
      </c>
      <c r="J2073" s="56" t="n">
        <f aca="false">INDEX($Q$2:$S$35,MATCH(H2073,$Q$2:$Q$35,0),3)</f>
        <v>0.0572</v>
      </c>
      <c r="K2073" s="7" t="n">
        <v>0</v>
      </c>
      <c r="L2073" s="7" t="n">
        <v>-42933</v>
      </c>
      <c r="M2073" s="7" t="n">
        <f aca="false">ROUND(I2073*K2073,0)</f>
        <v>0</v>
      </c>
      <c r="N2073" s="7" t="n">
        <f aca="false">ROUND(J2073*L2073,0)</f>
        <v>-2456</v>
      </c>
      <c r="O2073" s="7" t="n">
        <f aca="false">M2073+N2073</f>
        <v>-2456</v>
      </c>
    </row>
    <row r="2074" customFormat="false" ht="12.75" hidden="false" customHeight="false" outlineLevel="0" collapsed="false">
      <c r="A2074" s="44" t="n">
        <f aca="false">A2073+1</f>
        <v>2039</v>
      </c>
      <c r="E2074" s="27" t="s">
        <v>17</v>
      </c>
      <c r="G2074" s="47" t="n">
        <v>38565</v>
      </c>
      <c r="H2074" s="77" t="n">
        <v>4</v>
      </c>
      <c r="I2074" s="55" t="n">
        <f aca="false">INDEX($Q$2:$S$35,MATCH(H2074,$Q$2:$Q$35,0),2)</f>
        <v>0.389</v>
      </c>
      <c r="J2074" s="56" t="n">
        <f aca="false">INDEX($Q$2:$S$35,MATCH(H2074,$Q$2:$Q$35,0),3)</f>
        <v>0.0572</v>
      </c>
      <c r="K2074" s="7" t="n">
        <v>0</v>
      </c>
      <c r="L2074" s="7" t="n">
        <v>-138099</v>
      </c>
      <c r="M2074" s="7" t="n">
        <f aca="false">ROUND(I2074*K2074,0)</f>
        <v>0</v>
      </c>
      <c r="N2074" s="7" t="n">
        <f aca="false">ROUND(J2074*L2074,0)</f>
        <v>-7899</v>
      </c>
      <c r="O2074" s="7" t="n">
        <f aca="false">M2074+N2074</f>
        <v>-7899</v>
      </c>
    </row>
    <row r="2075" customFormat="false" ht="12.75" hidden="false" customHeight="false" outlineLevel="0" collapsed="false">
      <c r="A2075" s="44" t="n">
        <f aca="false">A2074+1</f>
        <v>2040</v>
      </c>
      <c r="E2075" s="27" t="s">
        <v>17</v>
      </c>
      <c r="G2075" s="47" t="n">
        <v>38596</v>
      </c>
      <c r="H2075" s="77" t="n">
        <v>4</v>
      </c>
      <c r="I2075" s="55" t="n">
        <f aca="false">INDEX($Q$2:$S$35,MATCH(H2075,$Q$2:$Q$35,0),2)</f>
        <v>0.389</v>
      </c>
      <c r="J2075" s="56" t="n">
        <f aca="false">INDEX($Q$2:$S$35,MATCH(H2075,$Q$2:$Q$35,0),3)</f>
        <v>0.0572</v>
      </c>
      <c r="K2075" s="7" t="n">
        <v>0</v>
      </c>
      <c r="L2075" s="7" t="n">
        <v>-219395</v>
      </c>
      <c r="M2075" s="7" t="n">
        <f aca="false">ROUND(I2075*K2075,0)</f>
        <v>0</v>
      </c>
      <c r="N2075" s="7" t="n">
        <f aca="false">ROUND(J2075*L2075,0)</f>
        <v>-12549</v>
      </c>
      <c r="O2075" s="7" t="n">
        <f aca="false">M2075+N2075</f>
        <v>-12549</v>
      </c>
    </row>
    <row r="2076" customFormat="false" ht="12.75" hidden="false" customHeight="false" outlineLevel="0" collapsed="false">
      <c r="A2076" s="44" t="n">
        <f aca="false">A2075+1</f>
        <v>2041</v>
      </c>
      <c r="E2076" s="27" t="s">
        <v>17</v>
      </c>
      <c r="G2076" s="47" t="n">
        <v>38626</v>
      </c>
      <c r="H2076" s="77" t="n">
        <v>4</v>
      </c>
      <c r="I2076" s="55" t="n">
        <f aca="false">INDEX($Q$2:$S$35,MATCH(H2076,$Q$2:$Q$35,0),2)</f>
        <v>0.389</v>
      </c>
      <c r="J2076" s="56" t="n">
        <f aca="false">INDEX($Q$2:$S$35,MATCH(H2076,$Q$2:$Q$35,0),3)</f>
        <v>0.0572</v>
      </c>
      <c r="K2076" s="18" t="n">
        <v>0</v>
      </c>
      <c r="L2076" s="18" t="n">
        <v>-235139</v>
      </c>
      <c r="M2076" s="18" t="n">
        <f aca="false">ROUND(I2076*K2076,0)</f>
        <v>0</v>
      </c>
      <c r="N2076" s="18" t="n">
        <f aca="false">ROUND(J2076*L2076,0)</f>
        <v>-13450</v>
      </c>
      <c r="O2076" s="18" t="n">
        <f aca="false">M2076+N2076</f>
        <v>-13450</v>
      </c>
    </row>
    <row r="2077" customFormat="false" ht="12.75" hidden="false" customHeight="false" outlineLevel="0" collapsed="false">
      <c r="A2077" s="44" t="n">
        <f aca="false">A2076+1</f>
        <v>2042</v>
      </c>
      <c r="H2077" s="77"/>
      <c r="K2077" s="7"/>
      <c r="L2077" s="7"/>
      <c r="M2077" s="7"/>
      <c r="N2077" s="7"/>
      <c r="O2077" s="7"/>
    </row>
    <row r="2078" customFormat="false" ht="12.75" hidden="false" customHeight="false" outlineLevel="0" collapsed="false">
      <c r="A2078" s="44" t="n">
        <f aca="false">A2077+1</f>
        <v>2043</v>
      </c>
      <c r="F2078" s="27" t="s">
        <v>0</v>
      </c>
      <c r="H2078" s="77" t="n">
        <v>4</v>
      </c>
      <c r="K2078" s="7" t="n">
        <f aca="false">SUM(K2065:K2076)</f>
        <v>0</v>
      </c>
      <c r="L2078" s="7" t="n">
        <f aca="false">SUM(L2065:L2076)</f>
        <v>292080</v>
      </c>
      <c r="M2078" s="7" t="n">
        <f aca="false">SUM(M2065:M2076)</f>
        <v>0</v>
      </c>
      <c r="N2078" s="7" t="n">
        <f aca="false">SUM(N2065:N2076)</f>
        <v>16707</v>
      </c>
      <c r="O2078" s="7" t="n">
        <f aca="false">SUM(O2065:O2076)</f>
        <v>16707</v>
      </c>
    </row>
    <row r="2079" customFormat="false" ht="13.5" hidden="false" customHeight="false" outlineLevel="0" collapsed="false">
      <c r="A2079" s="44" t="n">
        <f aca="false">A2078+1</f>
        <v>2044</v>
      </c>
      <c r="F2079" s="27" t="s">
        <v>179</v>
      </c>
      <c r="H2079" s="77"/>
      <c r="K2079" s="20" t="n">
        <f aca="false">K2078</f>
        <v>0</v>
      </c>
      <c r="L2079" s="20" t="n">
        <f aca="false">L2078</f>
        <v>292080</v>
      </c>
      <c r="M2079" s="20" t="n">
        <f aca="false">M2078</f>
        <v>0</v>
      </c>
      <c r="N2079" s="20" t="n">
        <f aca="false">N2078</f>
        <v>16707</v>
      </c>
      <c r="O2079" s="20" t="n">
        <f aca="false">O2078</f>
        <v>16707</v>
      </c>
    </row>
    <row r="2080" customFormat="false" ht="13.5" hidden="false" customHeight="false" outlineLevel="0" collapsed="false">
      <c r="A2080" s="44" t="n">
        <f aca="false">A2079+1</f>
        <v>2045</v>
      </c>
      <c r="H2080" s="77"/>
      <c r="K2080" s="7"/>
      <c r="L2080" s="7"/>
      <c r="M2080" s="7"/>
      <c r="N2080" s="7"/>
      <c r="O2080" s="7"/>
    </row>
    <row r="2081" customFormat="false" ht="12.75" hidden="false" customHeight="false" outlineLevel="0" collapsed="false">
      <c r="A2081" s="44" t="n">
        <f aca="false">A2080+1</f>
        <v>2046</v>
      </c>
      <c r="C2081" s="27" t="s">
        <v>1</v>
      </c>
      <c r="E2081" s="27" t="s">
        <v>17</v>
      </c>
      <c r="F2081" s="27" t="s">
        <v>158</v>
      </c>
      <c r="G2081" s="47" t="n">
        <v>38292</v>
      </c>
      <c r="H2081" s="77" t="n">
        <v>104</v>
      </c>
      <c r="I2081" s="55" t="n">
        <f aca="false">INDEX($Q$2:$S$35,MATCH(H2081,$Q$2:$Q$35,0),2)</f>
        <v>0.359</v>
      </c>
      <c r="J2081" s="56" t="n">
        <f aca="false">INDEX($Q$2:$S$35,MATCH(H2081,$Q$2:$Q$35,0),3)</f>
        <v>0.0548</v>
      </c>
      <c r="K2081" s="7" t="n">
        <v>0</v>
      </c>
      <c r="L2081" s="7" t="n">
        <v>1501214</v>
      </c>
      <c r="M2081" s="7" t="n">
        <f aca="false">ROUND(I2081*K2081,0)</f>
        <v>0</v>
      </c>
      <c r="N2081" s="7" t="n">
        <f aca="false">ROUND(J2081*L2081,0)</f>
        <v>82267</v>
      </c>
      <c r="O2081" s="7" t="n">
        <f aca="false">M2081+N2081</f>
        <v>82267</v>
      </c>
      <c r="Q2081" s="48"/>
    </row>
    <row r="2082" customFormat="false" ht="12.75" hidden="false" customHeight="false" outlineLevel="0" collapsed="false">
      <c r="A2082" s="44" t="n">
        <f aca="false">A2081+1</f>
        <v>2047</v>
      </c>
      <c r="E2082" s="27" t="s">
        <v>17</v>
      </c>
      <c r="G2082" s="47" t="n">
        <v>38322</v>
      </c>
      <c r="H2082" s="77" t="n">
        <v>104</v>
      </c>
      <c r="I2082" s="55" t="n">
        <f aca="false">INDEX($Q$2:$S$35,MATCH(H2082,$Q$2:$Q$35,0),2)</f>
        <v>0.359</v>
      </c>
      <c r="J2082" s="56" t="n">
        <f aca="false">INDEX($Q$2:$S$35,MATCH(H2082,$Q$2:$Q$35,0),3)</f>
        <v>0.0548</v>
      </c>
      <c r="K2082" s="7" t="n">
        <v>0</v>
      </c>
      <c r="L2082" s="7" t="n">
        <v>1030106</v>
      </c>
      <c r="M2082" s="7" t="n">
        <f aca="false">ROUND(I2082*K2082,0)</f>
        <v>0</v>
      </c>
      <c r="N2082" s="7" t="n">
        <f aca="false">ROUND(J2082*L2082,0)</f>
        <v>56450</v>
      </c>
      <c r="O2082" s="7" t="n">
        <f aca="false">M2082+N2082</f>
        <v>56450</v>
      </c>
      <c r="Q2082" s="48"/>
    </row>
    <row r="2083" customFormat="false" ht="12.75" hidden="false" customHeight="false" outlineLevel="0" collapsed="false">
      <c r="A2083" s="44" t="n">
        <f aca="false">A2082+1</f>
        <v>2048</v>
      </c>
      <c r="E2083" s="27" t="s">
        <v>17</v>
      </c>
      <c r="G2083" s="47" t="n">
        <v>38353</v>
      </c>
      <c r="H2083" s="77" t="n">
        <v>104</v>
      </c>
      <c r="I2083" s="55" t="n">
        <f aca="false">INDEX($Q$2:$S$35,MATCH(H2083,$Q$2:$Q$35,0),2)</f>
        <v>0.359</v>
      </c>
      <c r="J2083" s="56" t="n">
        <f aca="false">INDEX($Q$2:$S$35,MATCH(H2083,$Q$2:$Q$35,0),3)</f>
        <v>0.0548</v>
      </c>
      <c r="K2083" s="7" t="n">
        <v>0</v>
      </c>
      <c r="L2083" s="7" t="n">
        <v>2041219</v>
      </c>
      <c r="M2083" s="7" t="n">
        <f aca="false">ROUND(I2083*K2083,0)</f>
        <v>0</v>
      </c>
      <c r="N2083" s="7" t="n">
        <f aca="false">ROUND(J2083*L2083,0)</f>
        <v>111859</v>
      </c>
      <c r="O2083" s="7" t="n">
        <f aca="false">M2083+N2083</f>
        <v>111859</v>
      </c>
    </row>
    <row r="2084" customFormat="false" ht="12.75" hidden="false" customHeight="false" outlineLevel="0" collapsed="false">
      <c r="A2084" s="44" t="n">
        <f aca="false">A2083+1</f>
        <v>2049</v>
      </c>
      <c r="E2084" s="27" t="s">
        <v>17</v>
      </c>
      <c r="G2084" s="47" t="n">
        <v>38384</v>
      </c>
      <c r="H2084" s="77" t="n">
        <v>104</v>
      </c>
      <c r="I2084" s="55" t="n">
        <f aca="false">INDEX($Q$2:$S$35,MATCH(H2084,$Q$2:$Q$35,0),2)</f>
        <v>0.359</v>
      </c>
      <c r="J2084" s="56" t="n">
        <f aca="false">INDEX($Q$2:$S$35,MATCH(H2084,$Q$2:$Q$35,0),3)</f>
        <v>0.0548</v>
      </c>
      <c r="K2084" s="7" t="n">
        <v>0</v>
      </c>
      <c r="L2084" s="7" t="n">
        <v>1248003</v>
      </c>
      <c r="M2084" s="7" t="n">
        <f aca="false">ROUND(I2084*K2084,0)</f>
        <v>0</v>
      </c>
      <c r="N2084" s="7" t="n">
        <f aca="false">ROUND(J2084*L2084,0)</f>
        <v>68391</v>
      </c>
      <c r="O2084" s="7" t="n">
        <f aca="false">M2084+N2084</f>
        <v>68391</v>
      </c>
    </row>
    <row r="2085" customFormat="false" ht="12.75" hidden="false" customHeight="false" outlineLevel="0" collapsed="false">
      <c r="A2085" s="44" t="n">
        <f aca="false">A2084+1</f>
        <v>2050</v>
      </c>
      <c r="E2085" s="27" t="s">
        <v>17</v>
      </c>
      <c r="G2085" s="47" t="n">
        <v>38412</v>
      </c>
      <c r="H2085" s="77" t="n">
        <v>104</v>
      </c>
      <c r="I2085" s="55" t="n">
        <f aca="false">INDEX($Q$2:$S$35,MATCH(H2085,$Q$2:$Q$35,0),2)</f>
        <v>0.359</v>
      </c>
      <c r="J2085" s="56" t="n">
        <f aca="false">INDEX($Q$2:$S$35,MATCH(H2085,$Q$2:$Q$35,0),3)</f>
        <v>0.0548</v>
      </c>
      <c r="K2085" s="7" t="n">
        <v>0</v>
      </c>
      <c r="L2085" s="7" t="n">
        <v>1545561</v>
      </c>
      <c r="M2085" s="7" t="n">
        <f aca="false">ROUND(I2085*K2085,0)</f>
        <v>0</v>
      </c>
      <c r="N2085" s="7" t="n">
        <f aca="false">ROUND(J2085*L2085,0)</f>
        <v>84697</v>
      </c>
      <c r="O2085" s="7" t="n">
        <f aca="false">M2085+N2085</f>
        <v>84697</v>
      </c>
    </row>
    <row r="2086" customFormat="false" ht="12.75" hidden="false" customHeight="false" outlineLevel="0" collapsed="false">
      <c r="A2086" s="44" t="n">
        <f aca="false">A2085+1</f>
        <v>2051</v>
      </c>
      <c r="E2086" s="27" t="s">
        <v>17</v>
      </c>
      <c r="G2086" s="47" t="n">
        <v>38443</v>
      </c>
      <c r="H2086" s="77" t="n">
        <v>104</v>
      </c>
      <c r="I2086" s="55" t="n">
        <f aca="false">INDEX($Q$2:$S$35,MATCH(H2086,$Q$2:$Q$35,0),2)</f>
        <v>0.359</v>
      </c>
      <c r="J2086" s="56" t="n">
        <f aca="false">INDEX($Q$2:$S$35,MATCH(H2086,$Q$2:$Q$35,0),3)</f>
        <v>0.0548</v>
      </c>
      <c r="K2086" s="7" t="n">
        <v>0</v>
      </c>
      <c r="L2086" s="7" t="n">
        <v>888377</v>
      </c>
      <c r="M2086" s="7" t="n">
        <f aca="false">ROUND(I2086*K2086,0)</f>
        <v>0</v>
      </c>
      <c r="N2086" s="7" t="n">
        <f aca="false">ROUND(J2086*L2086,0)</f>
        <v>48683</v>
      </c>
      <c r="O2086" s="7" t="n">
        <f aca="false">M2086+N2086</f>
        <v>48683</v>
      </c>
    </row>
    <row r="2087" customFormat="false" ht="12.75" hidden="false" customHeight="false" outlineLevel="0" collapsed="false">
      <c r="A2087" s="44" t="n">
        <f aca="false">A2086+1</f>
        <v>2052</v>
      </c>
      <c r="E2087" s="27" t="s">
        <v>17</v>
      </c>
      <c r="G2087" s="47" t="n">
        <v>38473</v>
      </c>
      <c r="H2087" s="77" t="n">
        <v>104</v>
      </c>
      <c r="I2087" s="55" t="n">
        <f aca="false">INDEX($Q$2:$S$35,MATCH(H2087,$Q$2:$Q$35,0),2)</f>
        <v>0.359</v>
      </c>
      <c r="J2087" s="56" t="n">
        <f aca="false">INDEX($Q$2:$S$35,MATCH(H2087,$Q$2:$Q$35,0),3)</f>
        <v>0.0548</v>
      </c>
      <c r="K2087" s="7" t="n">
        <v>0</v>
      </c>
      <c r="L2087" s="7" t="n">
        <v>654996</v>
      </c>
      <c r="M2087" s="7" t="n">
        <f aca="false">ROUND(I2087*K2087,0)</f>
        <v>0</v>
      </c>
      <c r="N2087" s="7" t="n">
        <f aca="false">ROUND(J2087*L2087,0)</f>
        <v>35894</v>
      </c>
      <c r="O2087" s="7" t="n">
        <f aca="false">M2087+N2087</f>
        <v>35894</v>
      </c>
    </row>
    <row r="2088" customFormat="false" ht="12.75" hidden="false" customHeight="false" outlineLevel="0" collapsed="false">
      <c r="A2088" s="44" t="n">
        <f aca="false">A2087+1</f>
        <v>2053</v>
      </c>
      <c r="E2088" s="27" t="s">
        <v>17</v>
      </c>
      <c r="G2088" s="47" t="n">
        <v>38504</v>
      </c>
      <c r="H2088" s="77" t="n">
        <v>104</v>
      </c>
      <c r="I2088" s="55" t="n">
        <f aca="false">INDEX($Q$2:$S$35,MATCH(H2088,$Q$2:$Q$35,0),2)</f>
        <v>0.359</v>
      </c>
      <c r="J2088" s="56" t="n">
        <f aca="false">INDEX($Q$2:$S$35,MATCH(H2088,$Q$2:$Q$35,0),3)</f>
        <v>0.0548</v>
      </c>
      <c r="K2088" s="7" t="n">
        <v>0</v>
      </c>
      <c r="L2088" s="7" t="n">
        <v>376897</v>
      </c>
      <c r="M2088" s="7" t="n">
        <f aca="false">ROUND(I2088*K2088,0)</f>
        <v>0</v>
      </c>
      <c r="N2088" s="7" t="n">
        <f aca="false">ROUND(J2088*L2088,0)</f>
        <v>20654</v>
      </c>
      <c r="O2088" s="7" t="n">
        <f aca="false">M2088+N2088</f>
        <v>20654</v>
      </c>
    </row>
    <row r="2089" customFormat="false" ht="12.75" hidden="false" customHeight="false" outlineLevel="0" collapsed="false">
      <c r="A2089" s="44" t="n">
        <f aca="false">A2088+1</f>
        <v>2054</v>
      </c>
      <c r="E2089" s="27" t="s">
        <v>17</v>
      </c>
      <c r="G2089" s="47" t="n">
        <v>38534</v>
      </c>
      <c r="H2089" s="77" t="n">
        <v>104</v>
      </c>
      <c r="I2089" s="55" t="n">
        <f aca="false">INDEX($Q$2:$S$35,MATCH(H2089,$Q$2:$Q$35,0),2)</f>
        <v>0.359</v>
      </c>
      <c r="J2089" s="56" t="n">
        <f aca="false">INDEX($Q$2:$S$35,MATCH(H2089,$Q$2:$Q$35,0),3)</f>
        <v>0.0548</v>
      </c>
      <c r="K2089" s="7" t="n">
        <v>0</v>
      </c>
      <c r="L2089" s="7" t="n">
        <v>469919</v>
      </c>
      <c r="M2089" s="7" t="n">
        <f aca="false">ROUND(I2089*K2089,0)</f>
        <v>0</v>
      </c>
      <c r="N2089" s="7" t="n">
        <f aca="false">ROUND(J2089*L2089,0)</f>
        <v>25752</v>
      </c>
      <c r="O2089" s="7" t="n">
        <f aca="false">M2089+N2089</f>
        <v>25752</v>
      </c>
    </row>
    <row r="2090" customFormat="false" ht="12.75" hidden="false" customHeight="false" outlineLevel="0" collapsed="false">
      <c r="A2090" s="44" t="n">
        <f aca="false">A2089+1</f>
        <v>2055</v>
      </c>
      <c r="E2090" s="27" t="s">
        <v>17</v>
      </c>
      <c r="G2090" s="47" t="n">
        <v>38565</v>
      </c>
      <c r="H2090" s="77" t="n">
        <v>104</v>
      </c>
      <c r="I2090" s="55" t="n">
        <f aca="false">INDEX($Q$2:$S$35,MATCH(H2090,$Q$2:$Q$35,0),2)</f>
        <v>0.359</v>
      </c>
      <c r="J2090" s="56" t="n">
        <f aca="false">INDEX($Q$2:$S$35,MATCH(H2090,$Q$2:$Q$35,0),3)</f>
        <v>0.0548</v>
      </c>
      <c r="K2090" s="7" t="n">
        <v>0</v>
      </c>
      <c r="L2090" s="7" t="n">
        <v>390587</v>
      </c>
      <c r="M2090" s="7" t="n">
        <f aca="false">ROUND(I2090*K2090,0)</f>
        <v>0</v>
      </c>
      <c r="N2090" s="7" t="n">
        <f aca="false">ROUND(J2090*L2090,0)</f>
        <v>21404</v>
      </c>
      <c r="O2090" s="7" t="n">
        <f aca="false">M2090+N2090</f>
        <v>21404</v>
      </c>
    </row>
    <row r="2091" customFormat="false" ht="12.75" hidden="false" customHeight="false" outlineLevel="0" collapsed="false">
      <c r="A2091" s="44" t="n">
        <f aca="false">A2090+1</f>
        <v>2056</v>
      </c>
      <c r="E2091" s="27" t="s">
        <v>17</v>
      </c>
      <c r="G2091" s="47" t="n">
        <v>38596</v>
      </c>
      <c r="H2091" s="77" t="n">
        <v>104</v>
      </c>
      <c r="I2091" s="55" t="n">
        <f aca="false">INDEX($Q$2:$S$35,MATCH(H2091,$Q$2:$Q$35,0),2)</f>
        <v>0.359</v>
      </c>
      <c r="J2091" s="56" t="n">
        <f aca="false">INDEX($Q$2:$S$35,MATCH(H2091,$Q$2:$Q$35,0),3)</f>
        <v>0.0548</v>
      </c>
      <c r="K2091" s="7" t="n">
        <v>0</v>
      </c>
      <c r="L2091" s="7" t="n">
        <v>397006</v>
      </c>
      <c r="M2091" s="7" t="n">
        <f aca="false">ROUND(I2091*K2091,0)</f>
        <v>0</v>
      </c>
      <c r="N2091" s="7" t="n">
        <f aca="false">ROUND(J2091*L2091,0)</f>
        <v>21756</v>
      </c>
      <c r="O2091" s="7" t="n">
        <f aca="false">M2091+N2091</f>
        <v>21756</v>
      </c>
    </row>
    <row r="2092" customFormat="false" ht="12.75" hidden="false" customHeight="false" outlineLevel="0" collapsed="false">
      <c r="A2092" s="44" t="n">
        <f aca="false">A2091+1</f>
        <v>2057</v>
      </c>
      <c r="E2092" s="27" t="s">
        <v>17</v>
      </c>
      <c r="G2092" s="47" t="n">
        <v>38626</v>
      </c>
      <c r="H2092" s="77" t="n">
        <v>104</v>
      </c>
      <c r="I2092" s="55" t="n">
        <f aca="false">INDEX($Q$2:$S$35,MATCH(H2092,$Q$2:$Q$35,0),2)</f>
        <v>0.359</v>
      </c>
      <c r="J2092" s="56" t="n">
        <f aca="false">INDEX($Q$2:$S$35,MATCH(H2092,$Q$2:$Q$35,0),3)</f>
        <v>0.0548</v>
      </c>
      <c r="K2092" s="18" t="n">
        <v>0</v>
      </c>
      <c r="L2092" s="18" t="n">
        <v>537838</v>
      </c>
      <c r="M2092" s="18" t="n">
        <f aca="false">ROUND(I2092*K2092,0)</f>
        <v>0</v>
      </c>
      <c r="N2092" s="18" t="n">
        <f aca="false">ROUND(J2092*L2092,0)</f>
        <v>29474</v>
      </c>
      <c r="O2092" s="18" t="n">
        <f aca="false">M2092+N2092</f>
        <v>29474</v>
      </c>
    </row>
    <row r="2093" customFormat="false" ht="12.75" hidden="false" customHeight="false" outlineLevel="0" collapsed="false">
      <c r="A2093" s="44" t="n">
        <f aca="false">A2092+1</f>
        <v>2058</v>
      </c>
      <c r="H2093" s="77"/>
      <c r="K2093" s="7"/>
      <c r="L2093" s="7"/>
      <c r="M2093" s="7"/>
      <c r="N2093" s="7"/>
      <c r="O2093" s="7"/>
    </row>
    <row r="2094" customFormat="false" ht="12.75" hidden="false" customHeight="false" outlineLevel="0" collapsed="false">
      <c r="A2094" s="44" t="n">
        <f aca="false">A2093+1</f>
        <v>2059</v>
      </c>
      <c r="F2094" s="27" t="s">
        <v>0</v>
      </c>
      <c r="H2094" s="77" t="n">
        <v>104</v>
      </c>
      <c r="K2094" s="7" t="n">
        <f aca="false">SUM(K2081:K2092)</f>
        <v>0</v>
      </c>
      <c r="L2094" s="7" t="n">
        <f aca="false">SUM(L2081:L2092)</f>
        <v>11081723</v>
      </c>
      <c r="M2094" s="7" t="n">
        <f aca="false">SUM(M2081:M2092)</f>
        <v>0</v>
      </c>
      <c r="N2094" s="7" t="n">
        <f aca="false">SUM(N2081:N2092)</f>
        <v>607281</v>
      </c>
      <c r="O2094" s="7" t="n">
        <f aca="false">SUM(O2081:O2092)</f>
        <v>607281</v>
      </c>
    </row>
    <row r="2095" customFormat="false" ht="13.5" hidden="false" customHeight="false" outlineLevel="0" collapsed="false">
      <c r="A2095" s="44" t="n">
        <f aca="false">A2094+1</f>
        <v>2060</v>
      </c>
      <c r="F2095" s="27" t="s">
        <v>180</v>
      </c>
      <c r="H2095" s="77"/>
      <c r="K2095" s="20" t="n">
        <f aca="false">K2094</f>
        <v>0</v>
      </c>
      <c r="L2095" s="20" t="n">
        <f aca="false">L2094</f>
        <v>11081723</v>
      </c>
      <c r="M2095" s="20" t="n">
        <f aca="false">M2094</f>
        <v>0</v>
      </c>
      <c r="N2095" s="20" t="n">
        <f aca="false">N2094</f>
        <v>607281</v>
      </c>
      <c r="O2095" s="20" t="n">
        <f aca="false">O2094</f>
        <v>607281</v>
      </c>
    </row>
    <row r="2096" customFormat="false" ht="13.5" hidden="false" customHeight="false" outlineLevel="0" collapsed="false">
      <c r="A2096" s="44" t="n">
        <f aca="false">A2095+1</f>
        <v>2061</v>
      </c>
      <c r="H2096" s="77"/>
      <c r="K2096" s="7"/>
      <c r="L2096" s="7"/>
      <c r="M2096" s="7"/>
      <c r="N2096" s="7"/>
      <c r="O2096" s="7"/>
    </row>
    <row r="2097" customFormat="false" ht="12.75" hidden="false" customHeight="false" outlineLevel="0" collapsed="false">
      <c r="A2097" s="44" t="n">
        <f aca="false">A2096+1</f>
        <v>2062</v>
      </c>
      <c r="C2097" s="27" t="s">
        <v>1</v>
      </c>
      <c r="E2097" s="27" t="s">
        <v>17</v>
      </c>
      <c r="F2097" s="27" t="s">
        <v>158</v>
      </c>
      <c r="G2097" s="47" t="n">
        <v>38292</v>
      </c>
      <c r="H2097" s="77" t="n">
        <v>104</v>
      </c>
      <c r="I2097" s="55" t="n">
        <f aca="false">INDEX($Q$2:$S$35,MATCH(H2097,$Q$2:$Q$35,0),2)</f>
        <v>0.359</v>
      </c>
      <c r="J2097" s="56" t="n">
        <f aca="false">INDEX($Q$2:$S$35,MATCH(H2097,$Q$2:$Q$35,0),3)</f>
        <v>0.0548</v>
      </c>
      <c r="K2097" s="7" t="n">
        <v>0</v>
      </c>
      <c r="L2097" s="7" t="n">
        <v>96611</v>
      </c>
      <c r="M2097" s="7" t="n">
        <f aca="false">ROUND(I2097*K2097,0)</f>
        <v>0</v>
      </c>
      <c r="N2097" s="7" t="n">
        <f aca="false">ROUND(J2097*L2097,0)</f>
        <v>5294</v>
      </c>
      <c r="O2097" s="7" t="n">
        <f aca="false">M2097+N2097</f>
        <v>5294</v>
      </c>
      <c r="Q2097" s="48"/>
    </row>
    <row r="2098" customFormat="false" ht="12.75" hidden="false" customHeight="false" outlineLevel="0" collapsed="false">
      <c r="A2098" s="44" t="n">
        <f aca="false">A2097+1</f>
        <v>2063</v>
      </c>
      <c r="E2098" s="27" t="s">
        <v>17</v>
      </c>
      <c r="G2098" s="47" t="n">
        <v>38322</v>
      </c>
      <c r="H2098" s="77" t="n">
        <v>104</v>
      </c>
      <c r="I2098" s="55" t="n">
        <f aca="false">INDEX($Q$2:$S$35,MATCH(H2098,$Q$2:$Q$35,0),2)</f>
        <v>0.359</v>
      </c>
      <c r="J2098" s="56" t="n">
        <f aca="false">INDEX($Q$2:$S$35,MATCH(H2098,$Q$2:$Q$35,0),3)</f>
        <v>0.0548</v>
      </c>
      <c r="K2098" s="7" t="n">
        <v>0</v>
      </c>
      <c r="L2098" s="7" t="n">
        <v>409996</v>
      </c>
      <c r="M2098" s="7" t="n">
        <f aca="false">ROUND(I2098*K2098,0)</f>
        <v>0</v>
      </c>
      <c r="N2098" s="7" t="n">
        <f aca="false">ROUND(J2098*L2098,0)</f>
        <v>22468</v>
      </c>
      <c r="O2098" s="7" t="n">
        <f aca="false">M2098+N2098</f>
        <v>22468</v>
      </c>
      <c r="Q2098" s="48"/>
    </row>
    <row r="2099" customFormat="false" ht="12.75" hidden="false" customHeight="false" outlineLevel="0" collapsed="false">
      <c r="A2099" s="44" t="n">
        <f aca="false">A2098+1</f>
        <v>2064</v>
      </c>
      <c r="E2099" s="27" t="s">
        <v>17</v>
      </c>
      <c r="G2099" s="47" t="n">
        <v>38353</v>
      </c>
      <c r="H2099" s="77" t="n">
        <v>104</v>
      </c>
      <c r="I2099" s="55" t="n">
        <f aca="false">INDEX($Q$2:$S$35,MATCH(H2099,$Q$2:$Q$35,0),2)</f>
        <v>0.359</v>
      </c>
      <c r="J2099" s="56" t="n">
        <f aca="false">INDEX($Q$2:$S$35,MATCH(H2099,$Q$2:$Q$35,0),3)</f>
        <v>0.0548</v>
      </c>
      <c r="K2099" s="7" t="n">
        <v>0</v>
      </c>
      <c r="L2099" s="7" t="n">
        <v>168815</v>
      </c>
      <c r="M2099" s="7" t="n">
        <f aca="false">ROUND(I2099*K2099,0)</f>
        <v>0</v>
      </c>
      <c r="N2099" s="7" t="n">
        <f aca="false">ROUND(J2099*L2099,0)</f>
        <v>9251</v>
      </c>
      <c r="O2099" s="7" t="n">
        <f aca="false">M2099+N2099</f>
        <v>9251</v>
      </c>
    </row>
    <row r="2100" customFormat="false" ht="12.75" hidden="false" customHeight="false" outlineLevel="0" collapsed="false">
      <c r="A2100" s="44" t="n">
        <f aca="false">A2099+1</f>
        <v>2065</v>
      </c>
      <c r="E2100" s="27" t="s">
        <v>17</v>
      </c>
      <c r="G2100" s="47" t="n">
        <v>38384</v>
      </c>
      <c r="H2100" s="77" t="n">
        <v>104</v>
      </c>
      <c r="I2100" s="55" t="n">
        <f aca="false">INDEX($Q$2:$S$35,MATCH(H2100,$Q$2:$Q$35,0),2)</f>
        <v>0.359</v>
      </c>
      <c r="J2100" s="56" t="n">
        <f aca="false">INDEX($Q$2:$S$35,MATCH(H2100,$Q$2:$Q$35,0),3)</f>
        <v>0.0548</v>
      </c>
      <c r="K2100" s="7" t="n">
        <v>0</v>
      </c>
      <c r="L2100" s="7" t="n">
        <v>-478341</v>
      </c>
      <c r="M2100" s="7" t="n">
        <f aca="false">ROUND(I2100*K2100,0)</f>
        <v>0</v>
      </c>
      <c r="N2100" s="7" t="n">
        <f aca="false">ROUND(J2100*L2100,0)</f>
        <v>-26213</v>
      </c>
      <c r="O2100" s="7" t="n">
        <f aca="false">M2100+N2100</f>
        <v>-26213</v>
      </c>
    </row>
    <row r="2101" customFormat="false" ht="12.75" hidden="false" customHeight="false" outlineLevel="0" collapsed="false">
      <c r="A2101" s="44" t="n">
        <f aca="false">A2100+1</f>
        <v>2066</v>
      </c>
      <c r="E2101" s="27" t="s">
        <v>17</v>
      </c>
      <c r="G2101" s="47" t="n">
        <v>38412</v>
      </c>
      <c r="H2101" s="77" t="n">
        <v>104</v>
      </c>
      <c r="I2101" s="55" t="n">
        <f aca="false">INDEX($Q$2:$S$35,MATCH(H2101,$Q$2:$Q$35,0),2)</f>
        <v>0.359</v>
      </c>
      <c r="J2101" s="56" t="n">
        <f aca="false">INDEX($Q$2:$S$35,MATCH(H2101,$Q$2:$Q$35,0),3)</f>
        <v>0.0548</v>
      </c>
      <c r="K2101" s="7" t="n">
        <v>0</v>
      </c>
      <c r="L2101" s="7" t="n">
        <v>-798758</v>
      </c>
      <c r="M2101" s="7" t="n">
        <f aca="false">ROUND(I2101*K2101,0)</f>
        <v>0</v>
      </c>
      <c r="N2101" s="7" t="n">
        <f aca="false">ROUND(J2101*L2101,0)</f>
        <v>-43772</v>
      </c>
      <c r="O2101" s="7" t="n">
        <f aca="false">M2101+N2101</f>
        <v>-43772</v>
      </c>
    </row>
    <row r="2102" customFormat="false" ht="12.75" hidden="false" customHeight="false" outlineLevel="0" collapsed="false">
      <c r="A2102" s="44" t="n">
        <f aca="false">A2101+1</f>
        <v>2067</v>
      </c>
      <c r="E2102" s="27" t="s">
        <v>17</v>
      </c>
      <c r="G2102" s="47" t="n">
        <v>38443</v>
      </c>
      <c r="H2102" s="77" t="n">
        <v>104</v>
      </c>
      <c r="I2102" s="55" t="n">
        <f aca="false">INDEX($Q$2:$S$35,MATCH(H2102,$Q$2:$Q$35,0),2)</f>
        <v>0.359</v>
      </c>
      <c r="J2102" s="56" t="n">
        <f aca="false">INDEX($Q$2:$S$35,MATCH(H2102,$Q$2:$Q$35,0),3)</f>
        <v>0.0548</v>
      </c>
      <c r="K2102" s="7" t="n">
        <v>0</v>
      </c>
      <c r="L2102" s="7" t="n">
        <v>109045</v>
      </c>
      <c r="M2102" s="7" t="n">
        <f aca="false">ROUND(I2102*K2102,0)</f>
        <v>0</v>
      </c>
      <c r="N2102" s="7" t="n">
        <f aca="false">ROUND(J2102*L2102,0)</f>
        <v>5976</v>
      </c>
      <c r="O2102" s="7" t="n">
        <f aca="false">M2102+N2102</f>
        <v>5976</v>
      </c>
    </row>
    <row r="2103" customFormat="false" ht="12.75" hidden="false" customHeight="false" outlineLevel="0" collapsed="false">
      <c r="A2103" s="44" t="n">
        <f aca="false">A2102+1</f>
        <v>2068</v>
      </c>
      <c r="E2103" s="27" t="s">
        <v>17</v>
      </c>
      <c r="G2103" s="47" t="n">
        <v>38473</v>
      </c>
      <c r="H2103" s="77" t="n">
        <v>104</v>
      </c>
      <c r="I2103" s="55" t="n">
        <f aca="false">INDEX($Q$2:$S$35,MATCH(H2103,$Q$2:$Q$35,0),2)</f>
        <v>0.359</v>
      </c>
      <c r="J2103" s="56" t="n">
        <f aca="false">INDEX($Q$2:$S$35,MATCH(H2103,$Q$2:$Q$35,0),3)</f>
        <v>0.0548</v>
      </c>
      <c r="K2103" s="7" t="n">
        <v>0</v>
      </c>
      <c r="L2103" s="7" t="n">
        <v>-7802</v>
      </c>
      <c r="M2103" s="7" t="n">
        <f aca="false">ROUND(I2103*K2103,0)</f>
        <v>0</v>
      </c>
      <c r="N2103" s="7" t="n">
        <f aca="false">ROUND(J2103*L2103,0)</f>
        <v>-428</v>
      </c>
      <c r="O2103" s="7" t="n">
        <f aca="false">M2103+N2103</f>
        <v>-428</v>
      </c>
    </row>
    <row r="2104" customFormat="false" ht="12.75" hidden="false" customHeight="false" outlineLevel="0" collapsed="false">
      <c r="A2104" s="44" t="n">
        <f aca="false">A2103+1</f>
        <v>2069</v>
      </c>
      <c r="E2104" s="27" t="s">
        <v>17</v>
      </c>
      <c r="G2104" s="47" t="n">
        <v>38504</v>
      </c>
      <c r="H2104" s="77" t="n">
        <v>104</v>
      </c>
      <c r="I2104" s="55" t="n">
        <f aca="false">INDEX($Q$2:$S$35,MATCH(H2104,$Q$2:$Q$35,0),2)</f>
        <v>0.359</v>
      </c>
      <c r="J2104" s="56" t="n">
        <f aca="false">INDEX($Q$2:$S$35,MATCH(H2104,$Q$2:$Q$35,0),3)</f>
        <v>0.0548</v>
      </c>
      <c r="K2104" s="7" t="n">
        <v>0</v>
      </c>
      <c r="L2104" s="7" t="n">
        <v>-142266</v>
      </c>
      <c r="M2104" s="7" t="n">
        <f aca="false">ROUND(I2104*K2104,0)</f>
        <v>0</v>
      </c>
      <c r="N2104" s="7" t="n">
        <f aca="false">ROUND(J2104*L2104,0)</f>
        <v>-7796</v>
      </c>
      <c r="O2104" s="7" t="n">
        <f aca="false">M2104+N2104</f>
        <v>-7796</v>
      </c>
    </row>
    <row r="2105" customFormat="false" ht="12.75" hidden="false" customHeight="false" outlineLevel="0" collapsed="false">
      <c r="A2105" s="44" t="n">
        <f aca="false">A2104+1</f>
        <v>2070</v>
      </c>
      <c r="E2105" s="27" t="s">
        <v>17</v>
      </c>
      <c r="G2105" s="47" t="n">
        <v>38534</v>
      </c>
      <c r="H2105" s="77" t="n">
        <v>104</v>
      </c>
      <c r="I2105" s="55" t="n">
        <f aca="false">INDEX($Q$2:$S$35,MATCH(H2105,$Q$2:$Q$35,0),2)</f>
        <v>0.359</v>
      </c>
      <c r="J2105" s="56" t="n">
        <f aca="false">INDEX($Q$2:$S$35,MATCH(H2105,$Q$2:$Q$35,0),3)</f>
        <v>0.0548</v>
      </c>
      <c r="K2105" s="7" t="n">
        <v>0</v>
      </c>
      <c r="L2105" s="7" t="n">
        <v>675210</v>
      </c>
      <c r="M2105" s="7" t="n">
        <f aca="false">ROUND(I2105*K2105,0)</f>
        <v>0</v>
      </c>
      <c r="N2105" s="7" t="n">
        <f aca="false">ROUND(J2105*L2105,0)</f>
        <v>37002</v>
      </c>
      <c r="O2105" s="7" t="n">
        <f aca="false">M2105+N2105</f>
        <v>37002</v>
      </c>
    </row>
    <row r="2106" customFormat="false" ht="12.75" hidden="false" customHeight="false" outlineLevel="0" collapsed="false">
      <c r="A2106" s="44" t="n">
        <f aca="false">A2105+1</f>
        <v>2071</v>
      </c>
      <c r="E2106" s="27" t="s">
        <v>17</v>
      </c>
      <c r="G2106" s="47" t="n">
        <v>38565</v>
      </c>
      <c r="H2106" s="77" t="n">
        <v>104</v>
      </c>
      <c r="I2106" s="55" t="n">
        <f aca="false">INDEX($Q$2:$S$35,MATCH(H2106,$Q$2:$Q$35,0),2)</f>
        <v>0.359</v>
      </c>
      <c r="J2106" s="56" t="n">
        <f aca="false">INDEX($Q$2:$S$35,MATCH(H2106,$Q$2:$Q$35,0),3)</f>
        <v>0.0548</v>
      </c>
      <c r="K2106" s="7" t="n">
        <v>0</v>
      </c>
      <c r="L2106" s="7" t="n">
        <v>576655</v>
      </c>
      <c r="M2106" s="7" t="n">
        <f aca="false">ROUND(I2106*K2106,0)</f>
        <v>0</v>
      </c>
      <c r="N2106" s="7" t="n">
        <f aca="false">ROUND(J2106*L2106,0)</f>
        <v>31601</v>
      </c>
      <c r="O2106" s="7" t="n">
        <f aca="false">M2106+N2106</f>
        <v>31601</v>
      </c>
    </row>
    <row r="2107" customFormat="false" ht="12.75" hidden="false" customHeight="false" outlineLevel="0" collapsed="false">
      <c r="A2107" s="44" t="n">
        <f aca="false">A2106+1</f>
        <v>2072</v>
      </c>
      <c r="E2107" s="27" t="s">
        <v>17</v>
      </c>
      <c r="G2107" s="47" t="n">
        <v>38596</v>
      </c>
      <c r="H2107" s="77" t="n">
        <v>104</v>
      </c>
      <c r="I2107" s="55" t="n">
        <f aca="false">INDEX($Q$2:$S$35,MATCH(H2107,$Q$2:$Q$35,0),2)</f>
        <v>0.359</v>
      </c>
      <c r="J2107" s="56" t="n">
        <f aca="false">INDEX($Q$2:$S$35,MATCH(H2107,$Q$2:$Q$35,0),3)</f>
        <v>0.0548</v>
      </c>
      <c r="K2107" s="7" t="n">
        <v>0</v>
      </c>
      <c r="L2107" s="7" t="n">
        <v>-85657</v>
      </c>
      <c r="M2107" s="7" t="n">
        <f aca="false">ROUND(I2107*K2107,0)</f>
        <v>0</v>
      </c>
      <c r="N2107" s="7" t="n">
        <f aca="false">ROUND(J2107*L2107,0)</f>
        <v>-4694</v>
      </c>
      <c r="O2107" s="7" t="n">
        <f aca="false">M2107+N2107</f>
        <v>-4694</v>
      </c>
    </row>
    <row r="2108" customFormat="false" ht="12.75" hidden="false" customHeight="false" outlineLevel="0" collapsed="false">
      <c r="A2108" s="44" t="n">
        <f aca="false">A2107+1</f>
        <v>2073</v>
      </c>
      <c r="E2108" s="27" t="s">
        <v>17</v>
      </c>
      <c r="G2108" s="47" t="n">
        <v>38626</v>
      </c>
      <c r="H2108" s="77" t="n">
        <v>104</v>
      </c>
      <c r="I2108" s="55" t="n">
        <f aca="false">INDEX($Q$2:$S$35,MATCH(H2108,$Q$2:$Q$35,0),2)</f>
        <v>0.359</v>
      </c>
      <c r="J2108" s="56" t="n">
        <f aca="false">INDEX($Q$2:$S$35,MATCH(H2108,$Q$2:$Q$35,0),3)</f>
        <v>0.0548</v>
      </c>
      <c r="K2108" s="18" t="n">
        <v>0</v>
      </c>
      <c r="L2108" s="18" t="n">
        <v>-443413</v>
      </c>
      <c r="M2108" s="18" t="n">
        <f aca="false">ROUND(I2108*K2108,0)</f>
        <v>0</v>
      </c>
      <c r="N2108" s="18" t="n">
        <f aca="false">ROUND(J2108*L2108,0)</f>
        <v>-24299</v>
      </c>
      <c r="O2108" s="18" t="n">
        <f aca="false">M2108+N2108</f>
        <v>-24299</v>
      </c>
    </row>
    <row r="2109" customFormat="false" ht="12.75" hidden="false" customHeight="false" outlineLevel="0" collapsed="false">
      <c r="A2109" s="44" t="n">
        <f aca="false">A2108+1</f>
        <v>2074</v>
      </c>
      <c r="H2109" s="77"/>
      <c r="K2109" s="7"/>
      <c r="L2109" s="7"/>
      <c r="M2109" s="7"/>
      <c r="N2109" s="7"/>
      <c r="O2109" s="7"/>
    </row>
    <row r="2110" customFormat="false" ht="12.75" hidden="false" customHeight="false" outlineLevel="0" collapsed="false">
      <c r="A2110" s="44" t="n">
        <f aca="false">A2109+1</f>
        <v>2075</v>
      </c>
      <c r="F2110" s="27" t="s">
        <v>0</v>
      </c>
      <c r="H2110" s="77" t="n">
        <v>104</v>
      </c>
      <c r="K2110" s="7" t="n">
        <f aca="false">SUM(K2097:K2108)</f>
        <v>0</v>
      </c>
      <c r="L2110" s="7" t="n">
        <f aca="false">SUM(L2097:L2108)</f>
        <v>80095</v>
      </c>
      <c r="M2110" s="7" t="n">
        <f aca="false">SUM(M2097:M2108)</f>
        <v>0</v>
      </c>
      <c r="N2110" s="7" t="n">
        <f aca="false">SUM(N2097:N2108)</f>
        <v>4390</v>
      </c>
      <c r="O2110" s="7" t="n">
        <f aca="false">SUM(O2097:O2108)</f>
        <v>4390</v>
      </c>
    </row>
    <row r="2111" customFormat="false" ht="13.5" hidden="false" customHeight="false" outlineLevel="0" collapsed="false">
      <c r="A2111" s="44" t="n">
        <f aca="false">A2110+1</f>
        <v>2076</v>
      </c>
      <c r="F2111" s="27" t="s">
        <v>180</v>
      </c>
      <c r="H2111" s="77"/>
      <c r="K2111" s="20" t="n">
        <f aca="false">K2110</f>
        <v>0</v>
      </c>
      <c r="L2111" s="20" t="n">
        <f aca="false">L2110</f>
        <v>80095</v>
      </c>
      <c r="M2111" s="20" t="n">
        <f aca="false">M2110</f>
        <v>0</v>
      </c>
      <c r="N2111" s="20" t="n">
        <f aca="false">N2110</f>
        <v>4390</v>
      </c>
      <c r="O2111" s="20" t="n">
        <f aca="false">O2110</f>
        <v>4390</v>
      </c>
    </row>
    <row r="2112" customFormat="false" ht="13.5" hidden="false" customHeight="false" outlineLevel="0" collapsed="false">
      <c r="A2112" s="44" t="n">
        <f aca="false">A2111+1</f>
        <v>2077</v>
      </c>
      <c r="H2112" s="77"/>
      <c r="K2112" s="7"/>
      <c r="L2112" s="7"/>
      <c r="M2112" s="7"/>
      <c r="N2112" s="7"/>
      <c r="O2112" s="7"/>
    </row>
    <row r="2113" customFormat="false" ht="12.75" hidden="false" customHeight="false" outlineLevel="0" collapsed="false">
      <c r="A2113" s="44" t="n">
        <f aca="false">A2112+1</f>
        <v>2078</v>
      </c>
      <c r="C2113" s="27" t="s">
        <v>1</v>
      </c>
      <c r="F2113" s="27" t="s">
        <v>163</v>
      </c>
      <c r="G2113" s="47" t="n">
        <v>38292</v>
      </c>
      <c r="H2113" s="77" t="n">
        <v>2</v>
      </c>
      <c r="I2113" s="55" t="n">
        <f aca="false">INDEX($Q$2:$S$35,MATCH(H2113,$Q$2:$Q$35,0),2)</f>
        <v>0.2702</v>
      </c>
      <c r="J2113" s="56" t="n">
        <f aca="false">INDEX($Q$2:$S$35,MATCH(H2113,$Q$2:$Q$35,0),3)</f>
        <v>0.0436</v>
      </c>
      <c r="K2113" s="7" t="n">
        <v>300000</v>
      </c>
      <c r="L2113" s="24" t="n">
        <v>0</v>
      </c>
      <c r="M2113" s="7" t="n">
        <f aca="false">ROUND(I2113*K2113,0)</f>
        <v>81060</v>
      </c>
      <c r="N2113" s="7" t="n">
        <f aca="false">ROUND(J2113*L2113,0)</f>
        <v>0</v>
      </c>
      <c r="O2113" s="7" t="n">
        <f aca="false">M2113+N2113</f>
        <v>81060</v>
      </c>
    </row>
    <row r="2114" customFormat="false" ht="12.75" hidden="false" customHeight="false" outlineLevel="0" collapsed="false">
      <c r="A2114" s="44" t="n">
        <f aca="false">A2113+1</f>
        <v>2079</v>
      </c>
      <c r="G2114" s="47" t="n">
        <v>38322</v>
      </c>
      <c r="H2114" s="77" t="n">
        <v>2</v>
      </c>
      <c r="I2114" s="55" t="n">
        <f aca="false">INDEX($Q$2:$S$35,MATCH(H2114,$Q$2:$Q$35,0),2)</f>
        <v>0.2702</v>
      </c>
      <c r="J2114" s="56" t="n">
        <f aca="false">INDEX($Q$2:$S$35,MATCH(H2114,$Q$2:$Q$35,0),3)</f>
        <v>0.0436</v>
      </c>
      <c r="K2114" s="7" t="n">
        <v>310000</v>
      </c>
      <c r="L2114" s="24" t="n">
        <v>0</v>
      </c>
      <c r="M2114" s="7" t="n">
        <f aca="false">ROUND(I2114*K2114,0)</f>
        <v>83762</v>
      </c>
      <c r="N2114" s="7" t="n">
        <f aca="false">ROUND(J2114*L2114,0)</f>
        <v>0</v>
      </c>
      <c r="O2114" s="7" t="n">
        <f aca="false">M2114+N2114</f>
        <v>83762</v>
      </c>
    </row>
    <row r="2115" customFormat="false" ht="12.75" hidden="false" customHeight="false" outlineLevel="0" collapsed="false">
      <c r="A2115" s="44" t="n">
        <f aca="false">A2114+1</f>
        <v>2080</v>
      </c>
      <c r="G2115" s="47" t="n">
        <v>38353</v>
      </c>
      <c r="H2115" s="77" t="n">
        <v>2</v>
      </c>
      <c r="I2115" s="55" t="n">
        <f aca="false">INDEX($Q$2:$S$35,MATCH(H2115,$Q$2:$Q$35,0),2)</f>
        <v>0.2702</v>
      </c>
      <c r="J2115" s="56" t="n">
        <f aca="false">INDEX($Q$2:$S$35,MATCH(H2115,$Q$2:$Q$35,0),3)</f>
        <v>0.0436</v>
      </c>
      <c r="K2115" s="7" t="n">
        <v>310000</v>
      </c>
      <c r="L2115" s="24" t="n">
        <v>0</v>
      </c>
      <c r="M2115" s="7" t="n">
        <f aca="false">ROUND(I2115*K2115,0)</f>
        <v>83762</v>
      </c>
      <c r="N2115" s="7" t="n">
        <f aca="false">ROUND(J2115*L2115,0)</f>
        <v>0</v>
      </c>
      <c r="O2115" s="7" t="n">
        <f aca="false">M2115+N2115</f>
        <v>83762</v>
      </c>
    </row>
    <row r="2116" customFormat="false" ht="12.75" hidden="false" customHeight="false" outlineLevel="0" collapsed="false">
      <c r="A2116" s="44" t="n">
        <f aca="false">A2115+1</f>
        <v>2081</v>
      </c>
      <c r="G2116" s="47" t="n">
        <v>38384</v>
      </c>
      <c r="H2116" s="77" t="n">
        <v>2</v>
      </c>
      <c r="I2116" s="55" t="n">
        <f aca="false">INDEX($Q$2:$S$35,MATCH(H2116,$Q$2:$Q$35,0),2)</f>
        <v>0.2702</v>
      </c>
      <c r="J2116" s="56" t="n">
        <f aca="false">INDEX($Q$2:$S$35,MATCH(H2116,$Q$2:$Q$35,0),3)</f>
        <v>0.0436</v>
      </c>
      <c r="K2116" s="7" t="n">
        <v>280000</v>
      </c>
      <c r="L2116" s="24" t="n">
        <v>0</v>
      </c>
      <c r="M2116" s="7" t="n">
        <f aca="false">ROUND(I2116*K2116,0)</f>
        <v>75656</v>
      </c>
      <c r="N2116" s="7" t="n">
        <f aca="false">ROUND(J2116*L2116,0)</f>
        <v>0</v>
      </c>
      <c r="O2116" s="7" t="n">
        <f aca="false">M2116+N2116</f>
        <v>75656</v>
      </c>
    </row>
    <row r="2117" customFormat="false" ht="12.75" hidden="false" customHeight="false" outlineLevel="0" collapsed="false">
      <c r="A2117" s="44" t="n">
        <f aca="false">A2116+1</f>
        <v>2082</v>
      </c>
      <c r="G2117" s="47" t="n">
        <v>38412</v>
      </c>
      <c r="H2117" s="77" t="n">
        <v>2</v>
      </c>
      <c r="I2117" s="55" t="n">
        <f aca="false">INDEX($Q$2:$S$35,MATCH(H2117,$Q$2:$Q$35,0),2)</f>
        <v>0.2702</v>
      </c>
      <c r="J2117" s="56" t="n">
        <f aca="false">INDEX($Q$2:$S$35,MATCH(H2117,$Q$2:$Q$35,0),3)</f>
        <v>0.0436</v>
      </c>
      <c r="K2117" s="7" t="n">
        <v>310000</v>
      </c>
      <c r="L2117" s="24" t="n">
        <v>0</v>
      </c>
      <c r="M2117" s="7" t="n">
        <f aca="false">ROUND(I2117*K2117,0)</f>
        <v>83762</v>
      </c>
      <c r="N2117" s="7" t="n">
        <f aca="false">ROUND(J2117*L2117,0)</f>
        <v>0</v>
      </c>
      <c r="O2117" s="7" t="n">
        <f aca="false">M2117+N2117</f>
        <v>83762</v>
      </c>
    </row>
    <row r="2118" customFormat="false" ht="12.75" hidden="false" customHeight="false" outlineLevel="0" collapsed="false">
      <c r="A2118" s="44" t="n">
        <f aca="false">A2117+1</f>
        <v>2083</v>
      </c>
      <c r="G2118" s="47" t="n">
        <v>38443</v>
      </c>
      <c r="H2118" s="77" t="n">
        <v>2</v>
      </c>
      <c r="I2118" s="55" t="n">
        <f aca="false">INDEX($Q$2:$S$35,MATCH(H2118,$Q$2:$Q$35,0),2)</f>
        <v>0.2702</v>
      </c>
      <c r="J2118" s="56" t="n">
        <f aca="false">INDEX($Q$2:$S$35,MATCH(H2118,$Q$2:$Q$35,0),3)</f>
        <v>0.0436</v>
      </c>
      <c r="K2118" s="7" t="n">
        <v>0</v>
      </c>
      <c r="L2118" s="24" t="n">
        <v>0</v>
      </c>
      <c r="M2118" s="7" t="n">
        <f aca="false">ROUND(I2118*K2118,0)</f>
        <v>0</v>
      </c>
      <c r="N2118" s="7" t="n">
        <f aca="false">ROUND(J2118*L2118,0)</f>
        <v>0</v>
      </c>
      <c r="O2118" s="7" t="n">
        <f aca="false">M2118+N2118</f>
        <v>0</v>
      </c>
    </row>
    <row r="2119" customFormat="false" ht="12.75" hidden="false" customHeight="false" outlineLevel="0" collapsed="false">
      <c r="A2119" s="44" t="n">
        <f aca="false">A2118+1</f>
        <v>2084</v>
      </c>
      <c r="G2119" s="47" t="n">
        <v>38473</v>
      </c>
      <c r="H2119" s="77" t="n">
        <v>2</v>
      </c>
      <c r="I2119" s="55" t="n">
        <f aca="false">INDEX($Q$2:$S$35,MATCH(H2119,$Q$2:$Q$35,0),2)</f>
        <v>0.2702</v>
      </c>
      <c r="J2119" s="56" t="n">
        <f aca="false">INDEX($Q$2:$S$35,MATCH(H2119,$Q$2:$Q$35,0),3)</f>
        <v>0.0436</v>
      </c>
      <c r="K2119" s="7" t="n">
        <v>0</v>
      </c>
      <c r="L2119" s="24" t="n">
        <v>0</v>
      </c>
      <c r="M2119" s="7" t="n">
        <f aca="false">ROUND(I2119*K2119,0)</f>
        <v>0</v>
      </c>
      <c r="N2119" s="7" t="n">
        <f aca="false">ROUND(J2119*L2119,0)</f>
        <v>0</v>
      </c>
      <c r="O2119" s="7" t="n">
        <f aca="false">M2119+N2119</f>
        <v>0</v>
      </c>
    </row>
    <row r="2120" customFormat="false" ht="12.75" hidden="false" customHeight="false" outlineLevel="0" collapsed="false">
      <c r="A2120" s="44" t="n">
        <f aca="false">A2119+1</f>
        <v>2085</v>
      </c>
      <c r="G2120" s="47" t="n">
        <v>38504</v>
      </c>
      <c r="H2120" s="77" t="n">
        <v>2</v>
      </c>
      <c r="I2120" s="55" t="n">
        <f aca="false">INDEX($Q$2:$S$35,MATCH(H2120,$Q$2:$Q$35,0),2)</f>
        <v>0.2702</v>
      </c>
      <c r="J2120" s="56" t="n">
        <f aca="false">INDEX($Q$2:$S$35,MATCH(H2120,$Q$2:$Q$35,0),3)</f>
        <v>0.0436</v>
      </c>
      <c r="K2120" s="7" t="n">
        <v>0</v>
      </c>
      <c r="L2120" s="24" t="n">
        <v>0</v>
      </c>
      <c r="M2120" s="7" t="n">
        <f aca="false">ROUND(I2120*K2120,0)</f>
        <v>0</v>
      </c>
      <c r="N2120" s="7" t="n">
        <f aca="false">ROUND(J2120*L2120,0)</f>
        <v>0</v>
      </c>
      <c r="O2120" s="7" t="n">
        <f aca="false">M2120+N2120</f>
        <v>0</v>
      </c>
    </row>
    <row r="2121" customFormat="false" ht="12.75" hidden="false" customHeight="false" outlineLevel="0" collapsed="false">
      <c r="A2121" s="44" t="n">
        <f aca="false">A2120+1</f>
        <v>2086</v>
      </c>
      <c r="G2121" s="47" t="n">
        <v>38534</v>
      </c>
      <c r="H2121" s="77" t="n">
        <v>2</v>
      </c>
      <c r="I2121" s="55" t="n">
        <f aca="false">INDEX($Q$2:$S$35,MATCH(H2121,$Q$2:$Q$35,0),2)</f>
        <v>0.2702</v>
      </c>
      <c r="J2121" s="56" t="n">
        <f aca="false">INDEX($Q$2:$S$35,MATCH(H2121,$Q$2:$Q$35,0),3)</f>
        <v>0.0436</v>
      </c>
      <c r="K2121" s="7" t="n">
        <v>0</v>
      </c>
      <c r="L2121" s="24" t="n">
        <v>0</v>
      </c>
      <c r="M2121" s="7" t="n">
        <f aca="false">ROUND(I2121*K2121,0)</f>
        <v>0</v>
      </c>
      <c r="N2121" s="7" t="n">
        <f aca="false">ROUND(J2121*L2121,0)</f>
        <v>0</v>
      </c>
      <c r="O2121" s="7" t="n">
        <f aca="false">M2121+N2121</f>
        <v>0</v>
      </c>
    </row>
    <row r="2122" customFormat="false" ht="12.75" hidden="false" customHeight="false" outlineLevel="0" collapsed="false">
      <c r="A2122" s="44" t="n">
        <f aca="false">A2121+1</f>
        <v>2087</v>
      </c>
      <c r="G2122" s="47" t="n">
        <v>38565</v>
      </c>
      <c r="H2122" s="77" t="n">
        <v>2</v>
      </c>
      <c r="I2122" s="55" t="n">
        <f aca="false">INDEX($Q$2:$S$35,MATCH(H2122,$Q$2:$Q$35,0),2)</f>
        <v>0.2702</v>
      </c>
      <c r="J2122" s="56" t="n">
        <f aca="false">INDEX($Q$2:$S$35,MATCH(H2122,$Q$2:$Q$35,0),3)</f>
        <v>0.0436</v>
      </c>
      <c r="K2122" s="7" t="n">
        <v>0</v>
      </c>
      <c r="L2122" s="24" t="n">
        <v>0</v>
      </c>
      <c r="M2122" s="7" t="n">
        <f aca="false">ROUND(I2122*K2122,0)</f>
        <v>0</v>
      </c>
      <c r="N2122" s="7" t="n">
        <f aca="false">ROUND(J2122*L2122,0)</f>
        <v>0</v>
      </c>
      <c r="O2122" s="7" t="n">
        <f aca="false">M2122+N2122</f>
        <v>0</v>
      </c>
    </row>
    <row r="2123" customFormat="false" ht="12.75" hidden="false" customHeight="false" outlineLevel="0" collapsed="false">
      <c r="A2123" s="44" t="n">
        <f aca="false">A2122+1</f>
        <v>2088</v>
      </c>
      <c r="G2123" s="47" t="n">
        <v>38596</v>
      </c>
      <c r="H2123" s="77" t="n">
        <v>2</v>
      </c>
      <c r="I2123" s="55" t="n">
        <f aca="false">INDEX($Q$2:$S$35,MATCH(H2123,$Q$2:$Q$35,0),2)</f>
        <v>0.2702</v>
      </c>
      <c r="J2123" s="56" t="n">
        <f aca="false">INDEX($Q$2:$S$35,MATCH(H2123,$Q$2:$Q$35,0),3)</f>
        <v>0.0436</v>
      </c>
      <c r="K2123" s="7" t="n">
        <v>0</v>
      </c>
      <c r="L2123" s="24" t="n">
        <v>0</v>
      </c>
      <c r="M2123" s="7" t="n">
        <f aca="false">ROUND(I2123*K2123,0)</f>
        <v>0</v>
      </c>
      <c r="N2123" s="7" t="n">
        <f aca="false">ROUND(J2123*L2123,0)</f>
        <v>0</v>
      </c>
      <c r="O2123" s="7" t="n">
        <f aca="false">M2123+N2123</f>
        <v>0</v>
      </c>
    </row>
    <row r="2124" customFormat="false" ht="12.75" hidden="false" customHeight="false" outlineLevel="0" collapsed="false">
      <c r="A2124" s="44" t="n">
        <f aca="false">A2123+1</f>
        <v>2089</v>
      </c>
      <c r="G2124" s="47" t="n">
        <v>38626</v>
      </c>
      <c r="H2124" s="77" t="n">
        <v>2</v>
      </c>
      <c r="I2124" s="55" t="n">
        <f aca="false">INDEX($Q$2:$S$35,MATCH(H2124,$Q$2:$Q$35,0),2)</f>
        <v>0.2702</v>
      </c>
      <c r="J2124" s="56" t="n">
        <f aca="false">INDEX($Q$2:$S$35,MATCH(H2124,$Q$2:$Q$35,0),3)</f>
        <v>0.0436</v>
      </c>
      <c r="K2124" s="18" t="n">
        <v>0</v>
      </c>
      <c r="L2124" s="23" t="n">
        <v>0</v>
      </c>
      <c r="M2124" s="18" t="n">
        <f aca="false">ROUND(I2124*K2124,0)</f>
        <v>0</v>
      </c>
      <c r="N2124" s="18" t="n">
        <f aca="false">ROUND(J2124*L2124,0)</f>
        <v>0</v>
      </c>
      <c r="O2124" s="18" t="n">
        <f aca="false">M2124+N2124</f>
        <v>0</v>
      </c>
    </row>
    <row r="2125" customFormat="false" ht="12.75" hidden="false" customHeight="false" outlineLevel="0" collapsed="false">
      <c r="A2125" s="44" t="n">
        <f aca="false">A2124+1</f>
        <v>2090</v>
      </c>
      <c r="H2125" s="77"/>
      <c r="K2125" s="7"/>
      <c r="L2125" s="7"/>
      <c r="M2125" s="7"/>
      <c r="N2125" s="7"/>
      <c r="O2125" s="7"/>
    </row>
    <row r="2126" customFormat="false" ht="12.75" hidden="false" customHeight="false" outlineLevel="0" collapsed="false">
      <c r="A2126" s="44" t="n">
        <f aca="false">A2125+1</f>
        <v>2091</v>
      </c>
      <c r="F2126" s="27" t="s">
        <v>0</v>
      </c>
      <c r="H2126" s="77" t="n">
        <v>2</v>
      </c>
      <c r="K2126" s="7" t="n">
        <f aca="false">SUM(K2113:K2124)</f>
        <v>1510000</v>
      </c>
      <c r="L2126" s="7" t="n">
        <f aca="false">SUM(L2113:L2124)</f>
        <v>0</v>
      </c>
      <c r="M2126" s="7" t="n">
        <f aca="false">SUM(M2113:M2124)</f>
        <v>408002</v>
      </c>
      <c r="N2126" s="7" t="n">
        <f aca="false">SUM(N2113:N2124)</f>
        <v>0</v>
      </c>
      <c r="O2126" s="7" t="n">
        <f aca="false">SUM(O2113:O2124)</f>
        <v>408002</v>
      </c>
    </row>
    <row r="2127" customFormat="false" ht="13.5" hidden="false" customHeight="false" outlineLevel="0" collapsed="false">
      <c r="A2127" s="44" t="n">
        <f aca="false">A2126+1</f>
        <v>2092</v>
      </c>
      <c r="F2127" s="27" t="s">
        <v>181</v>
      </c>
      <c r="H2127" s="77"/>
      <c r="K2127" s="20" t="n">
        <f aca="false">K2126</f>
        <v>1510000</v>
      </c>
      <c r="L2127" s="20" t="n">
        <f aca="false">L2126</f>
        <v>0</v>
      </c>
      <c r="M2127" s="20" t="n">
        <f aca="false">M2126</f>
        <v>408002</v>
      </c>
      <c r="N2127" s="20" t="n">
        <f aca="false">N2126</f>
        <v>0</v>
      </c>
      <c r="O2127" s="20" t="n">
        <f aca="false">O2126</f>
        <v>408002</v>
      </c>
    </row>
    <row r="2128" customFormat="false" ht="13.5" hidden="false" customHeight="false" outlineLevel="0" collapsed="false">
      <c r="A2128" s="44" t="n">
        <f aca="false">A2127+1</f>
        <v>2093</v>
      </c>
      <c r="H2128" s="77"/>
      <c r="K2128" s="7"/>
      <c r="L2128" s="7"/>
      <c r="M2128" s="7"/>
      <c r="N2128" s="7"/>
      <c r="O2128" s="7"/>
    </row>
    <row r="2129" customFormat="false" ht="12.75" hidden="false" customHeight="false" outlineLevel="0" collapsed="false">
      <c r="A2129" s="44" t="n">
        <f aca="false">A2128+1</f>
        <v>2094</v>
      </c>
      <c r="C2129" s="27" t="s">
        <v>1</v>
      </c>
      <c r="F2129" s="27" t="s">
        <v>163</v>
      </c>
      <c r="G2129" s="47" t="n">
        <v>38292</v>
      </c>
      <c r="H2129" s="77" t="n">
        <v>4</v>
      </c>
      <c r="I2129" s="55" t="n">
        <f aca="false">INDEX($Q$2:$S$35,MATCH(H2129,$Q$2:$Q$35,0),2)</f>
        <v>0.389</v>
      </c>
      <c r="J2129" s="56" t="n">
        <f aca="false">INDEX($Q$2:$S$35,MATCH(H2129,$Q$2:$Q$35,0),3)</f>
        <v>0.0572</v>
      </c>
      <c r="K2129" s="7" t="n">
        <v>1770000</v>
      </c>
      <c r="L2129" s="24" t="n">
        <v>0</v>
      </c>
      <c r="M2129" s="7" t="n">
        <f aca="false">ROUND(I2129*K2129,0)</f>
        <v>688530</v>
      </c>
      <c r="N2129" s="7" t="n">
        <f aca="false">ROUND(J2129*L2129,0)</f>
        <v>0</v>
      </c>
      <c r="O2129" s="7" t="n">
        <f aca="false">M2129+N2129</f>
        <v>688530</v>
      </c>
      <c r="Q2129" s="48"/>
    </row>
    <row r="2130" customFormat="false" ht="12.75" hidden="false" customHeight="false" outlineLevel="0" collapsed="false">
      <c r="A2130" s="44" t="n">
        <f aca="false">A2129+1</f>
        <v>2095</v>
      </c>
      <c r="G2130" s="47" t="n">
        <v>38322</v>
      </c>
      <c r="H2130" s="77" t="n">
        <v>4</v>
      </c>
      <c r="I2130" s="55" t="n">
        <f aca="false">INDEX($Q$2:$S$35,MATCH(H2130,$Q$2:$Q$35,0),2)</f>
        <v>0.389</v>
      </c>
      <c r="J2130" s="56" t="n">
        <f aca="false">INDEX($Q$2:$S$35,MATCH(H2130,$Q$2:$Q$35,0),3)</f>
        <v>0.0572</v>
      </c>
      <c r="K2130" s="7" t="n">
        <v>1829000</v>
      </c>
      <c r="L2130" s="24" t="n">
        <v>0</v>
      </c>
      <c r="M2130" s="7" t="n">
        <f aca="false">ROUND(I2130*K2130,0)</f>
        <v>711481</v>
      </c>
      <c r="N2130" s="7" t="n">
        <f aca="false">ROUND(J2130*L2130,0)</f>
        <v>0</v>
      </c>
      <c r="O2130" s="7" t="n">
        <f aca="false">M2130+N2130</f>
        <v>711481</v>
      </c>
      <c r="Q2130" s="48"/>
    </row>
    <row r="2131" customFormat="false" ht="12.75" hidden="false" customHeight="false" outlineLevel="0" collapsed="false">
      <c r="A2131" s="44" t="n">
        <f aca="false">A2130+1</f>
        <v>2096</v>
      </c>
      <c r="G2131" s="47" t="n">
        <v>38353</v>
      </c>
      <c r="H2131" s="77" t="n">
        <v>4</v>
      </c>
      <c r="I2131" s="55" t="n">
        <f aca="false">INDEX($Q$2:$S$35,MATCH(H2131,$Q$2:$Q$35,0),2)</f>
        <v>0.389</v>
      </c>
      <c r="J2131" s="56" t="n">
        <f aca="false">INDEX($Q$2:$S$35,MATCH(H2131,$Q$2:$Q$35,0),3)</f>
        <v>0.0572</v>
      </c>
      <c r="K2131" s="7" t="n">
        <v>1829000</v>
      </c>
      <c r="L2131" s="24" t="n">
        <v>0</v>
      </c>
      <c r="M2131" s="7" t="n">
        <f aca="false">ROUND(I2131*K2131,0)</f>
        <v>711481</v>
      </c>
      <c r="N2131" s="7" t="n">
        <f aca="false">ROUND(J2131*L2131,0)</f>
        <v>0</v>
      </c>
      <c r="O2131" s="7" t="n">
        <f aca="false">M2131+N2131</f>
        <v>711481</v>
      </c>
    </row>
    <row r="2132" customFormat="false" ht="12.75" hidden="false" customHeight="false" outlineLevel="0" collapsed="false">
      <c r="A2132" s="44" t="n">
        <f aca="false">A2131+1</f>
        <v>2097</v>
      </c>
      <c r="G2132" s="47" t="n">
        <v>38384</v>
      </c>
      <c r="H2132" s="77" t="n">
        <v>4</v>
      </c>
      <c r="I2132" s="55" t="n">
        <f aca="false">INDEX($Q$2:$S$35,MATCH(H2132,$Q$2:$Q$35,0),2)</f>
        <v>0.389</v>
      </c>
      <c r="J2132" s="56" t="n">
        <f aca="false">INDEX($Q$2:$S$35,MATCH(H2132,$Q$2:$Q$35,0),3)</f>
        <v>0.0572</v>
      </c>
      <c r="K2132" s="7" t="n">
        <v>1652000</v>
      </c>
      <c r="L2132" s="24" t="n">
        <v>0</v>
      </c>
      <c r="M2132" s="7" t="n">
        <f aca="false">ROUND(I2132*K2132,0)</f>
        <v>642628</v>
      </c>
      <c r="N2132" s="7" t="n">
        <f aca="false">ROUND(J2132*L2132,0)</f>
        <v>0</v>
      </c>
      <c r="O2132" s="7" t="n">
        <f aca="false">M2132+N2132</f>
        <v>642628</v>
      </c>
    </row>
    <row r="2133" customFormat="false" ht="12.75" hidden="false" customHeight="false" outlineLevel="0" collapsed="false">
      <c r="A2133" s="44" t="n">
        <f aca="false">A2132+1</f>
        <v>2098</v>
      </c>
      <c r="G2133" s="47" t="n">
        <v>38412</v>
      </c>
      <c r="H2133" s="77" t="n">
        <v>4</v>
      </c>
      <c r="I2133" s="55" t="n">
        <f aca="false">INDEX($Q$2:$S$35,MATCH(H2133,$Q$2:$Q$35,0),2)</f>
        <v>0.389</v>
      </c>
      <c r="J2133" s="56" t="n">
        <f aca="false">INDEX($Q$2:$S$35,MATCH(H2133,$Q$2:$Q$35,0),3)</f>
        <v>0.0572</v>
      </c>
      <c r="K2133" s="7" t="n">
        <v>1829000</v>
      </c>
      <c r="L2133" s="24" t="n">
        <v>0</v>
      </c>
      <c r="M2133" s="7" t="n">
        <f aca="false">ROUND(I2133*K2133,0)</f>
        <v>711481</v>
      </c>
      <c r="N2133" s="7" t="n">
        <f aca="false">ROUND(J2133*L2133,0)</f>
        <v>0</v>
      </c>
      <c r="O2133" s="7" t="n">
        <f aca="false">M2133+N2133</f>
        <v>711481</v>
      </c>
    </row>
    <row r="2134" customFormat="false" ht="12.75" hidden="false" customHeight="false" outlineLevel="0" collapsed="false">
      <c r="A2134" s="44" t="n">
        <f aca="false">A2133+1</f>
        <v>2099</v>
      </c>
      <c r="G2134" s="47" t="n">
        <v>38443</v>
      </c>
      <c r="H2134" s="77" t="n">
        <v>4</v>
      </c>
      <c r="I2134" s="55" t="n">
        <f aca="false">INDEX($Q$2:$S$35,MATCH(H2134,$Q$2:$Q$35,0),2)</f>
        <v>0.389</v>
      </c>
      <c r="J2134" s="56" t="n">
        <f aca="false">INDEX($Q$2:$S$35,MATCH(H2134,$Q$2:$Q$35,0),3)</f>
        <v>0.0572</v>
      </c>
      <c r="K2134" s="7" t="n">
        <v>1770000</v>
      </c>
      <c r="L2134" s="24" t="n">
        <v>0</v>
      </c>
      <c r="M2134" s="7" t="n">
        <f aca="false">ROUND(I2134*K2134,0)</f>
        <v>688530</v>
      </c>
      <c r="N2134" s="7" t="n">
        <f aca="false">ROUND(J2134*L2134,0)</f>
        <v>0</v>
      </c>
      <c r="O2134" s="7" t="n">
        <f aca="false">M2134+N2134</f>
        <v>688530</v>
      </c>
    </row>
    <row r="2135" customFormat="false" ht="12.75" hidden="false" customHeight="false" outlineLevel="0" collapsed="false">
      <c r="A2135" s="44" t="n">
        <f aca="false">A2134+1</f>
        <v>2100</v>
      </c>
      <c r="G2135" s="47" t="n">
        <v>38473</v>
      </c>
      <c r="H2135" s="77" t="n">
        <v>4</v>
      </c>
      <c r="I2135" s="55" t="n">
        <f aca="false">INDEX($Q$2:$S$35,MATCH(H2135,$Q$2:$Q$35,0),2)</f>
        <v>0.389</v>
      </c>
      <c r="J2135" s="56" t="n">
        <f aca="false">INDEX($Q$2:$S$35,MATCH(H2135,$Q$2:$Q$35,0),3)</f>
        <v>0.0572</v>
      </c>
      <c r="K2135" s="7" t="n">
        <v>1829000</v>
      </c>
      <c r="L2135" s="24" t="n">
        <v>0</v>
      </c>
      <c r="M2135" s="7" t="n">
        <f aca="false">ROUND(I2135*K2135,0)</f>
        <v>711481</v>
      </c>
      <c r="N2135" s="7" t="n">
        <f aca="false">ROUND(J2135*L2135,0)</f>
        <v>0</v>
      </c>
      <c r="O2135" s="7" t="n">
        <f aca="false">M2135+N2135</f>
        <v>711481</v>
      </c>
    </row>
    <row r="2136" customFormat="false" ht="12.75" hidden="false" customHeight="false" outlineLevel="0" collapsed="false">
      <c r="A2136" s="44" t="n">
        <f aca="false">A2135+1</f>
        <v>2101</v>
      </c>
      <c r="G2136" s="47" t="n">
        <v>38504</v>
      </c>
      <c r="H2136" s="77" t="n">
        <v>4</v>
      </c>
      <c r="I2136" s="55" t="n">
        <f aca="false">INDEX($Q$2:$S$35,MATCH(H2136,$Q$2:$Q$35,0),2)</f>
        <v>0.389</v>
      </c>
      <c r="J2136" s="56" t="n">
        <f aca="false">INDEX($Q$2:$S$35,MATCH(H2136,$Q$2:$Q$35,0),3)</f>
        <v>0.0572</v>
      </c>
      <c r="K2136" s="7" t="n">
        <v>1770000</v>
      </c>
      <c r="L2136" s="24" t="n">
        <v>0</v>
      </c>
      <c r="M2136" s="7" t="n">
        <f aca="false">ROUND(I2136*K2136,0)</f>
        <v>688530</v>
      </c>
      <c r="N2136" s="7" t="n">
        <f aca="false">ROUND(J2136*L2136,0)</f>
        <v>0</v>
      </c>
      <c r="O2136" s="7" t="n">
        <f aca="false">M2136+N2136</f>
        <v>688530</v>
      </c>
    </row>
    <row r="2137" customFormat="false" ht="12.75" hidden="false" customHeight="false" outlineLevel="0" collapsed="false">
      <c r="A2137" s="44" t="n">
        <f aca="false">A2136+1</f>
        <v>2102</v>
      </c>
      <c r="G2137" s="47" t="n">
        <v>38534</v>
      </c>
      <c r="H2137" s="77" t="n">
        <v>4</v>
      </c>
      <c r="I2137" s="55" t="n">
        <f aca="false">INDEX($Q$2:$S$35,MATCH(H2137,$Q$2:$Q$35,0),2)</f>
        <v>0.389</v>
      </c>
      <c r="J2137" s="56" t="n">
        <f aca="false">INDEX($Q$2:$S$35,MATCH(H2137,$Q$2:$Q$35,0),3)</f>
        <v>0.0572</v>
      </c>
      <c r="K2137" s="7" t="n">
        <v>1829000</v>
      </c>
      <c r="L2137" s="24" t="n">
        <v>0</v>
      </c>
      <c r="M2137" s="7" t="n">
        <f aca="false">ROUND(I2137*K2137,0)</f>
        <v>711481</v>
      </c>
      <c r="N2137" s="7" t="n">
        <f aca="false">ROUND(J2137*L2137,0)</f>
        <v>0</v>
      </c>
      <c r="O2137" s="7" t="n">
        <f aca="false">M2137+N2137</f>
        <v>711481</v>
      </c>
    </row>
    <row r="2138" customFormat="false" ht="12.75" hidden="false" customHeight="false" outlineLevel="0" collapsed="false">
      <c r="A2138" s="44" t="n">
        <f aca="false">A2137+1</f>
        <v>2103</v>
      </c>
      <c r="G2138" s="47" t="n">
        <v>38565</v>
      </c>
      <c r="H2138" s="77" t="n">
        <v>4</v>
      </c>
      <c r="I2138" s="55" t="n">
        <f aca="false">INDEX($Q$2:$S$35,MATCH(H2138,$Q$2:$Q$35,0),2)</f>
        <v>0.389</v>
      </c>
      <c r="J2138" s="56" t="n">
        <f aca="false">INDEX($Q$2:$S$35,MATCH(H2138,$Q$2:$Q$35,0),3)</f>
        <v>0.0572</v>
      </c>
      <c r="K2138" s="7" t="n">
        <v>1829000</v>
      </c>
      <c r="L2138" s="24" t="n">
        <v>0</v>
      </c>
      <c r="M2138" s="7" t="n">
        <f aca="false">ROUND(I2138*K2138,0)</f>
        <v>711481</v>
      </c>
      <c r="N2138" s="7" t="n">
        <f aca="false">ROUND(J2138*L2138,0)</f>
        <v>0</v>
      </c>
      <c r="O2138" s="7" t="n">
        <f aca="false">M2138+N2138</f>
        <v>711481</v>
      </c>
    </row>
    <row r="2139" customFormat="false" ht="12.75" hidden="false" customHeight="false" outlineLevel="0" collapsed="false">
      <c r="A2139" s="44" t="n">
        <f aca="false">A2138+1</f>
        <v>2104</v>
      </c>
      <c r="G2139" s="47" t="n">
        <v>38596</v>
      </c>
      <c r="H2139" s="77" t="n">
        <v>4</v>
      </c>
      <c r="I2139" s="55" t="n">
        <f aca="false">INDEX($Q$2:$S$35,MATCH(H2139,$Q$2:$Q$35,0),2)</f>
        <v>0.389</v>
      </c>
      <c r="J2139" s="56" t="n">
        <f aca="false">INDEX($Q$2:$S$35,MATCH(H2139,$Q$2:$Q$35,0),3)</f>
        <v>0.0572</v>
      </c>
      <c r="K2139" s="7" t="n">
        <v>1770000</v>
      </c>
      <c r="L2139" s="24" t="n">
        <v>0</v>
      </c>
      <c r="M2139" s="7" t="n">
        <f aca="false">ROUND(I2139*K2139,0)</f>
        <v>688530</v>
      </c>
      <c r="N2139" s="7" t="n">
        <f aca="false">ROUND(J2139*L2139,0)</f>
        <v>0</v>
      </c>
      <c r="O2139" s="7" t="n">
        <f aca="false">M2139+N2139</f>
        <v>688530</v>
      </c>
    </row>
    <row r="2140" customFormat="false" ht="12.75" hidden="false" customHeight="false" outlineLevel="0" collapsed="false">
      <c r="A2140" s="44" t="n">
        <f aca="false">A2139+1</f>
        <v>2105</v>
      </c>
      <c r="G2140" s="47" t="n">
        <v>38626</v>
      </c>
      <c r="H2140" s="77" t="n">
        <v>4</v>
      </c>
      <c r="I2140" s="55" t="n">
        <f aca="false">INDEX($Q$2:$S$35,MATCH(H2140,$Q$2:$Q$35,0),2)</f>
        <v>0.389</v>
      </c>
      <c r="J2140" s="56" t="n">
        <f aca="false">INDEX($Q$2:$S$35,MATCH(H2140,$Q$2:$Q$35,0),3)</f>
        <v>0.0572</v>
      </c>
      <c r="K2140" s="18" t="n">
        <v>1829000</v>
      </c>
      <c r="L2140" s="23" t="n">
        <v>0</v>
      </c>
      <c r="M2140" s="18" t="n">
        <f aca="false">ROUND(I2140*K2140,0)</f>
        <v>711481</v>
      </c>
      <c r="N2140" s="18" t="n">
        <f aca="false">ROUND(J2140*L2140,0)</f>
        <v>0</v>
      </c>
      <c r="O2140" s="18" t="n">
        <f aca="false">M2140+N2140</f>
        <v>711481</v>
      </c>
    </row>
    <row r="2141" customFormat="false" ht="12.75" hidden="false" customHeight="false" outlineLevel="0" collapsed="false">
      <c r="A2141" s="44" t="n">
        <f aca="false">A2140+1</f>
        <v>2106</v>
      </c>
      <c r="H2141" s="77"/>
      <c r="K2141" s="7"/>
      <c r="L2141" s="7"/>
      <c r="M2141" s="7"/>
      <c r="N2141" s="7"/>
      <c r="O2141" s="7"/>
    </row>
    <row r="2142" customFormat="false" ht="12.75" hidden="false" customHeight="false" outlineLevel="0" collapsed="false">
      <c r="A2142" s="44" t="n">
        <f aca="false">A2141+1</f>
        <v>2107</v>
      </c>
      <c r="F2142" s="27" t="s">
        <v>0</v>
      </c>
      <c r="H2142" s="77" t="n">
        <v>4</v>
      </c>
      <c r="K2142" s="7" t="n">
        <f aca="false">SUM(K2129:K2140)</f>
        <v>21535000</v>
      </c>
      <c r="L2142" s="7" t="n">
        <f aca="false">SUM(L2129:L2140)</f>
        <v>0</v>
      </c>
      <c r="M2142" s="7" t="n">
        <f aca="false">SUM(M2129:M2140)</f>
        <v>8377115</v>
      </c>
      <c r="N2142" s="7" t="n">
        <f aca="false">SUM(N2129:N2140)</f>
        <v>0</v>
      </c>
      <c r="O2142" s="7" t="n">
        <f aca="false">SUM(O2129:O2140)</f>
        <v>8377115</v>
      </c>
    </row>
    <row r="2143" customFormat="false" ht="13.5" hidden="false" customHeight="false" outlineLevel="0" collapsed="false">
      <c r="A2143" s="44" t="n">
        <f aca="false">A2142+1</f>
        <v>2108</v>
      </c>
      <c r="F2143" s="27" t="s">
        <v>182</v>
      </c>
      <c r="H2143" s="77"/>
      <c r="K2143" s="20" t="n">
        <f aca="false">K2142</f>
        <v>21535000</v>
      </c>
      <c r="L2143" s="20" t="n">
        <f aca="false">L2142</f>
        <v>0</v>
      </c>
      <c r="M2143" s="20" t="n">
        <f aca="false">M2142</f>
        <v>8377115</v>
      </c>
      <c r="N2143" s="20" t="n">
        <f aca="false">N2142</f>
        <v>0</v>
      </c>
      <c r="O2143" s="20" t="n">
        <f aca="false">O2142</f>
        <v>8377115</v>
      </c>
    </row>
    <row r="2144" customFormat="false" ht="13.5" hidden="false" customHeight="false" outlineLevel="0" collapsed="false">
      <c r="A2144" s="44" t="n">
        <f aca="false">A2143+1</f>
        <v>2109</v>
      </c>
      <c r="H2144" s="77"/>
      <c r="K2144" s="7"/>
      <c r="L2144" s="7"/>
      <c r="M2144" s="7"/>
      <c r="N2144" s="7"/>
      <c r="O2144" s="7"/>
    </row>
    <row r="2145" customFormat="false" ht="12.75" hidden="false" customHeight="false" outlineLevel="0" collapsed="false">
      <c r="A2145" s="44" t="n">
        <f aca="false">A2144+1</f>
        <v>2110</v>
      </c>
      <c r="C2145" s="27" t="s">
        <v>1</v>
      </c>
      <c r="F2145" s="27" t="s">
        <v>163</v>
      </c>
      <c r="G2145" s="47" t="n">
        <v>38292</v>
      </c>
      <c r="H2145" s="77" t="n">
        <v>104</v>
      </c>
      <c r="I2145" s="55" t="n">
        <f aca="false">INDEX($Q$2:$S$35,MATCH(H2145,$Q$2:$Q$35,0),2)</f>
        <v>0.359</v>
      </c>
      <c r="J2145" s="56" t="n">
        <f aca="false">INDEX($Q$2:$S$35,MATCH(H2145,$Q$2:$Q$35,0),3)</f>
        <v>0.0548</v>
      </c>
      <c r="K2145" s="7" t="n">
        <v>1770000</v>
      </c>
      <c r="L2145" s="7" t="n">
        <v>0</v>
      </c>
      <c r="M2145" s="7" t="n">
        <f aca="false">ROUND(I2145*K2145,0)</f>
        <v>635430</v>
      </c>
      <c r="N2145" s="7" t="n">
        <f aca="false">ROUND(J2145*L2145,0)</f>
        <v>0</v>
      </c>
      <c r="O2145" s="7" t="n">
        <f aca="false">M2145+N2145</f>
        <v>635430</v>
      </c>
      <c r="Q2145" s="48"/>
    </row>
    <row r="2146" customFormat="false" ht="12.75" hidden="false" customHeight="false" outlineLevel="0" collapsed="false">
      <c r="A2146" s="44" t="n">
        <f aca="false">A2145+1</f>
        <v>2111</v>
      </c>
      <c r="G2146" s="47" t="n">
        <v>38322</v>
      </c>
      <c r="H2146" s="77" t="n">
        <v>104</v>
      </c>
      <c r="I2146" s="55" t="n">
        <f aca="false">INDEX($Q$2:$S$35,MATCH(H2146,$Q$2:$Q$35,0),2)</f>
        <v>0.359</v>
      </c>
      <c r="J2146" s="56" t="n">
        <f aca="false">INDEX($Q$2:$S$35,MATCH(H2146,$Q$2:$Q$35,0),3)</f>
        <v>0.0548</v>
      </c>
      <c r="K2146" s="7" t="n">
        <v>1829000</v>
      </c>
      <c r="L2146" s="7" t="n">
        <v>0</v>
      </c>
      <c r="M2146" s="7" t="n">
        <f aca="false">ROUND(I2146*K2146,0)</f>
        <v>656611</v>
      </c>
      <c r="N2146" s="7" t="n">
        <f aca="false">ROUND(J2146*L2146,0)</f>
        <v>0</v>
      </c>
      <c r="O2146" s="7" t="n">
        <f aca="false">M2146+N2146</f>
        <v>656611</v>
      </c>
      <c r="Q2146" s="48"/>
    </row>
    <row r="2147" customFormat="false" ht="12.75" hidden="false" customHeight="false" outlineLevel="0" collapsed="false">
      <c r="A2147" s="44" t="n">
        <f aca="false">A2146+1</f>
        <v>2112</v>
      </c>
      <c r="G2147" s="47" t="n">
        <v>38353</v>
      </c>
      <c r="H2147" s="77" t="n">
        <v>104</v>
      </c>
      <c r="I2147" s="55" t="n">
        <f aca="false">INDEX($Q$2:$S$35,MATCH(H2147,$Q$2:$Q$35,0),2)</f>
        <v>0.359</v>
      </c>
      <c r="J2147" s="56" t="n">
        <f aca="false">INDEX($Q$2:$S$35,MATCH(H2147,$Q$2:$Q$35,0),3)</f>
        <v>0.0548</v>
      </c>
      <c r="K2147" s="7" t="n">
        <v>1829000</v>
      </c>
      <c r="L2147" s="7" t="n">
        <v>0</v>
      </c>
      <c r="M2147" s="7" t="n">
        <f aca="false">ROUND(I2147*K2147,0)</f>
        <v>656611</v>
      </c>
      <c r="N2147" s="7" t="n">
        <f aca="false">ROUND(J2147*L2147,0)</f>
        <v>0</v>
      </c>
      <c r="O2147" s="7" t="n">
        <f aca="false">M2147+N2147</f>
        <v>656611</v>
      </c>
    </row>
    <row r="2148" customFormat="false" ht="12.75" hidden="false" customHeight="false" outlineLevel="0" collapsed="false">
      <c r="A2148" s="44" t="n">
        <f aca="false">A2147+1</f>
        <v>2113</v>
      </c>
      <c r="G2148" s="47" t="n">
        <v>38384</v>
      </c>
      <c r="H2148" s="77" t="n">
        <v>104</v>
      </c>
      <c r="I2148" s="55" t="n">
        <f aca="false">INDEX($Q$2:$S$35,MATCH(H2148,$Q$2:$Q$35,0),2)</f>
        <v>0.359</v>
      </c>
      <c r="J2148" s="56" t="n">
        <f aca="false">INDEX($Q$2:$S$35,MATCH(H2148,$Q$2:$Q$35,0),3)</f>
        <v>0.0548</v>
      </c>
      <c r="K2148" s="7" t="n">
        <v>1652000</v>
      </c>
      <c r="L2148" s="7" t="n">
        <v>0</v>
      </c>
      <c r="M2148" s="7" t="n">
        <f aca="false">ROUND(I2148*K2148,0)</f>
        <v>593068</v>
      </c>
      <c r="N2148" s="7" t="n">
        <f aca="false">ROUND(J2148*L2148,0)</f>
        <v>0</v>
      </c>
      <c r="O2148" s="7" t="n">
        <f aca="false">M2148+N2148</f>
        <v>593068</v>
      </c>
    </row>
    <row r="2149" customFormat="false" ht="12.75" hidden="false" customHeight="false" outlineLevel="0" collapsed="false">
      <c r="A2149" s="44" t="n">
        <f aca="false">A2148+1</f>
        <v>2114</v>
      </c>
      <c r="G2149" s="47" t="n">
        <v>38412</v>
      </c>
      <c r="H2149" s="77" t="n">
        <v>104</v>
      </c>
      <c r="I2149" s="55" t="n">
        <f aca="false">INDEX($Q$2:$S$35,MATCH(H2149,$Q$2:$Q$35,0),2)</f>
        <v>0.359</v>
      </c>
      <c r="J2149" s="56" t="n">
        <f aca="false">INDEX($Q$2:$S$35,MATCH(H2149,$Q$2:$Q$35,0),3)</f>
        <v>0.0548</v>
      </c>
      <c r="K2149" s="7" t="n">
        <v>1829000</v>
      </c>
      <c r="L2149" s="7" t="n">
        <v>0</v>
      </c>
      <c r="M2149" s="7" t="n">
        <f aca="false">ROUND(I2149*K2149,0)</f>
        <v>656611</v>
      </c>
      <c r="N2149" s="7" t="n">
        <f aca="false">ROUND(J2149*L2149,0)</f>
        <v>0</v>
      </c>
      <c r="O2149" s="7" t="n">
        <f aca="false">M2149+N2149</f>
        <v>656611</v>
      </c>
    </row>
    <row r="2150" customFormat="false" ht="12.75" hidden="false" customHeight="false" outlineLevel="0" collapsed="false">
      <c r="A2150" s="44" t="n">
        <f aca="false">A2149+1</f>
        <v>2115</v>
      </c>
      <c r="G2150" s="47" t="n">
        <v>38443</v>
      </c>
      <c r="H2150" s="77" t="n">
        <v>104</v>
      </c>
      <c r="I2150" s="55" t="n">
        <f aca="false">INDEX($Q$2:$S$35,MATCH(H2150,$Q$2:$Q$35,0),2)</f>
        <v>0.359</v>
      </c>
      <c r="J2150" s="56" t="n">
        <f aca="false">INDEX($Q$2:$S$35,MATCH(H2150,$Q$2:$Q$35,0),3)</f>
        <v>0.0548</v>
      </c>
      <c r="K2150" s="7" t="n">
        <v>1770000</v>
      </c>
      <c r="L2150" s="7" t="n">
        <v>0</v>
      </c>
      <c r="M2150" s="7" t="n">
        <f aca="false">ROUND(I2150*K2150,0)</f>
        <v>635430</v>
      </c>
      <c r="N2150" s="7" t="n">
        <f aca="false">ROUND(J2150*L2150,0)</f>
        <v>0</v>
      </c>
      <c r="O2150" s="7" t="n">
        <f aca="false">M2150+N2150</f>
        <v>635430</v>
      </c>
    </row>
    <row r="2151" customFormat="false" ht="12.75" hidden="false" customHeight="false" outlineLevel="0" collapsed="false">
      <c r="A2151" s="44" t="n">
        <f aca="false">A2150+1</f>
        <v>2116</v>
      </c>
      <c r="G2151" s="47" t="n">
        <v>38473</v>
      </c>
      <c r="H2151" s="77" t="n">
        <v>104</v>
      </c>
      <c r="I2151" s="55" t="n">
        <f aca="false">INDEX($Q$2:$S$35,MATCH(H2151,$Q$2:$Q$35,0),2)</f>
        <v>0.359</v>
      </c>
      <c r="J2151" s="56" t="n">
        <f aca="false">INDEX($Q$2:$S$35,MATCH(H2151,$Q$2:$Q$35,0),3)</f>
        <v>0.0548</v>
      </c>
      <c r="K2151" s="7" t="n">
        <v>1829000</v>
      </c>
      <c r="L2151" s="7" t="n">
        <v>0</v>
      </c>
      <c r="M2151" s="7" t="n">
        <f aca="false">ROUND(I2151*K2151,0)</f>
        <v>656611</v>
      </c>
      <c r="N2151" s="7" t="n">
        <f aca="false">ROUND(J2151*L2151,0)</f>
        <v>0</v>
      </c>
      <c r="O2151" s="7" t="n">
        <f aca="false">M2151+N2151</f>
        <v>656611</v>
      </c>
    </row>
    <row r="2152" customFormat="false" ht="12.75" hidden="false" customHeight="false" outlineLevel="0" collapsed="false">
      <c r="A2152" s="44" t="n">
        <f aca="false">A2151+1</f>
        <v>2117</v>
      </c>
      <c r="G2152" s="47" t="n">
        <v>38504</v>
      </c>
      <c r="H2152" s="77" t="n">
        <v>104</v>
      </c>
      <c r="I2152" s="55" t="n">
        <f aca="false">INDEX($Q$2:$S$35,MATCH(H2152,$Q$2:$Q$35,0),2)</f>
        <v>0.359</v>
      </c>
      <c r="J2152" s="56" t="n">
        <f aca="false">INDEX($Q$2:$S$35,MATCH(H2152,$Q$2:$Q$35,0),3)</f>
        <v>0.0548</v>
      </c>
      <c r="K2152" s="7" t="n">
        <v>1770000</v>
      </c>
      <c r="L2152" s="7" t="n">
        <v>0</v>
      </c>
      <c r="M2152" s="7" t="n">
        <f aca="false">ROUND(I2152*K2152,0)</f>
        <v>635430</v>
      </c>
      <c r="N2152" s="7" t="n">
        <f aca="false">ROUND(J2152*L2152,0)</f>
        <v>0</v>
      </c>
      <c r="O2152" s="7" t="n">
        <f aca="false">M2152+N2152</f>
        <v>635430</v>
      </c>
    </row>
    <row r="2153" customFormat="false" ht="12.75" hidden="false" customHeight="false" outlineLevel="0" collapsed="false">
      <c r="A2153" s="44" t="n">
        <f aca="false">A2152+1</f>
        <v>2118</v>
      </c>
      <c r="G2153" s="47" t="n">
        <v>38534</v>
      </c>
      <c r="H2153" s="77" t="n">
        <v>104</v>
      </c>
      <c r="I2153" s="55" t="n">
        <f aca="false">INDEX($Q$2:$S$35,MATCH(H2153,$Q$2:$Q$35,0),2)</f>
        <v>0.359</v>
      </c>
      <c r="J2153" s="56" t="n">
        <f aca="false">INDEX($Q$2:$S$35,MATCH(H2153,$Q$2:$Q$35,0),3)</f>
        <v>0.0548</v>
      </c>
      <c r="K2153" s="7" t="n">
        <v>1829000</v>
      </c>
      <c r="L2153" s="7" t="n">
        <v>0</v>
      </c>
      <c r="M2153" s="7" t="n">
        <f aca="false">ROUND(I2153*K2153,0)</f>
        <v>656611</v>
      </c>
      <c r="N2153" s="7" t="n">
        <f aca="false">ROUND(J2153*L2153,0)</f>
        <v>0</v>
      </c>
      <c r="O2153" s="7" t="n">
        <f aca="false">M2153+N2153</f>
        <v>656611</v>
      </c>
    </row>
    <row r="2154" customFormat="false" ht="12.75" hidden="false" customHeight="false" outlineLevel="0" collapsed="false">
      <c r="A2154" s="44" t="n">
        <f aca="false">A2153+1</f>
        <v>2119</v>
      </c>
      <c r="G2154" s="47" t="n">
        <v>38565</v>
      </c>
      <c r="H2154" s="77" t="n">
        <v>104</v>
      </c>
      <c r="I2154" s="55" t="n">
        <f aca="false">INDEX($Q$2:$S$35,MATCH(H2154,$Q$2:$Q$35,0),2)</f>
        <v>0.359</v>
      </c>
      <c r="J2154" s="56" t="n">
        <f aca="false">INDEX($Q$2:$S$35,MATCH(H2154,$Q$2:$Q$35,0),3)</f>
        <v>0.0548</v>
      </c>
      <c r="K2154" s="7" t="n">
        <v>1829000</v>
      </c>
      <c r="L2154" s="7" t="n">
        <v>0</v>
      </c>
      <c r="M2154" s="7" t="n">
        <f aca="false">ROUND(I2154*K2154,0)</f>
        <v>656611</v>
      </c>
      <c r="N2154" s="7" t="n">
        <f aca="false">ROUND(J2154*L2154,0)</f>
        <v>0</v>
      </c>
      <c r="O2154" s="7" t="n">
        <f aca="false">M2154+N2154</f>
        <v>656611</v>
      </c>
    </row>
    <row r="2155" customFormat="false" ht="12.75" hidden="false" customHeight="false" outlineLevel="0" collapsed="false">
      <c r="A2155" s="44" t="n">
        <f aca="false">A2154+1</f>
        <v>2120</v>
      </c>
      <c r="G2155" s="47" t="n">
        <v>38596</v>
      </c>
      <c r="H2155" s="77" t="n">
        <v>104</v>
      </c>
      <c r="I2155" s="55" t="n">
        <f aca="false">INDEX($Q$2:$S$35,MATCH(H2155,$Q$2:$Q$35,0),2)</f>
        <v>0.359</v>
      </c>
      <c r="J2155" s="56" t="n">
        <f aca="false">INDEX($Q$2:$S$35,MATCH(H2155,$Q$2:$Q$35,0),3)</f>
        <v>0.0548</v>
      </c>
      <c r="K2155" s="7" t="n">
        <v>1770000</v>
      </c>
      <c r="L2155" s="7" t="n">
        <v>0</v>
      </c>
      <c r="M2155" s="7" t="n">
        <f aca="false">ROUND(I2155*K2155,0)</f>
        <v>635430</v>
      </c>
      <c r="N2155" s="7" t="n">
        <f aca="false">ROUND(J2155*L2155,0)</f>
        <v>0</v>
      </c>
      <c r="O2155" s="7" t="n">
        <f aca="false">M2155+N2155</f>
        <v>635430</v>
      </c>
    </row>
    <row r="2156" customFormat="false" ht="12.75" hidden="false" customHeight="false" outlineLevel="0" collapsed="false">
      <c r="A2156" s="44" t="n">
        <f aca="false">A2155+1</f>
        <v>2121</v>
      </c>
      <c r="G2156" s="47" t="n">
        <v>38626</v>
      </c>
      <c r="H2156" s="77" t="n">
        <v>104</v>
      </c>
      <c r="I2156" s="55" t="n">
        <f aca="false">INDEX($Q$2:$S$35,MATCH(H2156,$Q$2:$Q$35,0),2)</f>
        <v>0.359</v>
      </c>
      <c r="J2156" s="56" t="n">
        <f aca="false">INDEX($Q$2:$S$35,MATCH(H2156,$Q$2:$Q$35,0),3)</f>
        <v>0.0548</v>
      </c>
      <c r="K2156" s="18" t="n">
        <v>1829000</v>
      </c>
      <c r="L2156" s="18" t="n">
        <v>0</v>
      </c>
      <c r="M2156" s="18" t="n">
        <f aca="false">ROUND(I2156*K2156,0)</f>
        <v>656611</v>
      </c>
      <c r="N2156" s="18" t="n">
        <f aca="false">ROUND(J2156*L2156,0)</f>
        <v>0</v>
      </c>
      <c r="O2156" s="18" t="n">
        <f aca="false">M2156+N2156</f>
        <v>656611</v>
      </c>
    </row>
    <row r="2157" customFormat="false" ht="12.75" hidden="false" customHeight="false" outlineLevel="0" collapsed="false">
      <c r="A2157" s="44" t="n">
        <f aca="false">A2156+1</f>
        <v>2122</v>
      </c>
      <c r="H2157" s="77"/>
      <c r="K2157" s="7"/>
      <c r="L2157" s="7"/>
      <c r="M2157" s="7"/>
      <c r="N2157" s="7"/>
      <c r="O2157" s="7"/>
    </row>
    <row r="2158" customFormat="false" ht="12.75" hidden="false" customHeight="false" outlineLevel="0" collapsed="false">
      <c r="A2158" s="44" t="n">
        <f aca="false">A2157+1</f>
        <v>2123</v>
      </c>
      <c r="F2158" s="27" t="s">
        <v>0</v>
      </c>
      <c r="H2158" s="77" t="n">
        <v>104</v>
      </c>
      <c r="K2158" s="7" t="n">
        <f aca="false">SUM(K2145:K2156)</f>
        <v>21535000</v>
      </c>
      <c r="L2158" s="7" t="n">
        <f aca="false">SUM(L2145:L2156)</f>
        <v>0</v>
      </c>
      <c r="M2158" s="7" t="n">
        <f aca="false">SUM(M2145:M2156)</f>
        <v>7731065</v>
      </c>
      <c r="N2158" s="7" t="n">
        <f aca="false">SUM(N2145:N2156)</f>
        <v>0</v>
      </c>
      <c r="O2158" s="7" t="n">
        <f aca="false">SUM(O2145:O2156)</f>
        <v>7731065</v>
      </c>
    </row>
    <row r="2159" customFormat="false" ht="13.5" hidden="false" customHeight="false" outlineLevel="0" collapsed="false">
      <c r="A2159" s="44" t="n">
        <f aca="false">A2158+1</f>
        <v>2124</v>
      </c>
      <c r="F2159" s="27" t="s">
        <v>183</v>
      </c>
      <c r="H2159" s="77"/>
      <c r="K2159" s="20" t="n">
        <f aca="false">K2158</f>
        <v>21535000</v>
      </c>
      <c r="L2159" s="20" t="n">
        <f aca="false">L2158</f>
        <v>0</v>
      </c>
      <c r="M2159" s="20" t="n">
        <f aca="false">M2158</f>
        <v>7731065</v>
      </c>
      <c r="N2159" s="20" t="n">
        <f aca="false">N2158</f>
        <v>0</v>
      </c>
      <c r="O2159" s="20" t="n">
        <f aca="false">O2158</f>
        <v>7731065</v>
      </c>
    </row>
    <row r="2160" customFormat="false" ht="13.5" hidden="false" customHeight="false" outlineLevel="0" collapsed="false">
      <c r="A2160" s="44" t="n">
        <f aca="false">A2159+1</f>
        <v>2125</v>
      </c>
      <c r="H2160" s="77"/>
    </row>
    <row r="2161" customFormat="false" ht="13.5" hidden="false" customHeight="false" outlineLevel="0" collapsed="false">
      <c r="A2161" s="44" t="n">
        <f aca="false">A2160+1</f>
        <v>2126</v>
      </c>
      <c r="F2161" s="27" t="s">
        <v>121</v>
      </c>
      <c r="H2161" s="77"/>
      <c r="K2161" s="19" t="n">
        <f aca="false">SUM(K14:K2160)/3</f>
        <v>438923655</v>
      </c>
      <c r="L2161" s="19" t="n">
        <f aca="false">SUM(L14:L2160)/3</f>
        <v>376130945</v>
      </c>
      <c r="M2161" s="19" t="n">
        <f aca="false">SUM(M14:M2160)/3</f>
        <v>103039447</v>
      </c>
      <c r="N2161" s="19" t="n">
        <f aca="false">SUM(N14:N2160)/3</f>
        <v>16880810</v>
      </c>
      <c r="O2161" s="19" t="n">
        <f aca="false">SUM(O14:O2160)/3</f>
        <v>119920257</v>
      </c>
      <c r="Q2161" s="48"/>
    </row>
    <row r="2162" customFormat="false" ht="13.5" hidden="false" customHeight="false" outlineLevel="0" collapsed="false">
      <c r="L2162" s="7"/>
    </row>
    <row r="2163" customFormat="false" ht="12.75" hidden="false" customHeight="false" outlineLevel="0" collapsed="false">
      <c r="L2163" s="7"/>
      <c r="O2163" s="84" t="s">
        <v>134</v>
      </c>
    </row>
    <row r="2164" customFormat="false" ht="12.75" hidden="false" customHeight="false" outlineLevel="0" collapsed="false">
      <c r="K2164" s="7"/>
      <c r="L2164" s="7"/>
      <c r="O2164" s="7" t="s">
        <v>134</v>
      </c>
    </row>
    <row r="2165" customFormat="false" ht="12.75" hidden="false" customHeight="false" outlineLevel="0" collapsed="false">
      <c r="K2165" s="7"/>
      <c r="L2165" s="7"/>
      <c r="O2165" s="86" t="s">
        <v>134</v>
      </c>
    </row>
    <row r="2166" customFormat="false" ht="12.75" hidden="false" customHeight="false" outlineLevel="0" collapsed="false">
      <c r="K2166" s="7"/>
      <c r="L2166" s="7"/>
    </row>
    <row r="2167" customFormat="false" ht="12.75" hidden="false" customHeight="false" outlineLevel="0" collapsed="false">
      <c r="K2167" s="7"/>
      <c r="L2167" s="7"/>
    </row>
    <row r="2169" customFormat="false" ht="12.75" hidden="false" customHeight="false" outlineLevel="0" collapsed="false">
      <c r="K2169" s="7"/>
      <c r="L2169" s="7"/>
    </row>
    <row r="2170" customFormat="false" ht="12.75" hidden="false" customHeight="false" outlineLevel="0" collapsed="false">
      <c r="I2170" s="67"/>
      <c r="K2170" s="7"/>
    </row>
    <row r="2171" customFormat="false" ht="12.75" hidden="false" customHeight="false" outlineLevel="0" collapsed="false">
      <c r="K2171" s="7"/>
    </row>
    <row r="2172" customFormat="false" ht="12.75" hidden="false" customHeight="false" outlineLevel="0" collapsed="false">
      <c r="D2172" s="51"/>
      <c r="E2172" s="51"/>
      <c r="F2172" s="51"/>
      <c r="G2172" s="52"/>
      <c r="H2172" s="53"/>
      <c r="I2172" s="88"/>
      <c r="K2172" s="7"/>
    </row>
    <row r="2173" customFormat="false" ht="12.75" hidden="false" customHeight="false" outlineLevel="0" collapsed="false">
      <c r="D2173" s="51"/>
      <c r="E2173" s="51"/>
      <c r="F2173" s="51"/>
      <c r="G2173" s="52"/>
      <c r="H2173" s="53"/>
      <c r="I2173" s="88"/>
    </row>
  </sheetData>
  <mergeCells count="3">
    <mergeCell ref="A11:O11"/>
    <mergeCell ref="A12:O12"/>
    <mergeCell ref="A13:O13"/>
  </mergeCells>
  <printOptions headings="false" gridLines="false" gridLinesSet="true" horizontalCentered="true" verticalCentered="false"/>
  <pageMargins left="0.747916666666667" right="0.747916666666667" top="1.25" bottom="0.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06:56:57Z</dcterms:created>
  <dc:creator>Doug Lanz</dc:creator>
  <dc:description/>
  <dc:language>en-US</dc:language>
  <cp:lastModifiedBy>Lou Bellamy</cp:lastModifiedBy>
  <cp:lastPrinted>2005-04-24T11:32:37Z</cp:lastPrinted>
  <dcterms:modified xsi:type="dcterms:W3CDTF">2005-04-24T11:32:45Z</dcterms:modified>
  <cp:revision>0</cp:revision>
  <dc:subject/>
  <dc:title/>
</cp:coreProperties>
</file>