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g2_09" sheetId="1" state="visible" r:id="rId2"/>
  </sheets>
  <definedNames>
    <definedName function="false" hidden="false" localSheetId="0" name="_xlnm.Print_Area" vbProcedure="false">cg2_09!$A$1:$O$145</definedName>
    <definedName function="false" hidden="false" localSheetId="0" name="_xlnm.Print_Titles" vbProcedure="false">cg2_09!$A:$N,cg2_09!$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9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FSS-COMM</t>
  </si>
  <si>
    <t xml:space="preserve">ProLiance Energy, LLC</t>
  </si>
  <si>
    <t xml:space="preserve">TOTAL CUSTOMER </t>
  </si>
  <si>
    <t xml:space="preserve">TOTAL FSS-COMMODITY</t>
  </si>
  <si>
    <t xml:space="preserve">FSS-RES2</t>
  </si>
  <si>
    <t xml:space="preserve">TOTAL RES2</t>
  </si>
  <si>
    <t xml:space="preserve">FSS-RESV</t>
  </si>
  <si>
    <t xml:space="preserve">TOTAL RESV</t>
  </si>
  <si>
    <t xml:space="preserve">TOTAL FSS</t>
  </si>
  <si>
    <t xml:space="preserve">ISS</t>
  </si>
  <si>
    <t xml:space="preserve">Various Customers (Zone 3)</t>
  </si>
  <si>
    <t xml:space="preserve">TOTAL CUSTOMER</t>
  </si>
  <si>
    <t xml:space="preserve">TOTAL ISS</t>
  </si>
  <si>
    <t xml:space="preserve">TOTAL STORAGE</t>
  </si>
  <si>
    <t xml:space="preserve">TOTAL TRANSPORTATION AND STOR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  <numFmt numFmtId="170" formatCode="#,##0.0000_);\(#,##0.0000\)"/>
    <numFmt numFmtId="171" formatCode="_(* #,##0.00_);_(* \(#,##0.00\);_(* \-??_);_(@_)"/>
    <numFmt numFmtId="172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N146" activeCellId="0" sqref="N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56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false" hidden="true" outlineLevel="0" max="18" min="17" style="0" width="9.06"/>
  </cols>
  <sheetData>
    <row r="1" customFormat="false" ht="12.75" hidden="false" customHeight="false" outlineLevel="0" collapsed="false">
      <c r="A1" s="7"/>
      <c r="B1" s="8"/>
      <c r="F1" s="0" t="s">
        <v>0</v>
      </c>
      <c r="L1" s="9"/>
      <c r="N1" s="8" t="s">
        <v>1</v>
      </c>
    </row>
    <row r="2" customFormat="false" ht="12.75" hidden="false" customHeight="false" outlineLevel="0" collapsed="false">
      <c r="A2" s="7" t="s">
        <v>2</v>
      </c>
      <c r="B2" s="8"/>
      <c r="L2" s="9"/>
      <c r="N2" s="8" t="s">
        <v>3</v>
      </c>
    </row>
    <row r="3" customFormat="false" ht="12.75" hidden="false" customHeight="false" outlineLevel="0" collapsed="false">
      <c r="A3" s="7"/>
      <c r="B3" s="8"/>
      <c r="L3" s="9"/>
      <c r="N3" s="8" t="s">
        <v>4</v>
      </c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1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2"/>
      <c r="C7" s="12"/>
      <c r="D7" s="12"/>
      <c r="E7" s="12" t="s">
        <v>8</v>
      </c>
      <c r="F7" s="12"/>
      <c r="G7" s="13"/>
      <c r="H7" s="14"/>
      <c r="I7" s="15"/>
      <c r="J7" s="16"/>
      <c r="K7" s="12"/>
      <c r="L7" s="12"/>
      <c r="M7" s="12"/>
      <c r="N7" s="12"/>
      <c r="O7" s="12" t="s">
        <v>9</v>
      </c>
      <c r="Q7" s="3" t="n">
        <v>0</v>
      </c>
      <c r="R7" s="4" t="n">
        <v>0.0511</v>
      </c>
      <c r="S7" s="4"/>
    </row>
    <row r="8" customFormat="false" ht="12.75" hidden="false" customHeight="false" outlineLevel="0" collapsed="false">
      <c r="A8" s="12" t="s">
        <v>10</v>
      </c>
      <c r="C8" s="12" t="s">
        <v>11</v>
      </c>
      <c r="D8" s="12" t="s">
        <v>12</v>
      </c>
      <c r="E8" s="12" t="s">
        <v>13</v>
      </c>
      <c r="F8" s="17"/>
      <c r="G8" s="18"/>
      <c r="H8" s="14" t="s">
        <v>14</v>
      </c>
      <c r="I8" s="15" t="s">
        <v>15</v>
      </c>
      <c r="J8" s="16" t="s">
        <v>16</v>
      </c>
      <c r="K8" s="12" t="s">
        <v>15</v>
      </c>
      <c r="L8" s="12" t="s">
        <v>17</v>
      </c>
      <c r="M8" s="12" t="s">
        <v>15</v>
      </c>
      <c r="N8" s="12" t="s">
        <v>17</v>
      </c>
      <c r="O8" s="12" t="s">
        <v>18</v>
      </c>
      <c r="Q8" s="3" t="n">
        <v>1</v>
      </c>
      <c r="R8" s="4" t="n">
        <v>0.0511</v>
      </c>
      <c r="S8" s="4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3" t="n">
        <v>2</v>
      </c>
      <c r="R9" s="4" t="n">
        <v>0.0511</v>
      </c>
      <c r="S9" s="4"/>
    </row>
    <row r="10" customFormat="false" ht="12.75" hidden="false" customHeight="false" outlineLevel="0" collapsed="false">
      <c r="A10" s="12"/>
      <c r="C10" s="12"/>
      <c r="D10" s="12"/>
      <c r="E10" s="17"/>
      <c r="F10" s="12"/>
      <c r="G10" s="13"/>
      <c r="H10" s="14"/>
      <c r="I10" s="15" t="s">
        <v>28</v>
      </c>
      <c r="J10" s="15" t="s">
        <v>28</v>
      </c>
      <c r="K10" s="12" t="s">
        <v>29</v>
      </c>
      <c r="L10" s="12" t="s">
        <v>29</v>
      </c>
      <c r="M10" s="15" t="s">
        <v>28</v>
      </c>
      <c r="N10" s="15" t="s">
        <v>28</v>
      </c>
      <c r="O10" s="15" t="s">
        <v>28</v>
      </c>
      <c r="Q10" s="3" t="n">
        <v>3</v>
      </c>
      <c r="R10" s="4" t="n">
        <v>0.0511</v>
      </c>
      <c r="S10" s="4"/>
    </row>
    <row r="11" customFormat="false" ht="12.75" hidden="false" customHeight="false" outlineLevel="0" collapsed="false">
      <c r="A11" s="12"/>
      <c r="C11" s="12"/>
      <c r="D11" s="12"/>
      <c r="E11" s="12" t="s">
        <v>30</v>
      </c>
      <c r="F11" s="12"/>
      <c r="G11" s="13"/>
      <c r="H11" s="14"/>
      <c r="I11" s="15" t="s">
        <v>31</v>
      </c>
      <c r="J11" s="15" t="s">
        <v>32</v>
      </c>
      <c r="K11" s="12" t="s">
        <v>33</v>
      </c>
      <c r="L11" s="12" t="s">
        <v>34</v>
      </c>
      <c r="M11" s="12" t="s">
        <v>35</v>
      </c>
      <c r="N11" s="12" t="s">
        <v>36</v>
      </c>
      <c r="O11" s="12" t="s">
        <v>37</v>
      </c>
      <c r="Q11" s="3" t="n">
        <v>4</v>
      </c>
      <c r="R11" s="4" t="n">
        <v>0.0511</v>
      </c>
      <c r="S11" s="4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6"/>
      <c r="H12" s="27"/>
      <c r="I12" s="28"/>
      <c r="J12" s="29"/>
      <c r="K12" s="25"/>
      <c r="L12" s="30"/>
      <c r="M12" s="25"/>
      <c r="N12" s="25"/>
      <c r="O12" s="25"/>
      <c r="Q12" s="3" t="n">
        <v>101</v>
      </c>
      <c r="R12" s="4" t="n">
        <v>0.0511</v>
      </c>
      <c r="S12" s="4"/>
    </row>
    <row r="13" customFormat="false" ht="12.75" hidden="false" customHeight="false" outlineLevel="0" collapsed="false">
      <c r="A13" s="24" t="n">
        <v>1</v>
      </c>
      <c r="B13" s="25"/>
      <c r="C13" s="0" t="s">
        <v>38</v>
      </c>
      <c r="F13" s="0" t="s">
        <v>39</v>
      </c>
      <c r="G13" s="2" t="n">
        <v>38292</v>
      </c>
      <c r="H13" s="31" t="n">
        <v>303</v>
      </c>
      <c r="I13" s="32" t="n">
        <v>0</v>
      </c>
      <c r="J13" s="32" t="n">
        <v>0.027</v>
      </c>
      <c r="K13" s="33" t="n">
        <v>0</v>
      </c>
      <c r="L13" s="33" t="n">
        <v>0</v>
      </c>
      <c r="M13" s="9" t="n">
        <f aca="false">ROUND(I13*K13,0)</f>
        <v>0</v>
      </c>
      <c r="N13" s="9" t="n">
        <f aca="false">ROUND(J13*L13,0)</f>
        <v>0</v>
      </c>
      <c r="O13" s="9" t="n">
        <f aca="false">M13+N13</f>
        <v>0</v>
      </c>
      <c r="Q13" s="3" t="n">
        <v>102</v>
      </c>
      <c r="R13" s="4" t="n">
        <v>0.0511</v>
      </c>
      <c r="S13" s="4"/>
    </row>
    <row r="14" customFormat="false" ht="12.75" hidden="false" customHeight="false" outlineLevel="0" collapsed="false">
      <c r="A14" s="24" t="n">
        <f aca="false">A13+1</f>
        <v>2</v>
      </c>
      <c r="B14" s="25"/>
      <c r="G14" s="2" t="n">
        <v>38322</v>
      </c>
      <c r="H14" s="31" t="n">
        <v>303</v>
      </c>
      <c r="I14" s="32" t="n">
        <v>0</v>
      </c>
      <c r="J14" s="32" t="n">
        <f aca="false">J13</f>
        <v>0.027</v>
      </c>
      <c r="K14" s="33" t="n">
        <v>0</v>
      </c>
      <c r="L14" s="33" t="n">
        <v>0</v>
      </c>
      <c r="M14" s="9" t="n">
        <f aca="false">I14*K14</f>
        <v>0</v>
      </c>
      <c r="N14" s="9" t="n">
        <f aca="false">ROUND(J14*L14,0)</f>
        <v>0</v>
      </c>
      <c r="O14" s="9" t="n">
        <f aca="false">M14+N14</f>
        <v>0</v>
      </c>
      <c r="Q14" s="3" t="n">
        <v>103</v>
      </c>
      <c r="R14" s="4" t="n">
        <v>0.0511</v>
      </c>
      <c r="S14" s="4"/>
    </row>
    <row r="15" customFormat="false" ht="12.75" hidden="false" customHeight="false" outlineLevel="0" collapsed="false">
      <c r="A15" s="24" t="n">
        <f aca="false">A14+1</f>
        <v>3</v>
      </c>
      <c r="B15" s="25"/>
      <c r="G15" s="2" t="n">
        <v>38353</v>
      </c>
      <c r="H15" s="31" t="n">
        <v>303</v>
      </c>
      <c r="I15" s="32" t="n">
        <v>0</v>
      </c>
      <c r="J15" s="32" t="n">
        <f aca="false">J14</f>
        <v>0.027</v>
      </c>
      <c r="K15" s="33" t="n">
        <v>0</v>
      </c>
      <c r="L15" s="33" t="n">
        <v>0</v>
      </c>
      <c r="M15" s="9" t="n">
        <f aca="false">I15*K15</f>
        <v>0</v>
      </c>
      <c r="N15" s="9" t="n">
        <f aca="false">ROUND(J15*L15,0)</f>
        <v>0</v>
      </c>
      <c r="O15" s="9" t="n">
        <f aca="false">M15+N15</f>
        <v>0</v>
      </c>
      <c r="Q15" s="3" t="n">
        <v>104</v>
      </c>
      <c r="R15" s="4" t="n">
        <v>0.0511</v>
      </c>
      <c r="S15" s="4"/>
    </row>
    <row r="16" customFormat="false" ht="12.75" hidden="false" customHeight="false" outlineLevel="0" collapsed="false">
      <c r="A16" s="24" t="n">
        <f aca="false">A15+1</f>
        <v>4</v>
      </c>
      <c r="B16" s="25"/>
      <c r="G16" s="2" t="n">
        <v>38384</v>
      </c>
      <c r="H16" s="31" t="n">
        <v>303</v>
      </c>
      <c r="I16" s="32" t="n">
        <v>0</v>
      </c>
      <c r="J16" s="32" t="n">
        <f aca="false">J15</f>
        <v>0.027</v>
      </c>
      <c r="K16" s="33" t="n">
        <v>0</v>
      </c>
      <c r="L16" s="33" t="n">
        <v>0</v>
      </c>
      <c r="M16" s="9" t="n">
        <f aca="false">I16*K16</f>
        <v>0</v>
      </c>
      <c r="N16" s="9" t="n">
        <f aca="false">ROUND(J16*L16,0)</f>
        <v>0</v>
      </c>
      <c r="O16" s="9" t="n">
        <f aca="false">M16+N16</f>
        <v>0</v>
      </c>
      <c r="Q16" s="3" t="n">
        <v>202</v>
      </c>
      <c r="R16" s="4" t="n">
        <v>0.0511</v>
      </c>
      <c r="S16" s="4"/>
    </row>
    <row r="17" customFormat="false" ht="12.75" hidden="false" customHeight="false" outlineLevel="0" collapsed="false">
      <c r="A17" s="24" t="n">
        <f aca="false">A16+1</f>
        <v>5</v>
      </c>
      <c r="B17" s="25"/>
      <c r="G17" s="2" t="n">
        <v>38412</v>
      </c>
      <c r="H17" s="31" t="n">
        <v>303</v>
      </c>
      <c r="I17" s="32" t="n">
        <v>0</v>
      </c>
      <c r="J17" s="32" t="n">
        <f aca="false">J16</f>
        <v>0.027</v>
      </c>
      <c r="K17" s="33" t="n">
        <v>0</v>
      </c>
      <c r="L17" s="33" t="n">
        <v>0</v>
      </c>
      <c r="M17" s="9" t="n">
        <f aca="false">I17*K17</f>
        <v>0</v>
      </c>
      <c r="N17" s="9" t="n">
        <f aca="false">ROUND(J17*L17,0)</f>
        <v>0</v>
      </c>
      <c r="O17" s="9" t="n">
        <f aca="false">M17+N17</f>
        <v>0</v>
      </c>
      <c r="Q17" s="3" t="n">
        <v>203</v>
      </c>
      <c r="R17" s="4" t="n">
        <v>0.0511</v>
      </c>
      <c r="S17" s="4"/>
    </row>
    <row r="18" customFormat="false" ht="12.75" hidden="false" customHeight="false" outlineLevel="0" collapsed="false">
      <c r="A18" s="24" t="n">
        <f aca="false">A17+1</f>
        <v>6</v>
      </c>
      <c r="B18" s="25"/>
      <c r="G18" s="2" t="n">
        <v>38443</v>
      </c>
      <c r="H18" s="31" t="n">
        <v>303</v>
      </c>
      <c r="I18" s="32" t="n">
        <v>0</v>
      </c>
      <c r="J18" s="32" t="n">
        <f aca="false">J17</f>
        <v>0.027</v>
      </c>
      <c r="K18" s="33" t="n">
        <v>0</v>
      </c>
      <c r="L18" s="33" t="n">
        <v>711631</v>
      </c>
      <c r="M18" s="9" t="n">
        <f aca="false">I18*K18</f>
        <v>0</v>
      </c>
      <c r="N18" s="9" t="n">
        <f aca="false">ROUND(J18*L18,0)</f>
        <v>19214</v>
      </c>
      <c r="O18" s="9" t="n">
        <f aca="false">M18+N18</f>
        <v>19214</v>
      </c>
      <c r="Q18" s="3" t="n">
        <v>204</v>
      </c>
      <c r="R18" s="4" t="n">
        <v>0.0511</v>
      </c>
      <c r="S18" s="4"/>
    </row>
    <row r="19" customFormat="false" ht="12.75" hidden="false" customHeight="false" outlineLevel="0" collapsed="false">
      <c r="A19" s="24" t="n">
        <f aca="false">A18+1</f>
        <v>7</v>
      </c>
      <c r="B19" s="25"/>
      <c r="G19" s="2" t="n">
        <v>38473</v>
      </c>
      <c r="H19" s="31" t="n">
        <v>303</v>
      </c>
      <c r="I19" s="32" t="n">
        <v>0</v>
      </c>
      <c r="J19" s="32" t="n">
        <f aca="false">J18</f>
        <v>0.027</v>
      </c>
      <c r="K19" s="33" t="n">
        <v>0</v>
      </c>
      <c r="L19" s="33" t="n">
        <v>3175759</v>
      </c>
      <c r="M19" s="9" t="n">
        <f aca="false">I19*K19</f>
        <v>0</v>
      </c>
      <c r="N19" s="9" t="n">
        <f aca="false">ROUND(J19*L19,0)</f>
        <v>85745</v>
      </c>
      <c r="O19" s="9" t="n">
        <f aca="false">M19+N19</f>
        <v>85745</v>
      </c>
      <c r="Q19" s="3" t="n">
        <v>303</v>
      </c>
      <c r="R19" s="4" t="n">
        <v>0.0511</v>
      </c>
      <c r="S19" s="4"/>
    </row>
    <row r="20" customFormat="false" ht="12.75" hidden="false" customHeight="false" outlineLevel="0" collapsed="false">
      <c r="A20" s="24" t="n">
        <f aca="false">A19+1</f>
        <v>8</v>
      </c>
      <c r="B20" s="25"/>
      <c r="G20" s="2" t="n">
        <v>38504</v>
      </c>
      <c r="H20" s="31" t="n">
        <v>303</v>
      </c>
      <c r="I20" s="32" t="n">
        <v>0</v>
      </c>
      <c r="J20" s="32" t="n">
        <f aca="false">J19</f>
        <v>0.027</v>
      </c>
      <c r="K20" s="33" t="n">
        <v>0</v>
      </c>
      <c r="L20" s="33" t="n">
        <v>2194880</v>
      </c>
      <c r="M20" s="9" t="n">
        <f aca="false">I20*K20</f>
        <v>0</v>
      </c>
      <c r="N20" s="9" t="n">
        <f aca="false">ROUND(J20*L20,0)</f>
        <v>59262</v>
      </c>
      <c r="O20" s="9" t="n">
        <f aca="false">M20+N20</f>
        <v>59262</v>
      </c>
      <c r="Q20" s="3" t="n">
        <v>304</v>
      </c>
      <c r="R20" s="4" t="n">
        <v>0.0511</v>
      </c>
      <c r="S20" s="4"/>
    </row>
    <row r="21" customFormat="false" ht="12.75" hidden="false" customHeight="false" outlineLevel="0" collapsed="false">
      <c r="A21" s="24" t="n">
        <f aca="false">A20+1</f>
        <v>9</v>
      </c>
      <c r="B21" s="25"/>
      <c r="G21" s="2" t="n">
        <v>38534</v>
      </c>
      <c r="H21" s="31" t="n">
        <v>303</v>
      </c>
      <c r="I21" s="32" t="n">
        <v>0</v>
      </c>
      <c r="J21" s="32" t="n">
        <f aca="false">J20</f>
        <v>0.027</v>
      </c>
      <c r="K21" s="33" t="n">
        <v>0</v>
      </c>
      <c r="L21" s="33" t="n">
        <v>1842585</v>
      </c>
      <c r="M21" s="9" t="n">
        <f aca="false">I21*K21</f>
        <v>0</v>
      </c>
      <c r="N21" s="9" t="n">
        <f aca="false">ROUND(J21*L21,0)</f>
        <v>49750</v>
      </c>
      <c r="O21" s="9" t="n">
        <f aca="false">M21+N21</f>
        <v>49750</v>
      </c>
      <c r="Q21" s="3" t="n">
        <v>404</v>
      </c>
      <c r="R21" s="4" t="n">
        <v>0.0511</v>
      </c>
      <c r="S21" s="4"/>
    </row>
    <row r="22" customFormat="false" ht="12.75" hidden="false" customHeight="false" outlineLevel="0" collapsed="false">
      <c r="A22" s="24" t="n">
        <f aca="false">A21+1</f>
        <v>10</v>
      </c>
      <c r="B22" s="25"/>
      <c r="G22" s="2" t="n">
        <v>38565</v>
      </c>
      <c r="H22" s="31" t="n">
        <v>303</v>
      </c>
      <c r="I22" s="32" t="n">
        <v>0</v>
      </c>
      <c r="J22" s="32" t="n">
        <f aca="false">J21</f>
        <v>0.027</v>
      </c>
      <c r="K22" s="33" t="n">
        <v>0</v>
      </c>
      <c r="L22" s="33" t="n">
        <v>1013229</v>
      </c>
      <c r="M22" s="9" t="n">
        <f aca="false">I22*K22</f>
        <v>0</v>
      </c>
      <c r="N22" s="9" t="n">
        <f aca="false">ROUND(J22*L22,0)</f>
        <v>27357</v>
      </c>
      <c r="O22" s="9" t="n">
        <f aca="false">M22+N22</f>
        <v>27357</v>
      </c>
    </row>
    <row r="23" customFormat="false" ht="12.75" hidden="false" customHeight="false" outlineLevel="0" collapsed="false">
      <c r="A23" s="24" t="n">
        <f aca="false">A22+1</f>
        <v>11</v>
      </c>
      <c r="B23" s="25"/>
      <c r="G23" s="2" t="n">
        <v>38596</v>
      </c>
      <c r="H23" s="31" t="n">
        <v>303</v>
      </c>
      <c r="I23" s="32" t="n">
        <v>0</v>
      </c>
      <c r="J23" s="32" t="n">
        <f aca="false">J22</f>
        <v>0.027</v>
      </c>
      <c r="K23" s="33" t="n">
        <v>0</v>
      </c>
      <c r="L23" s="33" t="n">
        <v>2025680</v>
      </c>
      <c r="M23" s="9" t="n">
        <f aca="false">I23*K23</f>
        <v>0</v>
      </c>
      <c r="N23" s="9" t="n">
        <f aca="false">ROUND(J23*L23,0)</f>
        <v>54693</v>
      </c>
      <c r="O23" s="9" t="n">
        <f aca="false">M23+N23</f>
        <v>54693</v>
      </c>
    </row>
    <row r="24" customFormat="false" ht="12.75" hidden="false" customHeight="false" outlineLevel="0" collapsed="false">
      <c r="A24" s="24" t="n">
        <f aca="false">A23+1</f>
        <v>12</v>
      </c>
      <c r="B24" s="25"/>
      <c r="G24" s="2" t="n">
        <v>38626</v>
      </c>
      <c r="H24" s="31" t="n">
        <v>303</v>
      </c>
      <c r="I24" s="32" t="n">
        <v>0</v>
      </c>
      <c r="J24" s="32" t="n">
        <f aca="false">J23</f>
        <v>0.027</v>
      </c>
      <c r="K24" s="34" t="n">
        <v>0</v>
      </c>
      <c r="L24" s="34" t="n">
        <v>1087866</v>
      </c>
      <c r="M24" s="35" t="n">
        <f aca="false">I24*K24</f>
        <v>0</v>
      </c>
      <c r="N24" s="35" t="n">
        <f aca="false">ROUND(J24*L24,0)</f>
        <v>29372</v>
      </c>
      <c r="O24" s="35" t="n">
        <f aca="false">M24+N24</f>
        <v>29372</v>
      </c>
    </row>
    <row r="25" customFormat="false" ht="12.75" hidden="false" customHeight="false" outlineLevel="0" collapsed="false">
      <c r="A25" s="24" t="n">
        <f aca="false">A24+1</f>
        <v>13</v>
      </c>
      <c r="B25" s="25"/>
      <c r="H25" s="31"/>
      <c r="I25" s="36"/>
      <c r="J25" s="32"/>
      <c r="K25" s="37"/>
      <c r="L25" s="37"/>
      <c r="M25" s="38"/>
      <c r="N25" s="38"/>
      <c r="O25" s="38"/>
    </row>
    <row r="26" customFormat="false" ht="12.75" hidden="false" customHeight="false" outlineLevel="0" collapsed="false">
      <c r="A26" s="24" t="n">
        <f aca="false">A25+1</f>
        <v>14</v>
      </c>
      <c r="B26" s="25"/>
      <c r="F26" s="0" t="s">
        <v>40</v>
      </c>
      <c r="H26" s="31"/>
      <c r="I26" s="39"/>
      <c r="J26" s="40"/>
      <c r="K26" s="35" t="n">
        <f aca="false">SUM(K13:K24)</f>
        <v>0</v>
      </c>
      <c r="L26" s="35" t="n">
        <f aca="false">SUM(L13:L24)</f>
        <v>12051630</v>
      </c>
      <c r="M26" s="35" t="n">
        <f aca="false">SUM(M13:M24)</f>
        <v>0</v>
      </c>
      <c r="N26" s="35" t="n">
        <f aca="false">SUM(N13:N24)</f>
        <v>325393</v>
      </c>
      <c r="O26" s="35" t="n">
        <f aca="false">SUM(O13:O24)</f>
        <v>325393</v>
      </c>
    </row>
    <row r="27" customFormat="false" ht="12.75" hidden="false" customHeight="false" outlineLevel="0" collapsed="false">
      <c r="A27" s="24" t="n">
        <f aca="false">A26+1</f>
        <v>15</v>
      </c>
      <c r="B27" s="25"/>
      <c r="H27" s="31"/>
      <c r="I27" s="39"/>
      <c r="J27" s="40"/>
      <c r="K27" s="38"/>
      <c r="L27" s="41"/>
      <c r="M27" s="38"/>
      <c r="N27" s="38"/>
      <c r="O27" s="38"/>
    </row>
    <row r="28" customFormat="false" ht="13.5" hidden="false" customHeight="false" outlineLevel="0" collapsed="false">
      <c r="A28" s="24" t="n">
        <f aca="false">A27+1</f>
        <v>16</v>
      </c>
      <c r="F28" s="0" t="s">
        <v>41</v>
      </c>
      <c r="H28" s="31"/>
      <c r="I28" s="39"/>
      <c r="J28" s="40"/>
      <c r="K28" s="42" t="n">
        <f aca="false">K26</f>
        <v>0</v>
      </c>
      <c r="L28" s="42" t="n">
        <f aca="false">L26</f>
        <v>12051630</v>
      </c>
      <c r="M28" s="42" t="n">
        <f aca="false">M26</f>
        <v>0</v>
      </c>
      <c r="N28" s="42" t="n">
        <f aca="false">N26</f>
        <v>325393</v>
      </c>
      <c r="O28" s="42" t="n">
        <f aca="false">O26</f>
        <v>325393</v>
      </c>
    </row>
    <row r="29" customFormat="false" ht="13.5" hidden="false" customHeight="false" outlineLevel="0" collapsed="false">
      <c r="A29" s="24" t="n">
        <f aca="false">A28+1</f>
        <v>17</v>
      </c>
      <c r="C29" s="25"/>
      <c r="D29" s="25"/>
      <c r="E29" s="25"/>
      <c r="F29" s="25"/>
      <c r="G29" s="26"/>
      <c r="H29" s="43"/>
      <c r="I29" s="44"/>
      <c r="J29" s="45"/>
      <c r="K29" s="25"/>
      <c r="L29" s="30"/>
      <c r="M29" s="25"/>
      <c r="N29" s="25"/>
      <c r="O29" s="25"/>
      <c r="P29" s="46"/>
      <c r="Q29" s="46"/>
      <c r="R29" s="46"/>
    </row>
    <row r="30" customFormat="false" ht="12.75" hidden="false" customHeight="false" outlineLevel="0" collapsed="false">
      <c r="A30" s="24" t="n">
        <f aca="false">A29+1</f>
        <v>18</v>
      </c>
      <c r="C30" s="0" t="s">
        <v>42</v>
      </c>
      <c r="F30" s="0" t="s">
        <v>39</v>
      </c>
      <c r="G30" s="2" t="n">
        <v>38292</v>
      </c>
      <c r="H30" s="31" t="n">
        <v>303</v>
      </c>
      <c r="I30" s="36" t="n">
        <v>0.0007</v>
      </c>
      <c r="J30" s="32" t="n">
        <v>0</v>
      </c>
      <c r="K30" s="33" t="n">
        <v>147618180</v>
      </c>
      <c r="L30" s="6" t="n">
        <v>0</v>
      </c>
      <c r="M30" s="9" t="n">
        <f aca="false">ROUND(I30*K30,0)</f>
        <v>103333</v>
      </c>
      <c r="N30" s="9" t="n">
        <f aca="false">ROUND(J30*L30,0)</f>
        <v>0</v>
      </c>
      <c r="O30" s="9" t="n">
        <f aca="false">M30+N30</f>
        <v>103333</v>
      </c>
      <c r="P30" s="46"/>
      <c r="Q30" s="46"/>
      <c r="R30" s="46"/>
    </row>
    <row r="31" customFormat="false" ht="12.75" hidden="false" customHeight="false" outlineLevel="0" collapsed="false">
      <c r="A31" s="24" t="n">
        <f aca="false">A30+1</f>
        <v>19</v>
      </c>
      <c r="G31" s="2" t="n">
        <v>38322</v>
      </c>
      <c r="H31" s="31" t="n">
        <v>303</v>
      </c>
      <c r="I31" s="36" t="n">
        <f aca="false">I30</f>
        <v>0.0007</v>
      </c>
      <c r="J31" s="32" t="n">
        <v>0</v>
      </c>
      <c r="K31" s="33" t="n">
        <v>152538786</v>
      </c>
      <c r="L31" s="6" t="n">
        <v>0</v>
      </c>
      <c r="M31" s="9" t="n">
        <f aca="false">I31*K31</f>
        <v>106777.1502</v>
      </c>
      <c r="N31" s="9" t="n">
        <f aca="false">ROUND(J31*L31,0)</f>
        <v>0</v>
      </c>
      <c r="O31" s="9" t="n">
        <f aca="false">M31+N31</f>
        <v>106777.1502</v>
      </c>
      <c r="P31" s="46"/>
      <c r="Q31" s="46"/>
      <c r="R31" s="46"/>
    </row>
    <row r="32" customFormat="false" ht="12.75" hidden="false" customHeight="false" outlineLevel="0" collapsed="false">
      <c r="A32" s="24" t="n">
        <f aca="false">A31+1</f>
        <v>20</v>
      </c>
      <c r="G32" s="2" t="n">
        <v>38353</v>
      </c>
      <c r="H32" s="31" t="n">
        <v>303</v>
      </c>
      <c r="I32" s="36" t="n">
        <f aca="false">I31</f>
        <v>0.0007</v>
      </c>
      <c r="J32" s="32" t="n">
        <v>0</v>
      </c>
      <c r="K32" s="33" t="n">
        <v>152538786</v>
      </c>
      <c r="L32" s="6" t="n">
        <v>0</v>
      </c>
      <c r="M32" s="9" t="n">
        <f aca="false">I32*K32</f>
        <v>106777.1502</v>
      </c>
      <c r="N32" s="9" t="n">
        <f aca="false">ROUND(J32*L32,0)</f>
        <v>0</v>
      </c>
      <c r="O32" s="9" t="n">
        <f aca="false">M32+N32</f>
        <v>106777.1502</v>
      </c>
      <c r="P32" s="46"/>
      <c r="Q32" s="46"/>
      <c r="R32" s="46"/>
    </row>
    <row r="33" customFormat="false" ht="12.75" hidden="false" customHeight="false" outlineLevel="0" collapsed="false">
      <c r="A33" s="24" t="n">
        <f aca="false">A32+1</f>
        <v>21</v>
      </c>
      <c r="G33" s="2" t="n">
        <v>38384</v>
      </c>
      <c r="H33" s="31" t="n">
        <v>303</v>
      </c>
      <c r="I33" s="36" t="n">
        <f aca="false">I32</f>
        <v>0.0007</v>
      </c>
      <c r="J33" s="32" t="n">
        <v>0</v>
      </c>
      <c r="K33" s="33" t="n">
        <v>137776968</v>
      </c>
      <c r="L33" s="6" t="n">
        <v>0</v>
      </c>
      <c r="M33" s="9" t="n">
        <f aca="false">I33*K33</f>
        <v>96443.8776</v>
      </c>
      <c r="N33" s="9" t="n">
        <f aca="false">ROUND(J33*L33,0)</f>
        <v>0</v>
      </c>
      <c r="O33" s="9" t="n">
        <f aca="false">M33+N33</f>
        <v>96443.8776</v>
      </c>
      <c r="P33" s="46"/>
      <c r="Q33" s="46"/>
      <c r="R33" s="46"/>
    </row>
    <row r="34" customFormat="false" ht="12.75" hidden="false" customHeight="false" outlineLevel="0" collapsed="false">
      <c r="A34" s="24" t="n">
        <f aca="false">A33+1</f>
        <v>22</v>
      </c>
      <c r="G34" s="2" t="n">
        <v>38412</v>
      </c>
      <c r="H34" s="31" t="n">
        <v>303</v>
      </c>
      <c r="I34" s="36" t="n">
        <f aca="false">I33</f>
        <v>0.0007</v>
      </c>
      <c r="J34" s="32" t="n">
        <v>0</v>
      </c>
      <c r="K34" s="33" t="n">
        <v>152538786</v>
      </c>
      <c r="L34" s="6" t="n">
        <v>0</v>
      </c>
      <c r="M34" s="9" t="n">
        <f aca="false">I34*K34</f>
        <v>106777.1502</v>
      </c>
      <c r="N34" s="9" t="n">
        <f aca="false">ROUND(J34*L34,0)</f>
        <v>0</v>
      </c>
      <c r="O34" s="9" t="n">
        <f aca="false">M34+N34</f>
        <v>106777.1502</v>
      </c>
      <c r="P34" s="46"/>
      <c r="Q34" s="46"/>
      <c r="R34" s="46"/>
    </row>
    <row r="35" customFormat="false" ht="12.75" hidden="false" customHeight="false" outlineLevel="0" collapsed="false">
      <c r="A35" s="24" t="n">
        <f aca="false">A34+1</f>
        <v>23</v>
      </c>
      <c r="G35" s="2" t="n">
        <v>38443</v>
      </c>
      <c r="H35" s="31" t="n">
        <v>303</v>
      </c>
      <c r="I35" s="36" t="n">
        <f aca="false">I34</f>
        <v>0.0007</v>
      </c>
      <c r="J35" s="32" t="n">
        <v>0</v>
      </c>
      <c r="K35" s="33" t="n">
        <v>147618180</v>
      </c>
      <c r="L35" s="6" t="n">
        <v>0</v>
      </c>
      <c r="M35" s="9" t="n">
        <f aca="false">I35*K35</f>
        <v>103332.726</v>
      </c>
      <c r="N35" s="9" t="n">
        <f aca="false">ROUND(J35*L35,0)</f>
        <v>0</v>
      </c>
      <c r="O35" s="9" t="n">
        <f aca="false">M35+N35</f>
        <v>103332.726</v>
      </c>
      <c r="P35" s="46"/>
      <c r="Q35" s="46"/>
      <c r="R35" s="46"/>
    </row>
    <row r="36" customFormat="false" ht="12.75" hidden="false" customHeight="false" outlineLevel="0" collapsed="false">
      <c r="A36" s="24" t="n">
        <f aca="false">A35+1</f>
        <v>24</v>
      </c>
      <c r="G36" s="2" t="n">
        <v>38473</v>
      </c>
      <c r="H36" s="31" t="n">
        <v>303</v>
      </c>
      <c r="I36" s="36" t="n">
        <f aca="false">I35</f>
        <v>0.0007</v>
      </c>
      <c r="J36" s="32" t="n">
        <v>0</v>
      </c>
      <c r="K36" s="33" t="n">
        <v>152538786</v>
      </c>
      <c r="L36" s="6" t="n">
        <v>0</v>
      </c>
      <c r="M36" s="9" t="n">
        <f aca="false">I36*K36</f>
        <v>106777.1502</v>
      </c>
      <c r="N36" s="9" t="n">
        <f aca="false">ROUND(J36*L36,0)</f>
        <v>0</v>
      </c>
      <c r="O36" s="9" t="n">
        <f aca="false">M36+N36</f>
        <v>106777.1502</v>
      </c>
    </row>
    <row r="37" customFormat="false" ht="12.75" hidden="false" customHeight="false" outlineLevel="0" collapsed="false">
      <c r="A37" s="24" t="n">
        <f aca="false">A36+1</f>
        <v>25</v>
      </c>
      <c r="G37" s="2" t="n">
        <v>38504</v>
      </c>
      <c r="H37" s="31" t="n">
        <v>303</v>
      </c>
      <c r="I37" s="36" t="n">
        <f aca="false">I36</f>
        <v>0.0007</v>
      </c>
      <c r="J37" s="32" t="n">
        <v>0</v>
      </c>
      <c r="K37" s="33" t="n">
        <v>147618180</v>
      </c>
      <c r="L37" s="6" t="n">
        <v>0</v>
      </c>
      <c r="M37" s="9" t="n">
        <f aca="false">I37*K37</f>
        <v>103332.726</v>
      </c>
      <c r="N37" s="9" t="n">
        <f aca="false">ROUND(J37*L37,0)</f>
        <v>0</v>
      </c>
      <c r="O37" s="9" t="n">
        <f aca="false">M37+N37</f>
        <v>103332.726</v>
      </c>
    </row>
    <row r="38" customFormat="false" ht="12.75" hidden="false" customHeight="false" outlineLevel="0" collapsed="false">
      <c r="A38" s="24" t="n">
        <f aca="false">A37+1</f>
        <v>26</v>
      </c>
      <c r="G38" s="2" t="n">
        <v>38534</v>
      </c>
      <c r="H38" s="31" t="n">
        <v>303</v>
      </c>
      <c r="I38" s="36" t="n">
        <f aca="false">I37</f>
        <v>0.0007</v>
      </c>
      <c r="J38" s="32" t="n">
        <v>0</v>
      </c>
      <c r="K38" s="33" t="n">
        <v>152538786</v>
      </c>
      <c r="L38" s="6" t="n">
        <v>0</v>
      </c>
      <c r="M38" s="9" t="n">
        <f aca="false">I38*K38</f>
        <v>106777.1502</v>
      </c>
      <c r="N38" s="9" t="n">
        <f aca="false">ROUND(J38*L38,0)</f>
        <v>0</v>
      </c>
      <c r="O38" s="9" t="n">
        <f aca="false">M38+N38</f>
        <v>106777.1502</v>
      </c>
    </row>
    <row r="39" customFormat="false" ht="12.75" hidden="false" customHeight="false" outlineLevel="0" collapsed="false">
      <c r="A39" s="24" t="n">
        <f aca="false">A38+1</f>
        <v>27</v>
      </c>
      <c r="G39" s="2" t="n">
        <v>38565</v>
      </c>
      <c r="H39" s="31" t="n">
        <v>303</v>
      </c>
      <c r="I39" s="36" t="n">
        <f aca="false">I38</f>
        <v>0.0007</v>
      </c>
      <c r="J39" s="32" t="n">
        <v>0</v>
      </c>
      <c r="K39" s="33" t="n">
        <v>152538786</v>
      </c>
      <c r="L39" s="6" t="n">
        <v>0</v>
      </c>
      <c r="M39" s="9" t="n">
        <f aca="false">I39*K39</f>
        <v>106777.1502</v>
      </c>
      <c r="N39" s="9" t="n">
        <f aca="false">ROUND(J39*L39,0)</f>
        <v>0</v>
      </c>
      <c r="O39" s="9" t="n">
        <f aca="false">M39+N39</f>
        <v>106777.1502</v>
      </c>
    </row>
    <row r="40" customFormat="false" ht="12.75" hidden="false" customHeight="false" outlineLevel="0" collapsed="false">
      <c r="A40" s="24" t="n">
        <f aca="false">A39+1</f>
        <v>28</v>
      </c>
      <c r="G40" s="2" t="n">
        <v>38596</v>
      </c>
      <c r="H40" s="31" t="n">
        <v>303</v>
      </c>
      <c r="I40" s="36" t="n">
        <f aca="false">I39</f>
        <v>0.0007</v>
      </c>
      <c r="J40" s="32" t="n">
        <v>0</v>
      </c>
      <c r="K40" s="33" t="n">
        <v>147618180</v>
      </c>
      <c r="L40" s="6" t="n">
        <v>0</v>
      </c>
      <c r="M40" s="9" t="n">
        <f aca="false">I40*K40</f>
        <v>103332.726</v>
      </c>
      <c r="N40" s="9" t="n">
        <f aca="false">ROUND(J40*L40,0)</f>
        <v>0</v>
      </c>
      <c r="O40" s="9" t="n">
        <f aca="false">M40+N40</f>
        <v>103332.726</v>
      </c>
    </row>
    <row r="41" customFormat="false" ht="12.75" hidden="false" customHeight="false" outlineLevel="0" collapsed="false">
      <c r="A41" s="24" t="n">
        <f aca="false">A40+1</f>
        <v>29</v>
      </c>
      <c r="G41" s="2" t="n">
        <v>38626</v>
      </c>
      <c r="H41" s="31" t="n">
        <v>303</v>
      </c>
      <c r="I41" s="36" t="n">
        <f aca="false">I40</f>
        <v>0.0007</v>
      </c>
      <c r="J41" s="32" t="n">
        <v>0</v>
      </c>
      <c r="K41" s="34" t="n">
        <v>152538786</v>
      </c>
      <c r="L41" s="47" t="n">
        <v>0</v>
      </c>
      <c r="M41" s="35" t="n">
        <f aca="false">I41*K41</f>
        <v>106777.1502</v>
      </c>
      <c r="N41" s="35" t="n">
        <f aca="false">ROUND(J41*L41,0)</f>
        <v>0</v>
      </c>
      <c r="O41" s="35" t="n">
        <f aca="false">M41+N41</f>
        <v>106777.1502</v>
      </c>
    </row>
    <row r="42" customFormat="false" ht="12.75" hidden="false" customHeight="false" outlineLevel="0" collapsed="false">
      <c r="A42" s="24" t="n">
        <f aca="false">A41+1</f>
        <v>30</v>
      </c>
      <c r="H42" s="31"/>
      <c r="I42" s="39"/>
      <c r="J42" s="40"/>
      <c r="K42" s="38"/>
      <c r="L42" s="41"/>
      <c r="M42" s="38"/>
      <c r="N42" s="38"/>
      <c r="O42" s="38"/>
    </row>
    <row r="43" customFormat="false" ht="12.75" hidden="false" customHeight="false" outlineLevel="0" collapsed="false">
      <c r="A43" s="24" t="n">
        <f aca="false">A42+1</f>
        <v>31</v>
      </c>
      <c r="F43" s="0" t="s">
        <v>40</v>
      </c>
      <c r="H43" s="31" t="n">
        <v>303</v>
      </c>
      <c r="I43" s="39"/>
      <c r="J43" s="40"/>
      <c r="K43" s="35" t="n">
        <f aca="false">SUM(K30:K41)</f>
        <v>1796021190</v>
      </c>
      <c r="L43" s="47" t="n">
        <f aca="false">SUM(L30:L41)</f>
        <v>0</v>
      </c>
      <c r="M43" s="35" t="n">
        <f aca="false">SUM(M30:M41)</f>
        <v>1257215.107</v>
      </c>
      <c r="N43" s="35" t="n">
        <f aca="false">SUM(N30:N41)</f>
        <v>0</v>
      </c>
      <c r="O43" s="35" t="n">
        <f aca="false">SUM(O30:O41)</f>
        <v>1257215.107</v>
      </c>
    </row>
    <row r="44" customFormat="false" ht="12.75" hidden="false" customHeight="false" outlineLevel="0" collapsed="false">
      <c r="A44" s="24" t="n">
        <f aca="false">A43+1</f>
        <v>32</v>
      </c>
      <c r="H44" s="31"/>
      <c r="I44" s="39"/>
      <c r="J44" s="40"/>
      <c r="K44" s="38"/>
      <c r="L44" s="41"/>
      <c r="M44" s="38"/>
      <c r="N44" s="38"/>
      <c r="O44" s="38"/>
    </row>
    <row r="45" customFormat="false" ht="12.75" hidden="false" customHeight="false" outlineLevel="0" collapsed="false">
      <c r="A45" s="24" t="n">
        <f aca="false">A44+1</f>
        <v>33</v>
      </c>
      <c r="C45" s="0" t="s">
        <v>42</v>
      </c>
      <c r="F45" s="0" t="s">
        <v>39</v>
      </c>
      <c r="G45" s="2" t="n">
        <v>38292</v>
      </c>
      <c r="H45" s="31" t="n">
        <v>303</v>
      </c>
      <c r="I45" s="36" t="n">
        <v>0.001</v>
      </c>
      <c r="J45" s="32" t="n">
        <v>0</v>
      </c>
      <c r="K45" s="33" t="n">
        <v>135591480</v>
      </c>
      <c r="L45" s="6" t="n">
        <v>0</v>
      </c>
      <c r="M45" s="9" t="n">
        <f aca="false">ROUND(I45*K45,0)</f>
        <v>135591</v>
      </c>
      <c r="N45" s="9" t="n">
        <f aca="false">ROUND(J45*L45,0)</f>
        <v>0</v>
      </c>
      <c r="O45" s="9" t="n">
        <f aca="false">M45+N45</f>
        <v>135591</v>
      </c>
      <c r="P45" s="46"/>
      <c r="Q45" s="46"/>
      <c r="R45" s="46"/>
    </row>
    <row r="46" customFormat="false" ht="12.75" hidden="false" customHeight="false" outlineLevel="0" collapsed="false">
      <c r="A46" s="24" t="n">
        <f aca="false">A45+1</f>
        <v>34</v>
      </c>
      <c r="G46" s="2" t="n">
        <v>38322</v>
      </c>
      <c r="H46" s="31" t="n">
        <v>303</v>
      </c>
      <c r="I46" s="36" t="n">
        <f aca="false">I45</f>
        <v>0.001</v>
      </c>
      <c r="J46" s="32" t="n">
        <v>0</v>
      </c>
      <c r="K46" s="33" t="n">
        <v>140111196</v>
      </c>
      <c r="L46" s="6" t="n">
        <v>0</v>
      </c>
      <c r="M46" s="9" t="n">
        <f aca="false">I46*K46</f>
        <v>140111.196</v>
      </c>
      <c r="N46" s="9" t="n">
        <f aca="false">ROUND(J46*L46,0)</f>
        <v>0</v>
      </c>
      <c r="O46" s="9" t="n">
        <f aca="false">M46+N46</f>
        <v>140111.196</v>
      </c>
      <c r="P46" s="46"/>
      <c r="Q46" s="46"/>
      <c r="R46" s="46"/>
    </row>
    <row r="47" customFormat="false" ht="12.75" hidden="false" customHeight="false" outlineLevel="0" collapsed="false">
      <c r="A47" s="24" t="n">
        <f aca="false">A46+1</f>
        <v>35</v>
      </c>
      <c r="G47" s="2" t="n">
        <v>38353</v>
      </c>
      <c r="H47" s="31" t="n">
        <v>303</v>
      </c>
      <c r="I47" s="36" t="n">
        <f aca="false">I46</f>
        <v>0.001</v>
      </c>
      <c r="J47" s="32" t="n">
        <v>0</v>
      </c>
      <c r="K47" s="33" t="n">
        <v>140111196</v>
      </c>
      <c r="L47" s="6" t="n">
        <v>0</v>
      </c>
      <c r="M47" s="9" t="n">
        <f aca="false">I47*K47</f>
        <v>140111.196</v>
      </c>
      <c r="N47" s="9" t="n">
        <f aca="false">ROUND(J47*L47,0)</f>
        <v>0</v>
      </c>
      <c r="O47" s="9" t="n">
        <f aca="false">M47+N47</f>
        <v>140111.196</v>
      </c>
      <c r="P47" s="46"/>
      <c r="Q47" s="46"/>
      <c r="R47" s="46"/>
    </row>
    <row r="48" customFormat="false" ht="12.75" hidden="false" customHeight="false" outlineLevel="0" collapsed="false">
      <c r="A48" s="24" t="n">
        <f aca="false">A47+1</f>
        <v>36</v>
      </c>
      <c r="G48" s="2" t="n">
        <v>38384</v>
      </c>
      <c r="H48" s="31" t="n">
        <v>303</v>
      </c>
      <c r="I48" s="36" t="n">
        <f aca="false">I47</f>
        <v>0.001</v>
      </c>
      <c r="J48" s="32" t="n">
        <v>0</v>
      </c>
      <c r="K48" s="33" t="n">
        <v>126552048</v>
      </c>
      <c r="L48" s="6" t="n">
        <v>0</v>
      </c>
      <c r="M48" s="9" t="n">
        <f aca="false">I48*K48</f>
        <v>126552.048</v>
      </c>
      <c r="N48" s="9" t="n">
        <f aca="false">ROUND(J48*L48,0)</f>
        <v>0</v>
      </c>
      <c r="O48" s="9" t="n">
        <f aca="false">M48+N48</f>
        <v>126552.048</v>
      </c>
      <c r="P48" s="46"/>
      <c r="Q48" s="46"/>
      <c r="R48" s="46"/>
    </row>
    <row r="49" customFormat="false" ht="12.75" hidden="false" customHeight="false" outlineLevel="0" collapsed="false">
      <c r="A49" s="24" t="n">
        <f aca="false">A48+1</f>
        <v>37</v>
      </c>
      <c r="G49" s="2" t="n">
        <v>38412</v>
      </c>
      <c r="H49" s="31" t="n">
        <v>303</v>
      </c>
      <c r="I49" s="36" t="n">
        <f aca="false">I48</f>
        <v>0.001</v>
      </c>
      <c r="J49" s="32" t="n">
        <v>0</v>
      </c>
      <c r="K49" s="33" t="n">
        <v>140111196</v>
      </c>
      <c r="L49" s="6" t="n">
        <v>0</v>
      </c>
      <c r="M49" s="9" t="n">
        <f aca="false">I49*K49</f>
        <v>140111.196</v>
      </c>
      <c r="N49" s="9" t="n">
        <f aca="false">ROUND(J49*L49,0)</f>
        <v>0</v>
      </c>
      <c r="O49" s="9" t="n">
        <f aca="false">M49+N49</f>
        <v>140111.196</v>
      </c>
      <c r="P49" s="46"/>
      <c r="Q49" s="46"/>
      <c r="R49" s="46"/>
    </row>
    <row r="50" customFormat="false" ht="12.75" hidden="false" customHeight="false" outlineLevel="0" collapsed="false">
      <c r="A50" s="24" t="n">
        <f aca="false">A49+1</f>
        <v>38</v>
      </c>
      <c r="G50" s="2" t="n">
        <v>38443</v>
      </c>
      <c r="H50" s="31" t="n">
        <v>303</v>
      </c>
      <c r="I50" s="36" t="n">
        <f aca="false">I49</f>
        <v>0.001</v>
      </c>
      <c r="J50" s="32" t="n">
        <v>0</v>
      </c>
      <c r="K50" s="33" t="n">
        <v>135591480</v>
      </c>
      <c r="L50" s="6" t="n">
        <v>0</v>
      </c>
      <c r="M50" s="9" t="n">
        <f aca="false">I50*K50</f>
        <v>135591.48</v>
      </c>
      <c r="N50" s="9" t="n">
        <f aca="false">ROUND(J50*L50,0)</f>
        <v>0</v>
      </c>
      <c r="O50" s="9" t="n">
        <f aca="false">M50+N50</f>
        <v>135591.48</v>
      </c>
      <c r="P50" s="46"/>
      <c r="Q50" s="46"/>
      <c r="R50" s="46"/>
    </row>
    <row r="51" customFormat="false" ht="12.75" hidden="false" customHeight="false" outlineLevel="0" collapsed="false">
      <c r="A51" s="24" t="n">
        <f aca="false">A50+1</f>
        <v>39</v>
      </c>
      <c r="G51" s="2" t="n">
        <v>38473</v>
      </c>
      <c r="H51" s="31" t="n">
        <v>303</v>
      </c>
      <c r="I51" s="36" t="n">
        <f aca="false">I50</f>
        <v>0.001</v>
      </c>
      <c r="J51" s="32" t="n">
        <v>0</v>
      </c>
      <c r="K51" s="33" t="n">
        <v>140111196</v>
      </c>
      <c r="L51" s="6" t="n">
        <v>0</v>
      </c>
      <c r="M51" s="9" t="n">
        <f aca="false">I51*K51</f>
        <v>140111.196</v>
      </c>
      <c r="N51" s="9" t="n">
        <f aca="false">ROUND(J51*L51,0)</f>
        <v>0</v>
      </c>
      <c r="O51" s="9" t="n">
        <f aca="false">M51+N51</f>
        <v>140111.196</v>
      </c>
    </row>
    <row r="52" customFormat="false" ht="12.75" hidden="false" customHeight="false" outlineLevel="0" collapsed="false">
      <c r="A52" s="24" t="n">
        <f aca="false">A51+1</f>
        <v>40</v>
      </c>
      <c r="G52" s="2" t="n">
        <v>38504</v>
      </c>
      <c r="H52" s="31" t="n">
        <v>303</v>
      </c>
      <c r="I52" s="36" t="n">
        <f aca="false">I51</f>
        <v>0.001</v>
      </c>
      <c r="J52" s="32" t="n">
        <v>0</v>
      </c>
      <c r="K52" s="33" t="n">
        <v>135591480</v>
      </c>
      <c r="L52" s="6" t="n">
        <v>0</v>
      </c>
      <c r="M52" s="9" t="n">
        <f aca="false">I52*K52</f>
        <v>135591.48</v>
      </c>
      <c r="N52" s="9" t="n">
        <f aca="false">ROUND(J52*L52,0)</f>
        <v>0</v>
      </c>
      <c r="O52" s="9" t="n">
        <f aca="false">M52+N52</f>
        <v>135591.48</v>
      </c>
    </row>
    <row r="53" customFormat="false" ht="12.75" hidden="false" customHeight="false" outlineLevel="0" collapsed="false">
      <c r="A53" s="24" t="n">
        <f aca="false">A52+1</f>
        <v>41</v>
      </c>
      <c r="G53" s="2" t="n">
        <v>38534</v>
      </c>
      <c r="H53" s="31" t="n">
        <v>303</v>
      </c>
      <c r="I53" s="36" t="n">
        <f aca="false">I52</f>
        <v>0.001</v>
      </c>
      <c r="J53" s="32" t="n">
        <v>0</v>
      </c>
      <c r="K53" s="33" t="n">
        <v>140111196</v>
      </c>
      <c r="L53" s="6" t="n">
        <v>0</v>
      </c>
      <c r="M53" s="9" t="n">
        <f aca="false">I53*K53</f>
        <v>140111.196</v>
      </c>
      <c r="N53" s="9" t="n">
        <f aca="false">ROUND(J53*L53,0)</f>
        <v>0</v>
      </c>
      <c r="O53" s="9" t="n">
        <f aca="false">M53+N53</f>
        <v>140111.196</v>
      </c>
    </row>
    <row r="54" customFormat="false" ht="12.75" hidden="false" customHeight="false" outlineLevel="0" collapsed="false">
      <c r="A54" s="24" t="n">
        <f aca="false">A53+1</f>
        <v>42</v>
      </c>
      <c r="G54" s="2" t="n">
        <v>38565</v>
      </c>
      <c r="H54" s="31" t="n">
        <v>303</v>
      </c>
      <c r="I54" s="36" t="n">
        <f aca="false">I53</f>
        <v>0.001</v>
      </c>
      <c r="J54" s="32" t="n">
        <v>0</v>
      </c>
      <c r="K54" s="33" t="n">
        <v>140111196</v>
      </c>
      <c r="L54" s="6" t="n">
        <v>0</v>
      </c>
      <c r="M54" s="9" t="n">
        <f aca="false">I54*K54</f>
        <v>140111.196</v>
      </c>
      <c r="N54" s="9" t="n">
        <f aca="false">ROUND(J54*L54,0)</f>
        <v>0</v>
      </c>
      <c r="O54" s="9" t="n">
        <f aca="false">M54+N54</f>
        <v>140111.196</v>
      </c>
    </row>
    <row r="55" customFormat="false" ht="12.75" hidden="false" customHeight="false" outlineLevel="0" collapsed="false">
      <c r="A55" s="24" t="n">
        <f aca="false">A54+1</f>
        <v>43</v>
      </c>
      <c r="G55" s="2" t="n">
        <v>38596</v>
      </c>
      <c r="H55" s="31" t="n">
        <v>303</v>
      </c>
      <c r="I55" s="36" t="n">
        <f aca="false">I54</f>
        <v>0.001</v>
      </c>
      <c r="J55" s="32" t="n">
        <v>0</v>
      </c>
      <c r="K55" s="33" t="n">
        <v>135591480</v>
      </c>
      <c r="L55" s="6" t="n">
        <v>0</v>
      </c>
      <c r="M55" s="9" t="n">
        <f aca="false">I55*K55</f>
        <v>135591.48</v>
      </c>
      <c r="N55" s="9" t="n">
        <f aca="false">ROUND(J55*L55,0)</f>
        <v>0</v>
      </c>
      <c r="O55" s="9" t="n">
        <f aca="false">M55+N55</f>
        <v>135591.48</v>
      </c>
    </row>
    <row r="56" customFormat="false" ht="12.75" hidden="false" customHeight="false" outlineLevel="0" collapsed="false">
      <c r="A56" s="24" t="n">
        <f aca="false">A55+1</f>
        <v>44</v>
      </c>
      <c r="G56" s="2" t="n">
        <v>38626</v>
      </c>
      <c r="H56" s="31" t="n">
        <v>303</v>
      </c>
      <c r="I56" s="36" t="n">
        <f aca="false">I55</f>
        <v>0.001</v>
      </c>
      <c r="J56" s="32" t="n">
        <v>0</v>
      </c>
      <c r="K56" s="34" t="n">
        <v>140111196</v>
      </c>
      <c r="L56" s="47" t="n">
        <v>0</v>
      </c>
      <c r="M56" s="35" t="n">
        <f aca="false">I56*K56</f>
        <v>140111.196</v>
      </c>
      <c r="N56" s="35" t="n">
        <f aca="false">ROUND(J56*L56,0)</f>
        <v>0</v>
      </c>
      <c r="O56" s="35" t="n">
        <f aca="false">M56+N56</f>
        <v>140111.196</v>
      </c>
    </row>
    <row r="57" customFormat="false" ht="12.75" hidden="false" customHeight="false" outlineLevel="0" collapsed="false">
      <c r="A57" s="24" t="n">
        <f aca="false">A56+1</f>
        <v>45</v>
      </c>
      <c r="H57" s="31"/>
      <c r="I57" s="39"/>
      <c r="J57" s="40"/>
      <c r="K57" s="38"/>
      <c r="L57" s="41"/>
      <c r="M57" s="38"/>
      <c r="N57" s="38"/>
      <c r="O57" s="38"/>
    </row>
    <row r="58" customFormat="false" ht="12.75" hidden="false" customHeight="false" outlineLevel="0" collapsed="false">
      <c r="A58" s="24" t="n">
        <f aca="false">A57+1</f>
        <v>46</v>
      </c>
      <c r="F58" s="0" t="s">
        <v>40</v>
      </c>
      <c r="H58" s="31" t="n">
        <v>303</v>
      </c>
      <c r="I58" s="39"/>
      <c r="J58" s="40"/>
      <c r="K58" s="35" t="n">
        <f aca="false">SUM(K45:K56)</f>
        <v>1649696340</v>
      </c>
      <c r="L58" s="47" t="n">
        <f aca="false">SUM(L45:L56)</f>
        <v>0</v>
      </c>
      <c r="M58" s="35" t="n">
        <f aca="false">SUM(M45:M56)</f>
        <v>1649695.86</v>
      </c>
      <c r="N58" s="35" t="n">
        <f aca="false">SUM(N45:N56)</f>
        <v>0</v>
      </c>
      <c r="O58" s="35" t="n">
        <f aca="false">SUM(O45:O56)</f>
        <v>1649695.86</v>
      </c>
    </row>
    <row r="59" customFormat="false" ht="12.75" hidden="false" customHeight="false" outlineLevel="0" collapsed="false">
      <c r="A59" s="24" t="n">
        <f aca="false">A58+1</f>
        <v>47</v>
      </c>
      <c r="H59" s="31"/>
      <c r="I59" s="39"/>
      <c r="J59" s="40"/>
      <c r="K59" s="38"/>
      <c r="L59" s="41"/>
      <c r="M59" s="38"/>
      <c r="N59" s="38"/>
      <c r="O59" s="38"/>
    </row>
    <row r="60" customFormat="false" ht="12.75" hidden="false" customHeight="false" outlineLevel="0" collapsed="false">
      <c r="A60" s="24" t="n">
        <f aca="false">A59+1</f>
        <v>48</v>
      </c>
      <c r="C60" s="0" t="s">
        <v>42</v>
      </c>
      <c r="F60" s="0" t="s">
        <v>39</v>
      </c>
      <c r="G60" s="2" t="n">
        <v>38292</v>
      </c>
      <c r="H60" s="31" t="n">
        <v>303</v>
      </c>
      <c r="I60" s="36" t="n">
        <v>0.001</v>
      </c>
      <c r="J60" s="32" t="n">
        <v>0</v>
      </c>
      <c r="K60" s="33" t="n">
        <v>97500000</v>
      </c>
      <c r="L60" s="6" t="n">
        <v>0</v>
      </c>
      <c r="M60" s="9" t="n">
        <f aca="false">ROUND(I60*K60,0)</f>
        <v>97500</v>
      </c>
      <c r="N60" s="9" t="n">
        <f aca="false">ROUND(J60*L60,0)</f>
        <v>0</v>
      </c>
      <c r="O60" s="9" t="n">
        <f aca="false">M60+N60</f>
        <v>97500</v>
      </c>
      <c r="P60" s="46"/>
      <c r="Q60" s="46"/>
      <c r="R60" s="46"/>
    </row>
    <row r="61" customFormat="false" ht="12.75" hidden="false" customHeight="false" outlineLevel="0" collapsed="false">
      <c r="A61" s="24" t="n">
        <f aca="false">A60+1</f>
        <v>49</v>
      </c>
      <c r="G61" s="2" t="n">
        <v>38322</v>
      </c>
      <c r="H61" s="31" t="n">
        <v>303</v>
      </c>
      <c r="I61" s="36" t="n">
        <f aca="false">I60</f>
        <v>0.001</v>
      </c>
      <c r="J61" s="32" t="n">
        <v>0</v>
      </c>
      <c r="K61" s="33" t="n">
        <v>100750000</v>
      </c>
      <c r="L61" s="6" t="n">
        <v>0</v>
      </c>
      <c r="M61" s="9" t="n">
        <f aca="false">I61*K61</f>
        <v>100750</v>
      </c>
      <c r="N61" s="9" t="n">
        <f aca="false">ROUND(J61*L61,0)</f>
        <v>0</v>
      </c>
      <c r="O61" s="9" t="n">
        <f aca="false">M61+N61</f>
        <v>100750</v>
      </c>
      <c r="P61" s="46"/>
      <c r="Q61" s="46"/>
      <c r="R61" s="46"/>
    </row>
    <row r="62" customFormat="false" ht="12.75" hidden="false" customHeight="false" outlineLevel="0" collapsed="false">
      <c r="A62" s="24" t="n">
        <f aca="false">A61+1</f>
        <v>50</v>
      </c>
      <c r="G62" s="2" t="n">
        <v>38353</v>
      </c>
      <c r="H62" s="31" t="n">
        <v>303</v>
      </c>
      <c r="I62" s="36" t="n">
        <f aca="false">I61</f>
        <v>0.001</v>
      </c>
      <c r="J62" s="32" t="n">
        <v>0</v>
      </c>
      <c r="K62" s="33" t="n">
        <v>100750000</v>
      </c>
      <c r="L62" s="6" t="n">
        <v>0</v>
      </c>
      <c r="M62" s="9" t="n">
        <f aca="false">I62*K62</f>
        <v>100750</v>
      </c>
      <c r="N62" s="9" t="n">
        <f aca="false">ROUND(J62*L62,0)</f>
        <v>0</v>
      </c>
      <c r="O62" s="9" t="n">
        <f aca="false">M62+N62</f>
        <v>100750</v>
      </c>
      <c r="P62" s="46"/>
      <c r="Q62" s="46"/>
      <c r="R62" s="46"/>
    </row>
    <row r="63" customFormat="false" ht="12.75" hidden="false" customHeight="false" outlineLevel="0" collapsed="false">
      <c r="A63" s="24" t="n">
        <f aca="false">A62+1</f>
        <v>51</v>
      </c>
      <c r="G63" s="2" t="n">
        <v>38384</v>
      </c>
      <c r="H63" s="31" t="n">
        <v>303</v>
      </c>
      <c r="I63" s="36" t="n">
        <f aca="false">I62</f>
        <v>0.001</v>
      </c>
      <c r="J63" s="32" t="n">
        <v>0</v>
      </c>
      <c r="K63" s="33" t="n">
        <v>91000000</v>
      </c>
      <c r="L63" s="6" t="n">
        <v>0</v>
      </c>
      <c r="M63" s="9" t="n">
        <f aca="false">I63*K63</f>
        <v>91000</v>
      </c>
      <c r="N63" s="9" t="n">
        <f aca="false">ROUND(J63*L63,0)</f>
        <v>0</v>
      </c>
      <c r="O63" s="9" t="n">
        <f aca="false">M63+N63</f>
        <v>91000</v>
      </c>
      <c r="P63" s="46"/>
      <c r="Q63" s="46"/>
      <c r="R63" s="46"/>
    </row>
    <row r="64" customFormat="false" ht="12.75" hidden="false" customHeight="false" outlineLevel="0" collapsed="false">
      <c r="A64" s="24" t="n">
        <f aca="false">A63+1</f>
        <v>52</v>
      </c>
      <c r="G64" s="2" t="n">
        <v>38412</v>
      </c>
      <c r="H64" s="31" t="n">
        <v>303</v>
      </c>
      <c r="I64" s="36" t="n">
        <f aca="false">I63</f>
        <v>0.001</v>
      </c>
      <c r="J64" s="32" t="n">
        <v>0</v>
      </c>
      <c r="K64" s="33" t="n">
        <v>100750000</v>
      </c>
      <c r="L64" s="6" t="n">
        <v>0</v>
      </c>
      <c r="M64" s="9" t="n">
        <f aca="false">I64*K64</f>
        <v>100750</v>
      </c>
      <c r="N64" s="9" t="n">
        <f aca="false">ROUND(J64*L64,0)</f>
        <v>0</v>
      </c>
      <c r="O64" s="9" t="n">
        <f aca="false">M64+N64</f>
        <v>100750</v>
      </c>
      <c r="P64" s="46"/>
      <c r="Q64" s="46"/>
      <c r="R64" s="46"/>
    </row>
    <row r="65" customFormat="false" ht="12.75" hidden="false" customHeight="false" outlineLevel="0" collapsed="false">
      <c r="A65" s="24" t="n">
        <f aca="false">A64+1</f>
        <v>53</v>
      </c>
      <c r="G65" s="2" t="n">
        <v>38443</v>
      </c>
      <c r="H65" s="31" t="n">
        <v>303</v>
      </c>
      <c r="I65" s="36" t="n">
        <f aca="false">I64</f>
        <v>0.001</v>
      </c>
      <c r="J65" s="32" t="n">
        <v>0</v>
      </c>
      <c r="K65" s="33" t="n">
        <v>97500000</v>
      </c>
      <c r="L65" s="6" t="n">
        <v>0</v>
      </c>
      <c r="M65" s="9" t="n">
        <f aca="false">I65*K65</f>
        <v>97500</v>
      </c>
      <c r="N65" s="9" t="n">
        <f aca="false">ROUND(J65*L65,0)</f>
        <v>0</v>
      </c>
      <c r="O65" s="9" t="n">
        <f aca="false">M65+N65</f>
        <v>97500</v>
      </c>
      <c r="P65" s="46"/>
      <c r="Q65" s="46"/>
      <c r="R65" s="46"/>
    </row>
    <row r="66" customFormat="false" ht="12.75" hidden="false" customHeight="false" outlineLevel="0" collapsed="false">
      <c r="A66" s="24" t="n">
        <f aca="false">A65+1</f>
        <v>54</v>
      </c>
      <c r="G66" s="2" t="n">
        <v>38473</v>
      </c>
      <c r="H66" s="31" t="n">
        <v>303</v>
      </c>
      <c r="I66" s="36" t="n">
        <f aca="false">I65</f>
        <v>0.001</v>
      </c>
      <c r="J66" s="32" t="n">
        <v>0</v>
      </c>
      <c r="K66" s="33" t="n">
        <v>100750000</v>
      </c>
      <c r="L66" s="6" t="n">
        <v>0</v>
      </c>
      <c r="M66" s="9" t="n">
        <f aca="false">I66*K66</f>
        <v>100750</v>
      </c>
      <c r="N66" s="9" t="n">
        <f aca="false">ROUND(J66*L66,0)</f>
        <v>0</v>
      </c>
      <c r="O66" s="9" t="n">
        <f aca="false">M66+N66</f>
        <v>100750</v>
      </c>
    </row>
    <row r="67" customFormat="false" ht="12.75" hidden="false" customHeight="false" outlineLevel="0" collapsed="false">
      <c r="A67" s="24" t="n">
        <f aca="false">A66+1</f>
        <v>55</v>
      </c>
      <c r="G67" s="2" t="n">
        <v>38504</v>
      </c>
      <c r="H67" s="31" t="n">
        <v>303</v>
      </c>
      <c r="I67" s="36" t="n">
        <f aca="false">I66</f>
        <v>0.001</v>
      </c>
      <c r="J67" s="32" t="n">
        <v>0</v>
      </c>
      <c r="K67" s="33" t="n">
        <v>97500000</v>
      </c>
      <c r="L67" s="6" t="n">
        <v>0</v>
      </c>
      <c r="M67" s="9" t="n">
        <f aca="false">I67*K67</f>
        <v>97500</v>
      </c>
      <c r="N67" s="9" t="n">
        <f aca="false">ROUND(J67*L67,0)</f>
        <v>0</v>
      </c>
      <c r="O67" s="9" t="n">
        <f aca="false">M67+N67</f>
        <v>97500</v>
      </c>
    </row>
    <row r="68" customFormat="false" ht="12.75" hidden="false" customHeight="false" outlineLevel="0" collapsed="false">
      <c r="A68" s="24" t="n">
        <f aca="false">A67+1</f>
        <v>56</v>
      </c>
      <c r="G68" s="2" t="n">
        <v>38534</v>
      </c>
      <c r="H68" s="31" t="n">
        <v>303</v>
      </c>
      <c r="I68" s="36" t="n">
        <f aca="false">I67</f>
        <v>0.001</v>
      </c>
      <c r="J68" s="32" t="n">
        <v>0</v>
      </c>
      <c r="K68" s="33" t="n">
        <v>100750000</v>
      </c>
      <c r="L68" s="6" t="n">
        <v>0</v>
      </c>
      <c r="M68" s="9" t="n">
        <f aca="false">I68*K68</f>
        <v>100750</v>
      </c>
      <c r="N68" s="9" t="n">
        <f aca="false">ROUND(J68*L68,0)</f>
        <v>0</v>
      </c>
      <c r="O68" s="9" t="n">
        <f aca="false">M68+N68</f>
        <v>100750</v>
      </c>
    </row>
    <row r="69" customFormat="false" ht="12.75" hidden="false" customHeight="false" outlineLevel="0" collapsed="false">
      <c r="A69" s="24" t="n">
        <f aca="false">A68+1</f>
        <v>57</v>
      </c>
      <c r="G69" s="2" t="n">
        <v>38565</v>
      </c>
      <c r="H69" s="31" t="n">
        <v>303</v>
      </c>
      <c r="I69" s="36" t="n">
        <f aca="false">I68</f>
        <v>0.001</v>
      </c>
      <c r="J69" s="32" t="n">
        <v>0</v>
      </c>
      <c r="K69" s="33" t="n">
        <v>100750000</v>
      </c>
      <c r="L69" s="6" t="n">
        <v>0</v>
      </c>
      <c r="M69" s="9" t="n">
        <f aca="false">I69*K69</f>
        <v>100750</v>
      </c>
      <c r="N69" s="9" t="n">
        <f aca="false">ROUND(J69*L69,0)</f>
        <v>0</v>
      </c>
      <c r="O69" s="9" t="n">
        <f aca="false">M69+N69</f>
        <v>100750</v>
      </c>
    </row>
    <row r="70" customFormat="false" ht="12.75" hidden="false" customHeight="false" outlineLevel="0" collapsed="false">
      <c r="A70" s="24" t="n">
        <f aca="false">A69+1</f>
        <v>58</v>
      </c>
      <c r="G70" s="2" t="n">
        <v>38596</v>
      </c>
      <c r="H70" s="31" t="n">
        <v>303</v>
      </c>
      <c r="I70" s="36" t="n">
        <f aca="false">I69</f>
        <v>0.001</v>
      </c>
      <c r="J70" s="32" t="n">
        <v>0</v>
      </c>
      <c r="K70" s="33" t="n">
        <v>97500000</v>
      </c>
      <c r="L70" s="6" t="n">
        <v>0</v>
      </c>
      <c r="M70" s="9" t="n">
        <f aca="false">I70*K70</f>
        <v>97500</v>
      </c>
      <c r="N70" s="9" t="n">
        <f aca="false">ROUND(J70*L70,0)</f>
        <v>0</v>
      </c>
      <c r="O70" s="9" t="n">
        <f aca="false">M70+N70</f>
        <v>97500</v>
      </c>
    </row>
    <row r="71" customFormat="false" ht="12.75" hidden="false" customHeight="false" outlineLevel="0" collapsed="false">
      <c r="A71" s="24" t="n">
        <f aca="false">A70+1</f>
        <v>59</v>
      </c>
      <c r="G71" s="2" t="n">
        <v>38626</v>
      </c>
      <c r="H71" s="31" t="n">
        <v>303</v>
      </c>
      <c r="I71" s="36" t="n">
        <f aca="false">I70</f>
        <v>0.001</v>
      </c>
      <c r="J71" s="32" t="n">
        <v>0</v>
      </c>
      <c r="K71" s="34" t="n">
        <v>100750000</v>
      </c>
      <c r="L71" s="47" t="n">
        <v>0</v>
      </c>
      <c r="M71" s="35" t="n">
        <f aca="false">I71*K71</f>
        <v>100750</v>
      </c>
      <c r="N71" s="35" t="n">
        <f aca="false">ROUND(J71*L71,0)</f>
        <v>0</v>
      </c>
      <c r="O71" s="35" t="n">
        <f aca="false">M71+N71</f>
        <v>100750</v>
      </c>
    </row>
    <row r="72" customFormat="false" ht="12.75" hidden="false" customHeight="false" outlineLevel="0" collapsed="false">
      <c r="A72" s="24" t="n">
        <f aca="false">A71+1</f>
        <v>60</v>
      </c>
      <c r="H72" s="31"/>
      <c r="I72" s="39"/>
      <c r="J72" s="40"/>
      <c r="K72" s="38"/>
      <c r="L72" s="41"/>
      <c r="M72" s="38"/>
      <c r="N72" s="38"/>
      <c r="O72" s="38"/>
    </row>
    <row r="73" customFormat="false" ht="12.75" hidden="false" customHeight="false" outlineLevel="0" collapsed="false">
      <c r="A73" s="24" t="n">
        <f aca="false">A72+1</f>
        <v>61</v>
      </c>
      <c r="F73" s="0" t="s">
        <v>40</v>
      </c>
      <c r="H73" s="31" t="n">
        <v>303</v>
      </c>
      <c r="I73" s="39"/>
      <c r="J73" s="40"/>
      <c r="K73" s="35" t="n">
        <f aca="false">SUM(K60:K71)</f>
        <v>1186250000</v>
      </c>
      <c r="L73" s="47" t="n">
        <f aca="false">SUM(L60:L71)</f>
        <v>0</v>
      </c>
      <c r="M73" s="35" t="n">
        <f aca="false">SUM(M60:M71)</f>
        <v>1186250</v>
      </c>
      <c r="N73" s="35" t="n">
        <f aca="false">SUM(N60:N71)</f>
        <v>0</v>
      </c>
      <c r="O73" s="35" t="n">
        <f aca="false">SUM(O60:O71)</f>
        <v>1186250</v>
      </c>
    </row>
    <row r="74" customFormat="false" ht="12.75" hidden="false" customHeight="false" outlineLevel="0" collapsed="false">
      <c r="A74" s="24" t="n">
        <f aca="false">A73+1</f>
        <v>62</v>
      </c>
      <c r="H74" s="31"/>
      <c r="I74" s="39"/>
      <c r="J74" s="40"/>
      <c r="K74" s="38"/>
      <c r="L74" s="41"/>
      <c r="M74" s="38"/>
      <c r="N74" s="38"/>
      <c r="O74" s="38"/>
    </row>
    <row r="75" customFormat="false" ht="12.75" hidden="false" customHeight="false" outlineLevel="0" collapsed="false">
      <c r="A75" s="24" t="n">
        <f aca="false">A74+1</f>
        <v>63</v>
      </c>
      <c r="F75" s="0" t="s">
        <v>43</v>
      </c>
      <c r="H75" s="31"/>
      <c r="I75" s="39"/>
      <c r="J75" s="40"/>
      <c r="K75" s="35" t="n">
        <f aca="false">SUM(K30:K73)/2</f>
        <v>4631967530</v>
      </c>
      <c r="L75" s="35" t="n">
        <f aca="false">SUM(L30:L73)/2</f>
        <v>0</v>
      </c>
      <c r="M75" s="35" t="n">
        <f aca="false">SUM(M30:M73)/2</f>
        <v>4093160.967</v>
      </c>
      <c r="N75" s="35" t="n">
        <f aca="false">SUM(N30:N73)/2</f>
        <v>0</v>
      </c>
      <c r="O75" s="35" t="n">
        <f aca="false">SUM(O30:O73)/2</f>
        <v>4093160.967</v>
      </c>
    </row>
    <row r="76" customFormat="false" ht="12.75" hidden="false" customHeight="false" outlineLevel="0" collapsed="false">
      <c r="A76" s="24" t="n">
        <f aca="false">A75+1</f>
        <v>64</v>
      </c>
      <c r="H76" s="31"/>
      <c r="I76" s="39"/>
      <c r="J76" s="40"/>
      <c r="K76" s="38"/>
      <c r="L76" s="41"/>
      <c r="M76" s="38"/>
      <c r="N76" s="38"/>
      <c r="O76" s="38"/>
    </row>
    <row r="77" customFormat="false" ht="12.75" hidden="false" customHeight="false" outlineLevel="0" collapsed="false">
      <c r="A77" s="24" t="n">
        <f aca="false">A76+1</f>
        <v>65</v>
      </c>
      <c r="C77" s="0" t="s">
        <v>44</v>
      </c>
      <c r="F77" s="0" t="s">
        <v>39</v>
      </c>
      <c r="G77" s="2" t="n">
        <v>38292</v>
      </c>
      <c r="H77" s="31" t="n">
        <v>303</v>
      </c>
      <c r="I77" s="36" t="n">
        <v>0.045</v>
      </c>
      <c r="J77" s="32" t="n">
        <v>0</v>
      </c>
      <c r="K77" s="33" t="n">
        <v>1517460</v>
      </c>
      <c r="L77" s="6" t="n">
        <v>0</v>
      </c>
      <c r="M77" s="9" t="n">
        <f aca="false">ROUND(I77*K77,0)</f>
        <v>68286</v>
      </c>
      <c r="N77" s="9" t="n">
        <f aca="false">ROUND(J77*L77,0)</f>
        <v>0</v>
      </c>
      <c r="O77" s="9" t="n">
        <f aca="false">M77+N77</f>
        <v>68286</v>
      </c>
      <c r="P77" s="46"/>
      <c r="Q77" s="46"/>
      <c r="R77" s="46"/>
    </row>
    <row r="78" customFormat="false" ht="12.75" hidden="false" customHeight="false" outlineLevel="0" collapsed="false">
      <c r="A78" s="24" t="n">
        <f aca="false">A77+1</f>
        <v>66</v>
      </c>
      <c r="F78" s="0" t="s">
        <v>30</v>
      </c>
      <c r="G78" s="2" t="n">
        <v>38322</v>
      </c>
      <c r="H78" s="31" t="n">
        <v>303</v>
      </c>
      <c r="I78" s="36" t="n">
        <f aca="false">I77</f>
        <v>0.045</v>
      </c>
      <c r="J78" s="32" t="n">
        <v>0</v>
      </c>
      <c r="K78" s="33" t="n">
        <v>1568042</v>
      </c>
      <c r="L78" s="6" t="n">
        <v>0</v>
      </c>
      <c r="M78" s="9" t="n">
        <f aca="false">I78*K78</f>
        <v>70561.89</v>
      </c>
      <c r="N78" s="9" t="n">
        <f aca="false">ROUND(J78*L78,0)</f>
        <v>0</v>
      </c>
      <c r="O78" s="9" t="n">
        <f aca="false">M78+N78</f>
        <v>70561.89</v>
      </c>
      <c r="P78" s="46"/>
      <c r="Q78" s="46"/>
      <c r="R78" s="46"/>
    </row>
    <row r="79" customFormat="false" ht="12.75" hidden="false" customHeight="false" outlineLevel="0" collapsed="false">
      <c r="A79" s="24" t="n">
        <f aca="false">A78+1</f>
        <v>67</v>
      </c>
      <c r="G79" s="2" t="n">
        <v>38353</v>
      </c>
      <c r="H79" s="31" t="n">
        <v>303</v>
      </c>
      <c r="I79" s="36" t="n">
        <f aca="false">I78</f>
        <v>0.045</v>
      </c>
      <c r="J79" s="32" t="n">
        <v>0</v>
      </c>
      <c r="K79" s="33" t="n">
        <v>1568042</v>
      </c>
      <c r="L79" s="6" t="n">
        <v>0</v>
      </c>
      <c r="M79" s="9" t="n">
        <f aca="false">I79*K79</f>
        <v>70561.89</v>
      </c>
      <c r="N79" s="9" t="n">
        <f aca="false">ROUND(J79*L79,0)</f>
        <v>0</v>
      </c>
      <c r="O79" s="9" t="n">
        <f aca="false">M79+N79</f>
        <v>70561.89</v>
      </c>
      <c r="P79" s="46"/>
      <c r="Q79" s="46"/>
      <c r="R79" s="46"/>
    </row>
    <row r="80" customFormat="false" ht="12.75" hidden="false" customHeight="false" outlineLevel="0" collapsed="false">
      <c r="A80" s="24" t="n">
        <f aca="false">A79+1</f>
        <v>68</v>
      </c>
      <c r="G80" s="2" t="n">
        <v>38384</v>
      </c>
      <c r="H80" s="31" t="n">
        <v>303</v>
      </c>
      <c r="I80" s="36" t="n">
        <f aca="false">I79</f>
        <v>0.045</v>
      </c>
      <c r="J80" s="32" t="n">
        <v>0</v>
      </c>
      <c r="K80" s="33" t="n">
        <v>1416296</v>
      </c>
      <c r="L80" s="6" t="n">
        <v>0</v>
      </c>
      <c r="M80" s="9" t="n">
        <f aca="false">I80*K80</f>
        <v>63733.32</v>
      </c>
      <c r="N80" s="9" t="n">
        <f aca="false">ROUND(J80*L80,0)</f>
        <v>0</v>
      </c>
      <c r="O80" s="9" t="n">
        <f aca="false">M80+N80</f>
        <v>63733.32</v>
      </c>
      <c r="P80" s="46"/>
      <c r="Q80" s="46"/>
      <c r="R80" s="46"/>
    </row>
    <row r="81" customFormat="false" ht="12.75" hidden="false" customHeight="false" outlineLevel="0" collapsed="false">
      <c r="A81" s="24" t="n">
        <f aca="false">A80+1</f>
        <v>69</v>
      </c>
      <c r="G81" s="2" t="n">
        <v>38412</v>
      </c>
      <c r="H81" s="31" t="n">
        <v>303</v>
      </c>
      <c r="I81" s="36" t="n">
        <f aca="false">I80</f>
        <v>0.045</v>
      </c>
      <c r="J81" s="32" t="n">
        <v>0</v>
      </c>
      <c r="K81" s="33" t="n">
        <v>1568042</v>
      </c>
      <c r="L81" s="6" t="n">
        <v>0</v>
      </c>
      <c r="M81" s="9" t="n">
        <f aca="false">I81*K81</f>
        <v>70561.89</v>
      </c>
      <c r="N81" s="9" t="n">
        <f aca="false">ROUND(J81*L81,0)</f>
        <v>0</v>
      </c>
      <c r="O81" s="9" t="n">
        <f aca="false">M81+N81</f>
        <v>70561.89</v>
      </c>
      <c r="P81" s="46"/>
      <c r="Q81" s="46"/>
      <c r="R81" s="46"/>
    </row>
    <row r="82" customFormat="false" ht="12.75" hidden="false" customHeight="false" outlineLevel="0" collapsed="false">
      <c r="A82" s="24" t="n">
        <f aca="false">A81+1</f>
        <v>70</v>
      </c>
      <c r="G82" s="2" t="n">
        <v>38443</v>
      </c>
      <c r="H82" s="31" t="n">
        <v>303</v>
      </c>
      <c r="I82" s="36" t="n">
        <f aca="false">I81</f>
        <v>0.045</v>
      </c>
      <c r="J82" s="32" t="n">
        <v>0</v>
      </c>
      <c r="K82" s="33" t="n">
        <v>1517460</v>
      </c>
      <c r="L82" s="6" t="n">
        <v>0</v>
      </c>
      <c r="M82" s="9" t="n">
        <f aca="false">I82*K82</f>
        <v>68285.7</v>
      </c>
      <c r="N82" s="9" t="n">
        <f aca="false">ROUND(J82*L82,0)</f>
        <v>0</v>
      </c>
      <c r="O82" s="9" t="n">
        <f aca="false">M82+N82</f>
        <v>68285.7</v>
      </c>
      <c r="P82" s="46"/>
      <c r="Q82" s="46"/>
      <c r="R82" s="46"/>
    </row>
    <row r="83" customFormat="false" ht="12.75" hidden="false" customHeight="false" outlineLevel="0" collapsed="false">
      <c r="A83" s="24" t="n">
        <f aca="false">A82+1</f>
        <v>71</v>
      </c>
      <c r="G83" s="2" t="n">
        <v>38473</v>
      </c>
      <c r="H83" s="31" t="n">
        <v>303</v>
      </c>
      <c r="I83" s="36" t="n">
        <f aca="false">I82</f>
        <v>0.045</v>
      </c>
      <c r="J83" s="32" t="n">
        <v>0</v>
      </c>
      <c r="K83" s="33" t="n">
        <v>1568042</v>
      </c>
      <c r="L83" s="6" t="n">
        <v>0</v>
      </c>
      <c r="M83" s="9" t="n">
        <f aca="false">I83*K83</f>
        <v>70561.89</v>
      </c>
      <c r="N83" s="9" t="n">
        <f aca="false">ROUND(J83*L83,0)</f>
        <v>0</v>
      </c>
      <c r="O83" s="9" t="n">
        <f aca="false">M83+N83</f>
        <v>70561.89</v>
      </c>
    </row>
    <row r="84" customFormat="false" ht="12.75" hidden="false" customHeight="false" outlineLevel="0" collapsed="false">
      <c r="A84" s="24" t="n">
        <f aca="false">A83+1</f>
        <v>72</v>
      </c>
      <c r="G84" s="2" t="n">
        <v>38504</v>
      </c>
      <c r="H84" s="31" t="n">
        <v>303</v>
      </c>
      <c r="I84" s="36" t="n">
        <f aca="false">I83</f>
        <v>0.045</v>
      </c>
      <c r="J84" s="32" t="n">
        <v>0</v>
      </c>
      <c r="K84" s="33" t="n">
        <v>1517460</v>
      </c>
      <c r="L84" s="6" t="n">
        <v>0</v>
      </c>
      <c r="M84" s="9" t="n">
        <f aca="false">I84*K84</f>
        <v>68285.7</v>
      </c>
      <c r="N84" s="9" t="n">
        <f aca="false">ROUND(J84*L84,0)</f>
        <v>0</v>
      </c>
      <c r="O84" s="9" t="n">
        <f aca="false">M84+N84</f>
        <v>68285.7</v>
      </c>
    </row>
    <row r="85" customFormat="false" ht="12.75" hidden="false" customHeight="false" outlineLevel="0" collapsed="false">
      <c r="A85" s="24" t="n">
        <f aca="false">A84+1</f>
        <v>73</v>
      </c>
      <c r="G85" s="2" t="n">
        <v>38534</v>
      </c>
      <c r="H85" s="31" t="n">
        <v>303</v>
      </c>
      <c r="I85" s="36" t="n">
        <f aca="false">I84</f>
        <v>0.045</v>
      </c>
      <c r="J85" s="32" t="n">
        <v>0</v>
      </c>
      <c r="K85" s="33" t="n">
        <v>1568042</v>
      </c>
      <c r="L85" s="6" t="n">
        <v>0</v>
      </c>
      <c r="M85" s="9" t="n">
        <f aca="false">I85*K85</f>
        <v>70561.89</v>
      </c>
      <c r="N85" s="9" t="n">
        <f aca="false">ROUND(J85*L85,0)</f>
        <v>0</v>
      </c>
      <c r="O85" s="9" t="n">
        <f aca="false">M85+N85</f>
        <v>70561.89</v>
      </c>
    </row>
    <row r="86" customFormat="false" ht="12.75" hidden="false" customHeight="false" outlineLevel="0" collapsed="false">
      <c r="A86" s="24" t="n">
        <f aca="false">A85+1</f>
        <v>74</v>
      </c>
      <c r="G86" s="2" t="n">
        <v>38565</v>
      </c>
      <c r="H86" s="31" t="n">
        <v>303</v>
      </c>
      <c r="I86" s="36" t="n">
        <f aca="false">I85</f>
        <v>0.045</v>
      </c>
      <c r="J86" s="32" t="n">
        <v>0</v>
      </c>
      <c r="K86" s="33" t="n">
        <v>1568042</v>
      </c>
      <c r="L86" s="6" t="n">
        <v>0</v>
      </c>
      <c r="M86" s="9" t="n">
        <f aca="false">I86*K86</f>
        <v>70561.89</v>
      </c>
      <c r="N86" s="9" t="n">
        <f aca="false">ROUND(J86*L86,0)</f>
        <v>0</v>
      </c>
      <c r="O86" s="9" t="n">
        <f aca="false">M86+N86</f>
        <v>70561.89</v>
      </c>
    </row>
    <row r="87" customFormat="false" ht="12.75" hidden="false" customHeight="false" outlineLevel="0" collapsed="false">
      <c r="A87" s="24" t="n">
        <f aca="false">A86+1</f>
        <v>75</v>
      </c>
      <c r="G87" s="2" t="n">
        <v>38596</v>
      </c>
      <c r="H87" s="31" t="n">
        <v>303</v>
      </c>
      <c r="I87" s="36" t="n">
        <f aca="false">I86</f>
        <v>0.045</v>
      </c>
      <c r="J87" s="32" t="n">
        <v>0</v>
      </c>
      <c r="K87" s="33" t="n">
        <v>1517460</v>
      </c>
      <c r="L87" s="6" t="n">
        <v>0</v>
      </c>
      <c r="M87" s="9" t="n">
        <f aca="false">I87*K87</f>
        <v>68285.7</v>
      </c>
      <c r="N87" s="9" t="n">
        <f aca="false">ROUND(J87*L87,0)</f>
        <v>0</v>
      </c>
      <c r="O87" s="9" t="n">
        <f aca="false">M87+N87</f>
        <v>68285.7</v>
      </c>
    </row>
    <row r="88" customFormat="false" ht="12.75" hidden="false" customHeight="false" outlineLevel="0" collapsed="false">
      <c r="A88" s="24" t="n">
        <f aca="false">A87+1</f>
        <v>76</v>
      </c>
      <c r="G88" s="2" t="n">
        <v>38626</v>
      </c>
      <c r="H88" s="31" t="n">
        <v>303</v>
      </c>
      <c r="I88" s="36" t="n">
        <f aca="false">I87</f>
        <v>0.045</v>
      </c>
      <c r="J88" s="32" t="n">
        <v>0</v>
      </c>
      <c r="K88" s="34" t="n">
        <v>1568042</v>
      </c>
      <c r="L88" s="47" t="n">
        <v>0</v>
      </c>
      <c r="M88" s="35" t="n">
        <f aca="false">I88*K88</f>
        <v>70561.89</v>
      </c>
      <c r="N88" s="35" t="n">
        <f aca="false">ROUND(J88*L88,0)</f>
        <v>0</v>
      </c>
      <c r="O88" s="35" t="n">
        <f aca="false">M88+N88</f>
        <v>70561.89</v>
      </c>
    </row>
    <row r="89" customFormat="false" ht="12.75" hidden="false" customHeight="false" outlineLevel="0" collapsed="false">
      <c r="A89" s="24" t="n">
        <f aca="false">A88+1</f>
        <v>77</v>
      </c>
      <c r="H89" s="31"/>
      <c r="I89" s="39"/>
      <c r="J89" s="40"/>
      <c r="K89" s="38"/>
      <c r="L89" s="41"/>
      <c r="M89" s="38"/>
      <c r="N89" s="38"/>
      <c r="O89" s="38"/>
    </row>
    <row r="90" customFormat="false" ht="12.75" hidden="false" customHeight="false" outlineLevel="0" collapsed="false">
      <c r="A90" s="24" t="n">
        <f aca="false">A89+1</f>
        <v>78</v>
      </c>
      <c r="F90" s="0" t="s">
        <v>40</v>
      </c>
      <c r="H90" s="31" t="n">
        <v>303</v>
      </c>
      <c r="I90" s="39"/>
      <c r="J90" s="40"/>
      <c r="K90" s="35" t="n">
        <f aca="false">SUM(K77:K88)</f>
        <v>18462430</v>
      </c>
      <c r="L90" s="47" t="n">
        <f aca="false">SUM(L77:L88)</f>
        <v>0</v>
      </c>
      <c r="M90" s="35" t="n">
        <f aca="false">SUM(M77:M88)</f>
        <v>830809.65</v>
      </c>
      <c r="N90" s="35" t="n">
        <f aca="false">SUM(N77:N88)</f>
        <v>0</v>
      </c>
      <c r="O90" s="35" t="n">
        <f aca="false">SUM(O77:O88)</f>
        <v>830809.65</v>
      </c>
    </row>
    <row r="91" customFormat="false" ht="12.75" hidden="false" customHeight="false" outlineLevel="0" collapsed="false">
      <c r="A91" s="24" t="n">
        <f aca="false">A90+1</f>
        <v>79</v>
      </c>
      <c r="H91" s="31"/>
      <c r="I91" s="39"/>
      <c r="J91" s="40"/>
      <c r="K91" s="38"/>
      <c r="L91" s="41"/>
      <c r="M91" s="38"/>
      <c r="N91" s="38"/>
      <c r="O91" s="38"/>
    </row>
    <row r="92" customFormat="false" ht="12.75" hidden="false" customHeight="false" outlineLevel="0" collapsed="false">
      <c r="A92" s="24" t="n">
        <f aca="false">A91+1</f>
        <v>80</v>
      </c>
      <c r="C92" s="0" t="s">
        <v>44</v>
      </c>
      <c r="F92" s="0" t="s">
        <v>39</v>
      </c>
      <c r="G92" s="2" t="n">
        <v>38292</v>
      </c>
      <c r="H92" s="31" t="n">
        <v>303</v>
      </c>
      <c r="I92" s="36" t="n">
        <v>0.0673</v>
      </c>
      <c r="J92" s="32" t="n">
        <v>0</v>
      </c>
      <c r="K92" s="33" t="n">
        <v>977520</v>
      </c>
      <c r="L92" s="6" t="n">
        <v>0</v>
      </c>
      <c r="M92" s="9" t="n">
        <f aca="false">ROUND(I92*K92,0)</f>
        <v>65787</v>
      </c>
      <c r="N92" s="9" t="n">
        <f aca="false">ROUND(J92*L92,0)</f>
        <v>0</v>
      </c>
      <c r="O92" s="9" t="n">
        <f aca="false">M92+N92</f>
        <v>65787</v>
      </c>
      <c r="P92" s="46"/>
      <c r="Q92" s="46"/>
      <c r="R92" s="46"/>
    </row>
    <row r="93" customFormat="false" ht="12.75" hidden="false" customHeight="false" outlineLevel="0" collapsed="false">
      <c r="A93" s="24" t="n">
        <f aca="false">A92+1</f>
        <v>81</v>
      </c>
      <c r="G93" s="2" t="n">
        <v>38322</v>
      </c>
      <c r="H93" s="31" t="n">
        <v>303</v>
      </c>
      <c r="I93" s="36" t="n">
        <f aca="false">I92</f>
        <v>0.0673</v>
      </c>
      <c r="J93" s="32" t="n">
        <v>0</v>
      </c>
      <c r="K93" s="33" t="n">
        <v>1010104</v>
      </c>
      <c r="L93" s="6" t="n">
        <v>0</v>
      </c>
      <c r="M93" s="9" t="n">
        <f aca="false">I93*K93</f>
        <v>67979.9992</v>
      </c>
      <c r="N93" s="9" t="n">
        <f aca="false">ROUND(J93*L93,0)</f>
        <v>0</v>
      </c>
      <c r="O93" s="9" t="n">
        <f aca="false">M93+N93</f>
        <v>67979.9992</v>
      </c>
      <c r="P93" s="46"/>
      <c r="Q93" s="46"/>
      <c r="R93" s="46"/>
    </row>
    <row r="94" customFormat="false" ht="12.75" hidden="false" customHeight="false" outlineLevel="0" collapsed="false">
      <c r="A94" s="24" t="n">
        <f aca="false">A93+1</f>
        <v>82</v>
      </c>
      <c r="G94" s="2" t="n">
        <v>38353</v>
      </c>
      <c r="H94" s="31" t="n">
        <v>303</v>
      </c>
      <c r="I94" s="36" t="n">
        <f aca="false">I93</f>
        <v>0.0673</v>
      </c>
      <c r="J94" s="32" t="n">
        <v>0</v>
      </c>
      <c r="K94" s="33" t="n">
        <v>1010104</v>
      </c>
      <c r="L94" s="6" t="n">
        <v>0</v>
      </c>
      <c r="M94" s="9" t="n">
        <f aca="false">I94*K94</f>
        <v>67979.9992</v>
      </c>
      <c r="N94" s="9" t="n">
        <f aca="false">ROUND(J94*L94,0)</f>
        <v>0</v>
      </c>
      <c r="O94" s="9" t="n">
        <f aca="false">M94+N94</f>
        <v>67979.9992</v>
      </c>
      <c r="P94" s="46"/>
      <c r="Q94" s="46"/>
      <c r="R94" s="46"/>
    </row>
    <row r="95" customFormat="false" ht="12.75" hidden="false" customHeight="false" outlineLevel="0" collapsed="false">
      <c r="A95" s="24" t="n">
        <f aca="false">A94+1</f>
        <v>83</v>
      </c>
      <c r="G95" s="2" t="n">
        <v>38384</v>
      </c>
      <c r="H95" s="31" t="n">
        <v>303</v>
      </c>
      <c r="I95" s="36" t="n">
        <f aca="false">I94</f>
        <v>0.0673</v>
      </c>
      <c r="J95" s="32" t="n">
        <v>0</v>
      </c>
      <c r="K95" s="33" t="n">
        <v>912352</v>
      </c>
      <c r="L95" s="6" t="n">
        <v>0</v>
      </c>
      <c r="M95" s="9" t="n">
        <f aca="false">I95*K95</f>
        <v>61401.2896</v>
      </c>
      <c r="N95" s="9" t="n">
        <f aca="false">ROUND(J95*L95,0)</f>
        <v>0</v>
      </c>
      <c r="O95" s="9" t="n">
        <f aca="false">M95+N95</f>
        <v>61401.2896</v>
      </c>
      <c r="P95" s="46"/>
      <c r="Q95" s="46"/>
      <c r="R95" s="46"/>
    </row>
    <row r="96" customFormat="false" ht="12.75" hidden="false" customHeight="false" outlineLevel="0" collapsed="false">
      <c r="A96" s="24" t="n">
        <f aca="false">A95+1</f>
        <v>84</v>
      </c>
      <c r="G96" s="2" t="n">
        <v>38412</v>
      </c>
      <c r="H96" s="31" t="n">
        <v>303</v>
      </c>
      <c r="I96" s="36" t="n">
        <f aca="false">I95</f>
        <v>0.0673</v>
      </c>
      <c r="J96" s="32" t="n">
        <v>0</v>
      </c>
      <c r="K96" s="33" t="n">
        <v>1010104</v>
      </c>
      <c r="L96" s="6" t="n">
        <v>0</v>
      </c>
      <c r="M96" s="9" t="n">
        <f aca="false">I96*K96</f>
        <v>67979.9992</v>
      </c>
      <c r="N96" s="9" t="n">
        <f aca="false">ROUND(J96*L96,0)</f>
        <v>0</v>
      </c>
      <c r="O96" s="9" t="n">
        <f aca="false">M96+N96</f>
        <v>67979.9992</v>
      </c>
      <c r="P96" s="46"/>
      <c r="Q96" s="46"/>
      <c r="R96" s="46"/>
    </row>
    <row r="97" customFormat="false" ht="12.75" hidden="false" customHeight="false" outlineLevel="0" collapsed="false">
      <c r="A97" s="24" t="n">
        <f aca="false">A96+1</f>
        <v>85</v>
      </c>
      <c r="G97" s="2" t="n">
        <v>38443</v>
      </c>
      <c r="H97" s="31" t="n">
        <v>303</v>
      </c>
      <c r="I97" s="36" t="n">
        <f aca="false">I96</f>
        <v>0.0673</v>
      </c>
      <c r="J97" s="32" t="n">
        <v>0</v>
      </c>
      <c r="K97" s="33" t="n">
        <v>977520</v>
      </c>
      <c r="L97" s="6" t="n">
        <v>0</v>
      </c>
      <c r="M97" s="9" t="n">
        <f aca="false">I97*K97</f>
        <v>65787.096</v>
      </c>
      <c r="N97" s="9" t="n">
        <f aca="false">ROUND(J97*L97,0)</f>
        <v>0</v>
      </c>
      <c r="O97" s="9" t="n">
        <f aca="false">M97+N97</f>
        <v>65787.096</v>
      </c>
      <c r="P97" s="46"/>
      <c r="Q97" s="46"/>
      <c r="R97" s="46"/>
    </row>
    <row r="98" customFormat="false" ht="12.75" hidden="false" customHeight="false" outlineLevel="0" collapsed="false">
      <c r="A98" s="24" t="n">
        <f aca="false">A97+1</f>
        <v>86</v>
      </c>
      <c r="G98" s="2" t="n">
        <v>38473</v>
      </c>
      <c r="H98" s="31" t="n">
        <v>303</v>
      </c>
      <c r="I98" s="36" t="n">
        <f aca="false">I97</f>
        <v>0.0673</v>
      </c>
      <c r="J98" s="32" t="n">
        <v>0</v>
      </c>
      <c r="K98" s="33" t="n">
        <v>1010104</v>
      </c>
      <c r="L98" s="6" t="n">
        <v>0</v>
      </c>
      <c r="M98" s="9" t="n">
        <f aca="false">I98*K98</f>
        <v>67979.9992</v>
      </c>
      <c r="N98" s="9" t="n">
        <f aca="false">ROUND(J98*L98,0)</f>
        <v>0</v>
      </c>
      <c r="O98" s="9" t="n">
        <f aca="false">M98+N98</f>
        <v>67979.9992</v>
      </c>
    </row>
    <row r="99" customFormat="false" ht="12.75" hidden="false" customHeight="false" outlineLevel="0" collapsed="false">
      <c r="A99" s="24" t="n">
        <f aca="false">A98+1</f>
        <v>87</v>
      </c>
      <c r="G99" s="2" t="n">
        <v>38504</v>
      </c>
      <c r="H99" s="31" t="n">
        <v>303</v>
      </c>
      <c r="I99" s="36" t="n">
        <f aca="false">I98</f>
        <v>0.0673</v>
      </c>
      <c r="J99" s="32" t="n">
        <v>0</v>
      </c>
      <c r="K99" s="33" t="n">
        <v>977520</v>
      </c>
      <c r="L99" s="6" t="n">
        <v>0</v>
      </c>
      <c r="M99" s="9" t="n">
        <f aca="false">I99*K99</f>
        <v>65787.096</v>
      </c>
      <c r="N99" s="9" t="n">
        <f aca="false">ROUND(J99*L99,0)</f>
        <v>0</v>
      </c>
      <c r="O99" s="9" t="n">
        <f aca="false">M99+N99</f>
        <v>65787.096</v>
      </c>
    </row>
    <row r="100" customFormat="false" ht="12.75" hidden="false" customHeight="false" outlineLevel="0" collapsed="false">
      <c r="A100" s="24" t="n">
        <f aca="false">A99+1</f>
        <v>88</v>
      </c>
      <c r="G100" s="2" t="n">
        <v>38534</v>
      </c>
      <c r="H100" s="31" t="n">
        <v>303</v>
      </c>
      <c r="I100" s="36" t="n">
        <f aca="false">I99</f>
        <v>0.0673</v>
      </c>
      <c r="J100" s="32" t="n">
        <v>0</v>
      </c>
      <c r="K100" s="33" t="n">
        <v>1010104</v>
      </c>
      <c r="L100" s="6" t="n">
        <v>0</v>
      </c>
      <c r="M100" s="9" t="n">
        <f aca="false">I100*K100</f>
        <v>67979.9992</v>
      </c>
      <c r="N100" s="9" t="n">
        <f aca="false">ROUND(J100*L100,0)</f>
        <v>0</v>
      </c>
      <c r="O100" s="9" t="n">
        <f aca="false">M100+N100</f>
        <v>67979.9992</v>
      </c>
    </row>
    <row r="101" customFormat="false" ht="12.75" hidden="false" customHeight="false" outlineLevel="0" collapsed="false">
      <c r="A101" s="24" t="n">
        <f aca="false">A100+1</f>
        <v>89</v>
      </c>
      <c r="G101" s="2" t="n">
        <v>38565</v>
      </c>
      <c r="H101" s="31" t="n">
        <v>303</v>
      </c>
      <c r="I101" s="36" t="n">
        <f aca="false">I100</f>
        <v>0.0673</v>
      </c>
      <c r="J101" s="32" t="n">
        <v>0</v>
      </c>
      <c r="K101" s="33" t="n">
        <v>1010104</v>
      </c>
      <c r="L101" s="6" t="n">
        <v>0</v>
      </c>
      <c r="M101" s="9" t="n">
        <f aca="false">I101*K101</f>
        <v>67979.9992</v>
      </c>
      <c r="N101" s="9" t="n">
        <f aca="false">ROUND(J101*L101,0)</f>
        <v>0</v>
      </c>
      <c r="O101" s="9" t="n">
        <f aca="false">M101+N101</f>
        <v>67979.9992</v>
      </c>
    </row>
    <row r="102" customFormat="false" ht="12.75" hidden="false" customHeight="false" outlineLevel="0" collapsed="false">
      <c r="A102" s="24" t="n">
        <f aca="false">A101+1</f>
        <v>90</v>
      </c>
      <c r="G102" s="2" t="n">
        <v>38596</v>
      </c>
      <c r="H102" s="31" t="n">
        <v>303</v>
      </c>
      <c r="I102" s="36" t="n">
        <f aca="false">I101</f>
        <v>0.0673</v>
      </c>
      <c r="J102" s="32" t="n">
        <v>0</v>
      </c>
      <c r="K102" s="33" t="n">
        <v>977520</v>
      </c>
      <c r="L102" s="6" t="n">
        <v>0</v>
      </c>
      <c r="M102" s="9" t="n">
        <f aca="false">I102*K102</f>
        <v>65787.096</v>
      </c>
      <c r="N102" s="9" t="n">
        <f aca="false">ROUND(J102*L102,0)</f>
        <v>0</v>
      </c>
      <c r="O102" s="9" t="n">
        <f aca="false">M102+N102</f>
        <v>65787.096</v>
      </c>
    </row>
    <row r="103" customFormat="false" ht="12.75" hidden="false" customHeight="false" outlineLevel="0" collapsed="false">
      <c r="A103" s="24" t="n">
        <f aca="false">A102+1</f>
        <v>91</v>
      </c>
      <c r="G103" s="2" t="n">
        <v>38626</v>
      </c>
      <c r="H103" s="31" t="n">
        <v>303</v>
      </c>
      <c r="I103" s="36" t="n">
        <f aca="false">I102</f>
        <v>0.0673</v>
      </c>
      <c r="J103" s="32" t="n">
        <v>0</v>
      </c>
      <c r="K103" s="34" t="n">
        <v>1010104</v>
      </c>
      <c r="L103" s="47" t="n">
        <v>0</v>
      </c>
      <c r="M103" s="35" t="n">
        <f aca="false">I103*K103</f>
        <v>67979.9992</v>
      </c>
      <c r="N103" s="35" t="n">
        <f aca="false">ROUND(J103*L103,0)</f>
        <v>0</v>
      </c>
      <c r="O103" s="35" t="n">
        <f aca="false">M103+N103</f>
        <v>67979.9992</v>
      </c>
    </row>
    <row r="104" customFormat="false" ht="12.75" hidden="false" customHeight="false" outlineLevel="0" collapsed="false">
      <c r="A104" s="24" t="n">
        <f aca="false">A103+1</f>
        <v>92</v>
      </c>
      <c r="H104" s="31"/>
      <c r="I104" s="39"/>
      <c r="J104" s="40"/>
      <c r="K104" s="38"/>
      <c r="L104" s="41"/>
      <c r="M104" s="38"/>
      <c r="N104" s="38"/>
      <c r="O104" s="38"/>
    </row>
    <row r="105" customFormat="false" ht="12.75" hidden="false" customHeight="false" outlineLevel="0" collapsed="false">
      <c r="A105" s="24" t="n">
        <f aca="false">A104+1</f>
        <v>93</v>
      </c>
      <c r="F105" s="0" t="s">
        <v>40</v>
      </c>
      <c r="H105" s="31" t="n">
        <v>303</v>
      </c>
      <c r="I105" s="39"/>
      <c r="J105" s="40"/>
      <c r="K105" s="35" t="n">
        <f aca="false">SUM(K92:K103)</f>
        <v>11893160</v>
      </c>
      <c r="L105" s="47" t="n">
        <f aca="false">SUM(L92:L103)</f>
        <v>0</v>
      </c>
      <c r="M105" s="35" t="n">
        <f aca="false">SUM(M92:M103)</f>
        <v>800409.572</v>
      </c>
      <c r="N105" s="35" t="n">
        <f aca="false">SUM(N92:N103)</f>
        <v>0</v>
      </c>
      <c r="O105" s="35" t="n">
        <f aca="false">SUM(O92:O103)</f>
        <v>800409.572</v>
      </c>
    </row>
    <row r="106" customFormat="false" ht="12.75" hidden="false" customHeight="false" outlineLevel="0" collapsed="false">
      <c r="A106" s="24" t="n">
        <f aca="false">A105+1</f>
        <v>94</v>
      </c>
      <c r="H106" s="31"/>
      <c r="I106" s="39"/>
      <c r="J106" s="40"/>
      <c r="K106" s="38"/>
      <c r="L106" s="41"/>
      <c r="M106" s="38"/>
      <c r="N106" s="38"/>
      <c r="O106" s="38"/>
    </row>
    <row r="107" customFormat="false" ht="12.75" hidden="false" customHeight="false" outlineLevel="0" collapsed="false">
      <c r="A107" s="24" t="n">
        <f aca="false">A106+1</f>
        <v>95</v>
      </c>
      <c r="C107" s="0" t="s">
        <v>44</v>
      </c>
      <c r="F107" s="0" t="s">
        <v>39</v>
      </c>
      <c r="G107" s="2" t="n">
        <v>38292</v>
      </c>
      <c r="H107" s="31" t="n">
        <v>303</v>
      </c>
      <c r="I107" s="36" t="n">
        <v>0.0673</v>
      </c>
      <c r="J107" s="32" t="n">
        <v>0</v>
      </c>
      <c r="K107" s="33" t="n">
        <v>1018950</v>
      </c>
      <c r="L107" s="6" t="n">
        <v>0</v>
      </c>
      <c r="M107" s="9" t="n">
        <f aca="false">ROUND(I107*K107,0)</f>
        <v>68575</v>
      </c>
      <c r="N107" s="9" t="n">
        <f aca="false">ROUND(J107*L107,0)</f>
        <v>0</v>
      </c>
      <c r="O107" s="9" t="n">
        <f aca="false">M107+N107</f>
        <v>68575</v>
      </c>
      <c r="P107" s="46"/>
      <c r="Q107" s="46"/>
      <c r="R107" s="46"/>
    </row>
    <row r="108" customFormat="false" ht="12.75" hidden="false" customHeight="false" outlineLevel="0" collapsed="false">
      <c r="A108" s="24" t="n">
        <f aca="false">A107+1</f>
        <v>96</v>
      </c>
      <c r="G108" s="2" t="n">
        <v>38322</v>
      </c>
      <c r="H108" s="31" t="n">
        <v>303</v>
      </c>
      <c r="I108" s="36" t="n">
        <f aca="false">I107</f>
        <v>0.0673</v>
      </c>
      <c r="J108" s="32" t="n">
        <v>0</v>
      </c>
      <c r="K108" s="33" t="n">
        <v>1052915</v>
      </c>
      <c r="L108" s="6" t="n">
        <v>0</v>
      </c>
      <c r="M108" s="9" t="n">
        <f aca="false">I108*K108</f>
        <v>70861.1795</v>
      </c>
      <c r="N108" s="9" t="n">
        <f aca="false">ROUND(J108*L108,0)</f>
        <v>0</v>
      </c>
      <c r="O108" s="9" t="n">
        <f aca="false">M108+N108</f>
        <v>70861.1795</v>
      </c>
      <c r="P108" s="46"/>
      <c r="Q108" s="46"/>
      <c r="R108" s="46"/>
    </row>
    <row r="109" customFormat="false" ht="12.75" hidden="false" customHeight="false" outlineLevel="0" collapsed="false">
      <c r="A109" s="24" t="n">
        <f aca="false">A108+1</f>
        <v>97</v>
      </c>
      <c r="G109" s="2" t="n">
        <v>38353</v>
      </c>
      <c r="H109" s="31" t="n">
        <v>303</v>
      </c>
      <c r="I109" s="36" t="n">
        <f aca="false">I108</f>
        <v>0.0673</v>
      </c>
      <c r="J109" s="32" t="n">
        <v>0</v>
      </c>
      <c r="K109" s="33" t="n">
        <v>1052915</v>
      </c>
      <c r="L109" s="6" t="n">
        <v>0</v>
      </c>
      <c r="M109" s="9" t="n">
        <f aca="false">I109*K109</f>
        <v>70861.1795</v>
      </c>
      <c r="N109" s="9" t="n">
        <f aca="false">ROUND(J109*L109,0)</f>
        <v>0</v>
      </c>
      <c r="O109" s="9" t="n">
        <f aca="false">M109+N109</f>
        <v>70861.1795</v>
      </c>
      <c r="P109" s="46"/>
      <c r="Q109" s="46"/>
      <c r="R109" s="46"/>
    </row>
    <row r="110" customFormat="false" ht="12.75" hidden="false" customHeight="false" outlineLevel="0" collapsed="false">
      <c r="A110" s="24" t="n">
        <f aca="false">A109+1</f>
        <v>98</v>
      </c>
      <c r="G110" s="2" t="n">
        <v>38384</v>
      </c>
      <c r="H110" s="31" t="n">
        <v>303</v>
      </c>
      <c r="I110" s="36" t="n">
        <f aca="false">I109</f>
        <v>0.0673</v>
      </c>
      <c r="J110" s="32" t="n">
        <v>0</v>
      </c>
      <c r="K110" s="33" t="n">
        <v>951020</v>
      </c>
      <c r="L110" s="6" t="n">
        <v>0</v>
      </c>
      <c r="M110" s="9" t="n">
        <f aca="false">I110*K110</f>
        <v>64003.646</v>
      </c>
      <c r="N110" s="9" t="n">
        <f aca="false">ROUND(J110*L110,0)</f>
        <v>0</v>
      </c>
      <c r="O110" s="9" t="n">
        <f aca="false">M110+N110</f>
        <v>64003.646</v>
      </c>
      <c r="P110" s="46"/>
      <c r="Q110" s="46"/>
      <c r="R110" s="46"/>
    </row>
    <row r="111" customFormat="false" ht="12.75" hidden="false" customHeight="false" outlineLevel="0" collapsed="false">
      <c r="A111" s="24" t="n">
        <f aca="false">A110+1</f>
        <v>99</v>
      </c>
      <c r="G111" s="2" t="n">
        <v>38412</v>
      </c>
      <c r="H111" s="31" t="n">
        <v>303</v>
      </c>
      <c r="I111" s="36" t="n">
        <f aca="false">I110</f>
        <v>0.0673</v>
      </c>
      <c r="J111" s="32" t="n">
        <v>0</v>
      </c>
      <c r="K111" s="33" t="n">
        <v>1052915</v>
      </c>
      <c r="L111" s="6" t="n">
        <v>0</v>
      </c>
      <c r="M111" s="9" t="n">
        <f aca="false">I111*K111</f>
        <v>70861.1795</v>
      </c>
      <c r="N111" s="9" t="n">
        <f aca="false">ROUND(J111*L111,0)</f>
        <v>0</v>
      </c>
      <c r="O111" s="9" t="n">
        <f aca="false">M111+N111</f>
        <v>70861.1795</v>
      </c>
      <c r="P111" s="46"/>
      <c r="Q111" s="46"/>
      <c r="R111" s="46"/>
    </row>
    <row r="112" customFormat="false" ht="12.75" hidden="false" customHeight="false" outlineLevel="0" collapsed="false">
      <c r="A112" s="24" t="n">
        <f aca="false">A111+1</f>
        <v>100</v>
      </c>
      <c r="G112" s="2" t="n">
        <v>38443</v>
      </c>
      <c r="H112" s="31" t="n">
        <v>303</v>
      </c>
      <c r="I112" s="36" t="n">
        <f aca="false">I111</f>
        <v>0.0673</v>
      </c>
      <c r="J112" s="32" t="n">
        <v>0</v>
      </c>
      <c r="K112" s="33" t="n">
        <v>1018950</v>
      </c>
      <c r="L112" s="6" t="n">
        <v>0</v>
      </c>
      <c r="M112" s="9" t="n">
        <f aca="false">I112*K112</f>
        <v>68575.335</v>
      </c>
      <c r="N112" s="9" t="n">
        <f aca="false">ROUND(J112*L112,0)</f>
        <v>0</v>
      </c>
      <c r="O112" s="9" t="n">
        <f aca="false">M112+N112</f>
        <v>68575.335</v>
      </c>
      <c r="P112" s="46"/>
      <c r="Q112" s="46"/>
      <c r="R112" s="46"/>
    </row>
    <row r="113" customFormat="false" ht="12.75" hidden="false" customHeight="false" outlineLevel="0" collapsed="false">
      <c r="A113" s="24" t="n">
        <f aca="false">A112+1</f>
        <v>101</v>
      </c>
      <c r="G113" s="2" t="n">
        <v>38473</v>
      </c>
      <c r="H113" s="31" t="n">
        <v>303</v>
      </c>
      <c r="I113" s="36" t="n">
        <f aca="false">I112</f>
        <v>0.0673</v>
      </c>
      <c r="J113" s="32" t="n">
        <v>0</v>
      </c>
      <c r="K113" s="33" t="n">
        <v>1052915</v>
      </c>
      <c r="L113" s="6" t="n">
        <v>0</v>
      </c>
      <c r="M113" s="9" t="n">
        <f aca="false">I113*K113</f>
        <v>70861.1795</v>
      </c>
      <c r="N113" s="9" t="n">
        <f aca="false">ROUND(J113*L113,0)</f>
        <v>0</v>
      </c>
      <c r="O113" s="9" t="n">
        <f aca="false">M113+N113</f>
        <v>70861.1795</v>
      </c>
    </row>
    <row r="114" customFormat="false" ht="12.75" hidden="false" customHeight="false" outlineLevel="0" collapsed="false">
      <c r="A114" s="24" t="n">
        <f aca="false">A113+1</f>
        <v>102</v>
      </c>
      <c r="G114" s="2" t="n">
        <v>38504</v>
      </c>
      <c r="H114" s="31" t="n">
        <v>303</v>
      </c>
      <c r="I114" s="36" t="n">
        <f aca="false">I113</f>
        <v>0.0673</v>
      </c>
      <c r="J114" s="32" t="n">
        <v>0</v>
      </c>
      <c r="K114" s="33" t="n">
        <v>1018950</v>
      </c>
      <c r="L114" s="6" t="n">
        <v>0</v>
      </c>
      <c r="M114" s="9" t="n">
        <f aca="false">I114*K114</f>
        <v>68575.335</v>
      </c>
      <c r="N114" s="9" t="n">
        <f aca="false">ROUND(J114*L114,0)</f>
        <v>0</v>
      </c>
      <c r="O114" s="9" t="n">
        <f aca="false">M114+N114</f>
        <v>68575.335</v>
      </c>
    </row>
    <row r="115" customFormat="false" ht="12.75" hidden="false" customHeight="false" outlineLevel="0" collapsed="false">
      <c r="A115" s="24" t="n">
        <f aca="false">A114+1</f>
        <v>103</v>
      </c>
      <c r="G115" s="2" t="n">
        <v>38534</v>
      </c>
      <c r="H115" s="31" t="n">
        <v>303</v>
      </c>
      <c r="I115" s="36" t="n">
        <f aca="false">I114</f>
        <v>0.0673</v>
      </c>
      <c r="J115" s="32" t="n">
        <v>0</v>
      </c>
      <c r="K115" s="33" t="n">
        <v>1052915</v>
      </c>
      <c r="L115" s="6" t="n">
        <v>0</v>
      </c>
      <c r="M115" s="9" t="n">
        <f aca="false">I115*K115</f>
        <v>70861.1795</v>
      </c>
      <c r="N115" s="9" t="n">
        <f aca="false">ROUND(J115*L115,0)</f>
        <v>0</v>
      </c>
      <c r="O115" s="9" t="n">
        <f aca="false">M115+N115</f>
        <v>70861.1795</v>
      </c>
    </row>
    <row r="116" customFormat="false" ht="12.75" hidden="false" customHeight="false" outlineLevel="0" collapsed="false">
      <c r="A116" s="24" t="n">
        <f aca="false">A115+1</f>
        <v>104</v>
      </c>
      <c r="G116" s="2" t="n">
        <v>38565</v>
      </c>
      <c r="H116" s="31" t="n">
        <v>303</v>
      </c>
      <c r="I116" s="36" t="n">
        <f aca="false">I115</f>
        <v>0.0673</v>
      </c>
      <c r="J116" s="32" t="n">
        <v>0</v>
      </c>
      <c r="K116" s="33" t="n">
        <v>1052915</v>
      </c>
      <c r="L116" s="6" t="n">
        <v>0</v>
      </c>
      <c r="M116" s="9" t="n">
        <f aca="false">I116*K116</f>
        <v>70861.1795</v>
      </c>
      <c r="N116" s="9" t="n">
        <f aca="false">ROUND(J116*L116,0)</f>
        <v>0</v>
      </c>
      <c r="O116" s="9" t="n">
        <f aca="false">M116+N116</f>
        <v>70861.1795</v>
      </c>
    </row>
    <row r="117" customFormat="false" ht="12.75" hidden="false" customHeight="false" outlineLevel="0" collapsed="false">
      <c r="A117" s="24" t="n">
        <f aca="false">A116+1</f>
        <v>105</v>
      </c>
      <c r="G117" s="2" t="n">
        <v>38596</v>
      </c>
      <c r="H117" s="31" t="n">
        <v>303</v>
      </c>
      <c r="I117" s="36" t="n">
        <f aca="false">I116</f>
        <v>0.0673</v>
      </c>
      <c r="J117" s="32" t="n">
        <v>0</v>
      </c>
      <c r="K117" s="33" t="n">
        <v>1018950</v>
      </c>
      <c r="L117" s="6" t="n">
        <v>0</v>
      </c>
      <c r="M117" s="9" t="n">
        <f aca="false">I117*K117</f>
        <v>68575.335</v>
      </c>
      <c r="N117" s="9" t="n">
        <f aca="false">ROUND(J117*L117,0)</f>
        <v>0</v>
      </c>
      <c r="O117" s="9" t="n">
        <f aca="false">M117+N117</f>
        <v>68575.335</v>
      </c>
    </row>
    <row r="118" customFormat="false" ht="12.75" hidden="false" customHeight="false" outlineLevel="0" collapsed="false">
      <c r="A118" s="24" t="n">
        <f aca="false">A117+1</f>
        <v>106</v>
      </c>
      <c r="G118" s="2" t="n">
        <v>38626</v>
      </c>
      <c r="H118" s="31" t="n">
        <v>303</v>
      </c>
      <c r="I118" s="36" t="n">
        <f aca="false">I117</f>
        <v>0.0673</v>
      </c>
      <c r="J118" s="32" t="n">
        <v>0</v>
      </c>
      <c r="K118" s="34" t="n">
        <v>1052915</v>
      </c>
      <c r="L118" s="47" t="n">
        <v>0</v>
      </c>
      <c r="M118" s="35" t="n">
        <f aca="false">I118*K118</f>
        <v>70861.1795</v>
      </c>
      <c r="N118" s="35" t="n">
        <f aca="false">ROUND(J118*L118,0)</f>
        <v>0</v>
      </c>
      <c r="O118" s="35" t="n">
        <f aca="false">M118+N118</f>
        <v>70861.1795</v>
      </c>
    </row>
    <row r="119" customFormat="false" ht="12.75" hidden="false" customHeight="false" outlineLevel="0" collapsed="false">
      <c r="A119" s="24" t="n">
        <f aca="false">A118+1</f>
        <v>107</v>
      </c>
      <c r="H119" s="31"/>
      <c r="I119" s="39"/>
      <c r="J119" s="40"/>
      <c r="K119" s="38"/>
      <c r="L119" s="41"/>
      <c r="M119" s="38"/>
      <c r="N119" s="38"/>
      <c r="O119" s="38"/>
    </row>
    <row r="120" customFormat="false" ht="12.75" hidden="false" customHeight="false" outlineLevel="0" collapsed="false">
      <c r="A120" s="24" t="n">
        <f aca="false">A119+1</f>
        <v>108</v>
      </c>
      <c r="F120" s="0" t="s">
        <v>40</v>
      </c>
      <c r="H120" s="31" t="n">
        <v>303</v>
      </c>
      <c r="I120" s="39"/>
      <c r="J120" s="40"/>
      <c r="K120" s="35" t="n">
        <f aca="false">SUM(K107:K118)</f>
        <v>12397225</v>
      </c>
      <c r="L120" s="47" t="n">
        <f aca="false">SUM(L107:L118)</f>
        <v>0</v>
      </c>
      <c r="M120" s="35" t="n">
        <f aca="false">SUM(M107:M118)</f>
        <v>834332.9075</v>
      </c>
      <c r="N120" s="35" t="n">
        <f aca="false">SUM(N107:N118)</f>
        <v>0</v>
      </c>
      <c r="O120" s="35" t="n">
        <f aca="false">SUM(O107:O118)</f>
        <v>834332.9075</v>
      </c>
    </row>
    <row r="121" customFormat="false" ht="12.75" hidden="false" customHeight="false" outlineLevel="0" collapsed="false">
      <c r="A121" s="24" t="n">
        <f aca="false">A120+1</f>
        <v>109</v>
      </c>
      <c r="H121" s="31"/>
      <c r="I121" s="39"/>
      <c r="J121" s="40"/>
      <c r="K121" s="38"/>
      <c r="L121" s="41"/>
      <c r="M121" s="38"/>
      <c r="N121" s="38"/>
      <c r="O121" s="38"/>
    </row>
    <row r="122" customFormat="false" ht="12.75" hidden="false" customHeight="false" outlineLevel="0" collapsed="false">
      <c r="A122" s="24" t="n">
        <f aca="false">A121+1</f>
        <v>110</v>
      </c>
      <c r="F122" s="0" t="s">
        <v>45</v>
      </c>
      <c r="H122" s="31"/>
      <c r="I122" s="39"/>
      <c r="J122" s="40"/>
      <c r="K122" s="35" t="n">
        <f aca="false">SUM(K77:K120)/2</f>
        <v>42752815</v>
      </c>
      <c r="L122" s="35" t="n">
        <f aca="false">SUM(L77:L120)/2</f>
        <v>0</v>
      </c>
      <c r="M122" s="35" t="n">
        <f aca="false">SUM(M77:M120)/2</f>
        <v>2465552.1295</v>
      </c>
      <c r="N122" s="35" t="n">
        <f aca="false">SUM(N77:N120)/2</f>
        <v>0</v>
      </c>
      <c r="O122" s="35" t="n">
        <f aca="false">SUM(O77:O120)/2</f>
        <v>2465552.1295</v>
      </c>
    </row>
    <row r="123" customFormat="false" ht="12.75" hidden="false" customHeight="false" outlineLevel="0" collapsed="false">
      <c r="A123" s="24" t="n">
        <f aca="false">A122+1</f>
        <v>111</v>
      </c>
      <c r="F123" s="46"/>
      <c r="G123" s="48"/>
      <c r="H123" s="49"/>
      <c r="I123" s="50"/>
      <c r="J123" s="51"/>
      <c r="K123" s="38"/>
      <c r="L123" s="41"/>
      <c r="M123" s="38"/>
      <c r="N123" s="38"/>
      <c r="O123" s="38"/>
    </row>
    <row r="124" customFormat="false" ht="13.5" hidden="false" customHeight="false" outlineLevel="0" collapsed="false">
      <c r="A124" s="24" t="n">
        <f aca="false">A123+1</f>
        <v>112</v>
      </c>
      <c r="F124" s="46" t="s">
        <v>46</v>
      </c>
      <c r="G124" s="48"/>
      <c r="H124" s="49"/>
      <c r="I124" s="50"/>
      <c r="J124" s="51"/>
      <c r="K124" s="42" t="n">
        <f aca="false">K28+K75+K122</f>
        <v>4674720345</v>
      </c>
      <c r="L124" s="42" t="n">
        <f aca="false">L28+L75+L122</f>
        <v>12051630</v>
      </c>
      <c r="M124" s="42" t="n">
        <f aca="false">M28+M75+M122</f>
        <v>6558713.0965</v>
      </c>
      <c r="N124" s="42" t="n">
        <f aca="false">N28+N75+N122</f>
        <v>325393</v>
      </c>
      <c r="O124" s="42" t="n">
        <f aca="false">O28+O75+O122</f>
        <v>6884106.0965</v>
      </c>
    </row>
    <row r="125" customFormat="false" ht="13.5" hidden="false" customHeight="false" outlineLevel="0" collapsed="false">
      <c r="A125" s="24" t="n">
        <f aca="false">A124+1</f>
        <v>113</v>
      </c>
      <c r="F125" s="46"/>
      <c r="G125" s="48"/>
      <c r="H125" s="49"/>
      <c r="I125" s="50"/>
      <c r="J125" s="51"/>
      <c r="K125" s="38"/>
      <c r="L125" s="41"/>
      <c r="M125" s="38"/>
      <c r="N125" s="38"/>
      <c r="O125" s="38"/>
    </row>
    <row r="126" customFormat="false" ht="12.75" hidden="false" customHeight="false" outlineLevel="0" collapsed="false">
      <c r="A126" s="24" t="n">
        <f aca="false">A125+1</f>
        <v>114</v>
      </c>
      <c r="C126" s="0" t="s">
        <v>47</v>
      </c>
      <c r="F126" s="0" t="s">
        <v>48</v>
      </c>
      <c r="G126" s="2" t="n">
        <v>38292</v>
      </c>
      <c r="H126" s="31" t="n">
        <v>303</v>
      </c>
      <c r="I126" s="52" t="n">
        <v>0</v>
      </c>
      <c r="J126" s="40" t="n">
        <v>0.09170710799</v>
      </c>
      <c r="K126" s="9" t="n">
        <v>0</v>
      </c>
      <c r="L126" s="6" t="n">
        <v>1347770</v>
      </c>
      <c r="M126" s="9" t="n">
        <f aca="false">ROUND(I126*K126,0)</f>
        <v>0</v>
      </c>
      <c r="N126" s="9" t="n">
        <f aca="false">ROUND(J126*L126,0)</f>
        <v>123600</v>
      </c>
      <c r="O126" s="9" t="n">
        <f aca="false">M126+N126</f>
        <v>123600</v>
      </c>
      <c r="S126" s="53"/>
    </row>
    <row r="127" customFormat="false" ht="12.75" hidden="false" customHeight="false" outlineLevel="0" collapsed="false">
      <c r="A127" s="24" t="n">
        <f aca="false">A126+1</f>
        <v>115</v>
      </c>
      <c r="G127" s="2" t="n">
        <v>38322</v>
      </c>
      <c r="H127" s="31" t="n">
        <v>303</v>
      </c>
      <c r="I127" s="52" t="n">
        <v>0</v>
      </c>
      <c r="J127" s="40" t="n">
        <f aca="false">J126</f>
        <v>0.09170710799</v>
      </c>
      <c r="K127" s="9" t="n">
        <v>0</v>
      </c>
      <c r="L127" s="6" t="n">
        <v>1833743</v>
      </c>
      <c r="M127" s="9" t="n">
        <f aca="false">I127*K127</f>
        <v>0</v>
      </c>
      <c r="N127" s="9" t="n">
        <f aca="false">ROUND(J127*L127,0)</f>
        <v>168167</v>
      </c>
      <c r="O127" s="9" t="n">
        <f aca="false">M127+N127</f>
        <v>168167</v>
      </c>
      <c r="S127" s="53"/>
    </row>
    <row r="128" customFormat="false" ht="12.75" hidden="false" customHeight="false" outlineLevel="0" collapsed="false">
      <c r="A128" s="24" t="n">
        <f aca="false">A127+1</f>
        <v>116</v>
      </c>
      <c r="G128" s="2" t="n">
        <v>38353</v>
      </c>
      <c r="H128" s="31" t="n">
        <v>303</v>
      </c>
      <c r="I128" s="52" t="n">
        <v>0</v>
      </c>
      <c r="J128" s="40" t="n">
        <f aca="false">J127</f>
        <v>0.09170710799</v>
      </c>
      <c r="K128" s="9" t="n">
        <v>0</v>
      </c>
      <c r="L128" s="6" t="n">
        <v>898877</v>
      </c>
      <c r="M128" s="9" t="n">
        <f aca="false">I128*K128</f>
        <v>0</v>
      </c>
      <c r="N128" s="9" t="n">
        <f aca="false">ROUND(J128*L128,0)</f>
        <v>82433</v>
      </c>
      <c r="O128" s="9" t="n">
        <f aca="false">M128+N128</f>
        <v>82433</v>
      </c>
      <c r="S128" s="53"/>
    </row>
    <row r="129" customFormat="false" ht="12.75" hidden="false" customHeight="false" outlineLevel="0" collapsed="false">
      <c r="A129" s="24" t="n">
        <f aca="false">A128+1</f>
        <v>117</v>
      </c>
      <c r="G129" s="2" t="n">
        <v>38384</v>
      </c>
      <c r="H129" s="31" t="n">
        <v>303</v>
      </c>
      <c r="I129" s="52" t="n">
        <v>0</v>
      </c>
      <c r="J129" s="40" t="n">
        <f aca="false">J128</f>
        <v>0.09170710799</v>
      </c>
      <c r="K129" s="9" t="n">
        <v>0</v>
      </c>
      <c r="L129" s="6" t="n">
        <v>468085</v>
      </c>
      <c r="M129" s="9" t="n">
        <f aca="false">I129*K129</f>
        <v>0</v>
      </c>
      <c r="N129" s="9" t="n">
        <f aca="false">ROUND(J129*L129,0)</f>
        <v>42927</v>
      </c>
      <c r="O129" s="9" t="n">
        <f aca="false">M129+N129</f>
        <v>42927</v>
      </c>
      <c r="S129" s="53"/>
    </row>
    <row r="130" customFormat="false" ht="12.75" hidden="false" customHeight="false" outlineLevel="0" collapsed="false">
      <c r="A130" s="24" t="n">
        <f aca="false">A129+1</f>
        <v>118</v>
      </c>
      <c r="G130" s="2" t="n">
        <v>38412</v>
      </c>
      <c r="H130" s="31" t="n">
        <v>303</v>
      </c>
      <c r="I130" s="52" t="n">
        <v>0</v>
      </c>
      <c r="J130" s="40" t="n">
        <f aca="false">J129</f>
        <v>0.09170710799</v>
      </c>
      <c r="K130" s="9" t="n">
        <v>0</v>
      </c>
      <c r="L130" s="6" t="n">
        <v>428066</v>
      </c>
      <c r="M130" s="9" t="n">
        <f aca="false">I130*K130</f>
        <v>0</v>
      </c>
      <c r="N130" s="9" t="n">
        <f aca="false">ROUND(J130*L130,0)</f>
        <v>39257</v>
      </c>
      <c r="O130" s="9" t="n">
        <f aca="false">M130+N130</f>
        <v>39257</v>
      </c>
      <c r="S130" s="53"/>
    </row>
    <row r="131" customFormat="false" ht="12.75" hidden="false" customHeight="false" outlineLevel="0" collapsed="false">
      <c r="A131" s="24" t="n">
        <f aca="false">A130+1</f>
        <v>119</v>
      </c>
      <c r="G131" s="2" t="n">
        <v>38443</v>
      </c>
      <c r="H131" s="31" t="n">
        <v>303</v>
      </c>
      <c r="I131" s="52" t="n">
        <v>0</v>
      </c>
      <c r="J131" s="40" t="n">
        <f aca="false">J130</f>
        <v>0.09170710799</v>
      </c>
      <c r="K131" s="9" t="n">
        <v>0</v>
      </c>
      <c r="L131" s="6" t="n">
        <v>288156</v>
      </c>
      <c r="M131" s="9" t="n">
        <f aca="false">I131*K131</f>
        <v>0</v>
      </c>
      <c r="N131" s="9" t="n">
        <f aca="false">ROUND(J131*L131,0)</f>
        <v>26426</v>
      </c>
      <c r="O131" s="9" t="n">
        <f aca="false">M131+N131</f>
        <v>26426</v>
      </c>
      <c r="S131" s="53"/>
    </row>
    <row r="132" customFormat="false" ht="12.75" hidden="false" customHeight="false" outlineLevel="0" collapsed="false">
      <c r="A132" s="24" t="n">
        <f aca="false">A131+1</f>
        <v>120</v>
      </c>
      <c r="G132" s="2" t="n">
        <v>38473</v>
      </c>
      <c r="H132" s="31" t="n">
        <v>303</v>
      </c>
      <c r="I132" s="52" t="n">
        <v>0</v>
      </c>
      <c r="J132" s="40" t="n">
        <f aca="false">J131</f>
        <v>0.09170710799</v>
      </c>
      <c r="K132" s="9" t="n">
        <v>0</v>
      </c>
      <c r="L132" s="6" t="n">
        <v>190528</v>
      </c>
      <c r="M132" s="9" t="n">
        <f aca="false">I132*K132</f>
        <v>0</v>
      </c>
      <c r="N132" s="9" t="n">
        <f aca="false">ROUND(J132*L132,0)</f>
        <v>17473</v>
      </c>
      <c r="O132" s="9" t="n">
        <f aca="false">M132+N132</f>
        <v>17473</v>
      </c>
      <c r="S132" s="53"/>
    </row>
    <row r="133" customFormat="false" ht="12.75" hidden="false" customHeight="false" outlineLevel="0" collapsed="false">
      <c r="A133" s="24" t="n">
        <f aca="false">A132+1</f>
        <v>121</v>
      </c>
      <c r="G133" s="2" t="n">
        <v>38504</v>
      </c>
      <c r="H133" s="31" t="n">
        <v>303</v>
      </c>
      <c r="I133" s="52" t="n">
        <v>0</v>
      </c>
      <c r="J133" s="40" t="n">
        <f aca="false">J132</f>
        <v>0.09170710799</v>
      </c>
      <c r="K133" s="9" t="n">
        <v>0</v>
      </c>
      <c r="L133" s="6" t="n">
        <v>128610</v>
      </c>
      <c r="M133" s="9" t="n">
        <f aca="false">I133*K133</f>
        <v>0</v>
      </c>
      <c r="N133" s="9" t="n">
        <f aca="false">ROUND(J133*L133,0)</f>
        <v>11794</v>
      </c>
      <c r="O133" s="9" t="n">
        <f aca="false">M133+N133</f>
        <v>11794</v>
      </c>
      <c r="S133" s="53"/>
    </row>
    <row r="134" customFormat="false" ht="12.75" hidden="false" customHeight="false" outlineLevel="0" collapsed="false">
      <c r="A134" s="24" t="n">
        <f aca="false">A133+1</f>
        <v>122</v>
      </c>
      <c r="G134" s="2" t="n">
        <v>38534</v>
      </c>
      <c r="H134" s="31" t="n">
        <v>303</v>
      </c>
      <c r="I134" s="52" t="n">
        <v>0</v>
      </c>
      <c r="J134" s="40" t="n">
        <f aca="false">J133</f>
        <v>0.09170710799</v>
      </c>
      <c r="K134" s="9" t="n">
        <v>0</v>
      </c>
      <c r="L134" s="6" t="n">
        <v>590247</v>
      </c>
      <c r="M134" s="9" t="n">
        <f aca="false">I134*K134</f>
        <v>0</v>
      </c>
      <c r="N134" s="9" t="n">
        <f aca="false">ROUND(J134*L134,0)</f>
        <v>54130</v>
      </c>
      <c r="O134" s="9" t="n">
        <f aca="false">M134+N134</f>
        <v>54130</v>
      </c>
      <c r="S134" s="53"/>
    </row>
    <row r="135" customFormat="false" ht="12.75" hidden="false" customHeight="false" outlineLevel="0" collapsed="false">
      <c r="A135" s="24" t="n">
        <f aca="false">A134+1</f>
        <v>123</v>
      </c>
      <c r="G135" s="2" t="n">
        <v>38565</v>
      </c>
      <c r="H135" s="31" t="n">
        <v>303</v>
      </c>
      <c r="I135" s="52" t="n">
        <v>0</v>
      </c>
      <c r="J135" s="40" t="n">
        <f aca="false">J134</f>
        <v>0.09170710799</v>
      </c>
      <c r="K135" s="9" t="n">
        <v>0</v>
      </c>
      <c r="L135" s="6" t="n">
        <v>859493</v>
      </c>
      <c r="M135" s="9" t="n">
        <f aca="false">I135*K135</f>
        <v>0</v>
      </c>
      <c r="N135" s="9" t="n">
        <f aca="false">ROUND(J135*L135,0)</f>
        <v>78822</v>
      </c>
      <c r="O135" s="9" t="n">
        <f aca="false">M135+N135</f>
        <v>78822</v>
      </c>
      <c r="S135" s="53"/>
    </row>
    <row r="136" customFormat="false" ht="12.75" hidden="false" customHeight="false" outlineLevel="0" collapsed="false">
      <c r="A136" s="24" t="n">
        <f aca="false">A135+1</f>
        <v>124</v>
      </c>
      <c r="G136" s="2" t="n">
        <v>38596</v>
      </c>
      <c r="H136" s="31" t="n">
        <v>303</v>
      </c>
      <c r="I136" s="52" t="n">
        <v>0</v>
      </c>
      <c r="J136" s="40" t="n">
        <f aca="false">J135</f>
        <v>0.09170710799</v>
      </c>
      <c r="K136" s="9" t="n">
        <v>0</v>
      </c>
      <c r="L136" s="6" t="n">
        <v>1347770</v>
      </c>
      <c r="M136" s="9" t="n">
        <f aca="false">I136*K136</f>
        <v>0</v>
      </c>
      <c r="N136" s="9" t="n">
        <f aca="false">ROUND(J136*L136,0)</f>
        <v>123600</v>
      </c>
      <c r="O136" s="9" t="n">
        <f aca="false">M136+N136</f>
        <v>123600</v>
      </c>
      <c r="S136" s="53"/>
    </row>
    <row r="137" customFormat="false" ht="12.75" hidden="false" customHeight="false" outlineLevel="0" collapsed="false">
      <c r="A137" s="24" t="n">
        <f aca="false">A136+1</f>
        <v>125</v>
      </c>
      <c r="G137" s="2" t="n">
        <v>38626</v>
      </c>
      <c r="H137" s="31" t="n">
        <v>303</v>
      </c>
      <c r="I137" s="52" t="n">
        <v>0</v>
      </c>
      <c r="J137" s="40" t="n">
        <f aca="false">J136</f>
        <v>0.09170710799</v>
      </c>
      <c r="K137" s="35" t="n">
        <v>0</v>
      </c>
      <c r="L137" s="47" t="n">
        <v>1347770</v>
      </c>
      <c r="M137" s="35" t="n">
        <f aca="false">I137*K137</f>
        <v>0</v>
      </c>
      <c r="N137" s="35" t="n">
        <f aca="false">ROUND(J137*L137,0)</f>
        <v>123600</v>
      </c>
      <c r="O137" s="35" t="n">
        <f aca="false">M137+N137</f>
        <v>123600</v>
      </c>
      <c r="S137" s="53"/>
    </row>
    <row r="138" customFormat="false" ht="12.75" hidden="false" customHeight="false" outlineLevel="0" collapsed="false">
      <c r="A138" s="24" t="n">
        <f aca="false">A137+1</f>
        <v>126</v>
      </c>
      <c r="H138" s="31"/>
      <c r="I138" s="39"/>
      <c r="J138" s="40"/>
      <c r="K138" s="38"/>
      <c r="L138" s="41"/>
      <c r="M138" s="38"/>
      <c r="N138" s="38"/>
      <c r="O138" s="38"/>
      <c r="S138" s="53"/>
    </row>
    <row r="139" customFormat="false" ht="12.75" hidden="false" customHeight="false" outlineLevel="0" collapsed="false">
      <c r="A139" s="24" t="n">
        <f aca="false">A138+1</f>
        <v>127</v>
      </c>
      <c r="C139" s="25"/>
      <c r="D139" s="25"/>
      <c r="E139" s="25"/>
      <c r="F139" s="54" t="s">
        <v>49</v>
      </c>
      <c r="G139" s="26"/>
      <c r="H139" s="55"/>
      <c r="I139" s="28"/>
      <c r="J139" s="29"/>
      <c r="K139" s="56" t="n">
        <f aca="false">SUM(K126:K137)</f>
        <v>0</v>
      </c>
      <c r="L139" s="56" t="n">
        <f aca="false">SUM(L126:L137)</f>
        <v>9729115</v>
      </c>
      <c r="M139" s="56" t="n">
        <f aca="false">SUM(M126:M137)</f>
        <v>0</v>
      </c>
      <c r="N139" s="56" t="n">
        <f aca="false">SUM(N126:N137)</f>
        <v>892229</v>
      </c>
      <c r="O139" s="56" t="n">
        <f aca="false">SUM(O126:O137)</f>
        <v>892229</v>
      </c>
    </row>
    <row r="140" customFormat="false" ht="12.75" hidden="false" customHeight="false" outlineLevel="0" collapsed="false">
      <c r="A140" s="24" t="n">
        <f aca="false">A139+1</f>
        <v>128</v>
      </c>
      <c r="F140" s="46"/>
      <c r="G140" s="48"/>
      <c r="H140" s="57"/>
      <c r="I140" s="58"/>
      <c r="J140" s="59"/>
      <c r="K140" s="38"/>
      <c r="L140" s="41"/>
      <c r="M140" s="38"/>
      <c r="N140" s="38"/>
      <c r="O140" s="38"/>
    </row>
    <row r="141" customFormat="false" ht="13.5" hidden="false" customHeight="false" outlineLevel="0" collapsed="false">
      <c r="A141" s="24" t="n">
        <f aca="false">A140+1</f>
        <v>129</v>
      </c>
      <c r="F141" s="46" t="s">
        <v>50</v>
      </c>
      <c r="G141" s="48"/>
      <c r="H141" s="57"/>
      <c r="I141" s="58"/>
      <c r="J141" s="59"/>
      <c r="K141" s="42" t="n">
        <f aca="false">K139</f>
        <v>0</v>
      </c>
      <c r="L141" s="42" t="n">
        <f aca="false">L139</f>
        <v>9729115</v>
      </c>
      <c r="M141" s="42" t="n">
        <f aca="false">M139</f>
        <v>0</v>
      </c>
      <c r="N141" s="42" t="n">
        <f aca="false">N139</f>
        <v>892229</v>
      </c>
      <c r="O141" s="42" t="n">
        <f aca="false">O139</f>
        <v>892229</v>
      </c>
    </row>
    <row r="142" customFormat="false" ht="13.5" hidden="false" customHeight="false" outlineLevel="0" collapsed="false">
      <c r="A142" s="24" t="n">
        <f aca="false">A141+1</f>
        <v>130</v>
      </c>
    </row>
    <row r="143" customFormat="false" ht="13.5" hidden="false" customHeight="false" outlineLevel="0" collapsed="false">
      <c r="A143" s="24" t="n">
        <f aca="false">A142+1</f>
        <v>131</v>
      </c>
      <c r="F143" s="0" t="s">
        <v>51</v>
      </c>
      <c r="K143" s="42" t="n">
        <f aca="false">SUM(K141,K124)</f>
        <v>4674720345</v>
      </c>
      <c r="L143" s="42" t="n">
        <f aca="false">SUM(L141,L124)</f>
        <v>21780745</v>
      </c>
      <c r="M143" s="42" t="n">
        <f aca="false">SUM(M141,M124)</f>
        <v>6558713.0965</v>
      </c>
      <c r="N143" s="42" t="n">
        <f aca="false">SUM(N141,N124)</f>
        <v>1217622</v>
      </c>
      <c r="O143" s="42" t="n">
        <f aca="false">SUM(O141,O124)</f>
        <v>7776335.0965</v>
      </c>
    </row>
    <row r="144" customFormat="false" ht="13.5" hidden="false" customHeight="false" outlineLevel="0" collapsed="false">
      <c r="A144" s="24" t="n">
        <f aca="false">A143+1</f>
        <v>132</v>
      </c>
    </row>
    <row r="145" customFormat="false" ht="13.5" hidden="false" customHeight="false" outlineLevel="0" collapsed="false">
      <c r="A145" s="24" t="n">
        <f aca="false">A144+1</f>
        <v>133</v>
      </c>
      <c r="F145" s="0" t="s">
        <v>52</v>
      </c>
      <c r="M145" s="60" t="n">
        <v>254423385</v>
      </c>
      <c r="N145" s="60" t="n">
        <v>46339350</v>
      </c>
      <c r="O145" s="60" t="n">
        <f aca="false">SUM(M145:N145)</f>
        <v>300762735</v>
      </c>
    </row>
    <row r="146" customFormat="false" ht="13.5" hidden="false" customHeight="false" outlineLevel="0" collapsed="false"/>
    <row r="149" customFormat="false" ht="12.75" hidden="false" customHeight="false" outlineLevel="0" collapsed="false">
      <c r="M149" s="41"/>
      <c r="N149" s="46"/>
    </row>
    <row r="150" customFormat="false" ht="12.75" hidden="false" customHeight="false" outlineLevel="0" collapsed="false">
      <c r="M150" s="41"/>
      <c r="N150" s="46"/>
    </row>
    <row r="151" customFormat="false" ht="12.75" hidden="false" customHeight="false" outlineLevel="0" collapsed="false">
      <c r="M151" s="41"/>
      <c r="N151" s="46"/>
    </row>
    <row r="152" customFormat="false" ht="12.75" hidden="false" customHeight="false" outlineLevel="0" collapsed="false">
      <c r="M152" s="41"/>
      <c r="N152" s="46"/>
    </row>
    <row r="153" customFormat="false" ht="12.75" hidden="false" customHeight="false" outlineLevel="0" collapsed="false">
      <c r="M153" s="41"/>
      <c r="N153" s="46"/>
    </row>
    <row r="154" customFormat="false" ht="12.75" hidden="false" customHeight="false" outlineLevel="0" collapsed="false">
      <c r="M154" s="41"/>
      <c r="N154" s="46"/>
    </row>
    <row r="155" customFormat="false" ht="12.75" hidden="false" customHeight="false" outlineLevel="0" collapsed="false">
      <c r="M155" s="41"/>
      <c r="N155" s="46"/>
    </row>
    <row r="156" customFormat="false" ht="12.75" hidden="false" customHeight="false" outlineLevel="0" collapsed="false">
      <c r="M156" s="41"/>
      <c r="N156" s="46"/>
    </row>
    <row r="157" customFormat="false" ht="12.75" hidden="false" customHeight="false" outlineLevel="0" collapsed="false">
      <c r="M157" s="41"/>
      <c r="N157" s="46"/>
    </row>
    <row r="158" customFormat="false" ht="12.75" hidden="false" customHeight="false" outlineLevel="0" collapsed="false">
      <c r="M158" s="41"/>
      <c r="N158" s="46"/>
    </row>
    <row r="159" customFormat="false" ht="12.75" hidden="false" customHeight="false" outlineLevel="0" collapsed="false">
      <c r="M159" s="41"/>
      <c r="N159" s="46"/>
    </row>
    <row r="160" customFormat="false" ht="12.75" hidden="false" customHeight="false" outlineLevel="0" collapsed="false">
      <c r="M160" s="41"/>
      <c r="N160" s="46"/>
    </row>
    <row r="161" customFormat="false" ht="12.75" hidden="false" customHeight="false" outlineLevel="0" collapsed="false">
      <c r="M161" s="38"/>
      <c r="N161" s="46"/>
    </row>
    <row r="162" customFormat="false" ht="12.75" hidden="false" customHeight="false" outlineLevel="0" collapsed="false">
      <c r="M162" s="46"/>
      <c r="N162" s="61"/>
    </row>
    <row r="163" customFormat="false" ht="12.75" hidden="false" customHeight="false" outlineLevel="0" collapsed="false">
      <c r="M163" s="46"/>
      <c r="N163" s="46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isa Neel</cp:lastModifiedBy>
  <cp:lastPrinted>2005-04-19T15:11:49Z</cp:lastPrinted>
  <dcterms:modified xsi:type="dcterms:W3CDTF">2005-04-25T16:17:04Z</dcterms:modified>
  <cp:revision>0</cp:revision>
  <dc:subject/>
  <dc:title/>
</cp:coreProperties>
</file>