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rt By Zone" sheetId="1" state="visible" r:id="rId2"/>
    <sheet name=" CG2_08" sheetId="2" state="visible" r:id="rId3"/>
  </sheets>
  <definedNames>
    <definedName function="false" hidden="false" localSheetId="1" name="_xlnm.Print_Area" vbProcedure="false">' CG2_08'!$A$1:$O$872</definedName>
    <definedName function="false" hidden="false" localSheetId="1" name="_xlnm.Print_Titles" vbProcedure="false">' CG2_08'!$1:$14</definedName>
    <definedName function="false" hidden="false" localSheetId="0" name="_xlnm.Print_Area" vbProcedure="false">'Sort By Zone'!$A$5:$O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7">
  <si>
    <t xml:space="preserve">Summer</t>
  </si>
  <si>
    <t xml:space="preserve">Winter</t>
  </si>
  <si>
    <t xml:space="preserve">ZONE</t>
  </si>
  <si>
    <t xml:space="preserve">Dem. rate</t>
  </si>
  <si>
    <t xml:space="preserve">Com rate</t>
  </si>
  <si>
    <t xml:space="preserve">                </t>
  </si>
  <si>
    <t xml:space="preserve">Docket No. RP05-_____</t>
  </si>
  <si>
    <t xml:space="preserve">  </t>
  </si>
  <si>
    <t xml:space="preserve">Exhibit No. _____</t>
  </si>
  <si>
    <t xml:space="preserve">Schedule G-2, Part 08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STF</t>
  </si>
  <si>
    <t xml:space="preserve">Various (Zone SL)</t>
  </si>
  <si>
    <t xml:space="preserve">Jackson Energy Authority</t>
  </si>
  <si>
    <t xml:space="preserve">Mississippi Valley Gas Company</t>
  </si>
  <si>
    <t xml:space="preserve">Riplely, TN, City of</t>
  </si>
  <si>
    <t xml:space="preserve">Various (Zone 1)</t>
  </si>
  <si>
    <t xml:space="preserve">Dyersburg, TN, City of</t>
  </si>
  <si>
    <t xml:space="preserve">Gibson County Utility District</t>
  </si>
  <si>
    <t xml:space="preserve">Murray, KY, City of</t>
  </si>
  <si>
    <t xml:space="preserve">Various (Zone 2)</t>
  </si>
  <si>
    <t xml:space="preserve">Boonville Natural Gas Corp</t>
  </si>
  <si>
    <t xml:space="preserve">Chandler Natural Gas Corp</t>
  </si>
  <si>
    <t xml:space="preserve">Community Natural Gas Co Inc</t>
  </si>
  <si>
    <t xml:space="preserve">Illinois Gas Company</t>
  </si>
  <si>
    <t xml:space="preserve">Indiana Natural Gas Corp.</t>
  </si>
  <si>
    <t xml:space="preserve">Marathon Oil Company</t>
  </si>
  <si>
    <t xml:space="preserve">Midwest Natural Gas Corp.</t>
  </si>
  <si>
    <t xml:space="preserve">Morganfield, KY, City of</t>
  </si>
  <si>
    <t xml:space="preserve">Various (Zone 3)</t>
  </si>
  <si>
    <t xml:space="preserve">Cincinnati Gas &amp; Electric Co</t>
  </si>
  <si>
    <t xml:space="preserve">Cinergy Marketing &amp; Trading LP</t>
  </si>
  <si>
    <t xml:space="preserve">Elizabethtown, KY, City of</t>
  </si>
  <si>
    <t xml:space="preserve">Indiana Utilities Corporation</t>
  </si>
  <si>
    <t xml:space="preserve">Leitchfield, KY, City of</t>
  </si>
  <si>
    <t xml:space="preserve">Ohio Valley Gas Corporation</t>
  </si>
  <si>
    <t xml:space="preserve">South Eastern IN Natural Gas</t>
  </si>
  <si>
    <t xml:space="preserve">Switzerland County Natural Gas</t>
  </si>
  <si>
    <t xml:space="preserve">Various (Zone 4)</t>
  </si>
  <si>
    <t xml:space="preserve">Anadarko</t>
  </si>
  <si>
    <t xml:space="preserve">CenterPoint Energy Arkla</t>
  </si>
  <si>
    <t xml:space="preserve">MEP Clarksdale Power LLC</t>
  </si>
  <si>
    <t xml:space="preserve">TOTAL STF</t>
  </si>
  <si>
    <t xml:space="preserve">  Total Zone</t>
  </si>
  <si>
    <t xml:space="preserve">TOTAL CUSTOM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#\-0#"/>
    <numFmt numFmtId="166" formatCode="_(* #,##0.00_);_(* \(#,##0.00\);_(* \-??_);_(@_)"/>
    <numFmt numFmtId="167" formatCode="_(* #,##0.0000_);_(* \(#,##0.0000\);_(* \-??_);_(@_)"/>
    <numFmt numFmtId="168" formatCode="[$-409]mmm\-yy"/>
    <numFmt numFmtId="169" formatCode="_(* #,##0.0000_);_(* \(#,##0.0000\);_(* \-????_);_(@_)"/>
    <numFmt numFmtId="170" formatCode="#,##0.0000"/>
    <numFmt numFmtId="171" formatCode="#,##0"/>
    <numFmt numFmtId="172" formatCode="_(* #,##0_);_(* \(#,##0\);_(* \-??_);_(@_)"/>
    <numFmt numFmtId="173" formatCode="[$-409]#,##0_);\(#,##0\)"/>
    <numFmt numFmtId="174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9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G5" activeCellId="0" sqref="A5:O67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true" outlineLevel="0" max="2" min="2" style="0" width="1.85"/>
    <col collapsed="false" customWidth="true" hidden="true" outlineLevel="0" max="3" min="3" style="0" width="5.13"/>
    <col collapsed="false" customWidth="true" hidden="true" outlineLevel="0" max="4" min="4" style="0" width="7.99"/>
    <col collapsed="false" customWidth="true" hidden="true" outlineLevel="0" max="5" min="5" style="0" width="8.28"/>
    <col collapsed="false" customWidth="true" hidden="true" outlineLevel="0" max="6" min="6" style="0" width="32.14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15" min="11" style="2" width="13.7"/>
    <col collapsed="false" customWidth="true" hidden="false" outlineLevel="0" max="16" min="16" style="0" width="2.56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false" outlineLevel="0" max="20" min="20" style="0" width="12.85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Q1" s="3"/>
      <c r="R1" s="4" t="s">
        <v>0</v>
      </c>
      <c r="S1" s="4"/>
      <c r="T1" s="4"/>
      <c r="U1" s="4" t="s">
        <v>1</v>
      </c>
      <c r="V1" s="5"/>
    </row>
    <row r="2" customFormat="false" ht="12.75" hidden="false" customHeight="false" outlineLevel="0" collapsed="false">
      <c r="Q2" s="6" t="s">
        <v>2</v>
      </c>
      <c r="R2" s="7" t="s">
        <v>3</v>
      </c>
      <c r="S2" s="7" t="s">
        <v>4</v>
      </c>
      <c r="T2" s="7" t="s">
        <v>2</v>
      </c>
      <c r="U2" s="7" t="s">
        <v>3</v>
      </c>
      <c r="V2" s="8" t="s">
        <v>4</v>
      </c>
    </row>
    <row r="3" customFormat="false" ht="12.75" hidden="false" customHeight="false" outlineLevel="0" collapsed="false">
      <c r="Q3" s="9" t="n">
        <v>0</v>
      </c>
      <c r="R3" s="10" t="n">
        <v>0.0613</v>
      </c>
      <c r="S3" s="10" t="n">
        <v>0.0107</v>
      </c>
      <c r="T3" s="11" t="n">
        <v>0</v>
      </c>
      <c r="U3" s="10" t="n">
        <v>0.1411</v>
      </c>
      <c r="V3" s="12" t="n">
        <f aca="false">S3</f>
        <v>0.0107</v>
      </c>
    </row>
    <row r="4" customFormat="false" ht="12.75" hidden="false" customHeight="false" outlineLevel="0" collapsed="false">
      <c r="Q4" s="13" t="n">
        <v>1</v>
      </c>
      <c r="R4" s="14" t="n">
        <v>0.1353</v>
      </c>
      <c r="S4" s="14" t="n">
        <v>0.0383</v>
      </c>
      <c r="T4" s="15" t="n">
        <v>1</v>
      </c>
      <c r="U4" s="14" t="n">
        <v>0.3115</v>
      </c>
      <c r="V4" s="16" t="n">
        <f aca="false">S4</f>
        <v>0.0383</v>
      </c>
    </row>
    <row r="5" s="19" customFormat="true" ht="12.75" hidden="false" customHeight="false" outlineLevel="0" collapsed="false">
      <c r="A5" s="17"/>
      <c r="B5" s="18"/>
      <c r="F5" s="19" t="s">
        <v>5</v>
      </c>
      <c r="G5" s="20"/>
      <c r="H5" s="21"/>
      <c r="I5" s="22"/>
      <c r="J5" s="23"/>
      <c r="K5" s="24"/>
      <c r="L5" s="24"/>
      <c r="M5" s="24"/>
      <c r="N5" s="25" t="s">
        <v>6</v>
      </c>
      <c r="O5" s="24"/>
      <c r="Q5" s="13" t="n">
        <v>2</v>
      </c>
      <c r="R5" s="14" t="n">
        <v>0.1756</v>
      </c>
      <c r="S5" s="14" t="n">
        <v>0.0436</v>
      </c>
      <c r="T5" s="15" t="n">
        <v>2</v>
      </c>
      <c r="U5" s="14" t="n">
        <v>0.4043</v>
      </c>
      <c r="V5" s="16" t="n">
        <f aca="false">S5</f>
        <v>0.0436</v>
      </c>
    </row>
    <row r="6" s="19" customFormat="true" ht="12.75" hidden="false" customHeight="false" outlineLevel="0" collapsed="false">
      <c r="A6" s="17" t="s">
        <v>7</v>
      </c>
      <c r="B6" s="18"/>
      <c r="G6" s="20"/>
      <c r="H6" s="21"/>
      <c r="I6" s="22"/>
      <c r="J6" s="23"/>
      <c r="K6" s="24"/>
      <c r="L6" s="24"/>
      <c r="M6" s="24"/>
      <c r="N6" s="25" t="s">
        <v>8</v>
      </c>
      <c r="O6" s="24"/>
      <c r="Q6" s="13" t="n">
        <v>3</v>
      </c>
      <c r="R6" s="14" t="n">
        <v>0.21</v>
      </c>
      <c r="S6" s="14" t="n">
        <v>0.0497</v>
      </c>
      <c r="T6" s="15" t="n">
        <v>3</v>
      </c>
      <c r="U6" s="14" t="n">
        <v>0.4834</v>
      </c>
      <c r="V6" s="16" t="n">
        <f aca="false">S6</f>
        <v>0.0497</v>
      </c>
    </row>
    <row r="7" s="19" customFormat="true" ht="12.75" hidden="false" customHeight="false" outlineLevel="0" collapsed="false">
      <c r="A7" s="17"/>
      <c r="B7" s="18"/>
      <c r="G7" s="20"/>
      <c r="H7" s="21"/>
      <c r="I7" s="22"/>
      <c r="J7" s="23"/>
      <c r="K7" s="24"/>
      <c r="L7" s="24"/>
      <c r="M7" s="24"/>
      <c r="N7" s="25" t="s">
        <v>9</v>
      </c>
      <c r="O7" s="24"/>
      <c r="Q7" s="13" t="n">
        <v>4</v>
      </c>
      <c r="R7" s="14" t="n">
        <v>0.2529</v>
      </c>
      <c r="S7" s="14" t="n">
        <v>0.0572</v>
      </c>
      <c r="T7" s="15" t="n">
        <v>4</v>
      </c>
      <c r="U7" s="14" t="n">
        <v>0.5819</v>
      </c>
      <c r="V7" s="16" t="n">
        <f aca="false">S7</f>
        <v>0.0572</v>
      </c>
    </row>
    <row r="8" s="19" customFormat="true" ht="12.75" hidden="false" customHeight="false" outlineLevel="0" collapsed="false">
      <c r="A8" s="17"/>
      <c r="B8" s="18"/>
      <c r="G8" s="20"/>
      <c r="H8" s="21"/>
      <c r="I8" s="22"/>
      <c r="J8" s="23"/>
      <c r="K8" s="24"/>
      <c r="L8" s="24"/>
      <c r="M8" s="24"/>
      <c r="N8" s="24"/>
      <c r="O8" s="24"/>
      <c r="Q8" s="13" t="n">
        <v>101</v>
      </c>
      <c r="R8" s="26" t="n">
        <v>0.1158</v>
      </c>
      <c r="S8" s="14" t="n">
        <v>0.036</v>
      </c>
      <c r="T8" s="15" t="n">
        <v>101</v>
      </c>
      <c r="U8" s="26" t="n">
        <v>0.2666</v>
      </c>
      <c r="V8" s="16" t="n">
        <f aca="false">S8</f>
        <v>0.036</v>
      </c>
    </row>
    <row r="9" s="19" customFormat="true" ht="15.75" hidden="false" customHeight="false" outlineLevel="0" collapsed="false">
      <c r="A9" s="27" t="s">
        <v>10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Q9" s="13" t="n">
        <v>102</v>
      </c>
      <c r="R9" s="26" t="n">
        <v>0.1561</v>
      </c>
      <c r="S9" s="14" t="n">
        <v>0.0417</v>
      </c>
      <c r="T9" s="15" t="n">
        <v>102</v>
      </c>
      <c r="U9" s="26" t="n">
        <v>0.3594</v>
      </c>
      <c r="V9" s="16" t="n">
        <f aca="false">S9</f>
        <v>0.0417</v>
      </c>
    </row>
    <row r="10" s="19" customFormat="true" ht="15.75" hidden="false" customHeight="false" outlineLevel="0" collapsed="false">
      <c r="A10" s="27" t="s">
        <v>1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Q10" s="13" t="n">
        <v>103</v>
      </c>
      <c r="R10" s="26" t="n">
        <v>0.1905</v>
      </c>
      <c r="S10" s="14" t="n">
        <v>0.0466</v>
      </c>
      <c r="T10" s="15" t="n">
        <v>103</v>
      </c>
      <c r="U10" s="26" t="n">
        <v>0.4385</v>
      </c>
      <c r="V10" s="16" t="n">
        <f aca="false">S10</f>
        <v>0.0466</v>
      </c>
    </row>
    <row r="11" s="19" customFormat="true" ht="15.75" hidden="false" customHeight="false" outlineLevel="0" collapsed="false">
      <c r="A11" s="27" t="s">
        <v>1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Q11" s="13" t="n">
        <v>104</v>
      </c>
      <c r="R11" s="26" t="n">
        <v>0.2334</v>
      </c>
      <c r="S11" s="14" t="n">
        <v>0.0548</v>
      </c>
      <c r="T11" s="15" t="n">
        <v>104</v>
      </c>
      <c r="U11" s="26" t="n">
        <v>0.537</v>
      </c>
      <c r="V11" s="16" t="n">
        <f aca="false">S11</f>
        <v>0.0548</v>
      </c>
    </row>
    <row r="12" s="19" customFormat="true" ht="12.75" hidden="false" customHeight="false" outlineLevel="0" collapsed="false">
      <c r="A12" s="28"/>
      <c r="B12" s="29"/>
      <c r="C12" s="30"/>
      <c r="D12" s="30"/>
      <c r="E12" s="30"/>
      <c r="F12" s="30"/>
      <c r="G12" s="31"/>
      <c r="H12" s="32"/>
      <c r="I12" s="33"/>
      <c r="J12" s="34"/>
      <c r="K12" s="35"/>
      <c r="L12" s="35"/>
      <c r="M12" s="35"/>
      <c r="N12" s="35"/>
      <c r="O12" s="35"/>
      <c r="Q12" s="13" t="n">
        <v>202</v>
      </c>
      <c r="R12" s="14" t="n">
        <v>0.1087</v>
      </c>
      <c r="S12" s="14" t="n">
        <v>0.0336</v>
      </c>
      <c r="T12" s="15" t="n">
        <v>202</v>
      </c>
      <c r="U12" s="14" t="n">
        <v>0.2501</v>
      </c>
      <c r="V12" s="16" t="n">
        <f aca="false">S12</f>
        <v>0.0336</v>
      </c>
    </row>
    <row r="13" s="19" customFormat="true" ht="12.75" hidden="false" customHeight="false" outlineLevel="0" collapsed="false">
      <c r="A13" s="36"/>
      <c r="B13" s="0"/>
      <c r="C13" s="36"/>
      <c r="D13" s="36"/>
      <c r="E13" s="36" t="s">
        <v>13</v>
      </c>
      <c r="F13" s="36"/>
      <c r="G13" s="37"/>
      <c r="H13" s="38"/>
      <c r="I13" s="39"/>
      <c r="J13" s="40"/>
      <c r="K13" s="36"/>
      <c r="L13" s="36"/>
      <c r="M13" s="36"/>
      <c r="N13" s="36"/>
      <c r="O13" s="36" t="s">
        <v>14</v>
      </c>
      <c r="Q13" s="13" t="n">
        <v>203</v>
      </c>
      <c r="R13" s="14" t="n">
        <v>0.1431</v>
      </c>
      <c r="S13" s="14" t="n">
        <v>0.0385</v>
      </c>
      <c r="T13" s="15" t="n">
        <v>203</v>
      </c>
      <c r="U13" s="14" t="n">
        <v>0.3292</v>
      </c>
      <c r="V13" s="16" t="n">
        <f aca="false">S13</f>
        <v>0.0385</v>
      </c>
    </row>
    <row r="14" s="19" customFormat="true" ht="12.75" hidden="false" customHeight="false" outlineLevel="0" collapsed="false">
      <c r="A14" s="36" t="s">
        <v>15</v>
      </c>
      <c r="B14" s="0"/>
      <c r="C14" s="36" t="s">
        <v>16</v>
      </c>
      <c r="D14" s="36" t="s">
        <v>17</v>
      </c>
      <c r="E14" s="36" t="s">
        <v>18</v>
      </c>
      <c r="F14" s="41"/>
      <c r="G14" s="42"/>
      <c r="H14" s="38" t="s">
        <v>19</v>
      </c>
      <c r="I14" s="39" t="s">
        <v>20</v>
      </c>
      <c r="J14" s="40" t="s">
        <v>21</v>
      </c>
      <c r="K14" s="36" t="s">
        <v>20</v>
      </c>
      <c r="L14" s="36" t="s">
        <v>22</v>
      </c>
      <c r="M14" s="36" t="s">
        <v>20</v>
      </c>
      <c r="N14" s="36" t="s">
        <v>22</v>
      </c>
      <c r="O14" s="36" t="s">
        <v>23</v>
      </c>
      <c r="Q14" s="13" t="n">
        <v>204</v>
      </c>
      <c r="R14" s="14" t="n">
        <v>0.1846</v>
      </c>
      <c r="S14" s="14" t="n">
        <v>0.0467</v>
      </c>
      <c r="T14" s="15" t="n">
        <v>204</v>
      </c>
      <c r="U14" s="14" t="n">
        <v>0.4249</v>
      </c>
      <c r="V14" s="16" t="n">
        <f aca="false">S14</f>
        <v>0.0467</v>
      </c>
    </row>
    <row r="15" s="19" customFormat="true" ht="12.75" hidden="false" customHeight="false" outlineLevel="0" collapsed="false">
      <c r="A15" s="43" t="s">
        <v>24</v>
      </c>
      <c r="B15" s="0"/>
      <c r="C15" s="43" t="s">
        <v>25</v>
      </c>
      <c r="D15" s="43" t="s">
        <v>26</v>
      </c>
      <c r="E15" s="43" t="s">
        <v>27</v>
      </c>
      <c r="F15" s="43" t="s">
        <v>28</v>
      </c>
      <c r="G15" s="44" t="s">
        <v>29</v>
      </c>
      <c r="H15" s="45" t="s">
        <v>30</v>
      </c>
      <c r="I15" s="46" t="s">
        <v>16</v>
      </c>
      <c r="J15" s="47" t="s">
        <v>16</v>
      </c>
      <c r="K15" s="43" t="s">
        <v>31</v>
      </c>
      <c r="L15" s="43" t="s">
        <v>31</v>
      </c>
      <c r="M15" s="43" t="s">
        <v>32</v>
      </c>
      <c r="N15" s="43" t="s">
        <v>32</v>
      </c>
      <c r="O15" s="43" t="s">
        <v>32</v>
      </c>
      <c r="Q15" s="48" t="n">
        <v>303</v>
      </c>
      <c r="R15" s="49" t="n">
        <v>0.136</v>
      </c>
      <c r="S15" s="49" t="n">
        <v>0.0328</v>
      </c>
      <c r="T15" s="50" t="n">
        <v>303</v>
      </c>
      <c r="U15" s="49" t="n">
        <v>0.2385</v>
      </c>
      <c r="V15" s="16" t="n">
        <f aca="false">S15</f>
        <v>0.0328</v>
      </c>
    </row>
    <row r="16" s="19" customFormat="true" ht="12.75" hidden="false" customHeight="false" outlineLevel="0" collapsed="false">
      <c r="A16" s="36"/>
      <c r="B16" s="0"/>
      <c r="C16" s="36"/>
      <c r="D16" s="36"/>
      <c r="E16" s="41"/>
      <c r="F16" s="36"/>
      <c r="G16" s="37"/>
      <c r="H16" s="38"/>
      <c r="I16" s="39" t="s">
        <v>33</v>
      </c>
      <c r="J16" s="39" t="s">
        <v>33</v>
      </c>
      <c r="K16" s="36" t="s">
        <v>34</v>
      </c>
      <c r="L16" s="36" t="s">
        <v>34</v>
      </c>
      <c r="M16" s="39" t="s">
        <v>33</v>
      </c>
      <c r="N16" s="39" t="s">
        <v>33</v>
      </c>
      <c r="O16" s="39" t="s">
        <v>33</v>
      </c>
      <c r="Q16" s="48" t="n">
        <v>304</v>
      </c>
      <c r="R16" s="49" t="n">
        <v>0.1451</v>
      </c>
      <c r="S16" s="49" t="n">
        <v>0.041</v>
      </c>
      <c r="T16" s="50" t="n">
        <v>304</v>
      </c>
      <c r="U16" s="49" t="n">
        <v>0.3341</v>
      </c>
      <c r="V16" s="16" t="n">
        <f aca="false">S16</f>
        <v>0.041</v>
      </c>
    </row>
    <row r="17" s="19" customFormat="true" ht="12.75" hidden="false" customHeight="false" outlineLevel="0" collapsed="false">
      <c r="A17" s="36"/>
      <c r="B17" s="0"/>
      <c r="C17" s="36"/>
      <c r="D17" s="36"/>
      <c r="E17" s="36" t="s">
        <v>35</v>
      </c>
      <c r="F17" s="36"/>
      <c r="G17" s="37"/>
      <c r="H17" s="38"/>
      <c r="I17" s="39" t="s">
        <v>36</v>
      </c>
      <c r="J17" s="39" t="s">
        <v>37</v>
      </c>
      <c r="K17" s="36" t="s">
        <v>38</v>
      </c>
      <c r="L17" s="36" t="s">
        <v>39</v>
      </c>
      <c r="M17" s="36" t="s">
        <v>40</v>
      </c>
      <c r="N17" s="36" t="s">
        <v>41</v>
      </c>
      <c r="O17" s="36" t="s">
        <v>42</v>
      </c>
      <c r="Q17" s="51" t="n">
        <v>404</v>
      </c>
      <c r="R17" s="52" t="n">
        <v>0.1066</v>
      </c>
      <c r="S17" s="52" t="n">
        <v>0.036</v>
      </c>
      <c r="T17" s="53" t="n">
        <v>404</v>
      </c>
      <c r="U17" s="52" t="n">
        <v>0.2453</v>
      </c>
      <c r="V17" s="54" t="n">
        <f aca="false">S17</f>
        <v>0.036</v>
      </c>
    </row>
    <row r="18" s="19" customFormat="true" ht="12.75" hidden="false" customHeight="false" outlineLevel="0" collapsed="false">
      <c r="A18" s="28"/>
      <c r="B18" s="29"/>
      <c r="G18" s="20"/>
      <c r="H18" s="21"/>
      <c r="I18" s="22"/>
      <c r="J18" s="23"/>
      <c r="K18" s="24"/>
      <c r="L18" s="24"/>
      <c r="M18" s="24"/>
      <c r="N18" s="24"/>
      <c r="O18" s="24"/>
    </row>
    <row r="19" s="56" customFormat="true" ht="12.75" hidden="false" customHeight="false" outlineLevel="0" collapsed="false">
      <c r="A19" s="28" t="e">
        <f aca="false">#REF!+1</f>
        <v>#REF!</v>
      </c>
      <c r="B19" s="55"/>
      <c r="C19" s="56" t="s">
        <v>43</v>
      </c>
      <c r="F19" s="56" t="s">
        <v>44</v>
      </c>
      <c r="G19" s="57" t="n">
        <v>38292</v>
      </c>
      <c r="H19" s="58" t="n">
        <v>0</v>
      </c>
      <c r="I19" s="59" t="n">
        <f aca="false">INDEX($T$3:$V$17,MATCH(H19,$T$3:$T$17,0),2)</f>
        <v>0.1411</v>
      </c>
      <c r="J19" s="60" t="n">
        <f aca="false">INDEX($T$3:$V$17,MATCH(H19,$T$3:$T$17,0),3)</f>
        <v>0.0107</v>
      </c>
      <c r="K19" s="61" t="n">
        <v>0</v>
      </c>
      <c r="L19" s="61" t="n">
        <v>1479351</v>
      </c>
      <c r="M19" s="61" t="n">
        <f aca="false">ROUND(I19*K19,0)</f>
        <v>0</v>
      </c>
      <c r="N19" s="61" t="n">
        <f aca="false">ROUND(J19*L19,0)</f>
        <v>15829</v>
      </c>
      <c r="O19" s="61" t="n">
        <f aca="false">M19+N19</f>
        <v>15829</v>
      </c>
      <c r="R19" s="61"/>
      <c r="S19" s="61"/>
    </row>
    <row r="20" s="56" customFormat="true" ht="12.75" hidden="false" customHeight="false" outlineLevel="0" collapsed="false">
      <c r="A20" s="28" t="e">
        <f aca="false">A19+1</f>
        <v>#REF!</v>
      </c>
      <c r="B20" s="55"/>
      <c r="G20" s="57" t="n">
        <v>38322</v>
      </c>
      <c r="H20" s="58" t="n">
        <v>0</v>
      </c>
      <c r="I20" s="59" t="n">
        <f aca="false">INDEX($T$3:$V$17,MATCH(H20,$T$3:$T$17,0),2)</f>
        <v>0.1411</v>
      </c>
      <c r="J20" s="60" t="n">
        <f aca="false">INDEX($T$3:$V$17,MATCH(H20,$T$3:$T$17,0),3)</f>
        <v>0.0107</v>
      </c>
      <c r="K20" s="61" t="n">
        <v>0</v>
      </c>
      <c r="L20" s="61" t="n">
        <v>1937726</v>
      </c>
      <c r="M20" s="61" t="n">
        <f aca="false">ROUND(I20*K20,0)</f>
        <v>0</v>
      </c>
      <c r="N20" s="61" t="n">
        <f aca="false">ROUND(J20*L20,0)</f>
        <v>20734</v>
      </c>
      <c r="O20" s="61" t="n">
        <f aca="false">M20+N20</f>
        <v>20734</v>
      </c>
      <c r="R20" s="61"/>
      <c r="S20" s="61"/>
    </row>
    <row r="21" s="56" customFormat="true" ht="12.75" hidden="false" customHeight="false" outlineLevel="0" collapsed="false">
      <c r="A21" s="28" t="e">
        <f aca="false">A20+1</f>
        <v>#REF!</v>
      </c>
      <c r="B21" s="55"/>
      <c r="G21" s="57" t="n">
        <v>38353</v>
      </c>
      <c r="H21" s="58" t="n">
        <v>0</v>
      </c>
      <c r="I21" s="59" t="n">
        <f aca="false">INDEX($T$3:$V$17,MATCH(H21,$T$3:$T$17,0),2)</f>
        <v>0.1411</v>
      </c>
      <c r="J21" s="60" t="n">
        <f aca="false">INDEX($T$3:$V$17,MATCH(H21,$T$3:$T$17,0),3)</f>
        <v>0.0107</v>
      </c>
      <c r="K21" s="61" t="n">
        <v>0</v>
      </c>
      <c r="L21" s="61" t="n">
        <v>2173461</v>
      </c>
      <c r="M21" s="61" t="n">
        <f aca="false">ROUND(I21*K21,0)</f>
        <v>0</v>
      </c>
      <c r="N21" s="61" t="n">
        <f aca="false">ROUND(J21*L21,0)</f>
        <v>23256</v>
      </c>
      <c r="O21" s="61" t="n">
        <f aca="false">M21+N21</f>
        <v>23256</v>
      </c>
      <c r="R21" s="61"/>
      <c r="S21" s="61"/>
    </row>
    <row r="22" s="56" customFormat="true" ht="12.75" hidden="false" customHeight="false" outlineLevel="0" collapsed="false">
      <c r="A22" s="28" t="e">
        <f aca="false">A21+1</f>
        <v>#REF!</v>
      </c>
      <c r="B22" s="55"/>
      <c r="G22" s="57" t="n">
        <v>38384</v>
      </c>
      <c r="H22" s="58" t="n">
        <v>0</v>
      </c>
      <c r="I22" s="59" t="n">
        <f aca="false">INDEX($T$3:$V$17,MATCH(H22,$T$3:$T$17,0),2)</f>
        <v>0.1411</v>
      </c>
      <c r="J22" s="60" t="n">
        <f aca="false">INDEX($T$3:$V$17,MATCH(H22,$T$3:$T$17,0),3)</f>
        <v>0.0107</v>
      </c>
      <c r="K22" s="61" t="n">
        <v>0</v>
      </c>
      <c r="L22" s="61" t="n">
        <v>1108726</v>
      </c>
      <c r="M22" s="61" t="n">
        <f aca="false">ROUND(I22*K22,0)</f>
        <v>0</v>
      </c>
      <c r="N22" s="61" t="n">
        <f aca="false">ROUND(J22*L22,0)</f>
        <v>11863</v>
      </c>
      <c r="O22" s="61" t="n">
        <f aca="false">M22+N22</f>
        <v>11863</v>
      </c>
      <c r="R22" s="61"/>
      <c r="S22" s="61"/>
    </row>
    <row r="23" s="56" customFormat="true" ht="12.75" hidden="false" customHeight="false" outlineLevel="0" collapsed="false">
      <c r="A23" s="28" t="e">
        <f aca="false">A22+1</f>
        <v>#REF!</v>
      </c>
      <c r="B23" s="55"/>
      <c r="G23" s="57" t="n">
        <v>38412</v>
      </c>
      <c r="H23" s="58" t="n">
        <v>0</v>
      </c>
      <c r="I23" s="59" t="n">
        <f aca="false">INDEX($T$3:$V$17,MATCH(H23,$T$3:$T$17,0),2)</f>
        <v>0.1411</v>
      </c>
      <c r="J23" s="60" t="n">
        <f aca="false">INDEX($T$3:$V$17,MATCH(H23,$T$3:$T$17,0),3)</f>
        <v>0.0107</v>
      </c>
      <c r="K23" s="61" t="n">
        <v>0</v>
      </c>
      <c r="L23" s="61" t="n">
        <v>1050630</v>
      </c>
      <c r="M23" s="61" t="n">
        <f aca="false">ROUND(I23*K23,0)</f>
        <v>0</v>
      </c>
      <c r="N23" s="61" t="n">
        <f aca="false">ROUND(J23*L23,0)</f>
        <v>11242</v>
      </c>
      <c r="O23" s="61" t="n">
        <f aca="false">M23+N23</f>
        <v>11242</v>
      </c>
      <c r="R23" s="61"/>
      <c r="S23" s="61"/>
    </row>
    <row r="24" s="56" customFormat="true" ht="12.75" hidden="false" customHeight="false" outlineLevel="0" collapsed="false">
      <c r="A24" s="28" t="e">
        <f aca="false">A23+1</f>
        <v>#REF!</v>
      </c>
      <c r="B24" s="55"/>
      <c r="G24" s="57" t="n">
        <v>38443</v>
      </c>
      <c r="H24" s="58" t="n">
        <v>0</v>
      </c>
      <c r="I24" s="59" t="n">
        <f aca="false">INDEX($Q$3:$S$613,MATCH(H24,$Q$3:$Q$613,0),2)</f>
        <v>0.0613</v>
      </c>
      <c r="J24" s="60" t="n">
        <f aca="false">INDEX($Q$3:$S$613,MATCH(H24,$Q$3:$Q$613,0),3)</f>
        <v>0.0107</v>
      </c>
      <c r="K24" s="61" t="n">
        <v>0</v>
      </c>
      <c r="L24" s="61" t="n">
        <v>604593</v>
      </c>
      <c r="M24" s="61" t="n">
        <f aca="false">ROUND(I24*K24,0)</f>
        <v>0</v>
      </c>
      <c r="N24" s="61" t="n">
        <f aca="false">ROUND(J24*L24,0)</f>
        <v>6469</v>
      </c>
      <c r="O24" s="61" t="n">
        <f aca="false">M24+N24</f>
        <v>6469</v>
      </c>
      <c r="R24" s="61"/>
      <c r="S24" s="61"/>
    </row>
    <row r="25" s="56" customFormat="true" ht="12.75" hidden="false" customHeight="false" outlineLevel="0" collapsed="false">
      <c r="A25" s="28" t="e">
        <f aca="false">A24+1</f>
        <v>#REF!</v>
      </c>
      <c r="B25" s="55"/>
      <c r="G25" s="57" t="n">
        <v>38473</v>
      </c>
      <c r="H25" s="58" t="n">
        <v>0</v>
      </c>
      <c r="I25" s="59" t="n">
        <f aca="false">INDEX($Q$3:$S$613,MATCH(H25,$Q$3:$Q$613,0),2)</f>
        <v>0.0613</v>
      </c>
      <c r="J25" s="60" t="n">
        <f aca="false">INDEX($Q$3:$S$613,MATCH(H25,$Q$3:$Q$613,0),3)</f>
        <v>0.0107</v>
      </c>
      <c r="K25" s="61" t="n">
        <v>0</v>
      </c>
      <c r="L25" s="61" t="n">
        <v>730068</v>
      </c>
      <c r="M25" s="61" t="n">
        <f aca="false">ROUND(I25*K25,0)</f>
        <v>0</v>
      </c>
      <c r="N25" s="61" t="n">
        <f aca="false">ROUND(J25*L25,0)</f>
        <v>7812</v>
      </c>
      <c r="O25" s="61" t="n">
        <f aca="false">M25+N25</f>
        <v>7812</v>
      </c>
      <c r="R25" s="61"/>
      <c r="S25" s="61"/>
    </row>
    <row r="26" s="56" customFormat="true" ht="12.75" hidden="false" customHeight="false" outlineLevel="0" collapsed="false">
      <c r="A26" s="28" t="e">
        <f aca="false">A25+1</f>
        <v>#REF!</v>
      </c>
      <c r="B26" s="55"/>
      <c r="G26" s="57" t="n">
        <v>38504</v>
      </c>
      <c r="H26" s="58" t="n">
        <v>0</v>
      </c>
      <c r="I26" s="59" t="n">
        <f aca="false">INDEX($Q$3:$S$613,MATCH(H26,$Q$3:$Q$613,0),2)</f>
        <v>0.0613</v>
      </c>
      <c r="J26" s="60" t="n">
        <f aca="false">INDEX($Q$3:$S$613,MATCH(H26,$Q$3:$Q$613,0),3)</f>
        <v>0.0107</v>
      </c>
      <c r="K26" s="61" t="n">
        <v>0</v>
      </c>
      <c r="L26" s="61" t="n">
        <v>721053</v>
      </c>
      <c r="M26" s="61" t="n">
        <f aca="false">ROUND(I26*K26,0)</f>
        <v>0</v>
      </c>
      <c r="N26" s="61" t="n">
        <f aca="false">ROUND(J26*L26,0)</f>
        <v>7715</v>
      </c>
      <c r="O26" s="61" t="n">
        <f aca="false">M26+N26</f>
        <v>7715</v>
      </c>
      <c r="R26" s="61"/>
      <c r="S26" s="61"/>
    </row>
    <row r="27" s="56" customFormat="true" ht="12.75" hidden="false" customHeight="false" outlineLevel="0" collapsed="false">
      <c r="A27" s="28" t="e">
        <f aca="false">A26+1</f>
        <v>#REF!</v>
      </c>
      <c r="B27" s="55"/>
      <c r="G27" s="57" t="n">
        <v>38534</v>
      </c>
      <c r="H27" s="58" t="n">
        <v>0</v>
      </c>
      <c r="I27" s="59" t="n">
        <f aca="false">INDEX($Q$3:$S$613,MATCH(H27,$Q$3:$Q$613,0),2)</f>
        <v>0.0613</v>
      </c>
      <c r="J27" s="60" t="n">
        <f aca="false">INDEX($Q$3:$S$613,MATCH(H27,$Q$3:$Q$613,0),3)</f>
        <v>0.0107</v>
      </c>
      <c r="K27" s="61" t="n">
        <v>0</v>
      </c>
      <c r="L27" s="61" t="n">
        <v>732313</v>
      </c>
      <c r="M27" s="61" t="n">
        <f aca="false">ROUND(I27*K27,0)</f>
        <v>0</v>
      </c>
      <c r="N27" s="61" t="n">
        <f aca="false">ROUND(J27*L27,0)</f>
        <v>7836</v>
      </c>
      <c r="O27" s="61" t="n">
        <f aca="false">M27+N27</f>
        <v>7836</v>
      </c>
      <c r="R27" s="61"/>
      <c r="S27" s="61"/>
    </row>
    <row r="28" s="56" customFormat="true" ht="12.75" hidden="false" customHeight="false" outlineLevel="0" collapsed="false">
      <c r="A28" s="28" t="e">
        <f aca="false">A27+1</f>
        <v>#REF!</v>
      </c>
      <c r="B28" s="55"/>
      <c r="G28" s="57" t="n">
        <v>38565</v>
      </c>
      <c r="H28" s="58" t="n">
        <v>0</v>
      </c>
      <c r="I28" s="59" t="n">
        <f aca="false">INDEX($Q$3:$S$613,MATCH(H28,$Q$3:$Q$613,0),2)</f>
        <v>0.0613</v>
      </c>
      <c r="J28" s="60" t="n">
        <f aca="false">INDEX($Q$3:$S$613,MATCH(H28,$Q$3:$Q$613,0),3)</f>
        <v>0.0107</v>
      </c>
      <c r="K28" s="61" t="n">
        <v>0</v>
      </c>
      <c r="L28" s="61" t="n">
        <v>658153</v>
      </c>
      <c r="M28" s="61" t="n">
        <f aca="false">ROUND(I28*K28,0)</f>
        <v>0</v>
      </c>
      <c r="N28" s="61" t="n">
        <f aca="false">ROUND(J28*L28,0)</f>
        <v>7042</v>
      </c>
      <c r="O28" s="61" t="n">
        <f aca="false">M28+N28</f>
        <v>7042</v>
      </c>
      <c r="R28" s="61"/>
      <c r="S28" s="61"/>
    </row>
    <row r="29" s="56" customFormat="true" ht="12.75" hidden="false" customHeight="false" outlineLevel="0" collapsed="false">
      <c r="A29" s="28" t="e">
        <f aca="false">A28+1</f>
        <v>#REF!</v>
      </c>
      <c r="B29" s="55"/>
      <c r="G29" s="57" t="n">
        <v>38596</v>
      </c>
      <c r="H29" s="58" t="n">
        <v>0</v>
      </c>
      <c r="I29" s="59" t="n">
        <f aca="false">INDEX($Q$3:$S$613,MATCH(H29,$Q$3:$Q$613,0),2)</f>
        <v>0.0613</v>
      </c>
      <c r="J29" s="60" t="n">
        <f aca="false">INDEX($Q$3:$S$613,MATCH(H29,$Q$3:$Q$613,0),3)</f>
        <v>0.0107</v>
      </c>
      <c r="K29" s="61" t="n">
        <v>0</v>
      </c>
      <c r="L29" s="61" t="n">
        <v>634982</v>
      </c>
      <c r="M29" s="61" t="n">
        <f aca="false">ROUND(I29*K29,0)</f>
        <v>0</v>
      </c>
      <c r="N29" s="61" t="n">
        <f aca="false">ROUND(J29*L29,0)</f>
        <v>6794</v>
      </c>
      <c r="O29" s="61" t="n">
        <f aca="false">M29+N29</f>
        <v>6794</v>
      </c>
      <c r="R29" s="61"/>
      <c r="S29" s="61"/>
    </row>
    <row r="30" s="56" customFormat="true" ht="12.75" hidden="false" customHeight="false" outlineLevel="0" collapsed="false">
      <c r="A30" s="28" t="e">
        <f aca="false">A29+1</f>
        <v>#REF!</v>
      </c>
      <c r="B30" s="55"/>
      <c r="G30" s="57" t="n">
        <v>38626</v>
      </c>
      <c r="H30" s="58" t="n">
        <v>0</v>
      </c>
      <c r="I30" s="59" t="n">
        <f aca="false">INDEX($Q$3:$S$613,MATCH(H30,$Q$3:$Q$613,0),2)</f>
        <v>0.0613</v>
      </c>
      <c r="J30" s="60" t="n">
        <f aca="false">INDEX($Q$3:$S$613,MATCH(H30,$Q$3:$Q$613,0),3)</f>
        <v>0.0107</v>
      </c>
      <c r="K30" s="61" t="n">
        <v>0</v>
      </c>
      <c r="L30" s="61" t="n">
        <v>654662</v>
      </c>
      <c r="M30" s="61" t="n">
        <f aca="false">ROUND(I30*K30,0)</f>
        <v>0</v>
      </c>
      <c r="N30" s="61" t="n">
        <f aca="false">ROUND(J30*L30,0)</f>
        <v>7005</v>
      </c>
      <c r="O30" s="61" t="n">
        <f aca="false">M30+N30</f>
        <v>7005</v>
      </c>
      <c r="R30" s="61"/>
      <c r="S30" s="61"/>
    </row>
    <row r="31" s="56" customFormat="true" ht="12.75" hidden="false" customHeight="false" outlineLevel="0" collapsed="false">
      <c r="A31" s="28"/>
      <c r="B31" s="55"/>
      <c r="G31" s="57"/>
      <c r="H31" s="62" t="s">
        <v>35</v>
      </c>
      <c r="I31" s="59"/>
      <c r="J31" s="60"/>
      <c r="K31" s="63" t="n">
        <f aca="false">SUM(K19:K30)</f>
        <v>0</v>
      </c>
      <c r="L31" s="63" t="n">
        <f aca="false">SUM(L19:L30)</f>
        <v>12485718</v>
      </c>
      <c r="M31" s="63" t="n">
        <f aca="false">SUM(M19:M30)</f>
        <v>0</v>
      </c>
      <c r="N31" s="63" t="n">
        <f aca="false">SUM(N19:N30)</f>
        <v>133597</v>
      </c>
      <c r="O31" s="63" t="n">
        <f aca="false">SUM(O19:O30)</f>
        <v>133597</v>
      </c>
      <c r="R31" s="61"/>
      <c r="S31" s="61"/>
    </row>
    <row r="32" s="56" customFormat="true" ht="12.75" hidden="false" customHeight="false" outlineLevel="0" collapsed="false">
      <c r="A32" s="28" t="e">
        <f aca="false">#REF!+1</f>
        <v>#REF!</v>
      </c>
      <c r="B32" s="55"/>
      <c r="C32" s="56" t="s">
        <v>43</v>
      </c>
      <c r="F32" s="56" t="s">
        <v>45</v>
      </c>
      <c r="G32" s="57" t="n">
        <v>38292</v>
      </c>
      <c r="H32" s="58" t="n">
        <v>1</v>
      </c>
      <c r="I32" s="59" t="n">
        <f aca="false">INDEX($T$3:$V$17,MATCH(H32,$T$3:$T$17,0),2)</f>
        <v>0.3115</v>
      </c>
      <c r="J32" s="60" t="n">
        <f aca="false">INDEX($T$3:$V$17,MATCH(H32,$T$3:$T$17,0),3)</f>
        <v>0.0383</v>
      </c>
      <c r="K32" s="61" t="n">
        <v>255000</v>
      </c>
      <c r="L32" s="61" t="n">
        <v>65294</v>
      </c>
      <c r="M32" s="61" t="n">
        <f aca="false">ROUND(I32*K32,0)</f>
        <v>79433</v>
      </c>
      <c r="N32" s="61" t="n">
        <f aca="false">ROUND(J32*L32,0)</f>
        <v>2501</v>
      </c>
      <c r="O32" s="61" t="n">
        <f aca="false">M32+N32</f>
        <v>81934</v>
      </c>
    </row>
    <row r="33" s="56" customFormat="true" ht="12.75" hidden="false" customHeight="false" outlineLevel="0" collapsed="false">
      <c r="A33" s="28" t="e">
        <f aca="false">A32+1</f>
        <v>#REF!</v>
      </c>
      <c r="B33" s="55"/>
      <c r="G33" s="57" t="n">
        <v>38322</v>
      </c>
      <c r="H33" s="58" t="n">
        <v>1</v>
      </c>
      <c r="I33" s="59" t="n">
        <f aca="false">INDEX($T$3:$V$17,MATCH(H33,$T$3:$T$17,0),2)</f>
        <v>0.3115</v>
      </c>
      <c r="J33" s="60" t="n">
        <f aca="false">INDEX($T$3:$V$17,MATCH(H33,$T$3:$T$17,0),3)</f>
        <v>0.0383</v>
      </c>
      <c r="K33" s="61" t="n">
        <v>263500</v>
      </c>
      <c r="L33" s="61" t="n">
        <v>100274</v>
      </c>
      <c r="M33" s="61" t="n">
        <f aca="false">ROUND(I33*K33,0)</f>
        <v>82080</v>
      </c>
      <c r="N33" s="61" t="n">
        <f aca="false">ROUND(J33*L33,0)</f>
        <v>3840</v>
      </c>
      <c r="O33" s="61" t="n">
        <f aca="false">M33+N33</f>
        <v>85920</v>
      </c>
    </row>
    <row r="34" s="56" customFormat="true" ht="12.75" hidden="false" customHeight="false" outlineLevel="0" collapsed="false">
      <c r="A34" s="28" t="e">
        <f aca="false">A33+1</f>
        <v>#REF!</v>
      </c>
      <c r="B34" s="55"/>
      <c r="G34" s="57" t="n">
        <v>38353</v>
      </c>
      <c r="H34" s="58" t="n">
        <v>1</v>
      </c>
      <c r="I34" s="59" t="n">
        <f aca="false">INDEX($T$3:$V$17,MATCH(H34,$T$3:$T$17,0),2)</f>
        <v>0.3115</v>
      </c>
      <c r="J34" s="60" t="n">
        <f aca="false">INDEX($T$3:$V$17,MATCH(H34,$T$3:$T$17,0),3)</f>
        <v>0.0383</v>
      </c>
      <c r="K34" s="61" t="n">
        <v>263500</v>
      </c>
      <c r="L34" s="61" t="n">
        <v>102358</v>
      </c>
      <c r="M34" s="61" t="n">
        <f aca="false">ROUND(I34*K34,0)</f>
        <v>82080</v>
      </c>
      <c r="N34" s="61" t="n">
        <f aca="false">ROUND(J34*L34,0)</f>
        <v>3920</v>
      </c>
      <c r="O34" s="61" t="n">
        <f aca="false">M34+N34</f>
        <v>86000</v>
      </c>
    </row>
    <row r="35" s="56" customFormat="true" ht="12.75" hidden="false" customHeight="false" outlineLevel="0" collapsed="false">
      <c r="A35" s="28" t="e">
        <f aca="false">A34+1</f>
        <v>#REF!</v>
      </c>
      <c r="B35" s="55"/>
      <c r="G35" s="57" t="n">
        <v>38384</v>
      </c>
      <c r="H35" s="58" t="n">
        <v>1</v>
      </c>
      <c r="I35" s="59" t="n">
        <f aca="false">INDEX($T$3:$V$17,MATCH(H35,$T$3:$T$17,0),2)</f>
        <v>0.3115</v>
      </c>
      <c r="J35" s="60" t="n">
        <f aca="false">INDEX($T$3:$V$17,MATCH(H35,$T$3:$T$17,0),3)</f>
        <v>0.0383</v>
      </c>
      <c r="K35" s="61" t="n">
        <v>238000</v>
      </c>
      <c r="L35" s="61" t="n">
        <v>0</v>
      </c>
      <c r="M35" s="61" t="n">
        <f aca="false">ROUND(I35*K35,0)</f>
        <v>74137</v>
      </c>
      <c r="N35" s="61" t="n">
        <f aca="false">ROUND(J35*L35,0)</f>
        <v>0</v>
      </c>
      <c r="O35" s="61" t="n">
        <f aca="false">M35+N35</f>
        <v>74137</v>
      </c>
    </row>
    <row r="36" s="56" customFormat="true" ht="12.75" hidden="false" customHeight="false" outlineLevel="0" collapsed="false">
      <c r="A36" s="28" t="e">
        <f aca="false">A35+1</f>
        <v>#REF!</v>
      </c>
      <c r="B36" s="55"/>
      <c r="G36" s="57" t="n">
        <v>38412</v>
      </c>
      <c r="H36" s="58" t="n">
        <v>1</v>
      </c>
      <c r="I36" s="59" t="n">
        <f aca="false">INDEX($T$3:$V$17,MATCH(H36,$T$3:$T$17,0),2)</f>
        <v>0.3115</v>
      </c>
      <c r="J36" s="60" t="n">
        <f aca="false">INDEX($T$3:$V$17,MATCH(H36,$T$3:$T$17,0),3)</f>
        <v>0.0383</v>
      </c>
      <c r="K36" s="61" t="n">
        <v>263500</v>
      </c>
      <c r="L36" s="61" t="n">
        <v>0</v>
      </c>
      <c r="M36" s="61" t="n">
        <f aca="false">ROUND(I36*K36,0)</f>
        <v>82080</v>
      </c>
      <c r="N36" s="61" t="n">
        <f aca="false">ROUND(J36*L36,0)</f>
        <v>0</v>
      </c>
      <c r="O36" s="61" t="n">
        <f aca="false">M36+N36</f>
        <v>82080</v>
      </c>
    </row>
    <row r="37" s="56" customFormat="true" ht="12.75" hidden="false" customHeight="false" outlineLevel="0" collapsed="false">
      <c r="A37" s="28" t="e">
        <f aca="false">A36+1</f>
        <v>#REF!</v>
      </c>
      <c r="B37" s="55"/>
      <c r="G37" s="57" t="n">
        <v>38443</v>
      </c>
      <c r="H37" s="58" t="n">
        <v>1</v>
      </c>
      <c r="I37" s="59" t="n">
        <f aca="false">INDEX($Q$3:$S$613,MATCH(H37,$Q$3:$Q$613,0),2)</f>
        <v>0.1353</v>
      </c>
      <c r="J37" s="60" t="n">
        <f aca="false">INDEX($Q$3:$S$613,MATCH(H37,$Q$3:$Q$613,0),3)</f>
        <v>0.0383</v>
      </c>
      <c r="K37" s="61" t="n">
        <v>105000</v>
      </c>
      <c r="L37" s="61" t="n">
        <v>0</v>
      </c>
      <c r="M37" s="61" t="n">
        <f aca="false">ROUND(I37*K37,0)</f>
        <v>14207</v>
      </c>
      <c r="N37" s="61" t="n">
        <f aca="false">ROUND(J37*L37,0)</f>
        <v>0</v>
      </c>
      <c r="O37" s="61" t="n">
        <f aca="false">M37+N37</f>
        <v>14207</v>
      </c>
    </row>
    <row r="38" s="56" customFormat="true" ht="12.75" hidden="false" customHeight="false" outlineLevel="0" collapsed="false">
      <c r="A38" s="28" t="e">
        <f aca="false">A37+1</f>
        <v>#REF!</v>
      </c>
      <c r="B38" s="55"/>
      <c r="G38" s="57" t="n">
        <v>38473</v>
      </c>
      <c r="H38" s="58" t="n">
        <v>1</v>
      </c>
      <c r="I38" s="59" t="n">
        <f aca="false">INDEX($Q$3:$S$613,MATCH(H38,$Q$3:$Q$613,0),2)</f>
        <v>0.1353</v>
      </c>
      <c r="J38" s="60" t="n">
        <f aca="false">INDEX($Q$3:$S$613,MATCH(H38,$Q$3:$Q$613,0),3)</f>
        <v>0.0383</v>
      </c>
      <c r="K38" s="61" t="n">
        <v>108500</v>
      </c>
      <c r="L38" s="61" t="n">
        <v>0</v>
      </c>
      <c r="M38" s="61" t="n">
        <f aca="false">ROUND(I38*K38,0)</f>
        <v>14680</v>
      </c>
      <c r="N38" s="61" t="n">
        <f aca="false">ROUND(J38*L38,0)</f>
        <v>0</v>
      </c>
      <c r="O38" s="61" t="n">
        <f aca="false">M38+N38</f>
        <v>14680</v>
      </c>
    </row>
    <row r="39" s="56" customFormat="true" ht="12.75" hidden="false" customHeight="false" outlineLevel="0" collapsed="false">
      <c r="A39" s="28" t="e">
        <f aca="false">A38+1</f>
        <v>#REF!</v>
      </c>
      <c r="B39" s="55"/>
      <c r="G39" s="57" t="n">
        <v>38504</v>
      </c>
      <c r="H39" s="58" t="n">
        <v>1</v>
      </c>
      <c r="I39" s="59" t="n">
        <f aca="false">INDEX($Q$3:$S$613,MATCH(H39,$Q$3:$Q$613,0),2)</f>
        <v>0.1353</v>
      </c>
      <c r="J39" s="60" t="n">
        <f aca="false">INDEX($Q$3:$S$613,MATCH(H39,$Q$3:$Q$613,0),3)</f>
        <v>0.0383</v>
      </c>
      <c r="K39" s="61" t="n">
        <v>105000</v>
      </c>
      <c r="L39" s="61" t="n">
        <v>6000</v>
      </c>
      <c r="M39" s="61" t="n">
        <f aca="false">ROUND(I39*K39,0)</f>
        <v>14207</v>
      </c>
      <c r="N39" s="61" t="n">
        <f aca="false">ROUND(J39*L39,0)</f>
        <v>230</v>
      </c>
      <c r="O39" s="61" t="n">
        <f aca="false">M39+N39</f>
        <v>14437</v>
      </c>
    </row>
    <row r="40" s="56" customFormat="true" ht="12.75" hidden="false" customHeight="false" outlineLevel="0" collapsed="false">
      <c r="A40" s="28" t="e">
        <f aca="false">A39+1</f>
        <v>#REF!</v>
      </c>
      <c r="B40" s="55"/>
      <c r="G40" s="57" t="n">
        <v>38534</v>
      </c>
      <c r="H40" s="58" t="n">
        <v>1</v>
      </c>
      <c r="I40" s="59" t="n">
        <f aca="false">INDEX($Q$3:$S$613,MATCH(H40,$Q$3:$Q$613,0),2)</f>
        <v>0.1353</v>
      </c>
      <c r="J40" s="60" t="n">
        <f aca="false">INDEX($Q$3:$S$613,MATCH(H40,$Q$3:$Q$613,0),3)</f>
        <v>0.0383</v>
      </c>
      <c r="K40" s="61" t="n">
        <v>108500</v>
      </c>
      <c r="L40" s="61" t="n">
        <v>5600</v>
      </c>
      <c r="M40" s="61" t="n">
        <f aca="false">ROUND(I40*K40,0)</f>
        <v>14680</v>
      </c>
      <c r="N40" s="61" t="n">
        <f aca="false">ROUND(J40*L40,0)</f>
        <v>214</v>
      </c>
      <c r="O40" s="61" t="n">
        <f aca="false">M40+N40</f>
        <v>14894</v>
      </c>
    </row>
    <row r="41" s="56" customFormat="true" ht="12.75" hidden="false" customHeight="false" outlineLevel="0" collapsed="false">
      <c r="A41" s="28" t="e">
        <f aca="false">A40+1</f>
        <v>#REF!</v>
      </c>
      <c r="B41" s="55"/>
      <c r="G41" s="57" t="n">
        <v>38565</v>
      </c>
      <c r="H41" s="58" t="n">
        <v>1</v>
      </c>
      <c r="I41" s="59" t="n">
        <f aca="false">INDEX($Q$3:$S$613,MATCH(H41,$Q$3:$Q$613,0),2)</f>
        <v>0.1353</v>
      </c>
      <c r="J41" s="60" t="n">
        <f aca="false">INDEX($Q$3:$S$613,MATCH(H41,$Q$3:$Q$613,0),3)</f>
        <v>0.0383</v>
      </c>
      <c r="K41" s="61" t="n">
        <v>108500</v>
      </c>
      <c r="L41" s="61" t="n">
        <v>6200</v>
      </c>
      <c r="M41" s="61" t="n">
        <f aca="false">ROUND(I41*K41,0)</f>
        <v>14680</v>
      </c>
      <c r="N41" s="61" t="n">
        <f aca="false">ROUND(J41*L41,0)</f>
        <v>237</v>
      </c>
      <c r="O41" s="61" t="n">
        <f aca="false">M41+N41</f>
        <v>14917</v>
      </c>
    </row>
    <row r="42" s="56" customFormat="true" ht="12.75" hidden="false" customHeight="false" outlineLevel="0" collapsed="false">
      <c r="A42" s="28" t="e">
        <f aca="false">A41+1</f>
        <v>#REF!</v>
      </c>
      <c r="B42" s="55"/>
      <c r="G42" s="57" t="n">
        <v>38596</v>
      </c>
      <c r="H42" s="58" t="n">
        <v>1</v>
      </c>
      <c r="I42" s="59" t="n">
        <f aca="false">INDEX($Q$3:$S$613,MATCH(H42,$Q$3:$Q$613,0),2)</f>
        <v>0.1353</v>
      </c>
      <c r="J42" s="60" t="n">
        <f aca="false">INDEX($Q$3:$S$613,MATCH(H42,$Q$3:$Q$613,0),3)</f>
        <v>0.0383</v>
      </c>
      <c r="K42" s="61" t="n">
        <v>105000</v>
      </c>
      <c r="L42" s="61" t="n">
        <v>5596</v>
      </c>
      <c r="M42" s="61" t="n">
        <f aca="false">ROUND(I42*K42,0)</f>
        <v>14207</v>
      </c>
      <c r="N42" s="61" t="n">
        <f aca="false">ROUND(J42*L42,0)</f>
        <v>214</v>
      </c>
      <c r="O42" s="61" t="n">
        <f aca="false">M42+N42</f>
        <v>14421</v>
      </c>
    </row>
    <row r="43" s="56" customFormat="true" ht="12.75" hidden="false" customHeight="false" outlineLevel="0" collapsed="false">
      <c r="A43" s="28" t="e">
        <f aca="false">A42+1</f>
        <v>#REF!</v>
      </c>
      <c r="B43" s="55"/>
      <c r="G43" s="57" t="n">
        <v>38626</v>
      </c>
      <c r="H43" s="58" t="n">
        <v>1</v>
      </c>
      <c r="I43" s="59" t="n">
        <f aca="false">INDEX($Q$3:$S$613,MATCH(H43,$Q$3:$Q$613,0),2)</f>
        <v>0.1353</v>
      </c>
      <c r="J43" s="60" t="n">
        <f aca="false">INDEX($Q$3:$S$613,MATCH(H43,$Q$3:$Q$613,0),3)</f>
        <v>0.0383</v>
      </c>
      <c r="K43" s="61" t="n">
        <v>108500</v>
      </c>
      <c r="L43" s="61" t="n">
        <v>0</v>
      </c>
      <c r="M43" s="61" t="n">
        <f aca="false">ROUND(I43*K43,0)</f>
        <v>14680</v>
      </c>
      <c r="N43" s="61" t="n">
        <f aca="false">ROUND(J43*L43,0)</f>
        <v>0</v>
      </c>
      <c r="O43" s="61" t="n">
        <f aca="false">M43+N43</f>
        <v>14680</v>
      </c>
    </row>
    <row r="44" s="56" customFormat="true" ht="12.75" hidden="false" customHeight="false" outlineLevel="0" collapsed="false">
      <c r="A44" s="28" t="e">
        <f aca="false">#REF!+1</f>
        <v>#REF!</v>
      </c>
      <c r="B44" s="55"/>
      <c r="C44" s="56" t="s">
        <v>43</v>
      </c>
      <c r="F44" s="56" t="s">
        <v>46</v>
      </c>
      <c r="G44" s="57" t="n">
        <v>38292</v>
      </c>
      <c r="H44" s="58" t="n">
        <v>1</v>
      </c>
      <c r="I44" s="59" t="n">
        <v>0.2708</v>
      </c>
      <c r="J44" s="60" t="n">
        <f aca="false">INDEX($T$3:$V$17,MATCH(H44,$T$3:$T$17,0),3)</f>
        <v>0.0383</v>
      </c>
      <c r="K44" s="61" t="n">
        <v>557850</v>
      </c>
      <c r="L44" s="61" t="n">
        <v>22353</v>
      </c>
      <c r="M44" s="61" t="n">
        <f aca="false">ROUND(I44*K44,0)</f>
        <v>151066</v>
      </c>
      <c r="N44" s="61" t="n">
        <f aca="false">ROUND(J44*L44,0)</f>
        <v>856</v>
      </c>
      <c r="O44" s="61" t="n">
        <f aca="false">M44+N44</f>
        <v>151922</v>
      </c>
    </row>
    <row r="45" s="56" customFormat="true" ht="12.75" hidden="false" customHeight="false" outlineLevel="0" collapsed="false">
      <c r="A45" s="28" t="e">
        <f aca="false">A44+1</f>
        <v>#REF!</v>
      </c>
      <c r="B45" s="55"/>
      <c r="G45" s="57" t="n">
        <v>38322</v>
      </c>
      <c r="H45" s="58" t="n">
        <v>1</v>
      </c>
      <c r="I45" s="59" t="n">
        <v>0.2708</v>
      </c>
      <c r="J45" s="60" t="n">
        <f aca="false">INDEX($T$3:$V$17,MATCH(H45,$T$3:$T$17,0),3)</f>
        <v>0.0383</v>
      </c>
      <c r="K45" s="61" t="n">
        <v>576445</v>
      </c>
      <c r="L45" s="61" t="n">
        <v>152109</v>
      </c>
      <c r="M45" s="61" t="n">
        <f aca="false">ROUND(I45*K45,0)</f>
        <v>156101</v>
      </c>
      <c r="N45" s="61" t="n">
        <f aca="false">ROUND(J45*L45,0)</f>
        <v>5826</v>
      </c>
      <c r="O45" s="61" t="n">
        <f aca="false">M45+N45</f>
        <v>161927</v>
      </c>
    </row>
    <row r="46" s="56" customFormat="true" ht="12.75" hidden="false" customHeight="false" outlineLevel="0" collapsed="false">
      <c r="A46" s="28" t="e">
        <f aca="false">A45+1</f>
        <v>#REF!</v>
      </c>
      <c r="B46" s="55"/>
      <c r="G46" s="57" t="n">
        <v>38353</v>
      </c>
      <c r="H46" s="58" t="n">
        <v>1</v>
      </c>
      <c r="I46" s="59" t="n">
        <v>0.2708</v>
      </c>
      <c r="J46" s="60" t="n">
        <f aca="false">INDEX($T$3:$V$17,MATCH(H46,$T$3:$T$17,0),3)</f>
        <v>0.0383</v>
      </c>
      <c r="K46" s="61" t="n">
        <v>576445</v>
      </c>
      <c r="L46" s="61" t="n">
        <v>275244</v>
      </c>
      <c r="M46" s="61" t="n">
        <f aca="false">ROUND(I46*K46,0)</f>
        <v>156101</v>
      </c>
      <c r="N46" s="61" t="n">
        <f aca="false">ROUND(J46*L46,0)</f>
        <v>10542</v>
      </c>
      <c r="O46" s="61" t="n">
        <f aca="false">M46+N46</f>
        <v>166643</v>
      </c>
    </row>
    <row r="47" s="56" customFormat="true" ht="12.75" hidden="false" customHeight="false" outlineLevel="0" collapsed="false">
      <c r="A47" s="28" t="e">
        <f aca="false">A46+1</f>
        <v>#REF!</v>
      </c>
      <c r="B47" s="55"/>
      <c r="G47" s="57" t="n">
        <v>38384</v>
      </c>
      <c r="H47" s="58" t="n">
        <v>1</v>
      </c>
      <c r="I47" s="59" t="n">
        <v>0.2708</v>
      </c>
      <c r="J47" s="60" t="n">
        <f aca="false">INDEX($T$3:$V$17,MATCH(H47,$T$3:$T$17,0),3)</f>
        <v>0.0383</v>
      </c>
      <c r="K47" s="61" t="n">
        <v>520660</v>
      </c>
      <c r="L47" s="61" t="n">
        <v>295680</v>
      </c>
      <c r="M47" s="61" t="n">
        <f aca="false">ROUND(I47*K47,0)</f>
        <v>140995</v>
      </c>
      <c r="N47" s="61" t="n">
        <f aca="false">ROUND(J47*L47,0)</f>
        <v>11325</v>
      </c>
      <c r="O47" s="61" t="n">
        <f aca="false">M47+N47</f>
        <v>152320</v>
      </c>
    </row>
    <row r="48" s="56" customFormat="true" ht="12.75" hidden="false" customHeight="false" outlineLevel="0" collapsed="false">
      <c r="A48" s="28" t="e">
        <f aca="false">A47+1</f>
        <v>#REF!</v>
      </c>
      <c r="B48" s="55"/>
      <c r="G48" s="57" t="n">
        <v>38412</v>
      </c>
      <c r="H48" s="58" t="n">
        <v>1</v>
      </c>
      <c r="I48" s="59" t="n">
        <v>0.2708</v>
      </c>
      <c r="J48" s="60" t="n">
        <f aca="false">INDEX($T$3:$V$17,MATCH(H48,$T$3:$T$17,0),3)</f>
        <v>0.0383</v>
      </c>
      <c r="K48" s="61" t="n">
        <v>576445</v>
      </c>
      <c r="L48" s="61" t="n">
        <v>255719</v>
      </c>
      <c r="M48" s="61" t="n">
        <f aca="false">ROUND(I48*K48,0)</f>
        <v>156101</v>
      </c>
      <c r="N48" s="61" t="n">
        <f aca="false">ROUND(J48*L48,0)</f>
        <v>9794</v>
      </c>
      <c r="O48" s="61" t="n">
        <f aca="false">M48+N48</f>
        <v>165895</v>
      </c>
    </row>
    <row r="49" s="56" customFormat="true" ht="12.75" hidden="false" customHeight="false" outlineLevel="0" collapsed="false">
      <c r="A49" s="28" t="e">
        <f aca="false">A48+1</f>
        <v>#REF!</v>
      </c>
      <c r="B49" s="55"/>
      <c r="G49" s="57" t="n">
        <v>38443</v>
      </c>
      <c r="H49" s="58" t="n">
        <v>1</v>
      </c>
      <c r="I49" s="59" t="n">
        <f aca="false">INDEX($Q$3:$S$613,MATCH(H49,$Q$3:$Q$613,0),2)</f>
        <v>0.1353</v>
      </c>
      <c r="J49" s="60" t="n">
        <f aca="false">INDEX($Q$3:$S$613,MATCH(H49,$Q$3:$Q$613,0),3)</f>
        <v>0.0383</v>
      </c>
      <c r="K49" s="61" t="n">
        <v>0</v>
      </c>
      <c r="L49" s="61" t="n">
        <v>0</v>
      </c>
      <c r="M49" s="61" t="n">
        <f aca="false">ROUND(I49*K49,0)</f>
        <v>0</v>
      </c>
      <c r="N49" s="61" t="n">
        <f aca="false">ROUND(J49*L49,0)</f>
        <v>0</v>
      </c>
      <c r="O49" s="61" t="n">
        <f aca="false">M49+N49</f>
        <v>0</v>
      </c>
    </row>
    <row r="50" s="56" customFormat="true" ht="12.75" hidden="false" customHeight="false" outlineLevel="0" collapsed="false">
      <c r="A50" s="28" t="e">
        <f aca="false">A49+1</f>
        <v>#REF!</v>
      </c>
      <c r="B50" s="55"/>
      <c r="G50" s="57" t="n">
        <v>38473</v>
      </c>
      <c r="H50" s="58" t="n">
        <v>1</v>
      </c>
      <c r="I50" s="59" t="n">
        <f aca="false">INDEX($Q$3:$S$613,MATCH(H50,$Q$3:$Q$613,0),2)</f>
        <v>0.1353</v>
      </c>
      <c r="J50" s="60" t="n">
        <f aca="false">INDEX($Q$3:$S$613,MATCH(H50,$Q$3:$Q$613,0),3)</f>
        <v>0.0383</v>
      </c>
      <c r="K50" s="61" t="n">
        <v>0</v>
      </c>
      <c r="L50" s="61" t="n">
        <v>0</v>
      </c>
      <c r="M50" s="61" t="n">
        <f aca="false">ROUND(I50*K50,0)</f>
        <v>0</v>
      </c>
      <c r="N50" s="61" t="n">
        <f aca="false">ROUND(J50*L50,0)</f>
        <v>0</v>
      </c>
      <c r="O50" s="61" t="n">
        <f aca="false">M50+N50</f>
        <v>0</v>
      </c>
    </row>
    <row r="51" s="56" customFormat="true" ht="12.75" hidden="false" customHeight="false" outlineLevel="0" collapsed="false">
      <c r="A51" s="28" t="e">
        <f aca="false">A50+1</f>
        <v>#REF!</v>
      </c>
      <c r="B51" s="55"/>
      <c r="G51" s="57" t="n">
        <v>38504</v>
      </c>
      <c r="H51" s="58" t="n">
        <v>1</v>
      </c>
      <c r="I51" s="59" t="n">
        <f aca="false">INDEX($Q$3:$S$613,MATCH(H51,$Q$3:$Q$613,0),2)</f>
        <v>0.1353</v>
      </c>
      <c r="J51" s="60" t="n">
        <f aca="false">INDEX($Q$3:$S$613,MATCH(H51,$Q$3:$Q$613,0),3)</f>
        <v>0.0383</v>
      </c>
      <c r="K51" s="61" t="n">
        <v>0</v>
      </c>
      <c r="L51" s="61" t="n">
        <v>0</v>
      </c>
      <c r="M51" s="61" t="n">
        <f aca="false">ROUND(I51*K51,0)</f>
        <v>0</v>
      </c>
      <c r="N51" s="61" t="n">
        <f aca="false">ROUND(J51*L51,0)</f>
        <v>0</v>
      </c>
      <c r="O51" s="61" t="n">
        <f aca="false">M51+N51</f>
        <v>0</v>
      </c>
    </row>
    <row r="52" s="56" customFormat="true" ht="12.75" hidden="false" customHeight="false" outlineLevel="0" collapsed="false">
      <c r="A52" s="28" t="e">
        <f aca="false">A51+1</f>
        <v>#REF!</v>
      </c>
      <c r="B52" s="55"/>
      <c r="G52" s="57" t="n">
        <v>38534</v>
      </c>
      <c r="H52" s="58" t="n">
        <v>1</v>
      </c>
      <c r="I52" s="59" t="n">
        <f aca="false">INDEX($Q$3:$S$613,MATCH(H52,$Q$3:$Q$613,0),2)</f>
        <v>0.1353</v>
      </c>
      <c r="J52" s="60" t="n">
        <f aca="false">INDEX($Q$3:$S$613,MATCH(H52,$Q$3:$Q$613,0),3)</f>
        <v>0.0383</v>
      </c>
      <c r="K52" s="61" t="n">
        <v>0</v>
      </c>
      <c r="L52" s="61" t="n">
        <v>0</v>
      </c>
      <c r="M52" s="61" t="n">
        <f aca="false">ROUND(I52*K52,0)</f>
        <v>0</v>
      </c>
      <c r="N52" s="61" t="n">
        <f aca="false">ROUND(J52*L52,0)</f>
        <v>0</v>
      </c>
      <c r="O52" s="61" t="n">
        <f aca="false">M52+N52</f>
        <v>0</v>
      </c>
    </row>
    <row r="53" s="56" customFormat="true" ht="12.75" hidden="false" customHeight="false" outlineLevel="0" collapsed="false">
      <c r="A53" s="28" t="e">
        <f aca="false">A52+1</f>
        <v>#REF!</v>
      </c>
      <c r="B53" s="55"/>
      <c r="G53" s="57" t="n">
        <v>38565</v>
      </c>
      <c r="H53" s="58" t="n">
        <v>1</v>
      </c>
      <c r="I53" s="59" t="n">
        <f aca="false">INDEX($Q$3:$S$613,MATCH(H53,$Q$3:$Q$613,0),2)</f>
        <v>0.1353</v>
      </c>
      <c r="J53" s="60" t="n">
        <f aca="false">INDEX($Q$3:$S$613,MATCH(H53,$Q$3:$Q$613,0),3)</f>
        <v>0.0383</v>
      </c>
      <c r="K53" s="61" t="n">
        <v>0</v>
      </c>
      <c r="L53" s="61" t="n">
        <v>0</v>
      </c>
      <c r="M53" s="61" t="n">
        <f aca="false">ROUND(I53*K53,0)</f>
        <v>0</v>
      </c>
      <c r="N53" s="61" t="n">
        <f aca="false">ROUND(J53*L53,0)</f>
        <v>0</v>
      </c>
      <c r="O53" s="61" t="n">
        <f aca="false">M53+N53</f>
        <v>0</v>
      </c>
    </row>
    <row r="54" s="56" customFormat="true" ht="12.75" hidden="false" customHeight="false" outlineLevel="0" collapsed="false">
      <c r="A54" s="28" t="e">
        <f aca="false">A53+1</f>
        <v>#REF!</v>
      </c>
      <c r="B54" s="55"/>
      <c r="G54" s="57" t="n">
        <v>38596</v>
      </c>
      <c r="H54" s="58" t="n">
        <v>1</v>
      </c>
      <c r="I54" s="59" t="n">
        <f aca="false">INDEX($Q$3:$S$613,MATCH(H54,$Q$3:$Q$613,0),2)</f>
        <v>0.1353</v>
      </c>
      <c r="J54" s="60" t="n">
        <f aca="false">INDEX($Q$3:$S$613,MATCH(H54,$Q$3:$Q$613,0),3)</f>
        <v>0.0383</v>
      </c>
      <c r="K54" s="61" t="n">
        <v>0</v>
      </c>
      <c r="L54" s="61" t="n">
        <v>0</v>
      </c>
      <c r="M54" s="61" t="n">
        <f aca="false">ROUND(I54*K54,0)</f>
        <v>0</v>
      </c>
      <c r="N54" s="61" t="n">
        <f aca="false">ROUND(J54*L54,0)</f>
        <v>0</v>
      </c>
      <c r="O54" s="61" t="n">
        <f aca="false">M54+N54</f>
        <v>0</v>
      </c>
    </row>
    <row r="55" s="56" customFormat="true" ht="12.75" hidden="false" customHeight="false" outlineLevel="0" collapsed="false">
      <c r="A55" s="28" t="e">
        <f aca="false">A54+1</f>
        <v>#REF!</v>
      </c>
      <c r="B55" s="55"/>
      <c r="G55" s="57" t="n">
        <v>38626</v>
      </c>
      <c r="H55" s="58" t="n">
        <v>1</v>
      </c>
      <c r="I55" s="59" t="n">
        <f aca="false">INDEX($Q$3:$S$613,MATCH(H55,$Q$3:$Q$613,0),2)</f>
        <v>0.1353</v>
      </c>
      <c r="J55" s="60" t="n">
        <f aca="false">INDEX($Q$3:$S$613,MATCH(H55,$Q$3:$Q$613,0),3)</f>
        <v>0.0383</v>
      </c>
      <c r="K55" s="61" t="n">
        <v>0</v>
      </c>
      <c r="L55" s="61" t="n">
        <v>0</v>
      </c>
      <c r="M55" s="61" t="n">
        <f aca="false">ROUND(I55*K55,0)</f>
        <v>0</v>
      </c>
      <c r="N55" s="61" t="n">
        <f aca="false">ROUND(J55*L55,0)</f>
        <v>0</v>
      </c>
      <c r="O55" s="61" t="n">
        <f aca="false">M55+N55</f>
        <v>0</v>
      </c>
    </row>
    <row r="56" s="56" customFormat="true" ht="12.75" hidden="false" customHeight="false" outlineLevel="0" collapsed="false">
      <c r="A56" s="28" t="e">
        <f aca="false">#REF!+1</f>
        <v>#REF!</v>
      </c>
      <c r="B56" s="55"/>
      <c r="C56" s="56" t="s">
        <v>43</v>
      </c>
      <c r="F56" s="56" t="s">
        <v>47</v>
      </c>
      <c r="G56" s="57" t="n">
        <v>38292</v>
      </c>
      <c r="H56" s="58" t="n">
        <v>1</v>
      </c>
      <c r="I56" s="59" t="n">
        <f aca="false">INDEX($T$3:$V$17,MATCH(H56,$T$3:$T$17,0),2)</f>
        <v>0.3115</v>
      </c>
      <c r="J56" s="60" t="n">
        <f aca="false">INDEX($T$3:$V$17,MATCH(H56,$T$3:$T$17,0),3)</f>
        <v>0.0383</v>
      </c>
      <c r="K56" s="61" t="n">
        <v>30000</v>
      </c>
      <c r="L56" s="61" t="n">
        <v>7500</v>
      </c>
      <c r="M56" s="61" t="n">
        <f aca="false">ROUND(I56*K56,0)</f>
        <v>9345</v>
      </c>
      <c r="N56" s="61" t="n">
        <f aca="false">ROUND(J56*L56,0)</f>
        <v>287</v>
      </c>
      <c r="O56" s="61" t="n">
        <f aca="false">M56+N56</f>
        <v>9632</v>
      </c>
    </row>
    <row r="57" s="56" customFormat="true" ht="12.75" hidden="false" customHeight="false" outlineLevel="0" collapsed="false">
      <c r="A57" s="28" t="e">
        <f aca="false">A56+1</f>
        <v>#REF!</v>
      </c>
      <c r="B57" s="55"/>
      <c r="G57" s="57" t="n">
        <v>38322</v>
      </c>
      <c r="H57" s="58" t="n">
        <v>1</v>
      </c>
      <c r="I57" s="59" t="n">
        <f aca="false">INDEX($T$3:$V$17,MATCH(H57,$T$3:$T$17,0),2)</f>
        <v>0.3115</v>
      </c>
      <c r="J57" s="60" t="n">
        <f aca="false">INDEX($T$3:$V$17,MATCH(H57,$T$3:$T$17,0),3)</f>
        <v>0.0383</v>
      </c>
      <c r="K57" s="61" t="n">
        <v>31000</v>
      </c>
      <c r="L57" s="61" t="n">
        <v>23638</v>
      </c>
      <c r="M57" s="61" t="n">
        <f aca="false">ROUND(I57*K57,0)</f>
        <v>9657</v>
      </c>
      <c r="N57" s="61" t="n">
        <f aca="false">ROUND(J57*L57,0)</f>
        <v>905</v>
      </c>
      <c r="O57" s="61" t="n">
        <f aca="false">M57+N57</f>
        <v>10562</v>
      </c>
    </row>
    <row r="58" s="56" customFormat="true" ht="12.75" hidden="false" customHeight="false" outlineLevel="0" collapsed="false">
      <c r="A58" s="28" t="e">
        <f aca="false">A57+1</f>
        <v>#REF!</v>
      </c>
      <c r="B58" s="55"/>
      <c r="G58" s="57" t="n">
        <v>38353</v>
      </c>
      <c r="H58" s="58" t="n">
        <v>1</v>
      </c>
      <c r="I58" s="59" t="n">
        <f aca="false">INDEX($T$3:$V$17,MATCH(H58,$T$3:$T$17,0),2)</f>
        <v>0.3115</v>
      </c>
      <c r="J58" s="60" t="n">
        <f aca="false">INDEX($T$3:$V$17,MATCH(H58,$T$3:$T$17,0),3)</f>
        <v>0.0383</v>
      </c>
      <c r="K58" s="61" t="n">
        <v>31000</v>
      </c>
      <c r="L58" s="61" t="n">
        <v>31000</v>
      </c>
      <c r="M58" s="61" t="n">
        <f aca="false">ROUND(I58*K58,0)</f>
        <v>9657</v>
      </c>
      <c r="N58" s="61" t="n">
        <f aca="false">ROUND(J58*L58,0)</f>
        <v>1187</v>
      </c>
      <c r="O58" s="61" t="n">
        <f aca="false">M58+N58</f>
        <v>10844</v>
      </c>
    </row>
    <row r="59" s="56" customFormat="true" ht="12.75" hidden="false" customHeight="false" outlineLevel="0" collapsed="false">
      <c r="A59" s="28" t="e">
        <f aca="false">A58+1</f>
        <v>#REF!</v>
      </c>
      <c r="B59" s="55"/>
      <c r="G59" s="57" t="n">
        <v>38384</v>
      </c>
      <c r="H59" s="58" t="n">
        <v>1</v>
      </c>
      <c r="I59" s="59" t="n">
        <f aca="false">INDEX($T$3:$V$17,MATCH(H59,$T$3:$T$17,0),2)</f>
        <v>0.3115</v>
      </c>
      <c r="J59" s="60" t="n">
        <f aca="false">INDEX($T$3:$V$17,MATCH(H59,$T$3:$T$17,0),3)</f>
        <v>0.0383</v>
      </c>
      <c r="K59" s="61" t="n">
        <v>28000</v>
      </c>
      <c r="L59" s="61" t="n">
        <v>0</v>
      </c>
      <c r="M59" s="61" t="n">
        <f aca="false">ROUND(I59*K59,0)</f>
        <v>8722</v>
      </c>
      <c r="N59" s="61" t="n">
        <f aca="false">ROUND(J59*L59,0)</f>
        <v>0</v>
      </c>
      <c r="O59" s="61" t="n">
        <f aca="false">M59+N59</f>
        <v>8722</v>
      </c>
    </row>
    <row r="60" s="56" customFormat="true" ht="12.75" hidden="false" customHeight="false" outlineLevel="0" collapsed="false">
      <c r="A60" s="28" t="e">
        <f aca="false">A59+1</f>
        <v>#REF!</v>
      </c>
      <c r="B60" s="55"/>
      <c r="G60" s="57" t="n">
        <v>38412</v>
      </c>
      <c r="H60" s="58" t="n">
        <v>1</v>
      </c>
      <c r="I60" s="59" t="n">
        <f aca="false">INDEX($T$3:$V$17,MATCH(H60,$T$3:$T$17,0),2)</f>
        <v>0.3115</v>
      </c>
      <c r="J60" s="60" t="n">
        <f aca="false">INDEX($T$3:$V$17,MATCH(H60,$T$3:$T$17,0),3)</f>
        <v>0.0383</v>
      </c>
      <c r="K60" s="61" t="n">
        <v>31000</v>
      </c>
      <c r="L60" s="61" t="n">
        <v>0</v>
      </c>
      <c r="M60" s="61" t="n">
        <f aca="false">ROUND(I60*K60,0)</f>
        <v>9657</v>
      </c>
      <c r="N60" s="61" t="n">
        <f aca="false">ROUND(J60*L60,0)</f>
        <v>0</v>
      </c>
      <c r="O60" s="61" t="n">
        <f aca="false">M60+N60</f>
        <v>9657</v>
      </c>
    </row>
    <row r="61" s="56" customFormat="true" ht="12.75" hidden="false" customHeight="false" outlineLevel="0" collapsed="false">
      <c r="A61" s="28" t="e">
        <f aca="false">A60+1</f>
        <v>#REF!</v>
      </c>
      <c r="B61" s="55"/>
      <c r="G61" s="57" t="n">
        <v>38443</v>
      </c>
      <c r="H61" s="58" t="n">
        <v>1</v>
      </c>
      <c r="I61" s="59" t="n">
        <f aca="false">INDEX($Q$3:$S$613,MATCH(H61,$Q$3:$Q$613,0),2)</f>
        <v>0.1353</v>
      </c>
      <c r="J61" s="60" t="n">
        <f aca="false">INDEX($Q$3:$S$613,MATCH(H61,$Q$3:$Q$613,0),3)</f>
        <v>0.0383</v>
      </c>
      <c r="K61" s="61" t="n">
        <v>7500</v>
      </c>
      <c r="L61" s="61" t="n">
        <v>0</v>
      </c>
      <c r="M61" s="61" t="n">
        <f aca="false">ROUND(I61*K61,0)</f>
        <v>1015</v>
      </c>
      <c r="N61" s="61" t="n">
        <f aca="false">ROUND(J61*L61,0)</f>
        <v>0</v>
      </c>
      <c r="O61" s="61" t="n">
        <f aca="false">M61+N61</f>
        <v>1015</v>
      </c>
    </row>
    <row r="62" s="56" customFormat="true" ht="12.75" hidden="false" customHeight="false" outlineLevel="0" collapsed="false">
      <c r="A62" s="28" t="e">
        <f aca="false">A61+1</f>
        <v>#REF!</v>
      </c>
      <c r="B62" s="55"/>
      <c r="G62" s="57" t="n">
        <v>38473</v>
      </c>
      <c r="H62" s="58" t="n">
        <v>1</v>
      </c>
      <c r="I62" s="59" t="n">
        <f aca="false">INDEX($Q$3:$S$613,MATCH(H62,$Q$3:$Q$613,0),2)</f>
        <v>0.1353</v>
      </c>
      <c r="J62" s="60" t="n">
        <f aca="false">INDEX($Q$3:$S$613,MATCH(H62,$Q$3:$Q$613,0),3)</f>
        <v>0.0383</v>
      </c>
      <c r="K62" s="61" t="n">
        <v>7750</v>
      </c>
      <c r="L62" s="61" t="n">
        <v>0</v>
      </c>
      <c r="M62" s="61" t="n">
        <f aca="false">ROUND(I62*K62,0)</f>
        <v>1049</v>
      </c>
      <c r="N62" s="61" t="n">
        <f aca="false">ROUND(J62*L62,0)</f>
        <v>0</v>
      </c>
      <c r="O62" s="61" t="n">
        <f aca="false">M62+N62</f>
        <v>1049</v>
      </c>
    </row>
    <row r="63" s="56" customFormat="true" ht="12.75" hidden="false" customHeight="false" outlineLevel="0" collapsed="false">
      <c r="A63" s="28" t="e">
        <f aca="false">A62+1</f>
        <v>#REF!</v>
      </c>
      <c r="B63" s="55"/>
      <c r="G63" s="57" t="n">
        <v>38504</v>
      </c>
      <c r="H63" s="58" t="n">
        <v>1</v>
      </c>
      <c r="I63" s="59" t="n">
        <f aca="false">INDEX($Q$3:$S$613,MATCH(H63,$Q$3:$Q$613,0),2)</f>
        <v>0.1353</v>
      </c>
      <c r="J63" s="60" t="n">
        <f aca="false">INDEX($Q$3:$S$613,MATCH(H63,$Q$3:$Q$613,0),3)</f>
        <v>0.0383</v>
      </c>
      <c r="K63" s="61" t="n">
        <v>7500</v>
      </c>
      <c r="L63" s="61" t="n">
        <v>0</v>
      </c>
      <c r="M63" s="61" t="n">
        <f aca="false">ROUND(I63*K63,0)</f>
        <v>1015</v>
      </c>
      <c r="N63" s="61" t="n">
        <f aca="false">ROUND(J63*L63,0)</f>
        <v>0</v>
      </c>
      <c r="O63" s="61" t="n">
        <f aca="false">M63+N63</f>
        <v>1015</v>
      </c>
    </row>
    <row r="64" s="56" customFormat="true" ht="12.75" hidden="false" customHeight="false" outlineLevel="0" collapsed="false">
      <c r="A64" s="28" t="e">
        <f aca="false">A63+1</f>
        <v>#REF!</v>
      </c>
      <c r="B64" s="55"/>
      <c r="G64" s="57" t="n">
        <v>38534</v>
      </c>
      <c r="H64" s="58" t="n">
        <v>1</v>
      </c>
      <c r="I64" s="59" t="n">
        <f aca="false">INDEX($Q$3:$S$613,MATCH(H64,$Q$3:$Q$613,0),2)</f>
        <v>0.1353</v>
      </c>
      <c r="J64" s="60" t="n">
        <f aca="false">INDEX($Q$3:$S$613,MATCH(H64,$Q$3:$Q$613,0),3)</f>
        <v>0.0383</v>
      </c>
      <c r="K64" s="61" t="n">
        <v>7750</v>
      </c>
      <c r="L64" s="61" t="n">
        <v>0</v>
      </c>
      <c r="M64" s="61" t="n">
        <f aca="false">ROUND(I64*K64,0)</f>
        <v>1049</v>
      </c>
      <c r="N64" s="61" t="n">
        <f aca="false">ROUND(J64*L64,0)</f>
        <v>0</v>
      </c>
      <c r="O64" s="61" t="n">
        <f aca="false">M64+N64</f>
        <v>1049</v>
      </c>
    </row>
    <row r="65" s="56" customFormat="true" ht="12.75" hidden="false" customHeight="false" outlineLevel="0" collapsed="false">
      <c r="A65" s="28" t="e">
        <f aca="false">A64+1</f>
        <v>#REF!</v>
      </c>
      <c r="B65" s="55"/>
      <c r="G65" s="57" t="n">
        <v>38565</v>
      </c>
      <c r="H65" s="58" t="n">
        <v>1</v>
      </c>
      <c r="I65" s="59" t="n">
        <f aca="false">INDEX($Q$3:$S$613,MATCH(H65,$Q$3:$Q$613,0),2)</f>
        <v>0.1353</v>
      </c>
      <c r="J65" s="60" t="n">
        <f aca="false">INDEX($Q$3:$S$613,MATCH(H65,$Q$3:$Q$613,0),3)</f>
        <v>0.0383</v>
      </c>
      <c r="K65" s="61" t="n">
        <v>7750</v>
      </c>
      <c r="L65" s="61" t="n">
        <v>0</v>
      </c>
      <c r="M65" s="61" t="n">
        <f aca="false">ROUND(I65*K65,0)</f>
        <v>1049</v>
      </c>
      <c r="N65" s="61" t="n">
        <f aca="false">ROUND(J65*L65,0)</f>
        <v>0</v>
      </c>
      <c r="O65" s="61" t="n">
        <f aca="false">M65+N65</f>
        <v>1049</v>
      </c>
    </row>
    <row r="66" s="56" customFormat="true" ht="12.75" hidden="false" customHeight="false" outlineLevel="0" collapsed="false">
      <c r="A66" s="28" t="e">
        <f aca="false">A65+1</f>
        <v>#REF!</v>
      </c>
      <c r="B66" s="55"/>
      <c r="G66" s="57" t="n">
        <v>38596</v>
      </c>
      <c r="H66" s="58" t="n">
        <v>1</v>
      </c>
      <c r="I66" s="59" t="n">
        <f aca="false">INDEX($Q$3:$S$613,MATCH(H66,$Q$3:$Q$613,0),2)</f>
        <v>0.1353</v>
      </c>
      <c r="J66" s="60" t="n">
        <f aca="false">INDEX($Q$3:$S$613,MATCH(H66,$Q$3:$Q$613,0),3)</f>
        <v>0.0383</v>
      </c>
      <c r="K66" s="61" t="n">
        <v>7500</v>
      </c>
      <c r="L66" s="61" t="n">
        <v>0</v>
      </c>
      <c r="M66" s="61" t="n">
        <f aca="false">ROUND(I66*K66,0)</f>
        <v>1015</v>
      </c>
      <c r="N66" s="61" t="n">
        <f aca="false">ROUND(J66*L66,0)</f>
        <v>0</v>
      </c>
      <c r="O66" s="61" t="n">
        <f aca="false">M66+N66</f>
        <v>1015</v>
      </c>
    </row>
    <row r="67" s="56" customFormat="true" ht="12.75" hidden="false" customHeight="false" outlineLevel="0" collapsed="false">
      <c r="A67" s="28" t="e">
        <f aca="false">A66+1</f>
        <v>#REF!</v>
      </c>
      <c r="B67" s="55"/>
      <c r="G67" s="57" t="n">
        <v>38626</v>
      </c>
      <c r="H67" s="58" t="n">
        <v>1</v>
      </c>
      <c r="I67" s="59" t="n">
        <f aca="false">INDEX($Q$3:$S$613,MATCH(H67,$Q$3:$Q$613,0),2)</f>
        <v>0.1353</v>
      </c>
      <c r="J67" s="60" t="n">
        <f aca="false">INDEX($Q$3:$S$613,MATCH(H67,$Q$3:$Q$613,0),3)</f>
        <v>0.0383</v>
      </c>
      <c r="K67" s="61" t="n">
        <v>7750</v>
      </c>
      <c r="L67" s="61" t="n">
        <v>0</v>
      </c>
      <c r="M67" s="61" t="n">
        <f aca="false">ROUND(I67*K67,0)</f>
        <v>1049</v>
      </c>
      <c r="N67" s="61" t="n">
        <f aca="false">ROUND(J67*L67,0)</f>
        <v>0</v>
      </c>
      <c r="O67" s="61" t="n">
        <f aca="false">M67+N67</f>
        <v>1049</v>
      </c>
    </row>
    <row r="68" s="56" customFormat="true" ht="12.75" hidden="false" customHeight="false" outlineLevel="0" collapsed="false">
      <c r="A68" s="28" t="e">
        <f aca="false">#REF!+1</f>
        <v>#REF!</v>
      </c>
      <c r="B68" s="55"/>
      <c r="C68" s="56" t="s">
        <v>43</v>
      </c>
      <c r="F68" s="56" t="s">
        <v>48</v>
      </c>
      <c r="G68" s="57" t="n">
        <v>38292</v>
      </c>
      <c r="H68" s="58" t="n">
        <v>1</v>
      </c>
      <c r="I68" s="59" t="n">
        <v>0.1766</v>
      </c>
      <c r="J68" s="60" t="n">
        <f aca="false">INDEX($T$3:$V$17,MATCH(H68,$T$3:$T$17,0),3)</f>
        <v>0.0383</v>
      </c>
      <c r="K68" s="61" t="n">
        <v>82200</v>
      </c>
      <c r="L68" s="61" t="n">
        <v>0</v>
      </c>
      <c r="M68" s="61" t="n">
        <f aca="false">ROUND(I68*K68,0)</f>
        <v>14517</v>
      </c>
      <c r="N68" s="61" t="n">
        <f aca="false">ROUND(J68*L68,0)</f>
        <v>0</v>
      </c>
      <c r="O68" s="61" t="n">
        <f aca="false">M68+N68</f>
        <v>14517</v>
      </c>
      <c r="R68" s="64"/>
      <c r="S68" s="64"/>
    </row>
    <row r="69" s="56" customFormat="true" ht="12.75" hidden="false" customHeight="false" outlineLevel="0" collapsed="false">
      <c r="A69" s="28" t="e">
        <f aca="false">A68+1</f>
        <v>#REF!</v>
      </c>
      <c r="B69" s="55"/>
      <c r="G69" s="57" t="n">
        <v>38322</v>
      </c>
      <c r="H69" s="58" t="n">
        <v>1</v>
      </c>
      <c r="I69" s="59" t="n">
        <f aca="false">I68</f>
        <v>0.1766</v>
      </c>
      <c r="J69" s="60" t="n">
        <f aca="false">INDEX($T$3:$V$17,MATCH(H69,$T$3:$T$17,0),3)</f>
        <v>0.0383</v>
      </c>
      <c r="K69" s="61" t="n">
        <v>84940</v>
      </c>
      <c r="L69" s="61" t="n">
        <v>0</v>
      </c>
      <c r="M69" s="61" t="n">
        <f aca="false">ROUND(I69*K69,0)</f>
        <v>15000</v>
      </c>
      <c r="N69" s="61" t="n">
        <f aca="false">ROUND(J69*L69,0)</f>
        <v>0</v>
      </c>
      <c r="O69" s="61" t="n">
        <f aca="false">M69+N69</f>
        <v>15000</v>
      </c>
      <c r="R69" s="64"/>
      <c r="S69" s="64"/>
    </row>
    <row r="70" s="56" customFormat="true" ht="12.75" hidden="false" customHeight="false" outlineLevel="0" collapsed="false">
      <c r="A70" s="28" t="e">
        <f aca="false">A69+1</f>
        <v>#REF!</v>
      </c>
      <c r="B70" s="55"/>
      <c r="G70" s="57" t="n">
        <v>38353</v>
      </c>
      <c r="H70" s="58" t="n">
        <v>1</v>
      </c>
      <c r="I70" s="59" t="n">
        <f aca="false">I69</f>
        <v>0.1766</v>
      </c>
      <c r="J70" s="60" t="n">
        <f aca="false">INDEX($T$3:$V$17,MATCH(H70,$T$3:$T$17,0),3)</f>
        <v>0.0383</v>
      </c>
      <c r="K70" s="61" t="n">
        <v>84940</v>
      </c>
      <c r="L70" s="61" t="n">
        <v>0</v>
      </c>
      <c r="M70" s="61" t="n">
        <f aca="false">ROUND(I70*K70,0)</f>
        <v>15000</v>
      </c>
      <c r="N70" s="61" t="n">
        <f aca="false">ROUND(J70*L70,0)</f>
        <v>0</v>
      </c>
      <c r="O70" s="61" t="n">
        <f aca="false">M70+N70</f>
        <v>15000</v>
      </c>
      <c r="R70" s="64"/>
      <c r="S70" s="64"/>
    </row>
    <row r="71" s="56" customFormat="true" ht="12.75" hidden="false" customHeight="false" outlineLevel="0" collapsed="false">
      <c r="A71" s="28" t="e">
        <f aca="false">A70+1</f>
        <v>#REF!</v>
      </c>
      <c r="B71" s="55"/>
      <c r="G71" s="57" t="n">
        <v>38384</v>
      </c>
      <c r="H71" s="58" t="n">
        <v>1</v>
      </c>
      <c r="I71" s="59" t="n">
        <f aca="false">I70</f>
        <v>0.1766</v>
      </c>
      <c r="J71" s="60" t="n">
        <f aca="false">INDEX($T$3:$V$17,MATCH(H71,$T$3:$T$17,0),3)</f>
        <v>0.0383</v>
      </c>
      <c r="K71" s="61" t="n">
        <v>76720</v>
      </c>
      <c r="L71" s="61" t="n">
        <v>0</v>
      </c>
      <c r="M71" s="61" t="n">
        <f aca="false">ROUND(I71*K71,0)</f>
        <v>13549</v>
      </c>
      <c r="N71" s="61" t="n">
        <f aca="false">ROUND(J71*L71,0)</f>
        <v>0</v>
      </c>
      <c r="O71" s="61" t="n">
        <f aca="false">M71+N71</f>
        <v>13549</v>
      </c>
      <c r="R71" s="64"/>
      <c r="S71" s="64"/>
    </row>
    <row r="72" s="56" customFormat="true" ht="12.75" hidden="false" customHeight="false" outlineLevel="0" collapsed="false">
      <c r="A72" s="28" t="e">
        <f aca="false">A71+1</f>
        <v>#REF!</v>
      </c>
      <c r="B72" s="55"/>
      <c r="G72" s="57" t="n">
        <v>38412</v>
      </c>
      <c r="H72" s="58" t="n">
        <v>1</v>
      </c>
      <c r="I72" s="59" t="n">
        <f aca="false">I71</f>
        <v>0.1766</v>
      </c>
      <c r="J72" s="60" t="n">
        <f aca="false">INDEX($T$3:$V$17,MATCH(H72,$T$3:$T$17,0),3)</f>
        <v>0.0383</v>
      </c>
      <c r="K72" s="61" t="n">
        <v>84940</v>
      </c>
      <c r="L72" s="61" t="n">
        <v>0</v>
      </c>
      <c r="M72" s="61" t="n">
        <f aca="false">ROUND(I72*K72,0)</f>
        <v>15000</v>
      </c>
      <c r="N72" s="61" t="n">
        <f aca="false">ROUND(J72*L72,0)</f>
        <v>0</v>
      </c>
      <c r="O72" s="61" t="n">
        <f aca="false">M72+N72</f>
        <v>15000</v>
      </c>
      <c r="Q72" s="64" t="s">
        <v>35</v>
      </c>
      <c r="R72" s="64"/>
      <c r="S72" s="64"/>
    </row>
    <row r="73" s="56" customFormat="true" ht="12.75" hidden="false" customHeight="false" outlineLevel="0" collapsed="false">
      <c r="A73" s="28" t="e">
        <f aca="false">A72+1</f>
        <v>#REF!</v>
      </c>
      <c r="B73" s="55"/>
      <c r="G73" s="57" t="n">
        <v>38443</v>
      </c>
      <c r="H73" s="58" t="n">
        <v>1</v>
      </c>
      <c r="I73" s="59" t="n">
        <v>0.0767</v>
      </c>
      <c r="J73" s="60" t="n">
        <f aca="false">INDEX($Q$3:$S$613,MATCH(H73,$Q$3:$Q$613,0),3)</f>
        <v>0.0383</v>
      </c>
      <c r="K73" s="61" t="n">
        <v>82200</v>
      </c>
      <c r="L73" s="61" t="n">
        <v>0</v>
      </c>
      <c r="M73" s="61" t="n">
        <f aca="false">ROUND(I73*K73,0)</f>
        <v>6305</v>
      </c>
      <c r="N73" s="61" t="n">
        <f aca="false">ROUND(J73*L73,0)</f>
        <v>0</v>
      </c>
      <c r="O73" s="61" t="n">
        <f aca="false">M73+N73</f>
        <v>6305</v>
      </c>
      <c r="R73" s="64"/>
      <c r="S73" s="64"/>
    </row>
    <row r="74" s="56" customFormat="true" ht="12.75" hidden="false" customHeight="false" outlineLevel="0" collapsed="false">
      <c r="A74" s="28" t="e">
        <f aca="false">A73+1</f>
        <v>#REF!</v>
      </c>
      <c r="B74" s="55"/>
      <c r="G74" s="57" t="n">
        <v>38473</v>
      </c>
      <c r="H74" s="58" t="n">
        <v>1</v>
      </c>
      <c r="I74" s="59" t="n">
        <f aca="false">I73</f>
        <v>0.0767</v>
      </c>
      <c r="J74" s="60" t="n">
        <f aca="false">INDEX($Q$3:$S$613,MATCH(H74,$Q$3:$Q$613,0),3)</f>
        <v>0.0383</v>
      </c>
      <c r="K74" s="61" t="n">
        <v>84940</v>
      </c>
      <c r="L74" s="61" t="n">
        <v>0</v>
      </c>
      <c r="M74" s="61" t="n">
        <f aca="false">ROUND(I74*K74,0)</f>
        <v>6515</v>
      </c>
      <c r="N74" s="61" t="n">
        <f aca="false">ROUND(J74*L74,0)</f>
        <v>0</v>
      </c>
      <c r="O74" s="61" t="n">
        <f aca="false">M74+N74</f>
        <v>6515</v>
      </c>
      <c r="R74" s="64"/>
      <c r="S74" s="64"/>
    </row>
    <row r="75" s="56" customFormat="true" ht="12.75" hidden="false" customHeight="false" outlineLevel="0" collapsed="false">
      <c r="A75" s="28" t="e">
        <f aca="false">A74+1</f>
        <v>#REF!</v>
      </c>
      <c r="B75" s="55"/>
      <c r="G75" s="57" t="n">
        <v>38504</v>
      </c>
      <c r="H75" s="58" t="n">
        <v>1</v>
      </c>
      <c r="I75" s="59" t="n">
        <f aca="false">I74</f>
        <v>0.0767</v>
      </c>
      <c r="J75" s="60" t="n">
        <f aca="false">INDEX($Q$3:$S$613,MATCH(H75,$Q$3:$Q$613,0),3)</f>
        <v>0.0383</v>
      </c>
      <c r="K75" s="61" t="n">
        <v>82200</v>
      </c>
      <c r="L75" s="61" t="n">
        <v>0</v>
      </c>
      <c r="M75" s="61" t="n">
        <f aca="false">ROUND(I75*K75,0)</f>
        <v>6305</v>
      </c>
      <c r="N75" s="61" t="n">
        <f aca="false">ROUND(J75*L75,0)</f>
        <v>0</v>
      </c>
      <c r="O75" s="61" t="n">
        <f aca="false">M75+N75</f>
        <v>6305</v>
      </c>
      <c r="R75" s="64"/>
      <c r="S75" s="64"/>
    </row>
    <row r="76" s="56" customFormat="true" ht="12.75" hidden="false" customHeight="false" outlineLevel="0" collapsed="false">
      <c r="A76" s="28" t="e">
        <f aca="false">A75+1</f>
        <v>#REF!</v>
      </c>
      <c r="B76" s="55"/>
      <c r="G76" s="57" t="n">
        <v>38534</v>
      </c>
      <c r="H76" s="58" t="n">
        <v>1</v>
      </c>
      <c r="I76" s="59" t="n">
        <f aca="false">I75</f>
        <v>0.0767</v>
      </c>
      <c r="J76" s="60" t="n">
        <f aca="false">INDEX($Q$3:$S$613,MATCH(H76,$Q$3:$Q$613,0),3)</f>
        <v>0.0383</v>
      </c>
      <c r="K76" s="61" t="n">
        <v>84940</v>
      </c>
      <c r="L76" s="61" t="n">
        <v>0</v>
      </c>
      <c r="M76" s="61" t="n">
        <f aca="false">ROUND(I76*K76,0)</f>
        <v>6515</v>
      </c>
      <c r="N76" s="61" t="n">
        <f aca="false">ROUND(J76*L76,0)</f>
        <v>0</v>
      </c>
      <c r="O76" s="61" t="n">
        <f aca="false">M76+N76</f>
        <v>6515</v>
      </c>
      <c r="R76" s="64"/>
      <c r="S76" s="64"/>
    </row>
    <row r="77" s="56" customFormat="true" ht="12.75" hidden="false" customHeight="false" outlineLevel="0" collapsed="false">
      <c r="A77" s="28" t="e">
        <f aca="false">A76+1</f>
        <v>#REF!</v>
      </c>
      <c r="B77" s="55"/>
      <c r="G77" s="57" t="n">
        <v>38565</v>
      </c>
      <c r="H77" s="58" t="n">
        <v>1</v>
      </c>
      <c r="I77" s="59" t="n">
        <f aca="false">I76</f>
        <v>0.0767</v>
      </c>
      <c r="J77" s="60" t="n">
        <f aca="false">INDEX($Q$3:$S$613,MATCH(H77,$Q$3:$Q$613,0),3)</f>
        <v>0.0383</v>
      </c>
      <c r="K77" s="61" t="n">
        <v>84940</v>
      </c>
      <c r="L77" s="61" t="n">
        <v>0</v>
      </c>
      <c r="M77" s="61" t="n">
        <f aca="false">ROUND(I77*K77,0)</f>
        <v>6515</v>
      </c>
      <c r="N77" s="61" t="n">
        <f aca="false">ROUND(J77*L77,0)</f>
        <v>0</v>
      </c>
      <c r="O77" s="61" t="n">
        <f aca="false">M77+N77</f>
        <v>6515</v>
      </c>
      <c r="R77" s="64"/>
      <c r="S77" s="64"/>
    </row>
    <row r="78" s="56" customFormat="true" ht="12.75" hidden="false" customHeight="false" outlineLevel="0" collapsed="false">
      <c r="A78" s="28" t="e">
        <f aca="false">A77+1</f>
        <v>#REF!</v>
      </c>
      <c r="B78" s="55"/>
      <c r="G78" s="57" t="n">
        <v>38596</v>
      </c>
      <c r="H78" s="58" t="n">
        <v>1</v>
      </c>
      <c r="I78" s="59" t="n">
        <f aca="false">I77</f>
        <v>0.0767</v>
      </c>
      <c r="J78" s="60" t="n">
        <f aca="false">INDEX($Q$3:$S$613,MATCH(H78,$Q$3:$Q$613,0),3)</f>
        <v>0.0383</v>
      </c>
      <c r="K78" s="61" t="n">
        <v>82200</v>
      </c>
      <c r="L78" s="61" t="n">
        <v>0</v>
      </c>
      <c r="M78" s="61" t="n">
        <f aca="false">ROUND(I78*K78,0)</f>
        <v>6305</v>
      </c>
      <c r="N78" s="61" t="n">
        <f aca="false">ROUND(J78*L78,0)</f>
        <v>0</v>
      </c>
      <c r="O78" s="61" t="n">
        <f aca="false">M78+N78</f>
        <v>6305</v>
      </c>
      <c r="R78" s="64"/>
      <c r="S78" s="64"/>
    </row>
    <row r="79" s="56" customFormat="true" ht="12.75" hidden="false" customHeight="false" outlineLevel="0" collapsed="false">
      <c r="A79" s="28" t="e">
        <f aca="false">A78+1</f>
        <v>#REF!</v>
      </c>
      <c r="B79" s="55"/>
      <c r="G79" s="57" t="n">
        <v>38626</v>
      </c>
      <c r="H79" s="58" t="n">
        <v>1</v>
      </c>
      <c r="I79" s="59" t="n">
        <f aca="false">I78</f>
        <v>0.0767</v>
      </c>
      <c r="J79" s="60" t="n">
        <f aca="false">INDEX($Q$3:$S$613,MATCH(H79,$Q$3:$Q$613,0),3)</f>
        <v>0.0383</v>
      </c>
      <c r="K79" s="61" t="n">
        <v>84940</v>
      </c>
      <c r="L79" s="61" t="n">
        <v>0</v>
      </c>
      <c r="M79" s="61" t="n">
        <f aca="false">ROUND(I79*K79,0)</f>
        <v>6515</v>
      </c>
      <c r="N79" s="61" t="n">
        <f aca="false">ROUND(J79*L79,0)</f>
        <v>0</v>
      </c>
      <c r="O79" s="61" t="n">
        <f aca="false">M79+N79</f>
        <v>6515</v>
      </c>
      <c r="Q79" s="64" t="s">
        <v>35</v>
      </c>
      <c r="R79" s="64"/>
      <c r="S79" s="64"/>
    </row>
    <row r="80" s="56" customFormat="true" ht="12.75" hidden="false" customHeight="false" outlineLevel="0" collapsed="false">
      <c r="A80" s="28" t="e">
        <f aca="false">#REF!+1</f>
        <v>#REF!</v>
      </c>
      <c r="B80" s="55"/>
      <c r="C80" s="56" t="s">
        <v>43</v>
      </c>
      <c r="F80" s="56" t="s">
        <v>48</v>
      </c>
      <c r="G80" s="57" t="n">
        <v>38292</v>
      </c>
      <c r="H80" s="58" t="n">
        <v>1</v>
      </c>
      <c r="I80" s="59" t="n">
        <f aca="false">INDEX($T$3:$V$17,MATCH(H80,$T$3:$T$17,0),2)</f>
        <v>0.3115</v>
      </c>
      <c r="J80" s="60" t="n">
        <f aca="false">INDEX($T$3:$V$17,MATCH(H80,$T$3:$T$17,0),3)</f>
        <v>0.0383</v>
      </c>
      <c r="K80" s="61" t="n">
        <v>0</v>
      </c>
      <c r="L80" s="61" t="n">
        <v>0</v>
      </c>
      <c r="M80" s="61" t="n">
        <f aca="false">ROUND(I80*K80,0)</f>
        <v>0</v>
      </c>
      <c r="N80" s="61" t="n">
        <f aca="false">ROUND(J80*L80,0)</f>
        <v>0</v>
      </c>
      <c r="O80" s="61" t="n">
        <f aca="false">M80+N80</f>
        <v>0</v>
      </c>
      <c r="R80" s="64"/>
      <c r="S80" s="64"/>
    </row>
    <row r="81" s="56" customFormat="true" ht="12.75" hidden="false" customHeight="false" outlineLevel="0" collapsed="false">
      <c r="A81" s="28" t="e">
        <f aca="false">A80+1</f>
        <v>#REF!</v>
      </c>
      <c r="B81" s="55"/>
      <c r="G81" s="57" t="n">
        <v>38322</v>
      </c>
      <c r="H81" s="58" t="n">
        <v>1</v>
      </c>
      <c r="I81" s="59" t="n">
        <f aca="false">INDEX($T$3:$V$17,MATCH(H81,$T$3:$T$17,0),2)</f>
        <v>0.3115</v>
      </c>
      <c r="J81" s="60" t="n">
        <f aca="false">INDEX($T$3:$V$17,MATCH(H81,$T$3:$T$17,0),3)</f>
        <v>0.0383</v>
      </c>
      <c r="K81" s="61" t="n">
        <v>0</v>
      </c>
      <c r="L81" s="61" t="n">
        <v>0</v>
      </c>
      <c r="M81" s="61" t="n">
        <f aca="false">ROUND(I81*K81,0)</f>
        <v>0</v>
      </c>
      <c r="N81" s="61" t="n">
        <f aca="false">ROUND(J81*L81,0)</f>
        <v>0</v>
      </c>
      <c r="O81" s="61" t="n">
        <f aca="false">M81+N81</f>
        <v>0</v>
      </c>
      <c r="R81" s="64"/>
      <c r="S81" s="64"/>
    </row>
    <row r="82" s="56" customFormat="true" ht="12.75" hidden="false" customHeight="false" outlineLevel="0" collapsed="false">
      <c r="A82" s="28" t="e">
        <f aca="false">A81+1</f>
        <v>#REF!</v>
      </c>
      <c r="B82" s="55"/>
      <c r="G82" s="57" t="n">
        <v>38353</v>
      </c>
      <c r="H82" s="58" t="n">
        <v>1</v>
      </c>
      <c r="I82" s="59" t="n">
        <f aca="false">INDEX($T$3:$V$17,MATCH(H82,$T$3:$T$17,0),2)</f>
        <v>0.3115</v>
      </c>
      <c r="J82" s="60" t="n">
        <f aca="false">INDEX($T$3:$V$17,MATCH(H82,$T$3:$T$17,0),3)</f>
        <v>0.0383</v>
      </c>
      <c r="K82" s="61" t="n">
        <v>0</v>
      </c>
      <c r="L82" s="61" t="n">
        <v>132271</v>
      </c>
      <c r="M82" s="61" t="n">
        <f aca="false">ROUND(I82*K82,0)</f>
        <v>0</v>
      </c>
      <c r="N82" s="61" t="n">
        <f aca="false">ROUND(J82*L82,0)</f>
        <v>5066</v>
      </c>
      <c r="O82" s="61" t="n">
        <f aca="false">M82+N82</f>
        <v>5066</v>
      </c>
      <c r="R82" s="64"/>
      <c r="S82" s="64"/>
    </row>
    <row r="83" s="56" customFormat="true" ht="12.75" hidden="false" customHeight="false" outlineLevel="0" collapsed="false">
      <c r="A83" s="28" t="e">
        <f aca="false">A82+1</f>
        <v>#REF!</v>
      </c>
      <c r="B83" s="55"/>
      <c r="G83" s="57" t="n">
        <v>38384</v>
      </c>
      <c r="H83" s="58" t="n">
        <v>1</v>
      </c>
      <c r="I83" s="59" t="n">
        <f aca="false">INDEX($T$3:$V$17,MATCH(H83,$T$3:$T$17,0),2)</f>
        <v>0.3115</v>
      </c>
      <c r="J83" s="60" t="n">
        <f aca="false">INDEX($T$3:$V$17,MATCH(H83,$T$3:$T$17,0),3)</f>
        <v>0.0383</v>
      </c>
      <c r="K83" s="61" t="n">
        <v>0</v>
      </c>
      <c r="L83" s="61" t="n">
        <v>1265385</v>
      </c>
      <c r="M83" s="61" t="n">
        <f aca="false">ROUND(I83*K83,0)</f>
        <v>0</v>
      </c>
      <c r="N83" s="61" t="n">
        <f aca="false">ROUND(J83*L83,0)</f>
        <v>48464</v>
      </c>
      <c r="O83" s="61" t="n">
        <f aca="false">M83+N83</f>
        <v>48464</v>
      </c>
      <c r="R83" s="64"/>
      <c r="S83" s="64"/>
    </row>
    <row r="84" s="56" customFormat="true" ht="12.75" hidden="false" customHeight="false" outlineLevel="0" collapsed="false">
      <c r="A84" s="28" t="e">
        <f aca="false">A83+1</f>
        <v>#REF!</v>
      </c>
      <c r="B84" s="55"/>
      <c r="G84" s="57" t="n">
        <v>38412</v>
      </c>
      <c r="H84" s="58" t="n">
        <v>1</v>
      </c>
      <c r="I84" s="59" t="n">
        <f aca="false">INDEX($T$3:$V$17,MATCH(H84,$T$3:$T$17,0),2)</f>
        <v>0.3115</v>
      </c>
      <c r="J84" s="60" t="n">
        <f aca="false">INDEX($T$3:$V$17,MATCH(H84,$T$3:$T$17,0),3)</f>
        <v>0.0383</v>
      </c>
      <c r="K84" s="61" t="n">
        <v>0</v>
      </c>
      <c r="L84" s="61" t="n">
        <v>967755</v>
      </c>
      <c r="M84" s="61" t="n">
        <f aca="false">ROUND(I84*K84,0)</f>
        <v>0</v>
      </c>
      <c r="N84" s="61" t="n">
        <f aca="false">ROUND(J84*L84,0)</f>
        <v>37065</v>
      </c>
      <c r="O84" s="61" t="n">
        <f aca="false">M84+N84</f>
        <v>37065</v>
      </c>
      <c r="R84" s="64"/>
      <c r="S84" s="64"/>
    </row>
    <row r="85" s="56" customFormat="true" ht="12.75" hidden="false" customHeight="false" outlineLevel="0" collapsed="false">
      <c r="A85" s="28" t="e">
        <f aca="false">A84+1</f>
        <v>#REF!</v>
      </c>
      <c r="B85" s="55"/>
      <c r="G85" s="57" t="n">
        <v>38443</v>
      </c>
      <c r="H85" s="58" t="n">
        <v>1</v>
      </c>
      <c r="I85" s="59" t="n">
        <f aca="false">INDEX($Q$3:$S$613,MATCH(H85,$Q$3:$Q$613,0),2)</f>
        <v>0.1353</v>
      </c>
      <c r="J85" s="60" t="n">
        <f aca="false">INDEX($Q$3:$S$613,MATCH(H85,$Q$3:$Q$613,0),3)</f>
        <v>0.0383</v>
      </c>
      <c r="K85" s="61" t="n">
        <v>0</v>
      </c>
      <c r="L85" s="61" t="n">
        <v>0</v>
      </c>
      <c r="M85" s="61" t="n">
        <f aca="false">ROUND(I85*K85,0)</f>
        <v>0</v>
      </c>
      <c r="N85" s="61" t="n">
        <f aca="false">ROUND(J85*L85,0)</f>
        <v>0</v>
      </c>
      <c r="O85" s="61" t="n">
        <f aca="false">M85+N85</f>
        <v>0</v>
      </c>
      <c r="R85" s="64"/>
      <c r="S85" s="64"/>
    </row>
    <row r="86" s="56" customFormat="true" ht="12.75" hidden="false" customHeight="false" outlineLevel="0" collapsed="false">
      <c r="A86" s="28" t="e">
        <f aca="false">A85+1</f>
        <v>#REF!</v>
      </c>
      <c r="B86" s="55"/>
      <c r="G86" s="57" t="n">
        <v>38473</v>
      </c>
      <c r="H86" s="58" t="n">
        <v>1</v>
      </c>
      <c r="I86" s="59" t="n">
        <f aca="false">INDEX($Q$3:$S$613,MATCH(H86,$Q$3:$Q$613,0),2)</f>
        <v>0.1353</v>
      </c>
      <c r="J86" s="60" t="n">
        <f aca="false">INDEX($Q$3:$S$613,MATCH(H86,$Q$3:$Q$613,0),3)</f>
        <v>0.0383</v>
      </c>
      <c r="K86" s="61" t="n">
        <v>0</v>
      </c>
      <c r="L86" s="61" t="n">
        <v>120283</v>
      </c>
      <c r="M86" s="61" t="n">
        <f aca="false">ROUND(I86*K86,0)</f>
        <v>0</v>
      </c>
      <c r="N86" s="61" t="n">
        <f aca="false">ROUND(J86*L86,0)</f>
        <v>4607</v>
      </c>
      <c r="O86" s="61" t="n">
        <f aca="false">M86+N86</f>
        <v>4607</v>
      </c>
      <c r="R86" s="64"/>
      <c r="S86" s="64"/>
    </row>
    <row r="87" s="56" customFormat="true" ht="12.75" hidden="false" customHeight="false" outlineLevel="0" collapsed="false">
      <c r="A87" s="28" t="e">
        <f aca="false">A86+1</f>
        <v>#REF!</v>
      </c>
      <c r="B87" s="55"/>
      <c r="G87" s="57" t="n">
        <v>38504</v>
      </c>
      <c r="H87" s="58" t="n">
        <v>1</v>
      </c>
      <c r="I87" s="59" t="n">
        <f aca="false">INDEX($Q$3:$S$613,MATCH(H87,$Q$3:$Q$613,0),2)</f>
        <v>0.1353</v>
      </c>
      <c r="J87" s="60" t="n">
        <f aca="false">INDEX($Q$3:$S$613,MATCH(H87,$Q$3:$Q$613,0),3)</f>
        <v>0.0383</v>
      </c>
      <c r="K87" s="61" t="n">
        <v>0</v>
      </c>
      <c r="L87" s="61" t="n">
        <v>0</v>
      </c>
      <c r="M87" s="61" t="n">
        <f aca="false">ROUND(I87*K87,0)</f>
        <v>0</v>
      </c>
      <c r="N87" s="61" t="n">
        <f aca="false">ROUND(J87*L87,0)</f>
        <v>0</v>
      </c>
      <c r="O87" s="61" t="n">
        <f aca="false">M87+N87</f>
        <v>0</v>
      </c>
      <c r="R87" s="64"/>
      <c r="S87" s="64"/>
    </row>
    <row r="88" s="56" customFormat="true" ht="12.75" hidden="false" customHeight="false" outlineLevel="0" collapsed="false">
      <c r="A88" s="28" t="e">
        <f aca="false">A87+1</f>
        <v>#REF!</v>
      </c>
      <c r="B88" s="55"/>
      <c r="G88" s="57" t="n">
        <v>38534</v>
      </c>
      <c r="H88" s="58" t="n">
        <v>1</v>
      </c>
      <c r="I88" s="59" t="n">
        <f aca="false">INDEX($Q$3:$S$613,MATCH(H88,$Q$3:$Q$613,0),2)</f>
        <v>0.1353</v>
      </c>
      <c r="J88" s="60" t="n">
        <f aca="false">INDEX($Q$3:$S$613,MATCH(H88,$Q$3:$Q$613,0),3)</f>
        <v>0.0383</v>
      </c>
      <c r="K88" s="61" t="n">
        <v>0</v>
      </c>
      <c r="L88" s="61" t="n">
        <v>0</v>
      </c>
      <c r="M88" s="61" t="n">
        <f aca="false">ROUND(I88*K88,0)</f>
        <v>0</v>
      </c>
      <c r="N88" s="61" t="n">
        <f aca="false">ROUND(J88*L88,0)</f>
        <v>0</v>
      </c>
      <c r="O88" s="61" t="n">
        <f aca="false">M88+N88</f>
        <v>0</v>
      </c>
      <c r="R88" s="64"/>
      <c r="S88" s="64"/>
    </row>
    <row r="89" s="56" customFormat="true" ht="12.75" hidden="false" customHeight="false" outlineLevel="0" collapsed="false">
      <c r="A89" s="28" t="e">
        <f aca="false">A88+1</f>
        <v>#REF!</v>
      </c>
      <c r="B89" s="55"/>
      <c r="G89" s="57" t="n">
        <v>38565</v>
      </c>
      <c r="H89" s="58" t="n">
        <v>1</v>
      </c>
      <c r="I89" s="59" t="n">
        <f aca="false">INDEX($Q$3:$S$613,MATCH(H89,$Q$3:$Q$613,0),2)</f>
        <v>0.1353</v>
      </c>
      <c r="J89" s="60" t="n">
        <f aca="false">INDEX($Q$3:$S$613,MATCH(H89,$Q$3:$Q$613,0),3)</f>
        <v>0.0383</v>
      </c>
      <c r="K89" s="61" t="n">
        <v>0</v>
      </c>
      <c r="L89" s="61" t="n">
        <v>0</v>
      </c>
      <c r="M89" s="61" t="n">
        <f aca="false">ROUND(I89*K89,0)</f>
        <v>0</v>
      </c>
      <c r="N89" s="61" t="n">
        <f aca="false">ROUND(J89*L89,0)</f>
        <v>0</v>
      </c>
      <c r="O89" s="61" t="n">
        <f aca="false">M89+N89</f>
        <v>0</v>
      </c>
      <c r="R89" s="64"/>
      <c r="S89" s="64"/>
    </row>
    <row r="90" s="56" customFormat="true" ht="12.75" hidden="false" customHeight="false" outlineLevel="0" collapsed="false">
      <c r="A90" s="28" t="e">
        <f aca="false">A89+1</f>
        <v>#REF!</v>
      </c>
      <c r="B90" s="55"/>
      <c r="G90" s="57" t="n">
        <v>38596</v>
      </c>
      <c r="H90" s="58" t="n">
        <v>1</v>
      </c>
      <c r="I90" s="59" t="n">
        <f aca="false">INDEX($Q$3:$S$613,MATCH(H90,$Q$3:$Q$613,0),2)</f>
        <v>0.1353</v>
      </c>
      <c r="J90" s="60" t="n">
        <f aca="false">INDEX($Q$3:$S$613,MATCH(H90,$Q$3:$Q$613,0),3)</f>
        <v>0.0383</v>
      </c>
      <c r="K90" s="61" t="n">
        <v>0</v>
      </c>
      <c r="L90" s="61" t="n">
        <v>0</v>
      </c>
      <c r="M90" s="61" t="n">
        <f aca="false">ROUND(I90*K90,0)</f>
        <v>0</v>
      </c>
      <c r="N90" s="61" t="n">
        <f aca="false">ROUND(J90*L90,0)</f>
        <v>0</v>
      </c>
      <c r="O90" s="61" t="n">
        <f aca="false">M90+N90</f>
        <v>0</v>
      </c>
      <c r="R90" s="64"/>
      <c r="S90" s="64"/>
    </row>
    <row r="91" s="56" customFormat="true" ht="12.75" hidden="false" customHeight="false" outlineLevel="0" collapsed="false">
      <c r="A91" s="28" t="e">
        <f aca="false">A90+1</f>
        <v>#REF!</v>
      </c>
      <c r="B91" s="55"/>
      <c r="G91" s="57" t="n">
        <v>38626</v>
      </c>
      <c r="H91" s="58" t="n">
        <v>1</v>
      </c>
      <c r="I91" s="59" t="n">
        <f aca="false">INDEX($Q$3:$S$613,MATCH(H91,$Q$3:$Q$613,0),2)</f>
        <v>0.1353</v>
      </c>
      <c r="J91" s="60" t="n">
        <f aca="false">INDEX($Q$3:$S$613,MATCH(H91,$Q$3:$Q$613,0),3)</f>
        <v>0.0383</v>
      </c>
      <c r="K91" s="61" t="n">
        <v>0</v>
      </c>
      <c r="L91" s="61" t="n">
        <v>0</v>
      </c>
      <c r="M91" s="61" t="n">
        <f aca="false">ROUND(I91*K91,0)</f>
        <v>0</v>
      </c>
      <c r="N91" s="61" t="n">
        <f aca="false">ROUND(J91*L91,0)</f>
        <v>0</v>
      </c>
      <c r="O91" s="61" t="n">
        <f aca="false">M91+N91</f>
        <v>0</v>
      </c>
      <c r="R91" s="64"/>
      <c r="S91" s="64"/>
    </row>
    <row r="92" s="56" customFormat="true" ht="12.75" hidden="false" customHeight="false" outlineLevel="0" collapsed="false">
      <c r="A92" s="28" t="e">
        <f aca="false">#REF!+1</f>
        <v>#REF!</v>
      </c>
      <c r="C92" s="56" t="s">
        <v>43</v>
      </c>
      <c r="E92" s="56" t="s">
        <v>27</v>
      </c>
      <c r="F92" s="56" t="s">
        <v>48</v>
      </c>
      <c r="G92" s="57" t="n">
        <v>38292</v>
      </c>
      <c r="H92" s="58" t="n">
        <v>1</v>
      </c>
      <c r="I92" s="59" t="n">
        <f aca="false">INDEX($T$3:$V$17,MATCH(H92,$T$3:$T$17,0),2)</f>
        <v>0.3115</v>
      </c>
      <c r="J92" s="60" t="n">
        <f aca="false">INDEX($T$3:$V$17,MATCH(H92,$T$3:$T$17,0),3)</f>
        <v>0.0383</v>
      </c>
      <c r="K92" s="61" t="n">
        <v>0</v>
      </c>
      <c r="L92" s="61" t="n">
        <v>112387</v>
      </c>
      <c r="M92" s="61" t="n">
        <f aca="false">ROUND(I92*K92,0)</f>
        <v>0</v>
      </c>
      <c r="N92" s="61" t="n">
        <f aca="false">ROUND(J92*L92,0)</f>
        <v>4304</v>
      </c>
      <c r="O92" s="61" t="n">
        <f aca="false">M92+N92</f>
        <v>4304</v>
      </c>
      <c r="Q92" s="64"/>
    </row>
    <row r="93" s="56" customFormat="true" ht="12.75" hidden="false" customHeight="false" outlineLevel="0" collapsed="false">
      <c r="A93" s="28" t="e">
        <f aca="false">A92+1</f>
        <v>#REF!</v>
      </c>
      <c r="E93" s="56" t="s">
        <v>27</v>
      </c>
      <c r="G93" s="57" t="n">
        <v>38322</v>
      </c>
      <c r="H93" s="58" t="n">
        <v>1</v>
      </c>
      <c r="I93" s="59" t="n">
        <f aca="false">INDEX($T$3:$V$17,MATCH(H93,$T$3:$T$17,0),2)</f>
        <v>0.3115</v>
      </c>
      <c r="J93" s="60" t="n">
        <f aca="false">INDEX($T$3:$V$17,MATCH(H93,$T$3:$T$17,0),3)</f>
        <v>0.0383</v>
      </c>
      <c r="K93" s="61" t="n">
        <v>0</v>
      </c>
      <c r="L93" s="61" t="n">
        <v>121966</v>
      </c>
      <c r="M93" s="61" t="n">
        <f aca="false">ROUND(I93*K93,0)</f>
        <v>0</v>
      </c>
      <c r="N93" s="61" t="n">
        <f aca="false">ROUND(J93*L93,0)</f>
        <v>4671</v>
      </c>
      <c r="O93" s="61" t="n">
        <f aca="false">M93+N93</f>
        <v>4671</v>
      </c>
      <c r="Q93" s="64"/>
    </row>
    <row r="94" s="56" customFormat="true" ht="12.75" hidden="false" customHeight="false" outlineLevel="0" collapsed="false">
      <c r="A94" s="28" t="e">
        <f aca="false">A93+1</f>
        <v>#REF!</v>
      </c>
      <c r="E94" s="56" t="s">
        <v>27</v>
      </c>
      <c r="G94" s="57" t="n">
        <v>38353</v>
      </c>
      <c r="H94" s="58" t="n">
        <v>1</v>
      </c>
      <c r="I94" s="59" t="n">
        <f aca="false">INDEX($T$3:$V$17,MATCH(H94,$T$3:$T$17,0),2)</f>
        <v>0.3115</v>
      </c>
      <c r="J94" s="60" t="n">
        <f aca="false">INDEX($T$3:$V$17,MATCH(H94,$T$3:$T$17,0),3)</f>
        <v>0.0383</v>
      </c>
      <c r="K94" s="61" t="n">
        <v>0</v>
      </c>
      <c r="L94" s="61" t="n">
        <v>145294</v>
      </c>
      <c r="M94" s="61" t="n">
        <f aca="false">ROUND(I94*K94,0)</f>
        <v>0</v>
      </c>
      <c r="N94" s="61" t="n">
        <f aca="false">ROUND(J94*L94,0)</f>
        <v>5565</v>
      </c>
      <c r="O94" s="61" t="n">
        <f aca="false">M94+N94</f>
        <v>5565</v>
      </c>
      <c r="Q94" s="64"/>
    </row>
    <row r="95" s="56" customFormat="true" ht="12.75" hidden="false" customHeight="false" outlineLevel="0" collapsed="false">
      <c r="A95" s="28" t="e">
        <f aca="false">A94+1</f>
        <v>#REF!</v>
      </c>
      <c r="E95" s="56" t="s">
        <v>27</v>
      </c>
      <c r="G95" s="57" t="n">
        <v>38384</v>
      </c>
      <c r="H95" s="58" t="n">
        <v>1</v>
      </c>
      <c r="I95" s="59" t="n">
        <f aca="false">INDEX($T$3:$V$17,MATCH(H95,$T$3:$T$17,0),2)</f>
        <v>0.3115</v>
      </c>
      <c r="J95" s="60" t="n">
        <f aca="false">INDEX($T$3:$V$17,MATCH(H95,$T$3:$T$17,0),3)</f>
        <v>0.0383</v>
      </c>
      <c r="K95" s="61" t="n">
        <v>0</v>
      </c>
      <c r="L95" s="61" t="n">
        <v>0</v>
      </c>
      <c r="M95" s="61" t="n">
        <f aca="false">ROUND(I95*K95,0)</f>
        <v>0</v>
      </c>
      <c r="N95" s="61" t="n">
        <f aca="false">ROUND(J95*L95,0)</f>
        <v>0</v>
      </c>
      <c r="O95" s="61" t="n">
        <f aca="false">M95+N95</f>
        <v>0</v>
      </c>
      <c r="Q95" s="64"/>
    </row>
    <row r="96" s="56" customFormat="true" ht="12.75" hidden="false" customHeight="false" outlineLevel="0" collapsed="false">
      <c r="A96" s="28" t="e">
        <f aca="false">A95+1</f>
        <v>#REF!</v>
      </c>
      <c r="E96" s="56" t="s">
        <v>27</v>
      </c>
      <c r="G96" s="57" t="n">
        <v>38412</v>
      </c>
      <c r="H96" s="58" t="n">
        <v>1</v>
      </c>
      <c r="I96" s="59" t="n">
        <f aca="false">INDEX($T$3:$V$17,MATCH(H96,$T$3:$T$17,0),2)</f>
        <v>0.3115</v>
      </c>
      <c r="J96" s="60" t="n">
        <f aca="false">INDEX($T$3:$V$17,MATCH(H96,$T$3:$T$17,0),3)</f>
        <v>0.0383</v>
      </c>
      <c r="K96" s="61" t="n">
        <v>0</v>
      </c>
      <c r="L96" s="61" t="n">
        <v>0</v>
      </c>
      <c r="M96" s="61" t="n">
        <f aca="false">ROUND(I96*K96,0)</f>
        <v>0</v>
      </c>
      <c r="N96" s="61" t="n">
        <f aca="false">ROUND(J96*L96,0)</f>
        <v>0</v>
      </c>
      <c r="O96" s="61" t="n">
        <f aca="false">M96+N96</f>
        <v>0</v>
      </c>
      <c r="Q96" s="64"/>
    </row>
    <row r="97" s="56" customFormat="true" ht="12.75" hidden="false" customHeight="false" outlineLevel="0" collapsed="false">
      <c r="A97" s="28" t="e">
        <f aca="false">A96+1</f>
        <v>#REF!</v>
      </c>
      <c r="E97" s="56" t="s">
        <v>27</v>
      </c>
      <c r="G97" s="57" t="n">
        <v>38443</v>
      </c>
      <c r="H97" s="58" t="n">
        <v>1</v>
      </c>
      <c r="I97" s="59" t="n">
        <f aca="false">INDEX($Q$3:$S$613,MATCH(H97,$Q$3:$Q$613,0),2)</f>
        <v>0.1353</v>
      </c>
      <c r="J97" s="60" t="n">
        <f aca="false">INDEX($Q$3:$S$613,MATCH(H97,$Q$3:$Q$613,0),3)</f>
        <v>0.0383</v>
      </c>
      <c r="K97" s="61" t="n">
        <v>0</v>
      </c>
      <c r="L97" s="61" t="n">
        <v>0</v>
      </c>
      <c r="M97" s="61" t="n">
        <f aca="false">ROUND(I97*K97,0)</f>
        <v>0</v>
      </c>
      <c r="N97" s="61" t="n">
        <f aca="false">ROUND(J97*L97,0)</f>
        <v>0</v>
      </c>
      <c r="O97" s="61" t="n">
        <f aca="false">M97+N97</f>
        <v>0</v>
      </c>
      <c r="Q97" s="64"/>
    </row>
    <row r="98" s="56" customFormat="true" ht="12.75" hidden="false" customHeight="false" outlineLevel="0" collapsed="false">
      <c r="A98" s="28" t="e">
        <f aca="false">A97+1</f>
        <v>#REF!</v>
      </c>
      <c r="E98" s="56" t="s">
        <v>27</v>
      </c>
      <c r="G98" s="57" t="n">
        <v>38473</v>
      </c>
      <c r="H98" s="58" t="n">
        <v>1</v>
      </c>
      <c r="I98" s="59" t="n">
        <f aca="false">INDEX($Q$3:$S$613,MATCH(H98,$Q$3:$Q$613,0),2)</f>
        <v>0.1353</v>
      </c>
      <c r="J98" s="60" t="n">
        <f aca="false">INDEX($Q$3:$S$613,MATCH(H98,$Q$3:$Q$613,0),3)</f>
        <v>0.0383</v>
      </c>
      <c r="K98" s="61" t="n">
        <v>0</v>
      </c>
      <c r="L98" s="61" t="n">
        <v>96836</v>
      </c>
      <c r="M98" s="61" t="n">
        <f aca="false">ROUND(I98*K98,0)</f>
        <v>0</v>
      </c>
      <c r="N98" s="61" t="n">
        <f aca="false">ROUND(J98*L98,0)</f>
        <v>3709</v>
      </c>
      <c r="O98" s="61" t="n">
        <f aca="false">M98+N98</f>
        <v>3709</v>
      </c>
      <c r="Q98" s="64"/>
    </row>
    <row r="99" s="56" customFormat="true" ht="12.75" hidden="false" customHeight="false" outlineLevel="0" collapsed="false">
      <c r="A99" s="28" t="e">
        <f aca="false">A98+1</f>
        <v>#REF!</v>
      </c>
      <c r="E99" s="56" t="s">
        <v>27</v>
      </c>
      <c r="G99" s="57" t="n">
        <v>38504</v>
      </c>
      <c r="H99" s="58" t="n">
        <v>1</v>
      </c>
      <c r="I99" s="59" t="n">
        <f aca="false">INDEX($Q$3:$S$613,MATCH(H99,$Q$3:$Q$613,0),2)</f>
        <v>0.1353</v>
      </c>
      <c r="J99" s="60" t="n">
        <f aca="false">INDEX($Q$3:$S$613,MATCH(H99,$Q$3:$Q$613,0),3)</f>
        <v>0.0383</v>
      </c>
      <c r="K99" s="61" t="n">
        <v>0</v>
      </c>
      <c r="L99" s="61" t="n">
        <v>73949</v>
      </c>
      <c r="M99" s="61" t="n">
        <f aca="false">ROUND(I99*K99,0)</f>
        <v>0</v>
      </c>
      <c r="N99" s="61" t="n">
        <f aca="false">ROUND(J99*L99,0)</f>
        <v>2832</v>
      </c>
      <c r="O99" s="61" t="n">
        <f aca="false">M99+N99</f>
        <v>2832</v>
      </c>
      <c r="Q99" s="64"/>
    </row>
    <row r="100" s="56" customFormat="true" ht="12.75" hidden="false" customHeight="false" outlineLevel="0" collapsed="false">
      <c r="A100" s="28" t="e">
        <f aca="false">A99+1</f>
        <v>#REF!</v>
      </c>
      <c r="E100" s="56" t="s">
        <v>27</v>
      </c>
      <c r="G100" s="57" t="n">
        <v>38534</v>
      </c>
      <c r="H100" s="58" t="n">
        <v>1</v>
      </c>
      <c r="I100" s="59" t="n">
        <f aca="false">INDEX($Q$3:$S$613,MATCH(H100,$Q$3:$Q$613,0),2)</f>
        <v>0.1353</v>
      </c>
      <c r="J100" s="60" t="n">
        <f aca="false">INDEX($Q$3:$S$613,MATCH(H100,$Q$3:$Q$613,0),3)</f>
        <v>0.0383</v>
      </c>
      <c r="K100" s="61" t="n">
        <v>0</v>
      </c>
      <c r="L100" s="61" t="n">
        <v>20249</v>
      </c>
      <c r="M100" s="61" t="n">
        <f aca="false">ROUND(I100*K100,0)</f>
        <v>0</v>
      </c>
      <c r="N100" s="61" t="n">
        <f aca="false">ROUND(J100*L100,0)</f>
        <v>776</v>
      </c>
      <c r="O100" s="61" t="n">
        <f aca="false">M100+N100</f>
        <v>776</v>
      </c>
      <c r="Q100" s="64"/>
    </row>
    <row r="101" s="56" customFormat="true" ht="12.75" hidden="false" customHeight="false" outlineLevel="0" collapsed="false">
      <c r="A101" s="28" t="e">
        <f aca="false">A100+1</f>
        <v>#REF!</v>
      </c>
      <c r="E101" s="56" t="s">
        <v>27</v>
      </c>
      <c r="G101" s="57" t="n">
        <v>38565</v>
      </c>
      <c r="H101" s="58" t="n">
        <v>1</v>
      </c>
      <c r="I101" s="59" t="n">
        <f aca="false">INDEX($Q$3:$S$613,MATCH(H101,$Q$3:$Q$613,0),2)</f>
        <v>0.1353</v>
      </c>
      <c r="J101" s="60" t="n">
        <f aca="false">INDEX($Q$3:$S$613,MATCH(H101,$Q$3:$Q$613,0),3)</f>
        <v>0.0383</v>
      </c>
      <c r="K101" s="61" t="n">
        <v>0</v>
      </c>
      <c r="L101" s="61" t="n">
        <v>21043</v>
      </c>
      <c r="M101" s="61" t="n">
        <f aca="false">ROUND(I101*K101,0)</f>
        <v>0</v>
      </c>
      <c r="N101" s="61" t="n">
        <f aca="false">ROUND(J101*L101,0)</f>
        <v>806</v>
      </c>
      <c r="O101" s="61" t="n">
        <f aca="false">M101+N101</f>
        <v>806</v>
      </c>
      <c r="Q101" s="64"/>
    </row>
    <row r="102" s="56" customFormat="true" ht="12.75" hidden="false" customHeight="false" outlineLevel="0" collapsed="false">
      <c r="A102" s="28" t="e">
        <f aca="false">A101+1</f>
        <v>#REF!</v>
      </c>
      <c r="E102" s="56" t="s">
        <v>27</v>
      </c>
      <c r="G102" s="57" t="n">
        <v>38596</v>
      </c>
      <c r="H102" s="58" t="n">
        <v>1</v>
      </c>
      <c r="I102" s="59" t="n">
        <f aca="false">INDEX($Q$3:$S$613,MATCH(H102,$Q$3:$Q$613,0),2)</f>
        <v>0.1353</v>
      </c>
      <c r="J102" s="60" t="n">
        <f aca="false">INDEX($Q$3:$S$613,MATCH(H102,$Q$3:$Q$613,0),3)</f>
        <v>0.0383</v>
      </c>
      <c r="K102" s="61" t="n">
        <v>0</v>
      </c>
      <c r="L102" s="61" t="n">
        <v>17614</v>
      </c>
      <c r="M102" s="61" t="n">
        <f aca="false">ROUND(I102*K102,0)</f>
        <v>0</v>
      </c>
      <c r="N102" s="61" t="n">
        <f aca="false">ROUND(J102*L102,0)</f>
        <v>675</v>
      </c>
      <c r="O102" s="61" t="n">
        <f aca="false">M102+N102</f>
        <v>675</v>
      </c>
      <c r="Q102" s="64"/>
    </row>
    <row r="103" s="56" customFormat="true" ht="12.75" hidden="false" customHeight="false" outlineLevel="0" collapsed="false">
      <c r="A103" s="28" t="e">
        <f aca="false">A102+1</f>
        <v>#REF!</v>
      </c>
      <c r="E103" s="56" t="s">
        <v>27</v>
      </c>
      <c r="G103" s="57" t="n">
        <v>38626</v>
      </c>
      <c r="H103" s="58" t="n">
        <v>1</v>
      </c>
      <c r="I103" s="59" t="n">
        <f aca="false">INDEX($Q$3:$S$613,MATCH(H103,$Q$3:$Q$613,0),2)</f>
        <v>0.1353</v>
      </c>
      <c r="J103" s="60" t="n">
        <f aca="false">INDEX($Q$3:$S$613,MATCH(H103,$Q$3:$Q$613,0),3)</f>
        <v>0.0383</v>
      </c>
      <c r="K103" s="61" t="n">
        <v>0</v>
      </c>
      <c r="L103" s="61" t="n">
        <v>20488</v>
      </c>
      <c r="M103" s="61" t="n">
        <f aca="false">ROUND(I103*K103,0)</f>
        <v>0</v>
      </c>
      <c r="N103" s="61" t="n">
        <f aca="false">ROUND(J103*L103,0)</f>
        <v>785</v>
      </c>
      <c r="O103" s="61" t="n">
        <f aca="false">M103+N103</f>
        <v>785</v>
      </c>
      <c r="Q103" s="64"/>
    </row>
    <row r="104" s="56" customFormat="true" ht="12.75" hidden="false" customHeight="false" outlineLevel="0" collapsed="false">
      <c r="A104" s="28"/>
      <c r="G104" s="57"/>
      <c r="H104" s="58"/>
      <c r="I104" s="59"/>
      <c r="J104" s="60"/>
      <c r="K104" s="63" t="n">
        <f aca="false">SUM(K32:K103)</f>
        <v>6044945</v>
      </c>
      <c r="L104" s="63" t="n">
        <f aca="false">SUM(L32:L103)</f>
        <v>4470085</v>
      </c>
      <c r="M104" s="63" t="n">
        <f aca="false">SUM(M32:M103)</f>
        <v>1433835</v>
      </c>
      <c r="N104" s="63" t="n">
        <f aca="false">SUM(N32:N103)</f>
        <v>171203</v>
      </c>
      <c r="O104" s="63" t="n">
        <f aca="false">SUM(O32:O103)</f>
        <v>1605038</v>
      </c>
      <c r="Q104" s="64"/>
    </row>
    <row r="105" s="56" customFormat="true" ht="12.75" hidden="false" customHeight="false" outlineLevel="0" collapsed="false">
      <c r="A105" s="28" t="e">
        <f aca="false">#REF!+1</f>
        <v>#REF!</v>
      </c>
      <c r="B105" s="55"/>
      <c r="C105" s="56" t="s">
        <v>43</v>
      </c>
      <c r="F105" s="56" t="s">
        <v>49</v>
      </c>
      <c r="G105" s="57" t="n">
        <v>38292</v>
      </c>
      <c r="H105" s="58" t="n">
        <v>2</v>
      </c>
      <c r="I105" s="59" t="n">
        <f aca="false">INDEX($T$3:$V$17,MATCH(H105,$T$3:$T$17,0),2)</f>
        <v>0.4043</v>
      </c>
      <c r="J105" s="60" t="n">
        <f aca="false">INDEX($T$3:$V$17,MATCH(H105,$T$3:$T$17,0),3)</f>
        <v>0.0436</v>
      </c>
      <c r="K105" s="61" t="n">
        <v>45000</v>
      </c>
      <c r="L105" s="61" t="n">
        <v>33810</v>
      </c>
      <c r="M105" s="61" t="n">
        <f aca="false">ROUND(I105*K105,0)</f>
        <v>18194</v>
      </c>
      <c r="N105" s="61" t="n">
        <f aca="false">ROUND(J105*L105,0)</f>
        <v>1474</v>
      </c>
      <c r="O105" s="61" t="n">
        <f aca="false">M105+N105</f>
        <v>19668</v>
      </c>
    </row>
    <row r="106" s="56" customFormat="true" ht="12.75" hidden="false" customHeight="false" outlineLevel="0" collapsed="false">
      <c r="A106" s="28" t="e">
        <f aca="false">A105+1</f>
        <v>#REF!</v>
      </c>
      <c r="B106" s="55"/>
      <c r="G106" s="57" t="n">
        <v>38322</v>
      </c>
      <c r="H106" s="58" t="n">
        <v>2</v>
      </c>
      <c r="I106" s="59" t="n">
        <f aca="false">INDEX($T$3:$V$17,MATCH(H106,$T$3:$T$17,0),2)</f>
        <v>0.4043</v>
      </c>
      <c r="J106" s="60" t="n">
        <f aca="false">INDEX($T$3:$V$17,MATCH(H106,$T$3:$T$17,0),3)</f>
        <v>0.0436</v>
      </c>
      <c r="K106" s="61" t="n">
        <v>46500</v>
      </c>
      <c r="L106" s="61" t="n">
        <v>45348</v>
      </c>
      <c r="M106" s="61" t="n">
        <f aca="false">ROUND(I106*K106,0)</f>
        <v>18800</v>
      </c>
      <c r="N106" s="61" t="n">
        <f aca="false">ROUND(J106*L106,0)</f>
        <v>1977</v>
      </c>
      <c r="O106" s="61" t="n">
        <f aca="false">M106+N106</f>
        <v>20777</v>
      </c>
    </row>
    <row r="107" s="56" customFormat="true" ht="12.75" hidden="false" customHeight="false" outlineLevel="0" collapsed="false">
      <c r="A107" s="28" t="e">
        <f aca="false">A106+1</f>
        <v>#REF!</v>
      </c>
      <c r="B107" s="55"/>
      <c r="G107" s="57" t="n">
        <v>38353</v>
      </c>
      <c r="H107" s="58" t="n">
        <v>2</v>
      </c>
      <c r="I107" s="59" t="n">
        <f aca="false">INDEX($T$3:$V$17,MATCH(H107,$T$3:$T$17,0),2)</f>
        <v>0.4043</v>
      </c>
      <c r="J107" s="60" t="n">
        <f aca="false">INDEX($T$3:$V$17,MATCH(H107,$T$3:$T$17,0),3)</f>
        <v>0.0436</v>
      </c>
      <c r="K107" s="61" t="n">
        <v>46500</v>
      </c>
      <c r="L107" s="61" t="n">
        <v>45423</v>
      </c>
      <c r="M107" s="61" t="n">
        <f aca="false">ROUND(I107*K107,0)</f>
        <v>18800</v>
      </c>
      <c r="N107" s="61" t="n">
        <f aca="false">ROUND(J107*L107,0)</f>
        <v>1980</v>
      </c>
      <c r="O107" s="61" t="n">
        <f aca="false">M107+N107</f>
        <v>20780</v>
      </c>
    </row>
    <row r="108" s="56" customFormat="true" ht="12.75" hidden="false" customHeight="false" outlineLevel="0" collapsed="false">
      <c r="A108" s="28" t="e">
        <f aca="false">A107+1</f>
        <v>#REF!</v>
      </c>
      <c r="B108" s="55"/>
      <c r="G108" s="57" t="n">
        <v>38384</v>
      </c>
      <c r="H108" s="58" t="n">
        <v>2</v>
      </c>
      <c r="I108" s="59" t="n">
        <f aca="false">INDEX($T$3:$V$17,MATCH(H108,$T$3:$T$17,0),2)</f>
        <v>0.4043</v>
      </c>
      <c r="J108" s="60" t="n">
        <f aca="false">INDEX($T$3:$V$17,MATCH(H108,$T$3:$T$17,0),3)</f>
        <v>0.0436</v>
      </c>
      <c r="K108" s="61" t="n">
        <v>42000</v>
      </c>
      <c r="L108" s="61" t="n">
        <v>43500</v>
      </c>
      <c r="M108" s="61" t="n">
        <f aca="false">ROUND(I108*K108,0)</f>
        <v>16981</v>
      </c>
      <c r="N108" s="61" t="n">
        <f aca="false">ROUND(J108*L108,0)</f>
        <v>1897</v>
      </c>
      <c r="O108" s="61" t="n">
        <f aca="false">M108+N108</f>
        <v>18878</v>
      </c>
    </row>
    <row r="109" s="56" customFormat="true" ht="12.75" hidden="false" customHeight="false" outlineLevel="0" collapsed="false">
      <c r="A109" s="28" t="e">
        <f aca="false">A108+1</f>
        <v>#REF!</v>
      </c>
      <c r="B109" s="55"/>
      <c r="G109" s="57" t="n">
        <v>38412</v>
      </c>
      <c r="H109" s="58" t="n">
        <v>2</v>
      </c>
      <c r="I109" s="59" t="n">
        <f aca="false">INDEX($T$3:$V$17,MATCH(H109,$T$3:$T$17,0),2)</f>
        <v>0.4043</v>
      </c>
      <c r="J109" s="60" t="n">
        <f aca="false">INDEX($T$3:$V$17,MATCH(H109,$T$3:$T$17,0),3)</f>
        <v>0.0436</v>
      </c>
      <c r="K109" s="61" t="n">
        <v>46500</v>
      </c>
      <c r="L109" s="61" t="n">
        <v>43502</v>
      </c>
      <c r="M109" s="61" t="n">
        <f aca="false">ROUND(I109*K109,0)</f>
        <v>18800</v>
      </c>
      <c r="N109" s="61" t="n">
        <f aca="false">ROUND(J109*L109,0)</f>
        <v>1897</v>
      </c>
      <c r="O109" s="61" t="n">
        <f aca="false">M109+N109</f>
        <v>20697</v>
      </c>
    </row>
    <row r="110" s="56" customFormat="true" ht="12.75" hidden="false" customHeight="false" outlineLevel="0" collapsed="false">
      <c r="A110" s="28" t="e">
        <f aca="false">A109+1</f>
        <v>#REF!</v>
      </c>
      <c r="B110" s="55"/>
      <c r="G110" s="57" t="n">
        <v>38443</v>
      </c>
      <c r="H110" s="58" t="n">
        <v>2</v>
      </c>
      <c r="I110" s="59" t="n">
        <f aca="false">INDEX($Q$3:$S$613,MATCH(H110,$Q$3:$Q$613,0),2)</f>
        <v>0.1756</v>
      </c>
      <c r="J110" s="60" t="n">
        <f aca="false">INDEX($Q$3:$S$613,MATCH(H110,$Q$3:$Q$613,0),3)</f>
        <v>0.0436</v>
      </c>
      <c r="K110" s="61" t="n">
        <v>0</v>
      </c>
      <c r="L110" s="61" t="n">
        <v>0</v>
      </c>
      <c r="M110" s="61" t="n">
        <f aca="false">ROUND(I110*K110,0)</f>
        <v>0</v>
      </c>
      <c r="N110" s="61" t="n">
        <f aca="false">ROUND(J110*L110,0)</f>
        <v>0</v>
      </c>
      <c r="O110" s="61" t="n">
        <f aca="false">M110+N110</f>
        <v>0</v>
      </c>
    </row>
    <row r="111" s="56" customFormat="true" ht="12.75" hidden="false" customHeight="false" outlineLevel="0" collapsed="false">
      <c r="A111" s="28" t="e">
        <f aca="false">A110+1</f>
        <v>#REF!</v>
      </c>
      <c r="B111" s="55"/>
      <c r="G111" s="57" t="n">
        <v>38473</v>
      </c>
      <c r="H111" s="58" t="n">
        <v>2</v>
      </c>
      <c r="I111" s="59" t="n">
        <f aca="false">INDEX($Q$3:$S$613,MATCH(H111,$Q$3:$Q$613,0),2)</f>
        <v>0.1756</v>
      </c>
      <c r="J111" s="60" t="n">
        <f aca="false">INDEX($Q$3:$S$613,MATCH(H111,$Q$3:$Q$613,0),3)</f>
        <v>0.0436</v>
      </c>
      <c r="K111" s="61" t="n">
        <v>0</v>
      </c>
      <c r="L111" s="61" t="n">
        <v>0</v>
      </c>
      <c r="M111" s="61" t="n">
        <f aca="false">ROUND(I111*K111,0)</f>
        <v>0</v>
      </c>
      <c r="N111" s="61" t="n">
        <f aca="false">ROUND(J111*L111,0)</f>
        <v>0</v>
      </c>
      <c r="O111" s="61" t="n">
        <f aca="false">M111+N111</f>
        <v>0</v>
      </c>
    </row>
    <row r="112" s="56" customFormat="true" ht="12.75" hidden="false" customHeight="false" outlineLevel="0" collapsed="false">
      <c r="A112" s="28" t="e">
        <f aca="false">A111+1</f>
        <v>#REF!</v>
      </c>
      <c r="B112" s="55"/>
      <c r="G112" s="57" t="n">
        <v>38504</v>
      </c>
      <c r="H112" s="58" t="n">
        <v>2</v>
      </c>
      <c r="I112" s="59" t="n">
        <f aca="false">INDEX($Q$3:$S$613,MATCH(H112,$Q$3:$Q$613,0),2)</f>
        <v>0.1756</v>
      </c>
      <c r="J112" s="60" t="n">
        <f aca="false">INDEX($Q$3:$S$613,MATCH(H112,$Q$3:$Q$613,0),3)</f>
        <v>0.0436</v>
      </c>
      <c r="K112" s="61" t="n">
        <v>0</v>
      </c>
      <c r="L112" s="61" t="n">
        <v>0</v>
      </c>
      <c r="M112" s="61" t="n">
        <f aca="false">ROUND(I112*K112,0)</f>
        <v>0</v>
      </c>
      <c r="N112" s="61" t="n">
        <f aca="false">ROUND(J112*L112,0)</f>
        <v>0</v>
      </c>
      <c r="O112" s="61" t="n">
        <f aca="false">M112+N112</f>
        <v>0</v>
      </c>
    </row>
    <row r="113" s="56" customFormat="true" ht="12.75" hidden="false" customHeight="false" outlineLevel="0" collapsed="false">
      <c r="A113" s="28" t="e">
        <f aca="false">A112+1</f>
        <v>#REF!</v>
      </c>
      <c r="B113" s="55"/>
      <c r="G113" s="57" t="n">
        <v>38534</v>
      </c>
      <c r="H113" s="58" t="n">
        <v>2</v>
      </c>
      <c r="I113" s="59" t="n">
        <f aca="false">INDEX($Q$3:$S$613,MATCH(H113,$Q$3:$Q$613,0),2)</f>
        <v>0.1756</v>
      </c>
      <c r="J113" s="60" t="n">
        <f aca="false">INDEX($Q$3:$S$613,MATCH(H113,$Q$3:$Q$613,0),3)</f>
        <v>0.0436</v>
      </c>
      <c r="K113" s="61" t="n">
        <v>0</v>
      </c>
      <c r="L113" s="61" t="n">
        <v>0</v>
      </c>
      <c r="M113" s="61" t="n">
        <f aca="false">ROUND(I113*K113,0)</f>
        <v>0</v>
      </c>
      <c r="N113" s="61" t="n">
        <f aca="false">ROUND(J113*L113,0)</f>
        <v>0</v>
      </c>
      <c r="O113" s="61" t="n">
        <f aca="false">M113+N113</f>
        <v>0</v>
      </c>
    </row>
    <row r="114" s="56" customFormat="true" ht="12.75" hidden="false" customHeight="false" outlineLevel="0" collapsed="false">
      <c r="A114" s="28" t="e">
        <f aca="false">A113+1</f>
        <v>#REF!</v>
      </c>
      <c r="B114" s="55"/>
      <c r="G114" s="57" t="n">
        <v>38565</v>
      </c>
      <c r="H114" s="58" t="n">
        <v>2</v>
      </c>
      <c r="I114" s="59" t="n">
        <f aca="false">INDEX($Q$3:$S$613,MATCH(H114,$Q$3:$Q$613,0),2)</f>
        <v>0.1756</v>
      </c>
      <c r="J114" s="60" t="n">
        <f aca="false">INDEX($Q$3:$S$613,MATCH(H114,$Q$3:$Q$613,0),3)</f>
        <v>0.0436</v>
      </c>
      <c r="K114" s="61" t="n">
        <v>0</v>
      </c>
      <c r="L114" s="61" t="n">
        <v>0</v>
      </c>
      <c r="M114" s="61" t="n">
        <f aca="false">ROUND(I114*K114,0)</f>
        <v>0</v>
      </c>
      <c r="N114" s="61" t="n">
        <f aca="false">ROUND(J114*L114,0)</f>
        <v>0</v>
      </c>
      <c r="O114" s="61" t="n">
        <f aca="false">M114+N114</f>
        <v>0</v>
      </c>
    </row>
    <row r="115" s="56" customFormat="true" ht="12.75" hidden="false" customHeight="false" outlineLevel="0" collapsed="false">
      <c r="A115" s="28" t="e">
        <f aca="false">A114+1</f>
        <v>#REF!</v>
      </c>
      <c r="B115" s="55"/>
      <c r="G115" s="57" t="n">
        <v>38596</v>
      </c>
      <c r="H115" s="58" t="n">
        <v>2</v>
      </c>
      <c r="I115" s="59" t="n">
        <f aca="false">INDEX($Q$3:$S$613,MATCH(H115,$Q$3:$Q$613,0),2)</f>
        <v>0.1756</v>
      </c>
      <c r="J115" s="60" t="n">
        <f aca="false">INDEX($Q$3:$S$613,MATCH(H115,$Q$3:$Q$613,0),3)</f>
        <v>0.0436</v>
      </c>
      <c r="K115" s="61" t="n">
        <v>0</v>
      </c>
      <c r="L115" s="61" t="n">
        <v>0</v>
      </c>
      <c r="M115" s="61" t="n">
        <f aca="false">ROUND(I115*K115,0)</f>
        <v>0</v>
      </c>
      <c r="N115" s="61" t="n">
        <f aca="false">ROUND(J115*L115,0)</f>
        <v>0</v>
      </c>
      <c r="O115" s="61" t="n">
        <f aca="false">M115+N115</f>
        <v>0</v>
      </c>
    </row>
    <row r="116" s="56" customFormat="true" ht="12.75" hidden="false" customHeight="false" outlineLevel="0" collapsed="false">
      <c r="A116" s="28" t="e">
        <f aca="false">A115+1</f>
        <v>#REF!</v>
      </c>
      <c r="B116" s="55"/>
      <c r="G116" s="57" t="n">
        <v>38626</v>
      </c>
      <c r="H116" s="58" t="n">
        <v>2</v>
      </c>
      <c r="I116" s="59" t="n">
        <f aca="false">INDEX($Q$3:$S$613,MATCH(H116,$Q$3:$Q$613,0),2)</f>
        <v>0.1756</v>
      </c>
      <c r="J116" s="60" t="n">
        <f aca="false">INDEX($Q$3:$S$613,MATCH(H116,$Q$3:$Q$613,0),3)</f>
        <v>0.0436</v>
      </c>
      <c r="K116" s="61" t="n">
        <v>0</v>
      </c>
      <c r="L116" s="61" t="n">
        <v>0</v>
      </c>
      <c r="M116" s="61" t="n">
        <f aca="false">ROUND(I116*K116,0)</f>
        <v>0</v>
      </c>
      <c r="N116" s="61" t="n">
        <f aca="false">ROUND(J116*L116,0)</f>
        <v>0</v>
      </c>
      <c r="O116" s="61" t="n">
        <f aca="false">M116+N116</f>
        <v>0</v>
      </c>
    </row>
    <row r="117" s="56" customFormat="true" ht="12.75" hidden="false" customHeight="false" outlineLevel="0" collapsed="false">
      <c r="A117" s="28" t="e">
        <f aca="false">#REF!+1</f>
        <v>#REF!</v>
      </c>
      <c r="B117" s="55"/>
      <c r="C117" s="56" t="s">
        <v>43</v>
      </c>
      <c r="F117" s="56" t="s">
        <v>50</v>
      </c>
      <c r="G117" s="57" t="n">
        <v>38292</v>
      </c>
      <c r="H117" s="58" t="n">
        <v>2</v>
      </c>
      <c r="I117" s="59" t="n">
        <f aca="false">INDEX($T$3:$V$17,MATCH(H117,$T$3:$T$17,0),2)</f>
        <v>0.4043</v>
      </c>
      <c r="J117" s="60" t="n">
        <f aca="false">INDEX($T$3:$V$17,MATCH(H117,$T$3:$T$17,0),3)</f>
        <v>0.0436</v>
      </c>
      <c r="K117" s="61" t="n">
        <v>52500</v>
      </c>
      <c r="L117" s="61" t="n">
        <v>2237</v>
      </c>
      <c r="M117" s="61" t="n">
        <f aca="false">ROUND(I117*K117,0)</f>
        <v>21226</v>
      </c>
      <c r="N117" s="61" t="n">
        <f aca="false">ROUND(J117*L117,0)</f>
        <v>98</v>
      </c>
      <c r="O117" s="61" t="n">
        <f aca="false">M117+N117</f>
        <v>21324</v>
      </c>
    </row>
    <row r="118" s="56" customFormat="true" ht="12.75" hidden="false" customHeight="false" outlineLevel="0" collapsed="false">
      <c r="A118" s="28" t="e">
        <f aca="false">A117+1</f>
        <v>#REF!</v>
      </c>
      <c r="B118" s="55"/>
      <c r="G118" s="57" t="n">
        <v>38322</v>
      </c>
      <c r="H118" s="58" t="n">
        <v>2</v>
      </c>
      <c r="I118" s="59" t="n">
        <f aca="false">INDEX($T$3:$V$17,MATCH(H118,$T$3:$T$17,0),2)</f>
        <v>0.4043</v>
      </c>
      <c r="J118" s="60" t="n">
        <f aca="false">INDEX($T$3:$V$17,MATCH(H118,$T$3:$T$17,0),3)</f>
        <v>0.0436</v>
      </c>
      <c r="K118" s="61" t="n">
        <v>54250</v>
      </c>
      <c r="L118" s="61" t="n">
        <v>52247</v>
      </c>
      <c r="M118" s="61" t="n">
        <f aca="false">ROUND(I118*K118,0)</f>
        <v>21933</v>
      </c>
      <c r="N118" s="61" t="n">
        <f aca="false">ROUND(J118*L118,0)</f>
        <v>2278</v>
      </c>
      <c r="O118" s="61" t="n">
        <f aca="false">M118+N118</f>
        <v>24211</v>
      </c>
    </row>
    <row r="119" s="56" customFormat="true" ht="12.75" hidden="false" customHeight="false" outlineLevel="0" collapsed="false">
      <c r="A119" s="28" t="e">
        <f aca="false">A118+1</f>
        <v>#REF!</v>
      </c>
      <c r="B119" s="55"/>
      <c r="G119" s="57" t="n">
        <v>38353</v>
      </c>
      <c r="H119" s="58" t="n">
        <v>2</v>
      </c>
      <c r="I119" s="59" t="n">
        <f aca="false">INDEX($T$3:$V$17,MATCH(H119,$T$3:$T$17,0),2)</f>
        <v>0.4043</v>
      </c>
      <c r="J119" s="60" t="n">
        <f aca="false">INDEX($T$3:$V$17,MATCH(H119,$T$3:$T$17,0),3)</f>
        <v>0.0436</v>
      </c>
      <c r="K119" s="61" t="n">
        <v>54250</v>
      </c>
      <c r="L119" s="61" t="n">
        <v>45404</v>
      </c>
      <c r="M119" s="61" t="n">
        <f aca="false">ROUND(I119*K119,0)</f>
        <v>21933</v>
      </c>
      <c r="N119" s="61" t="n">
        <f aca="false">ROUND(J119*L119,0)</f>
        <v>1980</v>
      </c>
      <c r="O119" s="61" t="n">
        <f aca="false">M119+N119</f>
        <v>23913</v>
      </c>
    </row>
    <row r="120" s="56" customFormat="true" ht="12.75" hidden="false" customHeight="false" outlineLevel="0" collapsed="false">
      <c r="A120" s="28" t="e">
        <f aca="false">A119+1</f>
        <v>#REF!</v>
      </c>
      <c r="B120" s="55"/>
      <c r="G120" s="57" t="n">
        <v>38384</v>
      </c>
      <c r="H120" s="58" t="n">
        <v>2</v>
      </c>
      <c r="I120" s="59" t="n">
        <f aca="false">INDEX($T$3:$V$17,MATCH(H120,$T$3:$T$17,0),2)</f>
        <v>0.4043</v>
      </c>
      <c r="J120" s="60" t="n">
        <f aca="false">INDEX($T$3:$V$17,MATCH(H120,$T$3:$T$17,0),3)</f>
        <v>0.0436</v>
      </c>
      <c r="K120" s="61" t="n">
        <v>49000</v>
      </c>
      <c r="L120" s="61" t="n">
        <v>46133</v>
      </c>
      <c r="M120" s="61" t="n">
        <f aca="false">ROUND(I120*K120,0)</f>
        <v>19811</v>
      </c>
      <c r="N120" s="61" t="n">
        <f aca="false">ROUND(J120*L120,0)</f>
        <v>2011</v>
      </c>
      <c r="O120" s="61" t="n">
        <f aca="false">M120+N120</f>
        <v>21822</v>
      </c>
    </row>
    <row r="121" s="56" customFormat="true" ht="12.75" hidden="false" customHeight="false" outlineLevel="0" collapsed="false">
      <c r="A121" s="28" t="e">
        <f aca="false">A120+1</f>
        <v>#REF!</v>
      </c>
      <c r="B121" s="55"/>
      <c r="G121" s="57" t="n">
        <v>38412</v>
      </c>
      <c r="H121" s="58" t="n">
        <v>2</v>
      </c>
      <c r="I121" s="59" t="n">
        <f aca="false">INDEX($T$3:$V$17,MATCH(H121,$T$3:$T$17,0),2)</f>
        <v>0.4043</v>
      </c>
      <c r="J121" s="60" t="n">
        <f aca="false">INDEX($T$3:$V$17,MATCH(H121,$T$3:$T$17,0),3)</f>
        <v>0.0436</v>
      </c>
      <c r="K121" s="61" t="n">
        <v>54250</v>
      </c>
      <c r="L121" s="61" t="n">
        <v>37563</v>
      </c>
      <c r="M121" s="61" t="n">
        <f aca="false">ROUND(I121*K121,0)</f>
        <v>21933</v>
      </c>
      <c r="N121" s="61" t="n">
        <f aca="false">ROUND(J121*L121,0)</f>
        <v>1638</v>
      </c>
      <c r="O121" s="61" t="n">
        <f aca="false">M121+N121</f>
        <v>23571</v>
      </c>
    </row>
    <row r="122" s="56" customFormat="true" ht="12.75" hidden="false" customHeight="false" outlineLevel="0" collapsed="false">
      <c r="A122" s="28" t="e">
        <f aca="false">A121+1</f>
        <v>#REF!</v>
      </c>
      <c r="B122" s="55"/>
      <c r="G122" s="57" t="n">
        <v>38443</v>
      </c>
      <c r="H122" s="58" t="n">
        <v>2</v>
      </c>
      <c r="I122" s="59" t="n">
        <f aca="false">INDEX($Q$3:$S$613,MATCH(H122,$Q$3:$Q$613,0),2)</f>
        <v>0.1756</v>
      </c>
      <c r="J122" s="60" t="n">
        <f aca="false">INDEX($Q$3:$S$613,MATCH(H122,$Q$3:$Q$613,0),3)</f>
        <v>0.0436</v>
      </c>
      <c r="K122" s="61" t="n">
        <v>0</v>
      </c>
      <c r="L122" s="61" t="n">
        <v>0</v>
      </c>
      <c r="M122" s="61" t="n">
        <f aca="false">ROUND(I122*K122,0)</f>
        <v>0</v>
      </c>
      <c r="N122" s="61" t="n">
        <f aca="false">ROUND(J122*L122,0)</f>
        <v>0</v>
      </c>
      <c r="O122" s="61" t="n">
        <f aca="false">M122+N122</f>
        <v>0</v>
      </c>
    </row>
    <row r="123" s="56" customFormat="true" ht="12.75" hidden="false" customHeight="false" outlineLevel="0" collapsed="false">
      <c r="A123" s="28" t="e">
        <f aca="false">A122+1</f>
        <v>#REF!</v>
      </c>
      <c r="B123" s="55"/>
      <c r="G123" s="57" t="n">
        <v>38473</v>
      </c>
      <c r="H123" s="58" t="n">
        <v>2</v>
      </c>
      <c r="I123" s="59" t="n">
        <f aca="false">INDEX($Q$3:$S$613,MATCH(H123,$Q$3:$Q$613,0),2)</f>
        <v>0.1756</v>
      </c>
      <c r="J123" s="60" t="n">
        <f aca="false">INDEX($Q$3:$S$613,MATCH(H123,$Q$3:$Q$613,0),3)</f>
        <v>0.0436</v>
      </c>
      <c r="K123" s="61" t="n">
        <v>0</v>
      </c>
      <c r="L123" s="61" t="n">
        <v>0</v>
      </c>
      <c r="M123" s="61" t="n">
        <f aca="false">ROUND(I123*K123,0)</f>
        <v>0</v>
      </c>
      <c r="N123" s="61" t="n">
        <f aca="false">ROUND(J123*L123,0)</f>
        <v>0</v>
      </c>
      <c r="O123" s="61" t="n">
        <f aca="false">M123+N123</f>
        <v>0</v>
      </c>
    </row>
    <row r="124" s="56" customFormat="true" ht="12.75" hidden="false" customHeight="false" outlineLevel="0" collapsed="false">
      <c r="A124" s="28" t="e">
        <f aca="false">A123+1</f>
        <v>#REF!</v>
      </c>
      <c r="B124" s="55"/>
      <c r="G124" s="57" t="n">
        <v>38504</v>
      </c>
      <c r="H124" s="58" t="n">
        <v>2</v>
      </c>
      <c r="I124" s="59" t="n">
        <f aca="false">INDEX($Q$3:$S$613,MATCH(H124,$Q$3:$Q$613,0),2)</f>
        <v>0.1756</v>
      </c>
      <c r="J124" s="60" t="n">
        <f aca="false">INDEX($Q$3:$S$613,MATCH(H124,$Q$3:$Q$613,0),3)</f>
        <v>0.0436</v>
      </c>
      <c r="K124" s="61" t="n">
        <v>0</v>
      </c>
      <c r="L124" s="61" t="n">
        <v>0</v>
      </c>
      <c r="M124" s="61" t="n">
        <f aca="false">ROUND(I124*K124,0)</f>
        <v>0</v>
      </c>
      <c r="N124" s="61" t="n">
        <f aca="false">ROUND(J124*L124,0)</f>
        <v>0</v>
      </c>
      <c r="O124" s="61" t="n">
        <f aca="false">M124+N124</f>
        <v>0</v>
      </c>
    </row>
    <row r="125" s="56" customFormat="true" ht="12.75" hidden="false" customHeight="false" outlineLevel="0" collapsed="false">
      <c r="A125" s="28" t="e">
        <f aca="false">A124+1</f>
        <v>#REF!</v>
      </c>
      <c r="B125" s="55"/>
      <c r="G125" s="57" t="n">
        <v>38534</v>
      </c>
      <c r="H125" s="58" t="n">
        <v>2</v>
      </c>
      <c r="I125" s="59" t="n">
        <f aca="false">INDEX($Q$3:$S$613,MATCH(H125,$Q$3:$Q$613,0),2)</f>
        <v>0.1756</v>
      </c>
      <c r="J125" s="60" t="n">
        <f aca="false">INDEX($Q$3:$S$613,MATCH(H125,$Q$3:$Q$613,0),3)</f>
        <v>0.0436</v>
      </c>
      <c r="K125" s="61" t="n">
        <v>0</v>
      </c>
      <c r="L125" s="61" t="n">
        <v>0</v>
      </c>
      <c r="M125" s="61" t="n">
        <f aca="false">ROUND(I125*K125,0)</f>
        <v>0</v>
      </c>
      <c r="N125" s="61" t="n">
        <f aca="false">ROUND(J125*L125,0)</f>
        <v>0</v>
      </c>
      <c r="O125" s="61" t="n">
        <f aca="false">M125+N125</f>
        <v>0</v>
      </c>
    </row>
    <row r="126" s="56" customFormat="true" ht="12.75" hidden="false" customHeight="false" outlineLevel="0" collapsed="false">
      <c r="A126" s="28" t="e">
        <f aca="false">A125+1</f>
        <v>#REF!</v>
      </c>
      <c r="B126" s="55"/>
      <c r="G126" s="57" t="n">
        <v>38565</v>
      </c>
      <c r="H126" s="58" t="n">
        <v>2</v>
      </c>
      <c r="I126" s="59" t="n">
        <f aca="false">INDEX($Q$3:$S$613,MATCH(H126,$Q$3:$Q$613,0),2)</f>
        <v>0.1756</v>
      </c>
      <c r="J126" s="60" t="n">
        <f aca="false">INDEX($Q$3:$S$613,MATCH(H126,$Q$3:$Q$613,0),3)</f>
        <v>0.0436</v>
      </c>
      <c r="K126" s="61" t="n">
        <v>0</v>
      </c>
      <c r="L126" s="61" t="n">
        <v>0</v>
      </c>
      <c r="M126" s="61" t="n">
        <f aca="false">ROUND(I126*K126,0)</f>
        <v>0</v>
      </c>
      <c r="N126" s="61" t="n">
        <f aca="false">ROUND(J126*L126,0)</f>
        <v>0</v>
      </c>
      <c r="O126" s="61" t="n">
        <f aca="false">M126+N126</f>
        <v>0</v>
      </c>
    </row>
    <row r="127" s="56" customFormat="true" ht="12.75" hidden="false" customHeight="false" outlineLevel="0" collapsed="false">
      <c r="A127" s="28" t="e">
        <f aca="false">A126+1</f>
        <v>#REF!</v>
      </c>
      <c r="B127" s="55"/>
      <c r="G127" s="57" t="n">
        <v>38596</v>
      </c>
      <c r="H127" s="58" t="n">
        <v>2</v>
      </c>
      <c r="I127" s="59" t="n">
        <f aca="false">INDEX($Q$3:$S$613,MATCH(H127,$Q$3:$Q$613,0),2)</f>
        <v>0.1756</v>
      </c>
      <c r="J127" s="60" t="n">
        <f aca="false">INDEX($Q$3:$S$613,MATCH(H127,$Q$3:$Q$613,0),3)</f>
        <v>0.0436</v>
      </c>
      <c r="K127" s="61" t="n">
        <v>0</v>
      </c>
      <c r="L127" s="61" t="n">
        <v>0</v>
      </c>
      <c r="M127" s="61" t="n">
        <f aca="false">ROUND(I127*K127,0)</f>
        <v>0</v>
      </c>
      <c r="N127" s="61" t="n">
        <f aca="false">ROUND(J127*L127,0)</f>
        <v>0</v>
      </c>
      <c r="O127" s="61" t="n">
        <f aca="false">M127+N127</f>
        <v>0</v>
      </c>
    </row>
    <row r="128" s="56" customFormat="true" ht="12.75" hidden="false" customHeight="false" outlineLevel="0" collapsed="false">
      <c r="A128" s="28" t="e">
        <f aca="false">A127+1</f>
        <v>#REF!</v>
      </c>
      <c r="B128" s="55"/>
      <c r="G128" s="57" t="n">
        <v>38626</v>
      </c>
      <c r="H128" s="58" t="n">
        <v>2</v>
      </c>
      <c r="I128" s="59" t="n">
        <f aca="false">INDEX($Q$3:$S$613,MATCH(H128,$Q$3:$Q$613,0),2)</f>
        <v>0.1756</v>
      </c>
      <c r="J128" s="60" t="n">
        <f aca="false">INDEX($Q$3:$S$613,MATCH(H128,$Q$3:$Q$613,0),3)</f>
        <v>0.0436</v>
      </c>
      <c r="K128" s="61" t="n">
        <v>0</v>
      </c>
      <c r="L128" s="61" t="n">
        <v>0</v>
      </c>
      <c r="M128" s="61" t="n">
        <f aca="false">ROUND(I128*K128,0)</f>
        <v>0</v>
      </c>
      <c r="N128" s="61" t="n">
        <f aca="false">ROUND(J128*L128,0)</f>
        <v>0</v>
      </c>
      <c r="O128" s="61" t="n">
        <f aca="false">M128+N128</f>
        <v>0</v>
      </c>
    </row>
    <row r="129" s="56" customFormat="true" ht="12.75" hidden="false" customHeight="false" outlineLevel="0" collapsed="false">
      <c r="A129" s="28" t="e">
        <f aca="false">#REF!+1</f>
        <v>#REF!</v>
      </c>
      <c r="B129" s="55"/>
      <c r="C129" s="56" t="s">
        <v>43</v>
      </c>
      <c r="F129" s="56" t="s">
        <v>51</v>
      </c>
      <c r="G129" s="57" t="n">
        <v>38292</v>
      </c>
      <c r="H129" s="58" t="n">
        <v>2</v>
      </c>
      <c r="I129" s="59" t="n">
        <f aca="false">INDEX($T$3:$V$17,MATCH(H129,$T$3:$T$17,0),2)</f>
        <v>0.4043</v>
      </c>
      <c r="J129" s="60" t="n">
        <f aca="false">INDEX($T$3:$V$17,MATCH(H129,$T$3:$T$17,0),3)</f>
        <v>0.0436</v>
      </c>
      <c r="K129" s="61" t="n">
        <v>75000</v>
      </c>
      <c r="L129" s="61" t="n">
        <v>54175</v>
      </c>
      <c r="M129" s="61" t="n">
        <f aca="false">ROUND(I129*K129,0)</f>
        <v>30323</v>
      </c>
      <c r="N129" s="61" t="n">
        <f aca="false">ROUND(J129*L129,0)</f>
        <v>2362</v>
      </c>
      <c r="O129" s="61" t="n">
        <f aca="false">M129+N129</f>
        <v>32685</v>
      </c>
    </row>
    <row r="130" s="56" customFormat="true" ht="12.75" hidden="false" customHeight="false" outlineLevel="0" collapsed="false">
      <c r="A130" s="28" t="e">
        <f aca="false">A129+1</f>
        <v>#REF!</v>
      </c>
      <c r="B130" s="55"/>
      <c r="G130" s="57" t="n">
        <v>38322</v>
      </c>
      <c r="H130" s="58" t="n">
        <v>2</v>
      </c>
      <c r="I130" s="59" t="n">
        <f aca="false">INDEX($T$3:$V$17,MATCH(H130,$T$3:$T$17,0),2)</f>
        <v>0.4043</v>
      </c>
      <c r="J130" s="60" t="n">
        <f aca="false">INDEX($T$3:$V$17,MATCH(H130,$T$3:$T$17,0),3)</f>
        <v>0.0436</v>
      </c>
      <c r="K130" s="61" t="n">
        <v>77500</v>
      </c>
      <c r="L130" s="61" t="n">
        <v>64064</v>
      </c>
      <c r="M130" s="61" t="n">
        <f aca="false">ROUND(I130*K130,0)</f>
        <v>31333</v>
      </c>
      <c r="N130" s="61" t="n">
        <f aca="false">ROUND(J130*L130,0)</f>
        <v>2793</v>
      </c>
      <c r="O130" s="61" t="n">
        <f aca="false">M130+N130</f>
        <v>34126</v>
      </c>
    </row>
    <row r="131" s="56" customFormat="true" ht="12.75" hidden="false" customHeight="false" outlineLevel="0" collapsed="false">
      <c r="A131" s="28" t="e">
        <f aca="false">A130+1</f>
        <v>#REF!</v>
      </c>
      <c r="B131" s="55"/>
      <c r="G131" s="57" t="n">
        <v>38353</v>
      </c>
      <c r="H131" s="58" t="n">
        <v>2</v>
      </c>
      <c r="I131" s="59" t="n">
        <f aca="false">INDEX($T$3:$V$17,MATCH(H131,$T$3:$T$17,0),2)</f>
        <v>0.4043</v>
      </c>
      <c r="J131" s="60" t="n">
        <f aca="false">INDEX($T$3:$V$17,MATCH(H131,$T$3:$T$17,0),3)</f>
        <v>0.0436</v>
      </c>
      <c r="K131" s="61" t="n">
        <v>77500</v>
      </c>
      <c r="L131" s="61" t="n">
        <v>59445</v>
      </c>
      <c r="M131" s="61" t="n">
        <f aca="false">ROUND(I131*K131,0)</f>
        <v>31333</v>
      </c>
      <c r="N131" s="61" t="n">
        <f aca="false">ROUND(J131*L131,0)</f>
        <v>2592</v>
      </c>
      <c r="O131" s="61" t="n">
        <f aca="false">M131+N131</f>
        <v>33925</v>
      </c>
    </row>
    <row r="132" s="56" customFormat="true" ht="12.75" hidden="false" customHeight="false" outlineLevel="0" collapsed="false">
      <c r="A132" s="28" t="e">
        <f aca="false">A131+1</f>
        <v>#REF!</v>
      </c>
      <c r="B132" s="55"/>
      <c r="G132" s="57" t="n">
        <v>38384</v>
      </c>
      <c r="H132" s="58" t="n">
        <v>2</v>
      </c>
      <c r="I132" s="59" t="n">
        <f aca="false">INDEX($T$3:$V$17,MATCH(H132,$T$3:$T$17,0),2)</f>
        <v>0.4043</v>
      </c>
      <c r="J132" s="60" t="n">
        <f aca="false">INDEX($T$3:$V$17,MATCH(H132,$T$3:$T$17,0),3)</f>
        <v>0.0436</v>
      </c>
      <c r="K132" s="61" t="n">
        <v>70000</v>
      </c>
      <c r="L132" s="61" t="n">
        <v>60273</v>
      </c>
      <c r="M132" s="61" t="n">
        <f aca="false">ROUND(I132*K132,0)</f>
        <v>28301</v>
      </c>
      <c r="N132" s="61" t="n">
        <f aca="false">ROUND(J132*L132,0)</f>
        <v>2628</v>
      </c>
      <c r="O132" s="61" t="n">
        <f aca="false">M132+N132</f>
        <v>30929</v>
      </c>
    </row>
    <row r="133" s="56" customFormat="true" ht="12.75" hidden="false" customHeight="false" outlineLevel="0" collapsed="false">
      <c r="A133" s="28" t="e">
        <f aca="false">A132+1</f>
        <v>#REF!</v>
      </c>
      <c r="B133" s="55"/>
      <c r="G133" s="57" t="n">
        <v>38412</v>
      </c>
      <c r="H133" s="58" t="n">
        <v>2</v>
      </c>
      <c r="I133" s="59" t="n">
        <f aca="false">INDEX($T$3:$V$17,MATCH(H133,$T$3:$T$17,0),2)</f>
        <v>0.4043</v>
      </c>
      <c r="J133" s="60" t="n">
        <f aca="false">INDEX($T$3:$V$17,MATCH(H133,$T$3:$T$17,0),3)</f>
        <v>0.0436</v>
      </c>
      <c r="K133" s="61" t="n">
        <v>77500</v>
      </c>
      <c r="L133" s="61" t="n">
        <v>50281</v>
      </c>
      <c r="M133" s="61" t="n">
        <f aca="false">ROUND(I133*K133,0)</f>
        <v>31333</v>
      </c>
      <c r="N133" s="61" t="n">
        <f aca="false">ROUND(J133*L133,0)</f>
        <v>2192</v>
      </c>
      <c r="O133" s="61" t="n">
        <f aca="false">M133+N133</f>
        <v>33525</v>
      </c>
    </row>
    <row r="134" s="56" customFormat="true" ht="12.75" hidden="false" customHeight="false" outlineLevel="0" collapsed="false">
      <c r="A134" s="28" t="e">
        <f aca="false">A133+1</f>
        <v>#REF!</v>
      </c>
      <c r="B134" s="55"/>
      <c r="G134" s="57" t="n">
        <v>38443</v>
      </c>
      <c r="H134" s="58" t="n">
        <v>2</v>
      </c>
      <c r="I134" s="59" t="n">
        <f aca="false">INDEX($Q$3:$S$613,MATCH(H134,$Q$3:$Q$613,0),2)</f>
        <v>0.1756</v>
      </c>
      <c r="J134" s="60" t="n">
        <f aca="false">INDEX($Q$3:$S$613,MATCH(H134,$Q$3:$Q$613,0),3)</f>
        <v>0.0436</v>
      </c>
      <c r="K134" s="61" t="n">
        <v>45000</v>
      </c>
      <c r="L134" s="61" t="n">
        <v>40421</v>
      </c>
      <c r="M134" s="61" t="n">
        <f aca="false">ROUND(I134*K134,0)</f>
        <v>7902</v>
      </c>
      <c r="N134" s="61" t="n">
        <f aca="false">ROUND(J134*L134,0)</f>
        <v>1762</v>
      </c>
      <c r="O134" s="61" t="n">
        <f aca="false">M134+N134</f>
        <v>9664</v>
      </c>
    </row>
    <row r="135" s="56" customFormat="true" ht="12.75" hidden="false" customHeight="false" outlineLevel="0" collapsed="false">
      <c r="A135" s="28" t="e">
        <f aca="false">A134+1</f>
        <v>#REF!</v>
      </c>
      <c r="B135" s="55"/>
      <c r="G135" s="57" t="n">
        <v>38473</v>
      </c>
      <c r="H135" s="58" t="n">
        <v>2</v>
      </c>
      <c r="I135" s="59" t="n">
        <f aca="false">INDEX($Q$3:$S$613,MATCH(H135,$Q$3:$Q$613,0),2)</f>
        <v>0.1756</v>
      </c>
      <c r="J135" s="60" t="n">
        <f aca="false">INDEX($Q$3:$S$613,MATCH(H135,$Q$3:$Q$613,0),3)</f>
        <v>0.0436</v>
      </c>
      <c r="K135" s="61" t="n">
        <v>46500</v>
      </c>
      <c r="L135" s="61" t="n">
        <v>41332</v>
      </c>
      <c r="M135" s="61" t="n">
        <f aca="false">ROUND(I135*K135,0)</f>
        <v>8165</v>
      </c>
      <c r="N135" s="61" t="n">
        <f aca="false">ROUND(J135*L135,0)</f>
        <v>1802</v>
      </c>
      <c r="O135" s="61" t="n">
        <f aca="false">M135+N135</f>
        <v>9967</v>
      </c>
    </row>
    <row r="136" s="56" customFormat="true" ht="12.75" hidden="false" customHeight="false" outlineLevel="0" collapsed="false">
      <c r="A136" s="28" t="e">
        <f aca="false">A135+1</f>
        <v>#REF!</v>
      </c>
      <c r="B136" s="55"/>
      <c r="G136" s="57" t="n">
        <v>38504</v>
      </c>
      <c r="H136" s="58" t="n">
        <v>2</v>
      </c>
      <c r="I136" s="59" t="n">
        <f aca="false">INDEX($Q$3:$S$613,MATCH(H136,$Q$3:$Q$613,0),2)</f>
        <v>0.1756</v>
      </c>
      <c r="J136" s="60" t="n">
        <f aca="false">INDEX($Q$3:$S$613,MATCH(H136,$Q$3:$Q$613,0),3)</f>
        <v>0.0436</v>
      </c>
      <c r="K136" s="61" t="n">
        <v>45000</v>
      </c>
      <c r="L136" s="61" t="n">
        <v>40430</v>
      </c>
      <c r="M136" s="61" t="n">
        <f aca="false">ROUND(I136*K136,0)</f>
        <v>7902</v>
      </c>
      <c r="N136" s="61" t="n">
        <f aca="false">ROUND(J136*L136,0)</f>
        <v>1763</v>
      </c>
      <c r="O136" s="61" t="n">
        <f aca="false">M136+N136</f>
        <v>9665</v>
      </c>
    </row>
    <row r="137" s="56" customFormat="true" ht="12.75" hidden="false" customHeight="false" outlineLevel="0" collapsed="false">
      <c r="A137" s="28" t="e">
        <f aca="false">A136+1</f>
        <v>#REF!</v>
      </c>
      <c r="B137" s="55"/>
      <c r="G137" s="57" t="n">
        <v>38534</v>
      </c>
      <c r="H137" s="58" t="n">
        <v>2</v>
      </c>
      <c r="I137" s="59" t="n">
        <f aca="false">INDEX($Q$3:$S$613,MATCH(H137,$Q$3:$Q$613,0),2)</f>
        <v>0.1756</v>
      </c>
      <c r="J137" s="60" t="n">
        <f aca="false">INDEX($Q$3:$S$613,MATCH(H137,$Q$3:$Q$613,0),3)</f>
        <v>0.0436</v>
      </c>
      <c r="K137" s="61" t="n">
        <v>46500</v>
      </c>
      <c r="L137" s="61" t="n">
        <v>37005</v>
      </c>
      <c r="M137" s="61" t="n">
        <f aca="false">ROUND(I137*K137,0)</f>
        <v>8165</v>
      </c>
      <c r="N137" s="61" t="n">
        <f aca="false">ROUND(J137*L137,0)</f>
        <v>1613</v>
      </c>
      <c r="O137" s="61" t="n">
        <f aca="false">M137+N137</f>
        <v>9778</v>
      </c>
    </row>
    <row r="138" s="56" customFormat="true" ht="12.75" hidden="false" customHeight="false" outlineLevel="0" collapsed="false">
      <c r="A138" s="28" t="e">
        <f aca="false">A137+1</f>
        <v>#REF!</v>
      </c>
      <c r="B138" s="55"/>
      <c r="G138" s="57" t="n">
        <v>38565</v>
      </c>
      <c r="H138" s="58" t="n">
        <v>2</v>
      </c>
      <c r="I138" s="59" t="n">
        <f aca="false">INDEX($Q$3:$S$613,MATCH(H138,$Q$3:$Q$613,0),2)</f>
        <v>0.1756</v>
      </c>
      <c r="J138" s="60" t="n">
        <f aca="false">INDEX($Q$3:$S$613,MATCH(H138,$Q$3:$Q$613,0),3)</f>
        <v>0.0436</v>
      </c>
      <c r="K138" s="61" t="n">
        <v>46500</v>
      </c>
      <c r="L138" s="61" t="n">
        <v>41812</v>
      </c>
      <c r="M138" s="61" t="n">
        <f aca="false">ROUND(I138*K138,0)</f>
        <v>8165</v>
      </c>
      <c r="N138" s="61" t="n">
        <f aca="false">ROUND(J138*L138,0)</f>
        <v>1823</v>
      </c>
      <c r="O138" s="61" t="n">
        <f aca="false">M138+N138</f>
        <v>9988</v>
      </c>
    </row>
    <row r="139" s="56" customFormat="true" ht="12.75" hidden="false" customHeight="false" outlineLevel="0" collapsed="false">
      <c r="A139" s="28" t="e">
        <f aca="false">A138+1</f>
        <v>#REF!</v>
      </c>
      <c r="B139" s="55"/>
      <c r="G139" s="57" t="n">
        <v>38596</v>
      </c>
      <c r="H139" s="58" t="n">
        <v>2</v>
      </c>
      <c r="I139" s="59" t="n">
        <f aca="false">INDEX($Q$3:$S$613,MATCH(H139,$Q$3:$Q$613,0),2)</f>
        <v>0.1756</v>
      </c>
      <c r="J139" s="60" t="n">
        <f aca="false">INDEX($Q$3:$S$613,MATCH(H139,$Q$3:$Q$613,0),3)</f>
        <v>0.0436</v>
      </c>
      <c r="K139" s="61" t="n">
        <v>45000</v>
      </c>
      <c r="L139" s="61" t="n">
        <v>40214</v>
      </c>
      <c r="M139" s="61" t="n">
        <f aca="false">ROUND(I139*K139,0)</f>
        <v>7902</v>
      </c>
      <c r="N139" s="61" t="n">
        <f aca="false">ROUND(J139*L139,0)</f>
        <v>1753</v>
      </c>
      <c r="O139" s="61" t="n">
        <f aca="false">M139+N139</f>
        <v>9655</v>
      </c>
    </row>
    <row r="140" s="56" customFormat="true" ht="12.75" hidden="false" customHeight="false" outlineLevel="0" collapsed="false">
      <c r="A140" s="28" t="e">
        <f aca="false">A139+1</f>
        <v>#REF!</v>
      </c>
      <c r="B140" s="55"/>
      <c r="G140" s="57" t="n">
        <v>38626</v>
      </c>
      <c r="H140" s="58" t="n">
        <v>2</v>
      </c>
      <c r="I140" s="59" t="n">
        <f aca="false">INDEX($Q$3:$S$613,MATCH(H140,$Q$3:$Q$613,0),2)</f>
        <v>0.1756</v>
      </c>
      <c r="J140" s="60" t="n">
        <f aca="false">INDEX($Q$3:$S$613,MATCH(H140,$Q$3:$Q$613,0),3)</f>
        <v>0.0436</v>
      </c>
      <c r="K140" s="61" t="n">
        <v>46500</v>
      </c>
      <c r="L140" s="61" t="n">
        <v>41850</v>
      </c>
      <c r="M140" s="61" t="n">
        <f aca="false">ROUND(I140*K140,0)</f>
        <v>8165</v>
      </c>
      <c r="N140" s="61" t="n">
        <f aca="false">ROUND(J140*L140,0)</f>
        <v>1825</v>
      </c>
      <c r="O140" s="61" t="n">
        <f aca="false">M140+N140</f>
        <v>9990</v>
      </c>
    </row>
    <row r="141" s="56" customFormat="true" ht="12.75" hidden="false" customHeight="false" outlineLevel="0" collapsed="false">
      <c r="A141" s="28" t="e">
        <f aca="false">#REF!+1</f>
        <v>#REF!</v>
      </c>
      <c r="B141" s="55"/>
      <c r="C141" s="56" t="s">
        <v>43</v>
      </c>
      <c r="F141" s="56" t="s">
        <v>52</v>
      </c>
      <c r="G141" s="57" t="n">
        <v>38292</v>
      </c>
      <c r="H141" s="58" t="n">
        <v>2</v>
      </c>
      <c r="I141" s="59" t="n">
        <f aca="false">INDEX($T$3:$V$17,MATCH(H141,$T$3:$T$17,0),2)</f>
        <v>0.4043</v>
      </c>
      <c r="J141" s="60" t="n">
        <f aca="false">INDEX($T$3:$V$17,MATCH(H141,$T$3:$T$17,0),3)</f>
        <v>0.0436</v>
      </c>
      <c r="K141" s="61" t="n">
        <v>60000</v>
      </c>
      <c r="L141" s="61" t="n">
        <v>0</v>
      </c>
      <c r="M141" s="61" t="n">
        <f aca="false">ROUND(I141*K141,0)</f>
        <v>24258</v>
      </c>
      <c r="N141" s="61" t="n">
        <f aca="false">ROUND(J141*L141,0)</f>
        <v>0</v>
      </c>
      <c r="O141" s="61" t="n">
        <f aca="false">M141+N141</f>
        <v>24258</v>
      </c>
    </row>
    <row r="142" s="56" customFormat="true" ht="12.75" hidden="false" customHeight="false" outlineLevel="0" collapsed="false">
      <c r="A142" s="28" t="e">
        <f aca="false">A141+1</f>
        <v>#REF!</v>
      </c>
      <c r="B142" s="55"/>
      <c r="G142" s="57" t="n">
        <v>38322</v>
      </c>
      <c r="H142" s="58" t="n">
        <v>2</v>
      </c>
      <c r="I142" s="59" t="n">
        <f aca="false">INDEX($T$3:$V$17,MATCH(H142,$T$3:$T$17,0),2)</f>
        <v>0.4043</v>
      </c>
      <c r="J142" s="60" t="n">
        <f aca="false">INDEX($T$3:$V$17,MATCH(H142,$T$3:$T$17,0),3)</f>
        <v>0.0436</v>
      </c>
      <c r="K142" s="61" t="n">
        <v>62000</v>
      </c>
      <c r="L142" s="61" t="n">
        <v>0</v>
      </c>
      <c r="M142" s="61" t="n">
        <f aca="false">ROUND(I142*K142,0)</f>
        <v>25067</v>
      </c>
      <c r="N142" s="61" t="n">
        <f aca="false">ROUND(J142*L142,0)</f>
        <v>0</v>
      </c>
      <c r="O142" s="61" t="n">
        <f aca="false">M142+N142</f>
        <v>25067</v>
      </c>
    </row>
    <row r="143" s="56" customFormat="true" ht="12.75" hidden="false" customHeight="false" outlineLevel="0" collapsed="false">
      <c r="A143" s="28" t="e">
        <f aca="false">A142+1</f>
        <v>#REF!</v>
      </c>
      <c r="B143" s="55"/>
      <c r="G143" s="57" t="n">
        <v>38353</v>
      </c>
      <c r="H143" s="58" t="n">
        <v>2</v>
      </c>
      <c r="I143" s="59" t="n">
        <f aca="false">INDEX($T$3:$V$17,MATCH(H143,$T$3:$T$17,0),2)</f>
        <v>0.4043</v>
      </c>
      <c r="J143" s="60" t="n">
        <f aca="false">INDEX($T$3:$V$17,MATCH(H143,$T$3:$T$17,0),3)</f>
        <v>0.0436</v>
      </c>
      <c r="K143" s="61" t="n">
        <v>62000</v>
      </c>
      <c r="L143" s="61" t="n">
        <v>0</v>
      </c>
      <c r="M143" s="61" t="n">
        <f aca="false">ROUND(I143*K143,0)</f>
        <v>25067</v>
      </c>
      <c r="N143" s="61" t="n">
        <f aca="false">ROUND(J143*L143,0)</f>
        <v>0</v>
      </c>
      <c r="O143" s="61" t="n">
        <f aca="false">M143+N143</f>
        <v>25067</v>
      </c>
    </row>
    <row r="144" s="56" customFormat="true" ht="12.75" hidden="false" customHeight="false" outlineLevel="0" collapsed="false">
      <c r="A144" s="28" t="e">
        <f aca="false">A143+1</f>
        <v>#REF!</v>
      </c>
      <c r="B144" s="55"/>
      <c r="G144" s="57" t="n">
        <v>38384</v>
      </c>
      <c r="H144" s="58" t="n">
        <v>2</v>
      </c>
      <c r="I144" s="59" t="n">
        <f aca="false">INDEX($T$3:$V$17,MATCH(H144,$T$3:$T$17,0),2)</f>
        <v>0.4043</v>
      </c>
      <c r="J144" s="60" t="n">
        <f aca="false">INDEX($T$3:$V$17,MATCH(H144,$T$3:$T$17,0),3)</f>
        <v>0.0436</v>
      </c>
      <c r="K144" s="61" t="n">
        <v>56000</v>
      </c>
      <c r="L144" s="61" t="n">
        <v>0</v>
      </c>
      <c r="M144" s="61" t="n">
        <f aca="false">ROUND(I144*K144,0)</f>
        <v>22641</v>
      </c>
      <c r="N144" s="61" t="n">
        <f aca="false">ROUND(J144*L144,0)</f>
        <v>0</v>
      </c>
      <c r="O144" s="61" t="n">
        <f aca="false">M144+N144</f>
        <v>22641</v>
      </c>
    </row>
    <row r="145" s="56" customFormat="true" ht="12.75" hidden="false" customHeight="false" outlineLevel="0" collapsed="false">
      <c r="A145" s="28" t="e">
        <f aca="false">A144+1</f>
        <v>#REF!</v>
      </c>
      <c r="B145" s="55"/>
      <c r="G145" s="57" t="n">
        <v>38412</v>
      </c>
      <c r="H145" s="58" t="n">
        <v>2</v>
      </c>
      <c r="I145" s="59" t="n">
        <f aca="false">INDEX($T$3:$V$17,MATCH(H145,$T$3:$T$17,0),2)</f>
        <v>0.4043</v>
      </c>
      <c r="J145" s="60" t="n">
        <f aca="false">INDEX($T$3:$V$17,MATCH(H145,$T$3:$T$17,0),3)</f>
        <v>0.0436</v>
      </c>
      <c r="K145" s="61" t="n">
        <v>62000</v>
      </c>
      <c r="L145" s="61" t="n">
        <v>0</v>
      </c>
      <c r="M145" s="61" t="n">
        <f aca="false">ROUND(I145*K145,0)</f>
        <v>25067</v>
      </c>
      <c r="N145" s="61" t="n">
        <f aca="false">ROUND(J145*L145,0)</f>
        <v>0</v>
      </c>
      <c r="O145" s="61" t="n">
        <f aca="false">M145+N145</f>
        <v>25067</v>
      </c>
    </row>
    <row r="146" s="56" customFormat="true" ht="12.75" hidden="false" customHeight="false" outlineLevel="0" collapsed="false">
      <c r="A146" s="28" t="e">
        <f aca="false">A145+1</f>
        <v>#REF!</v>
      </c>
      <c r="B146" s="55"/>
      <c r="G146" s="57" t="n">
        <v>38443</v>
      </c>
      <c r="H146" s="58" t="n">
        <v>2</v>
      </c>
      <c r="I146" s="59" t="n">
        <f aca="false">INDEX($Q$3:$S$613,MATCH(H146,$Q$3:$Q$613,0),2)</f>
        <v>0.1756</v>
      </c>
      <c r="J146" s="60" t="n">
        <f aca="false">INDEX($Q$3:$S$613,MATCH(H146,$Q$3:$Q$613,0),3)</f>
        <v>0.0436</v>
      </c>
      <c r="K146" s="61" t="n">
        <v>30000</v>
      </c>
      <c r="L146" s="61" t="n">
        <v>0</v>
      </c>
      <c r="M146" s="61" t="n">
        <f aca="false">ROUND(I146*K146,0)</f>
        <v>5268</v>
      </c>
      <c r="N146" s="61" t="n">
        <f aca="false">ROUND(J146*L146,0)</f>
        <v>0</v>
      </c>
      <c r="O146" s="61" t="n">
        <f aca="false">M146+N146</f>
        <v>5268</v>
      </c>
    </row>
    <row r="147" s="56" customFormat="true" ht="12.75" hidden="false" customHeight="false" outlineLevel="0" collapsed="false">
      <c r="A147" s="28" t="e">
        <f aca="false">A146+1</f>
        <v>#REF!</v>
      </c>
      <c r="B147" s="55"/>
      <c r="G147" s="57" t="n">
        <v>38473</v>
      </c>
      <c r="H147" s="58" t="n">
        <v>2</v>
      </c>
      <c r="I147" s="59" t="n">
        <f aca="false">INDEX($Q$3:$S$613,MATCH(H147,$Q$3:$Q$613,0),2)</f>
        <v>0.1756</v>
      </c>
      <c r="J147" s="60" t="n">
        <f aca="false">INDEX($Q$3:$S$613,MATCH(H147,$Q$3:$Q$613,0),3)</f>
        <v>0.0436</v>
      </c>
      <c r="K147" s="61" t="n">
        <v>31000</v>
      </c>
      <c r="L147" s="61" t="n">
        <v>0</v>
      </c>
      <c r="M147" s="61" t="n">
        <f aca="false">ROUND(I147*K147,0)</f>
        <v>5444</v>
      </c>
      <c r="N147" s="61" t="n">
        <f aca="false">ROUND(J147*L147,0)</f>
        <v>0</v>
      </c>
      <c r="O147" s="61" t="n">
        <f aca="false">M147+N147</f>
        <v>5444</v>
      </c>
    </row>
    <row r="148" s="56" customFormat="true" ht="12.75" hidden="false" customHeight="false" outlineLevel="0" collapsed="false">
      <c r="A148" s="28" t="e">
        <f aca="false">A147+1</f>
        <v>#REF!</v>
      </c>
      <c r="B148" s="55"/>
      <c r="G148" s="57" t="n">
        <v>38504</v>
      </c>
      <c r="H148" s="58" t="n">
        <v>2</v>
      </c>
      <c r="I148" s="59" t="n">
        <f aca="false">INDEX($Q$3:$S$613,MATCH(H148,$Q$3:$Q$613,0),2)</f>
        <v>0.1756</v>
      </c>
      <c r="J148" s="60" t="n">
        <f aca="false">INDEX($Q$3:$S$613,MATCH(H148,$Q$3:$Q$613,0),3)</f>
        <v>0.0436</v>
      </c>
      <c r="K148" s="61" t="n">
        <v>30000</v>
      </c>
      <c r="L148" s="61" t="n">
        <v>0</v>
      </c>
      <c r="M148" s="61" t="n">
        <f aca="false">ROUND(I148*K148,0)</f>
        <v>5268</v>
      </c>
      <c r="N148" s="61" t="n">
        <f aca="false">ROUND(J148*L148,0)</f>
        <v>0</v>
      </c>
      <c r="O148" s="61" t="n">
        <f aca="false">M148+N148</f>
        <v>5268</v>
      </c>
    </row>
    <row r="149" s="56" customFormat="true" ht="12.75" hidden="false" customHeight="false" outlineLevel="0" collapsed="false">
      <c r="A149" s="28" t="e">
        <f aca="false">A148+1</f>
        <v>#REF!</v>
      </c>
      <c r="B149" s="55"/>
      <c r="G149" s="57" t="n">
        <v>38534</v>
      </c>
      <c r="H149" s="58" t="n">
        <v>2</v>
      </c>
      <c r="I149" s="59" t="n">
        <f aca="false">INDEX($Q$3:$S$613,MATCH(H149,$Q$3:$Q$613,0),2)</f>
        <v>0.1756</v>
      </c>
      <c r="J149" s="60" t="n">
        <f aca="false">INDEX($Q$3:$S$613,MATCH(H149,$Q$3:$Q$613,0),3)</f>
        <v>0.0436</v>
      </c>
      <c r="K149" s="61" t="n">
        <v>31000</v>
      </c>
      <c r="L149" s="61" t="n">
        <v>0</v>
      </c>
      <c r="M149" s="61" t="n">
        <f aca="false">ROUND(I149*K149,0)</f>
        <v>5444</v>
      </c>
      <c r="N149" s="61" t="n">
        <f aca="false">ROUND(J149*L149,0)</f>
        <v>0</v>
      </c>
      <c r="O149" s="61" t="n">
        <f aca="false">M149+N149</f>
        <v>5444</v>
      </c>
    </row>
    <row r="150" s="56" customFormat="true" ht="12.75" hidden="false" customHeight="false" outlineLevel="0" collapsed="false">
      <c r="A150" s="28" t="e">
        <f aca="false">A149+1</f>
        <v>#REF!</v>
      </c>
      <c r="B150" s="55"/>
      <c r="G150" s="57" t="n">
        <v>38565</v>
      </c>
      <c r="H150" s="58" t="n">
        <v>2</v>
      </c>
      <c r="I150" s="59" t="n">
        <f aca="false">INDEX($Q$3:$S$613,MATCH(H150,$Q$3:$Q$613,0),2)</f>
        <v>0.1756</v>
      </c>
      <c r="J150" s="60" t="n">
        <f aca="false">INDEX($Q$3:$S$613,MATCH(H150,$Q$3:$Q$613,0),3)</f>
        <v>0.0436</v>
      </c>
      <c r="K150" s="61" t="n">
        <v>31000</v>
      </c>
      <c r="L150" s="61" t="n">
        <v>0</v>
      </c>
      <c r="M150" s="61" t="n">
        <f aca="false">ROUND(I150*K150,0)</f>
        <v>5444</v>
      </c>
      <c r="N150" s="61" t="n">
        <f aca="false">ROUND(J150*L150,0)</f>
        <v>0</v>
      </c>
      <c r="O150" s="61" t="n">
        <f aca="false">M150+N150</f>
        <v>5444</v>
      </c>
    </row>
    <row r="151" s="56" customFormat="true" ht="12.75" hidden="false" customHeight="false" outlineLevel="0" collapsed="false">
      <c r="A151" s="28" t="e">
        <f aca="false">A150+1</f>
        <v>#REF!</v>
      </c>
      <c r="B151" s="55"/>
      <c r="G151" s="57" t="n">
        <v>38596</v>
      </c>
      <c r="H151" s="58" t="n">
        <v>2</v>
      </c>
      <c r="I151" s="59" t="n">
        <f aca="false">INDEX($Q$3:$S$613,MATCH(H151,$Q$3:$Q$613,0),2)</f>
        <v>0.1756</v>
      </c>
      <c r="J151" s="60" t="n">
        <f aca="false">INDEX($Q$3:$S$613,MATCH(H151,$Q$3:$Q$613,0),3)</f>
        <v>0.0436</v>
      </c>
      <c r="K151" s="61" t="n">
        <v>30000</v>
      </c>
      <c r="L151" s="61" t="n">
        <v>0</v>
      </c>
      <c r="M151" s="61" t="n">
        <f aca="false">ROUND(I151*K151,0)</f>
        <v>5268</v>
      </c>
      <c r="N151" s="61" t="n">
        <f aca="false">ROUND(J151*L151,0)</f>
        <v>0</v>
      </c>
      <c r="O151" s="61" t="n">
        <f aca="false">M151+N151</f>
        <v>5268</v>
      </c>
    </row>
    <row r="152" s="56" customFormat="true" ht="12.75" hidden="false" customHeight="false" outlineLevel="0" collapsed="false">
      <c r="A152" s="28" t="e">
        <f aca="false">A151+1</f>
        <v>#REF!</v>
      </c>
      <c r="B152" s="55"/>
      <c r="G152" s="57" t="n">
        <v>38626</v>
      </c>
      <c r="H152" s="58" t="n">
        <v>2</v>
      </c>
      <c r="I152" s="59" t="n">
        <f aca="false">INDEX($Q$3:$S$613,MATCH(H152,$Q$3:$Q$613,0),2)</f>
        <v>0.1756</v>
      </c>
      <c r="J152" s="60" t="n">
        <f aca="false">INDEX($Q$3:$S$613,MATCH(H152,$Q$3:$Q$613,0),3)</f>
        <v>0.0436</v>
      </c>
      <c r="K152" s="61" t="n">
        <v>31000</v>
      </c>
      <c r="L152" s="61" t="n">
        <v>0</v>
      </c>
      <c r="M152" s="61" t="n">
        <f aca="false">ROUND(I152*K152,0)</f>
        <v>5444</v>
      </c>
      <c r="N152" s="61" t="n">
        <f aca="false">ROUND(J152*L152,0)</f>
        <v>0</v>
      </c>
      <c r="O152" s="61" t="n">
        <f aca="false">M152+N152</f>
        <v>5444</v>
      </c>
    </row>
    <row r="153" s="56" customFormat="true" ht="12.75" hidden="false" customHeight="false" outlineLevel="0" collapsed="false">
      <c r="A153" s="28" t="e">
        <f aca="false">#REF!+1</f>
        <v>#REF!</v>
      </c>
      <c r="B153" s="55"/>
      <c r="C153" s="56" t="s">
        <v>43</v>
      </c>
      <c r="F153" s="56" t="s">
        <v>52</v>
      </c>
      <c r="G153" s="57" t="n">
        <v>38292</v>
      </c>
      <c r="H153" s="58" t="n">
        <v>2</v>
      </c>
      <c r="I153" s="59" t="n">
        <f aca="false">INDEX($T$3:$V$17,MATCH(H153,$T$3:$T$17,0),2)</f>
        <v>0.4043</v>
      </c>
      <c r="J153" s="60" t="n">
        <f aca="false">INDEX($T$3:$V$17,MATCH(H153,$T$3:$T$17,0),3)</f>
        <v>0.0436</v>
      </c>
      <c r="K153" s="61" t="n">
        <v>0</v>
      </c>
      <c r="L153" s="61" t="n">
        <v>0</v>
      </c>
      <c r="M153" s="61" t="n">
        <f aca="false">ROUND(I153*K153,0)</f>
        <v>0</v>
      </c>
      <c r="N153" s="61" t="n">
        <f aca="false">ROUND(J153*L153,0)</f>
        <v>0</v>
      </c>
      <c r="O153" s="61" t="n">
        <f aca="false">M153+N153</f>
        <v>0</v>
      </c>
    </row>
    <row r="154" s="56" customFormat="true" ht="12.75" hidden="false" customHeight="false" outlineLevel="0" collapsed="false">
      <c r="A154" s="28" t="e">
        <f aca="false">A153+1</f>
        <v>#REF!</v>
      </c>
      <c r="B154" s="55"/>
      <c r="G154" s="57" t="n">
        <v>38322</v>
      </c>
      <c r="H154" s="58" t="n">
        <v>2</v>
      </c>
      <c r="I154" s="59" t="n">
        <f aca="false">INDEX($T$3:$V$17,MATCH(H154,$T$3:$T$17,0),2)</f>
        <v>0.4043</v>
      </c>
      <c r="J154" s="60" t="n">
        <f aca="false">INDEX($T$3:$V$17,MATCH(H154,$T$3:$T$17,0),3)</f>
        <v>0.0436</v>
      </c>
      <c r="K154" s="61" t="n">
        <v>0</v>
      </c>
      <c r="L154" s="61" t="n">
        <v>0</v>
      </c>
      <c r="M154" s="61" t="n">
        <f aca="false">ROUND(I154*K154,0)</f>
        <v>0</v>
      </c>
      <c r="N154" s="61" t="n">
        <f aca="false">ROUND(J154*L154,0)</f>
        <v>0</v>
      </c>
      <c r="O154" s="61" t="n">
        <f aca="false">M154+N154</f>
        <v>0</v>
      </c>
    </row>
    <row r="155" s="56" customFormat="true" ht="12.75" hidden="false" customHeight="false" outlineLevel="0" collapsed="false">
      <c r="A155" s="28" t="e">
        <f aca="false">A154+1</f>
        <v>#REF!</v>
      </c>
      <c r="B155" s="55"/>
      <c r="G155" s="57" t="n">
        <v>38353</v>
      </c>
      <c r="H155" s="58" t="n">
        <v>2</v>
      </c>
      <c r="I155" s="59" t="n">
        <f aca="false">INDEX($T$3:$V$17,MATCH(H155,$T$3:$T$17,0),2)</f>
        <v>0.4043</v>
      </c>
      <c r="J155" s="60" t="n">
        <f aca="false">INDEX($T$3:$V$17,MATCH(H155,$T$3:$T$17,0),3)</f>
        <v>0.0436</v>
      </c>
      <c r="K155" s="61" t="n">
        <v>0</v>
      </c>
      <c r="L155" s="61" t="n">
        <v>0</v>
      </c>
      <c r="M155" s="61" t="n">
        <f aca="false">ROUND(I155*K155,0)</f>
        <v>0</v>
      </c>
      <c r="N155" s="61" t="n">
        <f aca="false">ROUND(J155*L155,0)</f>
        <v>0</v>
      </c>
      <c r="O155" s="61" t="n">
        <f aca="false">M155+N155</f>
        <v>0</v>
      </c>
    </row>
    <row r="156" s="56" customFormat="true" ht="12.75" hidden="false" customHeight="false" outlineLevel="0" collapsed="false">
      <c r="A156" s="28" t="e">
        <f aca="false">A155+1</f>
        <v>#REF!</v>
      </c>
      <c r="B156" s="55"/>
      <c r="G156" s="57" t="n">
        <v>38384</v>
      </c>
      <c r="H156" s="58" t="n">
        <v>2</v>
      </c>
      <c r="I156" s="59" t="n">
        <f aca="false">INDEX($T$3:$V$17,MATCH(H156,$T$3:$T$17,0),2)</f>
        <v>0.4043</v>
      </c>
      <c r="J156" s="60" t="n">
        <f aca="false">INDEX($T$3:$V$17,MATCH(H156,$T$3:$T$17,0),3)</f>
        <v>0.0436</v>
      </c>
      <c r="K156" s="61" t="n">
        <v>0</v>
      </c>
      <c r="L156" s="61" t="n">
        <v>0</v>
      </c>
      <c r="M156" s="61" t="n">
        <f aca="false">ROUND(I156*K156,0)</f>
        <v>0</v>
      </c>
      <c r="N156" s="61" t="n">
        <f aca="false">ROUND(J156*L156,0)</f>
        <v>0</v>
      </c>
      <c r="O156" s="61" t="n">
        <f aca="false">M156+N156</f>
        <v>0</v>
      </c>
    </row>
    <row r="157" s="56" customFormat="true" ht="12.75" hidden="false" customHeight="false" outlineLevel="0" collapsed="false">
      <c r="A157" s="28" t="e">
        <f aca="false">A156+1</f>
        <v>#REF!</v>
      </c>
      <c r="B157" s="55"/>
      <c r="G157" s="57" t="n">
        <v>38412</v>
      </c>
      <c r="H157" s="58" t="n">
        <v>2</v>
      </c>
      <c r="I157" s="59" t="n">
        <f aca="false">INDEX($T$3:$V$17,MATCH(H157,$T$3:$T$17,0),2)</f>
        <v>0.4043</v>
      </c>
      <c r="J157" s="60" t="n">
        <f aca="false">INDEX($T$3:$V$17,MATCH(H157,$T$3:$T$17,0),3)</f>
        <v>0.0436</v>
      </c>
      <c r="K157" s="61" t="n">
        <v>0</v>
      </c>
      <c r="L157" s="61" t="n">
        <v>0</v>
      </c>
      <c r="M157" s="61" t="n">
        <f aca="false">ROUND(I157*K157,0)</f>
        <v>0</v>
      </c>
      <c r="N157" s="61" t="n">
        <f aca="false">ROUND(J157*L157,0)</f>
        <v>0</v>
      </c>
      <c r="O157" s="61" t="n">
        <f aca="false">M157+N157</f>
        <v>0</v>
      </c>
    </row>
    <row r="158" s="56" customFormat="true" ht="12.75" hidden="false" customHeight="false" outlineLevel="0" collapsed="false">
      <c r="A158" s="28" t="e">
        <f aca="false">A157+1</f>
        <v>#REF!</v>
      </c>
      <c r="B158" s="55"/>
      <c r="G158" s="57" t="n">
        <v>38443</v>
      </c>
      <c r="H158" s="58" t="n">
        <v>2</v>
      </c>
      <c r="I158" s="59" t="n">
        <f aca="false">INDEX($Q$3:$S$613,MATCH(H158,$Q$3:$Q$613,0),2)</f>
        <v>0.1756</v>
      </c>
      <c r="J158" s="60" t="n">
        <f aca="false">INDEX($Q$3:$S$613,MATCH(H158,$Q$3:$Q$613,0),3)</f>
        <v>0.0436</v>
      </c>
      <c r="K158" s="61" t="n">
        <v>0</v>
      </c>
      <c r="L158" s="61" t="n">
        <v>1410</v>
      </c>
      <c r="M158" s="61" t="n">
        <f aca="false">ROUND(I158*K158,0)</f>
        <v>0</v>
      </c>
      <c r="N158" s="61" t="n">
        <f aca="false">ROUND(J158*L158,0)</f>
        <v>61</v>
      </c>
      <c r="O158" s="61" t="n">
        <f aca="false">M158+N158</f>
        <v>61</v>
      </c>
    </row>
    <row r="159" s="56" customFormat="true" ht="12.75" hidden="false" customHeight="false" outlineLevel="0" collapsed="false">
      <c r="A159" s="28" t="e">
        <f aca="false">A158+1</f>
        <v>#REF!</v>
      </c>
      <c r="B159" s="55"/>
      <c r="G159" s="57" t="n">
        <v>38473</v>
      </c>
      <c r="H159" s="58" t="n">
        <v>2</v>
      </c>
      <c r="I159" s="59" t="n">
        <f aca="false">INDEX($Q$3:$S$613,MATCH(H159,$Q$3:$Q$613,0),2)</f>
        <v>0.1756</v>
      </c>
      <c r="J159" s="60" t="n">
        <f aca="false">INDEX($Q$3:$S$613,MATCH(H159,$Q$3:$Q$613,0),3)</f>
        <v>0.0436</v>
      </c>
      <c r="K159" s="61" t="n">
        <v>0</v>
      </c>
      <c r="L159" s="61" t="n">
        <v>0</v>
      </c>
      <c r="M159" s="61" t="n">
        <f aca="false">ROUND(I159*K159,0)</f>
        <v>0</v>
      </c>
      <c r="N159" s="61" t="n">
        <f aca="false">ROUND(J159*L159,0)</f>
        <v>0</v>
      </c>
      <c r="O159" s="61" t="n">
        <f aca="false">M159+N159</f>
        <v>0</v>
      </c>
    </row>
    <row r="160" s="56" customFormat="true" ht="12.75" hidden="false" customHeight="false" outlineLevel="0" collapsed="false">
      <c r="A160" s="28" t="e">
        <f aca="false">A159+1</f>
        <v>#REF!</v>
      </c>
      <c r="B160" s="55"/>
      <c r="G160" s="57" t="n">
        <v>38504</v>
      </c>
      <c r="H160" s="58" t="n">
        <v>2</v>
      </c>
      <c r="I160" s="59" t="n">
        <f aca="false">INDEX($Q$3:$S$613,MATCH(H160,$Q$3:$Q$613,0),2)</f>
        <v>0.1756</v>
      </c>
      <c r="J160" s="60" t="n">
        <f aca="false">INDEX($Q$3:$S$613,MATCH(H160,$Q$3:$Q$613,0),3)</f>
        <v>0.0436</v>
      </c>
      <c r="K160" s="61" t="n">
        <v>0</v>
      </c>
      <c r="L160" s="61" t="n">
        <v>0</v>
      </c>
      <c r="M160" s="61" t="n">
        <f aca="false">ROUND(I160*K160,0)</f>
        <v>0</v>
      </c>
      <c r="N160" s="61" t="n">
        <f aca="false">ROUND(J160*L160,0)</f>
        <v>0</v>
      </c>
      <c r="O160" s="61" t="n">
        <f aca="false">M160+N160</f>
        <v>0</v>
      </c>
    </row>
    <row r="161" s="56" customFormat="true" ht="12.75" hidden="false" customHeight="false" outlineLevel="0" collapsed="false">
      <c r="A161" s="28" t="e">
        <f aca="false">A160+1</f>
        <v>#REF!</v>
      </c>
      <c r="B161" s="55"/>
      <c r="G161" s="57" t="n">
        <v>38534</v>
      </c>
      <c r="H161" s="58" t="n">
        <v>2</v>
      </c>
      <c r="I161" s="59" t="n">
        <f aca="false">INDEX($Q$3:$S$613,MATCH(H161,$Q$3:$Q$613,0),2)</f>
        <v>0.1756</v>
      </c>
      <c r="J161" s="60" t="n">
        <f aca="false">INDEX($Q$3:$S$613,MATCH(H161,$Q$3:$Q$613,0),3)</f>
        <v>0.0436</v>
      </c>
      <c r="K161" s="61" t="n">
        <v>0</v>
      </c>
      <c r="L161" s="61" t="n">
        <v>0</v>
      </c>
      <c r="M161" s="61" t="n">
        <f aca="false">ROUND(I161*K161,0)</f>
        <v>0</v>
      </c>
      <c r="N161" s="61" t="n">
        <f aca="false">ROUND(J161*L161,0)</f>
        <v>0</v>
      </c>
      <c r="O161" s="61" t="n">
        <f aca="false">M161+N161</f>
        <v>0</v>
      </c>
    </row>
    <row r="162" s="56" customFormat="true" ht="12.75" hidden="false" customHeight="false" outlineLevel="0" collapsed="false">
      <c r="A162" s="28" t="e">
        <f aca="false">A161+1</f>
        <v>#REF!</v>
      </c>
      <c r="B162" s="55"/>
      <c r="G162" s="57" t="n">
        <v>38565</v>
      </c>
      <c r="H162" s="58" t="n">
        <v>2</v>
      </c>
      <c r="I162" s="59" t="n">
        <f aca="false">INDEX($Q$3:$S$613,MATCH(H162,$Q$3:$Q$613,0),2)</f>
        <v>0.1756</v>
      </c>
      <c r="J162" s="60" t="n">
        <f aca="false">INDEX($Q$3:$S$613,MATCH(H162,$Q$3:$Q$613,0),3)</f>
        <v>0.0436</v>
      </c>
      <c r="K162" s="61" t="n">
        <v>0</v>
      </c>
      <c r="L162" s="61" t="n">
        <v>0</v>
      </c>
      <c r="M162" s="61" t="n">
        <f aca="false">ROUND(I162*K162,0)</f>
        <v>0</v>
      </c>
      <c r="N162" s="61" t="n">
        <f aca="false">ROUND(J162*L162,0)</f>
        <v>0</v>
      </c>
      <c r="O162" s="61" t="n">
        <f aca="false">M162+N162</f>
        <v>0</v>
      </c>
    </row>
    <row r="163" s="56" customFormat="true" ht="12.75" hidden="false" customHeight="false" outlineLevel="0" collapsed="false">
      <c r="A163" s="28" t="e">
        <f aca="false">A162+1</f>
        <v>#REF!</v>
      </c>
      <c r="B163" s="55"/>
      <c r="G163" s="57" t="n">
        <v>38596</v>
      </c>
      <c r="H163" s="58" t="n">
        <v>2</v>
      </c>
      <c r="I163" s="59" t="n">
        <f aca="false">INDEX($Q$3:$S$613,MATCH(H163,$Q$3:$Q$613,0),2)</f>
        <v>0.1756</v>
      </c>
      <c r="J163" s="60" t="n">
        <f aca="false">INDEX($Q$3:$S$613,MATCH(H163,$Q$3:$Q$613,0),3)</f>
        <v>0.0436</v>
      </c>
      <c r="K163" s="61" t="n">
        <v>0</v>
      </c>
      <c r="L163" s="61" t="n">
        <v>0</v>
      </c>
      <c r="M163" s="61" t="n">
        <f aca="false">ROUND(I163*K163,0)</f>
        <v>0</v>
      </c>
      <c r="N163" s="61" t="n">
        <f aca="false">ROUND(J163*L163,0)</f>
        <v>0</v>
      </c>
      <c r="O163" s="61" t="n">
        <f aca="false">M163+N163</f>
        <v>0</v>
      </c>
    </row>
    <row r="164" s="56" customFormat="true" ht="12.75" hidden="false" customHeight="false" outlineLevel="0" collapsed="false">
      <c r="A164" s="28" t="e">
        <f aca="false">A163+1</f>
        <v>#REF!</v>
      </c>
      <c r="B164" s="55"/>
      <c r="G164" s="57" t="n">
        <v>38626</v>
      </c>
      <c r="H164" s="58" t="n">
        <v>2</v>
      </c>
      <c r="I164" s="59" t="n">
        <f aca="false">INDEX($Q$3:$S$613,MATCH(H164,$Q$3:$Q$613,0),2)</f>
        <v>0.1756</v>
      </c>
      <c r="J164" s="60" t="n">
        <f aca="false">INDEX($Q$3:$S$613,MATCH(H164,$Q$3:$Q$613,0),3)</f>
        <v>0.0436</v>
      </c>
      <c r="K164" s="61" t="n">
        <v>0</v>
      </c>
      <c r="L164" s="61" t="n">
        <v>0</v>
      </c>
      <c r="M164" s="61" t="n">
        <f aca="false">ROUND(I164*K164,0)</f>
        <v>0</v>
      </c>
      <c r="N164" s="61" t="n">
        <f aca="false">ROUND(J164*L164,0)</f>
        <v>0</v>
      </c>
      <c r="O164" s="61" t="n">
        <f aca="false">M164+N164</f>
        <v>0</v>
      </c>
    </row>
    <row r="165" s="56" customFormat="true" ht="12.75" hidden="false" customHeight="false" outlineLevel="0" collapsed="false">
      <c r="A165" s="28" t="e">
        <f aca="false">#REF!+1</f>
        <v>#REF!</v>
      </c>
      <c r="B165" s="55"/>
      <c r="C165" s="56" t="s">
        <v>43</v>
      </c>
      <c r="F165" s="56" t="s">
        <v>52</v>
      </c>
      <c r="G165" s="57" t="n">
        <v>38292</v>
      </c>
      <c r="H165" s="58" t="n">
        <v>2</v>
      </c>
      <c r="I165" s="59" t="n">
        <f aca="false">INDEX($T$3:$V$17,MATCH(H165,$T$3:$T$17,0),2)</f>
        <v>0.4043</v>
      </c>
      <c r="J165" s="60" t="n">
        <f aca="false">INDEX($T$3:$V$17,MATCH(H165,$T$3:$T$17,0),3)</f>
        <v>0.0436</v>
      </c>
      <c r="K165" s="61" t="n">
        <v>0</v>
      </c>
      <c r="L165" s="61" t="n">
        <v>23718</v>
      </c>
      <c r="M165" s="61" t="n">
        <f aca="false">ROUND(I165*K165,0)</f>
        <v>0</v>
      </c>
      <c r="N165" s="61" t="n">
        <f aca="false">ROUND(J165*L165,0)</f>
        <v>1034</v>
      </c>
      <c r="O165" s="61" t="n">
        <f aca="false">M165+N165</f>
        <v>1034</v>
      </c>
      <c r="R165" s="61"/>
      <c r="S165" s="61"/>
      <c r="T165" s="61"/>
    </row>
    <row r="166" s="56" customFormat="true" ht="12.75" hidden="false" customHeight="false" outlineLevel="0" collapsed="false">
      <c r="A166" s="28" t="e">
        <f aca="false">A165+1</f>
        <v>#REF!</v>
      </c>
      <c r="B166" s="55"/>
      <c r="G166" s="57" t="n">
        <v>38322</v>
      </c>
      <c r="H166" s="58" t="n">
        <v>2</v>
      </c>
      <c r="I166" s="59" t="n">
        <f aca="false">INDEX($T$3:$V$17,MATCH(H166,$T$3:$T$17,0),2)</f>
        <v>0.4043</v>
      </c>
      <c r="J166" s="60" t="n">
        <f aca="false">INDEX($T$3:$V$17,MATCH(H166,$T$3:$T$17,0),3)</f>
        <v>0.0436</v>
      </c>
      <c r="K166" s="61" t="n">
        <v>0</v>
      </c>
      <c r="L166" s="61" t="n">
        <v>22716</v>
      </c>
      <c r="M166" s="61" t="n">
        <f aca="false">ROUND(I166*K166,0)</f>
        <v>0</v>
      </c>
      <c r="N166" s="61" t="n">
        <f aca="false">ROUND(J166*L166,0)</f>
        <v>990</v>
      </c>
      <c r="O166" s="61" t="n">
        <f aca="false">M166+N166</f>
        <v>990</v>
      </c>
      <c r="R166" s="61"/>
      <c r="S166" s="61"/>
      <c r="T166" s="61"/>
    </row>
    <row r="167" s="56" customFormat="true" ht="12.75" hidden="false" customHeight="false" outlineLevel="0" collapsed="false">
      <c r="A167" s="28" t="e">
        <f aca="false">A166+1</f>
        <v>#REF!</v>
      </c>
      <c r="B167" s="55"/>
      <c r="G167" s="57" t="n">
        <v>38353</v>
      </c>
      <c r="H167" s="58" t="n">
        <v>2</v>
      </c>
      <c r="I167" s="59" t="n">
        <f aca="false">INDEX($T$3:$V$17,MATCH(H167,$T$3:$T$17,0),2)</f>
        <v>0.4043</v>
      </c>
      <c r="J167" s="60" t="n">
        <f aca="false">INDEX($T$3:$V$17,MATCH(H167,$T$3:$T$17,0),3)</f>
        <v>0.0436</v>
      </c>
      <c r="K167" s="61" t="n">
        <v>0</v>
      </c>
      <c r="L167" s="61" t="n">
        <v>15477</v>
      </c>
      <c r="M167" s="61" t="n">
        <f aca="false">ROUND(I167*K167,0)</f>
        <v>0</v>
      </c>
      <c r="N167" s="61" t="n">
        <f aca="false">ROUND(J167*L167,0)</f>
        <v>675</v>
      </c>
      <c r="O167" s="61" t="n">
        <f aca="false">M167+N167</f>
        <v>675</v>
      </c>
      <c r="R167" s="61"/>
      <c r="S167" s="61"/>
      <c r="T167" s="61"/>
    </row>
    <row r="168" s="56" customFormat="true" ht="12.75" hidden="false" customHeight="false" outlineLevel="0" collapsed="false">
      <c r="A168" s="28" t="e">
        <f aca="false">A167+1</f>
        <v>#REF!</v>
      </c>
      <c r="B168" s="55"/>
      <c r="G168" s="57" t="n">
        <v>38384</v>
      </c>
      <c r="H168" s="58" t="n">
        <v>2</v>
      </c>
      <c r="I168" s="59" t="n">
        <f aca="false">INDEX($T$3:$V$17,MATCH(H168,$T$3:$T$17,0),2)</f>
        <v>0.4043</v>
      </c>
      <c r="J168" s="60" t="n">
        <f aca="false">INDEX($T$3:$V$17,MATCH(H168,$T$3:$T$17,0),3)</f>
        <v>0.0436</v>
      </c>
      <c r="K168" s="61" t="n">
        <v>0</v>
      </c>
      <c r="L168" s="61" t="n">
        <v>0</v>
      </c>
      <c r="M168" s="61" t="n">
        <f aca="false">ROUND(I168*K168,0)</f>
        <v>0</v>
      </c>
      <c r="N168" s="61" t="n">
        <f aca="false">ROUND(J168*L168,0)</f>
        <v>0</v>
      </c>
      <c r="O168" s="61" t="n">
        <f aca="false">M168+N168</f>
        <v>0</v>
      </c>
      <c r="R168" s="61"/>
      <c r="S168" s="61"/>
      <c r="T168" s="61"/>
    </row>
    <row r="169" s="56" customFormat="true" ht="12.75" hidden="false" customHeight="false" outlineLevel="0" collapsed="false">
      <c r="A169" s="28" t="e">
        <f aca="false">A168+1</f>
        <v>#REF!</v>
      </c>
      <c r="B169" s="55"/>
      <c r="G169" s="57" t="n">
        <v>38412</v>
      </c>
      <c r="H169" s="58" t="n">
        <v>2</v>
      </c>
      <c r="I169" s="59" t="n">
        <f aca="false">INDEX($T$3:$V$17,MATCH(H169,$T$3:$T$17,0),2)</f>
        <v>0.4043</v>
      </c>
      <c r="J169" s="60" t="n">
        <f aca="false">INDEX($T$3:$V$17,MATCH(H169,$T$3:$T$17,0),3)</f>
        <v>0.0436</v>
      </c>
      <c r="K169" s="61" t="n">
        <v>0</v>
      </c>
      <c r="L169" s="61" t="n">
        <v>0</v>
      </c>
      <c r="M169" s="61" t="n">
        <f aca="false">ROUND(I169*K169,0)</f>
        <v>0</v>
      </c>
      <c r="N169" s="61" t="n">
        <f aca="false">ROUND(J169*L169,0)</f>
        <v>0</v>
      </c>
      <c r="O169" s="61" t="n">
        <f aca="false">M169+N169</f>
        <v>0</v>
      </c>
      <c r="R169" s="61"/>
      <c r="S169" s="61"/>
      <c r="T169" s="61"/>
    </row>
    <row r="170" s="56" customFormat="true" ht="12.75" hidden="false" customHeight="false" outlineLevel="0" collapsed="false">
      <c r="A170" s="28" t="e">
        <f aca="false">A169+1</f>
        <v>#REF!</v>
      </c>
      <c r="B170" s="55"/>
      <c r="G170" s="57" t="n">
        <v>38443</v>
      </c>
      <c r="H170" s="58" t="n">
        <v>2</v>
      </c>
      <c r="I170" s="59" t="n">
        <f aca="false">INDEX($Q$3:$S$613,MATCH(H170,$Q$3:$Q$613,0),2)</f>
        <v>0.1756</v>
      </c>
      <c r="J170" s="60" t="n">
        <f aca="false">INDEX($Q$3:$S$613,MATCH(H170,$Q$3:$Q$613,0),3)</f>
        <v>0.0436</v>
      </c>
      <c r="K170" s="61" t="n">
        <v>0</v>
      </c>
      <c r="L170" s="61" t="n">
        <v>0</v>
      </c>
      <c r="M170" s="61" t="n">
        <f aca="false">ROUND(I170*K170,0)</f>
        <v>0</v>
      </c>
      <c r="N170" s="61" t="n">
        <f aca="false">ROUND(J170*L170,0)</f>
        <v>0</v>
      </c>
      <c r="O170" s="61" t="n">
        <f aca="false">M170+N170</f>
        <v>0</v>
      </c>
      <c r="R170" s="61"/>
      <c r="S170" s="61"/>
      <c r="T170" s="61"/>
    </row>
    <row r="171" s="56" customFormat="true" ht="12.75" hidden="false" customHeight="false" outlineLevel="0" collapsed="false">
      <c r="A171" s="28" t="e">
        <f aca="false">A170+1</f>
        <v>#REF!</v>
      </c>
      <c r="B171" s="55"/>
      <c r="G171" s="57" t="n">
        <v>38473</v>
      </c>
      <c r="H171" s="58" t="n">
        <v>2</v>
      </c>
      <c r="I171" s="59" t="n">
        <f aca="false">INDEX($Q$3:$S$613,MATCH(H171,$Q$3:$Q$613,0),2)</f>
        <v>0.1756</v>
      </c>
      <c r="J171" s="60" t="n">
        <f aca="false">INDEX($Q$3:$S$613,MATCH(H171,$Q$3:$Q$613,0),3)</f>
        <v>0.0436</v>
      </c>
      <c r="K171" s="61" t="n">
        <v>0</v>
      </c>
      <c r="L171" s="61" t="n">
        <v>3752</v>
      </c>
      <c r="M171" s="61" t="n">
        <f aca="false">ROUND(I171*K171,0)</f>
        <v>0</v>
      </c>
      <c r="N171" s="61" t="n">
        <f aca="false">ROUND(J171*L171,0)</f>
        <v>164</v>
      </c>
      <c r="O171" s="61" t="n">
        <f aca="false">M171+N171</f>
        <v>164</v>
      </c>
      <c r="R171" s="61"/>
      <c r="S171" s="61"/>
      <c r="T171" s="61"/>
    </row>
    <row r="172" s="56" customFormat="true" ht="12.75" hidden="false" customHeight="false" outlineLevel="0" collapsed="false">
      <c r="A172" s="28" t="e">
        <f aca="false">A171+1</f>
        <v>#REF!</v>
      </c>
      <c r="B172" s="55"/>
      <c r="G172" s="57" t="n">
        <v>38504</v>
      </c>
      <c r="H172" s="58" t="n">
        <v>2</v>
      </c>
      <c r="I172" s="59" t="n">
        <f aca="false">INDEX($Q$3:$S$613,MATCH(H172,$Q$3:$Q$613,0),2)</f>
        <v>0.1756</v>
      </c>
      <c r="J172" s="60" t="n">
        <f aca="false">INDEX($Q$3:$S$613,MATCH(H172,$Q$3:$Q$613,0),3)</f>
        <v>0.0436</v>
      </c>
      <c r="K172" s="61" t="n">
        <v>0</v>
      </c>
      <c r="L172" s="61" t="n">
        <v>3631</v>
      </c>
      <c r="M172" s="61" t="n">
        <f aca="false">ROUND(I172*K172,0)</f>
        <v>0</v>
      </c>
      <c r="N172" s="61" t="n">
        <f aca="false">ROUND(J172*L172,0)</f>
        <v>158</v>
      </c>
      <c r="O172" s="61" t="n">
        <f aca="false">M172+N172</f>
        <v>158</v>
      </c>
      <c r="R172" s="61"/>
      <c r="S172" s="61"/>
      <c r="T172" s="61"/>
    </row>
    <row r="173" s="56" customFormat="true" ht="12.75" hidden="false" customHeight="false" outlineLevel="0" collapsed="false">
      <c r="A173" s="28" t="e">
        <f aca="false">A172+1</f>
        <v>#REF!</v>
      </c>
      <c r="B173" s="55"/>
      <c r="G173" s="57" t="n">
        <v>38534</v>
      </c>
      <c r="H173" s="58" t="n">
        <v>2</v>
      </c>
      <c r="I173" s="59" t="n">
        <f aca="false">INDEX($Q$3:$S$613,MATCH(H173,$Q$3:$Q$613,0),2)</f>
        <v>0.1756</v>
      </c>
      <c r="J173" s="60" t="n">
        <f aca="false">INDEX($Q$3:$S$613,MATCH(H173,$Q$3:$Q$613,0),3)</f>
        <v>0.0436</v>
      </c>
      <c r="K173" s="61" t="n">
        <v>0</v>
      </c>
      <c r="L173" s="61" t="n">
        <v>3752</v>
      </c>
      <c r="M173" s="61" t="n">
        <f aca="false">ROUND(I173*K173,0)</f>
        <v>0</v>
      </c>
      <c r="N173" s="61" t="n">
        <f aca="false">ROUND(J173*L173,0)</f>
        <v>164</v>
      </c>
      <c r="O173" s="61" t="n">
        <f aca="false">M173+N173</f>
        <v>164</v>
      </c>
      <c r="R173" s="61"/>
      <c r="S173" s="61"/>
      <c r="T173" s="61"/>
    </row>
    <row r="174" s="56" customFormat="true" ht="12.75" hidden="false" customHeight="false" outlineLevel="0" collapsed="false">
      <c r="A174" s="28" t="e">
        <f aca="false">A173+1</f>
        <v>#REF!</v>
      </c>
      <c r="B174" s="55"/>
      <c r="G174" s="57" t="n">
        <v>38565</v>
      </c>
      <c r="H174" s="58" t="n">
        <v>2</v>
      </c>
      <c r="I174" s="59" t="n">
        <f aca="false">INDEX($Q$3:$S$613,MATCH(H174,$Q$3:$Q$613,0),2)</f>
        <v>0.1756</v>
      </c>
      <c r="J174" s="60" t="n">
        <f aca="false">INDEX($Q$3:$S$613,MATCH(H174,$Q$3:$Q$613,0),3)</f>
        <v>0.0436</v>
      </c>
      <c r="K174" s="61" t="n">
        <v>0</v>
      </c>
      <c r="L174" s="61" t="n">
        <v>3752</v>
      </c>
      <c r="M174" s="61" t="n">
        <f aca="false">ROUND(I174*K174,0)</f>
        <v>0</v>
      </c>
      <c r="N174" s="61" t="n">
        <f aca="false">ROUND(J174*L174,0)</f>
        <v>164</v>
      </c>
      <c r="O174" s="61" t="n">
        <f aca="false">M174+N174</f>
        <v>164</v>
      </c>
      <c r="R174" s="61"/>
      <c r="S174" s="61"/>
      <c r="T174" s="61"/>
    </row>
    <row r="175" s="56" customFormat="true" ht="12.75" hidden="false" customHeight="false" outlineLevel="0" collapsed="false">
      <c r="A175" s="28" t="e">
        <f aca="false">A174+1</f>
        <v>#REF!</v>
      </c>
      <c r="B175" s="55"/>
      <c r="G175" s="57" t="n">
        <v>38596</v>
      </c>
      <c r="H175" s="58" t="n">
        <v>2</v>
      </c>
      <c r="I175" s="59" t="n">
        <f aca="false">INDEX($Q$3:$S$613,MATCH(H175,$Q$3:$Q$613,0),2)</f>
        <v>0.1756</v>
      </c>
      <c r="J175" s="60" t="n">
        <f aca="false">INDEX($Q$3:$S$613,MATCH(H175,$Q$3:$Q$613,0),3)</f>
        <v>0.0436</v>
      </c>
      <c r="K175" s="61" t="n">
        <v>0</v>
      </c>
      <c r="L175" s="61" t="n">
        <v>3631</v>
      </c>
      <c r="M175" s="61" t="n">
        <f aca="false">ROUND(I175*K175,0)</f>
        <v>0</v>
      </c>
      <c r="N175" s="61" t="n">
        <f aca="false">ROUND(J175*L175,0)</f>
        <v>158</v>
      </c>
      <c r="O175" s="61" t="n">
        <f aca="false">M175+N175</f>
        <v>158</v>
      </c>
      <c r="R175" s="61"/>
      <c r="S175" s="61"/>
      <c r="T175" s="61"/>
    </row>
    <row r="176" s="56" customFormat="true" ht="12.75" hidden="false" customHeight="false" outlineLevel="0" collapsed="false">
      <c r="A176" s="28" t="e">
        <f aca="false">A175+1</f>
        <v>#REF!</v>
      </c>
      <c r="B176" s="55"/>
      <c r="G176" s="57" t="n">
        <v>38626</v>
      </c>
      <c r="H176" s="58" t="n">
        <v>2</v>
      </c>
      <c r="I176" s="59" t="n">
        <f aca="false">INDEX($Q$3:$S$613,MATCH(H176,$Q$3:$Q$613,0),2)</f>
        <v>0.1756</v>
      </c>
      <c r="J176" s="60" t="n">
        <f aca="false">INDEX($Q$3:$S$613,MATCH(H176,$Q$3:$Q$613,0),3)</f>
        <v>0.0436</v>
      </c>
      <c r="K176" s="61" t="n">
        <v>0</v>
      </c>
      <c r="L176" s="61" t="n">
        <v>3978</v>
      </c>
      <c r="M176" s="61" t="n">
        <f aca="false">ROUND(I176*K176,0)</f>
        <v>0</v>
      </c>
      <c r="N176" s="61" t="n">
        <f aca="false">ROUND(J176*L176,0)</f>
        <v>173</v>
      </c>
      <c r="O176" s="61" t="n">
        <f aca="false">M176+N176</f>
        <v>173</v>
      </c>
      <c r="R176" s="61"/>
      <c r="S176" s="61"/>
      <c r="T176" s="61"/>
    </row>
    <row r="177" s="56" customFormat="true" ht="12.75" hidden="false" customHeight="false" outlineLevel="0" collapsed="false">
      <c r="A177" s="28"/>
      <c r="B177" s="55"/>
      <c r="G177" s="57"/>
      <c r="H177" s="58"/>
      <c r="I177" s="59"/>
      <c r="J177" s="60"/>
      <c r="K177" s="63" t="n">
        <f aca="false">SUM(K105:K176)</f>
        <v>1705250</v>
      </c>
      <c r="L177" s="63" t="n">
        <f aca="false">SUM(L105:L176)</f>
        <v>1052286</v>
      </c>
      <c r="M177" s="63" t="n">
        <f aca="false">SUM(M105:M176)</f>
        <v>567080</v>
      </c>
      <c r="N177" s="63" t="n">
        <f aca="false">SUM(N105:N176)</f>
        <v>45879</v>
      </c>
      <c r="O177" s="63" t="n">
        <f aca="false">SUM(O105:O176)</f>
        <v>612959</v>
      </c>
      <c r="R177" s="61"/>
      <c r="S177" s="61"/>
      <c r="T177" s="61"/>
    </row>
    <row r="178" s="56" customFormat="true" ht="12.75" hidden="false" customHeight="false" outlineLevel="0" collapsed="false">
      <c r="A178" s="28" t="e">
        <f aca="false">#REF!+1</f>
        <v>#REF!</v>
      </c>
      <c r="B178" s="55"/>
      <c r="C178" s="56" t="s">
        <v>43</v>
      </c>
      <c r="F178" s="56" t="s">
        <v>53</v>
      </c>
      <c r="G178" s="57" t="n">
        <v>38292</v>
      </c>
      <c r="H178" s="58" t="n">
        <v>3</v>
      </c>
      <c r="I178" s="59" t="n">
        <f aca="false">INDEX($T$3:$V$17,MATCH(H178,$T$3:$T$17,0),2)</f>
        <v>0.4834</v>
      </c>
      <c r="J178" s="60" t="n">
        <f aca="false">INDEX($T$3:$V$17,MATCH(H178,$T$3:$T$17,0),3)</f>
        <v>0.0497</v>
      </c>
      <c r="K178" s="61" t="n">
        <v>54000</v>
      </c>
      <c r="L178" s="61" t="n">
        <v>46961</v>
      </c>
      <c r="M178" s="61" t="n">
        <f aca="false">ROUND(I178*K178,0)</f>
        <v>26104</v>
      </c>
      <c r="N178" s="61" t="n">
        <f aca="false">ROUND(J178*L178,0)</f>
        <v>2334</v>
      </c>
      <c r="O178" s="61" t="n">
        <f aca="false">M178+N178</f>
        <v>28438</v>
      </c>
    </row>
    <row r="179" s="56" customFormat="true" ht="12.75" hidden="false" customHeight="false" outlineLevel="0" collapsed="false">
      <c r="A179" s="28" t="e">
        <f aca="false">A178+1</f>
        <v>#REF!</v>
      </c>
      <c r="B179" s="55"/>
      <c r="G179" s="57" t="n">
        <v>38322</v>
      </c>
      <c r="H179" s="58" t="n">
        <v>3</v>
      </c>
      <c r="I179" s="59" t="n">
        <f aca="false">INDEX($T$3:$V$17,MATCH(H179,$T$3:$T$17,0),2)</f>
        <v>0.4834</v>
      </c>
      <c r="J179" s="60" t="n">
        <f aca="false">INDEX($T$3:$V$17,MATCH(H179,$T$3:$T$17,0),3)</f>
        <v>0.0497</v>
      </c>
      <c r="K179" s="61" t="n">
        <v>55800</v>
      </c>
      <c r="L179" s="61" t="n">
        <v>31582</v>
      </c>
      <c r="M179" s="61" t="n">
        <f aca="false">ROUND(I179*K179,0)</f>
        <v>26974</v>
      </c>
      <c r="N179" s="61" t="n">
        <f aca="false">ROUND(J179*L179,0)</f>
        <v>1570</v>
      </c>
      <c r="O179" s="61" t="n">
        <f aca="false">M179+N179</f>
        <v>28544</v>
      </c>
    </row>
    <row r="180" s="56" customFormat="true" ht="12.75" hidden="false" customHeight="false" outlineLevel="0" collapsed="false">
      <c r="A180" s="28" t="e">
        <f aca="false">A179+1</f>
        <v>#REF!</v>
      </c>
      <c r="B180" s="55"/>
      <c r="G180" s="57" t="n">
        <v>38353</v>
      </c>
      <c r="H180" s="58" t="n">
        <v>3</v>
      </c>
      <c r="I180" s="59" t="n">
        <f aca="false">INDEX($T$3:$V$17,MATCH(H180,$T$3:$T$17,0),2)</f>
        <v>0.4834</v>
      </c>
      <c r="J180" s="60" t="n">
        <f aca="false">INDEX($T$3:$V$17,MATCH(H180,$T$3:$T$17,0),3)</f>
        <v>0.0497</v>
      </c>
      <c r="K180" s="61" t="n">
        <v>55800</v>
      </c>
      <c r="L180" s="61" t="n">
        <v>13081</v>
      </c>
      <c r="M180" s="61" t="n">
        <f aca="false">ROUND(I180*K180,0)</f>
        <v>26974</v>
      </c>
      <c r="N180" s="61" t="n">
        <f aca="false">ROUND(J180*L180,0)</f>
        <v>650</v>
      </c>
      <c r="O180" s="61" t="n">
        <f aca="false">M180+N180</f>
        <v>27624</v>
      </c>
    </row>
    <row r="181" s="56" customFormat="true" ht="12.75" hidden="false" customHeight="false" outlineLevel="0" collapsed="false">
      <c r="A181" s="28" t="e">
        <f aca="false">A180+1</f>
        <v>#REF!</v>
      </c>
      <c r="B181" s="55"/>
      <c r="G181" s="57" t="n">
        <v>38384</v>
      </c>
      <c r="H181" s="58" t="n">
        <v>3</v>
      </c>
      <c r="I181" s="59" t="n">
        <f aca="false">INDEX($T$3:$V$17,MATCH(H181,$T$3:$T$17,0),2)</f>
        <v>0.4834</v>
      </c>
      <c r="J181" s="60" t="n">
        <f aca="false">INDEX($T$3:$V$17,MATCH(H181,$T$3:$T$17,0),3)</f>
        <v>0.0497</v>
      </c>
      <c r="K181" s="61" t="n">
        <v>50400</v>
      </c>
      <c r="L181" s="61" t="n">
        <v>10125</v>
      </c>
      <c r="M181" s="61" t="n">
        <f aca="false">ROUND(I181*K181,0)</f>
        <v>24363</v>
      </c>
      <c r="N181" s="61" t="n">
        <f aca="false">ROUND(J181*L181,0)</f>
        <v>503</v>
      </c>
      <c r="O181" s="61" t="n">
        <f aca="false">M181+N181</f>
        <v>24866</v>
      </c>
    </row>
    <row r="182" s="56" customFormat="true" ht="12.75" hidden="false" customHeight="false" outlineLevel="0" collapsed="false">
      <c r="A182" s="28" t="e">
        <f aca="false">A181+1</f>
        <v>#REF!</v>
      </c>
      <c r="B182" s="55"/>
      <c r="G182" s="57" t="n">
        <v>38412</v>
      </c>
      <c r="H182" s="58" t="n">
        <v>3</v>
      </c>
      <c r="I182" s="59" t="n">
        <f aca="false">INDEX($T$3:$V$17,MATCH(H182,$T$3:$T$17,0),2)</f>
        <v>0.4834</v>
      </c>
      <c r="J182" s="60" t="n">
        <f aca="false">INDEX($T$3:$V$17,MATCH(H182,$T$3:$T$17,0),3)</f>
        <v>0.0497</v>
      </c>
      <c r="K182" s="61" t="n">
        <v>55800</v>
      </c>
      <c r="L182" s="61" t="n">
        <v>7482</v>
      </c>
      <c r="M182" s="61" t="n">
        <f aca="false">ROUND(I182*K182,0)</f>
        <v>26974</v>
      </c>
      <c r="N182" s="61" t="n">
        <f aca="false">ROUND(J182*L182,0)</f>
        <v>372</v>
      </c>
      <c r="O182" s="61" t="n">
        <f aca="false">M182+N182</f>
        <v>27346</v>
      </c>
    </row>
    <row r="183" s="56" customFormat="true" ht="12.75" hidden="false" customHeight="false" outlineLevel="0" collapsed="false">
      <c r="A183" s="28" t="e">
        <f aca="false">A182+1</f>
        <v>#REF!</v>
      </c>
      <c r="B183" s="55"/>
      <c r="G183" s="57" t="n">
        <v>38443</v>
      </c>
      <c r="H183" s="58" t="n">
        <v>3</v>
      </c>
      <c r="I183" s="59" t="n">
        <f aca="false">INDEX($Q$3:$S$613,MATCH(H183,$Q$3:$Q$613,0),2)</f>
        <v>0.21</v>
      </c>
      <c r="J183" s="60" t="n">
        <f aca="false">INDEX($Q$3:$S$613,MATCH(H183,$Q$3:$Q$613,0),3)</f>
        <v>0.0497</v>
      </c>
      <c r="K183" s="61" t="n">
        <v>21000</v>
      </c>
      <c r="L183" s="61" t="n">
        <v>6348</v>
      </c>
      <c r="M183" s="61" t="n">
        <f aca="false">ROUND(I183*K183,0)</f>
        <v>4410</v>
      </c>
      <c r="N183" s="61" t="n">
        <f aca="false">ROUND(J183*L183,0)</f>
        <v>315</v>
      </c>
      <c r="O183" s="61" t="n">
        <f aca="false">M183+N183</f>
        <v>4725</v>
      </c>
    </row>
    <row r="184" s="56" customFormat="true" ht="12.75" hidden="false" customHeight="false" outlineLevel="0" collapsed="false">
      <c r="A184" s="28" t="e">
        <f aca="false">A183+1</f>
        <v>#REF!</v>
      </c>
      <c r="B184" s="55"/>
      <c r="G184" s="57" t="n">
        <v>38473</v>
      </c>
      <c r="H184" s="58" t="n">
        <v>3</v>
      </c>
      <c r="I184" s="59" t="n">
        <f aca="false">INDEX($Q$3:$S$613,MATCH(H184,$Q$3:$Q$613,0),2)</f>
        <v>0.21</v>
      </c>
      <c r="J184" s="60" t="n">
        <f aca="false">INDEX($Q$3:$S$613,MATCH(H184,$Q$3:$Q$613,0),3)</f>
        <v>0.0497</v>
      </c>
      <c r="K184" s="61" t="n">
        <v>21700</v>
      </c>
      <c r="L184" s="61" t="n">
        <v>5903</v>
      </c>
      <c r="M184" s="61" t="n">
        <f aca="false">ROUND(I184*K184,0)</f>
        <v>4557</v>
      </c>
      <c r="N184" s="61" t="n">
        <f aca="false">ROUND(J184*L184,0)</f>
        <v>293</v>
      </c>
      <c r="O184" s="61" t="n">
        <f aca="false">M184+N184</f>
        <v>4850</v>
      </c>
    </row>
    <row r="185" s="56" customFormat="true" ht="12.75" hidden="false" customHeight="false" outlineLevel="0" collapsed="false">
      <c r="A185" s="28" t="e">
        <f aca="false">A184+1</f>
        <v>#REF!</v>
      </c>
      <c r="B185" s="55"/>
      <c r="G185" s="57" t="n">
        <v>38504</v>
      </c>
      <c r="H185" s="58" t="n">
        <v>3</v>
      </c>
      <c r="I185" s="59" t="n">
        <f aca="false">INDEX($Q$3:$S$613,MATCH(H185,$Q$3:$Q$613,0),2)</f>
        <v>0.21</v>
      </c>
      <c r="J185" s="60" t="n">
        <f aca="false">INDEX($Q$3:$S$613,MATCH(H185,$Q$3:$Q$613,0),3)</f>
        <v>0.0497</v>
      </c>
      <c r="K185" s="61" t="n">
        <v>21000</v>
      </c>
      <c r="L185" s="61" t="n">
        <v>3240</v>
      </c>
      <c r="M185" s="61" t="n">
        <f aca="false">ROUND(I185*K185,0)</f>
        <v>4410</v>
      </c>
      <c r="N185" s="61" t="n">
        <f aca="false">ROUND(J185*L185,0)</f>
        <v>161</v>
      </c>
      <c r="O185" s="61" t="n">
        <f aca="false">M185+N185</f>
        <v>4571</v>
      </c>
    </row>
    <row r="186" s="56" customFormat="true" ht="12.75" hidden="false" customHeight="false" outlineLevel="0" collapsed="false">
      <c r="A186" s="28" t="e">
        <f aca="false">A185+1</f>
        <v>#REF!</v>
      </c>
      <c r="B186" s="55"/>
      <c r="G186" s="57" t="n">
        <v>38534</v>
      </c>
      <c r="H186" s="58" t="n">
        <v>3</v>
      </c>
      <c r="I186" s="59" t="n">
        <f aca="false">INDEX($Q$3:$S$613,MATCH(H186,$Q$3:$Q$613,0),2)</f>
        <v>0.21</v>
      </c>
      <c r="J186" s="60" t="n">
        <f aca="false">INDEX($Q$3:$S$613,MATCH(H186,$Q$3:$Q$613,0),3)</f>
        <v>0.0497</v>
      </c>
      <c r="K186" s="61" t="n">
        <v>21700</v>
      </c>
      <c r="L186" s="61" t="n">
        <v>0</v>
      </c>
      <c r="M186" s="61" t="n">
        <f aca="false">ROUND(I186*K186,0)</f>
        <v>4557</v>
      </c>
      <c r="N186" s="61" t="n">
        <f aca="false">ROUND(J186*L186,0)</f>
        <v>0</v>
      </c>
      <c r="O186" s="61" t="n">
        <f aca="false">M186+N186</f>
        <v>4557</v>
      </c>
    </row>
    <row r="187" s="56" customFormat="true" ht="12.75" hidden="false" customHeight="false" outlineLevel="0" collapsed="false">
      <c r="A187" s="28" t="e">
        <f aca="false">A186+1</f>
        <v>#REF!</v>
      </c>
      <c r="B187" s="55"/>
      <c r="G187" s="57" t="n">
        <v>38565</v>
      </c>
      <c r="H187" s="58" t="n">
        <v>3</v>
      </c>
      <c r="I187" s="59" t="n">
        <f aca="false">INDEX($Q$3:$S$613,MATCH(H187,$Q$3:$Q$613,0),2)</f>
        <v>0.21</v>
      </c>
      <c r="J187" s="60" t="n">
        <f aca="false">INDEX($Q$3:$S$613,MATCH(H187,$Q$3:$Q$613,0),3)</f>
        <v>0.0497</v>
      </c>
      <c r="K187" s="61" t="n">
        <v>21700</v>
      </c>
      <c r="L187" s="61" t="n">
        <v>11863</v>
      </c>
      <c r="M187" s="61" t="n">
        <f aca="false">ROUND(I187*K187,0)</f>
        <v>4557</v>
      </c>
      <c r="N187" s="61" t="n">
        <f aca="false">ROUND(J187*L187,0)</f>
        <v>590</v>
      </c>
      <c r="O187" s="61" t="n">
        <f aca="false">M187+N187</f>
        <v>5147</v>
      </c>
    </row>
    <row r="188" s="56" customFormat="true" ht="12.75" hidden="false" customHeight="false" outlineLevel="0" collapsed="false">
      <c r="A188" s="28" t="e">
        <f aca="false">A187+1</f>
        <v>#REF!</v>
      </c>
      <c r="B188" s="55"/>
      <c r="G188" s="57" t="n">
        <v>38596</v>
      </c>
      <c r="H188" s="58" t="n">
        <v>3</v>
      </c>
      <c r="I188" s="59" t="n">
        <f aca="false">INDEX($Q$3:$S$613,MATCH(H188,$Q$3:$Q$613,0),2)</f>
        <v>0.21</v>
      </c>
      <c r="J188" s="60" t="n">
        <f aca="false">INDEX($Q$3:$S$613,MATCH(H188,$Q$3:$Q$613,0),3)</f>
        <v>0.0497</v>
      </c>
      <c r="K188" s="61" t="n">
        <v>21000</v>
      </c>
      <c r="L188" s="61" t="n">
        <v>28308</v>
      </c>
      <c r="M188" s="61" t="n">
        <f aca="false">ROUND(I188*K188,0)</f>
        <v>4410</v>
      </c>
      <c r="N188" s="61" t="n">
        <f aca="false">ROUND(J188*L188,0)</f>
        <v>1407</v>
      </c>
      <c r="O188" s="61" t="n">
        <f aca="false">M188+N188</f>
        <v>5817</v>
      </c>
    </row>
    <row r="189" s="56" customFormat="true" ht="12.75" hidden="false" customHeight="false" outlineLevel="0" collapsed="false">
      <c r="A189" s="28" t="e">
        <f aca="false">A188+1</f>
        <v>#REF!</v>
      </c>
      <c r="B189" s="55"/>
      <c r="G189" s="57" t="n">
        <v>38626</v>
      </c>
      <c r="H189" s="58" t="n">
        <v>3</v>
      </c>
      <c r="I189" s="59" t="n">
        <f aca="false">INDEX($Q$3:$S$613,MATCH(H189,$Q$3:$Q$613,0),2)</f>
        <v>0.21</v>
      </c>
      <c r="J189" s="60" t="n">
        <f aca="false">INDEX($Q$3:$S$613,MATCH(H189,$Q$3:$Q$613,0),3)</f>
        <v>0.0497</v>
      </c>
      <c r="K189" s="61" t="n">
        <v>21700</v>
      </c>
      <c r="L189" s="61" t="n">
        <v>37958</v>
      </c>
      <c r="M189" s="61" t="n">
        <f aca="false">ROUND(I189*K189,0)</f>
        <v>4557</v>
      </c>
      <c r="N189" s="61" t="n">
        <f aca="false">ROUND(J189*L189,0)</f>
        <v>1887</v>
      </c>
      <c r="O189" s="61" t="n">
        <f aca="false">M189+N189</f>
        <v>6444</v>
      </c>
    </row>
    <row r="190" s="56" customFormat="true" ht="12.75" hidden="false" customHeight="false" outlineLevel="0" collapsed="false">
      <c r="A190" s="28" t="e">
        <f aca="false">#REF!+1</f>
        <v>#REF!</v>
      </c>
      <c r="B190" s="55"/>
      <c r="C190" s="56" t="s">
        <v>43</v>
      </c>
      <c r="F190" s="56" t="s">
        <v>54</v>
      </c>
      <c r="G190" s="57" t="n">
        <v>38292</v>
      </c>
      <c r="H190" s="58" t="n">
        <v>3</v>
      </c>
      <c r="I190" s="59" t="n">
        <f aca="false">INDEX($T$3:$V$17,MATCH(H190,$T$3:$T$17,0),2)</f>
        <v>0.4834</v>
      </c>
      <c r="J190" s="60" t="n">
        <f aca="false">INDEX($T$3:$V$17,MATCH(H190,$T$3:$T$17,0),3)</f>
        <v>0.0497</v>
      </c>
      <c r="K190" s="61" t="n">
        <v>15750</v>
      </c>
      <c r="L190" s="61" t="n">
        <v>0</v>
      </c>
      <c r="M190" s="61" t="n">
        <f aca="false">ROUND(I190*K190,0)</f>
        <v>7614</v>
      </c>
      <c r="N190" s="61" t="n">
        <f aca="false">ROUND(J190*L190,0)</f>
        <v>0</v>
      </c>
      <c r="O190" s="61" t="n">
        <f aca="false">M190+N190</f>
        <v>7614</v>
      </c>
    </row>
    <row r="191" s="56" customFormat="true" ht="12.75" hidden="false" customHeight="false" outlineLevel="0" collapsed="false">
      <c r="A191" s="28" t="e">
        <f aca="false">A190+1</f>
        <v>#REF!</v>
      </c>
      <c r="B191" s="55"/>
      <c r="G191" s="57" t="n">
        <v>38322</v>
      </c>
      <c r="H191" s="58" t="n">
        <v>3</v>
      </c>
      <c r="I191" s="59" t="n">
        <f aca="false">INDEX($T$3:$V$17,MATCH(H191,$T$3:$T$17,0),2)</f>
        <v>0.4834</v>
      </c>
      <c r="J191" s="60" t="n">
        <f aca="false">INDEX($T$3:$V$17,MATCH(H191,$T$3:$T$17,0),3)</f>
        <v>0.0497</v>
      </c>
      <c r="K191" s="61" t="n">
        <v>16275</v>
      </c>
      <c r="L191" s="61" t="n">
        <v>5837</v>
      </c>
      <c r="M191" s="61" t="n">
        <f aca="false">ROUND(I191*K191,0)</f>
        <v>7867</v>
      </c>
      <c r="N191" s="61" t="n">
        <f aca="false">ROUND(J191*L191,0)</f>
        <v>290</v>
      </c>
      <c r="O191" s="61" t="n">
        <f aca="false">M191+N191</f>
        <v>8157</v>
      </c>
    </row>
    <row r="192" s="56" customFormat="true" ht="12.75" hidden="false" customHeight="false" outlineLevel="0" collapsed="false">
      <c r="A192" s="28" t="e">
        <f aca="false">A191+1</f>
        <v>#REF!</v>
      </c>
      <c r="B192" s="55"/>
      <c r="G192" s="57" t="n">
        <v>38353</v>
      </c>
      <c r="H192" s="58" t="n">
        <v>3</v>
      </c>
      <c r="I192" s="59" t="n">
        <f aca="false">INDEX($T$3:$V$17,MATCH(H192,$T$3:$T$17,0),2)</f>
        <v>0.4834</v>
      </c>
      <c r="J192" s="60" t="n">
        <f aca="false">INDEX($T$3:$V$17,MATCH(H192,$T$3:$T$17,0),3)</f>
        <v>0.0497</v>
      </c>
      <c r="K192" s="61" t="n">
        <v>16275</v>
      </c>
      <c r="L192" s="61" t="n">
        <v>8027</v>
      </c>
      <c r="M192" s="61" t="n">
        <f aca="false">ROUND(I192*K192,0)</f>
        <v>7867</v>
      </c>
      <c r="N192" s="61" t="n">
        <f aca="false">ROUND(J192*L192,0)</f>
        <v>399</v>
      </c>
      <c r="O192" s="61" t="n">
        <f aca="false">M192+N192</f>
        <v>8266</v>
      </c>
    </row>
    <row r="193" s="56" customFormat="true" ht="12.75" hidden="false" customHeight="false" outlineLevel="0" collapsed="false">
      <c r="A193" s="28" t="e">
        <f aca="false">A192+1</f>
        <v>#REF!</v>
      </c>
      <c r="B193" s="55"/>
      <c r="G193" s="57" t="n">
        <v>38384</v>
      </c>
      <c r="H193" s="58" t="n">
        <v>3</v>
      </c>
      <c r="I193" s="59" t="n">
        <f aca="false">INDEX($T$3:$V$17,MATCH(H193,$T$3:$T$17,0),2)</f>
        <v>0.4834</v>
      </c>
      <c r="J193" s="60" t="n">
        <f aca="false">INDEX($T$3:$V$17,MATCH(H193,$T$3:$T$17,0),3)</f>
        <v>0.0497</v>
      </c>
      <c r="K193" s="61" t="n">
        <v>14700</v>
      </c>
      <c r="L193" s="61" t="n">
        <v>13406</v>
      </c>
      <c r="M193" s="61" t="n">
        <f aca="false">ROUND(I193*K193,0)</f>
        <v>7106</v>
      </c>
      <c r="N193" s="61" t="n">
        <f aca="false">ROUND(J193*L193,0)</f>
        <v>666</v>
      </c>
      <c r="O193" s="61" t="n">
        <f aca="false">M193+N193</f>
        <v>7772</v>
      </c>
    </row>
    <row r="194" s="56" customFormat="true" ht="12.75" hidden="false" customHeight="false" outlineLevel="0" collapsed="false">
      <c r="A194" s="28" t="e">
        <f aca="false">A193+1</f>
        <v>#REF!</v>
      </c>
      <c r="B194" s="55"/>
      <c r="G194" s="57" t="n">
        <v>38412</v>
      </c>
      <c r="H194" s="58" t="n">
        <v>3</v>
      </c>
      <c r="I194" s="59" t="n">
        <f aca="false">INDEX($T$3:$V$17,MATCH(H194,$T$3:$T$17,0),2)</f>
        <v>0.4834</v>
      </c>
      <c r="J194" s="60" t="n">
        <f aca="false">INDEX($T$3:$V$17,MATCH(H194,$T$3:$T$17,0),3)</f>
        <v>0.0497</v>
      </c>
      <c r="K194" s="61" t="n">
        <v>16275</v>
      </c>
      <c r="L194" s="61" t="n">
        <v>9222</v>
      </c>
      <c r="M194" s="61" t="n">
        <f aca="false">ROUND(I194*K194,0)</f>
        <v>7867</v>
      </c>
      <c r="N194" s="61" t="n">
        <f aca="false">ROUND(J194*L194,0)</f>
        <v>458</v>
      </c>
      <c r="O194" s="61" t="n">
        <f aca="false">M194+N194</f>
        <v>8325</v>
      </c>
    </row>
    <row r="195" s="56" customFormat="true" ht="12.75" hidden="false" customHeight="false" outlineLevel="0" collapsed="false">
      <c r="A195" s="28" t="e">
        <f aca="false">A194+1</f>
        <v>#REF!</v>
      </c>
      <c r="B195" s="55"/>
      <c r="G195" s="57" t="n">
        <v>38443</v>
      </c>
      <c r="H195" s="58" t="n">
        <v>3</v>
      </c>
      <c r="I195" s="59" t="n">
        <f aca="false">INDEX($Q$3:$S$613,MATCH(H195,$Q$3:$Q$613,0),2)</f>
        <v>0.21</v>
      </c>
      <c r="J195" s="60" t="n">
        <f aca="false">INDEX($Q$3:$S$613,MATCH(H195,$Q$3:$Q$613,0),3)</f>
        <v>0.0497</v>
      </c>
      <c r="K195" s="61" t="n">
        <v>3000</v>
      </c>
      <c r="L195" s="61" t="n">
        <v>2808</v>
      </c>
      <c r="M195" s="61" t="n">
        <f aca="false">ROUND(I195*K195,0)</f>
        <v>630</v>
      </c>
      <c r="N195" s="61" t="n">
        <f aca="false">ROUND(J195*L195,0)</f>
        <v>140</v>
      </c>
      <c r="O195" s="61" t="n">
        <f aca="false">M195+N195</f>
        <v>770</v>
      </c>
    </row>
    <row r="196" s="56" customFormat="true" ht="12.75" hidden="false" customHeight="false" outlineLevel="0" collapsed="false">
      <c r="A196" s="28" t="e">
        <f aca="false">A195+1</f>
        <v>#REF!</v>
      </c>
      <c r="B196" s="55"/>
      <c r="G196" s="57" t="n">
        <v>38473</v>
      </c>
      <c r="H196" s="58" t="n">
        <v>3</v>
      </c>
      <c r="I196" s="59" t="n">
        <f aca="false">INDEX($Q$3:$S$613,MATCH(H196,$Q$3:$Q$613,0),2)</f>
        <v>0.21</v>
      </c>
      <c r="J196" s="60" t="n">
        <f aca="false">INDEX($Q$3:$S$613,MATCH(H196,$Q$3:$Q$613,0),3)</f>
        <v>0.0497</v>
      </c>
      <c r="K196" s="61" t="n">
        <v>3100</v>
      </c>
      <c r="L196" s="61" t="n">
        <v>1901</v>
      </c>
      <c r="M196" s="61" t="n">
        <f aca="false">ROUND(I196*K196,0)</f>
        <v>651</v>
      </c>
      <c r="N196" s="61" t="n">
        <f aca="false">ROUND(J196*L196,0)</f>
        <v>94</v>
      </c>
      <c r="O196" s="61" t="n">
        <f aca="false">M196+N196</f>
        <v>745</v>
      </c>
    </row>
    <row r="197" s="56" customFormat="true" ht="12.75" hidden="false" customHeight="false" outlineLevel="0" collapsed="false">
      <c r="A197" s="28" t="e">
        <f aca="false">A196+1</f>
        <v>#REF!</v>
      </c>
      <c r="B197" s="55"/>
      <c r="G197" s="57" t="n">
        <v>38504</v>
      </c>
      <c r="H197" s="58" t="n">
        <v>3</v>
      </c>
      <c r="I197" s="59" t="n">
        <f aca="false">INDEX($Q$3:$S$613,MATCH(H197,$Q$3:$Q$613,0),2)</f>
        <v>0.21</v>
      </c>
      <c r="J197" s="60" t="n">
        <f aca="false">INDEX($Q$3:$S$613,MATCH(H197,$Q$3:$Q$613,0),3)</f>
        <v>0.0497</v>
      </c>
      <c r="K197" s="61" t="n">
        <v>3000</v>
      </c>
      <c r="L197" s="61" t="n">
        <v>1470</v>
      </c>
      <c r="M197" s="61" t="n">
        <f aca="false">ROUND(I197*K197,0)</f>
        <v>630</v>
      </c>
      <c r="N197" s="61" t="n">
        <f aca="false">ROUND(J197*L197,0)</f>
        <v>73</v>
      </c>
      <c r="O197" s="61" t="n">
        <f aca="false">M197+N197</f>
        <v>703</v>
      </c>
    </row>
    <row r="198" s="56" customFormat="true" ht="12.75" hidden="false" customHeight="false" outlineLevel="0" collapsed="false">
      <c r="A198" s="28" t="e">
        <f aca="false">A197+1</f>
        <v>#REF!</v>
      </c>
      <c r="B198" s="55"/>
      <c r="G198" s="57" t="n">
        <v>38534</v>
      </c>
      <c r="H198" s="58" t="n">
        <v>3</v>
      </c>
      <c r="I198" s="59" t="n">
        <f aca="false">INDEX($Q$3:$S$613,MATCH(H198,$Q$3:$Q$613,0),2)</f>
        <v>0.21</v>
      </c>
      <c r="J198" s="60" t="n">
        <f aca="false">INDEX($Q$3:$S$613,MATCH(H198,$Q$3:$Q$613,0),3)</f>
        <v>0.0497</v>
      </c>
      <c r="K198" s="61" t="n">
        <v>3100</v>
      </c>
      <c r="L198" s="61" t="n">
        <v>1308</v>
      </c>
      <c r="M198" s="61" t="n">
        <f aca="false">ROUND(I198*K198,0)</f>
        <v>651</v>
      </c>
      <c r="N198" s="61" t="n">
        <f aca="false">ROUND(J198*L198,0)</f>
        <v>65</v>
      </c>
      <c r="O198" s="61" t="n">
        <f aca="false">M198+N198</f>
        <v>716</v>
      </c>
    </row>
    <row r="199" s="56" customFormat="true" ht="12.75" hidden="false" customHeight="false" outlineLevel="0" collapsed="false">
      <c r="A199" s="28" t="e">
        <f aca="false">A198+1</f>
        <v>#REF!</v>
      </c>
      <c r="B199" s="55"/>
      <c r="G199" s="57" t="n">
        <v>38565</v>
      </c>
      <c r="H199" s="58" t="n">
        <v>3</v>
      </c>
      <c r="I199" s="59" t="n">
        <f aca="false">INDEX($Q$3:$S$613,MATCH(H199,$Q$3:$Q$613,0),2)</f>
        <v>0.21</v>
      </c>
      <c r="J199" s="60" t="n">
        <f aca="false">INDEX($Q$3:$S$613,MATCH(H199,$Q$3:$Q$613,0),3)</f>
        <v>0.0497</v>
      </c>
      <c r="K199" s="61" t="n">
        <v>3100</v>
      </c>
      <c r="L199" s="61" t="n">
        <v>1209</v>
      </c>
      <c r="M199" s="61" t="n">
        <f aca="false">ROUND(I199*K199,0)</f>
        <v>651</v>
      </c>
      <c r="N199" s="61" t="n">
        <f aca="false">ROUND(J199*L199,0)</f>
        <v>60</v>
      </c>
      <c r="O199" s="61" t="n">
        <f aca="false">M199+N199</f>
        <v>711</v>
      </c>
    </row>
    <row r="200" s="56" customFormat="true" ht="12.75" hidden="false" customHeight="false" outlineLevel="0" collapsed="false">
      <c r="A200" s="28" t="e">
        <f aca="false">A199+1</f>
        <v>#REF!</v>
      </c>
      <c r="B200" s="55"/>
      <c r="G200" s="57" t="n">
        <v>38596</v>
      </c>
      <c r="H200" s="58" t="n">
        <v>3</v>
      </c>
      <c r="I200" s="59" t="n">
        <f aca="false">INDEX($Q$3:$S$613,MATCH(H200,$Q$3:$Q$613,0),2)</f>
        <v>0.21</v>
      </c>
      <c r="J200" s="60" t="n">
        <f aca="false">INDEX($Q$3:$S$613,MATCH(H200,$Q$3:$Q$613,0),3)</f>
        <v>0.0497</v>
      </c>
      <c r="K200" s="61" t="n">
        <v>3000</v>
      </c>
      <c r="L200" s="61" t="n">
        <v>865</v>
      </c>
      <c r="M200" s="61" t="n">
        <f aca="false">ROUND(I200*K200,0)</f>
        <v>630</v>
      </c>
      <c r="N200" s="61" t="n">
        <f aca="false">ROUND(J200*L200,0)</f>
        <v>43</v>
      </c>
      <c r="O200" s="61" t="n">
        <f aca="false">M200+N200</f>
        <v>673</v>
      </c>
    </row>
    <row r="201" s="56" customFormat="true" ht="12.75" hidden="false" customHeight="false" outlineLevel="0" collapsed="false">
      <c r="A201" s="28" t="e">
        <f aca="false">A200+1</f>
        <v>#REF!</v>
      </c>
      <c r="B201" s="55"/>
      <c r="G201" s="57" t="n">
        <v>38626</v>
      </c>
      <c r="H201" s="58" t="n">
        <v>3</v>
      </c>
      <c r="I201" s="59" t="n">
        <f aca="false">INDEX($Q$3:$S$613,MATCH(H201,$Q$3:$Q$613,0),2)</f>
        <v>0.21</v>
      </c>
      <c r="J201" s="60" t="n">
        <f aca="false">INDEX($Q$3:$S$613,MATCH(H201,$Q$3:$Q$613,0),3)</f>
        <v>0.0497</v>
      </c>
      <c r="K201" s="61" t="n">
        <v>3100</v>
      </c>
      <c r="L201" s="61" t="n">
        <v>0</v>
      </c>
      <c r="M201" s="61" t="n">
        <f aca="false">ROUND(I201*K201,0)</f>
        <v>651</v>
      </c>
      <c r="N201" s="61" t="n">
        <f aca="false">ROUND(J201*L201,0)</f>
        <v>0</v>
      </c>
      <c r="O201" s="61" t="n">
        <f aca="false">M201+N201</f>
        <v>651</v>
      </c>
    </row>
    <row r="202" s="56" customFormat="true" ht="12.75" hidden="false" customHeight="false" outlineLevel="0" collapsed="false">
      <c r="A202" s="28" t="e">
        <f aca="false">#REF!+1</f>
        <v>#REF!</v>
      </c>
      <c r="B202" s="55"/>
      <c r="C202" s="56" t="s">
        <v>43</v>
      </c>
      <c r="F202" s="56" t="s">
        <v>55</v>
      </c>
      <c r="G202" s="57" t="n">
        <v>38292</v>
      </c>
      <c r="H202" s="58" t="n">
        <v>3</v>
      </c>
      <c r="I202" s="59" t="n">
        <f aca="false">INDEX($T$3:$V$17,MATCH(H202,$T$3:$T$17,0),2)</f>
        <v>0.4834</v>
      </c>
      <c r="J202" s="60" t="n">
        <f aca="false">INDEX($T$3:$V$17,MATCH(H202,$T$3:$T$17,0),3)</f>
        <v>0.0497</v>
      </c>
      <c r="K202" s="61" t="n">
        <v>27120</v>
      </c>
      <c r="L202" s="61" t="n">
        <v>0</v>
      </c>
      <c r="M202" s="61" t="n">
        <f aca="false">ROUND(I202*K202,0)</f>
        <v>13110</v>
      </c>
      <c r="N202" s="61" t="n">
        <f aca="false">ROUND(J202*L202,0)</f>
        <v>0</v>
      </c>
      <c r="O202" s="61" t="n">
        <f aca="false">M202+N202</f>
        <v>13110</v>
      </c>
    </row>
    <row r="203" s="56" customFormat="true" ht="12.75" hidden="false" customHeight="false" outlineLevel="0" collapsed="false">
      <c r="A203" s="28" t="e">
        <f aca="false">A202+1</f>
        <v>#REF!</v>
      </c>
      <c r="B203" s="55"/>
      <c r="G203" s="57" t="n">
        <v>38322</v>
      </c>
      <c r="H203" s="58" t="n">
        <v>3</v>
      </c>
      <c r="I203" s="59" t="n">
        <f aca="false">INDEX($T$3:$V$17,MATCH(H203,$T$3:$T$17,0),2)</f>
        <v>0.4834</v>
      </c>
      <c r="J203" s="60" t="n">
        <f aca="false">INDEX($T$3:$V$17,MATCH(H203,$T$3:$T$17,0),3)</f>
        <v>0.0497</v>
      </c>
      <c r="K203" s="61" t="n">
        <v>28024</v>
      </c>
      <c r="L203" s="61" t="n">
        <v>0</v>
      </c>
      <c r="M203" s="61" t="n">
        <f aca="false">ROUND(I203*K203,0)</f>
        <v>13547</v>
      </c>
      <c r="N203" s="61" t="n">
        <f aca="false">ROUND(J203*L203,0)</f>
        <v>0</v>
      </c>
      <c r="O203" s="61" t="n">
        <f aca="false">M203+N203</f>
        <v>13547</v>
      </c>
    </row>
    <row r="204" s="56" customFormat="true" ht="12.75" hidden="false" customHeight="false" outlineLevel="0" collapsed="false">
      <c r="A204" s="28" t="e">
        <f aca="false">A203+1</f>
        <v>#REF!</v>
      </c>
      <c r="B204" s="55"/>
      <c r="G204" s="57" t="n">
        <v>38353</v>
      </c>
      <c r="H204" s="58" t="n">
        <v>3</v>
      </c>
      <c r="I204" s="59" t="n">
        <f aca="false">INDEX($T$3:$V$17,MATCH(H204,$T$3:$T$17,0),2)</f>
        <v>0.4834</v>
      </c>
      <c r="J204" s="60" t="n">
        <f aca="false">INDEX($T$3:$V$17,MATCH(H204,$T$3:$T$17,0),3)</f>
        <v>0.0497</v>
      </c>
      <c r="K204" s="61" t="n">
        <v>28024</v>
      </c>
      <c r="L204" s="61" t="n">
        <v>0</v>
      </c>
      <c r="M204" s="61" t="n">
        <f aca="false">ROUND(I204*K204,0)</f>
        <v>13547</v>
      </c>
      <c r="N204" s="61" t="n">
        <f aca="false">ROUND(J204*L204,0)</f>
        <v>0</v>
      </c>
      <c r="O204" s="61" t="n">
        <f aca="false">M204+N204</f>
        <v>13547</v>
      </c>
    </row>
    <row r="205" s="56" customFormat="true" ht="12.75" hidden="false" customHeight="false" outlineLevel="0" collapsed="false">
      <c r="A205" s="28" t="e">
        <f aca="false">A204+1</f>
        <v>#REF!</v>
      </c>
      <c r="B205" s="55"/>
      <c r="G205" s="57" t="n">
        <v>38384</v>
      </c>
      <c r="H205" s="58" t="n">
        <v>3</v>
      </c>
      <c r="I205" s="59" t="n">
        <f aca="false">INDEX($T$3:$V$17,MATCH(H205,$T$3:$T$17,0),2)</f>
        <v>0.4834</v>
      </c>
      <c r="J205" s="60" t="n">
        <f aca="false">INDEX($T$3:$V$17,MATCH(H205,$T$3:$T$17,0),3)</f>
        <v>0.0497</v>
      </c>
      <c r="K205" s="61" t="n">
        <v>25312</v>
      </c>
      <c r="L205" s="61" t="n">
        <v>0</v>
      </c>
      <c r="M205" s="61" t="n">
        <f aca="false">ROUND(I205*K205,0)</f>
        <v>12236</v>
      </c>
      <c r="N205" s="61" t="n">
        <f aca="false">ROUND(J205*L205,0)</f>
        <v>0</v>
      </c>
      <c r="O205" s="61" t="n">
        <f aca="false">M205+N205</f>
        <v>12236</v>
      </c>
    </row>
    <row r="206" s="56" customFormat="true" ht="12.75" hidden="false" customHeight="false" outlineLevel="0" collapsed="false">
      <c r="A206" s="28" t="e">
        <f aca="false">A205+1</f>
        <v>#REF!</v>
      </c>
      <c r="B206" s="55"/>
      <c r="G206" s="57" t="n">
        <v>38412</v>
      </c>
      <c r="H206" s="58" t="n">
        <v>3</v>
      </c>
      <c r="I206" s="59" t="n">
        <f aca="false">INDEX($T$3:$V$17,MATCH(H206,$T$3:$T$17,0),2)</f>
        <v>0.4834</v>
      </c>
      <c r="J206" s="60" t="n">
        <f aca="false">INDEX($T$3:$V$17,MATCH(H206,$T$3:$T$17,0),3)</f>
        <v>0.0497</v>
      </c>
      <c r="K206" s="61" t="n">
        <v>28024</v>
      </c>
      <c r="L206" s="61" t="n">
        <v>0</v>
      </c>
      <c r="M206" s="61" t="n">
        <f aca="false">ROUND(I206*K206,0)</f>
        <v>13547</v>
      </c>
      <c r="N206" s="61" t="n">
        <f aca="false">ROUND(J206*L206,0)</f>
        <v>0</v>
      </c>
      <c r="O206" s="61" t="n">
        <f aca="false">M206+N206</f>
        <v>13547</v>
      </c>
    </row>
    <row r="207" s="56" customFormat="true" ht="12.75" hidden="false" customHeight="false" outlineLevel="0" collapsed="false">
      <c r="A207" s="28" t="e">
        <f aca="false">A206+1</f>
        <v>#REF!</v>
      </c>
      <c r="B207" s="55"/>
      <c r="G207" s="57" t="n">
        <v>38443</v>
      </c>
      <c r="H207" s="58" t="n">
        <v>3</v>
      </c>
      <c r="I207" s="59" t="n">
        <f aca="false">INDEX($Q$3:$S$613,MATCH(H207,$Q$3:$Q$613,0),2)</f>
        <v>0.21</v>
      </c>
      <c r="J207" s="60" t="n">
        <f aca="false">INDEX($Q$3:$S$613,MATCH(H207,$Q$3:$Q$613,0),3)</f>
        <v>0.0497</v>
      </c>
      <c r="K207" s="61" t="n">
        <v>10860</v>
      </c>
      <c r="L207" s="61" t="n">
        <v>0</v>
      </c>
      <c r="M207" s="61" t="n">
        <f aca="false">ROUND(I207*K207,0)</f>
        <v>2281</v>
      </c>
      <c r="N207" s="61" t="n">
        <f aca="false">ROUND(J207*L207,0)</f>
        <v>0</v>
      </c>
      <c r="O207" s="61" t="n">
        <f aca="false">M207+N207</f>
        <v>2281</v>
      </c>
    </row>
    <row r="208" s="56" customFormat="true" ht="12.75" hidden="false" customHeight="false" outlineLevel="0" collapsed="false">
      <c r="A208" s="28" t="e">
        <f aca="false">A207+1</f>
        <v>#REF!</v>
      </c>
      <c r="B208" s="55"/>
      <c r="G208" s="57" t="n">
        <v>38473</v>
      </c>
      <c r="H208" s="58" t="n">
        <v>3</v>
      </c>
      <c r="I208" s="59" t="n">
        <f aca="false">INDEX($Q$3:$S$613,MATCH(H208,$Q$3:$Q$613,0),2)</f>
        <v>0.21</v>
      </c>
      <c r="J208" s="60" t="n">
        <f aca="false">INDEX($Q$3:$S$613,MATCH(H208,$Q$3:$Q$613,0),3)</f>
        <v>0.0497</v>
      </c>
      <c r="K208" s="61" t="n">
        <v>11222</v>
      </c>
      <c r="L208" s="61" t="n">
        <v>0</v>
      </c>
      <c r="M208" s="61" t="n">
        <f aca="false">ROUND(I208*K208,0)</f>
        <v>2357</v>
      </c>
      <c r="N208" s="61" t="n">
        <f aca="false">ROUND(J208*L208,0)</f>
        <v>0</v>
      </c>
      <c r="O208" s="61" t="n">
        <f aca="false">M208+N208</f>
        <v>2357</v>
      </c>
    </row>
    <row r="209" s="56" customFormat="true" ht="12.75" hidden="false" customHeight="false" outlineLevel="0" collapsed="false">
      <c r="A209" s="28" t="e">
        <f aca="false">A208+1</f>
        <v>#REF!</v>
      </c>
      <c r="B209" s="55"/>
      <c r="G209" s="57" t="n">
        <v>38504</v>
      </c>
      <c r="H209" s="58" t="n">
        <v>3</v>
      </c>
      <c r="I209" s="59" t="n">
        <f aca="false">INDEX($Q$3:$S$613,MATCH(H209,$Q$3:$Q$613,0),2)</f>
        <v>0.21</v>
      </c>
      <c r="J209" s="60" t="n">
        <f aca="false">INDEX($Q$3:$S$613,MATCH(H209,$Q$3:$Q$613,0),3)</f>
        <v>0.0497</v>
      </c>
      <c r="K209" s="61" t="n">
        <v>10860</v>
      </c>
      <c r="L209" s="61" t="n">
        <v>0</v>
      </c>
      <c r="M209" s="61" t="n">
        <f aca="false">ROUND(I209*K209,0)</f>
        <v>2281</v>
      </c>
      <c r="N209" s="61" t="n">
        <f aca="false">ROUND(J209*L209,0)</f>
        <v>0</v>
      </c>
      <c r="O209" s="61" t="n">
        <f aca="false">M209+N209</f>
        <v>2281</v>
      </c>
    </row>
    <row r="210" s="56" customFormat="true" ht="12.75" hidden="false" customHeight="false" outlineLevel="0" collapsed="false">
      <c r="A210" s="28" t="e">
        <f aca="false">A209+1</f>
        <v>#REF!</v>
      </c>
      <c r="B210" s="55"/>
      <c r="G210" s="57" t="n">
        <v>38534</v>
      </c>
      <c r="H210" s="58" t="n">
        <v>3</v>
      </c>
      <c r="I210" s="59" t="n">
        <f aca="false">INDEX($Q$3:$S$613,MATCH(H210,$Q$3:$Q$613,0),2)</f>
        <v>0.21</v>
      </c>
      <c r="J210" s="60" t="n">
        <f aca="false">INDEX($Q$3:$S$613,MATCH(H210,$Q$3:$Q$613,0),3)</f>
        <v>0.0497</v>
      </c>
      <c r="K210" s="61" t="n">
        <v>11222</v>
      </c>
      <c r="L210" s="61" t="n">
        <v>0</v>
      </c>
      <c r="M210" s="61" t="n">
        <f aca="false">ROUND(I210*K210,0)</f>
        <v>2357</v>
      </c>
      <c r="N210" s="61" t="n">
        <f aca="false">ROUND(J210*L210,0)</f>
        <v>0</v>
      </c>
      <c r="O210" s="61" t="n">
        <f aca="false">M210+N210</f>
        <v>2357</v>
      </c>
    </row>
    <row r="211" s="56" customFormat="true" ht="12.75" hidden="false" customHeight="false" outlineLevel="0" collapsed="false">
      <c r="A211" s="28" t="e">
        <f aca="false">A210+1</f>
        <v>#REF!</v>
      </c>
      <c r="B211" s="55"/>
      <c r="G211" s="57" t="n">
        <v>38565</v>
      </c>
      <c r="H211" s="58" t="n">
        <v>3</v>
      </c>
      <c r="I211" s="59" t="n">
        <f aca="false">INDEX($Q$3:$S$613,MATCH(H211,$Q$3:$Q$613,0),2)</f>
        <v>0.21</v>
      </c>
      <c r="J211" s="60" t="n">
        <f aca="false">INDEX($Q$3:$S$613,MATCH(H211,$Q$3:$Q$613,0),3)</f>
        <v>0.0497</v>
      </c>
      <c r="K211" s="61" t="n">
        <v>11222</v>
      </c>
      <c r="L211" s="61" t="n">
        <v>0</v>
      </c>
      <c r="M211" s="61" t="n">
        <f aca="false">ROUND(I211*K211,0)</f>
        <v>2357</v>
      </c>
      <c r="N211" s="61" t="n">
        <f aca="false">ROUND(J211*L211,0)</f>
        <v>0</v>
      </c>
      <c r="O211" s="61" t="n">
        <f aca="false">M211+N211</f>
        <v>2357</v>
      </c>
    </row>
    <row r="212" s="56" customFormat="true" ht="12.75" hidden="false" customHeight="false" outlineLevel="0" collapsed="false">
      <c r="A212" s="28" t="e">
        <f aca="false">A211+1</f>
        <v>#REF!</v>
      </c>
      <c r="B212" s="55"/>
      <c r="G212" s="57" t="n">
        <v>38596</v>
      </c>
      <c r="H212" s="58" t="n">
        <v>3</v>
      </c>
      <c r="I212" s="59" t="n">
        <f aca="false">INDEX($Q$3:$S$613,MATCH(H212,$Q$3:$Q$613,0),2)</f>
        <v>0.21</v>
      </c>
      <c r="J212" s="60" t="n">
        <f aca="false">INDEX($Q$3:$S$613,MATCH(H212,$Q$3:$Q$613,0),3)</f>
        <v>0.0497</v>
      </c>
      <c r="K212" s="61" t="n">
        <v>10860</v>
      </c>
      <c r="L212" s="61" t="n">
        <v>0</v>
      </c>
      <c r="M212" s="61" t="n">
        <f aca="false">ROUND(I212*K212,0)</f>
        <v>2281</v>
      </c>
      <c r="N212" s="61" t="n">
        <f aca="false">ROUND(J212*L212,0)</f>
        <v>0</v>
      </c>
      <c r="O212" s="61" t="n">
        <f aca="false">M212+N212</f>
        <v>2281</v>
      </c>
    </row>
    <row r="213" s="56" customFormat="true" ht="12.75" hidden="false" customHeight="false" outlineLevel="0" collapsed="false">
      <c r="A213" s="28" t="e">
        <f aca="false">A212+1</f>
        <v>#REF!</v>
      </c>
      <c r="B213" s="55"/>
      <c r="G213" s="57" t="n">
        <v>38626</v>
      </c>
      <c r="H213" s="58" t="n">
        <v>3</v>
      </c>
      <c r="I213" s="59" t="n">
        <f aca="false">INDEX($Q$3:$S$613,MATCH(H213,$Q$3:$Q$613,0),2)</f>
        <v>0.21</v>
      </c>
      <c r="J213" s="60" t="n">
        <f aca="false">INDEX($Q$3:$S$613,MATCH(H213,$Q$3:$Q$613,0),3)</f>
        <v>0.0497</v>
      </c>
      <c r="K213" s="61" t="n">
        <v>11222</v>
      </c>
      <c r="L213" s="61" t="n">
        <v>0</v>
      </c>
      <c r="M213" s="61" t="n">
        <f aca="false">ROUND(I213*K213,0)</f>
        <v>2357</v>
      </c>
      <c r="N213" s="61" t="n">
        <f aca="false">ROUND(J213*L213,0)</f>
        <v>0</v>
      </c>
      <c r="O213" s="61" t="n">
        <f aca="false">M213+N213</f>
        <v>2357</v>
      </c>
    </row>
    <row r="214" s="56" customFormat="true" ht="12.75" hidden="false" customHeight="false" outlineLevel="0" collapsed="false">
      <c r="A214" s="28" t="e">
        <f aca="false">#REF!+1</f>
        <v>#REF!</v>
      </c>
      <c r="B214" s="55"/>
      <c r="C214" s="56" t="s">
        <v>43</v>
      </c>
      <c r="F214" s="56" t="s">
        <v>56</v>
      </c>
      <c r="G214" s="57" t="n">
        <v>38292</v>
      </c>
      <c r="H214" s="58" t="n">
        <v>3</v>
      </c>
      <c r="I214" s="59" t="n">
        <f aca="false">INDEX($T$3:$V$17,MATCH(H214,$T$3:$T$17,0),2)</f>
        <v>0.4834</v>
      </c>
      <c r="J214" s="60" t="n">
        <f aca="false">INDEX($T$3:$V$17,MATCH(H214,$T$3:$T$17,0),3)</f>
        <v>0.0497</v>
      </c>
      <c r="K214" s="61" t="n">
        <v>60660</v>
      </c>
      <c r="L214" s="61" t="n">
        <v>0</v>
      </c>
      <c r="M214" s="61" t="n">
        <f aca="false">ROUND(I214*K214,0)</f>
        <v>29323</v>
      </c>
      <c r="N214" s="61" t="n">
        <f aca="false">ROUND(J214*L214,0)</f>
        <v>0</v>
      </c>
      <c r="O214" s="61" t="n">
        <f aca="false">M214+N214</f>
        <v>29323</v>
      </c>
    </row>
    <row r="215" s="56" customFormat="true" ht="12.75" hidden="false" customHeight="false" outlineLevel="0" collapsed="false">
      <c r="A215" s="28" t="e">
        <f aca="false">A214+1</f>
        <v>#REF!</v>
      </c>
      <c r="B215" s="55"/>
      <c r="G215" s="57" t="n">
        <v>38322</v>
      </c>
      <c r="H215" s="58" t="n">
        <v>3</v>
      </c>
      <c r="I215" s="59" t="n">
        <f aca="false">INDEX($T$3:$V$17,MATCH(H215,$T$3:$T$17,0),2)</f>
        <v>0.4834</v>
      </c>
      <c r="J215" s="60" t="n">
        <f aca="false">INDEX($T$3:$V$17,MATCH(H215,$T$3:$T$17,0),3)</f>
        <v>0.0497</v>
      </c>
      <c r="K215" s="61" t="n">
        <v>62682</v>
      </c>
      <c r="L215" s="61" t="n">
        <v>0</v>
      </c>
      <c r="M215" s="61" t="n">
        <f aca="false">ROUND(I215*K215,0)</f>
        <v>30300</v>
      </c>
      <c r="N215" s="61" t="n">
        <f aca="false">ROUND(J215*L215,0)</f>
        <v>0</v>
      </c>
      <c r="O215" s="61" t="n">
        <f aca="false">M215+N215</f>
        <v>30300</v>
      </c>
    </row>
    <row r="216" s="56" customFormat="true" ht="12.75" hidden="false" customHeight="false" outlineLevel="0" collapsed="false">
      <c r="A216" s="28" t="e">
        <f aca="false">A215+1</f>
        <v>#REF!</v>
      </c>
      <c r="B216" s="55"/>
      <c r="G216" s="57" t="n">
        <v>38353</v>
      </c>
      <c r="H216" s="58" t="n">
        <v>3</v>
      </c>
      <c r="I216" s="59" t="n">
        <f aca="false">INDEX($T$3:$V$17,MATCH(H216,$T$3:$T$17,0),2)</f>
        <v>0.4834</v>
      </c>
      <c r="J216" s="60" t="n">
        <f aca="false">INDEX($T$3:$V$17,MATCH(H216,$T$3:$T$17,0),3)</f>
        <v>0.0497</v>
      </c>
      <c r="K216" s="61" t="n">
        <v>62682</v>
      </c>
      <c r="L216" s="61" t="n">
        <v>32705</v>
      </c>
      <c r="M216" s="61" t="n">
        <f aca="false">ROUND(I216*K216,0)</f>
        <v>30300</v>
      </c>
      <c r="N216" s="61" t="n">
        <f aca="false">ROUND(J216*L216,0)</f>
        <v>1625</v>
      </c>
      <c r="O216" s="61" t="n">
        <f aca="false">M216+N216</f>
        <v>31925</v>
      </c>
    </row>
    <row r="217" s="56" customFormat="true" ht="12.75" hidden="false" customHeight="false" outlineLevel="0" collapsed="false">
      <c r="A217" s="28" t="e">
        <f aca="false">A216+1</f>
        <v>#REF!</v>
      </c>
      <c r="B217" s="55"/>
      <c r="G217" s="57" t="n">
        <v>38384</v>
      </c>
      <c r="H217" s="58" t="n">
        <v>3</v>
      </c>
      <c r="I217" s="59" t="n">
        <f aca="false">INDEX($T$3:$V$17,MATCH(H217,$T$3:$T$17,0),2)</f>
        <v>0.4834</v>
      </c>
      <c r="J217" s="60" t="n">
        <f aca="false">INDEX($T$3:$V$17,MATCH(H217,$T$3:$T$17,0),3)</f>
        <v>0.0497</v>
      </c>
      <c r="K217" s="61" t="n">
        <v>56616</v>
      </c>
      <c r="L217" s="61" t="n">
        <v>58638</v>
      </c>
      <c r="M217" s="61" t="n">
        <f aca="false">ROUND(I217*K217,0)</f>
        <v>27368</v>
      </c>
      <c r="N217" s="61" t="n">
        <f aca="false">ROUND(J217*L217,0)</f>
        <v>2914</v>
      </c>
      <c r="O217" s="61" t="n">
        <f aca="false">M217+N217</f>
        <v>30282</v>
      </c>
    </row>
    <row r="218" s="56" customFormat="true" ht="12.75" hidden="false" customHeight="false" outlineLevel="0" collapsed="false">
      <c r="A218" s="28" t="e">
        <f aca="false">A217+1</f>
        <v>#REF!</v>
      </c>
      <c r="B218" s="55"/>
      <c r="G218" s="57" t="n">
        <v>38412</v>
      </c>
      <c r="H218" s="58" t="n">
        <v>3</v>
      </c>
      <c r="I218" s="59" t="n">
        <f aca="false">INDEX($T$3:$V$17,MATCH(H218,$T$3:$T$17,0),2)</f>
        <v>0.4834</v>
      </c>
      <c r="J218" s="60" t="n">
        <f aca="false">INDEX($T$3:$V$17,MATCH(H218,$T$3:$T$17,0),3)</f>
        <v>0.0497</v>
      </c>
      <c r="K218" s="61" t="n">
        <v>62682</v>
      </c>
      <c r="L218" s="61" t="n">
        <v>60849</v>
      </c>
      <c r="M218" s="61" t="n">
        <f aca="false">ROUND(I218*K218,0)</f>
        <v>30300</v>
      </c>
      <c r="N218" s="61" t="n">
        <f aca="false">ROUND(J218*L218,0)</f>
        <v>3024</v>
      </c>
      <c r="O218" s="61" t="n">
        <f aca="false">M218+N218</f>
        <v>33324</v>
      </c>
    </row>
    <row r="219" s="56" customFormat="true" ht="12.75" hidden="false" customHeight="false" outlineLevel="0" collapsed="false">
      <c r="A219" s="28" t="e">
        <f aca="false">A218+1</f>
        <v>#REF!</v>
      </c>
      <c r="B219" s="55"/>
      <c r="G219" s="57" t="n">
        <v>38443</v>
      </c>
      <c r="H219" s="58" t="n">
        <v>3</v>
      </c>
      <c r="I219" s="59" t="n">
        <f aca="false">INDEX($Q$3:$S$613,MATCH(H219,$Q$3:$Q$613,0),2)</f>
        <v>0.21</v>
      </c>
      <c r="J219" s="60" t="n">
        <f aca="false">INDEX($Q$3:$S$613,MATCH(H219,$Q$3:$Q$613,0),3)</f>
        <v>0.0497</v>
      </c>
      <c r="K219" s="61" t="n">
        <v>33090</v>
      </c>
      <c r="L219" s="61" t="n">
        <v>35863</v>
      </c>
      <c r="M219" s="61" t="n">
        <f aca="false">ROUND(I219*K219,0)</f>
        <v>6949</v>
      </c>
      <c r="N219" s="61" t="n">
        <f aca="false">ROUND(J219*L219,0)</f>
        <v>1782</v>
      </c>
      <c r="O219" s="61" t="n">
        <f aca="false">M219+N219</f>
        <v>8731</v>
      </c>
    </row>
    <row r="220" s="56" customFormat="true" ht="12.75" hidden="false" customHeight="false" outlineLevel="0" collapsed="false">
      <c r="A220" s="28" t="e">
        <f aca="false">A219+1</f>
        <v>#REF!</v>
      </c>
      <c r="B220" s="55"/>
      <c r="G220" s="57" t="n">
        <v>38473</v>
      </c>
      <c r="H220" s="58" t="n">
        <v>3</v>
      </c>
      <c r="I220" s="59" t="n">
        <f aca="false">INDEX($Q$3:$S$613,MATCH(H220,$Q$3:$Q$613,0),2)</f>
        <v>0.21</v>
      </c>
      <c r="J220" s="60" t="n">
        <f aca="false">INDEX($Q$3:$S$613,MATCH(H220,$Q$3:$Q$613,0),3)</f>
        <v>0.0497</v>
      </c>
      <c r="K220" s="61" t="n">
        <v>34193</v>
      </c>
      <c r="L220" s="61" t="n">
        <v>32613</v>
      </c>
      <c r="M220" s="61" t="n">
        <f aca="false">ROUND(I220*K220,0)</f>
        <v>7181</v>
      </c>
      <c r="N220" s="61" t="n">
        <f aca="false">ROUND(J220*L220,0)</f>
        <v>1621</v>
      </c>
      <c r="O220" s="61" t="n">
        <f aca="false">M220+N220</f>
        <v>8802</v>
      </c>
    </row>
    <row r="221" s="56" customFormat="true" ht="12.75" hidden="false" customHeight="false" outlineLevel="0" collapsed="false">
      <c r="A221" s="28" t="e">
        <f aca="false">A220+1</f>
        <v>#REF!</v>
      </c>
      <c r="B221" s="55"/>
      <c r="G221" s="57" t="n">
        <v>38504</v>
      </c>
      <c r="H221" s="58" t="n">
        <v>3</v>
      </c>
      <c r="I221" s="59" t="n">
        <f aca="false">INDEX($Q$3:$S$613,MATCH(H221,$Q$3:$Q$613,0),2)</f>
        <v>0.21</v>
      </c>
      <c r="J221" s="60" t="n">
        <f aca="false">INDEX($Q$3:$S$613,MATCH(H221,$Q$3:$Q$613,0),3)</f>
        <v>0.0497</v>
      </c>
      <c r="K221" s="61" t="n">
        <v>33090</v>
      </c>
      <c r="L221" s="61" t="n">
        <v>28635</v>
      </c>
      <c r="M221" s="61" t="n">
        <f aca="false">ROUND(I221*K221,0)</f>
        <v>6949</v>
      </c>
      <c r="N221" s="61" t="n">
        <f aca="false">ROUND(J221*L221,0)</f>
        <v>1423</v>
      </c>
      <c r="O221" s="61" t="n">
        <f aca="false">M221+N221</f>
        <v>8372</v>
      </c>
    </row>
    <row r="222" s="56" customFormat="true" ht="12.75" hidden="false" customHeight="false" outlineLevel="0" collapsed="false">
      <c r="A222" s="28" t="e">
        <f aca="false">A221+1</f>
        <v>#REF!</v>
      </c>
      <c r="B222" s="55"/>
      <c r="G222" s="57" t="n">
        <v>38534</v>
      </c>
      <c r="H222" s="58" t="n">
        <v>3</v>
      </c>
      <c r="I222" s="59" t="n">
        <f aca="false">INDEX($Q$3:$S$613,MATCH(H222,$Q$3:$Q$613,0),2)</f>
        <v>0.21</v>
      </c>
      <c r="J222" s="60" t="n">
        <f aca="false">INDEX($Q$3:$S$613,MATCH(H222,$Q$3:$Q$613,0),3)</f>
        <v>0.0497</v>
      </c>
      <c r="K222" s="61" t="n">
        <v>34193</v>
      </c>
      <c r="L222" s="61" t="n">
        <v>28154</v>
      </c>
      <c r="M222" s="61" t="n">
        <f aca="false">ROUND(I222*K222,0)</f>
        <v>7181</v>
      </c>
      <c r="N222" s="61" t="n">
        <f aca="false">ROUND(J222*L222,0)</f>
        <v>1399</v>
      </c>
      <c r="O222" s="61" t="n">
        <f aca="false">M222+N222</f>
        <v>8580</v>
      </c>
    </row>
    <row r="223" s="56" customFormat="true" ht="12.75" hidden="false" customHeight="false" outlineLevel="0" collapsed="false">
      <c r="A223" s="28" t="e">
        <f aca="false">A222+1</f>
        <v>#REF!</v>
      </c>
      <c r="B223" s="55"/>
      <c r="G223" s="57" t="n">
        <v>38565</v>
      </c>
      <c r="H223" s="58" t="n">
        <v>3</v>
      </c>
      <c r="I223" s="59" t="n">
        <f aca="false">INDEX($Q$3:$S$613,MATCH(H223,$Q$3:$Q$613,0),2)</f>
        <v>0.21</v>
      </c>
      <c r="J223" s="60" t="n">
        <f aca="false">INDEX($Q$3:$S$613,MATCH(H223,$Q$3:$Q$613,0),3)</f>
        <v>0.0497</v>
      </c>
      <c r="K223" s="61" t="n">
        <v>34193</v>
      </c>
      <c r="L223" s="61" t="n">
        <v>0</v>
      </c>
      <c r="M223" s="61" t="n">
        <f aca="false">ROUND(I223*K223,0)</f>
        <v>7181</v>
      </c>
      <c r="N223" s="61" t="n">
        <f aca="false">ROUND(J223*L223,0)</f>
        <v>0</v>
      </c>
      <c r="O223" s="61" t="n">
        <f aca="false">M223+N223</f>
        <v>7181</v>
      </c>
    </row>
    <row r="224" s="56" customFormat="true" ht="12.75" hidden="false" customHeight="false" outlineLevel="0" collapsed="false">
      <c r="A224" s="28" t="e">
        <f aca="false">A223+1</f>
        <v>#REF!</v>
      </c>
      <c r="B224" s="55"/>
      <c r="G224" s="57" t="n">
        <v>38596</v>
      </c>
      <c r="H224" s="58" t="n">
        <v>3</v>
      </c>
      <c r="I224" s="59" t="n">
        <f aca="false">INDEX($Q$3:$S$613,MATCH(H224,$Q$3:$Q$613,0),2)</f>
        <v>0.21</v>
      </c>
      <c r="J224" s="60" t="n">
        <f aca="false">INDEX($Q$3:$S$613,MATCH(H224,$Q$3:$Q$613,0),3)</f>
        <v>0.0497</v>
      </c>
      <c r="K224" s="61" t="n">
        <v>33090</v>
      </c>
      <c r="L224" s="61" t="n">
        <v>0</v>
      </c>
      <c r="M224" s="61" t="n">
        <f aca="false">ROUND(I224*K224,0)</f>
        <v>6949</v>
      </c>
      <c r="N224" s="61" t="n">
        <f aca="false">ROUND(J224*L224,0)</f>
        <v>0</v>
      </c>
      <c r="O224" s="61" t="n">
        <f aca="false">M224+N224</f>
        <v>6949</v>
      </c>
    </row>
    <row r="225" s="56" customFormat="true" ht="12.75" hidden="false" customHeight="false" outlineLevel="0" collapsed="false">
      <c r="A225" s="28" t="e">
        <f aca="false">A224+1</f>
        <v>#REF!</v>
      </c>
      <c r="B225" s="55"/>
      <c r="G225" s="57" t="n">
        <v>38626</v>
      </c>
      <c r="H225" s="58" t="n">
        <v>3</v>
      </c>
      <c r="I225" s="59" t="n">
        <f aca="false">INDEX($Q$3:$S$613,MATCH(H225,$Q$3:$Q$613,0),2)</f>
        <v>0.21</v>
      </c>
      <c r="J225" s="60" t="n">
        <f aca="false">INDEX($Q$3:$S$613,MATCH(H225,$Q$3:$Q$613,0),3)</f>
        <v>0.0497</v>
      </c>
      <c r="K225" s="61" t="n">
        <v>34193</v>
      </c>
      <c r="L225" s="61" t="n">
        <v>0</v>
      </c>
      <c r="M225" s="61" t="n">
        <f aca="false">ROUND(I225*K225,0)</f>
        <v>7181</v>
      </c>
      <c r="N225" s="61" t="n">
        <f aca="false">ROUND(J225*L225,0)</f>
        <v>0</v>
      </c>
      <c r="O225" s="61" t="n">
        <f aca="false">M225+N225</f>
        <v>7181</v>
      </c>
    </row>
    <row r="226" s="56" customFormat="true" ht="12.75" hidden="false" customHeight="false" outlineLevel="0" collapsed="false">
      <c r="A226" s="28" t="e">
        <f aca="false">#REF!+1</f>
        <v>#REF!</v>
      </c>
      <c r="B226" s="55"/>
      <c r="C226" s="56" t="s">
        <v>43</v>
      </c>
      <c r="F226" s="56" t="s">
        <v>57</v>
      </c>
      <c r="G226" s="57" t="n">
        <v>38292</v>
      </c>
      <c r="H226" s="58" t="n">
        <v>3</v>
      </c>
      <c r="I226" s="59" t="n">
        <f aca="false">INDEX($T$3:$V$17,MATCH(H226,$T$3:$T$17,0),2)</f>
        <v>0.4834</v>
      </c>
      <c r="J226" s="60" t="n">
        <f aca="false">INDEX($T$3:$V$17,MATCH(H226,$T$3:$T$17,0),3)</f>
        <v>0.0497</v>
      </c>
      <c r="K226" s="61" t="n">
        <v>16500</v>
      </c>
      <c r="L226" s="61" t="n">
        <v>16500</v>
      </c>
      <c r="M226" s="61" t="n">
        <f aca="false">ROUND(I226*K226,0)</f>
        <v>7976</v>
      </c>
      <c r="N226" s="61" t="n">
        <f aca="false">ROUND(J226*L226,0)</f>
        <v>820</v>
      </c>
      <c r="O226" s="61" t="n">
        <f aca="false">M226+N226</f>
        <v>8796</v>
      </c>
    </row>
    <row r="227" s="56" customFormat="true" ht="12.75" hidden="false" customHeight="false" outlineLevel="0" collapsed="false">
      <c r="A227" s="28" t="e">
        <f aca="false">A226+1</f>
        <v>#REF!</v>
      </c>
      <c r="B227" s="55"/>
      <c r="G227" s="57" t="n">
        <v>38322</v>
      </c>
      <c r="H227" s="58" t="n">
        <v>3</v>
      </c>
      <c r="I227" s="59" t="n">
        <f aca="false">INDEX($T$3:$V$17,MATCH(H227,$T$3:$T$17,0),2)</f>
        <v>0.4834</v>
      </c>
      <c r="J227" s="60" t="n">
        <f aca="false">INDEX($T$3:$V$17,MATCH(H227,$T$3:$T$17,0),3)</f>
        <v>0.0497</v>
      </c>
      <c r="K227" s="61" t="n">
        <v>17050</v>
      </c>
      <c r="L227" s="61" t="n">
        <v>17050</v>
      </c>
      <c r="M227" s="61" t="n">
        <f aca="false">ROUND(I227*K227,0)</f>
        <v>8242</v>
      </c>
      <c r="N227" s="61" t="n">
        <f aca="false">ROUND(J227*L227,0)</f>
        <v>847</v>
      </c>
      <c r="O227" s="61" t="n">
        <f aca="false">M227+N227</f>
        <v>9089</v>
      </c>
    </row>
    <row r="228" s="56" customFormat="true" ht="12.75" hidden="false" customHeight="false" outlineLevel="0" collapsed="false">
      <c r="A228" s="28" t="e">
        <f aca="false">A227+1</f>
        <v>#REF!</v>
      </c>
      <c r="B228" s="55"/>
      <c r="G228" s="57" t="n">
        <v>38353</v>
      </c>
      <c r="H228" s="58" t="n">
        <v>3</v>
      </c>
      <c r="I228" s="59" t="n">
        <f aca="false">INDEX($T$3:$V$17,MATCH(H228,$T$3:$T$17,0),2)</f>
        <v>0.4834</v>
      </c>
      <c r="J228" s="60" t="n">
        <f aca="false">INDEX($T$3:$V$17,MATCH(H228,$T$3:$T$17,0),3)</f>
        <v>0.0497</v>
      </c>
      <c r="K228" s="61" t="n">
        <v>17050</v>
      </c>
      <c r="L228" s="61" t="n">
        <v>17050</v>
      </c>
      <c r="M228" s="61" t="n">
        <f aca="false">ROUND(I228*K228,0)</f>
        <v>8242</v>
      </c>
      <c r="N228" s="61" t="n">
        <f aca="false">ROUND(J228*L228,0)</f>
        <v>847</v>
      </c>
      <c r="O228" s="61" t="n">
        <f aca="false">M228+N228</f>
        <v>9089</v>
      </c>
    </row>
    <row r="229" s="56" customFormat="true" ht="12.75" hidden="false" customHeight="false" outlineLevel="0" collapsed="false">
      <c r="A229" s="28" t="e">
        <f aca="false">A228+1</f>
        <v>#REF!</v>
      </c>
      <c r="B229" s="55"/>
      <c r="G229" s="57" t="n">
        <v>38384</v>
      </c>
      <c r="H229" s="58" t="n">
        <v>3</v>
      </c>
      <c r="I229" s="59" t="n">
        <f aca="false">INDEX($T$3:$V$17,MATCH(H229,$T$3:$T$17,0),2)</f>
        <v>0.4834</v>
      </c>
      <c r="J229" s="60" t="n">
        <f aca="false">INDEX($T$3:$V$17,MATCH(H229,$T$3:$T$17,0),3)</f>
        <v>0.0497</v>
      </c>
      <c r="K229" s="61" t="n">
        <v>15400</v>
      </c>
      <c r="L229" s="61" t="n">
        <v>15950</v>
      </c>
      <c r="M229" s="61" t="n">
        <f aca="false">ROUND(I229*K229,0)</f>
        <v>7444</v>
      </c>
      <c r="N229" s="61" t="n">
        <f aca="false">ROUND(J229*L229,0)</f>
        <v>793</v>
      </c>
      <c r="O229" s="61" t="n">
        <f aca="false">M229+N229</f>
        <v>8237</v>
      </c>
    </row>
    <row r="230" s="56" customFormat="true" ht="12.75" hidden="false" customHeight="false" outlineLevel="0" collapsed="false">
      <c r="A230" s="28" t="e">
        <f aca="false">A229+1</f>
        <v>#REF!</v>
      </c>
      <c r="B230" s="55"/>
      <c r="G230" s="57" t="n">
        <v>38412</v>
      </c>
      <c r="H230" s="58" t="n">
        <v>3</v>
      </c>
      <c r="I230" s="59" t="n">
        <f aca="false">INDEX($T$3:$V$17,MATCH(H230,$T$3:$T$17,0),2)</f>
        <v>0.4834</v>
      </c>
      <c r="J230" s="60" t="n">
        <f aca="false">INDEX($T$3:$V$17,MATCH(H230,$T$3:$T$17,0),3)</f>
        <v>0.0497</v>
      </c>
      <c r="K230" s="61" t="n">
        <v>17050</v>
      </c>
      <c r="L230" s="61" t="n">
        <v>15950</v>
      </c>
      <c r="M230" s="61" t="n">
        <f aca="false">ROUND(I230*K230,0)</f>
        <v>8242</v>
      </c>
      <c r="N230" s="61" t="n">
        <f aca="false">ROUND(J230*L230,0)</f>
        <v>793</v>
      </c>
      <c r="O230" s="61" t="n">
        <f aca="false">M230+N230</f>
        <v>9035</v>
      </c>
    </row>
    <row r="231" s="56" customFormat="true" ht="12.75" hidden="false" customHeight="false" outlineLevel="0" collapsed="false">
      <c r="A231" s="28" t="e">
        <f aca="false">A230+1</f>
        <v>#REF!</v>
      </c>
      <c r="B231" s="55"/>
      <c r="G231" s="57" t="n">
        <v>38443</v>
      </c>
      <c r="H231" s="58" t="n">
        <v>3</v>
      </c>
      <c r="I231" s="59" t="n">
        <f aca="false">INDEX($Q$3:$S$613,MATCH(H231,$Q$3:$Q$613,0),2)</f>
        <v>0.21</v>
      </c>
      <c r="J231" s="60" t="n">
        <f aca="false">INDEX($Q$3:$S$613,MATCH(H231,$Q$3:$Q$613,0),3)</f>
        <v>0.0497</v>
      </c>
      <c r="K231" s="61" t="n">
        <v>0</v>
      </c>
      <c r="L231" s="61" t="n">
        <v>0</v>
      </c>
      <c r="M231" s="61" t="n">
        <f aca="false">ROUND(I231*K231,0)</f>
        <v>0</v>
      </c>
      <c r="N231" s="61" t="n">
        <f aca="false">ROUND(J231*L231,0)</f>
        <v>0</v>
      </c>
      <c r="O231" s="61" t="n">
        <f aca="false">M231+N231</f>
        <v>0</v>
      </c>
    </row>
    <row r="232" s="56" customFormat="true" ht="12.75" hidden="false" customHeight="false" outlineLevel="0" collapsed="false">
      <c r="A232" s="28" t="e">
        <f aca="false">A231+1</f>
        <v>#REF!</v>
      </c>
      <c r="B232" s="55"/>
      <c r="G232" s="57" t="n">
        <v>38473</v>
      </c>
      <c r="H232" s="58" t="n">
        <v>3</v>
      </c>
      <c r="I232" s="59" t="n">
        <f aca="false">INDEX($Q$3:$S$613,MATCH(H232,$Q$3:$Q$613,0),2)</f>
        <v>0.21</v>
      </c>
      <c r="J232" s="60" t="n">
        <f aca="false">INDEX($Q$3:$S$613,MATCH(H232,$Q$3:$Q$613,0),3)</f>
        <v>0.0497</v>
      </c>
      <c r="K232" s="61" t="n">
        <v>0</v>
      </c>
      <c r="L232" s="61" t="n">
        <v>0</v>
      </c>
      <c r="M232" s="61" t="n">
        <f aca="false">ROUND(I232*K232,0)</f>
        <v>0</v>
      </c>
      <c r="N232" s="61" t="n">
        <f aca="false">ROUND(J232*L232,0)</f>
        <v>0</v>
      </c>
      <c r="O232" s="61" t="n">
        <f aca="false">M232+N232</f>
        <v>0</v>
      </c>
    </row>
    <row r="233" s="56" customFormat="true" ht="12.75" hidden="false" customHeight="false" outlineLevel="0" collapsed="false">
      <c r="A233" s="28" t="e">
        <f aca="false">A232+1</f>
        <v>#REF!</v>
      </c>
      <c r="B233" s="55"/>
      <c r="G233" s="57" t="n">
        <v>38504</v>
      </c>
      <c r="H233" s="58" t="n">
        <v>3</v>
      </c>
      <c r="I233" s="59" t="n">
        <f aca="false">INDEX($Q$3:$S$613,MATCH(H233,$Q$3:$Q$613,0),2)</f>
        <v>0.21</v>
      </c>
      <c r="J233" s="60" t="n">
        <f aca="false">INDEX($Q$3:$S$613,MATCH(H233,$Q$3:$Q$613,0),3)</f>
        <v>0.0497</v>
      </c>
      <c r="K233" s="61" t="n">
        <v>0</v>
      </c>
      <c r="L233" s="61" t="n">
        <v>0</v>
      </c>
      <c r="M233" s="61" t="n">
        <f aca="false">ROUND(I233*K233,0)</f>
        <v>0</v>
      </c>
      <c r="N233" s="61" t="n">
        <f aca="false">ROUND(J233*L233,0)</f>
        <v>0</v>
      </c>
      <c r="O233" s="61" t="n">
        <f aca="false">M233+N233</f>
        <v>0</v>
      </c>
    </row>
    <row r="234" s="56" customFormat="true" ht="12.75" hidden="false" customHeight="false" outlineLevel="0" collapsed="false">
      <c r="A234" s="28" t="e">
        <f aca="false">A233+1</f>
        <v>#REF!</v>
      </c>
      <c r="B234" s="55"/>
      <c r="G234" s="57" t="n">
        <v>38534</v>
      </c>
      <c r="H234" s="58" t="n">
        <v>3</v>
      </c>
      <c r="I234" s="59" t="n">
        <f aca="false">INDEX($Q$3:$S$613,MATCH(H234,$Q$3:$Q$613,0),2)</f>
        <v>0.21</v>
      </c>
      <c r="J234" s="60" t="n">
        <f aca="false">INDEX($Q$3:$S$613,MATCH(H234,$Q$3:$Q$613,0),3)</f>
        <v>0.0497</v>
      </c>
      <c r="K234" s="61" t="n">
        <v>0</v>
      </c>
      <c r="L234" s="61" t="n">
        <v>0</v>
      </c>
      <c r="M234" s="61" t="n">
        <f aca="false">ROUND(I234*K234,0)</f>
        <v>0</v>
      </c>
      <c r="N234" s="61" t="n">
        <f aca="false">ROUND(J234*L234,0)</f>
        <v>0</v>
      </c>
      <c r="O234" s="61" t="n">
        <f aca="false">M234+N234</f>
        <v>0</v>
      </c>
    </row>
    <row r="235" s="56" customFormat="true" ht="12.75" hidden="false" customHeight="false" outlineLevel="0" collapsed="false">
      <c r="A235" s="28" t="e">
        <f aca="false">A234+1</f>
        <v>#REF!</v>
      </c>
      <c r="B235" s="55"/>
      <c r="G235" s="57" t="n">
        <v>38565</v>
      </c>
      <c r="H235" s="58" t="n">
        <v>3</v>
      </c>
      <c r="I235" s="59" t="n">
        <f aca="false">INDEX($Q$3:$S$613,MATCH(H235,$Q$3:$Q$613,0),2)</f>
        <v>0.21</v>
      </c>
      <c r="J235" s="60" t="n">
        <f aca="false">INDEX($Q$3:$S$613,MATCH(H235,$Q$3:$Q$613,0),3)</f>
        <v>0.0497</v>
      </c>
      <c r="K235" s="61" t="n">
        <v>0</v>
      </c>
      <c r="L235" s="61" t="n">
        <v>0</v>
      </c>
      <c r="M235" s="61" t="n">
        <f aca="false">ROUND(I235*K235,0)</f>
        <v>0</v>
      </c>
      <c r="N235" s="61" t="n">
        <f aca="false">ROUND(J235*L235,0)</f>
        <v>0</v>
      </c>
      <c r="O235" s="61" t="n">
        <f aca="false">M235+N235</f>
        <v>0</v>
      </c>
    </row>
    <row r="236" s="56" customFormat="true" ht="12.75" hidden="false" customHeight="false" outlineLevel="0" collapsed="false">
      <c r="A236" s="28" t="e">
        <f aca="false">A235+1</f>
        <v>#REF!</v>
      </c>
      <c r="B236" s="55"/>
      <c r="G236" s="57" t="n">
        <v>38596</v>
      </c>
      <c r="H236" s="58" t="n">
        <v>3</v>
      </c>
      <c r="I236" s="59" t="n">
        <f aca="false">INDEX($Q$3:$S$613,MATCH(H236,$Q$3:$Q$613,0),2)</f>
        <v>0.21</v>
      </c>
      <c r="J236" s="60" t="n">
        <f aca="false">INDEX($Q$3:$S$613,MATCH(H236,$Q$3:$Q$613,0),3)</f>
        <v>0.0497</v>
      </c>
      <c r="K236" s="61" t="n">
        <v>0</v>
      </c>
      <c r="L236" s="61" t="n">
        <v>0</v>
      </c>
      <c r="M236" s="61" t="n">
        <f aca="false">ROUND(I236*K236,0)</f>
        <v>0</v>
      </c>
      <c r="N236" s="61" t="n">
        <f aca="false">ROUND(J236*L236,0)</f>
        <v>0</v>
      </c>
      <c r="O236" s="61" t="n">
        <f aca="false">M236+N236</f>
        <v>0</v>
      </c>
    </row>
    <row r="237" s="56" customFormat="true" ht="12.75" hidden="false" customHeight="false" outlineLevel="0" collapsed="false">
      <c r="A237" s="28" t="e">
        <f aca="false">A236+1</f>
        <v>#REF!</v>
      </c>
      <c r="B237" s="55"/>
      <c r="G237" s="57" t="n">
        <v>38626</v>
      </c>
      <c r="H237" s="58" t="n">
        <v>3</v>
      </c>
      <c r="I237" s="59" t="n">
        <f aca="false">INDEX($Q$3:$S$613,MATCH(H237,$Q$3:$Q$613,0),2)</f>
        <v>0.21</v>
      </c>
      <c r="J237" s="60" t="n">
        <f aca="false">INDEX($Q$3:$S$613,MATCH(H237,$Q$3:$Q$613,0),3)</f>
        <v>0.0497</v>
      </c>
      <c r="K237" s="61" t="n">
        <v>0</v>
      </c>
      <c r="L237" s="61" t="n">
        <v>0</v>
      </c>
      <c r="M237" s="61" t="n">
        <f aca="false">ROUND(I237*K237,0)</f>
        <v>0</v>
      </c>
      <c r="N237" s="61" t="n">
        <f aca="false">ROUND(J237*L237,0)</f>
        <v>0</v>
      </c>
      <c r="O237" s="61" t="n">
        <f aca="false">M237+N237</f>
        <v>0</v>
      </c>
    </row>
    <row r="238" s="56" customFormat="true" ht="12.75" hidden="false" customHeight="false" outlineLevel="0" collapsed="false">
      <c r="A238" s="28" t="e">
        <f aca="false">#REF!+1</f>
        <v>#REF!</v>
      </c>
      <c r="B238" s="55"/>
      <c r="C238" s="56" t="s">
        <v>43</v>
      </c>
      <c r="F238" s="56" t="s">
        <v>57</v>
      </c>
      <c r="G238" s="57" t="n">
        <v>38292</v>
      </c>
      <c r="H238" s="58" t="n">
        <v>3</v>
      </c>
      <c r="I238" s="59" t="n">
        <f aca="false">INDEX($T$3:$V$17,MATCH(H238,$T$3:$T$17,0),2)</f>
        <v>0.4834</v>
      </c>
      <c r="J238" s="60" t="n">
        <f aca="false">INDEX($T$3:$V$17,MATCH(H238,$T$3:$T$17,0),3)</f>
        <v>0.0497</v>
      </c>
      <c r="K238" s="61" t="n">
        <v>30000</v>
      </c>
      <c r="L238" s="61" t="n">
        <v>27150</v>
      </c>
      <c r="M238" s="61" t="n">
        <f aca="false">ROUND(I238*K238,0)</f>
        <v>14502</v>
      </c>
      <c r="N238" s="61" t="n">
        <f aca="false">ROUND(J238*L238,0)</f>
        <v>1349</v>
      </c>
      <c r="O238" s="61" t="n">
        <f aca="false">M238+N238</f>
        <v>15851</v>
      </c>
    </row>
    <row r="239" s="56" customFormat="true" ht="12.75" hidden="false" customHeight="false" outlineLevel="0" collapsed="false">
      <c r="A239" s="28" t="e">
        <f aca="false">A238+1</f>
        <v>#REF!</v>
      </c>
      <c r="B239" s="55"/>
      <c r="G239" s="57" t="n">
        <v>38322</v>
      </c>
      <c r="H239" s="58" t="n">
        <v>3</v>
      </c>
      <c r="I239" s="59" t="n">
        <f aca="false">INDEX($T$3:$V$17,MATCH(H239,$T$3:$T$17,0),2)</f>
        <v>0.4834</v>
      </c>
      <c r="J239" s="60" t="n">
        <f aca="false">INDEX($T$3:$V$17,MATCH(H239,$T$3:$T$17,0),3)</f>
        <v>0.0497</v>
      </c>
      <c r="K239" s="61" t="n">
        <v>31000</v>
      </c>
      <c r="L239" s="61" t="n">
        <v>30479</v>
      </c>
      <c r="M239" s="61" t="n">
        <f aca="false">ROUND(I239*K239,0)</f>
        <v>14985</v>
      </c>
      <c r="N239" s="61" t="n">
        <f aca="false">ROUND(J239*L239,0)</f>
        <v>1515</v>
      </c>
      <c r="O239" s="61" t="n">
        <f aca="false">M239+N239</f>
        <v>16500</v>
      </c>
    </row>
    <row r="240" s="56" customFormat="true" ht="12.75" hidden="false" customHeight="false" outlineLevel="0" collapsed="false">
      <c r="A240" s="28" t="e">
        <f aca="false">A239+1</f>
        <v>#REF!</v>
      </c>
      <c r="B240" s="55"/>
      <c r="G240" s="57" t="n">
        <v>38353</v>
      </c>
      <c r="H240" s="58" t="n">
        <v>3</v>
      </c>
      <c r="I240" s="59" t="n">
        <f aca="false">INDEX($T$3:$V$17,MATCH(H240,$T$3:$T$17,0),2)</f>
        <v>0.4834</v>
      </c>
      <c r="J240" s="60" t="n">
        <f aca="false">INDEX($T$3:$V$17,MATCH(H240,$T$3:$T$17,0),3)</f>
        <v>0.0497</v>
      </c>
      <c r="K240" s="61" t="n">
        <v>31000</v>
      </c>
      <c r="L240" s="61" t="n">
        <v>29215</v>
      </c>
      <c r="M240" s="61" t="n">
        <f aca="false">ROUND(I240*K240,0)</f>
        <v>14985</v>
      </c>
      <c r="N240" s="61" t="n">
        <f aca="false">ROUND(J240*L240,0)</f>
        <v>1452</v>
      </c>
      <c r="O240" s="61" t="n">
        <f aca="false">M240+N240</f>
        <v>16437</v>
      </c>
    </row>
    <row r="241" s="56" customFormat="true" ht="12.75" hidden="false" customHeight="false" outlineLevel="0" collapsed="false">
      <c r="A241" s="28" t="e">
        <f aca="false">A240+1</f>
        <v>#REF!</v>
      </c>
      <c r="B241" s="55"/>
      <c r="G241" s="57" t="n">
        <v>38384</v>
      </c>
      <c r="H241" s="58" t="n">
        <v>3</v>
      </c>
      <c r="I241" s="59" t="n">
        <f aca="false">INDEX($T$3:$V$17,MATCH(H241,$T$3:$T$17,0),2)</f>
        <v>0.4834</v>
      </c>
      <c r="J241" s="60" t="n">
        <f aca="false">INDEX($T$3:$V$17,MATCH(H241,$T$3:$T$17,0),3)</f>
        <v>0.0497</v>
      </c>
      <c r="K241" s="61" t="n">
        <v>28000</v>
      </c>
      <c r="L241" s="61" t="n">
        <v>0</v>
      </c>
      <c r="M241" s="61" t="n">
        <f aca="false">ROUND(I241*K241,0)</f>
        <v>13535</v>
      </c>
      <c r="N241" s="61" t="n">
        <f aca="false">ROUND(J241*L241,0)</f>
        <v>0</v>
      </c>
      <c r="O241" s="61" t="n">
        <f aca="false">M241+N241</f>
        <v>13535</v>
      </c>
    </row>
    <row r="242" s="56" customFormat="true" ht="12.75" hidden="false" customHeight="false" outlineLevel="0" collapsed="false">
      <c r="A242" s="28" t="e">
        <f aca="false">A241+1</f>
        <v>#REF!</v>
      </c>
      <c r="B242" s="55"/>
      <c r="G242" s="57" t="n">
        <v>38412</v>
      </c>
      <c r="H242" s="58" t="n">
        <v>3</v>
      </c>
      <c r="I242" s="59" t="n">
        <f aca="false">INDEX($T$3:$V$17,MATCH(H242,$T$3:$T$17,0),2)</f>
        <v>0.4834</v>
      </c>
      <c r="J242" s="60" t="n">
        <f aca="false">INDEX($T$3:$V$17,MATCH(H242,$T$3:$T$17,0),3)</f>
        <v>0.0497</v>
      </c>
      <c r="K242" s="61" t="n">
        <v>31000</v>
      </c>
      <c r="L242" s="61" t="n">
        <v>10944</v>
      </c>
      <c r="M242" s="61" t="n">
        <f aca="false">ROUND(I242*K242,0)</f>
        <v>14985</v>
      </c>
      <c r="N242" s="61" t="n">
        <f aca="false">ROUND(J242*L242,0)</f>
        <v>544</v>
      </c>
      <c r="O242" s="61" t="n">
        <f aca="false">M242+N242</f>
        <v>15529</v>
      </c>
    </row>
    <row r="243" s="56" customFormat="true" ht="12.75" hidden="false" customHeight="false" outlineLevel="0" collapsed="false">
      <c r="A243" s="28" t="e">
        <f aca="false">A242+1</f>
        <v>#REF!</v>
      </c>
      <c r="B243" s="55"/>
      <c r="G243" s="57" t="n">
        <v>38443</v>
      </c>
      <c r="H243" s="58" t="n">
        <v>3</v>
      </c>
      <c r="I243" s="59" t="n">
        <f aca="false">INDEX($Q$3:$S$613,MATCH(H243,$Q$3:$Q$613,0),2)</f>
        <v>0.21</v>
      </c>
      <c r="J243" s="60" t="n">
        <f aca="false">INDEX($Q$3:$S$613,MATCH(H243,$Q$3:$Q$613,0),3)</f>
        <v>0.0497</v>
      </c>
      <c r="K243" s="61" t="n">
        <v>7500</v>
      </c>
      <c r="L243" s="61" t="n">
        <v>0</v>
      </c>
      <c r="M243" s="61" t="n">
        <f aca="false">ROUND(I243*K243,0)</f>
        <v>1575</v>
      </c>
      <c r="N243" s="61" t="n">
        <f aca="false">ROUND(J243*L243,0)</f>
        <v>0</v>
      </c>
      <c r="O243" s="61" t="n">
        <f aca="false">M243+N243</f>
        <v>1575</v>
      </c>
    </row>
    <row r="244" s="56" customFormat="true" ht="12.75" hidden="false" customHeight="false" outlineLevel="0" collapsed="false">
      <c r="A244" s="28" t="e">
        <f aca="false">A243+1</f>
        <v>#REF!</v>
      </c>
      <c r="B244" s="55"/>
      <c r="G244" s="57" t="n">
        <v>38473</v>
      </c>
      <c r="H244" s="58" t="n">
        <v>3</v>
      </c>
      <c r="I244" s="59" t="n">
        <f aca="false">INDEX($Q$3:$S$613,MATCH(H244,$Q$3:$Q$613,0),2)</f>
        <v>0.21</v>
      </c>
      <c r="J244" s="60" t="n">
        <f aca="false">INDEX($Q$3:$S$613,MATCH(H244,$Q$3:$Q$613,0),3)</f>
        <v>0.0497</v>
      </c>
      <c r="K244" s="61" t="n">
        <v>7750</v>
      </c>
      <c r="L244" s="61" t="n">
        <v>0</v>
      </c>
      <c r="M244" s="61" t="n">
        <f aca="false">ROUND(I244*K244,0)</f>
        <v>1628</v>
      </c>
      <c r="N244" s="61" t="n">
        <f aca="false">ROUND(J244*L244,0)</f>
        <v>0</v>
      </c>
      <c r="O244" s="61" t="n">
        <f aca="false">M244+N244</f>
        <v>1628</v>
      </c>
    </row>
    <row r="245" s="56" customFormat="true" ht="12.75" hidden="false" customHeight="false" outlineLevel="0" collapsed="false">
      <c r="A245" s="28" t="e">
        <f aca="false">A244+1</f>
        <v>#REF!</v>
      </c>
      <c r="B245" s="55"/>
      <c r="G245" s="57" t="n">
        <v>38504</v>
      </c>
      <c r="H245" s="58" t="n">
        <v>3</v>
      </c>
      <c r="I245" s="59" t="n">
        <f aca="false">INDEX($Q$3:$S$613,MATCH(H245,$Q$3:$Q$613,0),2)</f>
        <v>0.21</v>
      </c>
      <c r="J245" s="60" t="n">
        <f aca="false">INDEX($Q$3:$S$613,MATCH(H245,$Q$3:$Q$613,0),3)</f>
        <v>0.0497</v>
      </c>
      <c r="K245" s="61" t="n">
        <v>7500</v>
      </c>
      <c r="L245" s="61" t="n">
        <v>0</v>
      </c>
      <c r="M245" s="61" t="n">
        <f aca="false">ROUND(I245*K245,0)</f>
        <v>1575</v>
      </c>
      <c r="N245" s="61" t="n">
        <f aca="false">ROUND(J245*L245,0)</f>
        <v>0</v>
      </c>
      <c r="O245" s="61" t="n">
        <f aca="false">M245+N245</f>
        <v>1575</v>
      </c>
    </row>
    <row r="246" s="56" customFormat="true" ht="12.75" hidden="false" customHeight="false" outlineLevel="0" collapsed="false">
      <c r="A246" s="28" t="e">
        <f aca="false">A245+1</f>
        <v>#REF!</v>
      </c>
      <c r="B246" s="55"/>
      <c r="G246" s="57" t="n">
        <v>38534</v>
      </c>
      <c r="H246" s="58" t="n">
        <v>3</v>
      </c>
      <c r="I246" s="59" t="n">
        <f aca="false">INDEX($Q$3:$S$613,MATCH(H246,$Q$3:$Q$613,0),2)</f>
        <v>0.21</v>
      </c>
      <c r="J246" s="60" t="n">
        <f aca="false">INDEX($Q$3:$S$613,MATCH(H246,$Q$3:$Q$613,0),3)</f>
        <v>0.0497</v>
      </c>
      <c r="K246" s="61" t="n">
        <v>7750</v>
      </c>
      <c r="L246" s="61" t="n">
        <v>0</v>
      </c>
      <c r="M246" s="61" t="n">
        <f aca="false">ROUND(I246*K246,0)</f>
        <v>1628</v>
      </c>
      <c r="N246" s="61" t="n">
        <f aca="false">ROUND(J246*L246,0)</f>
        <v>0</v>
      </c>
      <c r="O246" s="61" t="n">
        <f aca="false">M246+N246</f>
        <v>1628</v>
      </c>
    </row>
    <row r="247" s="56" customFormat="true" ht="12.75" hidden="false" customHeight="false" outlineLevel="0" collapsed="false">
      <c r="A247" s="28" t="e">
        <f aca="false">A246+1</f>
        <v>#REF!</v>
      </c>
      <c r="B247" s="55"/>
      <c r="G247" s="57" t="n">
        <v>38565</v>
      </c>
      <c r="H247" s="58" t="n">
        <v>3</v>
      </c>
      <c r="I247" s="59" t="n">
        <f aca="false">INDEX($Q$3:$S$613,MATCH(H247,$Q$3:$Q$613,0),2)</f>
        <v>0.21</v>
      </c>
      <c r="J247" s="60" t="n">
        <f aca="false">INDEX($Q$3:$S$613,MATCH(H247,$Q$3:$Q$613,0),3)</f>
        <v>0.0497</v>
      </c>
      <c r="K247" s="61" t="n">
        <v>7750</v>
      </c>
      <c r="L247" s="61" t="n">
        <v>15324</v>
      </c>
      <c r="M247" s="61" t="n">
        <f aca="false">ROUND(I247*K247,0)</f>
        <v>1628</v>
      </c>
      <c r="N247" s="61" t="n">
        <f aca="false">ROUND(J247*L247,0)</f>
        <v>762</v>
      </c>
      <c r="O247" s="61" t="n">
        <f aca="false">M247+N247</f>
        <v>2390</v>
      </c>
    </row>
    <row r="248" s="56" customFormat="true" ht="12.75" hidden="false" customHeight="false" outlineLevel="0" collapsed="false">
      <c r="A248" s="28" t="e">
        <f aca="false">A247+1</f>
        <v>#REF!</v>
      </c>
      <c r="B248" s="55"/>
      <c r="G248" s="57" t="n">
        <v>38596</v>
      </c>
      <c r="H248" s="58" t="n">
        <v>3</v>
      </c>
      <c r="I248" s="59" t="n">
        <f aca="false">INDEX($Q$3:$S$613,MATCH(H248,$Q$3:$Q$613,0),2)</f>
        <v>0.21</v>
      </c>
      <c r="J248" s="60" t="n">
        <f aca="false">INDEX($Q$3:$S$613,MATCH(H248,$Q$3:$Q$613,0),3)</f>
        <v>0.0497</v>
      </c>
      <c r="K248" s="61" t="n">
        <v>7500</v>
      </c>
      <c r="L248" s="61" t="n">
        <v>12717</v>
      </c>
      <c r="M248" s="61" t="n">
        <f aca="false">ROUND(I248*K248,0)</f>
        <v>1575</v>
      </c>
      <c r="N248" s="61" t="n">
        <f aca="false">ROUND(J248*L248,0)</f>
        <v>632</v>
      </c>
      <c r="O248" s="61" t="n">
        <f aca="false">M248+N248</f>
        <v>2207</v>
      </c>
    </row>
    <row r="249" s="56" customFormat="true" ht="12.75" hidden="false" customHeight="false" outlineLevel="0" collapsed="false">
      <c r="A249" s="28" t="e">
        <f aca="false">A248+1</f>
        <v>#REF!</v>
      </c>
      <c r="B249" s="55"/>
      <c r="G249" s="57" t="n">
        <v>38626</v>
      </c>
      <c r="H249" s="58" t="n">
        <v>3</v>
      </c>
      <c r="I249" s="59" t="n">
        <f aca="false">INDEX($Q$3:$S$613,MATCH(H249,$Q$3:$Q$613,0),2)</f>
        <v>0.21</v>
      </c>
      <c r="J249" s="60" t="n">
        <f aca="false">INDEX($Q$3:$S$613,MATCH(H249,$Q$3:$Q$613,0),3)</f>
        <v>0.0497</v>
      </c>
      <c r="K249" s="61" t="n">
        <v>7750</v>
      </c>
      <c r="L249" s="61" t="n">
        <v>15500</v>
      </c>
      <c r="M249" s="61" t="n">
        <f aca="false">ROUND(I249*K249,0)</f>
        <v>1628</v>
      </c>
      <c r="N249" s="61" t="n">
        <f aca="false">ROUND(J249*L249,0)</f>
        <v>770</v>
      </c>
      <c r="O249" s="61" t="n">
        <f aca="false">M249+N249</f>
        <v>2398</v>
      </c>
    </row>
    <row r="250" s="56" customFormat="true" ht="12.75" hidden="false" customHeight="false" outlineLevel="0" collapsed="false">
      <c r="A250" s="28" t="e">
        <f aca="false">#REF!+1</f>
        <v>#REF!</v>
      </c>
      <c r="B250" s="55"/>
      <c r="C250" s="56" t="s">
        <v>43</v>
      </c>
      <c r="F250" s="56" t="s">
        <v>58</v>
      </c>
      <c r="G250" s="57" t="n">
        <v>38292</v>
      </c>
      <c r="H250" s="58" t="n">
        <v>3</v>
      </c>
      <c r="I250" s="59" t="n">
        <v>0.2844</v>
      </c>
      <c r="J250" s="60" t="n">
        <f aca="false">INDEX($T$3:$V$17,MATCH(H250,$T$3:$T$17,0),3)</f>
        <v>0.0497</v>
      </c>
      <c r="K250" s="61" t="n">
        <v>150000</v>
      </c>
      <c r="L250" s="61" t="n">
        <v>0</v>
      </c>
      <c r="M250" s="61" t="n">
        <f aca="false">ROUND(I250*K250,0)</f>
        <v>42660</v>
      </c>
      <c r="N250" s="61" t="n">
        <f aca="false">ROUND(J250*L250,0)</f>
        <v>0</v>
      </c>
      <c r="O250" s="61" t="n">
        <f aca="false">M250+N250</f>
        <v>42660</v>
      </c>
    </row>
    <row r="251" s="56" customFormat="true" ht="12.75" hidden="false" customHeight="false" outlineLevel="0" collapsed="false">
      <c r="A251" s="28" t="e">
        <f aca="false">A250+1</f>
        <v>#REF!</v>
      </c>
      <c r="B251" s="55"/>
      <c r="G251" s="57" t="n">
        <v>38322</v>
      </c>
      <c r="H251" s="58" t="n">
        <v>3</v>
      </c>
      <c r="I251" s="59" t="n">
        <v>0.2844</v>
      </c>
      <c r="J251" s="60" t="n">
        <f aca="false">INDEX($T$3:$V$17,MATCH(H251,$T$3:$T$17,0),3)</f>
        <v>0.0497</v>
      </c>
      <c r="K251" s="61" t="n">
        <v>155000</v>
      </c>
      <c r="L251" s="61" t="n">
        <v>0</v>
      </c>
      <c r="M251" s="61" t="n">
        <f aca="false">ROUND(I251*K251,0)</f>
        <v>44082</v>
      </c>
      <c r="N251" s="61" t="n">
        <f aca="false">ROUND(J251*L251,0)</f>
        <v>0</v>
      </c>
      <c r="O251" s="61" t="n">
        <f aca="false">M251+N251</f>
        <v>44082</v>
      </c>
    </row>
    <row r="252" s="56" customFormat="true" ht="12.75" hidden="false" customHeight="false" outlineLevel="0" collapsed="false">
      <c r="A252" s="28" t="e">
        <f aca="false">A251+1</f>
        <v>#REF!</v>
      </c>
      <c r="B252" s="55"/>
      <c r="G252" s="57" t="n">
        <v>38353</v>
      </c>
      <c r="H252" s="58" t="n">
        <v>3</v>
      </c>
      <c r="I252" s="59" t="n">
        <v>0.2844</v>
      </c>
      <c r="J252" s="60" t="n">
        <f aca="false">INDEX($T$3:$V$17,MATCH(H252,$T$3:$T$17,0),3)</f>
        <v>0.0497</v>
      </c>
      <c r="K252" s="61" t="n">
        <v>155000</v>
      </c>
      <c r="L252" s="61" t="n">
        <v>0</v>
      </c>
      <c r="M252" s="61" t="n">
        <f aca="false">ROUND(I252*K252,0)</f>
        <v>44082</v>
      </c>
      <c r="N252" s="61" t="n">
        <f aca="false">ROUND(J252*L252,0)</f>
        <v>0</v>
      </c>
      <c r="O252" s="61" t="n">
        <f aca="false">M252+N252</f>
        <v>44082</v>
      </c>
    </row>
    <row r="253" s="56" customFormat="true" ht="12.75" hidden="false" customHeight="false" outlineLevel="0" collapsed="false">
      <c r="A253" s="28" t="e">
        <f aca="false">A252+1</f>
        <v>#REF!</v>
      </c>
      <c r="B253" s="55"/>
      <c r="G253" s="57" t="n">
        <v>38384</v>
      </c>
      <c r="H253" s="58" t="n">
        <v>3</v>
      </c>
      <c r="I253" s="59" t="n">
        <v>0.2844</v>
      </c>
      <c r="J253" s="60" t="n">
        <f aca="false">INDEX($T$3:$V$17,MATCH(H253,$T$3:$T$17,0),3)</f>
        <v>0.0497</v>
      </c>
      <c r="K253" s="61" t="n">
        <v>140000</v>
      </c>
      <c r="L253" s="61" t="n">
        <v>2000</v>
      </c>
      <c r="M253" s="61" t="n">
        <f aca="false">ROUND(I253*K253,0)</f>
        <v>39816</v>
      </c>
      <c r="N253" s="61" t="n">
        <f aca="false">ROUND(J253*L253,0)</f>
        <v>99</v>
      </c>
      <c r="O253" s="61" t="n">
        <f aca="false">M253+N253</f>
        <v>39915</v>
      </c>
    </row>
    <row r="254" s="56" customFormat="true" ht="12.75" hidden="false" customHeight="false" outlineLevel="0" collapsed="false">
      <c r="A254" s="28" t="e">
        <f aca="false">A253+1</f>
        <v>#REF!</v>
      </c>
      <c r="B254" s="55"/>
      <c r="G254" s="57" t="n">
        <v>38412</v>
      </c>
      <c r="H254" s="58" t="n">
        <v>3</v>
      </c>
      <c r="I254" s="59" t="n">
        <v>0.2844</v>
      </c>
      <c r="J254" s="60" t="n">
        <f aca="false">INDEX($T$3:$V$17,MATCH(H254,$T$3:$T$17,0),3)</f>
        <v>0.0497</v>
      </c>
      <c r="K254" s="61" t="n">
        <v>155000</v>
      </c>
      <c r="L254" s="61" t="n">
        <v>0</v>
      </c>
      <c r="M254" s="61" t="n">
        <f aca="false">ROUND(I254*K254,0)</f>
        <v>44082</v>
      </c>
      <c r="N254" s="61" t="n">
        <f aca="false">ROUND(J254*L254,0)</f>
        <v>0</v>
      </c>
      <c r="O254" s="61" t="n">
        <f aca="false">M254+N254</f>
        <v>44082</v>
      </c>
    </row>
    <row r="255" s="56" customFormat="true" ht="12.75" hidden="false" customHeight="false" outlineLevel="0" collapsed="false">
      <c r="A255" s="28" t="e">
        <f aca="false">A254+1</f>
        <v>#REF!</v>
      </c>
      <c r="B255" s="55"/>
      <c r="G255" s="57" t="n">
        <v>38443</v>
      </c>
      <c r="H255" s="58" t="n">
        <v>3</v>
      </c>
      <c r="I255" s="59" t="n">
        <f aca="false">INDEX($Q$3:$S$613,MATCH(H255,$Q$3:$Q$613,0),2)</f>
        <v>0.21</v>
      </c>
      <c r="J255" s="60" t="n">
        <f aca="false">INDEX($Q$3:$S$613,MATCH(H255,$Q$3:$Q$613,0),3)</f>
        <v>0.0497</v>
      </c>
      <c r="K255" s="61" t="n">
        <v>0</v>
      </c>
      <c r="L255" s="61" t="n">
        <v>0</v>
      </c>
      <c r="M255" s="61" t="n">
        <f aca="false">ROUND(I255*K255,0)</f>
        <v>0</v>
      </c>
      <c r="N255" s="61" t="n">
        <f aca="false">ROUND(J255*L255,0)</f>
        <v>0</v>
      </c>
      <c r="O255" s="61" t="n">
        <f aca="false">M255+N255</f>
        <v>0</v>
      </c>
    </row>
    <row r="256" s="56" customFormat="true" ht="12.75" hidden="false" customHeight="false" outlineLevel="0" collapsed="false">
      <c r="A256" s="28" t="e">
        <f aca="false">A255+1</f>
        <v>#REF!</v>
      </c>
      <c r="B256" s="55"/>
      <c r="G256" s="57" t="n">
        <v>38473</v>
      </c>
      <c r="H256" s="58" t="n">
        <v>3</v>
      </c>
      <c r="I256" s="59" t="n">
        <f aca="false">INDEX($Q$3:$S$613,MATCH(H256,$Q$3:$Q$613,0),2)</f>
        <v>0.21</v>
      </c>
      <c r="J256" s="60" t="n">
        <f aca="false">INDEX($Q$3:$S$613,MATCH(H256,$Q$3:$Q$613,0),3)</f>
        <v>0.0497</v>
      </c>
      <c r="K256" s="61" t="n">
        <v>0</v>
      </c>
      <c r="L256" s="61" t="n">
        <v>0</v>
      </c>
      <c r="M256" s="61" t="n">
        <f aca="false">ROUND(I256*K256,0)</f>
        <v>0</v>
      </c>
      <c r="N256" s="61" t="n">
        <f aca="false">ROUND(J256*L256,0)</f>
        <v>0</v>
      </c>
      <c r="O256" s="61" t="n">
        <f aca="false">M256+N256</f>
        <v>0</v>
      </c>
    </row>
    <row r="257" s="56" customFormat="true" ht="12.75" hidden="false" customHeight="false" outlineLevel="0" collapsed="false">
      <c r="A257" s="28" t="e">
        <f aca="false">A256+1</f>
        <v>#REF!</v>
      </c>
      <c r="B257" s="55"/>
      <c r="G257" s="57" t="n">
        <v>38504</v>
      </c>
      <c r="H257" s="58" t="n">
        <v>3</v>
      </c>
      <c r="I257" s="59" t="n">
        <f aca="false">INDEX($Q$3:$S$613,MATCH(H257,$Q$3:$Q$613,0),2)</f>
        <v>0.21</v>
      </c>
      <c r="J257" s="60" t="n">
        <f aca="false">INDEX($Q$3:$S$613,MATCH(H257,$Q$3:$Q$613,0),3)</f>
        <v>0.0497</v>
      </c>
      <c r="K257" s="61" t="n">
        <v>0</v>
      </c>
      <c r="L257" s="61" t="n">
        <v>0</v>
      </c>
      <c r="M257" s="61" t="n">
        <f aca="false">ROUND(I257*K257,0)</f>
        <v>0</v>
      </c>
      <c r="N257" s="61" t="n">
        <f aca="false">ROUND(J257*L257,0)</f>
        <v>0</v>
      </c>
      <c r="O257" s="61" t="n">
        <f aca="false">M257+N257</f>
        <v>0</v>
      </c>
    </row>
    <row r="258" s="56" customFormat="true" ht="12.75" hidden="false" customHeight="false" outlineLevel="0" collapsed="false">
      <c r="A258" s="28" t="e">
        <f aca="false">A257+1</f>
        <v>#REF!</v>
      </c>
      <c r="B258" s="55"/>
      <c r="G258" s="57" t="n">
        <v>38534</v>
      </c>
      <c r="H258" s="58" t="n">
        <v>3</v>
      </c>
      <c r="I258" s="59" t="n">
        <f aca="false">INDEX($Q$3:$S$613,MATCH(H258,$Q$3:$Q$613,0),2)</f>
        <v>0.21</v>
      </c>
      <c r="J258" s="60" t="n">
        <f aca="false">INDEX($Q$3:$S$613,MATCH(H258,$Q$3:$Q$613,0),3)</f>
        <v>0.0497</v>
      </c>
      <c r="K258" s="61" t="n">
        <v>0</v>
      </c>
      <c r="L258" s="61" t="n">
        <v>0</v>
      </c>
      <c r="M258" s="61" t="n">
        <f aca="false">ROUND(I258*K258,0)</f>
        <v>0</v>
      </c>
      <c r="N258" s="61" t="n">
        <f aca="false">ROUND(J258*L258,0)</f>
        <v>0</v>
      </c>
      <c r="O258" s="61" t="n">
        <f aca="false">M258+N258</f>
        <v>0</v>
      </c>
    </row>
    <row r="259" s="56" customFormat="true" ht="12.75" hidden="false" customHeight="false" outlineLevel="0" collapsed="false">
      <c r="A259" s="28" t="e">
        <f aca="false">A258+1</f>
        <v>#REF!</v>
      </c>
      <c r="B259" s="55"/>
      <c r="G259" s="57" t="n">
        <v>38565</v>
      </c>
      <c r="H259" s="58" t="n">
        <v>3</v>
      </c>
      <c r="I259" s="59" t="n">
        <f aca="false">INDEX($Q$3:$S$613,MATCH(H259,$Q$3:$Q$613,0),2)</f>
        <v>0.21</v>
      </c>
      <c r="J259" s="60" t="n">
        <f aca="false">INDEX($Q$3:$S$613,MATCH(H259,$Q$3:$Q$613,0),3)</f>
        <v>0.0497</v>
      </c>
      <c r="K259" s="61" t="n">
        <v>0</v>
      </c>
      <c r="L259" s="61" t="n">
        <v>0</v>
      </c>
      <c r="M259" s="61" t="n">
        <f aca="false">ROUND(I259*K259,0)</f>
        <v>0</v>
      </c>
      <c r="N259" s="61" t="n">
        <f aca="false">ROUND(J259*L259,0)</f>
        <v>0</v>
      </c>
      <c r="O259" s="61" t="n">
        <f aca="false">M259+N259</f>
        <v>0</v>
      </c>
    </row>
    <row r="260" s="56" customFormat="true" ht="12.75" hidden="false" customHeight="false" outlineLevel="0" collapsed="false">
      <c r="A260" s="28" t="e">
        <f aca="false">A259+1</f>
        <v>#REF!</v>
      </c>
      <c r="B260" s="55"/>
      <c r="G260" s="57" t="n">
        <v>38596</v>
      </c>
      <c r="H260" s="58" t="n">
        <v>3</v>
      </c>
      <c r="I260" s="59" t="n">
        <f aca="false">INDEX($Q$3:$S$613,MATCH(H260,$Q$3:$Q$613,0),2)</f>
        <v>0.21</v>
      </c>
      <c r="J260" s="60" t="n">
        <f aca="false">INDEX($Q$3:$S$613,MATCH(H260,$Q$3:$Q$613,0),3)</f>
        <v>0.0497</v>
      </c>
      <c r="K260" s="61" t="n">
        <v>0</v>
      </c>
      <c r="L260" s="61" t="n">
        <v>0</v>
      </c>
      <c r="M260" s="61" t="n">
        <f aca="false">ROUND(I260*K260,0)</f>
        <v>0</v>
      </c>
      <c r="N260" s="61" t="n">
        <f aca="false">ROUND(J260*L260,0)</f>
        <v>0</v>
      </c>
      <c r="O260" s="61" t="n">
        <f aca="false">M260+N260</f>
        <v>0</v>
      </c>
    </row>
    <row r="261" s="56" customFormat="true" ht="12.75" hidden="false" customHeight="false" outlineLevel="0" collapsed="false">
      <c r="A261" s="28" t="e">
        <f aca="false">A260+1</f>
        <v>#REF!</v>
      </c>
      <c r="B261" s="55"/>
      <c r="G261" s="57" t="n">
        <v>38626</v>
      </c>
      <c r="H261" s="58" t="n">
        <v>3</v>
      </c>
      <c r="I261" s="59" t="n">
        <f aca="false">INDEX($Q$3:$S$613,MATCH(H261,$Q$3:$Q$613,0),2)</f>
        <v>0.21</v>
      </c>
      <c r="J261" s="60" t="n">
        <f aca="false">INDEX($Q$3:$S$613,MATCH(H261,$Q$3:$Q$613,0),3)</f>
        <v>0.0497</v>
      </c>
      <c r="K261" s="61" t="n">
        <v>0</v>
      </c>
      <c r="L261" s="61" t="n">
        <v>0</v>
      </c>
      <c r="M261" s="61" t="n">
        <f aca="false">ROUND(I261*K261,0)</f>
        <v>0</v>
      </c>
      <c r="N261" s="61" t="n">
        <f aca="false">ROUND(J261*L261,0)</f>
        <v>0</v>
      </c>
      <c r="O261" s="61" t="n">
        <f aca="false">M261+N261</f>
        <v>0</v>
      </c>
    </row>
    <row r="262" s="56" customFormat="true" ht="12.75" hidden="false" customHeight="false" outlineLevel="0" collapsed="false">
      <c r="A262" s="28" t="e">
        <f aca="false">#REF!+1</f>
        <v>#REF!</v>
      </c>
      <c r="B262" s="55"/>
      <c r="C262" s="56" t="s">
        <v>43</v>
      </c>
      <c r="F262" s="56" t="s">
        <v>59</v>
      </c>
      <c r="G262" s="57" t="n">
        <v>38292</v>
      </c>
      <c r="H262" s="58" t="n">
        <v>3</v>
      </c>
      <c r="I262" s="59" t="n">
        <f aca="false">INDEX($T$3:$V$17,MATCH(H262,$T$3:$T$17,0),2)</f>
        <v>0.4834</v>
      </c>
      <c r="J262" s="60" t="n">
        <f aca="false">INDEX($T$3:$V$17,MATCH(H262,$T$3:$T$17,0),3)</f>
        <v>0.0497</v>
      </c>
      <c r="K262" s="61" t="n">
        <v>106500</v>
      </c>
      <c r="L262" s="61" t="n">
        <v>96600</v>
      </c>
      <c r="M262" s="61" t="n">
        <f aca="false">ROUND(I262*K262,0)</f>
        <v>51482</v>
      </c>
      <c r="N262" s="61" t="n">
        <f aca="false">ROUND(J262*L262,0)</f>
        <v>4801</v>
      </c>
      <c r="O262" s="61" t="n">
        <f aca="false">M262+N262</f>
        <v>56283</v>
      </c>
    </row>
    <row r="263" s="56" customFormat="true" ht="12.75" hidden="false" customHeight="false" outlineLevel="0" collapsed="false">
      <c r="A263" s="28" t="e">
        <f aca="false">A262+1</f>
        <v>#REF!</v>
      </c>
      <c r="B263" s="55"/>
      <c r="G263" s="57" t="n">
        <v>38322</v>
      </c>
      <c r="H263" s="58" t="n">
        <v>3</v>
      </c>
      <c r="I263" s="59" t="n">
        <f aca="false">INDEX($T$3:$V$17,MATCH(H263,$T$3:$T$17,0),2)</f>
        <v>0.4834</v>
      </c>
      <c r="J263" s="60" t="n">
        <f aca="false">INDEX($T$3:$V$17,MATCH(H263,$T$3:$T$17,0),3)</f>
        <v>0.0497</v>
      </c>
      <c r="K263" s="61" t="n">
        <v>110050</v>
      </c>
      <c r="L263" s="61" t="n">
        <v>110050</v>
      </c>
      <c r="M263" s="61" t="n">
        <f aca="false">ROUND(I263*K263,0)</f>
        <v>53198</v>
      </c>
      <c r="N263" s="61" t="n">
        <f aca="false">ROUND(J263*L263,0)</f>
        <v>5469</v>
      </c>
      <c r="O263" s="61" t="n">
        <f aca="false">M263+N263</f>
        <v>58667</v>
      </c>
    </row>
    <row r="264" s="56" customFormat="true" ht="12.75" hidden="false" customHeight="false" outlineLevel="0" collapsed="false">
      <c r="A264" s="28" t="e">
        <f aca="false">A263+1</f>
        <v>#REF!</v>
      </c>
      <c r="B264" s="55"/>
      <c r="G264" s="57" t="n">
        <v>38353</v>
      </c>
      <c r="H264" s="58" t="n">
        <v>3</v>
      </c>
      <c r="I264" s="59" t="n">
        <f aca="false">INDEX($T$3:$V$17,MATCH(H264,$T$3:$T$17,0),2)</f>
        <v>0.4834</v>
      </c>
      <c r="J264" s="60" t="n">
        <f aca="false">INDEX($T$3:$V$17,MATCH(H264,$T$3:$T$17,0),3)</f>
        <v>0.0497</v>
      </c>
      <c r="K264" s="61" t="n">
        <v>110050</v>
      </c>
      <c r="L264" s="61" t="n">
        <v>110050</v>
      </c>
      <c r="M264" s="61" t="n">
        <f aca="false">ROUND(I264*K264,0)</f>
        <v>53198</v>
      </c>
      <c r="N264" s="61" t="n">
        <f aca="false">ROUND(J264*L264,0)</f>
        <v>5469</v>
      </c>
      <c r="O264" s="61" t="n">
        <f aca="false">M264+N264</f>
        <v>58667</v>
      </c>
    </row>
    <row r="265" s="56" customFormat="true" ht="12.75" hidden="false" customHeight="false" outlineLevel="0" collapsed="false">
      <c r="A265" s="28" t="e">
        <f aca="false">A264+1</f>
        <v>#REF!</v>
      </c>
      <c r="B265" s="55"/>
      <c r="G265" s="57" t="n">
        <v>38384</v>
      </c>
      <c r="H265" s="58" t="n">
        <v>3</v>
      </c>
      <c r="I265" s="59" t="n">
        <f aca="false">INDEX($T$3:$V$17,MATCH(H265,$T$3:$T$17,0),2)</f>
        <v>0.4834</v>
      </c>
      <c r="J265" s="60" t="n">
        <f aca="false">INDEX($T$3:$V$17,MATCH(H265,$T$3:$T$17,0),3)</f>
        <v>0.0497</v>
      </c>
      <c r="K265" s="61" t="n">
        <v>99400</v>
      </c>
      <c r="L265" s="61" t="n">
        <v>102950</v>
      </c>
      <c r="M265" s="61" t="n">
        <f aca="false">ROUND(I265*K265,0)</f>
        <v>48050</v>
      </c>
      <c r="N265" s="61" t="n">
        <f aca="false">ROUND(J265*L265,0)</f>
        <v>5117</v>
      </c>
      <c r="O265" s="61" t="n">
        <f aca="false">M265+N265</f>
        <v>53167</v>
      </c>
    </row>
    <row r="266" s="56" customFormat="true" ht="12.75" hidden="false" customHeight="false" outlineLevel="0" collapsed="false">
      <c r="A266" s="28" t="e">
        <f aca="false">A265+1</f>
        <v>#REF!</v>
      </c>
      <c r="B266" s="55"/>
      <c r="G266" s="57" t="n">
        <v>38412</v>
      </c>
      <c r="H266" s="58" t="n">
        <v>3</v>
      </c>
      <c r="I266" s="59" t="n">
        <f aca="false">INDEX($T$3:$V$17,MATCH(H266,$T$3:$T$17,0),2)</f>
        <v>0.4834</v>
      </c>
      <c r="J266" s="60" t="n">
        <f aca="false">INDEX($T$3:$V$17,MATCH(H266,$T$3:$T$17,0),3)</f>
        <v>0.0497</v>
      </c>
      <c r="K266" s="61" t="n">
        <v>110050</v>
      </c>
      <c r="L266" s="61" t="n">
        <v>51487</v>
      </c>
      <c r="M266" s="61" t="n">
        <f aca="false">ROUND(I266*K266,0)</f>
        <v>53198</v>
      </c>
      <c r="N266" s="61" t="n">
        <f aca="false">ROUND(J266*L266,0)</f>
        <v>2559</v>
      </c>
      <c r="O266" s="61" t="n">
        <f aca="false">M266+N266</f>
        <v>55757</v>
      </c>
    </row>
    <row r="267" s="56" customFormat="true" ht="12.75" hidden="false" customHeight="false" outlineLevel="0" collapsed="false">
      <c r="A267" s="28" t="e">
        <f aca="false">A266+1</f>
        <v>#REF!</v>
      </c>
      <c r="B267" s="55"/>
      <c r="G267" s="57" t="n">
        <v>38443</v>
      </c>
      <c r="H267" s="58" t="n">
        <v>3</v>
      </c>
      <c r="I267" s="59" t="n">
        <f aca="false">INDEX($Q$3:$S$613,MATCH(H267,$Q$3:$Q$613,0),2)</f>
        <v>0.21</v>
      </c>
      <c r="J267" s="60" t="n">
        <f aca="false">INDEX($Q$3:$S$613,MATCH(H267,$Q$3:$Q$613,0),3)</f>
        <v>0.0497</v>
      </c>
      <c r="K267" s="61" t="n">
        <v>79500</v>
      </c>
      <c r="L267" s="61" t="n">
        <v>78518</v>
      </c>
      <c r="M267" s="61" t="n">
        <f aca="false">ROUND(I267*K267,0)</f>
        <v>16695</v>
      </c>
      <c r="N267" s="61" t="n">
        <f aca="false">ROUND(J267*L267,0)</f>
        <v>3902</v>
      </c>
      <c r="O267" s="61" t="n">
        <f aca="false">M267+N267</f>
        <v>20597</v>
      </c>
    </row>
    <row r="268" s="56" customFormat="true" ht="12.75" hidden="false" customHeight="false" outlineLevel="0" collapsed="false">
      <c r="A268" s="28" t="e">
        <f aca="false">A267+1</f>
        <v>#REF!</v>
      </c>
      <c r="B268" s="55"/>
      <c r="G268" s="57" t="n">
        <v>38473</v>
      </c>
      <c r="H268" s="58" t="n">
        <v>3</v>
      </c>
      <c r="I268" s="59" t="n">
        <f aca="false">INDEX($Q$3:$S$613,MATCH(H268,$Q$3:$Q$613,0),2)</f>
        <v>0.21</v>
      </c>
      <c r="J268" s="60" t="n">
        <f aca="false">INDEX($Q$3:$S$613,MATCH(H268,$Q$3:$Q$613,0),3)</f>
        <v>0.0497</v>
      </c>
      <c r="K268" s="61" t="n">
        <v>82150</v>
      </c>
      <c r="L268" s="61" t="n">
        <v>79958</v>
      </c>
      <c r="M268" s="61" t="n">
        <f aca="false">ROUND(I268*K268,0)</f>
        <v>17252</v>
      </c>
      <c r="N268" s="61" t="n">
        <f aca="false">ROUND(J268*L268,0)</f>
        <v>3974</v>
      </c>
      <c r="O268" s="61" t="n">
        <f aca="false">M268+N268</f>
        <v>21226</v>
      </c>
    </row>
    <row r="269" s="56" customFormat="true" ht="12.75" hidden="false" customHeight="false" outlineLevel="0" collapsed="false">
      <c r="A269" s="28" t="e">
        <f aca="false">A268+1</f>
        <v>#REF!</v>
      </c>
      <c r="B269" s="55"/>
      <c r="G269" s="57" t="n">
        <v>38504</v>
      </c>
      <c r="H269" s="58" t="n">
        <v>3</v>
      </c>
      <c r="I269" s="59" t="n">
        <f aca="false">INDEX($Q$3:$S$613,MATCH(H269,$Q$3:$Q$613,0),2)</f>
        <v>0.21</v>
      </c>
      <c r="J269" s="60" t="n">
        <f aca="false">INDEX($Q$3:$S$613,MATCH(H269,$Q$3:$Q$613,0),3)</f>
        <v>0.0497</v>
      </c>
      <c r="K269" s="61" t="n">
        <v>79500</v>
      </c>
      <c r="L269" s="61" t="n">
        <v>63600</v>
      </c>
      <c r="M269" s="61" t="n">
        <f aca="false">ROUND(I269*K269,0)</f>
        <v>16695</v>
      </c>
      <c r="N269" s="61" t="n">
        <f aca="false">ROUND(J269*L269,0)</f>
        <v>3161</v>
      </c>
      <c r="O269" s="61" t="n">
        <f aca="false">M269+N269</f>
        <v>19856</v>
      </c>
    </row>
    <row r="270" s="56" customFormat="true" ht="12.75" hidden="false" customHeight="false" outlineLevel="0" collapsed="false">
      <c r="A270" s="28" t="e">
        <f aca="false">A269+1</f>
        <v>#REF!</v>
      </c>
      <c r="B270" s="55"/>
      <c r="G270" s="57" t="n">
        <v>38534</v>
      </c>
      <c r="H270" s="58" t="n">
        <v>3</v>
      </c>
      <c r="I270" s="59" t="n">
        <f aca="false">INDEX($Q$3:$S$613,MATCH(H270,$Q$3:$Q$613,0),2)</f>
        <v>0.21</v>
      </c>
      <c r="J270" s="60" t="n">
        <f aca="false">INDEX($Q$3:$S$613,MATCH(H270,$Q$3:$Q$613,0),3)</f>
        <v>0.0497</v>
      </c>
      <c r="K270" s="61" t="n">
        <v>82150</v>
      </c>
      <c r="L270" s="61" t="n">
        <v>79291</v>
      </c>
      <c r="M270" s="61" t="n">
        <f aca="false">ROUND(I270*K270,0)</f>
        <v>17252</v>
      </c>
      <c r="N270" s="61" t="n">
        <f aca="false">ROUND(J270*L270,0)</f>
        <v>3941</v>
      </c>
      <c r="O270" s="61" t="n">
        <f aca="false">M270+N270</f>
        <v>21193</v>
      </c>
    </row>
    <row r="271" s="56" customFormat="true" ht="12.75" hidden="false" customHeight="false" outlineLevel="0" collapsed="false">
      <c r="A271" s="28" t="e">
        <f aca="false">A270+1</f>
        <v>#REF!</v>
      </c>
      <c r="B271" s="55"/>
      <c r="G271" s="57" t="n">
        <v>38565</v>
      </c>
      <c r="H271" s="58" t="n">
        <v>3</v>
      </c>
      <c r="I271" s="59" t="n">
        <f aca="false">INDEX($Q$3:$S$613,MATCH(H271,$Q$3:$Q$613,0),2)</f>
        <v>0.21</v>
      </c>
      <c r="J271" s="60" t="n">
        <f aca="false">INDEX($Q$3:$S$613,MATCH(H271,$Q$3:$Q$613,0),3)</f>
        <v>0.0497</v>
      </c>
      <c r="K271" s="61" t="n">
        <v>82150</v>
      </c>
      <c r="L271" s="61" t="n">
        <v>82150</v>
      </c>
      <c r="M271" s="61" t="n">
        <f aca="false">ROUND(I271*K271,0)</f>
        <v>17252</v>
      </c>
      <c r="N271" s="61" t="n">
        <f aca="false">ROUND(J271*L271,0)</f>
        <v>4083</v>
      </c>
      <c r="O271" s="61" t="n">
        <f aca="false">M271+N271</f>
        <v>21335</v>
      </c>
    </row>
    <row r="272" s="56" customFormat="true" ht="12.75" hidden="false" customHeight="false" outlineLevel="0" collapsed="false">
      <c r="A272" s="28" t="e">
        <f aca="false">A271+1</f>
        <v>#REF!</v>
      </c>
      <c r="B272" s="55"/>
      <c r="G272" s="57" t="n">
        <v>38596</v>
      </c>
      <c r="H272" s="58" t="n">
        <v>3</v>
      </c>
      <c r="I272" s="59" t="n">
        <f aca="false">INDEX($Q$3:$S$613,MATCH(H272,$Q$3:$Q$613,0),2)</f>
        <v>0.21</v>
      </c>
      <c r="J272" s="60" t="n">
        <f aca="false">INDEX($Q$3:$S$613,MATCH(H272,$Q$3:$Q$613,0),3)</f>
        <v>0.0497</v>
      </c>
      <c r="K272" s="61" t="n">
        <v>79500</v>
      </c>
      <c r="L272" s="61" t="n">
        <v>77242</v>
      </c>
      <c r="M272" s="61" t="n">
        <f aca="false">ROUND(I272*K272,0)</f>
        <v>16695</v>
      </c>
      <c r="N272" s="61" t="n">
        <f aca="false">ROUND(J272*L272,0)</f>
        <v>3839</v>
      </c>
      <c r="O272" s="61" t="n">
        <f aca="false">M272+N272</f>
        <v>20534</v>
      </c>
    </row>
    <row r="273" s="56" customFormat="true" ht="12.75" hidden="false" customHeight="false" outlineLevel="0" collapsed="false">
      <c r="A273" s="28" t="e">
        <f aca="false">A272+1</f>
        <v>#REF!</v>
      </c>
      <c r="B273" s="55"/>
      <c r="G273" s="57" t="n">
        <v>38626</v>
      </c>
      <c r="H273" s="58" t="n">
        <v>3</v>
      </c>
      <c r="I273" s="59" t="n">
        <f aca="false">INDEX($Q$3:$S$613,MATCH(H273,$Q$3:$Q$613,0),2)</f>
        <v>0.21</v>
      </c>
      <c r="J273" s="60" t="n">
        <f aca="false">INDEX($Q$3:$S$613,MATCH(H273,$Q$3:$Q$613,0),3)</f>
        <v>0.0497</v>
      </c>
      <c r="K273" s="61" t="n">
        <v>82150</v>
      </c>
      <c r="L273" s="61" t="n">
        <v>82150</v>
      </c>
      <c r="M273" s="61" t="n">
        <f aca="false">ROUND(I273*K273,0)</f>
        <v>17252</v>
      </c>
      <c r="N273" s="61" t="n">
        <f aca="false">ROUND(J273*L273,0)</f>
        <v>4083</v>
      </c>
      <c r="O273" s="61" t="n">
        <f aca="false">M273+N273</f>
        <v>21335</v>
      </c>
    </row>
    <row r="274" s="56" customFormat="true" ht="12.75" hidden="false" customHeight="false" outlineLevel="0" collapsed="false">
      <c r="A274" s="28" t="e">
        <f aca="false">#REF!+1</f>
        <v>#REF!</v>
      </c>
      <c r="B274" s="55"/>
      <c r="C274" s="56" t="s">
        <v>43</v>
      </c>
      <c r="F274" s="56" t="s">
        <v>60</v>
      </c>
      <c r="G274" s="57" t="n">
        <v>38292</v>
      </c>
      <c r="H274" s="58" t="n">
        <v>3</v>
      </c>
      <c r="I274" s="59" t="n">
        <f aca="false">INDEX($T$3:$V$17,MATCH(H274,$T$3:$T$17,0),2)</f>
        <v>0.4834</v>
      </c>
      <c r="J274" s="60" t="n">
        <f aca="false">INDEX($T$3:$V$17,MATCH(H274,$T$3:$T$17,0),3)</f>
        <v>0.0497</v>
      </c>
      <c r="K274" s="61" t="n">
        <v>32190</v>
      </c>
      <c r="L274" s="61" t="n">
        <v>25830</v>
      </c>
      <c r="M274" s="61" t="n">
        <f aca="false">ROUND(I274*K274,0)</f>
        <v>15561</v>
      </c>
      <c r="N274" s="61" t="n">
        <f aca="false">ROUND(J274*L274,0)</f>
        <v>1284</v>
      </c>
      <c r="O274" s="61" t="n">
        <f aca="false">M274+N274</f>
        <v>16845</v>
      </c>
    </row>
    <row r="275" s="56" customFormat="true" ht="12.75" hidden="false" customHeight="false" outlineLevel="0" collapsed="false">
      <c r="A275" s="28" t="e">
        <f aca="false">A274+1</f>
        <v>#REF!</v>
      </c>
      <c r="B275" s="55"/>
      <c r="G275" s="57" t="n">
        <v>38322</v>
      </c>
      <c r="H275" s="58" t="n">
        <v>3</v>
      </c>
      <c r="I275" s="59" t="n">
        <f aca="false">INDEX($T$3:$V$17,MATCH(H275,$T$3:$T$17,0),2)</f>
        <v>0.4834</v>
      </c>
      <c r="J275" s="60" t="n">
        <f aca="false">INDEX($T$3:$V$17,MATCH(H275,$T$3:$T$17,0),3)</f>
        <v>0.0497</v>
      </c>
      <c r="K275" s="61" t="n">
        <v>33263</v>
      </c>
      <c r="L275" s="61" t="n">
        <v>32826</v>
      </c>
      <c r="M275" s="61" t="n">
        <f aca="false">ROUND(I275*K275,0)</f>
        <v>16079</v>
      </c>
      <c r="N275" s="61" t="n">
        <f aca="false">ROUND(J275*L275,0)</f>
        <v>1631</v>
      </c>
      <c r="O275" s="61" t="n">
        <f aca="false">M275+N275</f>
        <v>17710</v>
      </c>
    </row>
    <row r="276" s="56" customFormat="true" ht="12.75" hidden="false" customHeight="false" outlineLevel="0" collapsed="false">
      <c r="A276" s="28" t="e">
        <f aca="false">A275+1</f>
        <v>#REF!</v>
      </c>
      <c r="B276" s="55"/>
      <c r="G276" s="57" t="n">
        <v>38353</v>
      </c>
      <c r="H276" s="58" t="n">
        <v>3</v>
      </c>
      <c r="I276" s="59" t="n">
        <f aca="false">INDEX($T$3:$V$17,MATCH(H276,$T$3:$T$17,0),2)</f>
        <v>0.4834</v>
      </c>
      <c r="J276" s="60" t="n">
        <f aca="false">INDEX($T$3:$V$17,MATCH(H276,$T$3:$T$17,0),3)</f>
        <v>0.0497</v>
      </c>
      <c r="K276" s="61" t="n">
        <v>33263</v>
      </c>
      <c r="L276" s="61" t="n">
        <v>32032</v>
      </c>
      <c r="M276" s="61" t="n">
        <f aca="false">ROUND(I276*K276,0)</f>
        <v>16079</v>
      </c>
      <c r="N276" s="61" t="n">
        <f aca="false">ROUND(J276*L276,0)</f>
        <v>1592</v>
      </c>
      <c r="O276" s="61" t="n">
        <f aca="false">M276+N276</f>
        <v>17671</v>
      </c>
    </row>
    <row r="277" s="56" customFormat="true" ht="12.75" hidden="false" customHeight="false" outlineLevel="0" collapsed="false">
      <c r="A277" s="28" t="e">
        <f aca="false">A276+1</f>
        <v>#REF!</v>
      </c>
      <c r="B277" s="55"/>
      <c r="G277" s="57" t="n">
        <v>38384</v>
      </c>
      <c r="H277" s="58" t="n">
        <v>3</v>
      </c>
      <c r="I277" s="59" t="n">
        <f aca="false">INDEX($T$3:$V$17,MATCH(H277,$T$3:$T$17,0),2)</f>
        <v>0.4834</v>
      </c>
      <c r="J277" s="60" t="n">
        <f aca="false">INDEX($T$3:$V$17,MATCH(H277,$T$3:$T$17,0),3)</f>
        <v>0.0497</v>
      </c>
      <c r="K277" s="61" t="n">
        <v>30044</v>
      </c>
      <c r="L277" s="61" t="n">
        <v>31065</v>
      </c>
      <c r="M277" s="61" t="n">
        <f aca="false">ROUND(I277*K277,0)</f>
        <v>14523</v>
      </c>
      <c r="N277" s="61" t="n">
        <f aca="false">ROUND(J277*L277,0)</f>
        <v>1544</v>
      </c>
      <c r="O277" s="61" t="n">
        <f aca="false">M277+N277</f>
        <v>16067</v>
      </c>
    </row>
    <row r="278" s="56" customFormat="true" ht="12.75" hidden="false" customHeight="false" outlineLevel="0" collapsed="false">
      <c r="A278" s="28" t="e">
        <f aca="false">A277+1</f>
        <v>#REF!</v>
      </c>
      <c r="B278" s="55"/>
      <c r="G278" s="57" t="n">
        <v>38412</v>
      </c>
      <c r="H278" s="58" t="n">
        <v>3</v>
      </c>
      <c r="I278" s="59" t="n">
        <f aca="false">INDEX($T$3:$V$17,MATCH(H278,$T$3:$T$17,0),2)</f>
        <v>0.4834</v>
      </c>
      <c r="J278" s="60" t="n">
        <f aca="false">INDEX($T$3:$V$17,MATCH(H278,$T$3:$T$17,0),3)</f>
        <v>0.0497</v>
      </c>
      <c r="K278" s="61" t="n">
        <v>33263</v>
      </c>
      <c r="L278" s="61" t="n">
        <v>14792</v>
      </c>
      <c r="M278" s="61" t="n">
        <f aca="false">ROUND(I278*K278,0)</f>
        <v>16079</v>
      </c>
      <c r="N278" s="61" t="n">
        <f aca="false">ROUND(J278*L278,0)</f>
        <v>735</v>
      </c>
      <c r="O278" s="61" t="n">
        <f aca="false">M278+N278</f>
        <v>16814</v>
      </c>
    </row>
    <row r="279" s="56" customFormat="true" ht="12.75" hidden="false" customHeight="false" outlineLevel="0" collapsed="false">
      <c r="A279" s="28" t="e">
        <f aca="false">A278+1</f>
        <v>#REF!</v>
      </c>
      <c r="B279" s="55"/>
      <c r="G279" s="57" t="n">
        <v>38443</v>
      </c>
      <c r="H279" s="58" t="n">
        <v>3</v>
      </c>
      <c r="I279" s="59" t="n">
        <f aca="false">INDEX($Q$3:$S$613,MATCH(H279,$Q$3:$Q$613,0),2)</f>
        <v>0.21</v>
      </c>
      <c r="J279" s="60" t="n">
        <f aca="false">INDEX($Q$3:$S$613,MATCH(H279,$Q$3:$Q$613,0),3)</f>
        <v>0.0497</v>
      </c>
      <c r="K279" s="61" t="n">
        <v>11460</v>
      </c>
      <c r="L279" s="61" t="n">
        <v>10912</v>
      </c>
      <c r="M279" s="61" t="n">
        <f aca="false">ROUND(I279*K279,0)</f>
        <v>2407</v>
      </c>
      <c r="N279" s="61" t="n">
        <f aca="false">ROUND(J279*L279,0)</f>
        <v>542</v>
      </c>
      <c r="O279" s="61" t="n">
        <f aca="false">M279+N279</f>
        <v>2949</v>
      </c>
    </row>
    <row r="280" s="56" customFormat="true" ht="12.75" hidden="false" customHeight="false" outlineLevel="0" collapsed="false">
      <c r="A280" s="28" t="e">
        <f aca="false">A279+1</f>
        <v>#REF!</v>
      </c>
      <c r="B280" s="55"/>
      <c r="G280" s="57" t="n">
        <v>38473</v>
      </c>
      <c r="H280" s="58" t="n">
        <v>3</v>
      </c>
      <c r="I280" s="59" t="n">
        <f aca="false">INDEX($Q$3:$S$613,MATCH(H280,$Q$3:$Q$613,0),2)</f>
        <v>0.21</v>
      </c>
      <c r="J280" s="60" t="n">
        <f aca="false">INDEX($Q$3:$S$613,MATCH(H280,$Q$3:$Q$613,0),3)</f>
        <v>0.0497</v>
      </c>
      <c r="K280" s="61" t="n">
        <v>11842</v>
      </c>
      <c r="L280" s="61" t="n">
        <v>10746</v>
      </c>
      <c r="M280" s="61" t="n">
        <f aca="false">ROUND(I280*K280,0)</f>
        <v>2487</v>
      </c>
      <c r="N280" s="61" t="n">
        <f aca="false">ROUND(J280*L280,0)</f>
        <v>534</v>
      </c>
      <c r="O280" s="61" t="n">
        <f aca="false">M280+N280</f>
        <v>3021</v>
      </c>
    </row>
    <row r="281" s="56" customFormat="true" ht="12.75" hidden="false" customHeight="false" outlineLevel="0" collapsed="false">
      <c r="A281" s="28" t="e">
        <f aca="false">A280+1</f>
        <v>#REF!</v>
      </c>
      <c r="B281" s="55"/>
      <c r="G281" s="57" t="n">
        <v>38504</v>
      </c>
      <c r="H281" s="58" t="n">
        <v>3</v>
      </c>
      <c r="I281" s="59" t="n">
        <f aca="false">INDEX($Q$3:$S$613,MATCH(H281,$Q$3:$Q$613,0),2)</f>
        <v>0.21</v>
      </c>
      <c r="J281" s="60" t="n">
        <f aca="false">INDEX($Q$3:$S$613,MATCH(H281,$Q$3:$Q$613,0),3)</f>
        <v>0.0497</v>
      </c>
      <c r="K281" s="61" t="n">
        <v>11460</v>
      </c>
      <c r="L281" s="61" t="n">
        <v>10296</v>
      </c>
      <c r="M281" s="61" t="n">
        <f aca="false">ROUND(I281*K281,0)</f>
        <v>2407</v>
      </c>
      <c r="N281" s="61" t="n">
        <f aca="false">ROUND(J281*L281,0)</f>
        <v>512</v>
      </c>
      <c r="O281" s="61" t="n">
        <f aca="false">M281+N281</f>
        <v>2919</v>
      </c>
    </row>
    <row r="282" s="56" customFormat="true" ht="12.75" hidden="false" customHeight="false" outlineLevel="0" collapsed="false">
      <c r="A282" s="28" t="e">
        <f aca="false">A281+1</f>
        <v>#REF!</v>
      </c>
      <c r="B282" s="55"/>
      <c r="G282" s="57" t="n">
        <v>38534</v>
      </c>
      <c r="H282" s="58" t="n">
        <v>3</v>
      </c>
      <c r="I282" s="59" t="n">
        <f aca="false">INDEX($Q$3:$S$613,MATCH(H282,$Q$3:$Q$613,0),2)</f>
        <v>0.21</v>
      </c>
      <c r="J282" s="60" t="n">
        <f aca="false">INDEX($Q$3:$S$613,MATCH(H282,$Q$3:$Q$613,0),3)</f>
        <v>0.0497</v>
      </c>
      <c r="K282" s="61" t="n">
        <v>11842</v>
      </c>
      <c r="L282" s="61" t="n">
        <v>9252</v>
      </c>
      <c r="M282" s="61" t="n">
        <f aca="false">ROUND(I282*K282,0)</f>
        <v>2487</v>
      </c>
      <c r="N282" s="61" t="n">
        <f aca="false">ROUND(J282*L282,0)</f>
        <v>460</v>
      </c>
      <c r="O282" s="61" t="n">
        <f aca="false">M282+N282</f>
        <v>2947</v>
      </c>
    </row>
    <row r="283" s="56" customFormat="true" ht="12.75" hidden="false" customHeight="false" outlineLevel="0" collapsed="false">
      <c r="A283" s="28" t="e">
        <f aca="false">A282+1</f>
        <v>#REF!</v>
      </c>
      <c r="B283" s="55"/>
      <c r="G283" s="57" t="n">
        <v>38565</v>
      </c>
      <c r="H283" s="58" t="n">
        <v>3</v>
      </c>
      <c r="I283" s="59" t="n">
        <f aca="false">INDEX($Q$3:$S$613,MATCH(H283,$Q$3:$Q$613,0),2)</f>
        <v>0.21</v>
      </c>
      <c r="J283" s="60" t="n">
        <f aca="false">INDEX($Q$3:$S$613,MATCH(H283,$Q$3:$Q$613,0),3)</f>
        <v>0.0497</v>
      </c>
      <c r="K283" s="61" t="n">
        <v>11842</v>
      </c>
      <c r="L283" s="61" t="n">
        <v>11396</v>
      </c>
      <c r="M283" s="61" t="n">
        <f aca="false">ROUND(I283*K283,0)</f>
        <v>2487</v>
      </c>
      <c r="N283" s="61" t="n">
        <f aca="false">ROUND(J283*L283,0)</f>
        <v>566</v>
      </c>
      <c r="O283" s="61" t="n">
        <f aca="false">M283+N283</f>
        <v>3053</v>
      </c>
    </row>
    <row r="284" s="56" customFormat="true" ht="12.75" hidden="false" customHeight="false" outlineLevel="0" collapsed="false">
      <c r="A284" s="28" t="e">
        <f aca="false">A283+1</f>
        <v>#REF!</v>
      </c>
      <c r="B284" s="55"/>
      <c r="G284" s="57" t="n">
        <v>38596</v>
      </c>
      <c r="H284" s="58" t="n">
        <v>3</v>
      </c>
      <c r="I284" s="59" t="n">
        <f aca="false">INDEX($Q$3:$S$613,MATCH(H284,$Q$3:$Q$613,0),2)</f>
        <v>0.21</v>
      </c>
      <c r="J284" s="60" t="n">
        <f aca="false">INDEX($Q$3:$S$613,MATCH(H284,$Q$3:$Q$613,0),3)</f>
        <v>0.0497</v>
      </c>
      <c r="K284" s="61" t="n">
        <v>11460</v>
      </c>
      <c r="L284" s="61" t="n">
        <v>0</v>
      </c>
      <c r="M284" s="61" t="n">
        <f aca="false">ROUND(I284*K284,0)</f>
        <v>2407</v>
      </c>
      <c r="N284" s="61" t="n">
        <f aca="false">ROUND(J284*L284,0)</f>
        <v>0</v>
      </c>
      <c r="O284" s="61" t="n">
        <f aca="false">M284+N284</f>
        <v>2407</v>
      </c>
    </row>
    <row r="285" s="56" customFormat="true" ht="12.75" hidden="false" customHeight="false" outlineLevel="0" collapsed="false">
      <c r="A285" s="28" t="e">
        <f aca="false">A284+1</f>
        <v>#REF!</v>
      </c>
      <c r="B285" s="55"/>
      <c r="G285" s="57" t="n">
        <v>38626</v>
      </c>
      <c r="H285" s="58" t="n">
        <v>3</v>
      </c>
      <c r="I285" s="59" t="n">
        <f aca="false">INDEX($Q$3:$S$613,MATCH(H285,$Q$3:$Q$613,0),2)</f>
        <v>0.21</v>
      </c>
      <c r="J285" s="60" t="n">
        <f aca="false">INDEX($Q$3:$S$613,MATCH(H285,$Q$3:$Q$613,0),3)</f>
        <v>0.0497</v>
      </c>
      <c r="K285" s="61" t="n">
        <v>11842</v>
      </c>
      <c r="L285" s="61" t="n">
        <v>0</v>
      </c>
      <c r="M285" s="61" t="n">
        <f aca="false">ROUND(I285*K285,0)</f>
        <v>2487</v>
      </c>
      <c r="N285" s="61" t="n">
        <f aca="false">ROUND(J285*L285,0)</f>
        <v>0</v>
      </c>
      <c r="O285" s="61" t="n">
        <f aca="false">M285+N285</f>
        <v>2487</v>
      </c>
    </row>
    <row r="286" s="56" customFormat="true" ht="12.75" hidden="false" customHeight="false" outlineLevel="0" collapsed="false">
      <c r="A286" s="28" t="e">
        <f aca="false">#REF!+1</f>
        <v>#REF!</v>
      </c>
      <c r="B286" s="55"/>
      <c r="C286" s="56" t="s">
        <v>43</v>
      </c>
      <c r="F286" s="56" t="s">
        <v>60</v>
      </c>
      <c r="G286" s="57" t="n">
        <v>38292</v>
      </c>
      <c r="H286" s="58" t="n">
        <v>3</v>
      </c>
      <c r="I286" s="59" t="n">
        <f aca="false">INDEX($T$3:$V$17,MATCH(H286,$T$3:$T$17,0),2)</f>
        <v>0.4834</v>
      </c>
      <c r="J286" s="60" t="n">
        <f aca="false">INDEX($T$3:$V$17,MATCH(H286,$T$3:$T$17,0),3)</f>
        <v>0.0497</v>
      </c>
      <c r="K286" s="61" t="n">
        <v>0</v>
      </c>
      <c r="L286" s="61" t="n">
        <v>4018</v>
      </c>
      <c r="M286" s="61" t="n">
        <f aca="false">ROUND(I286*K286,0)</f>
        <v>0</v>
      </c>
      <c r="N286" s="61" t="n">
        <f aca="false">ROUND(J286*L286,0)</f>
        <v>200</v>
      </c>
      <c r="O286" s="61" t="n">
        <f aca="false">M286+N286</f>
        <v>200</v>
      </c>
    </row>
    <row r="287" s="56" customFormat="true" ht="12.75" hidden="false" customHeight="false" outlineLevel="0" collapsed="false">
      <c r="A287" s="28" t="e">
        <f aca="false">A286+1</f>
        <v>#REF!</v>
      </c>
      <c r="B287" s="55"/>
      <c r="G287" s="57" t="n">
        <v>38322</v>
      </c>
      <c r="H287" s="58" t="n">
        <v>3</v>
      </c>
      <c r="I287" s="59" t="n">
        <f aca="false">INDEX($T$3:$V$17,MATCH(H287,$T$3:$T$17,0),2)</f>
        <v>0.4834</v>
      </c>
      <c r="J287" s="60" t="n">
        <f aca="false">INDEX($T$3:$V$17,MATCH(H287,$T$3:$T$17,0),3)</f>
        <v>0.0497</v>
      </c>
      <c r="K287" s="61" t="n">
        <v>0</v>
      </c>
      <c r="L287" s="61" t="n">
        <v>0</v>
      </c>
      <c r="M287" s="61" t="n">
        <f aca="false">ROUND(I287*K287,0)</f>
        <v>0</v>
      </c>
      <c r="N287" s="61" t="n">
        <f aca="false">ROUND(J287*L287,0)</f>
        <v>0</v>
      </c>
      <c r="O287" s="61" t="n">
        <f aca="false">M287+N287</f>
        <v>0</v>
      </c>
    </row>
    <row r="288" s="56" customFormat="true" ht="12.75" hidden="false" customHeight="false" outlineLevel="0" collapsed="false">
      <c r="A288" s="28" t="e">
        <f aca="false">A287+1</f>
        <v>#REF!</v>
      </c>
      <c r="B288" s="55"/>
      <c r="G288" s="57" t="n">
        <v>38353</v>
      </c>
      <c r="H288" s="58" t="n">
        <v>3</v>
      </c>
      <c r="I288" s="59" t="n">
        <f aca="false">INDEX($T$3:$V$17,MATCH(H288,$T$3:$T$17,0),2)</f>
        <v>0.4834</v>
      </c>
      <c r="J288" s="60" t="n">
        <f aca="false">INDEX($T$3:$V$17,MATCH(H288,$T$3:$T$17,0),3)</f>
        <v>0.0497</v>
      </c>
      <c r="K288" s="61" t="n">
        <v>0</v>
      </c>
      <c r="L288" s="61" t="n">
        <v>0</v>
      </c>
      <c r="M288" s="61" t="n">
        <f aca="false">ROUND(I288*K288,0)</f>
        <v>0</v>
      </c>
      <c r="N288" s="61" t="n">
        <f aca="false">ROUND(J288*L288,0)</f>
        <v>0</v>
      </c>
      <c r="O288" s="61" t="n">
        <f aca="false">M288+N288</f>
        <v>0</v>
      </c>
    </row>
    <row r="289" s="56" customFormat="true" ht="12.75" hidden="false" customHeight="false" outlineLevel="0" collapsed="false">
      <c r="A289" s="28" t="e">
        <f aca="false">A288+1</f>
        <v>#REF!</v>
      </c>
      <c r="B289" s="55"/>
      <c r="G289" s="57" t="n">
        <v>38384</v>
      </c>
      <c r="H289" s="58" t="n">
        <v>3</v>
      </c>
      <c r="I289" s="59" t="n">
        <f aca="false">INDEX($T$3:$V$17,MATCH(H289,$T$3:$T$17,0),2)</f>
        <v>0.4834</v>
      </c>
      <c r="J289" s="60" t="n">
        <f aca="false">INDEX($T$3:$V$17,MATCH(H289,$T$3:$T$17,0),3)</f>
        <v>0.0497</v>
      </c>
      <c r="K289" s="61" t="n">
        <v>0</v>
      </c>
      <c r="L289" s="61" t="n">
        <v>0</v>
      </c>
      <c r="M289" s="61" t="n">
        <f aca="false">ROUND(I289*K289,0)</f>
        <v>0</v>
      </c>
      <c r="N289" s="61" t="n">
        <f aca="false">ROUND(J289*L289,0)</f>
        <v>0</v>
      </c>
      <c r="O289" s="61" t="n">
        <f aca="false">M289+N289</f>
        <v>0</v>
      </c>
    </row>
    <row r="290" s="56" customFormat="true" ht="12.75" hidden="false" customHeight="false" outlineLevel="0" collapsed="false">
      <c r="A290" s="28" t="e">
        <f aca="false">A289+1</f>
        <v>#REF!</v>
      </c>
      <c r="B290" s="55"/>
      <c r="G290" s="57" t="n">
        <v>38412</v>
      </c>
      <c r="H290" s="58" t="n">
        <v>3</v>
      </c>
      <c r="I290" s="59" t="n">
        <f aca="false">INDEX($T$3:$V$17,MATCH(H290,$T$3:$T$17,0),2)</f>
        <v>0.4834</v>
      </c>
      <c r="J290" s="60" t="n">
        <f aca="false">INDEX($T$3:$V$17,MATCH(H290,$T$3:$T$17,0),3)</f>
        <v>0.0497</v>
      </c>
      <c r="K290" s="61" t="n">
        <v>0</v>
      </c>
      <c r="L290" s="61" t="n">
        <v>1347</v>
      </c>
      <c r="M290" s="61" t="n">
        <f aca="false">ROUND(I290*K290,0)</f>
        <v>0</v>
      </c>
      <c r="N290" s="61" t="n">
        <f aca="false">ROUND(J290*L290,0)</f>
        <v>67</v>
      </c>
      <c r="O290" s="61" t="n">
        <f aca="false">M290+N290</f>
        <v>67</v>
      </c>
    </row>
    <row r="291" s="56" customFormat="true" ht="12.75" hidden="false" customHeight="false" outlineLevel="0" collapsed="false">
      <c r="A291" s="28" t="e">
        <f aca="false">A290+1</f>
        <v>#REF!</v>
      </c>
      <c r="B291" s="55"/>
      <c r="G291" s="57" t="n">
        <v>38443</v>
      </c>
      <c r="H291" s="58" t="n">
        <v>3</v>
      </c>
      <c r="I291" s="59" t="n">
        <f aca="false">INDEX($Q$3:$S$613,MATCH(H291,$Q$3:$Q$613,0),2)</f>
        <v>0.21</v>
      </c>
      <c r="J291" s="60" t="n">
        <f aca="false">INDEX($Q$3:$S$613,MATCH(H291,$Q$3:$Q$613,0),3)</f>
        <v>0.0497</v>
      </c>
      <c r="K291" s="61" t="n">
        <v>0</v>
      </c>
      <c r="L291" s="61" t="n">
        <v>0</v>
      </c>
      <c r="M291" s="61" t="n">
        <f aca="false">ROUND(I291*K291,0)</f>
        <v>0</v>
      </c>
      <c r="N291" s="61" t="n">
        <f aca="false">ROUND(J291*L291,0)</f>
        <v>0</v>
      </c>
      <c r="O291" s="61" t="n">
        <f aca="false">M291+N291</f>
        <v>0</v>
      </c>
    </row>
    <row r="292" s="56" customFormat="true" ht="12.75" hidden="false" customHeight="false" outlineLevel="0" collapsed="false">
      <c r="A292" s="28" t="e">
        <f aca="false">A291+1</f>
        <v>#REF!</v>
      </c>
      <c r="B292" s="55"/>
      <c r="G292" s="57" t="n">
        <v>38473</v>
      </c>
      <c r="H292" s="58" t="n">
        <v>3</v>
      </c>
      <c r="I292" s="59" t="n">
        <f aca="false">INDEX($Q$3:$S$613,MATCH(H292,$Q$3:$Q$613,0),2)</f>
        <v>0.21</v>
      </c>
      <c r="J292" s="60" t="n">
        <f aca="false">INDEX($Q$3:$S$613,MATCH(H292,$Q$3:$Q$613,0),3)</f>
        <v>0.0497</v>
      </c>
      <c r="K292" s="61" t="n">
        <v>0</v>
      </c>
      <c r="L292" s="61" t="n">
        <v>0</v>
      </c>
      <c r="M292" s="61" t="n">
        <f aca="false">ROUND(I292*K292,0)</f>
        <v>0</v>
      </c>
      <c r="N292" s="61" t="n">
        <f aca="false">ROUND(J292*L292,0)</f>
        <v>0</v>
      </c>
      <c r="O292" s="61" t="n">
        <f aca="false">M292+N292</f>
        <v>0</v>
      </c>
    </row>
    <row r="293" s="56" customFormat="true" ht="12.75" hidden="false" customHeight="false" outlineLevel="0" collapsed="false">
      <c r="A293" s="28" t="e">
        <f aca="false">A292+1</f>
        <v>#REF!</v>
      </c>
      <c r="B293" s="55"/>
      <c r="G293" s="57" t="n">
        <v>38504</v>
      </c>
      <c r="H293" s="58" t="n">
        <v>3</v>
      </c>
      <c r="I293" s="59" t="n">
        <f aca="false">INDEX($Q$3:$S$613,MATCH(H293,$Q$3:$Q$613,0),2)</f>
        <v>0.21</v>
      </c>
      <c r="J293" s="60" t="n">
        <f aca="false">INDEX($Q$3:$S$613,MATCH(H293,$Q$3:$Q$613,0),3)</f>
        <v>0.0497</v>
      </c>
      <c r="K293" s="61" t="n">
        <v>0</v>
      </c>
      <c r="L293" s="61" t="n">
        <v>247</v>
      </c>
      <c r="M293" s="61" t="n">
        <f aca="false">ROUND(I293*K293,0)</f>
        <v>0</v>
      </c>
      <c r="N293" s="61" t="n">
        <f aca="false">ROUND(J293*L293,0)</f>
        <v>12</v>
      </c>
      <c r="O293" s="61" t="n">
        <f aca="false">M293+N293</f>
        <v>12</v>
      </c>
    </row>
    <row r="294" s="56" customFormat="true" ht="12.75" hidden="false" customHeight="false" outlineLevel="0" collapsed="false">
      <c r="A294" s="28" t="e">
        <f aca="false">A293+1</f>
        <v>#REF!</v>
      </c>
      <c r="B294" s="55"/>
      <c r="G294" s="57" t="n">
        <v>38534</v>
      </c>
      <c r="H294" s="58" t="n">
        <v>3</v>
      </c>
      <c r="I294" s="59" t="n">
        <f aca="false">INDEX($Q$3:$S$613,MATCH(H294,$Q$3:$Q$613,0),2)</f>
        <v>0.21</v>
      </c>
      <c r="J294" s="60" t="n">
        <f aca="false">INDEX($Q$3:$S$613,MATCH(H294,$Q$3:$Q$613,0),3)</f>
        <v>0.0497</v>
      </c>
      <c r="K294" s="61" t="n">
        <v>0</v>
      </c>
      <c r="L294" s="61" t="n">
        <v>0</v>
      </c>
      <c r="M294" s="61" t="n">
        <f aca="false">ROUND(I294*K294,0)</f>
        <v>0</v>
      </c>
      <c r="N294" s="61" t="n">
        <f aca="false">ROUND(J294*L294,0)</f>
        <v>0</v>
      </c>
      <c r="O294" s="61" t="n">
        <f aca="false">M294+N294</f>
        <v>0</v>
      </c>
    </row>
    <row r="295" s="56" customFormat="true" ht="12.75" hidden="false" customHeight="false" outlineLevel="0" collapsed="false">
      <c r="A295" s="28" t="e">
        <f aca="false">A294+1</f>
        <v>#REF!</v>
      </c>
      <c r="B295" s="55"/>
      <c r="G295" s="57" t="n">
        <v>38565</v>
      </c>
      <c r="H295" s="58" t="n">
        <v>3</v>
      </c>
      <c r="I295" s="59" t="n">
        <f aca="false">INDEX($Q$3:$S$613,MATCH(H295,$Q$3:$Q$613,0),2)</f>
        <v>0.21</v>
      </c>
      <c r="J295" s="60" t="n">
        <f aca="false">INDEX($Q$3:$S$613,MATCH(H295,$Q$3:$Q$613,0),3)</f>
        <v>0.0497</v>
      </c>
      <c r="K295" s="61" t="n">
        <v>0</v>
      </c>
      <c r="L295" s="61" t="n">
        <v>0</v>
      </c>
      <c r="M295" s="61" t="n">
        <f aca="false">ROUND(I295*K295,0)</f>
        <v>0</v>
      </c>
      <c r="N295" s="61" t="n">
        <f aca="false">ROUND(J295*L295,0)</f>
        <v>0</v>
      </c>
      <c r="O295" s="61" t="n">
        <f aca="false">M295+N295</f>
        <v>0</v>
      </c>
    </row>
    <row r="296" s="56" customFormat="true" ht="12.75" hidden="false" customHeight="false" outlineLevel="0" collapsed="false">
      <c r="A296" s="28" t="e">
        <f aca="false">A295+1</f>
        <v>#REF!</v>
      </c>
      <c r="B296" s="55"/>
      <c r="G296" s="57" t="n">
        <v>38596</v>
      </c>
      <c r="H296" s="58" t="n">
        <v>3</v>
      </c>
      <c r="I296" s="59" t="n">
        <f aca="false">INDEX($Q$3:$S$613,MATCH(H296,$Q$3:$Q$613,0),2)</f>
        <v>0.21</v>
      </c>
      <c r="J296" s="60" t="n">
        <f aca="false">INDEX($Q$3:$S$613,MATCH(H296,$Q$3:$Q$613,0),3)</f>
        <v>0.0497</v>
      </c>
      <c r="K296" s="61" t="n">
        <v>0</v>
      </c>
      <c r="L296" s="61" t="n">
        <v>11296</v>
      </c>
      <c r="M296" s="61" t="n">
        <f aca="false">ROUND(I296*K296,0)</f>
        <v>0</v>
      </c>
      <c r="N296" s="61" t="n">
        <f aca="false">ROUND(J296*L296,0)</f>
        <v>561</v>
      </c>
      <c r="O296" s="61" t="n">
        <f aca="false">M296+N296</f>
        <v>561</v>
      </c>
    </row>
    <row r="297" s="56" customFormat="true" ht="12.75" hidden="false" customHeight="false" outlineLevel="0" collapsed="false">
      <c r="A297" s="28" t="e">
        <f aca="false">A296+1</f>
        <v>#REF!</v>
      </c>
      <c r="B297" s="55"/>
      <c r="G297" s="57" t="n">
        <v>38626</v>
      </c>
      <c r="H297" s="58" t="n">
        <v>3</v>
      </c>
      <c r="I297" s="59" t="n">
        <f aca="false">INDEX($Q$3:$S$613,MATCH(H297,$Q$3:$Q$613,0),2)</f>
        <v>0.21</v>
      </c>
      <c r="J297" s="60" t="n">
        <f aca="false">INDEX($Q$3:$S$613,MATCH(H297,$Q$3:$Q$613,0),3)</f>
        <v>0.0497</v>
      </c>
      <c r="K297" s="61" t="n">
        <v>0</v>
      </c>
      <c r="L297" s="61" t="n">
        <v>11321</v>
      </c>
      <c r="M297" s="61" t="n">
        <f aca="false">ROUND(I297*K297,0)</f>
        <v>0</v>
      </c>
      <c r="N297" s="61" t="n">
        <f aca="false">ROUND(J297*L297,0)</f>
        <v>563</v>
      </c>
      <c r="O297" s="61" t="n">
        <f aca="false">M297+N297</f>
        <v>563</v>
      </c>
    </row>
    <row r="298" s="56" customFormat="true" ht="12.75" hidden="false" customHeight="false" outlineLevel="0" collapsed="false">
      <c r="A298" s="28" t="e">
        <f aca="false">#REF!+1</f>
        <v>#REF!</v>
      </c>
      <c r="B298" s="55"/>
      <c r="C298" s="56" t="s">
        <v>43</v>
      </c>
      <c r="F298" s="56" t="s">
        <v>61</v>
      </c>
      <c r="G298" s="57" t="n">
        <v>38292</v>
      </c>
      <c r="H298" s="58" t="n">
        <v>3</v>
      </c>
      <c r="I298" s="59" t="n">
        <v>0.2865</v>
      </c>
      <c r="J298" s="60" t="n">
        <f aca="false">INDEX($T$3:$V$17,MATCH(H298,$T$3:$T$17,0),3)</f>
        <v>0.0497</v>
      </c>
      <c r="K298" s="61" t="n">
        <v>201360</v>
      </c>
      <c r="L298" s="61" t="n">
        <v>0</v>
      </c>
      <c r="M298" s="61" t="n">
        <f aca="false">ROUND(I298*K298,0)</f>
        <v>57690</v>
      </c>
      <c r="N298" s="61" t="n">
        <f aca="false">ROUND(J298*L298,0)</f>
        <v>0</v>
      </c>
      <c r="O298" s="61" t="n">
        <f aca="false">M298+N298</f>
        <v>57690</v>
      </c>
      <c r="R298" s="61"/>
      <c r="S298" s="61"/>
    </row>
    <row r="299" s="56" customFormat="true" ht="12.75" hidden="false" customHeight="false" outlineLevel="0" collapsed="false">
      <c r="A299" s="28" t="e">
        <f aca="false">A298+1</f>
        <v>#REF!</v>
      </c>
      <c r="B299" s="55"/>
      <c r="G299" s="57" t="n">
        <v>38322</v>
      </c>
      <c r="H299" s="58" t="n">
        <v>3</v>
      </c>
      <c r="I299" s="59" t="n">
        <f aca="false">I298</f>
        <v>0.2865</v>
      </c>
      <c r="J299" s="60" t="n">
        <f aca="false">INDEX($T$3:$V$17,MATCH(H299,$T$3:$T$17,0),3)</f>
        <v>0.0497</v>
      </c>
      <c r="K299" s="61" t="n">
        <v>208072</v>
      </c>
      <c r="L299" s="61" t="n">
        <v>0</v>
      </c>
      <c r="M299" s="61" t="n">
        <f aca="false">ROUND(I299*K299,0)</f>
        <v>59613</v>
      </c>
      <c r="N299" s="61" t="n">
        <f aca="false">ROUND(J299*L299,0)</f>
        <v>0</v>
      </c>
      <c r="O299" s="61" t="n">
        <f aca="false">M299+N299</f>
        <v>59613</v>
      </c>
      <c r="R299" s="61"/>
      <c r="S299" s="61"/>
    </row>
    <row r="300" s="56" customFormat="true" ht="12.75" hidden="false" customHeight="false" outlineLevel="0" collapsed="false">
      <c r="A300" s="28" t="e">
        <f aca="false">A299+1</f>
        <v>#REF!</v>
      </c>
      <c r="B300" s="55"/>
      <c r="G300" s="57" t="n">
        <v>38353</v>
      </c>
      <c r="H300" s="58" t="n">
        <v>3</v>
      </c>
      <c r="I300" s="59" t="n">
        <f aca="false">I299</f>
        <v>0.2865</v>
      </c>
      <c r="J300" s="60" t="n">
        <f aca="false">INDEX($T$3:$V$17,MATCH(H300,$T$3:$T$17,0),3)</f>
        <v>0.0497</v>
      </c>
      <c r="K300" s="61" t="n">
        <v>208072</v>
      </c>
      <c r="L300" s="61" t="n">
        <v>0</v>
      </c>
      <c r="M300" s="61" t="n">
        <f aca="false">ROUND(I300*K300,0)</f>
        <v>59613</v>
      </c>
      <c r="N300" s="61" t="n">
        <f aca="false">ROUND(J300*L300,0)</f>
        <v>0</v>
      </c>
      <c r="O300" s="61" t="n">
        <f aca="false">M300+N300</f>
        <v>59613</v>
      </c>
      <c r="R300" s="61"/>
      <c r="S300" s="61"/>
    </row>
    <row r="301" s="56" customFormat="true" ht="12.75" hidden="false" customHeight="false" outlineLevel="0" collapsed="false">
      <c r="A301" s="28" t="e">
        <f aca="false">A300+1</f>
        <v>#REF!</v>
      </c>
      <c r="B301" s="55"/>
      <c r="G301" s="57" t="n">
        <v>38384</v>
      </c>
      <c r="H301" s="58" t="n">
        <v>3</v>
      </c>
      <c r="I301" s="59" t="n">
        <f aca="false">I300</f>
        <v>0.2865</v>
      </c>
      <c r="J301" s="60" t="n">
        <f aca="false">INDEX($T$3:$V$17,MATCH(H301,$T$3:$T$17,0),3)</f>
        <v>0.0497</v>
      </c>
      <c r="K301" s="61" t="n">
        <v>187936</v>
      </c>
      <c r="L301" s="61" t="n">
        <v>0</v>
      </c>
      <c r="M301" s="61" t="n">
        <f aca="false">ROUND(I301*K301,0)</f>
        <v>53844</v>
      </c>
      <c r="N301" s="61" t="n">
        <f aca="false">ROUND(J301*L301,0)</f>
        <v>0</v>
      </c>
      <c r="O301" s="61" t="n">
        <f aca="false">M301+N301</f>
        <v>53844</v>
      </c>
      <c r="R301" s="61"/>
      <c r="S301" s="61"/>
    </row>
    <row r="302" s="56" customFormat="true" ht="12.75" hidden="false" customHeight="false" outlineLevel="0" collapsed="false">
      <c r="A302" s="28" t="e">
        <f aca="false">A301+1</f>
        <v>#REF!</v>
      </c>
      <c r="B302" s="55"/>
      <c r="G302" s="57" t="n">
        <v>38412</v>
      </c>
      <c r="H302" s="58" t="n">
        <v>3</v>
      </c>
      <c r="I302" s="59" t="n">
        <f aca="false">I301</f>
        <v>0.2865</v>
      </c>
      <c r="J302" s="60" t="n">
        <f aca="false">INDEX($T$3:$V$17,MATCH(H302,$T$3:$T$17,0),3)</f>
        <v>0.0497</v>
      </c>
      <c r="K302" s="61" t="n">
        <v>208072</v>
      </c>
      <c r="L302" s="61" t="n">
        <v>0</v>
      </c>
      <c r="M302" s="61" t="n">
        <f aca="false">ROUND(I302*K302,0)</f>
        <v>59613</v>
      </c>
      <c r="N302" s="61" t="n">
        <f aca="false">ROUND(J302*L302,0)</f>
        <v>0</v>
      </c>
      <c r="O302" s="61" t="n">
        <f aca="false">M302+N302</f>
        <v>59613</v>
      </c>
      <c r="Q302" s="64" t="s">
        <v>35</v>
      </c>
      <c r="R302" s="61"/>
      <c r="S302" s="61"/>
    </row>
    <row r="303" s="56" customFormat="true" ht="12.75" hidden="false" customHeight="false" outlineLevel="0" collapsed="false">
      <c r="A303" s="28" t="e">
        <f aca="false">A302+1</f>
        <v>#REF!</v>
      </c>
      <c r="B303" s="55"/>
      <c r="G303" s="57" t="n">
        <v>38443</v>
      </c>
      <c r="H303" s="58" t="n">
        <v>3</v>
      </c>
      <c r="I303" s="59" t="n">
        <v>0.1245</v>
      </c>
      <c r="J303" s="60" t="n">
        <f aca="false">INDEX($Q$3:$S$613,MATCH(H303,$Q$3:$Q$613,0),3)</f>
        <v>0.0497</v>
      </c>
      <c r="K303" s="61" t="n">
        <v>201360</v>
      </c>
      <c r="L303" s="61" t="n">
        <v>0</v>
      </c>
      <c r="M303" s="61" t="n">
        <f aca="false">ROUND(I303*K303,0)</f>
        <v>25069</v>
      </c>
      <c r="N303" s="61" t="n">
        <f aca="false">ROUND(J303*L303,0)</f>
        <v>0</v>
      </c>
      <c r="O303" s="61" t="n">
        <f aca="false">M303+N303</f>
        <v>25069</v>
      </c>
      <c r="R303" s="61"/>
      <c r="S303" s="61"/>
    </row>
    <row r="304" s="56" customFormat="true" ht="12.75" hidden="false" customHeight="false" outlineLevel="0" collapsed="false">
      <c r="A304" s="28" t="e">
        <f aca="false">A303+1</f>
        <v>#REF!</v>
      </c>
      <c r="B304" s="55"/>
      <c r="G304" s="57" t="n">
        <v>38473</v>
      </c>
      <c r="H304" s="58" t="n">
        <v>3</v>
      </c>
      <c r="I304" s="59" t="n">
        <f aca="false">I303</f>
        <v>0.1245</v>
      </c>
      <c r="J304" s="60" t="n">
        <f aca="false">INDEX($Q$3:$S$613,MATCH(H304,$Q$3:$Q$613,0),3)</f>
        <v>0.0497</v>
      </c>
      <c r="K304" s="61" t="n">
        <v>208072</v>
      </c>
      <c r="L304" s="61" t="n">
        <v>0</v>
      </c>
      <c r="M304" s="61" t="n">
        <f aca="false">ROUND(I304*K304,0)</f>
        <v>25905</v>
      </c>
      <c r="N304" s="61" t="n">
        <f aca="false">ROUND(J304*L304,0)</f>
        <v>0</v>
      </c>
      <c r="O304" s="61" t="n">
        <f aca="false">M304+N304</f>
        <v>25905</v>
      </c>
      <c r="R304" s="61"/>
      <c r="S304" s="61"/>
    </row>
    <row r="305" s="56" customFormat="true" ht="12.75" hidden="false" customHeight="false" outlineLevel="0" collapsed="false">
      <c r="A305" s="28" t="e">
        <f aca="false">A304+1</f>
        <v>#REF!</v>
      </c>
      <c r="B305" s="55"/>
      <c r="G305" s="57" t="n">
        <v>38504</v>
      </c>
      <c r="H305" s="58" t="n">
        <v>3</v>
      </c>
      <c r="I305" s="59" t="n">
        <f aca="false">I304</f>
        <v>0.1245</v>
      </c>
      <c r="J305" s="60" t="n">
        <f aca="false">INDEX($Q$3:$S$613,MATCH(H305,$Q$3:$Q$613,0),3)</f>
        <v>0.0497</v>
      </c>
      <c r="K305" s="61" t="n">
        <v>201360</v>
      </c>
      <c r="L305" s="61" t="n">
        <v>0</v>
      </c>
      <c r="M305" s="61" t="n">
        <f aca="false">ROUND(I305*K305,0)</f>
        <v>25069</v>
      </c>
      <c r="N305" s="61" t="n">
        <f aca="false">ROUND(J305*L305,0)</f>
        <v>0</v>
      </c>
      <c r="O305" s="61" t="n">
        <f aca="false">M305+N305</f>
        <v>25069</v>
      </c>
      <c r="R305" s="61"/>
      <c r="S305" s="61"/>
    </row>
    <row r="306" s="56" customFormat="true" ht="12.75" hidden="false" customHeight="false" outlineLevel="0" collapsed="false">
      <c r="A306" s="28" t="e">
        <f aca="false">A305+1</f>
        <v>#REF!</v>
      </c>
      <c r="B306" s="55"/>
      <c r="G306" s="57" t="n">
        <v>38534</v>
      </c>
      <c r="H306" s="58" t="n">
        <v>3</v>
      </c>
      <c r="I306" s="59" t="n">
        <f aca="false">I305</f>
        <v>0.1245</v>
      </c>
      <c r="J306" s="60" t="n">
        <f aca="false">INDEX($Q$3:$S$613,MATCH(H306,$Q$3:$Q$613,0),3)</f>
        <v>0.0497</v>
      </c>
      <c r="K306" s="61" t="n">
        <v>208072</v>
      </c>
      <c r="L306" s="61" t="n">
        <v>0</v>
      </c>
      <c r="M306" s="61" t="n">
        <f aca="false">ROUND(I306*K306,0)</f>
        <v>25905</v>
      </c>
      <c r="N306" s="61" t="n">
        <f aca="false">ROUND(J306*L306,0)</f>
        <v>0</v>
      </c>
      <c r="O306" s="61" t="n">
        <f aca="false">M306+N306</f>
        <v>25905</v>
      </c>
      <c r="R306" s="61"/>
      <c r="S306" s="61"/>
    </row>
    <row r="307" s="56" customFormat="true" ht="12.75" hidden="false" customHeight="false" outlineLevel="0" collapsed="false">
      <c r="A307" s="28" t="e">
        <f aca="false">A306+1</f>
        <v>#REF!</v>
      </c>
      <c r="B307" s="55"/>
      <c r="G307" s="57" t="n">
        <v>38565</v>
      </c>
      <c r="H307" s="58" t="n">
        <v>3</v>
      </c>
      <c r="I307" s="59" t="n">
        <f aca="false">I306</f>
        <v>0.1245</v>
      </c>
      <c r="J307" s="60" t="n">
        <f aca="false">INDEX($Q$3:$S$613,MATCH(H307,$Q$3:$Q$613,0),3)</f>
        <v>0.0497</v>
      </c>
      <c r="K307" s="61" t="n">
        <v>208072</v>
      </c>
      <c r="L307" s="61" t="n">
        <v>0</v>
      </c>
      <c r="M307" s="61" t="n">
        <f aca="false">ROUND(I307*K307,0)</f>
        <v>25905</v>
      </c>
      <c r="N307" s="61" t="n">
        <f aca="false">ROUND(J307*L307,0)</f>
        <v>0</v>
      </c>
      <c r="O307" s="61" t="n">
        <f aca="false">M307+N307</f>
        <v>25905</v>
      </c>
      <c r="R307" s="61"/>
      <c r="S307" s="61"/>
    </row>
    <row r="308" s="56" customFormat="true" ht="12.75" hidden="false" customHeight="false" outlineLevel="0" collapsed="false">
      <c r="A308" s="28" t="e">
        <f aca="false">A307+1</f>
        <v>#REF!</v>
      </c>
      <c r="B308" s="55"/>
      <c r="G308" s="57" t="n">
        <v>38596</v>
      </c>
      <c r="H308" s="58" t="n">
        <v>3</v>
      </c>
      <c r="I308" s="59" t="n">
        <f aca="false">I307</f>
        <v>0.1245</v>
      </c>
      <c r="J308" s="60" t="n">
        <f aca="false">INDEX($Q$3:$S$613,MATCH(H308,$Q$3:$Q$613,0),3)</f>
        <v>0.0497</v>
      </c>
      <c r="K308" s="61" t="n">
        <v>201360</v>
      </c>
      <c r="L308" s="61" t="n">
        <v>0</v>
      </c>
      <c r="M308" s="61" t="n">
        <f aca="false">ROUND(I308*K308,0)</f>
        <v>25069</v>
      </c>
      <c r="N308" s="61" t="n">
        <f aca="false">ROUND(J308*L308,0)</f>
        <v>0</v>
      </c>
      <c r="O308" s="61" t="n">
        <f aca="false">M308+N308</f>
        <v>25069</v>
      </c>
      <c r="R308" s="61"/>
      <c r="S308" s="61"/>
    </row>
    <row r="309" s="56" customFormat="true" ht="12.75" hidden="false" customHeight="false" outlineLevel="0" collapsed="false">
      <c r="A309" s="28" t="e">
        <f aca="false">A308+1</f>
        <v>#REF!</v>
      </c>
      <c r="B309" s="55"/>
      <c r="G309" s="57" t="n">
        <v>38626</v>
      </c>
      <c r="H309" s="58" t="n">
        <v>3</v>
      </c>
      <c r="I309" s="59" t="n">
        <f aca="false">I308</f>
        <v>0.1245</v>
      </c>
      <c r="J309" s="60" t="n">
        <f aca="false">INDEX($Q$3:$S$613,MATCH(H309,$Q$3:$Q$613,0),3)</f>
        <v>0.0497</v>
      </c>
      <c r="K309" s="61" t="n">
        <v>208072</v>
      </c>
      <c r="L309" s="61" t="n">
        <v>0</v>
      </c>
      <c r="M309" s="61" t="n">
        <f aca="false">ROUND(I309*K309,0)</f>
        <v>25905</v>
      </c>
      <c r="N309" s="61" t="n">
        <f aca="false">ROUND(J309*L309,0)</f>
        <v>0</v>
      </c>
      <c r="O309" s="61" t="n">
        <f aca="false">M309+N309</f>
        <v>25905</v>
      </c>
      <c r="Q309" s="64" t="s">
        <v>35</v>
      </c>
      <c r="R309" s="61"/>
      <c r="S309" s="61"/>
    </row>
    <row r="310" s="56" customFormat="true" ht="12.75" hidden="false" customHeight="false" outlineLevel="0" collapsed="false">
      <c r="A310" s="28" t="e">
        <f aca="false">#REF!+1</f>
        <v>#REF!</v>
      </c>
      <c r="B310" s="55"/>
      <c r="C310" s="56" t="s">
        <v>43</v>
      </c>
      <c r="F310" s="56" t="s">
        <v>61</v>
      </c>
      <c r="G310" s="57" t="n">
        <v>38292</v>
      </c>
      <c r="H310" s="58" t="n">
        <v>3</v>
      </c>
      <c r="I310" s="59" t="n">
        <f aca="false">INDEX($T$3:$V$17,MATCH(H310,$T$3:$T$17,0),2)</f>
        <v>0.4834</v>
      </c>
      <c r="J310" s="60" t="n">
        <f aca="false">INDEX($T$3:$V$17,MATCH(H310,$T$3:$T$17,0),3)</f>
        <v>0.0497</v>
      </c>
      <c r="K310" s="61" t="n">
        <v>0</v>
      </c>
      <c r="L310" s="61" t="n">
        <v>449970</v>
      </c>
      <c r="M310" s="61" t="n">
        <f aca="false">ROUND(I310*K310,0)</f>
        <v>0</v>
      </c>
      <c r="N310" s="61" t="n">
        <f aca="false">ROUND(J310*L310,0)</f>
        <v>22364</v>
      </c>
      <c r="O310" s="61" t="n">
        <f aca="false">M310+N310</f>
        <v>22364</v>
      </c>
      <c r="R310" s="61"/>
      <c r="S310" s="61"/>
    </row>
    <row r="311" s="56" customFormat="true" ht="12.75" hidden="false" customHeight="false" outlineLevel="0" collapsed="false">
      <c r="A311" s="28" t="e">
        <f aca="false">A310+1</f>
        <v>#REF!</v>
      </c>
      <c r="B311" s="55"/>
      <c r="G311" s="57" t="n">
        <v>38322</v>
      </c>
      <c r="H311" s="58" t="n">
        <v>3</v>
      </c>
      <c r="I311" s="59" t="n">
        <f aca="false">INDEX($T$3:$V$17,MATCH(H311,$T$3:$T$17,0),2)</f>
        <v>0.4834</v>
      </c>
      <c r="J311" s="60" t="n">
        <f aca="false">INDEX($T$3:$V$17,MATCH(H311,$T$3:$T$17,0),3)</f>
        <v>0.0497</v>
      </c>
      <c r="K311" s="61" t="n">
        <v>0</v>
      </c>
      <c r="L311" s="61" t="n">
        <v>0</v>
      </c>
      <c r="M311" s="61" t="n">
        <f aca="false">ROUND(I311*K311,0)</f>
        <v>0</v>
      </c>
      <c r="N311" s="61" t="n">
        <f aca="false">ROUND(J311*L311,0)</f>
        <v>0</v>
      </c>
      <c r="O311" s="61" t="n">
        <f aca="false">M311+N311</f>
        <v>0</v>
      </c>
      <c r="R311" s="61"/>
      <c r="S311" s="61"/>
    </row>
    <row r="312" s="56" customFormat="true" ht="12.75" hidden="false" customHeight="false" outlineLevel="0" collapsed="false">
      <c r="A312" s="28" t="e">
        <f aca="false">A311+1</f>
        <v>#REF!</v>
      </c>
      <c r="B312" s="55"/>
      <c r="G312" s="57" t="n">
        <v>38353</v>
      </c>
      <c r="H312" s="58" t="n">
        <v>3</v>
      </c>
      <c r="I312" s="59" t="n">
        <f aca="false">INDEX($T$3:$V$17,MATCH(H312,$T$3:$T$17,0),2)</f>
        <v>0.4834</v>
      </c>
      <c r="J312" s="60" t="n">
        <f aca="false">INDEX($T$3:$V$17,MATCH(H312,$T$3:$T$17,0),3)</f>
        <v>0.0497</v>
      </c>
      <c r="K312" s="61" t="n">
        <v>0</v>
      </c>
      <c r="L312" s="61" t="n">
        <v>0</v>
      </c>
      <c r="M312" s="61" t="n">
        <f aca="false">ROUND(I312*K312,0)</f>
        <v>0</v>
      </c>
      <c r="N312" s="61" t="n">
        <f aca="false">ROUND(J312*L312,0)</f>
        <v>0</v>
      </c>
      <c r="O312" s="61" t="n">
        <f aca="false">M312+N312</f>
        <v>0</v>
      </c>
      <c r="R312" s="61"/>
      <c r="S312" s="61"/>
    </row>
    <row r="313" s="56" customFormat="true" ht="12.75" hidden="false" customHeight="false" outlineLevel="0" collapsed="false">
      <c r="A313" s="28" t="e">
        <f aca="false">A312+1</f>
        <v>#REF!</v>
      </c>
      <c r="B313" s="55"/>
      <c r="G313" s="57" t="n">
        <v>38384</v>
      </c>
      <c r="H313" s="58" t="n">
        <v>3</v>
      </c>
      <c r="I313" s="59" t="n">
        <f aca="false">INDEX($T$3:$V$17,MATCH(H313,$T$3:$T$17,0),2)</f>
        <v>0.4834</v>
      </c>
      <c r="J313" s="60" t="n">
        <f aca="false">INDEX($T$3:$V$17,MATCH(H313,$T$3:$T$17,0),3)</f>
        <v>0.0497</v>
      </c>
      <c r="K313" s="61" t="n">
        <v>0</v>
      </c>
      <c r="L313" s="61" t="n">
        <v>532153</v>
      </c>
      <c r="M313" s="61" t="n">
        <f aca="false">ROUND(I313*K313,0)</f>
        <v>0</v>
      </c>
      <c r="N313" s="61" t="n">
        <f aca="false">ROUND(J313*L313,0)</f>
        <v>26448</v>
      </c>
      <c r="O313" s="61" t="n">
        <f aca="false">M313+N313</f>
        <v>26448</v>
      </c>
      <c r="R313" s="61"/>
      <c r="S313" s="61"/>
    </row>
    <row r="314" s="56" customFormat="true" ht="12.75" hidden="false" customHeight="false" outlineLevel="0" collapsed="false">
      <c r="A314" s="28" t="e">
        <f aca="false">A313+1</f>
        <v>#REF!</v>
      </c>
      <c r="B314" s="55"/>
      <c r="G314" s="57" t="n">
        <v>38412</v>
      </c>
      <c r="H314" s="58" t="n">
        <v>3</v>
      </c>
      <c r="I314" s="59" t="n">
        <f aca="false">INDEX($T$3:$V$17,MATCH(H314,$T$3:$T$17,0),2)</f>
        <v>0.4834</v>
      </c>
      <c r="J314" s="60" t="n">
        <f aca="false">INDEX($T$3:$V$17,MATCH(H314,$T$3:$T$17,0),3)</f>
        <v>0.0497</v>
      </c>
      <c r="K314" s="61" t="n">
        <v>0</v>
      </c>
      <c r="L314" s="61" t="n">
        <v>248249</v>
      </c>
      <c r="M314" s="61" t="n">
        <f aca="false">ROUND(I314*K314,0)</f>
        <v>0</v>
      </c>
      <c r="N314" s="61" t="n">
        <f aca="false">ROUND(J314*L314,0)</f>
        <v>12338</v>
      </c>
      <c r="O314" s="61" t="n">
        <f aca="false">M314+N314</f>
        <v>12338</v>
      </c>
      <c r="R314" s="61"/>
      <c r="S314" s="61"/>
    </row>
    <row r="315" s="56" customFormat="true" ht="12.75" hidden="false" customHeight="false" outlineLevel="0" collapsed="false">
      <c r="A315" s="28" t="e">
        <f aca="false">A314+1</f>
        <v>#REF!</v>
      </c>
      <c r="B315" s="55"/>
      <c r="G315" s="57" t="n">
        <v>38443</v>
      </c>
      <c r="H315" s="58" t="n">
        <v>3</v>
      </c>
      <c r="I315" s="59" t="n">
        <f aca="false">INDEX($Q$3:$S$613,MATCH(H315,$Q$3:$Q$613,0),2)</f>
        <v>0.21</v>
      </c>
      <c r="J315" s="60" t="n">
        <f aca="false">INDEX($Q$3:$S$613,MATCH(H315,$Q$3:$Q$613,0),3)</f>
        <v>0.0497</v>
      </c>
      <c r="K315" s="61" t="n">
        <v>0</v>
      </c>
      <c r="L315" s="61" t="n">
        <v>442756</v>
      </c>
      <c r="M315" s="61" t="n">
        <f aca="false">ROUND(I315*K315,0)</f>
        <v>0</v>
      </c>
      <c r="N315" s="61" t="n">
        <f aca="false">ROUND(J315*L315,0)</f>
        <v>22005</v>
      </c>
      <c r="O315" s="61" t="n">
        <f aca="false">M315+N315</f>
        <v>22005</v>
      </c>
      <c r="R315" s="61"/>
      <c r="S315" s="61"/>
    </row>
    <row r="316" s="56" customFormat="true" ht="12.75" hidden="false" customHeight="false" outlineLevel="0" collapsed="false">
      <c r="A316" s="28" t="e">
        <f aca="false">A315+1</f>
        <v>#REF!</v>
      </c>
      <c r="B316" s="55"/>
      <c r="G316" s="57" t="n">
        <v>38473</v>
      </c>
      <c r="H316" s="58" t="n">
        <v>3</v>
      </c>
      <c r="I316" s="59" t="n">
        <f aca="false">INDEX($Q$3:$S$613,MATCH(H316,$Q$3:$Q$613,0),2)</f>
        <v>0.21</v>
      </c>
      <c r="J316" s="60" t="n">
        <f aca="false">INDEX($Q$3:$S$613,MATCH(H316,$Q$3:$Q$613,0),3)</f>
        <v>0.0497</v>
      </c>
      <c r="K316" s="61" t="n">
        <v>0</v>
      </c>
      <c r="L316" s="61" t="n">
        <v>300711</v>
      </c>
      <c r="M316" s="61" t="n">
        <f aca="false">ROUND(I316*K316,0)</f>
        <v>0</v>
      </c>
      <c r="N316" s="61" t="n">
        <f aca="false">ROUND(J316*L316,0)</f>
        <v>14945</v>
      </c>
      <c r="O316" s="61" t="n">
        <f aca="false">M316+N316</f>
        <v>14945</v>
      </c>
      <c r="R316" s="61"/>
      <c r="S316" s="61"/>
    </row>
    <row r="317" s="56" customFormat="true" ht="12.75" hidden="false" customHeight="false" outlineLevel="0" collapsed="false">
      <c r="A317" s="28" t="e">
        <f aca="false">A316+1</f>
        <v>#REF!</v>
      </c>
      <c r="B317" s="55"/>
      <c r="G317" s="57" t="n">
        <v>38504</v>
      </c>
      <c r="H317" s="58" t="n">
        <v>3</v>
      </c>
      <c r="I317" s="59" t="n">
        <f aca="false">INDEX($Q$3:$S$613,MATCH(H317,$Q$3:$Q$613,0),2)</f>
        <v>0.21</v>
      </c>
      <c r="J317" s="60" t="n">
        <f aca="false">INDEX($Q$3:$S$613,MATCH(H317,$Q$3:$Q$613,0),3)</f>
        <v>0.0497</v>
      </c>
      <c r="K317" s="61" t="n">
        <v>0</v>
      </c>
      <c r="L317" s="61" t="n">
        <v>3490</v>
      </c>
      <c r="M317" s="61" t="n">
        <f aca="false">ROUND(I317*K317,0)</f>
        <v>0</v>
      </c>
      <c r="N317" s="61" t="n">
        <f aca="false">ROUND(J317*L317,0)</f>
        <v>173</v>
      </c>
      <c r="O317" s="61" t="n">
        <f aca="false">M317+N317</f>
        <v>173</v>
      </c>
      <c r="R317" s="61"/>
      <c r="S317" s="61"/>
    </row>
    <row r="318" s="56" customFormat="true" ht="12.75" hidden="false" customHeight="false" outlineLevel="0" collapsed="false">
      <c r="A318" s="28" t="e">
        <f aca="false">A317+1</f>
        <v>#REF!</v>
      </c>
      <c r="B318" s="55"/>
      <c r="G318" s="57" t="n">
        <v>38534</v>
      </c>
      <c r="H318" s="58" t="n">
        <v>3</v>
      </c>
      <c r="I318" s="59" t="n">
        <f aca="false">INDEX($Q$3:$S$613,MATCH(H318,$Q$3:$Q$613,0),2)</f>
        <v>0.21</v>
      </c>
      <c r="J318" s="60" t="n">
        <f aca="false">INDEX($Q$3:$S$613,MATCH(H318,$Q$3:$Q$613,0),3)</f>
        <v>0.0497</v>
      </c>
      <c r="K318" s="61" t="n">
        <v>0</v>
      </c>
      <c r="L318" s="61" t="n">
        <v>238043</v>
      </c>
      <c r="M318" s="61" t="n">
        <f aca="false">ROUND(I318*K318,0)</f>
        <v>0</v>
      </c>
      <c r="N318" s="61" t="n">
        <f aca="false">ROUND(J318*L318,0)</f>
        <v>11831</v>
      </c>
      <c r="O318" s="61" t="n">
        <f aca="false">M318+N318</f>
        <v>11831</v>
      </c>
      <c r="R318" s="61"/>
      <c r="S318" s="61"/>
    </row>
    <row r="319" s="56" customFormat="true" ht="12.75" hidden="false" customHeight="false" outlineLevel="0" collapsed="false">
      <c r="A319" s="28" t="e">
        <f aca="false">A318+1</f>
        <v>#REF!</v>
      </c>
      <c r="B319" s="55"/>
      <c r="G319" s="57" t="n">
        <v>38565</v>
      </c>
      <c r="H319" s="58" t="n">
        <v>3</v>
      </c>
      <c r="I319" s="59" t="n">
        <f aca="false">INDEX($Q$3:$S$613,MATCH(H319,$Q$3:$Q$613,0),2)</f>
        <v>0.21</v>
      </c>
      <c r="J319" s="60" t="n">
        <f aca="false">INDEX($Q$3:$S$613,MATCH(H319,$Q$3:$Q$613,0),3)</f>
        <v>0.0497</v>
      </c>
      <c r="K319" s="61" t="n">
        <v>0</v>
      </c>
      <c r="L319" s="61" t="n">
        <v>0</v>
      </c>
      <c r="M319" s="61" t="n">
        <f aca="false">ROUND(I319*K319,0)</f>
        <v>0</v>
      </c>
      <c r="N319" s="61" t="n">
        <f aca="false">ROUND(J319*L319,0)</f>
        <v>0</v>
      </c>
      <c r="O319" s="61" t="n">
        <f aca="false">M319+N319</f>
        <v>0</v>
      </c>
      <c r="R319" s="61"/>
      <c r="S319" s="61"/>
    </row>
    <row r="320" s="56" customFormat="true" ht="12.75" hidden="false" customHeight="false" outlineLevel="0" collapsed="false">
      <c r="A320" s="28" t="e">
        <f aca="false">A319+1</f>
        <v>#REF!</v>
      </c>
      <c r="B320" s="55"/>
      <c r="G320" s="57" t="n">
        <v>38596</v>
      </c>
      <c r="H320" s="58" t="n">
        <v>3</v>
      </c>
      <c r="I320" s="59" t="n">
        <f aca="false">INDEX($Q$3:$S$613,MATCH(H320,$Q$3:$Q$613,0),2)</f>
        <v>0.21</v>
      </c>
      <c r="J320" s="60" t="n">
        <f aca="false">INDEX($Q$3:$S$613,MATCH(H320,$Q$3:$Q$613,0),3)</f>
        <v>0.0497</v>
      </c>
      <c r="K320" s="61" t="n">
        <v>0</v>
      </c>
      <c r="L320" s="61" t="n">
        <v>0</v>
      </c>
      <c r="M320" s="61" t="n">
        <f aca="false">ROUND(I320*K320,0)</f>
        <v>0</v>
      </c>
      <c r="N320" s="61" t="n">
        <f aca="false">ROUND(J320*L320,0)</f>
        <v>0</v>
      </c>
      <c r="O320" s="61" t="n">
        <f aca="false">M320+N320</f>
        <v>0</v>
      </c>
      <c r="R320" s="61"/>
      <c r="S320" s="61"/>
    </row>
    <row r="321" s="56" customFormat="true" ht="12.75" hidden="false" customHeight="false" outlineLevel="0" collapsed="false">
      <c r="A321" s="28" t="e">
        <f aca="false">A320+1</f>
        <v>#REF!</v>
      </c>
      <c r="B321" s="55"/>
      <c r="G321" s="57" t="n">
        <v>38626</v>
      </c>
      <c r="H321" s="58" t="n">
        <v>3</v>
      </c>
      <c r="I321" s="59" t="n">
        <f aca="false">INDEX($Q$3:$S$613,MATCH(H321,$Q$3:$Q$613,0),2)</f>
        <v>0.21</v>
      </c>
      <c r="J321" s="60" t="n">
        <f aca="false">INDEX($Q$3:$S$613,MATCH(H321,$Q$3:$Q$613,0),3)</f>
        <v>0.0497</v>
      </c>
      <c r="K321" s="61" t="n">
        <v>0</v>
      </c>
      <c r="L321" s="61" t="n">
        <v>157832</v>
      </c>
      <c r="M321" s="61" t="n">
        <f aca="false">ROUND(I321*K321,0)</f>
        <v>0</v>
      </c>
      <c r="N321" s="61" t="n">
        <f aca="false">ROUND(J321*L321,0)</f>
        <v>7844</v>
      </c>
      <c r="O321" s="61" t="n">
        <f aca="false">M321+N321</f>
        <v>7844</v>
      </c>
      <c r="R321" s="61"/>
      <c r="S321" s="61"/>
    </row>
    <row r="322" s="56" customFormat="true" ht="12.75" hidden="false" customHeight="false" outlineLevel="0" collapsed="false">
      <c r="A322" s="28" t="e">
        <f aca="false">#REF!+1</f>
        <v>#REF!</v>
      </c>
      <c r="C322" s="56" t="s">
        <v>43</v>
      </c>
      <c r="E322" s="56" t="s">
        <v>27</v>
      </c>
      <c r="F322" s="56" t="s">
        <v>61</v>
      </c>
      <c r="G322" s="57" t="n">
        <v>38292</v>
      </c>
      <c r="H322" s="58" t="n">
        <v>3</v>
      </c>
      <c r="I322" s="59" t="n">
        <f aca="false">INDEX($T$3:$V$17,MATCH(H322,$T$3:$T$17,0),2)</f>
        <v>0.4834</v>
      </c>
      <c r="J322" s="60" t="n">
        <f aca="false">INDEX($T$3:$V$17,MATCH(H322,$T$3:$T$17,0),3)</f>
        <v>0.0497</v>
      </c>
      <c r="K322" s="61" t="n">
        <v>0</v>
      </c>
      <c r="L322" s="61" t="n">
        <v>1285</v>
      </c>
      <c r="M322" s="61" t="n">
        <f aca="false">ROUND(I322*K322,0)</f>
        <v>0</v>
      </c>
      <c r="N322" s="61" t="n">
        <f aca="false">ROUND(J322*L322,0)</f>
        <v>64</v>
      </c>
      <c r="O322" s="61" t="n">
        <f aca="false">M322+N322</f>
        <v>64</v>
      </c>
      <c r="Q322" s="64"/>
    </row>
    <row r="323" s="56" customFormat="true" ht="12.75" hidden="false" customHeight="false" outlineLevel="0" collapsed="false">
      <c r="A323" s="28" t="e">
        <f aca="false">A322+1</f>
        <v>#REF!</v>
      </c>
      <c r="E323" s="56" t="s">
        <v>27</v>
      </c>
      <c r="G323" s="57" t="n">
        <v>38322</v>
      </c>
      <c r="H323" s="58" t="n">
        <v>3</v>
      </c>
      <c r="I323" s="59" t="n">
        <f aca="false">INDEX($T$3:$V$17,MATCH(H323,$T$3:$T$17,0),2)</f>
        <v>0.4834</v>
      </c>
      <c r="J323" s="60" t="n">
        <f aca="false">INDEX($T$3:$V$17,MATCH(H323,$T$3:$T$17,0),3)</f>
        <v>0.0497</v>
      </c>
      <c r="K323" s="61" t="n">
        <v>0</v>
      </c>
      <c r="L323" s="61" t="n">
        <v>18073</v>
      </c>
      <c r="M323" s="61" t="n">
        <f aca="false">ROUND(I323*K323,0)</f>
        <v>0</v>
      </c>
      <c r="N323" s="61" t="n">
        <f aca="false">ROUND(J323*L323,0)</f>
        <v>898</v>
      </c>
      <c r="O323" s="61" t="n">
        <f aca="false">M323+N323</f>
        <v>898</v>
      </c>
      <c r="Q323" s="64"/>
    </row>
    <row r="324" s="56" customFormat="true" ht="12.75" hidden="false" customHeight="false" outlineLevel="0" collapsed="false">
      <c r="A324" s="28" t="e">
        <f aca="false">A323+1</f>
        <v>#REF!</v>
      </c>
      <c r="E324" s="56" t="s">
        <v>27</v>
      </c>
      <c r="G324" s="57" t="n">
        <v>38353</v>
      </c>
      <c r="H324" s="58" t="n">
        <v>3</v>
      </c>
      <c r="I324" s="59" t="n">
        <f aca="false">INDEX($T$3:$V$17,MATCH(H324,$T$3:$T$17,0),2)</f>
        <v>0.4834</v>
      </c>
      <c r="J324" s="60" t="n">
        <f aca="false">INDEX($T$3:$V$17,MATCH(H324,$T$3:$T$17,0),3)</f>
        <v>0.0497</v>
      </c>
      <c r="K324" s="61" t="n">
        <v>0</v>
      </c>
      <c r="L324" s="61" t="n">
        <v>0</v>
      </c>
      <c r="M324" s="61" t="n">
        <f aca="false">ROUND(I324*K324,0)</f>
        <v>0</v>
      </c>
      <c r="N324" s="61" t="n">
        <f aca="false">ROUND(J324*L324,0)</f>
        <v>0</v>
      </c>
      <c r="O324" s="61" t="n">
        <f aca="false">M324+N324</f>
        <v>0</v>
      </c>
      <c r="Q324" s="64"/>
    </row>
    <row r="325" s="56" customFormat="true" ht="12.75" hidden="false" customHeight="false" outlineLevel="0" collapsed="false">
      <c r="A325" s="28" t="e">
        <f aca="false">A324+1</f>
        <v>#REF!</v>
      </c>
      <c r="E325" s="56" t="s">
        <v>27</v>
      </c>
      <c r="G325" s="57" t="n">
        <v>38384</v>
      </c>
      <c r="H325" s="58" t="n">
        <v>3</v>
      </c>
      <c r="I325" s="59" t="n">
        <f aca="false">INDEX($T$3:$V$17,MATCH(H325,$T$3:$T$17,0),2)</f>
        <v>0.4834</v>
      </c>
      <c r="J325" s="60" t="n">
        <f aca="false">INDEX($T$3:$V$17,MATCH(H325,$T$3:$T$17,0),3)</f>
        <v>0.0497</v>
      </c>
      <c r="K325" s="61" t="n">
        <v>0</v>
      </c>
      <c r="L325" s="61" t="n">
        <v>96497</v>
      </c>
      <c r="M325" s="61" t="n">
        <f aca="false">ROUND(I325*K325,0)</f>
        <v>0</v>
      </c>
      <c r="N325" s="61" t="n">
        <f aca="false">ROUND(J325*L325,0)</f>
        <v>4796</v>
      </c>
      <c r="O325" s="61" t="n">
        <f aca="false">M325+N325</f>
        <v>4796</v>
      </c>
      <c r="Q325" s="64"/>
    </row>
    <row r="326" s="56" customFormat="true" ht="12.75" hidden="false" customHeight="false" outlineLevel="0" collapsed="false">
      <c r="A326" s="28" t="e">
        <f aca="false">A325+1</f>
        <v>#REF!</v>
      </c>
      <c r="E326" s="56" t="s">
        <v>27</v>
      </c>
      <c r="G326" s="57" t="n">
        <v>38412</v>
      </c>
      <c r="H326" s="58" t="n">
        <v>3</v>
      </c>
      <c r="I326" s="59" t="n">
        <f aca="false">INDEX($T$3:$V$17,MATCH(H326,$T$3:$T$17,0),2)</f>
        <v>0.4834</v>
      </c>
      <c r="J326" s="60" t="n">
        <f aca="false">INDEX($T$3:$V$17,MATCH(H326,$T$3:$T$17,0),3)</f>
        <v>0.0497</v>
      </c>
      <c r="K326" s="61" t="n">
        <v>0</v>
      </c>
      <c r="L326" s="61" t="n">
        <v>137596</v>
      </c>
      <c r="M326" s="61" t="n">
        <f aca="false">ROUND(I326*K326,0)</f>
        <v>0</v>
      </c>
      <c r="N326" s="61" t="n">
        <f aca="false">ROUND(J326*L326,0)</f>
        <v>6839</v>
      </c>
      <c r="O326" s="61" t="n">
        <f aca="false">M326+N326</f>
        <v>6839</v>
      </c>
      <c r="Q326" s="64"/>
    </row>
    <row r="327" s="56" customFormat="true" ht="12.75" hidden="false" customHeight="false" outlineLevel="0" collapsed="false">
      <c r="A327" s="28" t="e">
        <f aca="false">A326+1</f>
        <v>#REF!</v>
      </c>
      <c r="E327" s="56" t="s">
        <v>27</v>
      </c>
      <c r="G327" s="57" t="n">
        <v>38443</v>
      </c>
      <c r="H327" s="58" t="n">
        <v>3</v>
      </c>
      <c r="I327" s="59" t="n">
        <f aca="false">INDEX($Q$3:$S$613,MATCH(H327,$Q$3:$Q$613,0),2)</f>
        <v>0.21</v>
      </c>
      <c r="J327" s="60" t="n">
        <f aca="false">INDEX($Q$3:$S$613,MATCH(H327,$Q$3:$Q$613,0),3)</f>
        <v>0.0497</v>
      </c>
      <c r="K327" s="61" t="n">
        <v>0</v>
      </c>
      <c r="L327" s="61" t="n">
        <v>4959</v>
      </c>
      <c r="M327" s="61" t="n">
        <f aca="false">ROUND(I327*K327,0)</f>
        <v>0</v>
      </c>
      <c r="N327" s="61" t="n">
        <f aca="false">ROUND(J327*L327,0)</f>
        <v>246</v>
      </c>
      <c r="O327" s="61" t="n">
        <f aca="false">M327+N327</f>
        <v>246</v>
      </c>
      <c r="Q327" s="64"/>
    </row>
    <row r="328" s="56" customFormat="true" ht="12.75" hidden="false" customHeight="false" outlineLevel="0" collapsed="false">
      <c r="A328" s="28" t="e">
        <f aca="false">A327+1</f>
        <v>#REF!</v>
      </c>
      <c r="E328" s="56" t="s">
        <v>27</v>
      </c>
      <c r="G328" s="57" t="n">
        <v>38473</v>
      </c>
      <c r="H328" s="58" t="n">
        <v>3</v>
      </c>
      <c r="I328" s="59" t="n">
        <f aca="false">INDEX($Q$3:$S$613,MATCH(H328,$Q$3:$Q$613,0),2)</f>
        <v>0.21</v>
      </c>
      <c r="J328" s="60" t="n">
        <f aca="false">INDEX($Q$3:$S$613,MATCH(H328,$Q$3:$Q$613,0),3)</f>
        <v>0.0497</v>
      </c>
      <c r="K328" s="61" t="n">
        <v>0</v>
      </c>
      <c r="L328" s="61" t="n">
        <v>4475</v>
      </c>
      <c r="M328" s="61" t="n">
        <f aca="false">ROUND(I328*K328,0)</f>
        <v>0</v>
      </c>
      <c r="N328" s="61" t="n">
        <f aca="false">ROUND(J328*L328,0)</f>
        <v>222</v>
      </c>
      <c r="O328" s="61" t="n">
        <f aca="false">M328+N328</f>
        <v>222</v>
      </c>
      <c r="Q328" s="64"/>
    </row>
    <row r="329" s="56" customFormat="true" ht="12.75" hidden="false" customHeight="false" outlineLevel="0" collapsed="false">
      <c r="A329" s="28" t="e">
        <f aca="false">A328+1</f>
        <v>#REF!</v>
      </c>
      <c r="E329" s="56" t="s">
        <v>27</v>
      </c>
      <c r="G329" s="57" t="n">
        <v>38504</v>
      </c>
      <c r="H329" s="58" t="n">
        <v>3</v>
      </c>
      <c r="I329" s="59" t="n">
        <f aca="false">INDEX($Q$3:$S$613,MATCH(H329,$Q$3:$Q$613,0),2)</f>
        <v>0.21</v>
      </c>
      <c r="J329" s="60" t="n">
        <f aca="false">INDEX($Q$3:$S$613,MATCH(H329,$Q$3:$Q$613,0),3)</f>
        <v>0.0497</v>
      </c>
      <c r="K329" s="61" t="n">
        <v>0</v>
      </c>
      <c r="L329" s="61" t="n">
        <v>8811</v>
      </c>
      <c r="M329" s="61" t="n">
        <f aca="false">ROUND(I329*K329,0)</f>
        <v>0</v>
      </c>
      <c r="N329" s="61" t="n">
        <f aca="false">ROUND(J329*L329,0)</f>
        <v>438</v>
      </c>
      <c r="O329" s="61" t="n">
        <f aca="false">M329+N329</f>
        <v>438</v>
      </c>
      <c r="Q329" s="64"/>
    </row>
    <row r="330" s="56" customFormat="true" ht="12.75" hidden="false" customHeight="false" outlineLevel="0" collapsed="false">
      <c r="A330" s="28" t="e">
        <f aca="false">A329+1</f>
        <v>#REF!</v>
      </c>
      <c r="E330" s="56" t="s">
        <v>27</v>
      </c>
      <c r="G330" s="57" t="n">
        <v>38534</v>
      </c>
      <c r="H330" s="58" t="n">
        <v>3</v>
      </c>
      <c r="I330" s="59" t="n">
        <f aca="false">INDEX($Q$3:$S$613,MATCH(H330,$Q$3:$Q$613,0),2)</f>
        <v>0.21</v>
      </c>
      <c r="J330" s="60" t="n">
        <f aca="false">INDEX($Q$3:$S$613,MATCH(H330,$Q$3:$Q$613,0),3)</f>
        <v>0.0497</v>
      </c>
      <c r="K330" s="61" t="n">
        <v>0</v>
      </c>
      <c r="L330" s="61" t="n">
        <v>9620</v>
      </c>
      <c r="M330" s="61" t="n">
        <f aca="false">ROUND(I330*K330,0)</f>
        <v>0</v>
      </c>
      <c r="N330" s="61" t="n">
        <f aca="false">ROUND(J330*L330,0)</f>
        <v>478</v>
      </c>
      <c r="O330" s="61" t="n">
        <f aca="false">M330+N330</f>
        <v>478</v>
      </c>
      <c r="Q330" s="64"/>
    </row>
    <row r="331" s="56" customFormat="true" ht="12.75" hidden="false" customHeight="false" outlineLevel="0" collapsed="false">
      <c r="A331" s="28" t="e">
        <f aca="false">A330+1</f>
        <v>#REF!</v>
      </c>
      <c r="E331" s="56" t="s">
        <v>27</v>
      </c>
      <c r="G331" s="57" t="n">
        <v>38565</v>
      </c>
      <c r="H331" s="58" t="n">
        <v>3</v>
      </c>
      <c r="I331" s="59" t="n">
        <f aca="false">INDEX($Q$3:$S$613,MATCH(H331,$Q$3:$Q$613,0),2)</f>
        <v>0.21</v>
      </c>
      <c r="J331" s="60" t="n">
        <f aca="false">INDEX($Q$3:$S$613,MATCH(H331,$Q$3:$Q$613,0),3)</f>
        <v>0.0497</v>
      </c>
      <c r="K331" s="61" t="n">
        <v>0</v>
      </c>
      <c r="L331" s="61" t="n">
        <v>10443</v>
      </c>
      <c r="M331" s="61" t="n">
        <f aca="false">ROUND(I331*K331,0)</f>
        <v>0</v>
      </c>
      <c r="N331" s="61" t="n">
        <f aca="false">ROUND(J331*L331,0)</f>
        <v>519</v>
      </c>
      <c r="O331" s="61" t="n">
        <f aca="false">M331+N331</f>
        <v>519</v>
      </c>
      <c r="Q331" s="64"/>
    </row>
    <row r="332" s="56" customFormat="true" ht="12.75" hidden="false" customHeight="false" outlineLevel="0" collapsed="false">
      <c r="A332" s="28" t="e">
        <f aca="false">A331+1</f>
        <v>#REF!</v>
      </c>
      <c r="E332" s="56" t="s">
        <v>27</v>
      </c>
      <c r="G332" s="57" t="n">
        <v>38596</v>
      </c>
      <c r="H332" s="58" t="n">
        <v>3</v>
      </c>
      <c r="I332" s="59" t="n">
        <f aca="false">INDEX($Q$3:$S$613,MATCH(H332,$Q$3:$Q$613,0),2)</f>
        <v>0.21</v>
      </c>
      <c r="J332" s="60" t="n">
        <f aca="false">INDEX($Q$3:$S$613,MATCH(H332,$Q$3:$Q$613,0),3)</f>
        <v>0.0497</v>
      </c>
      <c r="K332" s="61" t="n">
        <v>0</v>
      </c>
      <c r="L332" s="61" t="n">
        <v>8874</v>
      </c>
      <c r="M332" s="61" t="n">
        <f aca="false">ROUND(I332*K332,0)</f>
        <v>0</v>
      </c>
      <c r="N332" s="61" t="n">
        <f aca="false">ROUND(J332*L332,0)</f>
        <v>441</v>
      </c>
      <c r="O332" s="61" t="n">
        <f aca="false">M332+N332</f>
        <v>441</v>
      </c>
      <c r="Q332" s="64"/>
    </row>
    <row r="333" s="56" customFormat="true" ht="12.75" hidden="false" customHeight="false" outlineLevel="0" collapsed="false">
      <c r="A333" s="28" t="e">
        <f aca="false">A332+1</f>
        <v>#REF!</v>
      </c>
      <c r="E333" s="56" t="s">
        <v>27</v>
      </c>
      <c r="G333" s="57" t="n">
        <v>38626</v>
      </c>
      <c r="H333" s="58" t="n">
        <v>3</v>
      </c>
      <c r="I333" s="59" t="n">
        <f aca="false">INDEX($Q$3:$S$613,MATCH(H333,$Q$3:$Q$613,0),2)</f>
        <v>0.21</v>
      </c>
      <c r="J333" s="60" t="n">
        <f aca="false">INDEX($Q$3:$S$613,MATCH(H333,$Q$3:$Q$613,0),3)</f>
        <v>0.0497</v>
      </c>
      <c r="K333" s="61" t="n">
        <v>0</v>
      </c>
      <c r="L333" s="61" t="n">
        <v>24800</v>
      </c>
      <c r="M333" s="61" t="n">
        <f aca="false">ROUND(I333*K333,0)</f>
        <v>0</v>
      </c>
      <c r="N333" s="61" t="n">
        <f aca="false">ROUND(J333*L333,0)</f>
        <v>1233</v>
      </c>
      <c r="O333" s="61" t="n">
        <f aca="false">M333+N333</f>
        <v>1233</v>
      </c>
      <c r="Q333" s="64"/>
    </row>
    <row r="334" s="56" customFormat="true" ht="12.75" hidden="false" customHeight="false" outlineLevel="0" collapsed="false">
      <c r="A334" s="28"/>
      <c r="G334" s="57"/>
      <c r="H334" s="58"/>
      <c r="I334" s="59"/>
      <c r="J334" s="60"/>
      <c r="K334" s="63" t="n">
        <f aca="false">SUM(K178:K333)</f>
        <v>6116962</v>
      </c>
      <c r="L334" s="63" t="n">
        <f aca="false">SUM(L178:L333)</f>
        <v>4682249</v>
      </c>
      <c r="M334" s="63" t="n">
        <f aca="false">SUM(M178:M333)</f>
        <v>1767088</v>
      </c>
      <c r="N334" s="63" t="n">
        <f aca="false">SUM(N178:N333)</f>
        <v>232704</v>
      </c>
      <c r="O334" s="63" t="n">
        <f aca="false">SUM(O178:O333)</f>
        <v>1999792</v>
      </c>
      <c r="Q334" s="64"/>
    </row>
    <row r="335" s="56" customFormat="true" ht="12.75" hidden="false" customHeight="false" outlineLevel="0" collapsed="false">
      <c r="A335" s="28" t="e">
        <f aca="false">#REF!+1</f>
        <v>#REF!</v>
      </c>
      <c r="B335" s="55"/>
      <c r="C335" s="56" t="s">
        <v>43</v>
      </c>
      <c r="F335" s="56" t="s">
        <v>62</v>
      </c>
      <c r="G335" s="57" t="n">
        <v>38292</v>
      </c>
      <c r="H335" s="58" t="n">
        <v>4</v>
      </c>
      <c r="I335" s="59" t="n">
        <v>0.2319</v>
      </c>
      <c r="J335" s="60" t="n">
        <f aca="false">INDEX($T$3:$V$17,MATCH(H335,$T$3:$T$17,0),3)</f>
        <v>0.0572</v>
      </c>
      <c r="K335" s="61" t="n">
        <v>2100000</v>
      </c>
      <c r="L335" s="61" t="n">
        <v>0</v>
      </c>
      <c r="M335" s="61" t="n">
        <f aca="false">ROUND(I335*K335,0)</f>
        <v>486990</v>
      </c>
      <c r="N335" s="61" t="n">
        <f aca="false">ROUND(J335*L335,0)</f>
        <v>0</v>
      </c>
      <c r="O335" s="61" t="n">
        <f aca="false">M335+N335</f>
        <v>486990</v>
      </c>
    </row>
    <row r="336" s="56" customFormat="true" ht="12.75" hidden="false" customHeight="false" outlineLevel="0" collapsed="false">
      <c r="A336" s="28" t="e">
        <f aca="false">A335+1</f>
        <v>#REF!</v>
      </c>
      <c r="B336" s="55"/>
      <c r="G336" s="57" t="n">
        <v>38322</v>
      </c>
      <c r="H336" s="58" t="n">
        <v>4</v>
      </c>
      <c r="I336" s="59" t="n">
        <v>0.2319</v>
      </c>
      <c r="J336" s="60" t="n">
        <f aca="false">INDEX($T$3:$V$17,MATCH(H336,$T$3:$T$17,0),3)</f>
        <v>0.0572</v>
      </c>
      <c r="K336" s="61" t="n">
        <v>2170000</v>
      </c>
      <c r="L336" s="61" t="n">
        <v>0</v>
      </c>
      <c r="M336" s="61" t="n">
        <f aca="false">ROUND(I336*K336,0)</f>
        <v>503223</v>
      </c>
      <c r="N336" s="61" t="n">
        <f aca="false">ROUND(J336*L336,0)</f>
        <v>0</v>
      </c>
      <c r="O336" s="61" t="n">
        <f aca="false">M336+N336</f>
        <v>503223</v>
      </c>
    </row>
    <row r="337" s="56" customFormat="true" ht="12.75" hidden="false" customHeight="false" outlineLevel="0" collapsed="false">
      <c r="A337" s="28" t="e">
        <f aca="false">A336+1</f>
        <v>#REF!</v>
      </c>
      <c r="B337" s="55"/>
      <c r="G337" s="57" t="n">
        <v>38353</v>
      </c>
      <c r="H337" s="58" t="n">
        <v>4</v>
      </c>
      <c r="I337" s="59" t="n">
        <v>0.2319</v>
      </c>
      <c r="J337" s="60" t="n">
        <f aca="false">INDEX($T$3:$V$17,MATCH(H337,$T$3:$T$17,0),3)</f>
        <v>0.0572</v>
      </c>
      <c r="K337" s="61" t="n">
        <v>2170000</v>
      </c>
      <c r="L337" s="61" t="n">
        <v>0</v>
      </c>
      <c r="M337" s="61" t="n">
        <f aca="false">ROUND(I337*K337,0)</f>
        <v>503223</v>
      </c>
      <c r="N337" s="61" t="n">
        <f aca="false">ROUND(J337*L337,0)</f>
        <v>0</v>
      </c>
      <c r="O337" s="61" t="n">
        <f aca="false">M337+N337</f>
        <v>503223</v>
      </c>
    </row>
    <row r="338" s="56" customFormat="true" ht="12.75" hidden="false" customHeight="false" outlineLevel="0" collapsed="false">
      <c r="A338" s="28" t="e">
        <f aca="false">A337+1</f>
        <v>#REF!</v>
      </c>
      <c r="B338" s="55"/>
      <c r="G338" s="57" t="n">
        <v>38384</v>
      </c>
      <c r="H338" s="58" t="n">
        <v>4</v>
      </c>
      <c r="I338" s="59" t="n">
        <v>0.2319</v>
      </c>
      <c r="J338" s="60" t="n">
        <f aca="false">INDEX($T$3:$V$17,MATCH(H338,$T$3:$T$17,0),3)</f>
        <v>0.0572</v>
      </c>
      <c r="K338" s="61" t="n">
        <v>1960000</v>
      </c>
      <c r="L338" s="61" t="n">
        <v>0</v>
      </c>
      <c r="M338" s="61" t="n">
        <f aca="false">ROUND(I338*K338,0)</f>
        <v>454524</v>
      </c>
      <c r="N338" s="61" t="n">
        <f aca="false">ROUND(J338*L338,0)</f>
        <v>0</v>
      </c>
      <c r="O338" s="61" t="n">
        <f aca="false">M338+N338</f>
        <v>454524</v>
      </c>
    </row>
    <row r="339" s="56" customFormat="true" ht="12.75" hidden="false" customHeight="false" outlineLevel="0" collapsed="false">
      <c r="A339" s="28" t="e">
        <f aca="false">A338+1</f>
        <v>#REF!</v>
      </c>
      <c r="B339" s="55"/>
      <c r="G339" s="57" t="n">
        <v>38412</v>
      </c>
      <c r="H339" s="58" t="n">
        <v>4</v>
      </c>
      <c r="I339" s="59" t="n">
        <v>0.2319</v>
      </c>
      <c r="J339" s="60" t="n">
        <f aca="false">INDEX($T$3:$V$17,MATCH(H339,$T$3:$T$17,0),3)</f>
        <v>0.0572</v>
      </c>
      <c r="K339" s="61" t="n">
        <v>2170000</v>
      </c>
      <c r="L339" s="61" t="n">
        <v>0</v>
      </c>
      <c r="M339" s="61" t="n">
        <f aca="false">ROUND(I339*K339,0)</f>
        <v>503223</v>
      </c>
      <c r="N339" s="61" t="n">
        <f aca="false">ROUND(J339*L339,0)</f>
        <v>0</v>
      </c>
      <c r="O339" s="61" t="n">
        <f aca="false">M339+N339</f>
        <v>503223</v>
      </c>
    </row>
    <row r="340" s="56" customFormat="true" ht="12.75" hidden="false" customHeight="false" outlineLevel="0" collapsed="false">
      <c r="A340" s="28" t="e">
        <f aca="false">A339+1</f>
        <v>#REF!</v>
      </c>
      <c r="B340" s="55"/>
      <c r="G340" s="57" t="n">
        <v>38443</v>
      </c>
      <c r="H340" s="58" t="n">
        <v>4</v>
      </c>
      <c r="I340" s="59" t="n">
        <f aca="false">INDEX($Q$3:$S$613,MATCH(H340,$Q$3:$Q$613,0),2)</f>
        <v>0.2529</v>
      </c>
      <c r="J340" s="60" t="n">
        <f aca="false">INDEX($Q$3:$S$613,MATCH(H340,$Q$3:$Q$613,0),3)</f>
        <v>0.0572</v>
      </c>
      <c r="K340" s="61" t="n">
        <v>0</v>
      </c>
      <c r="L340" s="61" t="n">
        <v>0</v>
      </c>
      <c r="M340" s="61" t="n">
        <f aca="false">ROUND(I340*K340,0)</f>
        <v>0</v>
      </c>
      <c r="N340" s="61" t="n">
        <f aca="false">ROUND(J340*L340,0)</f>
        <v>0</v>
      </c>
      <c r="O340" s="61" t="n">
        <f aca="false">M340+N340</f>
        <v>0</v>
      </c>
    </row>
    <row r="341" s="56" customFormat="true" ht="12.75" hidden="false" customHeight="false" outlineLevel="0" collapsed="false">
      <c r="A341" s="28" t="e">
        <f aca="false">A340+1</f>
        <v>#REF!</v>
      </c>
      <c r="B341" s="55"/>
      <c r="G341" s="57" t="n">
        <v>38473</v>
      </c>
      <c r="H341" s="58" t="n">
        <v>4</v>
      </c>
      <c r="I341" s="59" t="n">
        <f aca="false">INDEX($Q$3:$S$613,MATCH(H341,$Q$3:$Q$613,0),2)</f>
        <v>0.2529</v>
      </c>
      <c r="J341" s="60" t="n">
        <f aca="false">INDEX($Q$3:$S$613,MATCH(H341,$Q$3:$Q$613,0),3)</f>
        <v>0.0572</v>
      </c>
      <c r="K341" s="61" t="n">
        <v>0</v>
      </c>
      <c r="L341" s="61" t="n">
        <v>0</v>
      </c>
      <c r="M341" s="61" t="n">
        <f aca="false">ROUND(I341*K341,0)</f>
        <v>0</v>
      </c>
      <c r="N341" s="61" t="n">
        <f aca="false">ROUND(J341*L341,0)</f>
        <v>0</v>
      </c>
      <c r="O341" s="61" t="n">
        <f aca="false">M341+N341</f>
        <v>0</v>
      </c>
    </row>
    <row r="342" s="56" customFormat="true" ht="12.75" hidden="false" customHeight="false" outlineLevel="0" collapsed="false">
      <c r="A342" s="28" t="e">
        <f aca="false">A341+1</f>
        <v>#REF!</v>
      </c>
      <c r="B342" s="55"/>
      <c r="G342" s="57" t="n">
        <v>38504</v>
      </c>
      <c r="H342" s="58" t="n">
        <v>4</v>
      </c>
      <c r="I342" s="59" t="n">
        <f aca="false">INDEX($Q$3:$S$613,MATCH(H342,$Q$3:$Q$613,0),2)</f>
        <v>0.2529</v>
      </c>
      <c r="J342" s="60" t="n">
        <f aca="false">INDEX($Q$3:$S$613,MATCH(H342,$Q$3:$Q$613,0),3)</f>
        <v>0.0572</v>
      </c>
      <c r="K342" s="61" t="n">
        <v>0</v>
      </c>
      <c r="L342" s="61" t="n">
        <v>0</v>
      </c>
      <c r="M342" s="61" t="n">
        <f aca="false">ROUND(I342*K342,0)</f>
        <v>0</v>
      </c>
      <c r="N342" s="61" t="n">
        <f aca="false">ROUND(J342*L342,0)</f>
        <v>0</v>
      </c>
      <c r="O342" s="61" t="n">
        <f aca="false">M342+N342</f>
        <v>0</v>
      </c>
    </row>
    <row r="343" s="56" customFormat="true" ht="12.75" hidden="false" customHeight="false" outlineLevel="0" collapsed="false">
      <c r="A343" s="28" t="e">
        <f aca="false">A342+1</f>
        <v>#REF!</v>
      </c>
      <c r="B343" s="55"/>
      <c r="G343" s="57" t="n">
        <v>38534</v>
      </c>
      <c r="H343" s="58" t="n">
        <v>4</v>
      </c>
      <c r="I343" s="59" t="n">
        <f aca="false">INDEX($Q$3:$S$613,MATCH(H343,$Q$3:$Q$613,0),2)</f>
        <v>0.2529</v>
      </c>
      <c r="J343" s="60" t="n">
        <f aca="false">INDEX($Q$3:$S$613,MATCH(H343,$Q$3:$Q$613,0),3)</f>
        <v>0.0572</v>
      </c>
      <c r="K343" s="61" t="n">
        <v>0</v>
      </c>
      <c r="L343" s="61" t="n">
        <v>0</v>
      </c>
      <c r="M343" s="61" t="n">
        <f aca="false">ROUND(I343*K343,0)</f>
        <v>0</v>
      </c>
      <c r="N343" s="61" t="n">
        <f aca="false">ROUND(J343*L343,0)</f>
        <v>0</v>
      </c>
      <c r="O343" s="61" t="n">
        <f aca="false">M343+N343</f>
        <v>0</v>
      </c>
    </row>
    <row r="344" s="56" customFormat="true" ht="12.75" hidden="false" customHeight="false" outlineLevel="0" collapsed="false">
      <c r="A344" s="28" t="e">
        <f aca="false">A343+1</f>
        <v>#REF!</v>
      </c>
      <c r="B344" s="55"/>
      <c r="G344" s="57" t="n">
        <v>38565</v>
      </c>
      <c r="H344" s="58" t="n">
        <v>4</v>
      </c>
      <c r="I344" s="59" t="n">
        <f aca="false">INDEX($Q$3:$S$613,MATCH(H344,$Q$3:$Q$613,0),2)</f>
        <v>0.2529</v>
      </c>
      <c r="J344" s="60" t="n">
        <f aca="false">INDEX($Q$3:$S$613,MATCH(H344,$Q$3:$Q$613,0),3)</f>
        <v>0.0572</v>
      </c>
      <c r="K344" s="61" t="n">
        <v>0</v>
      </c>
      <c r="L344" s="61" t="n">
        <v>0</v>
      </c>
      <c r="M344" s="61" t="n">
        <f aca="false">ROUND(I344*K344,0)</f>
        <v>0</v>
      </c>
      <c r="N344" s="61" t="n">
        <f aca="false">ROUND(J344*L344,0)</f>
        <v>0</v>
      </c>
      <c r="O344" s="61" t="n">
        <f aca="false">M344+N344</f>
        <v>0</v>
      </c>
    </row>
    <row r="345" s="56" customFormat="true" ht="12.75" hidden="false" customHeight="false" outlineLevel="0" collapsed="false">
      <c r="A345" s="28" t="e">
        <f aca="false">A344+1</f>
        <v>#REF!</v>
      </c>
      <c r="B345" s="55"/>
      <c r="G345" s="57" t="n">
        <v>38596</v>
      </c>
      <c r="H345" s="58" t="n">
        <v>4</v>
      </c>
      <c r="I345" s="59" t="n">
        <f aca="false">INDEX($Q$3:$S$613,MATCH(H345,$Q$3:$Q$613,0),2)</f>
        <v>0.2529</v>
      </c>
      <c r="J345" s="60" t="n">
        <f aca="false">INDEX($Q$3:$S$613,MATCH(H345,$Q$3:$Q$613,0),3)</f>
        <v>0.0572</v>
      </c>
      <c r="K345" s="61" t="n">
        <v>0</v>
      </c>
      <c r="L345" s="61" t="n">
        <v>0</v>
      </c>
      <c r="M345" s="61" t="n">
        <f aca="false">ROUND(I345*K345,0)</f>
        <v>0</v>
      </c>
      <c r="N345" s="61" t="n">
        <f aca="false">ROUND(J345*L345,0)</f>
        <v>0</v>
      </c>
      <c r="O345" s="61" t="n">
        <f aca="false">M345+N345</f>
        <v>0</v>
      </c>
    </row>
    <row r="346" s="56" customFormat="true" ht="12.75" hidden="false" customHeight="false" outlineLevel="0" collapsed="false">
      <c r="A346" s="28" t="e">
        <f aca="false">A345+1</f>
        <v>#REF!</v>
      </c>
      <c r="B346" s="55"/>
      <c r="G346" s="57" t="n">
        <v>38626</v>
      </c>
      <c r="H346" s="58" t="n">
        <v>4</v>
      </c>
      <c r="I346" s="59" t="n">
        <f aca="false">INDEX($Q$3:$S$613,MATCH(H346,$Q$3:$Q$613,0),2)</f>
        <v>0.2529</v>
      </c>
      <c r="J346" s="60" t="n">
        <f aca="false">INDEX($Q$3:$S$613,MATCH(H346,$Q$3:$Q$613,0),3)</f>
        <v>0.0572</v>
      </c>
      <c r="K346" s="61" t="n">
        <v>0</v>
      </c>
      <c r="L346" s="61" t="n">
        <v>0</v>
      </c>
      <c r="M346" s="61" t="n">
        <f aca="false">ROUND(I346*K346,0)</f>
        <v>0</v>
      </c>
      <c r="N346" s="61" t="n">
        <f aca="false">ROUND(J346*L346,0)</f>
        <v>0</v>
      </c>
      <c r="O346" s="61" t="n">
        <f aca="false">M346+N346</f>
        <v>0</v>
      </c>
    </row>
    <row r="347" s="56" customFormat="true" ht="12.75" hidden="false" customHeight="false" outlineLevel="0" collapsed="false">
      <c r="A347" s="28" t="e">
        <f aca="false">#REF!+1</f>
        <v>#REF!</v>
      </c>
      <c r="B347" s="55"/>
      <c r="C347" s="56" t="s">
        <v>43</v>
      </c>
      <c r="E347" s="56" t="s">
        <v>27</v>
      </c>
      <c r="F347" s="56" t="s">
        <v>63</v>
      </c>
      <c r="G347" s="57" t="n">
        <v>38292</v>
      </c>
      <c r="H347" s="58" t="n">
        <v>4</v>
      </c>
      <c r="I347" s="59" t="n">
        <f aca="false">INDEX($T$3:$V$17,MATCH(H347,$T$3:$T$17,0),2)</f>
        <v>0.5819</v>
      </c>
      <c r="J347" s="60" t="n">
        <f aca="false">INDEX($T$3:$V$17,MATCH(H347,$T$3:$T$17,0),3)</f>
        <v>0.0572</v>
      </c>
      <c r="K347" s="61" t="n">
        <v>0</v>
      </c>
      <c r="L347" s="61" t="n">
        <v>1342802</v>
      </c>
      <c r="M347" s="61" t="n">
        <f aca="false">ROUND(I347*K347,0)</f>
        <v>0</v>
      </c>
      <c r="N347" s="61" t="n">
        <f aca="false">ROUND(J347*L347,0)</f>
        <v>76808</v>
      </c>
      <c r="O347" s="61" t="n">
        <f aca="false">M347+N347</f>
        <v>76808</v>
      </c>
    </row>
    <row r="348" s="56" customFormat="true" ht="12.75" hidden="false" customHeight="false" outlineLevel="0" collapsed="false">
      <c r="A348" s="28" t="e">
        <f aca="false">A347+1</f>
        <v>#REF!</v>
      </c>
      <c r="B348" s="55"/>
      <c r="E348" s="56" t="s">
        <v>27</v>
      </c>
      <c r="G348" s="57" t="n">
        <v>38322</v>
      </c>
      <c r="H348" s="58" t="n">
        <v>4</v>
      </c>
      <c r="I348" s="59" t="n">
        <f aca="false">INDEX($T$3:$V$17,MATCH(H348,$T$3:$T$17,0),2)</f>
        <v>0.5819</v>
      </c>
      <c r="J348" s="60" t="n">
        <f aca="false">INDEX($T$3:$V$17,MATCH(H348,$T$3:$T$17,0),3)</f>
        <v>0.0572</v>
      </c>
      <c r="K348" s="61" t="n">
        <v>0</v>
      </c>
      <c r="L348" s="61" t="n">
        <v>1468923</v>
      </c>
      <c r="M348" s="61" t="n">
        <f aca="false">ROUND(I348*K348,0)</f>
        <v>0</v>
      </c>
      <c r="N348" s="61" t="n">
        <f aca="false">ROUND(J348*L348,0)</f>
        <v>84022</v>
      </c>
      <c r="O348" s="61" t="n">
        <f aca="false">M348+N348</f>
        <v>84022</v>
      </c>
    </row>
    <row r="349" s="56" customFormat="true" ht="12.75" hidden="false" customHeight="false" outlineLevel="0" collapsed="false">
      <c r="A349" s="28" t="e">
        <f aca="false">A348+1</f>
        <v>#REF!</v>
      </c>
      <c r="B349" s="55"/>
      <c r="E349" s="56" t="s">
        <v>27</v>
      </c>
      <c r="G349" s="57" t="n">
        <v>38353</v>
      </c>
      <c r="H349" s="58" t="n">
        <v>4</v>
      </c>
      <c r="I349" s="59" t="n">
        <f aca="false">INDEX($T$3:$V$17,MATCH(H349,$T$3:$T$17,0),2)</f>
        <v>0.5819</v>
      </c>
      <c r="J349" s="60" t="n">
        <f aca="false">INDEX($T$3:$V$17,MATCH(H349,$T$3:$T$17,0),3)</f>
        <v>0.0572</v>
      </c>
      <c r="K349" s="61" t="n">
        <v>0</v>
      </c>
      <c r="L349" s="61" t="n">
        <v>317005</v>
      </c>
      <c r="M349" s="61" t="n">
        <f aca="false">ROUND(I349*K349,0)</f>
        <v>0</v>
      </c>
      <c r="N349" s="61" t="n">
        <f aca="false">ROUND(J349*L349,0)</f>
        <v>18133</v>
      </c>
      <c r="O349" s="61" t="n">
        <f aca="false">M349+N349</f>
        <v>18133</v>
      </c>
    </row>
    <row r="350" s="56" customFormat="true" ht="12.75" hidden="false" customHeight="false" outlineLevel="0" collapsed="false">
      <c r="A350" s="28" t="e">
        <f aca="false">A349+1</f>
        <v>#REF!</v>
      </c>
      <c r="B350" s="55"/>
      <c r="E350" s="56" t="s">
        <v>27</v>
      </c>
      <c r="G350" s="57" t="n">
        <v>38384</v>
      </c>
      <c r="H350" s="58" t="n">
        <v>4</v>
      </c>
      <c r="I350" s="59" t="n">
        <f aca="false">INDEX($T$3:$V$17,MATCH(H350,$T$3:$T$17,0),2)</f>
        <v>0.5819</v>
      </c>
      <c r="J350" s="60" t="n">
        <f aca="false">INDEX($T$3:$V$17,MATCH(H350,$T$3:$T$17,0),3)</f>
        <v>0.0572</v>
      </c>
      <c r="K350" s="61" t="n">
        <v>0</v>
      </c>
      <c r="L350" s="61" t="n">
        <v>246360</v>
      </c>
      <c r="M350" s="61" t="n">
        <f aca="false">ROUND(I350*K350,0)</f>
        <v>0</v>
      </c>
      <c r="N350" s="61" t="n">
        <f aca="false">ROUND(J350*L350,0)</f>
        <v>14092</v>
      </c>
      <c r="O350" s="61" t="n">
        <f aca="false">M350+N350</f>
        <v>14092</v>
      </c>
    </row>
    <row r="351" s="56" customFormat="true" ht="12.75" hidden="false" customHeight="false" outlineLevel="0" collapsed="false">
      <c r="A351" s="28" t="e">
        <f aca="false">A350+1</f>
        <v>#REF!</v>
      </c>
      <c r="B351" s="55"/>
      <c r="E351" s="56" t="s">
        <v>27</v>
      </c>
      <c r="G351" s="57" t="n">
        <v>38412</v>
      </c>
      <c r="H351" s="58" t="n">
        <v>4</v>
      </c>
      <c r="I351" s="59" t="n">
        <f aca="false">INDEX($T$3:$V$17,MATCH(H351,$T$3:$T$17,0),2)</f>
        <v>0.5819</v>
      </c>
      <c r="J351" s="60" t="n">
        <f aca="false">INDEX($T$3:$V$17,MATCH(H351,$T$3:$T$17,0),3)</f>
        <v>0.0572</v>
      </c>
      <c r="K351" s="61" t="n">
        <v>0</v>
      </c>
      <c r="L351" s="61" t="n">
        <v>307761</v>
      </c>
      <c r="M351" s="61" t="n">
        <f aca="false">ROUND(I351*K351,0)</f>
        <v>0</v>
      </c>
      <c r="N351" s="61" t="n">
        <f aca="false">ROUND(J351*L351,0)</f>
        <v>17604</v>
      </c>
      <c r="O351" s="61" t="n">
        <f aca="false">M351+N351</f>
        <v>17604</v>
      </c>
    </row>
    <row r="352" s="56" customFormat="true" ht="12.75" hidden="false" customHeight="false" outlineLevel="0" collapsed="false">
      <c r="A352" s="28" t="e">
        <f aca="false">A351+1</f>
        <v>#REF!</v>
      </c>
      <c r="B352" s="55"/>
      <c r="E352" s="56" t="s">
        <v>27</v>
      </c>
      <c r="G352" s="57" t="n">
        <v>38443</v>
      </c>
      <c r="H352" s="58" t="n">
        <v>4</v>
      </c>
      <c r="I352" s="59" t="n">
        <f aca="false">INDEX($Q$3:$S$613,MATCH(H352,$Q$3:$Q$613,0),2)</f>
        <v>0.2529</v>
      </c>
      <c r="J352" s="60" t="n">
        <f aca="false">INDEX($Q$3:$S$613,MATCH(H352,$Q$3:$Q$613,0),3)</f>
        <v>0.0572</v>
      </c>
      <c r="K352" s="61" t="n">
        <v>0</v>
      </c>
      <c r="L352" s="61" t="n">
        <v>0</v>
      </c>
      <c r="M352" s="61" t="n">
        <f aca="false">ROUND(I352*K352,0)</f>
        <v>0</v>
      </c>
      <c r="N352" s="61" t="n">
        <f aca="false">ROUND(J352*L352,0)</f>
        <v>0</v>
      </c>
      <c r="O352" s="61" t="n">
        <f aca="false">M352+N352</f>
        <v>0</v>
      </c>
    </row>
    <row r="353" s="56" customFormat="true" ht="12.75" hidden="false" customHeight="false" outlineLevel="0" collapsed="false">
      <c r="A353" s="28" t="e">
        <f aca="false">A352+1</f>
        <v>#REF!</v>
      </c>
      <c r="B353" s="55"/>
      <c r="E353" s="56" t="s">
        <v>27</v>
      </c>
      <c r="G353" s="57" t="n">
        <v>38473</v>
      </c>
      <c r="H353" s="58" t="n">
        <v>4</v>
      </c>
      <c r="I353" s="59" t="n">
        <f aca="false">INDEX($Q$3:$S$613,MATCH(H353,$Q$3:$Q$613,0),2)</f>
        <v>0.2529</v>
      </c>
      <c r="J353" s="60" t="n">
        <f aca="false">INDEX($Q$3:$S$613,MATCH(H353,$Q$3:$Q$613,0),3)</f>
        <v>0.0572</v>
      </c>
      <c r="K353" s="61" t="n">
        <v>0</v>
      </c>
      <c r="L353" s="61" t="n">
        <v>3</v>
      </c>
      <c r="M353" s="61" t="n">
        <f aca="false">ROUND(I353*K353,0)</f>
        <v>0</v>
      </c>
      <c r="N353" s="61" t="n">
        <f aca="false">ROUND(J353*L353,0)</f>
        <v>0</v>
      </c>
      <c r="O353" s="61" t="n">
        <f aca="false">M353+N353</f>
        <v>0</v>
      </c>
    </row>
    <row r="354" s="56" customFormat="true" ht="12.75" hidden="false" customHeight="false" outlineLevel="0" collapsed="false">
      <c r="A354" s="28" t="e">
        <f aca="false">A353+1</f>
        <v>#REF!</v>
      </c>
      <c r="B354" s="55"/>
      <c r="E354" s="56" t="s">
        <v>27</v>
      </c>
      <c r="G354" s="57" t="n">
        <v>38504</v>
      </c>
      <c r="H354" s="58" t="n">
        <v>4</v>
      </c>
      <c r="I354" s="59" t="n">
        <f aca="false">INDEX($Q$3:$S$613,MATCH(H354,$Q$3:$Q$613,0),2)</f>
        <v>0.2529</v>
      </c>
      <c r="J354" s="60" t="n">
        <f aca="false">INDEX($Q$3:$S$613,MATCH(H354,$Q$3:$Q$613,0),3)</f>
        <v>0.0572</v>
      </c>
      <c r="K354" s="61" t="n">
        <v>0</v>
      </c>
      <c r="L354" s="61" t="n">
        <v>0</v>
      </c>
      <c r="M354" s="61" t="n">
        <f aca="false">ROUND(I354*K354,0)</f>
        <v>0</v>
      </c>
      <c r="N354" s="61" t="n">
        <f aca="false">ROUND(J354*L354,0)</f>
        <v>0</v>
      </c>
      <c r="O354" s="61" t="n">
        <f aca="false">M354+N354</f>
        <v>0</v>
      </c>
    </row>
    <row r="355" s="56" customFormat="true" ht="12.75" hidden="false" customHeight="false" outlineLevel="0" collapsed="false">
      <c r="A355" s="28" t="e">
        <f aca="false">A354+1</f>
        <v>#REF!</v>
      </c>
      <c r="B355" s="55"/>
      <c r="E355" s="56" t="s">
        <v>27</v>
      </c>
      <c r="G355" s="57" t="n">
        <v>38534</v>
      </c>
      <c r="H355" s="58" t="n">
        <v>4</v>
      </c>
      <c r="I355" s="59" t="n">
        <f aca="false">INDEX($Q$3:$S$613,MATCH(H355,$Q$3:$Q$613,0),2)</f>
        <v>0.2529</v>
      </c>
      <c r="J355" s="60" t="n">
        <f aca="false">INDEX($Q$3:$S$613,MATCH(H355,$Q$3:$Q$613,0),3)</f>
        <v>0.0572</v>
      </c>
      <c r="K355" s="61" t="n">
        <v>0</v>
      </c>
      <c r="L355" s="61" t="n">
        <v>0</v>
      </c>
      <c r="M355" s="61" t="n">
        <f aca="false">ROUND(I355*K355,0)</f>
        <v>0</v>
      </c>
      <c r="N355" s="61" t="n">
        <f aca="false">ROUND(J355*L355,0)</f>
        <v>0</v>
      </c>
      <c r="O355" s="61" t="n">
        <f aca="false">M355+N355</f>
        <v>0</v>
      </c>
    </row>
    <row r="356" s="56" customFormat="true" ht="12.75" hidden="false" customHeight="false" outlineLevel="0" collapsed="false">
      <c r="A356" s="28" t="e">
        <f aca="false">A355+1</f>
        <v>#REF!</v>
      </c>
      <c r="B356" s="55"/>
      <c r="E356" s="56" t="s">
        <v>27</v>
      </c>
      <c r="G356" s="57" t="n">
        <v>38565</v>
      </c>
      <c r="H356" s="58" t="n">
        <v>4</v>
      </c>
      <c r="I356" s="59" t="n">
        <f aca="false">INDEX($Q$3:$S$613,MATCH(H356,$Q$3:$Q$613,0),2)</f>
        <v>0.2529</v>
      </c>
      <c r="J356" s="60" t="n">
        <f aca="false">INDEX($Q$3:$S$613,MATCH(H356,$Q$3:$Q$613,0),3)</f>
        <v>0.0572</v>
      </c>
      <c r="K356" s="61" t="n">
        <v>0</v>
      </c>
      <c r="L356" s="61" t="n">
        <v>0</v>
      </c>
      <c r="M356" s="61" t="n">
        <f aca="false">ROUND(I356*K356,0)</f>
        <v>0</v>
      </c>
      <c r="N356" s="61" t="n">
        <f aca="false">ROUND(J356*L356,0)</f>
        <v>0</v>
      </c>
      <c r="O356" s="61" t="n">
        <f aca="false">M356+N356</f>
        <v>0</v>
      </c>
    </row>
    <row r="357" s="56" customFormat="true" ht="12.75" hidden="false" customHeight="false" outlineLevel="0" collapsed="false">
      <c r="A357" s="28" t="e">
        <f aca="false">A356+1</f>
        <v>#REF!</v>
      </c>
      <c r="B357" s="55"/>
      <c r="E357" s="56" t="s">
        <v>27</v>
      </c>
      <c r="G357" s="57" t="n">
        <v>38596</v>
      </c>
      <c r="H357" s="58" t="n">
        <v>4</v>
      </c>
      <c r="I357" s="59" t="n">
        <f aca="false">INDEX($Q$3:$S$613,MATCH(H357,$Q$3:$Q$613,0),2)</f>
        <v>0.2529</v>
      </c>
      <c r="J357" s="60" t="n">
        <f aca="false">INDEX($Q$3:$S$613,MATCH(H357,$Q$3:$Q$613,0),3)</f>
        <v>0.0572</v>
      </c>
      <c r="K357" s="61" t="n">
        <v>0</v>
      </c>
      <c r="L357" s="61" t="n">
        <v>0</v>
      </c>
      <c r="M357" s="61" t="n">
        <f aca="false">ROUND(I357*K357,0)</f>
        <v>0</v>
      </c>
      <c r="N357" s="61" t="n">
        <f aca="false">ROUND(J357*L357,0)</f>
        <v>0</v>
      </c>
      <c r="O357" s="61" t="n">
        <f aca="false">M357+N357</f>
        <v>0</v>
      </c>
    </row>
    <row r="358" s="56" customFormat="true" ht="12.75" hidden="false" customHeight="false" outlineLevel="0" collapsed="false">
      <c r="A358" s="28" t="e">
        <f aca="false">A357+1</f>
        <v>#REF!</v>
      </c>
      <c r="B358" s="55"/>
      <c r="E358" s="56" t="s">
        <v>27</v>
      </c>
      <c r="G358" s="57" t="n">
        <v>38626</v>
      </c>
      <c r="H358" s="58" t="n">
        <v>4</v>
      </c>
      <c r="I358" s="59" t="n">
        <f aca="false">INDEX($Q$3:$S$613,MATCH(H358,$Q$3:$Q$613,0),2)</f>
        <v>0.2529</v>
      </c>
      <c r="J358" s="60" t="n">
        <f aca="false">INDEX($Q$3:$S$613,MATCH(H358,$Q$3:$Q$613,0),3)</f>
        <v>0.0572</v>
      </c>
      <c r="K358" s="61" t="n">
        <v>0</v>
      </c>
      <c r="L358" s="61" t="n">
        <v>0</v>
      </c>
      <c r="M358" s="61" t="n">
        <f aca="false">ROUND(I358*K358,0)</f>
        <v>0</v>
      </c>
      <c r="N358" s="61" t="n">
        <f aca="false">ROUND(J358*L358,0)</f>
        <v>0</v>
      </c>
      <c r="O358" s="61" t="n">
        <f aca="false">M358+N358</f>
        <v>0</v>
      </c>
    </row>
    <row r="359" s="56" customFormat="true" ht="12.75" hidden="false" customHeight="false" outlineLevel="0" collapsed="false">
      <c r="A359" s="28" t="e">
        <f aca="false">#REF!+1</f>
        <v>#REF!</v>
      </c>
      <c r="B359" s="55"/>
      <c r="C359" s="56" t="s">
        <v>43</v>
      </c>
      <c r="F359" s="56" t="s">
        <v>64</v>
      </c>
      <c r="G359" s="57" t="n">
        <v>38292</v>
      </c>
      <c r="H359" s="58" t="n">
        <v>4</v>
      </c>
      <c r="I359" s="59" t="n">
        <f aca="false">INDEX($T$3:$V$17,MATCH(H359,$T$3:$T$17,0),2)</f>
        <v>0.5819</v>
      </c>
      <c r="J359" s="60" t="n">
        <f aca="false">INDEX($T$3:$V$17,MATCH(H359,$T$3:$T$17,0),3)</f>
        <v>0.0572</v>
      </c>
      <c r="K359" s="61" t="n">
        <v>126750</v>
      </c>
      <c r="L359" s="61" t="n">
        <v>126204</v>
      </c>
      <c r="M359" s="61" t="n">
        <f aca="false">ROUND(I359*K359,0)</f>
        <v>73756</v>
      </c>
      <c r="N359" s="61" t="n">
        <f aca="false">ROUND(J359*L359,0)</f>
        <v>7219</v>
      </c>
      <c r="O359" s="61" t="n">
        <f aca="false">M359+N359</f>
        <v>80975</v>
      </c>
    </row>
    <row r="360" s="56" customFormat="true" ht="12.75" hidden="false" customHeight="false" outlineLevel="0" collapsed="false">
      <c r="A360" s="28" t="e">
        <f aca="false">A359+1</f>
        <v>#REF!</v>
      </c>
      <c r="B360" s="55"/>
      <c r="G360" s="57" t="n">
        <v>38322</v>
      </c>
      <c r="H360" s="58" t="n">
        <v>4</v>
      </c>
      <c r="I360" s="59" t="n">
        <f aca="false">INDEX($T$3:$V$17,MATCH(H360,$T$3:$T$17,0),2)</f>
        <v>0.5819</v>
      </c>
      <c r="J360" s="60" t="n">
        <f aca="false">INDEX($T$3:$V$17,MATCH(H360,$T$3:$T$17,0),3)</f>
        <v>0.0572</v>
      </c>
      <c r="K360" s="61" t="n">
        <v>130975</v>
      </c>
      <c r="L360" s="61" t="n">
        <v>130975</v>
      </c>
      <c r="M360" s="61" t="n">
        <f aca="false">ROUND(I360*K360,0)</f>
        <v>76214</v>
      </c>
      <c r="N360" s="61" t="n">
        <f aca="false">ROUND(J360*L360,0)</f>
        <v>7492</v>
      </c>
      <c r="O360" s="61" t="n">
        <f aca="false">M360+N360</f>
        <v>83706</v>
      </c>
    </row>
    <row r="361" s="56" customFormat="true" ht="12.75" hidden="false" customHeight="false" outlineLevel="0" collapsed="false">
      <c r="A361" s="28" t="e">
        <f aca="false">A360+1</f>
        <v>#REF!</v>
      </c>
      <c r="B361" s="55"/>
      <c r="G361" s="57" t="n">
        <v>38353</v>
      </c>
      <c r="H361" s="58" t="n">
        <v>4</v>
      </c>
      <c r="I361" s="59" t="n">
        <f aca="false">INDEX($T$3:$V$17,MATCH(H361,$T$3:$T$17,0),2)</f>
        <v>0.5819</v>
      </c>
      <c r="J361" s="60" t="n">
        <f aca="false">INDEX($T$3:$V$17,MATCH(H361,$T$3:$T$17,0),3)</f>
        <v>0.0572</v>
      </c>
      <c r="K361" s="61" t="n">
        <v>130975</v>
      </c>
      <c r="L361" s="61" t="n">
        <v>130530</v>
      </c>
      <c r="M361" s="61" t="n">
        <f aca="false">ROUND(I361*K361,0)</f>
        <v>76214</v>
      </c>
      <c r="N361" s="61" t="n">
        <f aca="false">ROUND(J361*L361,0)</f>
        <v>7466</v>
      </c>
      <c r="O361" s="61" t="n">
        <f aca="false">M361+N361</f>
        <v>83680</v>
      </c>
    </row>
    <row r="362" s="56" customFormat="true" ht="12.75" hidden="false" customHeight="false" outlineLevel="0" collapsed="false">
      <c r="A362" s="28" t="e">
        <f aca="false">A361+1</f>
        <v>#REF!</v>
      </c>
      <c r="B362" s="55"/>
      <c r="G362" s="57" t="n">
        <v>38384</v>
      </c>
      <c r="H362" s="58" t="n">
        <v>4</v>
      </c>
      <c r="I362" s="59" t="n">
        <f aca="false">INDEX($T$3:$V$17,MATCH(H362,$T$3:$T$17,0),2)</f>
        <v>0.5819</v>
      </c>
      <c r="J362" s="60" t="n">
        <f aca="false">INDEX($T$3:$V$17,MATCH(H362,$T$3:$T$17,0),3)</f>
        <v>0.0572</v>
      </c>
      <c r="K362" s="61" t="n">
        <v>118300</v>
      </c>
      <c r="L362" s="61" t="n">
        <v>122525</v>
      </c>
      <c r="M362" s="61" t="n">
        <f aca="false">ROUND(I362*K362,0)</f>
        <v>68839</v>
      </c>
      <c r="N362" s="61" t="n">
        <f aca="false">ROUND(J362*L362,0)</f>
        <v>7008</v>
      </c>
      <c r="O362" s="61" t="n">
        <f aca="false">M362+N362</f>
        <v>75847</v>
      </c>
    </row>
    <row r="363" s="56" customFormat="true" ht="12.75" hidden="false" customHeight="false" outlineLevel="0" collapsed="false">
      <c r="A363" s="28" t="e">
        <f aca="false">A362+1</f>
        <v>#REF!</v>
      </c>
      <c r="B363" s="55"/>
      <c r="G363" s="57" t="n">
        <v>38412</v>
      </c>
      <c r="H363" s="58" t="n">
        <v>4</v>
      </c>
      <c r="I363" s="59" t="n">
        <f aca="false">INDEX($T$3:$V$17,MATCH(H363,$T$3:$T$17,0),2)</f>
        <v>0.5819</v>
      </c>
      <c r="J363" s="60" t="n">
        <f aca="false">INDEX($T$3:$V$17,MATCH(H363,$T$3:$T$17,0),3)</f>
        <v>0.0572</v>
      </c>
      <c r="K363" s="61" t="n">
        <v>130975</v>
      </c>
      <c r="L363" s="61" t="n">
        <v>130975</v>
      </c>
      <c r="M363" s="61" t="n">
        <f aca="false">ROUND(I363*K363,0)</f>
        <v>76214</v>
      </c>
      <c r="N363" s="61" t="n">
        <f aca="false">ROUND(J363*L363,0)</f>
        <v>7492</v>
      </c>
      <c r="O363" s="61" t="n">
        <f aca="false">M363+N363</f>
        <v>83706</v>
      </c>
    </row>
    <row r="364" s="56" customFormat="true" ht="12.75" hidden="false" customHeight="false" outlineLevel="0" collapsed="false">
      <c r="A364" s="28" t="e">
        <f aca="false">A363+1</f>
        <v>#REF!</v>
      </c>
      <c r="B364" s="55"/>
      <c r="G364" s="57" t="n">
        <v>38443</v>
      </c>
      <c r="H364" s="58" t="n">
        <v>4</v>
      </c>
      <c r="I364" s="59" t="n">
        <f aca="false">INDEX($Q$3:$S$613,MATCH(H364,$Q$3:$Q$613,0),2)</f>
        <v>0.2529</v>
      </c>
      <c r="J364" s="60" t="n">
        <f aca="false">INDEX($Q$3:$S$613,MATCH(H364,$Q$3:$Q$613,0),3)</f>
        <v>0.0572</v>
      </c>
      <c r="K364" s="61" t="n">
        <v>96750</v>
      </c>
      <c r="L364" s="61" t="n">
        <v>96579</v>
      </c>
      <c r="M364" s="61" t="n">
        <f aca="false">ROUND(I364*K364,0)</f>
        <v>24468</v>
      </c>
      <c r="N364" s="61" t="n">
        <f aca="false">ROUND(J364*L364,0)</f>
        <v>5524</v>
      </c>
      <c r="O364" s="61" t="n">
        <f aca="false">M364+N364</f>
        <v>29992</v>
      </c>
    </row>
    <row r="365" s="56" customFormat="true" ht="12.75" hidden="false" customHeight="false" outlineLevel="0" collapsed="false">
      <c r="A365" s="28" t="e">
        <f aca="false">A364+1</f>
        <v>#REF!</v>
      </c>
      <c r="B365" s="55"/>
      <c r="G365" s="57" t="n">
        <v>38473</v>
      </c>
      <c r="H365" s="58" t="n">
        <v>4</v>
      </c>
      <c r="I365" s="59" t="n">
        <f aca="false">INDEX($Q$3:$S$613,MATCH(H365,$Q$3:$Q$613,0),2)</f>
        <v>0.2529</v>
      </c>
      <c r="J365" s="60" t="n">
        <f aca="false">INDEX($Q$3:$S$613,MATCH(H365,$Q$3:$Q$613,0),3)</f>
        <v>0.0572</v>
      </c>
      <c r="K365" s="61" t="n">
        <v>99975</v>
      </c>
      <c r="L365" s="61" t="n">
        <v>99975</v>
      </c>
      <c r="M365" s="61" t="n">
        <f aca="false">ROUND(I365*K365,0)</f>
        <v>25284</v>
      </c>
      <c r="N365" s="61" t="n">
        <f aca="false">ROUND(J365*L365,0)</f>
        <v>5719</v>
      </c>
      <c r="O365" s="61" t="n">
        <f aca="false">M365+N365</f>
        <v>31003</v>
      </c>
    </row>
    <row r="366" s="56" customFormat="true" ht="12.75" hidden="false" customHeight="false" outlineLevel="0" collapsed="false">
      <c r="A366" s="28" t="e">
        <f aca="false">A365+1</f>
        <v>#REF!</v>
      </c>
      <c r="B366" s="55"/>
      <c r="G366" s="57" t="n">
        <v>38504</v>
      </c>
      <c r="H366" s="58" t="n">
        <v>4</v>
      </c>
      <c r="I366" s="59" t="n">
        <f aca="false">INDEX($Q$3:$S$613,MATCH(H366,$Q$3:$Q$613,0),2)</f>
        <v>0.2529</v>
      </c>
      <c r="J366" s="60" t="n">
        <f aca="false">INDEX($Q$3:$S$613,MATCH(H366,$Q$3:$Q$613,0),3)</f>
        <v>0.0572</v>
      </c>
      <c r="K366" s="61" t="n">
        <v>96750</v>
      </c>
      <c r="L366" s="61" t="n">
        <v>96750</v>
      </c>
      <c r="M366" s="61" t="n">
        <f aca="false">ROUND(I366*K366,0)</f>
        <v>24468</v>
      </c>
      <c r="N366" s="61" t="n">
        <f aca="false">ROUND(J366*L366,0)</f>
        <v>5534</v>
      </c>
      <c r="O366" s="61" t="n">
        <f aca="false">M366+N366</f>
        <v>30002</v>
      </c>
    </row>
    <row r="367" s="56" customFormat="true" ht="12.75" hidden="false" customHeight="false" outlineLevel="0" collapsed="false">
      <c r="A367" s="28" t="e">
        <f aca="false">A366+1</f>
        <v>#REF!</v>
      </c>
      <c r="B367" s="55"/>
      <c r="G367" s="57" t="n">
        <v>38534</v>
      </c>
      <c r="H367" s="58" t="n">
        <v>4</v>
      </c>
      <c r="I367" s="59" t="n">
        <f aca="false">INDEX($Q$3:$S$613,MATCH(H367,$Q$3:$Q$613,0),2)</f>
        <v>0.2529</v>
      </c>
      <c r="J367" s="60" t="n">
        <f aca="false">INDEX($Q$3:$S$613,MATCH(H367,$Q$3:$Q$613,0),3)</f>
        <v>0.0572</v>
      </c>
      <c r="K367" s="61" t="n">
        <v>99975</v>
      </c>
      <c r="L367" s="61" t="n">
        <v>99975</v>
      </c>
      <c r="M367" s="61" t="n">
        <f aca="false">ROUND(I367*K367,0)</f>
        <v>25284</v>
      </c>
      <c r="N367" s="61" t="n">
        <f aca="false">ROUND(J367*L367,0)</f>
        <v>5719</v>
      </c>
      <c r="O367" s="61" t="n">
        <f aca="false">M367+N367</f>
        <v>31003</v>
      </c>
    </row>
    <row r="368" s="56" customFormat="true" ht="12.75" hidden="false" customHeight="false" outlineLevel="0" collapsed="false">
      <c r="A368" s="28" t="e">
        <f aca="false">A367+1</f>
        <v>#REF!</v>
      </c>
      <c r="B368" s="55"/>
      <c r="G368" s="57" t="n">
        <v>38565</v>
      </c>
      <c r="H368" s="58" t="n">
        <v>4</v>
      </c>
      <c r="I368" s="59" t="n">
        <f aca="false">INDEX($Q$3:$S$613,MATCH(H368,$Q$3:$Q$613,0),2)</f>
        <v>0.2529</v>
      </c>
      <c r="J368" s="60" t="n">
        <f aca="false">INDEX($Q$3:$S$613,MATCH(H368,$Q$3:$Q$613,0),3)</f>
        <v>0.0572</v>
      </c>
      <c r="K368" s="61" t="n">
        <v>99975</v>
      </c>
      <c r="L368" s="61" t="n">
        <v>99975</v>
      </c>
      <c r="M368" s="61" t="n">
        <f aca="false">ROUND(I368*K368,0)</f>
        <v>25284</v>
      </c>
      <c r="N368" s="61" t="n">
        <f aca="false">ROUND(J368*L368,0)</f>
        <v>5719</v>
      </c>
      <c r="O368" s="61" t="n">
        <f aca="false">M368+N368</f>
        <v>31003</v>
      </c>
    </row>
    <row r="369" s="56" customFormat="true" ht="12.75" hidden="false" customHeight="false" outlineLevel="0" collapsed="false">
      <c r="A369" s="28" t="e">
        <f aca="false">A368+1</f>
        <v>#REF!</v>
      </c>
      <c r="B369" s="55"/>
      <c r="G369" s="57" t="n">
        <v>38596</v>
      </c>
      <c r="H369" s="58" t="n">
        <v>4</v>
      </c>
      <c r="I369" s="59" t="n">
        <f aca="false">INDEX($Q$3:$S$613,MATCH(H369,$Q$3:$Q$613,0),2)</f>
        <v>0.2529</v>
      </c>
      <c r="J369" s="60" t="n">
        <f aca="false">INDEX($Q$3:$S$613,MATCH(H369,$Q$3:$Q$613,0),3)</f>
        <v>0.0572</v>
      </c>
      <c r="K369" s="61" t="n">
        <v>96750</v>
      </c>
      <c r="L369" s="61" t="n">
        <v>92462</v>
      </c>
      <c r="M369" s="61" t="n">
        <f aca="false">ROUND(I369*K369,0)</f>
        <v>24468</v>
      </c>
      <c r="N369" s="61" t="n">
        <f aca="false">ROUND(J369*L369,0)</f>
        <v>5289</v>
      </c>
      <c r="O369" s="61" t="n">
        <f aca="false">M369+N369</f>
        <v>29757</v>
      </c>
    </row>
    <row r="370" s="56" customFormat="true" ht="12.75" hidden="false" customHeight="false" outlineLevel="0" collapsed="false">
      <c r="A370" s="28" t="e">
        <f aca="false">A369+1</f>
        <v>#REF!</v>
      </c>
      <c r="B370" s="55"/>
      <c r="G370" s="57" t="n">
        <v>38626</v>
      </c>
      <c r="H370" s="58" t="n">
        <v>4</v>
      </c>
      <c r="I370" s="59" t="n">
        <f aca="false">INDEX($Q$3:$S$613,MATCH(H370,$Q$3:$Q$613,0),2)</f>
        <v>0.2529</v>
      </c>
      <c r="J370" s="60" t="n">
        <f aca="false">INDEX($Q$3:$S$613,MATCH(H370,$Q$3:$Q$613,0),3)</f>
        <v>0.0572</v>
      </c>
      <c r="K370" s="61" t="n">
        <v>99975</v>
      </c>
      <c r="L370" s="61" t="n">
        <v>98593</v>
      </c>
      <c r="M370" s="61" t="n">
        <f aca="false">ROUND(I370*K370,0)</f>
        <v>25284</v>
      </c>
      <c r="N370" s="61" t="n">
        <f aca="false">ROUND(J370*L370,0)</f>
        <v>5640</v>
      </c>
      <c r="O370" s="61" t="n">
        <f aca="false">M370+N370</f>
        <v>30924</v>
      </c>
    </row>
    <row r="371" s="56" customFormat="true" ht="12.75" hidden="false" customHeight="false" outlineLevel="0" collapsed="false">
      <c r="A371" s="28" t="e">
        <f aca="false">#REF!+1</f>
        <v>#REF!</v>
      </c>
      <c r="B371" s="55"/>
      <c r="C371" s="56" t="s">
        <v>43</v>
      </c>
      <c r="F371" s="56" t="s">
        <v>65</v>
      </c>
      <c r="G371" s="57" t="n">
        <v>38292</v>
      </c>
      <c r="H371" s="58" t="n">
        <v>4</v>
      </c>
      <c r="I371" s="59" t="n">
        <f aca="false">INDEX($T$3:$V$17,MATCH(H371,$T$3:$T$17,0),2)</f>
        <v>0.5819</v>
      </c>
      <c r="J371" s="60" t="n">
        <f aca="false">INDEX($T$3:$V$17,MATCH(H371,$T$3:$T$17,0),3)</f>
        <v>0.0572</v>
      </c>
      <c r="K371" s="61" t="n">
        <v>0</v>
      </c>
      <c r="L371" s="61" t="n">
        <v>9481</v>
      </c>
      <c r="M371" s="61" t="n">
        <f aca="false">ROUND(I371*K371,0)</f>
        <v>0</v>
      </c>
      <c r="N371" s="61" t="n">
        <f aca="false">ROUND(J371*L371,0)</f>
        <v>542</v>
      </c>
      <c r="O371" s="61" t="n">
        <f aca="false">M371+N371</f>
        <v>542</v>
      </c>
    </row>
    <row r="372" s="56" customFormat="true" ht="12.75" hidden="false" customHeight="false" outlineLevel="0" collapsed="false">
      <c r="A372" s="28" t="e">
        <f aca="false">A371+1</f>
        <v>#REF!</v>
      </c>
      <c r="B372" s="55"/>
      <c r="G372" s="57" t="n">
        <v>38322</v>
      </c>
      <c r="H372" s="58" t="n">
        <v>4</v>
      </c>
      <c r="I372" s="59" t="n">
        <f aca="false">INDEX($T$3:$V$17,MATCH(H372,$T$3:$T$17,0),2)</f>
        <v>0.5819</v>
      </c>
      <c r="J372" s="60" t="n">
        <f aca="false">INDEX($T$3:$V$17,MATCH(H372,$T$3:$T$17,0),3)</f>
        <v>0.0572</v>
      </c>
      <c r="K372" s="61" t="n">
        <v>0</v>
      </c>
      <c r="L372" s="61" t="n">
        <v>50614</v>
      </c>
      <c r="M372" s="61" t="n">
        <f aca="false">ROUND(I372*K372,0)</f>
        <v>0</v>
      </c>
      <c r="N372" s="61" t="n">
        <f aca="false">ROUND(J372*L372,0)</f>
        <v>2895</v>
      </c>
      <c r="O372" s="61" t="n">
        <f aca="false">M372+N372</f>
        <v>2895</v>
      </c>
    </row>
    <row r="373" s="56" customFormat="true" ht="12.75" hidden="false" customHeight="false" outlineLevel="0" collapsed="false">
      <c r="A373" s="28" t="e">
        <f aca="false">A372+1</f>
        <v>#REF!</v>
      </c>
      <c r="B373" s="55"/>
      <c r="G373" s="57" t="n">
        <v>38353</v>
      </c>
      <c r="H373" s="58" t="n">
        <v>4</v>
      </c>
      <c r="I373" s="59" t="n">
        <f aca="false">INDEX($T$3:$V$17,MATCH(H373,$T$3:$T$17,0),2)</f>
        <v>0.5819</v>
      </c>
      <c r="J373" s="60" t="n">
        <f aca="false">INDEX($T$3:$V$17,MATCH(H373,$T$3:$T$17,0),3)</f>
        <v>0.0572</v>
      </c>
      <c r="K373" s="61" t="n">
        <v>0</v>
      </c>
      <c r="L373" s="61" t="n">
        <v>46321</v>
      </c>
      <c r="M373" s="61" t="n">
        <f aca="false">ROUND(I373*K373,0)</f>
        <v>0</v>
      </c>
      <c r="N373" s="61" t="n">
        <f aca="false">ROUND(J373*L373,0)</f>
        <v>2650</v>
      </c>
      <c r="O373" s="61" t="n">
        <f aca="false">M373+N373</f>
        <v>2650</v>
      </c>
    </row>
    <row r="374" s="56" customFormat="true" ht="12.75" hidden="false" customHeight="false" outlineLevel="0" collapsed="false">
      <c r="A374" s="28" t="e">
        <f aca="false">A373+1</f>
        <v>#REF!</v>
      </c>
      <c r="B374" s="55"/>
      <c r="G374" s="57" t="n">
        <v>38384</v>
      </c>
      <c r="H374" s="58" t="n">
        <v>4</v>
      </c>
      <c r="I374" s="59" t="n">
        <f aca="false">INDEX($T$3:$V$17,MATCH(H374,$T$3:$T$17,0),2)</f>
        <v>0.5819</v>
      </c>
      <c r="J374" s="60" t="n">
        <f aca="false">INDEX($T$3:$V$17,MATCH(H374,$T$3:$T$17,0),3)</f>
        <v>0.0572</v>
      </c>
      <c r="K374" s="61" t="n">
        <v>0</v>
      </c>
      <c r="L374" s="61" t="n">
        <v>51478</v>
      </c>
      <c r="M374" s="61" t="n">
        <f aca="false">ROUND(I374*K374,0)</f>
        <v>0</v>
      </c>
      <c r="N374" s="61" t="n">
        <f aca="false">ROUND(J374*L374,0)</f>
        <v>2945</v>
      </c>
      <c r="O374" s="61" t="n">
        <f aca="false">M374+N374</f>
        <v>2945</v>
      </c>
    </row>
    <row r="375" s="56" customFormat="true" ht="12.75" hidden="false" customHeight="false" outlineLevel="0" collapsed="false">
      <c r="A375" s="28" t="e">
        <f aca="false">A374+1</f>
        <v>#REF!</v>
      </c>
      <c r="B375" s="55"/>
      <c r="G375" s="57" t="n">
        <v>38412</v>
      </c>
      <c r="H375" s="58" t="n">
        <v>4</v>
      </c>
      <c r="I375" s="59" t="n">
        <f aca="false">INDEX($T$3:$V$17,MATCH(H375,$T$3:$T$17,0),2)</f>
        <v>0.5819</v>
      </c>
      <c r="J375" s="60" t="n">
        <f aca="false">INDEX($T$3:$V$17,MATCH(H375,$T$3:$T$17,0),3)</f>
        <v>0.0572</v>
      </c>
      <c r="K375" s="61" t="n">
        <v>0</v>
      </c>
      <c r="L375" s="61" t="n">
        <v>36802</v>
      </c>
      <c r="M375" s="61" t="n">
        <f aca="false">ROUND(I375*K375,0)</f>
        <v>0</v>
      </c>
      <c r="N375" s="61" t="n">
        <f aca="false">ROUND(J375*L375,0)</f>
        <v>2105</v>
      </c>
      <c r="O375" s="61" t="n">
        <f aca="false">M375+N375</f>
        <v>2105</v>
      </c>
    </row>
    <row r="376" s="56" customFormat="true" ht="12.75" hidden="false" customHeight="false" outlineLevel="0" collapsed="false">
      <c r="A376" s="28" t="e">
        <f aca="false">A375+1</f>
        <v>#REF!</v>
      </c>
      <c r="B376" s="55"/>
      <c r="G376" s="57" t="n">
        <v>38443</v>
      </c>
      <c r="H376" s="58" t="n">
        <v>4</v>
      </c>
      <c r="I376" s="59" t="n">
        <f aca="false">INDEX($Q$3:$S$613,MATCH(H376,$Q$3:$Q$613,0),2)</f>
        <v>0.2529</v>
      </c>
      <c r="J376" s="60" t="n">
        <f aca="false">INDEX($Q$3:$S$613,MATCH(H376,$Q$3:$Q$613,0),3)</f>
        <v>0.0572</v>
      </c>
      <c r="K376" s="61" t="n">
        <v>0</v>
      </c>
      <c r="L376" s="61" t="n">
        <v>18446</v>
      </c>
      <c r="M376" s="61" t="n">
        <f aca="false">ROUND(I376*K376,0)</f>
        <v>0</v>
      </c>
      <c r="N376" s="61" t="n">
        <f aca="false">ROUND(J376*L376,0)</f>
        <v>1055</v>
      </c>
      <c r="O376" s="61" t="n">
        <f aca="false">M376+N376</f>
        <v>1055</v>
      </c>
    </row>
    <row r="377" s="56" customFormat="true" ht="12.75" hidden="false" customHeight="false" outlineLevel="0" collapsed="false">
      <c r="A377" s="28" t="e">
        <f aca="false">A376+1</f>
        <v>#REF!</v>
      </c>
      <c r="B377" s="55"/>
      <c r="G377" s="57" t="n">
        <v>38473</v>
      </c>
      <c r="H377" s="58" t="n">
        <v>4</v>
      </c>
      <c r="I377" s="59" t="n">
        <f aca="false">INDEX($Q$3:$S$613,MATCH(H377,$Q$3:$Q$613,0),2)</f>
        <v>0.2529</v>
      </c>
      <c r="J377" s="60" t="n">
        <f aca="false">INDEX($Q$3:$S$613,MATCH(H377,$Q$3:$Q$613,0),3)</f>
        <v>0.0572</v>
      </c>
      <c r="K377" s="61" t="n">
        <v>0</v>
      </c>
      <c r="L377" s="61" t="n">
        <v>16637</v>
      </c>
      <c r="M377" s="61" t="n">
        <f aca="false">ROUND(I377*K377,0)</f>
        <v>0</v>
      </c>
      <c r="N377" s="61" t="n">
        <f aca="false">ROUND(J377*L377,0)</f>
        <v>952</v>
      </c>
      <c r="O377" s="61" t="n">
        <f aca="false">M377+N377</f>
        <v>952</v>
      </c>
    </row>
    <row r="378" s="56" customFormat="true" ht="12.75" hidden="false" customHeight="false" outlineLevel="0" collapsed="false">
      <c r="A378" s="28" t="e">
        <f aca="false">A377+1</f>
        <v>#REF!</v>
      </c>
      <c r="B378" s="55"/>
      <c r="G378" s="57" t="n">
        <v>38504</v>
      </c>
      <c r="H378" s="58" t="n">
        <v>4</v>
      </c>
      <c r="I378" s="59" t="n">
        <f aca="false">INDEX($Q$3:$S$613,MATCH(H378,$Q$3:$Q$613,0),2)</f>
        <v>0.2529</v>
      </c>
      <c r="J378" s="60" t="n">
        <f aca="false">INDEX($Q$3:$S$613,MATCH(H378,$Q$3:$Q$613,0),3)</f>
        <v>0.0572</v>
      </c>
      <c r="K378" s="61" t="n">
        <v>0</v>
      </c>
      <c r="L378" s="61" t="n">
        <v>12609</v>
      </c>
      <c r="M378" s="61" t="n">
        <f aca="false">ROUND(I378*K378,0)</f>
        <v>0</v>
      </c>
      <c r="N378" s="61" t="n">
        <f aca="false">ROUND(J378*L378,0)</f>
        <v>721</v>
      </c>
      <c r="O378" s="61" t="n">
        <f aca="false">M378+N378</f>
        <v>721</v>
      </c>
    </row>
    <row r="379" s="56" customFormat="true" ht="12.75" hidden="false" customHeight="false" outlineLevel="0" collapsed="false">
      <c r="A379" s="28" t="e">
        <f aca="false">A378+1</f>
        <v>#REF!</v>
      </c>
      <c r="B379" s="55"/>
      <c r="G379" s="57" t="n">
        <v>38534</v>
      </c>
      <c r="H379" s="58" t="n">
        <v>4</v>
      </c>
      <c r="I379" s="59" t="n">
        <f aca="false">INDEX($Q$3:$S$613,MATCH(H379,$Q$3:$Q$613,0),2)</f>
        <v>0.2529</v>
      </c>
      <c r="J379" s="60" t="n">
        <f aca="false">INDEX($Q$3:$S$613,MATCH(H379,$Q$3:$Q$613,0),3)</f>
        <v>0.0572</v>
      </c>
      <c r="K379" s="61" t="n">
        <v>0</v>
      </c>
      <c r="L379" s="61" t="n">
        <v>10155</v>
      </c>
      <c r="M379" s="61" t="n">
        <f aca="false">ROUND(I379*K379,0)</f>
        <v>0</v>
      </c>
      <c r="N379" s="61" t="n">
        <f aca="false">ROUND(J379*L379,0)</f>
        <v>581</v>
      </c>
      <c r="O379" s="61" t="n">
        <f aca="false">M379+N379</f>
        <v>581</v>
      </c>
    </row>
    <row r="380" s="56" customFormat="true" ht="12.75" hidden="false" customHeight="false" outlineLevel="0" collapsed="false">
      <c r="A380" s="28" t="e">
        <f aca="false">A379+1</f>
        <v>#REF!</v>
      </c>
      <c r="B380" s="55"/>
      <c r="G380" s="57" t="n">
        <v>38565</v>
      </c>
      <c r="H380" s="58" t="n">
        <v>4</v>
      </c>
      <c r="I380" s="59" t="n">
        <f aca="false">INDEX($Q$3:$S$613,MATCH(H380,$Q$3:$Q$613,0),2)</f>
        <v>0.2529</v>
      </c>
      <c r="J380" s="60" t="n">
        <f aca="false">INDEX($Q$3:$S$613,MATCH(H380,$Q$3:$Q$613,0),3)</f>
        <v>0.0572</v>
      </c>
      <c r="K380" s="61" t="n">
        <v>0</v>
      </c>
      <c r="L380" s="61" t="n">
        <v>12113</v>
      </c>
      <c r="M380" s="61" t="n">
        <f aca="false">ROUND(I380*K380,0)</f>
        <v>0</v>
      </c>
      <c r="N380" s="61" t="n">
        <f aca="false">ROUND(J380*L380,0)</f>
        <v>693</v>
      </c>
      <c r="O380" s="61" t="n">
        <f aca="false">M380+N380</f>
        <v>693</v>
      </c>
    </row>
    <row r="381" s="56" customFormat="true" ht="12.75" hidden="false" customHeight="false" outlineLevel="0" collapsed="false">
      <c r="A381" s="28" t="e">
        <f aca="false">A380+1</f>
        <v>#REF!</v>
      </c>
      <c r="B381" s="55"/>
      <c r="G381" s="57" t="n">
        <v>38596</v>
      </c>
      <c r="H381" s="58" t="n">
        <v>4</v>
      </c>
      <c r="I381" s="59" t="n">
        <f aca="false">INDEX($Q$3:$S$613,MATCH(H381,$Q$3:$Q$613,0),2)</f>
        <v>0.2529</v>
      </c>
      <c r="J381" s="60" t="n">
        <f aca="false">INDEX($Q$3:$S$613,MATCH(H381,$Q$3:$Q$613,0),3)</f>
        <v>0.0572</v>
      </c>
      <c r="K381" s="61" t="n">
        <v>0</v>
      </c>
      <c r="L381" s="61" t="n">
        <v>8315</v>
      </c>
      <c r="M381" s="61" t="n">
        <f aca="false">ROUND(I381*K381,0)</f>
        <v>0</v>
      </c>
      <c r="N381" s="61" t="n">
        <f aca="false">ROUND(J381*L381,0)</f>
        <v>476</v>
      </c>
      <c r="O381" s="61" t="n">
        <f aca="false">M381+N381</f>
        <v>476</v>
      </c>
    </row>
    <row r="382" s="56" customFormat="true" ht="12.75" hidden="false" customHeight="false" outlineLevel="0" collapsed="false">
      <c r="A382" s="28" t="e">
        <f aca="false">A381+1</f>
        <v>#REF!</v>
      </c>
      <c r="B382" s="55"/>
      <c r="G382" s="57" t="n">
        <v>38626</v>
      </c>
      <c r="H382" s="58" t="n">
        <v>4</v>
      </c>
      <c r="I382" s="59" t="n">
        <f aca="false">INDEX($Q$3:$S$613,MATCH(H382,$Q$3:$Q$613,0),2)</f>
        <v>0.2529</v>
      </c>
      <c r="J382" s="60" t="n">
        <f aca="false">INDEX($Q$3:$S$613,MATCH(H382,$Q$3:$Q$613,0),3)</f>
        <v>0.0572</v>
      </c>
      <c r="K382" s="61" t="n">
        <v>0</v>
      </c>
      <c r="L382" s="61" t="n">
        <v>12372</v>
      </c>
      <c r="M382" s="61" t="n">
        <f aca="false">ROUND(I382*K382,0)</f>
        <v>0</v>
      </c>
      <c r="N382" s="61" t="n">
        <f aca="false">ROUND(J382*L382,0)</f>
        <v>708</v>
      </c>
      <c r="O382" s="61" t="n">
        <f aca="false">M382+N382</f>
        <v>708</v>
      </c>
    </row>
    <row r="383" s="56" customFormat="true" ht="12.75" hidden="false" customHeight="false" outlineLevel="0" collapsed="false">
      <c r="A383" s="28" t="e">
        <f aca="false">#REF!+1</f>
        <v>#REF!</v>
      </c>
      <c r="B383" s="55"/>
      <c r="C383" s="56" t="s">
        <v>43</v>
      </c>
      <c r="F383" s="56" t="s">
        <v>66</v>
      </c>
      <c r="G383" s="57" t="n">
        <v>38292</v>
      </c>
      <c r="H383" s="58" t="n">
        <v>4</v>
      </c>
      <c r="I383" s="59" t="n">
        <f aca="false">INDEX($T$3:$V$17,MATCH(H383,$T$3:$T$17,0),2)</f>
        <v>0.5819</v>
      </c>
      <c r="J383" s="60" t="n">
        <f aca="false">INDEX($T$3:$V$17,MATCH(H383,$T$3:$T$17,0),3)</f>
        <v>0.0572</v>
      </c>
      <c r="K383" s="61" t="n">
        <v>18000</v>
      </c>
      <c r="L383" s="61" t="n">
        <v>18000</v>
      </c>
      <c r="M383" s="61" t="n">
        <f aca="false">ROUND(I383*K383,0)</f>
        <v>10474</v>
      </c>
      <c r="N383" s="61" t="n">
        <f aca="false">ROUND(J383*L383,0)</f>
        <v>1030</v>
      </c>
      <c r="O383" s="61" t="n">
        <f aca="false">M383+N383</f>
        <v>11504</v>
      </c>
    </row>
    <row r="384" s="56" customFormat="true" ht="12.75" hidden="false" customHeight="false" outlineLevel="0" collapsed="false">
      <c r="A384" s="28" t="e">
        <f aca="false">A383+1</f>
        <v>#REF!</v>
      </c>
      <c r="B384" s="55"/>
      <c r="G384" s="57" t="n">
        <v>38322</v>
      </c>
      <c r="H384" s="58" t="n">
        <v>4</v>
      </c>
      <c r="I384" s="59" t="n">
        <f aca="false">INDEX($T$3:$V$17,MATCH(H384,$T$3:$T$17,0),2)</f>
        <v>0.5819</v>
      </c>
      <c r="J384" s="60" t="n">
        <f aca="false">INDEX($T$3:$V$17,MATCH(H384,$T$3:$T$17,0),3)</f>
        <v>0.0572</v>
      </c>
      <c r="K384" s="61" t="n">
        <v>18600</v>
      </c>
      <c r="L384" s="61" t="n">
        <v>18600</v>
      </c>
      <c r="M384" s="61" t="n">
        <f aca="false">ROUND(I384*K384,0)</f>
        <v>10823</v>
      </c>
      <c r="N384" s="61" t="n">
        <f aca="false">ROUND(J384*L384,0)</f>
        <v>1064</v>
      </c>
      <c r="O384" s="61" t="n">
        <f aca="false">M384+N384</f>
        <v>11887</v>
      </c>
    </row>
    <row r="385" s="56" customFormat="true" ht="12.75" hidden="false" customHeight="false" outlineLevel="0" collapsed="false">
      <c r="A385" s="28" t="e">
        <f aca="false">A384+1</f>
        <v>#REF!</v>
      </c>
      <c r="B385" s="55"/>
      <c r="G385" s="57" t="n">
        <v>38353</v>
      </c>
      <c r="H385" s="58" t="n">
        <v>4</v>
      </c>
      <c r="I385" s="59" t="n">
        <f aca="false">INDEX($T$3:$V$17,MATCH(H385,$T$3:$T$17,0),2)</f>
        <v>0.5819</v>
      </c>
      <c r="J385" s="60" t="n">
        <f aca="false">INDEX($T$3:$V$17,MATCH(H385,$T$3:$T$17,0),3)</f>
        <v>0.0572</v>
      </c>
      <c r="K385" s="61" t="n">
        <v>18600</v>
      </c>
      <c r="L385" s="61" t="n">
        <v>18600</v>
      </c>
      <c r="M385" s="61" t="n">
        <f aca="false">ROUND(I385*K385,0)</f>
        <v>10823</v>
      </c>
      <c r="N385" s="61" t="n">
        <f aca="false">ROUND(J385*L385,0)</f>
        <v>1064</v>
      </c>
      <c r="O385" s="61" t="n">
        <f aca="false">M385+N385</f>
        <v>11887</v>
      </c>
    </row>
    <row r="386" s="56" customFormat="true" ht="12.75" hidden="false" customHeight="false" outlineLevel="0" collapsed="false">
      <c r="A386" s="28" t="e">
        <f aca="false">A385+1</f>
        <v>#REF!</v>
      </c>
      <c r="B386" s="55"/>
      <c r="G386" s="57" t="n">
        <v>38384</v>
      </c>
      <c r="H386" s="58" t="n">
        <v>4</v>
      </c>
      <c r="I386" s="59" t="n">
        <f aca="false">INDEX($T$3:$V$17,MATCH(H386,$T$3:$T$17,0),2)</f>
        <v>0.5819</v>
      </c>
      <c r="J386" s="60" t="n">
        <f aca="false">INDEX($T$3:$V$17,MATCH(H386,$T$3:$T$17,0),3)</f>
        <v>0.0572</v>
      </c>
      <c r="K386" s="61" t="n">
        <v>16800</v>
      </c>
      <c r="L386" s="61" t="n">
        <v>17400</v>
      </c>
      <c r="M386" s="61" t="n">
        <f aca="false">ROUND(I386*K386,0)</f>
        <v>9776</v>
      </c>
      <c r="N386" s="61" t="n">
        <f aca="false">ROUND(J386*L386,0)</f>
        <v>995</v>
      </c>
      <c r="O386" s="61" t="n">
        <f aca="false">M386+N386</f>
        <v>10771</v>
      </c>
    </row>
    <row r="387" s="56" customFormat="true" ht="12.75" hidden="false" customHeight="false" outlineLevel="0" collapsed="false">
      <c r="A387" s="28" t="e">
        <f aca="false">A386+1</f>
        <v>#REF!</v>
      </c>
      <c r="B387" s="55"/>
      <c r="G387" s="57" t="n">
        <v>38412</v>
      </c>
      <c r="H387" s="58" t="n">
        <v>4</v>
      </c>
      <c r="I387" s="59" t="n">
        <f aca="false">INDEX($T$3:$V$17,MATCH(H387,$T$3:$T$17,0),2)</f>
        <v>0.5819</v>
      </c>
      <c r="J387" s="60" t="n">
        <f aca="false">INDEX($T$3:$V$17,MATCH(H387,$T$3:$T$17,0),3)</f>
        <v>0.0572</v>
      </c>
      <c r="K387" s="61" t="n">
        <v>18600</v>
      </c>
      <c r="L387" s="61" t="n">
        <v>18472</v>
      </c>
      <c r="M387" s="61" t="n">
        <f aca="false">ROUND(I387*K387,0)</f>
        <v>10823</v>
      </c>
      <c r="N387" s="61" t="n">
        <f aca="false">ROUND(J387*L387,0)</f>
        <v>1057</v>
      </c>
      <c r="O387" s="61" t="n">
        <f aca="false">M387+N387</f>
        <v>11880</v>
      </c>
    </row>
    <row r="388" s="56" customFormat="true" ht="12.75" hidden="false" customHeight="false" outlineLevel="0" collapsed="false">
      <c r="A388" s="28" t="e">
        <f aca="false">A387+1</f>
        <v>#REF!</v>
      </c>
      <c r="B388" s="55"/>
      <c r="G388" s="57" t="n">
        <v>38443</v>
      </c>
      <c r="H388" s="58" t="n">
        <v>4</v>
      </c>
      <c r="I388" s="59" t="n">
        <f aca="false">INDEX($Q$3:$S$613,MATCH(H388,$Q$3:$Q$613,0),2)</f>
        <v>0.2529</v>
      </c>
      <c r="J388" s="60" t="n">
        <f aca="false">INDEX($Q$3:$S$613,MATCH(H388,$Q$3:$Q$613,0),3)</f>
        <v>0.0572</v>
      </c>
      <c r="K388" s="61" t="n">
        <v>6000</v>
      </c>
      <c r="L388" s="61" t="n">
        <v>6000</v>
      </c>
      <c r="M388" s="61" t="n">
        <f aca="false">ROUND(I388*K388,0)</f>
        <v>1517</v>
      </c>
      <c r="N388" s="61" t="n">
        <f aca="false">ROUND(J388*L388,0)</f>
        <v>343</v>
      </c>
      <c r="O388" s="61" t="n">
        <f aca="false">M388+N388</f>
        <v>1860</v>
      </c>
    </row>
    <row r="389" s="56" customFormat="true" ht="12.75" hidden="false" customHeight="false" outlineLevel="0" collapsed="false">
      <c r="A389" s="28" t="e">
        <f aca="false">A388+1</f>
        <v>#REF!</v>
      </c>
      <c r="B389" s="55"/>
      <c r="G389" s="57" t="n">
        <v>38473</v>
      </c>
      <c r="H389" s="58" t="n">
        <v>4</v>
      </c>
      <c r="I389" s="59" t="n">
        <f aca="false">INDEX($Q$3:$S$613,MATCH(H389,$Q$3:$Q$613,0),2)</f>
        <v>0.2529</v>
      </c>
      <c r="J389" s="60" t="n">
        <f aca="false">INDEX($Q$3:$S$613,MATCH(H389,$Q$3:$Q$613,0),3)</f>
        <v>0.0572</v>
      </c>
      <c r="K389" s="61" t="n">
        <v>6200</v>
      </c>
      <c r="L389" s="61" t="n">
        <v>6200</v>
      </c>
      <c r="M389" s="61" t="n">
        <f aca="false">ROUND(I389*K389,0)</f>
        <v>1568</v>
      </c>
      <c r="N389" s="61" t="n">
        <f aca="false">ROUND(J389*L389,0)</f>
        <v>355</v>
      </c>
      <c r="O389" s="61" t="n">
        <f aca="false">M389+N389</f>
        <v>1923</v>
      </c>
    </row>
    <row r="390" s="56" customFormat="true" ht="12.75" hidden="false" customHeight="false" outlineLevel="0" collapsed="false">
      <c r="A390" s="28" t="e">
        <f aca="false">A389+1</f>
        <v>#REF!</v>
      </c>
      <c r="B390" s="55"/>
      <c r="G390" s="57" t="n">
        <v>38504</v>
      </c>
      <c r="H390" s="58" t="n">
        <v>4</v>
      </c>
      <c r="I390" s="59" t="n">
        <f aca="false">INDEX($Q$3:$S$613,MATCH(H390,$Q$3:$Q$613,0),2)</f>
        <v>0.2529</v>
      </c>
      <c r="J390" s="60" t="n">
        <f aca="false">INDEX($Q$3:$S$613,MATCH(H390,$Q$3:$Q$613,0),3)</f>
        <v>0.0572</v>
      </c>
      <c r="K390" s="61" t="n">
        <v>6000</v>
      </c>
      <c r="L390" s="61" t="n">
        <v>6000</v>
      </c>
      <c r="M390" s="61" t="n">
        <f aca="false">ROUND(I390*K390,0)</f>
        <v>1517</v>
      </c>
      <c r="N390" s="61" t="n">
        <f aca="false">ROUND(J390*L390,0)</f>
        <v>343</v>
      </c>
      <c r="O390" s="61" t="n">
        <f aca="false">M390+N390</f>
        <v>1860</v>
      </c>
    </row>
    <row r="391" s="56" customFormat="true" ht="12.75" hidden="false" customHeight="false" outlineLevel="0" collapsed="false">
      <c r="A391" s="28" t="e">
        <f aca="false">A390+1</f>
        <v>#REF!</v>
      </c>
      <c r="B391" s="55"/>
      <c r="G391" s="57" t="n">
        <v>38534</v>
      </c>
      <c r="H391" s="58" t="n">
        <v>4</v>
      </c>
      <c r="I391" s="59" t="n">
        <f aca="false">INDEX($Q$3:$S$613,MATCH(H391,$Q$3:$Q$613,0),2)</f>
        <v>0.2529</v>
      </c>
      <c r="J391" s="60" t="n">
        <f aca="false">INDEX($Q$3:$S$613,MATCH(H391,$Q$3:$Q$613,0),3)</f>
        <v>0.0572</v>
      </c>
      <c r="K391" s="61" t="n">
        <v>6200</v>
      </c>
      <c r="L391" s="61" t="n">
        <v>6200</v>
      </c>
      <c r="M391" s="61" t="n">
        <f aca="false">ROUND(I391*K391,0)</f>
        <v>1568</v>
      </c>
      <c r="N391" s="61" t="n">
        <f aca="false">ROUND(J391*L391,0)</f>
        <v>355</v>
      </c>
      <c r="O391" s="61" t="n">
        <f aca="false">M391+N391</f>
        <v>1923</v>
      </c>
    </row>
    <row r="392" s="56" customFormat="true" ht="12.75" hidden="false" customHeight="false" outlineLevel="0" collapsed="false">
      <c r="A392" s="28" t="e">
        <f aca="false">A391+1</f>
        <v>#REF!</v>
      </c>
      <c r="B392" s="55"/>
      <c r="G392" s="57" t="n">
        <v>38565</v>
      </c>
      <c r="H392" s="58" t="n">
        <v>4</v>
      </c>
      <c r="I392" s="59" t="n">
        <f aca="false">INDEX($Q$3:$S$613,MATCH(H392,$Q$3:$Q$613,0),2)</f>
        <v>0.2529</v>
      </c>
      <c r="J392" s="60" t="n">
        <f aca="false">INDEX($Q$3:$S$613,MATCH(H392,$Q$3:$Q$613,0),3)</f>
        <v>0.0572</v>
      </c>
      <c r="K392" s="61" t="n">
        <v>6200</v>
      </c>
      <c r="L392" s="61" t="n">
        <v>6200</v>
      </c>
      <c r="M392" s="61" t="n">
        <f aca="false">ROUND(I392*K392,0)</f>
        <v>1568</v>
      </c>
      <c r="N392" s="61" t="n">
        <f aca="false">ROUND(J392*L392,0)</f>
        <v>355</v>
      </c>
      <c r="O392" s="61" t="n">
        <f aca="false">M392+N392</f>
        <v>1923</v>
      </c>
    </row>
    <row r="393" s="56" customFormat="true" ht="12.75" hidden="false" customHeight="false" outlineLevel="0" collapsed="false">
      <c r="A393" s="28" t="e">
        <f aca="false">A392+1</f>
        <v>#REF!</v>
      </c>
      <c r="B393" s="55"/>
      <c r="G393" s="57" t="n">
        <v>38596</v>
      </c>
      <c r="H393" s="58" t="n">
        <v>4</v>
      </c>
      <c r="I393" s="59" t="n">
        <f aca="false">INDEX($Q$3:$S$613,MATCH(H393,$Q$3:$Q$613,0),2)</f>
        <v>0.2529</v>
      </c>
      <c r="J393" s="60" t="n">
        <f aca="false">INDEX($Q$3:$S$613,MATCH(H393,$Q$3:$Q$613,0),3)</f>
        <v>0.0572</v>
      </c>
      <c r="K393" s="61" t="n">
        <v>6000</v>
      </c>
      <c r="L393" s="61" t="n">
        <v>6000</v>
      </c>
      <c r="M393" s="61" t="n">
        <f aca="false">ROUND(I393*K393,0)</f>
        <v>1517</v>
      </c>
      <c r="N393" s="61" t="n">
        <f aca="false">ROUND(J393*L393,0)</f>
        <v>343</v>
      </c>
      <c r="O393" s="61" t="n">
        <f aca="false">M393+N393</f>
        <v>1860</v>
      </c>
    </row>
    <row r="394" s="56" customFormat="true" ht="12.75" hidden="false" customHeight="false" outlineLevel="0" collapsed="false">
      <c r="A394" s="28" t="e">
        <f aca="false">A393+1</f>
        <v>#REF!</v>
      </c>
      <c r="B394" s="55"/>
      <c r="G394" s="57" t="n">
        <v>38626</v>
      </c>
      <c r="H394" s="58" t="n">
        <v>4</v>
      </c>
      <c r="I394" s="59" t="n">
        <f aca="false">INDEX($Q$3:$S$613,MATCH(H394,$Q$3:$Q$613,0),2)</f>
        <v>0.2529</v>
      </c>
      <c r="J394" s="60" t="n">
        <f aca="false">INDEX($Q$3:$S$613,MATCH(H394,$Q$3:$Q$613,0),3)</f>
        <v>0.0572</v>
      </c>
      <c r="K394" s="61" t="n">
        <v>6200</v>
      </c>
      <c r="L394" s="61" t="n">
        <v>6200</v>
      </c>
      <c r="M394" s="61" t="n">
        <f aca="false">ROUND(I394*K394,0)</f>
        <v>1568</v>
      </c>
      <c r="N394" s="61" t="n">
        <f aca="false">ROUND(J394*L394,0)</f>
        <v>355</v>
      </c>
      <c r="O394" s="61" t="n">
        <f aca="false">M394+N394</f>
        <v>1923</v>
      </c>
    </row>
    <row r="395" s="56" customFormat="true" ht="12.75" hidden="false" customHeight="false" outlineLevel="0" collapsed="false">
      <c r="A395" s="28" t="e">
        <f aca="false">#REF!+1</f>
        <v>#REF!</v>
      </c>
      <c r="B395" s="55"/>
      <c r="C395" s="56" t="s">
        <v>43</v>
      </c>
      <c r="F395" s="56" t="s">
        <v>67</v>
      </c>
      <c r="G395" s="57" t="n">
        <v>38292</v>
      </c>
      <c r="H395" s="58" t="n">
        <v>4</v>
      </c>
      <c r="I395" s="59" t="n">
        <f aca="false">INDEX($T$3:$V$17,MATCH(H395,$T$3:$T$17,0),2)</f>
        <v>0.5819</v>
      </c>
      <c r="J395" s="60" t="n">
        <f aca="false">INDEX($T$3:$V$17,MATCH(H395,$T$3:$T$17,0),3)</f>
        <v>0.0572</v>
      </c>
      <c r="K395" s="61" t="n">
        <v>60000</v>
      </c>
      <c r="L395" s="61" t="n">
        <v>53520</v>
      </c>
      <c r="M395" s="61" t="n">
        <f aca="false">ROUND(I395*K395,0)</f>
        <v>34914</v>
      </c>
      <c r="N395" s="61" t="n">
        <f aca="false">ROUND(J395*L395,0)</f>
        <v>3061</v>
      </c>
      <c r="O395" s="61" t="n">
        <f aca="false">M395+N395</f>
        <v>37975</v>
      </c>
    </row>
    <row r="396" s="56" customFormat="true" ht="12.75" hidden="false" customHeight="false" outlineLevel="0" collapsed="false">
      <c r="A396" s="28" t="e">
        <f aca="false">A395+1</f>
        <v>#REF!</v>
      </c>
      <c r="B396" s="55"/>
      <c r="G396" s="57" t="n">
        <v>38322</v>
      </c>
      <c r="H396" s="58" t="n">
        <v>4</v>
      </c>
      <c r="I396" s="59" t="n">
        <f aca="false">INDEX($T$3:$V$17,MATCH(H396,$T$3:$T$17,0),2)</f>
        <v>0.5819</v>
      </c>
      <c r="J396" s="60" t="n">
        <f aca="false">INDEX($T$3:$V$17,MATCH(H396,$T$3:$T$17,0),3)</f>
        <v>0.0572</v>
      </c>
      <c r="K396" s="61" t="n">
        <v>62000</v>
      </c>
      <c r="L396" s="61" t="n">
        <v>35990</v>
      </c>
      <c r="M396" s="61" t="n">
        <f aca="false">ROUND(I396*K396,0)</f>
        <v>36078</v>
      </c>
      <c r="N396" s="61" t="n">
        <f aca="false">ROUND(J396*L396,0)</f>
        <v>2059</v>
      </c>
      <c r="O396" s="61" t="n">
        <f aca="false">M396+N396</f>
        <v>38137</v>
      </c>
    </row>
    <row r="397" s="56" customFormat="true" ht="12.75" hidden="false" customHeight="false" outlineLevel="0" collapsed="false">
      <c r="A397" s="28" t="e">
        <f aca="false">A396+1</f>
        <v>#REF!</v>
      </c>
      <c r="B397" s="55"/>
      <c r="G397" s="57" t="n">
        <v>38353</v>
      </c>
      <c r="H397" s="58" t="n">
        <v>4</v>
      </c>
      <c r="I397" s="59" t="n">
        <f aca="false">INDEX($T$3:$V$17,MATCH(H397,$T$3:$T$17,0),2)</f>
        <v>0.5819</v>
      </c>
      <c r="J397" s="60" t="n">
        <f aca="false">INDEX($T$3:$V$17,MATCH(H397,$T$3:$T$17,0),3)</f>
        <v>0.0572</v>
      </c>
      <c r="K397" s="61" t="n">
        <v>62000</v>
      </c>
      <c r="L397" s="61" t="n">
        <v>61397</v>
      </c>
      <c r="M397" s="61" t="n">
        <f aca="false">ROUND(I397*K397,0)</f>
        <v>36078</v>
      </c>
      <c r="N397" s="61" t="n">
        <f aca="false">ROUND(J397*L397,0)</f>
        <v>3512</v>
      </c>
      <c r="O397" s="61" t="n">
        <f aca="false">M397+N397</f>
        <v>39590</v>
      </c>
    </row>
    <row r="398" s="56" customFormat="true" ht="12.75" hidden="false" customHeight="false" outlineLevel="0" collapsed="false">
      <c r="A398" s="28" t="e">
        <f aca="false">A397+1</f>
        <v>#REF!</v>
      </c>
      <c r="B398" s="55"/>
      <c r="G398" s="57" t="n">
        <v>38384</v>
      </c>
      <c r="H398" s="58" t="n">
        <v>4</v>
      </c>
      <c r="I398" s="59" t="n">
        <f aca="false">INDEX($T$3:$V$17,MATCH(H398,$T$3:$T$17,0),2)</f>
        <v>0.5819</v>
      </c>
      <c r="J398" s="60" t="n">
        <f aca="false">INDEX($T$3:$V$17,MATCH(H398,$T$3:$T$17,0),3)</f>
        <v>0.0572</v>
      </c>
      <c r="K398" s="61" t="n">
        <v>56000</v>
      </c>
      <c r="L398" s="61" t="n">
        <v>58000</v>
      </c>
      <c r="M398" s="61" t="n">
        <f aca="false">ROUND(I398*K398,0)</f>
        <v>32586</v>
      </c>
      <c r="N398" s="61" t="n">
        <f aca="false">ROUND(J398*L398,0)</f>
        <v>3318</v>
      </c>
      <c r="O398" s="61" t="n">
        <f aca="false">M398+N398</f>
        <v>35904</v>
      </c>
    </row>
    <row r="399" s="56" customFormat="true" ht="12.75" hidden="false" customHeight="false" outlineLevel="0" collapsed="false">
      <c r="A399" s="28" t="e">
        <f aca="false">A398+1</f>
        <v>#REF!</v>
      </c>
      <c r="B399" s="55"/>
      <c r="G399" s="57" t="n">
        <v>38412</v>
      </c>
      <c r="H399" s="58" t="n">
        <v>4</v>
      </c>
      <c r="I399" s="59" t="n">
        <f aca="false">INDEX($T$3:$V$17,MATCH(H399,$T$3:$T$17,0),2)</f>
        <v>0.5819</v>
      </c>
      <c r="J399" s="60" t="n">
        <f aca="false">INDEX($T$3:$V$17,MATCH(H399,$T$3:$T$17,0),3)</f>
        <v>0.0572</v>
      </c>
      <c r="K399" s="61" t="n">
        <v>62000</v>
      </c>
      <c r="L399" s="61" t="n">
        <v>31930</v>
      </c>
      <c r="M399" s="61" t="n">
        <f aca="false">ROUND(I399*K399,0)</f>
        <v>36078</v>
      </c>
      <c r="N399" s="61" t="n">
        <f aca="false">ROUND(J399*L399,0)</f>
        <v>1826</v>
      </c>
      <c r="O399" s="61" t="n">
        <f aca="false">M399+N399</f>
        <v>37904</v>
      </c>
    </row>
    <row r="400" s="56" customFormat="true" ht="12.75" hidden="false" customHeight="false" outlineLevel="0" collapsed="false">
      <c r="A400" s="28" t="e">
        <f aca="false">A399+1</f>
        <v>#REF!</v>
      </c>
      <c r="B400" s="55"/>
      <c r="G400" s="57" t="n">
        <v>38443</v>
      </c>
      <c r="H400" s="58" t="n">
        <v>4</v>
      </c>
      <c r="I400" s="59" t="n">
        <f aca="false">INDEX($Q$3:$S$613,MATCH(H400,$Q$3:$Q$613,0),2)</f>
        <v>0.2529</v>
      </c>
      <c r="J400" s="60" t="n">
        <f aca="false">INDEX($Q$3:$S$613,MATCH(H400,$Q$3:$Q$613,0),3)</f>
        <v>0.0572</v>
      </c>
      <c r="K400" s="61" t="n">
        <v>30000</v>
      </c>
      <c r="L400" s="61" t="n">
        <v>0</v>
      </c>
      <c r="M400" s="61" t="n">
        <f aca="false">ROUND(I400*K400,0)</f>
        <v>7587</v>
      </c>
      <c r="N400" s="61" t="n">
        <f aca="false">ROUND(J400*L400,0)</f>
        <v>0</v>
      </c>
      <c r="O400" s="61" t="n">
        <f aca="false">M400+N400</f>
        <v>7587</v>
      </c>
    </row>
    <row r="401" s="56" customFormat="true" ht="12.75" hidden="false" customHeight="false" outlineLevel="0" collapsed="false">
      <c r="A401" s="28" t="e">
        <f aca="false">A400+1</f>
        <v>#REF!</v>
      </c>
      <c r="B401" s="55"/>
      <c r="G401" s="57" t="n">
        <v>38473</v>
      </c>
      <c r="H401" s="58" t="n">
        <v>4</v>
      </c>
      <c r="I401" s="59" t="n">
        <f aca="false">INDEX($Q$3:$S$613,MATCH(H401,$Q$3:$Q$613,0),2)</f>
        <v>0.2529</v>
      </c>
      <c r="J401" s="60" t="n">
        <f aca="false">INDEX($Q$3:$S$613,MATCH(H401,$Q$3:$Q$613,0),3)</f>
        <v>0.0572</v>
      </c>
      <c r="K401" s="61" t="n">
        <v>31000</v>
      </c>
      <c r="L401" s="61" t="n">
        <v>0</v>
      </c>
      <c r="M401" s="61" t="n">
        <f aca="false">ROUND(I401*K401,0)</f>
        <v>7840</v>
      </c>
      <c r="N401" s="61" t="n">
        <f aca="false">ROUND(J401*L401,0)</f>
        <v>0</v>
      </c>
      <c r="O401" s="61" t="n">
        <f aca="false">M401+N401</f>
        <v>7840</v>
      </c>
    </row>
    <row r="402" s="56" customFormat="true" ht="12.75" hidden="false" customHeight="false" outlineLevel="0" collapsed="false">
      <c r="A402" s="28" t="e">
        <f aca="false">A401+1</f>
        <v>#REF!</v>
      </c>
      <c r="B402" s="55"/>
      <c r="G402" s="57" t="n">
        <v>38504</v>
      </c>
      <c r="H402" s="58" t="n">
        <v>4</v>
      </c>
      <c r="I402" s="59" t="n">
        <f aca="false">INDEX($Q$3:$S$613,MATCH(H402,$Q$3:$Q$613,0),2)</f>
        <v>0.2529</v>
      </c>
      <c r="J402" s="60" t="n">
        <f aca="false">INDEX($Q$3:$S$613,MATCH(H402,$Q$3:$Q$613,0),3)</f>
        <v>0.0572</v>
      </c>
      <c r="K402" s="61" t="n">
        <v>30000</v>
      </c>
      <c r="L402" s="61" t="n">
        <v>0</v>
      </c>
      <c r="M402" s="61" t="n">
        <f aca="false">ROUND(I402*K402,0)</f>
        <v>7587</v>
      </c>
      <c r="N402" s="61" t="n">
        <f aca="false">ROUND(J402*L402,0)</f>
        <v>0</v>
      </c>
      <c r="O402" s="61" t="n">
        <f aca="false">M402+N402</f>
        <v>7587</v>
      </c>
    </row>
    <row r="403" s="56" customFormat="true" ht="12.75" hidden="false" customHeight="false" outlineLevel="0" collapsed="false">
      <c r="A403" s="28" t="e">
        <f aca="false">A402+1</f>
        <v>#REF!</v>
      </c>
      <c r="B403" s="55"/>
      <c r="G403" s="57" t="n">
        <v>38534</v>
      </c>
      <c r="H403" s="58" t="n">
        <v>4</v>
      </c>
      <c r="I403" s="59" t="n">
        <f aca="false">INDEX($Q$3:$S$613,MATCH(H403,$Q$3:$Q$613,0),2)</f>
        <v>0.2529</v>
      </c>
      <c r="J403" s="60" t="n">
        <f aca="false">INDEX($Q$3:$S$613,MATCH(H403,$Q$3:$Q$613,0),3)</f>
        <v>0.0572</v>
      </c>
      <c r="K403" s="61" t="n">
        <v>31000</v>
      </c>
      <c r="L403" s="61" t="n">
        <v>0</v>
      </c>
      <c r="M403" s="61" t="n">
        <f aca="false">ROUND(I403*K403,0)</f>
        <v>7840</v>
      </c>
      <c r="N403" s="61" t="n">
        <f aca="false">ROUND(J403*L403,0)</f>
        <v>0</v>
      </c>
      <c r="O403" s="61" t="n">
        <f aca="false">M403+N403</f>
        <v>7840</v>
      </c>
    </row>
    <row r="404" s="56" customFormat="true" ht="12.75" hidden="false" customHeight="false" outlineLevel="0" collapsed="false">
      <c r="A404" s="28" t="e">
        <f aca="false">A403+1</f>
        <v>#REF!</v>
      </c>
      <c r="B404" s="55"/>
      <c r="G404" s="57" t="n">
        <v>38565</v>
      </c>
      <c r="H404" s="58" t="n">
        <v>4</v>
      </c>
      <c r="I404" s="59" t="n">
        <f aca="false">INDEX($Q$3:$S$613,MATCH(H404,$Q$3:$Q$613,0),2)</f>
        <v>0.2529</v>
      </c>
      <c r="J404" s="60" t="n">
        <f aca="false">INDEX($Q$3:$S$613,MATCH(H404,$Q$3:$Q$613,0),3)</f>
        <v>0.0572</v>
      </c>
      <c r="K404" s="61" t="n">
        <v>31000</v>
      </c>
      <c r="L404" s="61" t="n">
        <v>0</v>
      </c>
      <c r="M404" s="61" t="n">
        <f aca="false">ROUND(I404*K404,0)</f>
        <v>7840</v>
      </c>
      <c r="N404" s="61" t="n">
        <f aca="false">ROUND(J404*L404,0)</f>
        <v>0</v>
      </c>
      <c r="O404" s="61" t="n">
        <f aca="false">M404+N404</f>
        <v>7840</v>
      </c>
    </row>
    <row r="405" s="56" customFormat="true" ht="12.75" hidden="false" customHeight="false" outlineLevel="0" collapsed="false">
      <c r="A405" s="28" t="e">
        <f aca="false">A404+1</f>
        <v>#REF!</v>
      </c>
      <c r="B405" s="55"/>
      <c r="G405" s="57" t="n">
        <v>38596</v>
      </c>
      <c r="H405" s="58" t="n">
        <v>4</v>
      </c>
      <c r="I405" s="59" t="n">
        <f aca="false">INDEX($Q$3:$S$613,MATCH(H405,$Q$3:$Q$613,0),2)</f>
        <v>0.2529</v>
      </c>
      <c r="J405" s="60" t="n">
        <f aca="false">INDEX($Q$3:$S$613,MATCH(H405,$Q$3:$Q$613,0),3)</f>
        <v>0.0572</v>
      </c>
      <c r="K405" s="61" t="n">
        <v>30000</v>
      </c>
      <c r="L405" s="61" t="n">
        <v>0</v>
      </c>
      <c r="M405" s="61" t="n">
        <f aca="false">ROUND(I405*K405,0)</f>
        <v>7587</v>
      </c>
      <c r="N405" s="61" t="n">
        <f aca="false">ROUND(J405*L405,0)</f>
        <v>0</v>
      </c>
      <c r="O405" s="61" t="n">
        <f aca="false">M405+N405</f>
        <v>7587</v>
      </c>
    </row>
    <row r="406" s="56" customFormat="true" ht="12.75" hidden="false" customHeight="false" outlineLevel="0" collapsed="false">
      <c r="A406" s="28" t="e">
        <f aca="false">A405+1</f>
        <v>#REF!</v>
      </c>
      <c r="B406" s="55"/>
      <c r="G406" s="57" t="n">
        <v>38626</v>
      </c>
      <c r="H406" s="58" t="n">
        <v>4</v>
      </c>
      <c r="I406" s="59" t="n">
        <f aca="false">INDEX($Q$3:$S$613,MATCH(H406,$Q$3:$Q$613,0),2)</f>
        <v>0.2529</v>
      </c>
      <c r="J406" s="60" t="n">
        <f aca="false">INDEX($Q$3:$S$613,MATCH(H406,$Q$3:$Q$613,0),3)</f>
        <v>0.0572</v>
      </c>
      <c r="K406" s="61" t="n">
        <v>31000</v>
      </c>
      <c r="L406" s="61" t="n">
        <v>15500</v>
      </c>
      <c r="M406" s="61" t="n">
        <f aca="false">ROUND(I406*K406,0)</f>
        <v>7840</v>
      </c>
      <c r="N406" s="61" t="n">
        <f aca="false">ROUND(J406*L406,0)</f>
        <v>887</v>
      </c>
      <c r="O406" s="61" t="n">
        <f aca="false">M406+N406</f>
        <v>8727</v>
      </c>
    </row>
    <row r="407" s="56" customFormat="true" ht="12.75" hidden="false" customHeight="false" outlineLevel="0" collapsed="false">
      <c r="A407" s="28" t="e">
        <f aca="false">#REF!+1</f>
        <v>#REF!</v>
      </c>
      <c r="B407" s="55"/>
      <c r="C407" s="56" t="s">
        <v>43</v>
      </c>
      <c r="F407" s="56" t="s">
        <v>68</v>
      </c>
      <c r="G407" s="57" t="n">
        <v>38292</v>
      </c>
      <c r="H407" s="58" t="n">
        <v>4</v>
      </c>
      <c r="I407" s="59" t="n">
        <f aca="false">INDEX($T$3:$V$17,MATCH(H407,$T$3:$T$17,0),2)</f>
        <v>0.5819</v>
      </c>
      <c r="J407" s="60" t="n">
        <f aca="false">INDEX($T$3:$V$17,MATCH(H407,$T$3:$T$17,0),3)</f>
        <v>0.0572</v>
      </c>
      <c r="K407" s="61" t="n">
        <v>4500</v>
      </c>
      <c r="L407" s="61" t="n">
        <v>4500</v>
      </c>
      <c r="M407" s="61" t="n">
        <f aca="false">ROUND(I407*K407,0)</f>
        <v>2619</v>
      </c>
      <c r="N407" s="61" t="n">
        <f aca="false">ROUND(J407*L407,0)</f>
        <v>257</v>
      </c>
      <c r="O407" s="61" t="n">
        <f aca="false">M407+N407</f>
        <v>2876</v>
      </c>
    </row>
    <row r="408" s="56" customFormat="true" ht="12.75" hidden="false" customHeight="false" outlineLevel="0" collapsed="false">
      <c r="A408" s="28" t="e">
        <f aca="false">A407+1</f>
        <v>#REF!</v>
      </c>
      <c r="B408" s="55"/>
      <c r="G408" s="57" t="n">
        <v>38322</v>
      </c>
      <c r="H408" s="58" t="n">
        <v>4</v>
      </c>
      <c r="I408" s="59" t="n">
        <f aca="false">INDEX($T$3:$V$17,MATCH(H408,$T$3:$T$17,0),2)</f>
        <v>0.5819</v>
      </c>
      <c r="J408" s="60" t="n">
        <f aca="false">INDEX($T$3:$V$17,MATCH(H408,$T$3:$T$17,0),3)</f>
        <v>0.0572</v>
      </c>
      <c r="K408" s="61" t="n">
        <v>4650</v>
      </c>
      <c r="L408" s="61" t="n">
        <v>4650</v>
      </c>
      <c r="M408" s="61" t="n">
        <f aca="false">ROUND(I408*K408,0)</f>
        <v>2706</v>
      </c>
      <c r="N408" s="61" t="n">
        <f aca="false">ROUND(J408*L408,0)</f>
        <v>266</v>
      </c>
      <c r="O408" s="61" t="n">
        <f aca="false">M408+N408</f>
        <v>2972</v>
      </c>
    </row>
    <row r="409" s="56" customFormat="true" ht="12.75" hidden="false" customHeight="false" outlineLevel="0" collapsed="false">
      <c r="A409" s="28" t="e">
        <f aca="false">A408+1</f>
        <v>#REF!</v>
      </c>
      <c r="B409" s="55"/>
      <c r="G409" s="57" t="n">
        <v>38353</v>
      </c>
      <c r="H409" s="58" t="n">
        <v>4</v>
      </c>
      <c r="I409" s="59" t="n">
        <f aca="false">INDEX($T$3:$V$17,MATCH(H409,$T$3:$T$17,0),2)</f>
        <v>0.5819</v>
      </c>
      <c r="J409" s="60" t="n">
        <f aca="false">INDEX($T$3:$V$17,MATCH(H409,$T$3:$T$17,0),3)</f>
        <v>0.0572</v>
      </c>
      <c r="K409" s="61" t="n">
        <v>4650</v>
      </c>
      <c r="L409" s="61" t="n">
        <v>4650</v>
      </c>
      <c r="M409" s="61" t="n">
        <f aca="false">ROUND(I409*K409,0)</f>
        <v>2706</v>
      </c>
      <c r="N409" s="61" t="n">
        <f aca="false">ROUND(J409*L409,0)</f>
        <v>266</v>
      </c>
      <c r="O409" s="61" t="n">
        <f aca="false">M409+N409</f>
        <v>2972</v>
      </c>
    </row>
    <row r="410" s="56" customFormat="true" ht="12.75" hidden="false" customHeight="false" outlineLevel="0" collapsed="false">
      <c r="A410" s="28" t="e">
        <f aca="false">A409+1</f>
        <v>#REF!</v>
      </c>
      <c r="B410" s="55"/>
      <c r="G410" s="57" t="n">
        <v>38384</v>
      </c>
      <c r="H410" s="58" t="n">
        <v>4</v>
      </c>
      <c r="I410" s="59" t="n">
        <f aca="false">INDEX($T$3:$V$17,MATCH(H410,$T$3:$T$17,0),2)</f>
        <v>0.5819</v>
      </c>
      <c r="J410" s="60" t="n">
        <f aca="false">INDEX($T$3:$V$17,MATCH(H410,$T$3:$T$17,0),3)</f>
        <v>0.0572</v>
      </c>
      <c r="K410" s="61" t="n">
        <v>4200</v>
      </c>
      <c r="L410" s="61" t="n">
        <v>4350</v>
      </c>
      <c r="M410" s="61" t="n">
        <f aca="false">ROUND(I410*K410,0)</f>
        <v>2444</v>
      </c>
      <c r="N410" s="61" t="n">
        <f aca="false">ROUND(J410*L410,0)</f>
        <v>249</v>
      </c>
      <c r="O410" s="61" t="n">
        <f aca="false">M410+N410</f>
        <v>2693</v>
      </c>
    </row>
    <row r="411" s="56" customFormat="true" ht="12.75" hidden="false" customHeight="false" outlineLevel="0" collapsed="false">
      <c r="A411" s="28" t="e">
        <f aca="false">A410+1</f>
        <v>#REF!</v>
      </c>
      <c r="B411" s="55"/>
      <c r="G411" s="57" t="n">
        <v>38412</v>
      </c>
      <c r="H411" s="58" t="n">
        <v>4</v>
      </c>
      <c r="I411" s="59" t="n">
        <f aca="false">INDEX($T$3:$V$17,MATCH(H411,$T$3:$T$17,0),2)</f>
        <v>0.5819</v>
      </c>
      <c r="J411" s="60" t="n">
        <f aca="false">INDEX($T$3:$V$17,MATCH(H411,$T$3:$T$17,0),3)</f>
        <v>0.0572</v>
      </c>
      <c r="K411" s="61" t="n">
        <v>4650</v>
      </c>
      <c r="L411" s="61" t="n">
        <v>4650</v>
      </c>
      <c r="M411" s="61" t="n">
        <f aca="false">ROUND(I411*K411,0)</f>
        <v>2706</v>
      </c>
      <c r="N411" s="61" t="n">
        <f aca="false">ROUND(J411*L411,0)</f>
        <v>266</v>
      </c>
      <c r="O411" s="61" t="n">
        <f aca="false">M411+N411</f>
        <v>2972</v>
      </c>
    </row>
    <row r="412" s="56" customFormat="true" ht="12.75" hidden="false" customHeight="false" outlineLevel="0" collapsed="false">
      <c r="A412" s="28" t="e">
        <f aca="false">A411+1</f>
        <v>#REF!</v>
      </c>
      <c r="B412" s="55"/>
      <c r="G412" s="57" t="n">
        <v>38443</v>
      </c>
      <c r="H412" s="58" t="n">
        <v>4</v>
      </c>
      <c r="I412" s="59" t="n">
        <f aca="false">INDEX($Q$3:$S$613,MATCH(H412,$Q$3:$Q$613,0),2)</f>
        <v>0.2529</v>
      </c>
      <c r="J412" s="60" t="n">
        <f aca="false">INDEX($Q$3:$S$613,MATCH(H412,$Q$3:$Q$613,0),3)</f>
        <v>0.0572</v>
      </c>
      <c r="K412" s="61" t="n">
        <v>2550</v>
      </c>
      <c r="L412" s="61" t="n">
        <v>2550</v>
      </c>
      <c r="M412" s="61" t="n">
        <f aca="false">ROUND(I412*K412,0)</f>
        <v>645</v>
      </c>
      <c r="N412" s="61" t="n">
        <f aca="false">ROUND(J412*L412,0)</f>
        <v>146</v>
      </c>
      <c r="O412" s="61" t="n">
        <f aca="false">M412+N412</f>
        <v>791</v>
      </c>
    </row>
    <row r="413" s="56" customFormat="true" ht="12.75" hidden="false" customHeight="false" outlineLevel="0" collapsed="false">
      <c r="A413" s="28" t="e">
        <f aca="false">A412+1</f>
        <v>#REF!</v>
      </c>
      <c r="B413" s="55"/>
      <c r="G413" s="57" t="n">
        <v>38473</v>
      </c>
      <c r="H413" s="58" t="n">
        <v>4</v>
      </c>
      <c r="I413" s="59" t="n">
        <f aca="false">INDEX($Q$3:$S$613,MATCH(H413,$Q$3:$Q$613,0),2)</f>
        <v>0.2529</v>
      </c>
      <c r="J413" s="60" t="n">
        <f aca="false">INDEX($Q$3:$S$613,MATCH(H413,$Q$3:$Q$613,0),3)</f>
        <v>0.0572</v>
      </c>
      <c r="K413" s="61" t="n">
        <v>2635</v>
      </c>
      <c r="L413" s="61" t="n">
        <v>2635</v>
      </c>
      <c r="M413" s="61" t="n">
        <f aca="false">ROUND(I413*K413,0)</f>
        <v>666</v>
      </c>
      <c r="N413" s="61" t="n">
        <f aca="false">ROUND(J413*L413,0)</f>
        <v>151</v>
      </c>
      <c r="O413" s="61" t="n">
        <f aca="false">M413+N413</f>
        <v>817</v>
      </c>
    </row>
    <row r="414" s="56" customFormat="true" ht="12.75" hidden="false" customHeight="false" outlineLevel="0" collapsed="false">
      <c r="A414" s="28" t="e">
        <f aca="false">A413+1</f>
        <v>#REF!</v>
      </c>
      <c r="B414" s="55"/>
      <c r="G414" s="57" t="n">
        <v>38504</v>
      </c>
      <c r="H414" s="58" t="n">
        <v>4</v>
      </c>
      <c r="I414" s="59" t="n">
        <f aca="false">INDEX($Q$3:$S$613,MATCH(H414,$Q$3:$Q$613,0),2)</f>
        <v>0.2529</v>
      </c>
      <c r="J414" s="60" t="n">
        <f aca="false">INDEX($Q$3:$S$613,MATCH(H414,$Q$3:$Q$613,0),3)</f>
        <v>0.0572</v>
      </c>
      <c r="K414" s="61" t="n">
        <v>2550</v>
      </c>
      <c r="L414" s="61" t="n">
        <v>2550</v>
      </c>
      <c r="M414" s="61" t="n">
        <f aca="false">ROUND(I414*K414,0)</f>
        <v>645</v>
      </c>
      <c r="N414" s="61" t="n">
        <f aca="false">ROUND(J414*L414,0)</f>
        <v>146</v>
      </c>
      <c r="O414" s="61" t="n">
        <f aca="false">M414+N414</f>
        <v>791</v>
      </c>
    </row>
    <row r="415" s="56" customFormat="true" ht="12.75" hidden="false" customHeight="false" outlineLevel="0" collapsed="false">
      <c r="A415" s="28" t="e">
        <f aca="false">A414+1</f>
        <v>#REF!</v>
      </c>
      <c r="B415" s="55"/>
      <c r="G415" s="57" t="n">
        <v>38534</v>
      </c>
      <c r="H415" s="58" t="n">
        <v>4</v>
      </c>
      <c r="I415" s="59" t="n">
        <f aca="false">INDEX($Q$3:$S$613,MATCH(H415,$Q$3:$Q$613,0),2)</f>
        <v>0.2529</v>
      </c>
      <c r="J415" s="60" t="n">
        <f aca="false">INDEX($Q$3:$S$613,MATCH(H415,$Q$3:$Q$613,0),3)</f>
        <v>0.0572</v>
      </c>
      <c r="K415" s="61" t="n">
        <v>2635</v>
      </c>
      <c r="L415" s="61" t="n">
        <v>2635</v>
      </c>
      <c r="M415" s="61" t="n">
        <f aca="false">ROUND(I415*K415,0)</f>
        <v>666</v>
      </c>
      <c r="N415" s="61" t="n">
        <f aca="false">ROUND(J415*L415,0)</f>
        <v>151</v>
      </c>
      <c r="O415" s="61" t="n">
        <f aca="false">M415+N415</f>
        <v>817</v>
      </c>
    </row>
    <row r="416" s="56" customFormat="true" ht="12.75" hidden="false" customHeight="false" outlineLevel="0" collapsed="false">
      <c r="A416" s="28" t="e">
        <f aca="false">A415+1</f>
        <v>#REF!</v>
      </c>
      <c r="B416" s="55"/>
      <c r="G416" s="57" t="n">
        <v>38565</v>
      </c>
      <c r="H416" s="58" t="n">
        <v>4</v>
      </c>
      <c r="I416" s="59" t="n">
        <f aca="false">INDEX($Q$3:$S$613,MATCH(H416,$Q$3:$Q$613,0),2)</f>
        <v>0.2529</v>
      </c>
      <c r="J416" s="60" t="n">
        <f aca="false">INDEX($Q$3:$S$613,MATCH(H416,$Q$3:$Q$613,0),3)</f>
        <v>0.0572</v>
      </c>
      <c r="K416" s="61" t="n">
        <v>2635</v>
      </c>
      <c r="L416" s="61" t="n">
        <v>2635</v>
      </c>
      <c r="M416" s="61" t="n">
        <f aca="false">ROUND(I416*K416,0)</f>
        <v>666</v>
      </c>
      <c r="N416" s="61" t="n">
        <f aca="false">ROUND(J416*L416,0)</f>
        <v>151</v>
      </c>
      <c r="O416" s="61" t="n">
        <f aca="false">M416+N416</f>
        <v>817</v>
      </c>
    </row>
    <row r="417" s="56" customFormat="true" ht="12.75" hidden="false" customHeight="false" outlineLevel="0" collapsed="false">
      <c r="A417" s="28" t="e">
        <f aca="false">A416+1</f>
        <v>#REF!</v>
      </c>
      <c r="B417" s="55"/>
      <c r="G417" s="57" t="n">
        <v>38596</v>
      </c>
      <c r="H417" s="58" t="n">
        <v>4</v>
      </c>
      <c r="I417" s="59" t="n">
        <f aca="false">INDEX($Q$3:$S$613,MATCH(H417,$Q$3:$Q$613,0),2)</f>
        <v>0.2529</v>
      </c>
      <c r="J417" s="60" t="n">
        <f aca="false">INDEX($Q$3:$S$613,MATCH(H417,$Q$3:$Q$613,0),3)</f>
        <v>0.0572</v>
      </c>
      <c r="K417" s="61" t="n">
        <v>2550</v>
      </c>
      <c r="L417" s="61" t="n">
        <v>2550</v>
      </c>
      <c r="M417" s="61" t="n">
        <f aca="false">ROUND(I417*K417,0)</f>
        <v>645</v>
      </c>
      <c r="N417" s="61" t="n">
        <f aca="false">ROUND(J417*L417,0)</f>
        <v>146</v>
      </c>
      <c r="O417" s="61" t="n">
        <f aca="false">M417+N417</f>
        <v>791</v>
      </c>
    </row>
    <row r="418" s="56" customFormat="true" ht="12.75" hidden="false" customHeight="false" outlineLevel="0" collapsed="false">
      <c r="A418" s="28" t="e">
        <f aca="false">A417+1</f>
        <v>#REF!</v>
      </c>
      <c r="B418" s="55"/>
      <c r="G418" s="57" t="n">
        <v>38626</v>
      </c>
      <c r="H418" s="58" t="n">
        <v>4</v>
      </c>
      <c r="I418" s="59" t="n">
        <f aca="false">INDEX($Q$3:$S$613,MATCH(H418,$Q$3:$Q$613,0),2)</f>
        <v>0.2529</v>
      </c>
      <c r="J418" s="60" t="n">
        <f aca="false">INDEX($Q$3:$S$613,MATCH(H418,$Q$3:$Q$613,0),3)</f>
        <v>0.0572</v>
      </c>
      <c r="K418" s="61" t="n">
        <v>2635</v>
      </c>
      <c r="L418" s="61" t="n">
        <v>2635</v>
      </c>
      <c r="M418" s="61" t="n">
        <f aca="false">ROUND(I418*K418,0)</f>
        <v>666</v>
      </c>
      <c r="N418" s="61" t="n">
        <f aca="false">ROUND(J418*L418,0)</f>
        <v>151</v>
      </c>
      <c r="O418" s="61" t="n">
        <f aca="false">M418+N418</f>
        <v>817</v>
      </c>
    </row>
    <row r="419" s="56" customFormat="true" ht="12.75" hidden="false" customHeight="false" outlineLevel="0" collapsed="false">
      <c r="A419" s="28" t="e">
        <f aca="false">#REF!+1</f>
        <v>#REF!</v>
      </c>
      <c r="B419" s="55"/>
      <c r="C419" s="56" t="s">
        <v>43</v>
      </c>
      <c r="F419" s="56" t="s">
        <v>69</v>
      </c>
      <c r="G419" s="57" t="n">
        <v>38292</v>
      </c>
      <c r="H419" s="58" t="n">
        <v>4</v>
      </c>
      <c r="I419" s="59" t="n">
        <f aca="false">INDEX($T$3:$V$17,MATCH(H419,$T$3:$T$17,0),2)</f>
        <v>0.5819</v>
      </c>
      <c r="J419" s="60" t="n">
        <f aca="false">INDEX($T$3:$V$17,MATCH(H419,$T$3:$T$17,0),3)</f>
        <v>0.0572</v>
      </c>
      <c r="K419" s="61" t="n">
        <v>2940</v>
      </c>
      <c r="L419" s="61" t="n">
        <v>2940</v>
      </c>
      <c r="M419" s="61" t="n">
        <f aca="false">ROUND(I419*K419,0)</f>
        <v>1711</v>
      </c>
      <c r="N419" s="61" t="n">
        <f aca="false">ROUND(J419*L419,0)</f>
        <v>168</v>
      </c>
      <c r="O419" s="61" t="n">
        <f aca="false">M419+N419</f>
        <v>1879</v>
      </c>
    </row>
    <row r="420" s="56" customFormat="true" ht="12.75" hidden="false" customHeight="false" outlineLevel="0" collapsed="false">
      <c r="A420" s="28" t="e">
        <f aca="false">A419+1</f>
        <v>#REF!</v>
      </c>
      <c r="B420" s="55"/>
      <c r="G420" s="57" t="n">
        <v>38322</v>
      </c>
      <c r="H420" s="58" t="n">
        <v>4</v>
      </c>
      <c r="I420" s="59" t="n">
        <f aca="false">INDEX($T$3:$V$17,MATCH(H420,$T$3:$T$17,0),2)</f>
        <v>0.5819</v>
      </c>
      <c r="J420" s="60" t="n">
        <f aca="false">INDEX($T$3:$V$17,MATCH(H420,$T$3:$T$17,0),3)</f>
        <v>0.0572</v>
      </c>
      <c r="K420" s="61" t="n">
        <v>3038</v>
      </c>
      <c r="L420" s="61" t="n">
        <v>3072</v>
      </c>
      <c r="M420" s="61" t="n">
        <f aca="false">ROUND(I420*K420,0)</f>
        <v>1768</v>
      </c>
      <c r="N420" s="61" t="n">
        <f aca="false">ROUND(J420*L420,0)</f>
        <v>176</v>
      </c>
      <c r="O420" s="61" t="n">
        <f aca="false">M420+N420</f>
        <v>1944</v>
      </c>
    </row>
    <row r="421" s="56" customFormat="true" ht="12.75" hidden="false" customHeight="false" outlineLevel="0" collapsed="false">
      <c r="A421" s="28" t="e">
        <f aca="false">A420+1</f>
        <v>#REF!</v>
      </c>
      <c r="B421" s="55"/>
      <c r="G421" s="57" t="n">
        <v>38353</v>
      </c>
      <c r="H421" s="58" t="n">
        <v>4</v>
      </c>
      <c r="I421" s="59" t="n">
        <f aca="false">INDEX($T$3:$V$17,MATCH(H421,$T$3:$T$17,0),2)</f>
        <v>0.5819</v>
      </c>
      <c r="J421" s="60" t="n">
        <f aca="false">INDEX($T$3:$V$17,MATCH(H421,$T$3:$T$17,0),3)</f>
        <v>0.0572</v>
      </c>
      <c r="K421" s="61" t="n">
        <v>3038</v>
      </c>
      <c r="L421" s="61" t="n">
        <v>3038</v>
      </c>
      <c r="M421" s="61" t="n">
        <f aca="false">ROUND(I421*K421,0)</f>
        <v>1768</v>
      </c>
      <c r="N421" s="61" t="n">
        <f aca="false">ROUND(J421*L421,0)</f>
        <v>174</v>
      </c>
      <c r="O421" s="61" t="n">
        <f aca="false">M421+N421</f>
        <v>1942</v>
      </c>
    </row>
    <row r="422" s="56" customFormat="true" ht="12.75" hidden="false" customHeight="false" outlineLevel="0" collapsed="false">
      <c r="A422" s="28" t="e">
        <f aca="false">A421+1</f>
        <v>#REF!</v>
      </c>
      <c r="B422" s="55"/>
      <c r="G422" s="57" t="n">
        <v>38384</v>
      </c>
      <c r="H422" s="58" t="n">
        <v>4</v>
      </c>
      <c r="I422" s="59" t="n">
        <f aca="false">INDEX($T$3:$V$17,MATCH(H422,$T$3:$T$17,0),2)</f>
        <v>0.5819</v>
      </c>
      <c r="J422" s="60" t="n">
        <f aca="false">INDEX($T$3:$V$17,MATCH(H422,$T$3:$T$17,0),3)</f>
        <v>0.0572</v>
      </c>
      <c r="K422" s="61" t="n">
        <v>2744</v>
      </c>
      <c r="L422" s="61" t="n">
        <v>2842</v>
      </c>
      <c r="M422" s="61" t="n">
        <f aca="false">ROUND(I422*K422,0)</f>
        <v>1597</v>
      </c>
      <c r="N422" s="61" t="n">
        <f aca="false">ROUND(J422*L422,0)</f>
        <v>163</v>
      </c>
      <c r="O422" s="61" t="n">
        <f aca="false">M422+N422</f>
        <v>1760</v>
      </c>
    </row>
    <row r="423" s="56" customFormat="true" ht="12.75" hidden="false" customHeight="false" outlineLevel="0" collapsed="false">
      <c r="A423" s="28" t="e">
        <f aca="false">A422+1</f>
        <v>#REF!</v>
      </c>
      <c r="B423" s="55"/>
      <c r="G423" s="57" t="n">
        <v>38412</v>
      </c>
      <c r="H423" s="58" t="n">
        <v>4</v>
      </c>
      <c r="I423" s="59" t="n">
        <f aca="false">INDEX($T$3:$V$17,MATCH(H423,$T$3:$T$17,0),2)</f>
        <v>0.5819</v>
      </c>
      <c r="J423" s="60" t="n">
        <f aca="false">INDEX($T$3:$V$17,MATCH(H423,$T$3:$T$17,0),3)</f>
        <v>0.0572</v>
      </c>
      <c r="K423" s="61" t="n">
        <v>3038</v>
      </c>
      <c r="L423" s="61" t="n">
        <v>3038</v>
      </c>
      <c r="M423" s="61" t="n">
        <f aca="false">ROUND(I423*K423,0)</f>
        <v>1768</v>
      </c>
      <c r="N423" s="61" t="n">
        <f aca="false">ROUND(J423*L423,0)</f>
        <v>174</v>
      </c>
      <c r="O423" s="61" t="n">
        <f aca="false">M423+N423</f>
        <v>1942</v>
      </c>
    </row>
    <row r="424" s="56" customFormat="true" ht="12.75" hidden="false" customHeight="false" outlineLevel="0" collapsed="false">
      <c r="A424" s="28" t="e">
        <f aca="false">A423+1</f>
        <v>#REF!</v>
      </c>
      <c r="B424" s="55"/>
      <c r="G424" s="57" t="n">
        <v>38443</v>
      </c>
      <c r="H424" s="58" t="n">
        <v>4</v>
      </c>
      <c r="I424" s="59" t="n">
        <f aca="false">INDEX($Q$3:$S$613,MATCH(H424,$Q$3:$Q$613,0),2)</f>
        <v>0.2529</v>
      </c>
      <c r="J424" s="60" t="n">
        <f aca="false">INDEX($Q$3:$S$613,MATCH(H424,$Q$3:$Q$613,0),3)</f>
        <v>0.0572</v>
      </c>
      <c r="K424" s="61" t="n">
        <v>720</v>
      </c>
      <c r="L424" s="61" t="n">
        <v>1500</v>
      </c>
      <c r="M424" s="61" t="n">
        <f aca="false">ROUND(I424*K424,0)</f>
        <v>182</v>
      </c>
      <c r="N424" s="61" t="n">
        <f aca="false">ROUND(J424*L424,0)</f>
        <v>86</v>
      </c>
      <c r="O424" s="61" t="n">
        <f aca="false">M424+N424</f>
        <v>268</v>
      </c>
    </row>
    <row r="425" s="56" customFormat="true" ht="12.75" hidden="false" customHeight="false" outlineLevel="0" collapsed="false">
      <c r="A425" s="28" t="e">
        <f aca="false">A424+1</f>
        <v>#REF!</v>
      </c>
      <c r="B425" s="55"/>
      <c r="G425" s="57" t="n">
        <v>38473</v>
      </c>
      <c r="H425" s="58" t="n">
        <v>4</v>
      </c>
      <c r="I425" s="59" t="n">
        <f aca="false">INDEX($Q$3:$S$613,MATCH(H425,$Q$3:$Q$613,0),2)</f>
        <v>0.2529</v>
      </c>
      <c r="J425" s="60" t="n">
        <f aca="false">INDEX($Q$3:$S$613,MATCH(H425,$Q$3:$Q$613,0),3)</f>
        <v>0.0572</v>
      </c>
      <c r="K425" s="61" t="n">
        <v>744</v>
      </c>
      <c r="L425" s="61" t="n">
        <v>1550</v>
      </c>
      <c r="M425" s="61" t="n">
        <f aca="false">ROUND(I425*K425,0)</f>
        <v>188</v>
      </c>
      <c r="N425" s="61" t="n">
        <f aca="false">ROUND(J425*L425,0)</f>
        <v>89</v>
      </c>
      <c r="O425" s="61" t="n">
        <f aca="false">M425+N425</f>
        <v>277</v>
      </c>
    </row>
    <row r="426" s="56" customFormat="true" ht="12.75" hidden="false" customHeight="false" outlineLevel="0" collapsed="false">
      <c r="A426" s="28" t="e">
        <f aca="false">A425+1</f>
        <v>#REF!</v>
      </c>
      <c r="B426" s="55"/>
      <c r="G426" s="57" t="n">
        <v>38504</v>
      </c>
      <c r="H426" s="58" t="n">
        <v>4</v>
      </c>
      <c r="I426" s="59" t="n">
        <f aca="false">INDEX($Q$3:$S$613,MATCH(H426,$Q$3:$Q$613,0),2)</f>
        <v>0.2529</v>
      </c>
      <c r="J426" s="60" t="n">
        <f aca="false">INDEX($Q$3:$S$613,MATCH(H426,$Q$3:$Q$613,0),3)</f>
        <v>0.0572</v>
      </c>
      <c r="K426" s="61" t="n">
        <v>720</v>
      </c>
      <c r="L426" s="61" t="n">
        <v>1500</v>
      </c>
      <c r="M426" s="61" t="n">
        <f aca="false">ROUND(I426*K426,0)</f>
        <v>182</v>
      </c>
      <c r="N426" s="61" t="n">
        <f aca="false">ROUND(J426*L426,0)</f>
        <v>86</v>
      </c>
      <c r="O426" s="61" t="n">
        <f aca="false">M426+N426</f>
        <v>268</v>
      </c>
    </row>
    <row r="427" s="56" customFormat="true" ht="12.75" hidden="false" customHeight="false" outlineLevel="0" collapsed="false">
      <c r="A427" s="28" t="e">
        <f aca="false">A426+1</f>
        <v>#REF!</v>
      </c>
      <c r="B427" s="55"/>
      <c r="G427" s="57" t="n">
        <v>38534</v>
      </c>
      <c r="H427" s="58" t="n">
        <v>4</v>
      </c>
      <c r="I427" s="59" t="n">
        <f aca="false">INDEX($Q$3:$S$613,MATCH(H427,$Q$3:$Q$613,0),2)</f>
        <v>0.2529</v>
      </c>
      <c r="J427" s="60" t="n">
        <f aca="false">INDEX($Q$3:$S$613,MATCH(H427,$Q$3:$Q$613,0),3)</f>
        <v>0.0572</v>
      </c>
      <c r="K427" s="61" t="n">
        <v>744</v>
      </c>
      <c r="L427" s="61" t="n">
        <v>0</v>
      </c>
      <c r="M427" s="61" t="n">
        <f aca="false">ROUND(I427*K427,0)</f>
        <v>188</v>
      </c>
      <c r="N427" s="61" t="n">
        <f aca="false">ROUND(J427*L427,0)</f>
        <v>0</v>
      </c>
      <c r="O427" s="61" t="n">
        <f aca="false">M427+N427</f>
        <v>188</v>
      </c>
    </row>
    <row r="428" s="56" customFormat="true" ht="12.75" hidden="false" customHeight="false" outlineLevel="0" collapsed="false">
      <c r="A428" s="28" t="e">
        <f aca="false">A427+1</f>
        <v>#REF!</v>
      </c>
      <c r="B428" s="55"/>
      <c r="G428" s="57" t="n">
        <v>38565</v>
      </c>
      <c r="H428" s="58" t="n">
        <v>4</v>
      </c>
      <c r="I428" s="59" t="n">
        <f aca="false">INDEX($Q$3:$S$613,MATCH(H428,$Q$3:$Q$613,0),2)</f>
        <v>0.2529</v>
      </c>
      <c r="J428" s="60" t="n">
        <f aca="false">INDEX($Q$3:$S$613,MATCH(H428,$Q$3:$Q$613,0),3)</f>
        <v>0.0572</v>
      </c>
      <c r="K428" s="61" t="n">
        <v>744</v>
      </c>
      <c r="L428" s="61" t="n">
        <v>1550</v>
      </c>
      <c r="M428" s="61" t="n">
        <f aca="false">ROUND(I428*K428,0)</f>
        <v>188</v>
      </c>
      <c r="N428" s="61" t="n">
        <f aca="false">ROUND(J428*L428,0)</f>
        <v>89</v>
      </c>
      <c r="O428" s="61" t="n">
        <f aca="false">M428+N428</f>
        <v>277</v>
      </c>
    </row>
    <row r="429" s="56" customFormat="true" ht="12.75" hidden="false" customHeight="false" outlineLevel="0" collapsed="false">
      <c r="A429" s="28" t="e">
        <f aca="false">A428+1</f>
        <v>#REF!</v>
      </c>
      <c r="B429" s="55"/>
      <c r="G429" s="57" t="n">
        <v>38596</v>
      </c>
      <c r="H429" s="58" t="n">
        <v>4</v>
      </c>
      <c r="I429" s="59" t="n">
        <f aca="false">INDEX($Q$3:$S$613,MATCH(H429,$Q$3:$Q$613,0),2)</f>
        <v>0.2529</v>
      </c>
      <c r="J429" s="60" t="n">
        <f aca="false">INDEX($Q$3:$S$613,MATCH(H429,$Q$3:$Q$613,0),3)</f>
        <v>0.0572</v>
      </c>
      <c r="K429" s="61" t="n">
        <v>720</v>
      </c>
      <c r="L429" s="61" t="n">
        <v>0</v>
      </c>
      <c r="M429" s="61" t="n">
        <f aca="false">ROUND(I429*K429,0)</f>
        <v>182</v>
      </c>
      <c r="N429" s="61" t="n">
        <f aca="false">ROUND(J429*L429,0)</f>
        <v>0</v>
      </c>
      <c r="O429" s="61" t="n">
        <f aca="false">M429+N429</f>
        <v>182</v>
      </c>
    </row>
    <row r="430" s="56" customFormat="true" ht="12.75" hidden="false" customHeight="false" outlineLevel="0" collapsed="false">
      <c r="A430" s="28" t="e">
        <f aca="false">A429+1</f>
        <v>#REF!</v>
      </c>
      <c r="B430" s="55"/>
      <c r="G430" s="57" t="n">
        <v>38626</v>
      </c>
      <c r="H430" s="58" t="n">
        <v>4</v>
      </c>
      <c r="I430" s="59" t="n">
        <f aca="false">INDEX($Q$3:$S$613,MATCH(H430,$Q$3:$Q$613,0),2)</f>
        <v>0.2529</v>
      </c>
      <c r="J430" s="60" t="n">
        <f aca="false">INDEX($Q$3:$S$613,MATCH(H430,$Q$3:$Q$613,0),3)</f>
        <v>0.0572</v>
      </c>
      <c r="K430" s="61" t="n">
        <v>744</v>
      </c>
      <c r="L430" s="61" t="n">
        <v>0</v>
      </c>
      <c r="M430" s="61" t="n">
        <f aca="false">ROUND(I430*K430,0)</f>
        <v>188</v>
      </c>
      <c r="N430" s="61" t="n">
        <f aca="false">ROUND(J430*L430,0)</f>
        <v>0</v>
      </c>
      <c r="O430" s="61" t="n">
        <f aca="false">M430+N430</f>
        <v>188</v>
      </c>
    </row>
    <row r="431" s="56" customFormat="true" ht="12.75" hidden="false" customHeight="false" outlineLevel="0" collapsed="false">
      <c r="A431" s="28" t="e">
        <f aca="false">#REF!+1</f>
        <v>#REF!</v>
      </c>
      <c r="B431" s="55"/>
      <c r="C431" s="56" t="s">
        <v>43</v>
      </c>
      <c r="F431" s="56" t="s">
        <v>70</v>
      </c>
      <c r="G431" s="57" t="n">
        <v>38292</v>
      </c>
      <c r="H431" s="58" t="n">
        <v>4</v>
      </c>
      <c r="I431" s="59" t="n">
        <v>0.2248</v>
      </c>
      <c r="J431" s="60" t="n">
        <f aca="false">INDEX($T$3:$V$17,MATCH(H431,$T$3:$T$17,0),3)</f>
        <v>0.0572</v>
      </c>
      <c r="K431" s="61" t="n">
        <v>1405500</v>
      </c>
      <c r="L431" s="61" t="n">
        <v>0</v>
      </c>
      <c r="M431" s="61" t="n">
        <f aca="false">ROUND(I431*K431,0)</f>
        <v>315956</v>
      </c>
      <c r="N431" s="61" t="n">
        <f aca="false">ROUND(J431*L431,0)</f>
        <v>0</v>
      </c>
      <c r="O431" s="61" t="n">
        <f aca="false">M431+N431</f>
        <v>315956</v>
      </c>
      <c r="R431" s="61"/>
      <c r="S431" s="61"/>
    </row>
    <row r="432" s="56" customFormat="true" ht="12.75" hidden="false" customHeight="false" outlineLevel="0" collapsed="false">
      <c r="A432" s="28" t="e">
        <f aca="false">A431+1</f>
        <v>#REF!</v>
      </c>
      <c r="B432" s="55"/>
      <c r="G432" s="57" t="n">
        <v>38322</v>
      </c>
      <c r="H432" s="58" t="n">
        <v>4</v>
      </c>
      <c r="I432" s="59" t="n">
        <f aca="false">I431</f>
        <v>0.2248</v>
      </c>
      <c r="J432" s="60" t="n">
        <f aca="false">INDEX($T$3:$V$17,MATCH(H432,$T$3:$T$17,0),3)</f>
        <v>0.0572</v>
      </c>
      <c r="K432" s="61" t="n">
        <v>1452350</v>
      </c>
      <c r="L432" s="61" t="n">
        <v>0</v>
      </c>
      <c r="M432" s="61" t="n">
        <f aca="false">ROUND(I432*K432,0)</f>
        <v>326488</v>
      </c>
      <c r="N432" s="61" t="n">
        <f aca="false">ROUND(J432*L432,0)</f>
        <v>0</v>
      </c>
      <c r="O432" s="61" t="n">
        <f aca="false">M432+N432</f>
        <v>326488</v>
      </c>
      <c r="R432" s="61"/>
      <c r="S432" s="61"/>
    </row>
    <row r="433" s="56" customFormat="true" ht="12.75" hidden="false" customHeight="false" outlineLevel="0" collapsed="false">
      <c r="A433" s="28" t="e">
        <f aca="false">A432+1</f>
        <v>#REF!</v>
      </c>
      <c r="B433" s="55"/>
      <c r="G433" s="57" t="n">
        <v>38353</v>
      </c>
      <c r="H433" s="58" t="n">
        <v>4</v>
      </c>
      <c r="I433" s="59" t="n">
        <f aca="false">I432</f>
        <v>0.2248</v>
      </c>
      <c r="J433" s="60" t="n">
        <f aca="false">INDEX($T$3:$V$17,MATCH(H433,$T$3:$T$17,0),3)</f>
        <v>0.0572</v>
      </c>
      <c r="K433" s="61" t="n">
        <v>1452350</v>
      </c>
      <c r="L433" s="61" t="n">
        <v>0</v>
      </c>
      <c r="M433" s="61" t="n">
        <f aca="false">ROUND(I433*K433,0)</f>
        <v>326488</v>
      </c>
      <c r="N433" s="61" t="n">
        <f aca="false">ROUND(J433*L433,0)</f>
        <v>0</v>
      </c>
      <c r="O433" s="61" t="n">
        <f aca="false">M433+N433</f>
        <v>326488</v>
      </c>
      <c r="R433" s="61"/>
      <c r="S433" s="61"/>
    </row>
    <row r="434" s="56" customFormat="true" ht="12.75" hidden="false" customHeight="false" outlineLevel="0" collapsed="false">
      <c r="A434" s="28" t="e">
        <f aca="false">A433+1</f>
        <v>#REF!</v>
      </c>
      <c r="B434" s="55"/>
      <c r="G434" s="57" t="n">
        <v>38384</v>
      </c>
      <c r="H434" s="58" t="n">
        <v>4</v>
      </c>
      <c r="I434" s="59" t="n">
        <f aca="false">I433</f>
        <v>0.2248</v>
      </c>
      <c r="J434" s="60" t="n">
        <f aca="false">INDEX($T$3:$V$17,MATCH(H434,$T$3:$T$17,0),3)</f>
        <v>0.0572</v>
      </c>
      <c r="K434" s="61" t="n">
        <v>1311800</v>
      </c>
      <c r="L434" s="61" t="n">
        <v>0</v>
      </c>
      <c r="M434" s="61" t="n">
        <f aca="false">ROUND(I434*K434,0)</f>
        <v>294893</v>
      </c>
      <c r="N434" s="61" t="n">
        <f aca="false">ROUND(J434*L434,0)</f>
        <v>0</v>
      </c>
      <c r="O434" s="61" t="n">
        <f aca="false">M434+N434</f>
        <v>294893</v>
      </c>
      <c r="R434" s="61"/>
      <c r="S434" s="61"/>
    </row>
    <row r="435" s="56" customFormat="true" ht="12.75" hidden="false" customHeight="false" outlineLevel="0" collapsed="false">
      <c r="A435" s="28" t="e">
        <f aca="false">A434+1</f>
        <v>#REF!</v>
      </c>
      <c r="B435" s="55"/>
      <c r="G435" s="57" t="n">
        <v>38412</v>
      </c>
      <c r="H435" s="58" t="n">
        <v>4</v>
      </c>
      <c r="I435" s="59" t="n">
        <f aca="false">I434</f>
        <v>0.2248</v>
      </c>
      <c r="J435" s="60" t="n">
        <f aca="false">INDEX($T$3:$V$17,MATCH(H435,$T$3:$T$17,0),3)</f>
        <v>0.0572</v>
      </c>
      <c r="K435" s="61" t="n">
        <v>1452350</v>
      </c>
      <c r="L435" s="61" t="n">
        <v>0</v>
      </c>
      <c r="M435" s="61" t="n">
        <f aca="false">ROUND(I435*K435,0)</f>
        <v>326488</v>
      </c>
      <c r="N435" s="61" t="n">
        <f aca="false">ROUND(J435*L435,0)</f>
        <v>0</v>
      </c>
      <c r="O435" s="61" t="n">
        <f aca="false">M435+N435</f>
        <v>326488</v>
      </c>
      <c r="Q435" s="64" t="s">
        <v>35</v>
      </c>
      <c r="R435" s="61"/>
      <c r="S435" s="61"/>
    </row>
    <row r="436" s="56" customFormat="true" ht="12.75" hidden="false" customHeight="false" outlineLevel="0" collapsed="false">
      <c r="A436" s="28" t="e">
        <f aca="false">A435+1</f>
        <v>#REF!</v>
      </c>
      <c r="B436" s="55"/>
      <c r="G436" s="57" t="n">
        <v>38443</v>
      </c>
      <c r="H436" s="58" t="n">
        <v>4</v>
      </c>
      <c r="I436" s="59" t="n">
        <v>0.0977</v>
      </c>
      <c r="J436" s="60" t="n">
        <f aca="false">INDEX($Q$3:$S$613,MATCH(H436,$Q$3:$Q$613,0),3)</f>
        <v>0.0572</v>
      </c>
      <c r="K436" s="61" t="n">
        <v>1405500</v>
      </c>
      <c r="L436" s="61" t="n">
        <v>0</v>
      </c>
      <c r="M436" s="61" t="n">
        <f aca="false">ROUND(I436*K436,0)</f>
        <v>137317</v>
      </c>
      <c r="N436" s="61" t="n">
        <f aca="false">ROUND(J436*L436,0)</f>
        <v>0</v>
      </c>
      <c r="O436" s="61" t="n">
        <f aca="false">M436+N436</f>
        <v>137317</v>
      </c>
      <c r="R436" s="61"/>
      <c r="S436" s="61"/>
    </row>
    <row r="437" s="56" customFormat="true" ht="12.75" hidden="false" customHeight="false" outlineLevel="0" collapsed="false">
      <c r="A437" s="28" t="e">
        <f aca="false">A436+1</f>
        <v>#REF!</v>
      </c>
      <c r="B437" s="55"/>
      <c r="G437" s="57" t="n">
        <v>38473</v>
      </c>
      <c r="H437" s="58" t="n">
        <v>4</v>
      </c>
      <c r="I437" s="59" t="n">
        <f aca="false">I436</f>
        <v>0.0977</v>
      </c>
      <c r="J437" s="60" t="n">
        <f aca="false">INDEX($Q$3:$S$613,MATCH(H437,$Q$3:$Q$613,0),3)</f>
        <v>0.0572</v>
      </c>
      <c r="K437" s="61" t="n">
        <v>1452350</v>
      </c>
      <c r="L437" s="61" t="n">
        <v>0</v>
      </c>
      <c r="M437" s="61" t="n">
        <f aca="false">ROUND(I437*K437,0)</f>
        <v>141895</v>
      </c>
      <c r="N437" s="61" t="n">
        <f aca="false">ROUND(J437*L437,0)</f>
        <v>0</v>
      </c>
      <c r="O437" s="61" t="n">
        <f aca="false">M437+N437</f>
        <v>141895</v>
      </c>
      <c r="R437" s="61"/>
      <c r="S437" s="61"/>
    </row>
    <row r="438" s="56" customFormat="true" ht="12.75" hidden="false" customHeight="false" outlineLevel="0" collapsed="false">
      <c r="A438" s="28" t="e">
        <f aca="false">A437+1</f>
        <v>#REF!</v>
      </c>
      <c r="B438" s="55"/>
      <c r="G438" s="57" t="n">
        <v>38504</v>
      </c>
      <c r="H438" s="58" t="n">
        <v>4</v>
      </c>
      <c r="I438" s="59" t="n">
        <f aca="false">I437</f>
        <v>0.0977</v>
      </c>
      <c r="J438" s="60" t="n">
        <f aca="false">INDEX($Q$3:$S$613,MATCH(H438,$Q$3:$Q$613,0),3)</f>
        <v>0.0572</v>
      </c>
      <c r="K438" s="61" t="n">
        <v>1405500</v>
      </c>
      <c r="L438" s="61" t="n">
        <v>0</v>
      </c>
      <c r="M438" s="61" t="n">
        <f aca="false">ROUND(I438*K438,0)</f>
        <v>137317</v>
      </c>
      <c r="N438" s="61" t="n">
        <f aca="false">ROUND(J438*L438,0)</f>
        <v>0</v>
      </c>
      <c r="O438" s="61" t="n">
        <f aca="false">M438+N438</f>
        <v>137317</v>
      </c>
      <c r="R438" s="61"/>
      <c r="S438" s="61"/>
    </row>
    <row r="439" s="56" customFormat="true" ht="12.75" hidden="false" customHeight="false" outlineLevel="0" collapsed="false">
      <c r="A439" s="28" t="e">
        <f aca="false">A438+1</f>
        <v>#REF!</v>
      </c>
      <c r="B439" s="55"/>
      <c r="G439" s="57" t="n">
        <v>38534</v>
      </c>
      <c r="H439" s="58" t="n">
        <v>4</v>
      </c>
      <c r="I439" s="59" t="n">
        <f aca="false">I438</f>
        <v>0.0977</v>
      </c>
      <c r="J439" s="60" t="n">
        <f aca="false">INDEX($Q$3:$S$613,MATCH(H439,$Q$3:$Q$613,0),3)</f>
        <v>0.0572</v>
      </c>
      <c r="K439" s="61" t="n">
        <v>1452350</v>
      </c>
      <c r="L439" s="61" t="n">
        <v>0</v>
      </c>
      <c r="M439" s="61" t="n">
        <f aca="false">ROUND(I439*K439,0)</f>
        <v>141895</v>
      </c>
      <c r="N439" s="61" t="n">
        <f aca="false">ROUND(J439*L439,0)</f>
        <v>0</v>
      </c>
      <c r="O439" s="61" t="n">
        <f aca="false">M439+N439</f>
        <v>141895</v>
      </c>
      <c r="R439" s="61"/>
      <c r="S439" s="61"/>
    </row>
    <row r="440" s="56" customFormat="true" ht="12.75" hidden="false" customHeight="false" outlineLevel="0" collapsed="false">
      <c r="A440" s="28" t="e">
        <f aca="false">A439+1</f>
        <v>#REF!</v>
      </c>
      <c r="B440" s="55"/>
      <c r="G440" s="57" t="n">
        <v>38565</v>
      </c>
      <c r="H440" s="58" t="n">
        <v>4</v>
      </c>
      <c r="I440" s="59" t="n">
        <f aca="false">I439</f>
        <v>0.0977</v>
      </c>
      <c r="J440" s="60" t="n">
        <f aca="false">INDEX($Q$3:$S$613,MATCH(H440,$Q$3:$Q$613,0),3)</f>
        <v>0.0572</v>
      </c>
      <c r="K440" s="61" t="n">
        <v>1452350</v>
      </c>
      <c r="L440" s="61" t="n">
        <v>0</v>
      </c>
      <c r="M440" s="61" t="n">
        <f aca="false">ROUND(I440*K440,0)</f>
        <v>141895</v>
      </c>
      <c r="N440" s="61" t="n">
        <f aca="false">ROUND(J440*L440,0)</f>
        <v>0</v>
      </c>
      <c r="O440" s="61" t="n">
        <f aca="false">M440+N440</f>
        <v>141895</v>
      </c>
      <c r="R440" s="61"/>
      <c r="S440" s="61"/>
    </row>
    <row r="441" s="56" customFormat="true" ht="12.75" hidden="false" customHeight="false" outlineLevel="0" collapsed="false">
      <c r="A441" s="28" t="e">
        <f aca="false">A440+1</f>
        <v>#REF!</v>
      </c>
      <c r="B441" s="55"/>
      <c r="G441" s="57" t="n">
        <v>38596</v>
      </c>
      <c r="H441" s="58" t="n">
        <v>4</v>
      </c>
      <c r="I441" s="59" t="n">
        <f aca="false">I440</f>
        <v>0.0977</v>
      </c>
      <c r="J441" s="60" t="n">
        <f aca="false">INDEX($Q$3:$S$613,MATCH(H441,$Q$3:$Q$613,0),3)</f>
        <v>0.0572</v>
      </c>
      <c r="K441" s="61" t="n">
        <v>1405500</v>
      </c>
      <c r="L441" s="61" t="n">
        <v>0</v>
      </c>
      <c r="M441" s="61" t="n">
        <f aca="false">ROUND(I441*K441,0)</f>
        <v>137317</v>
      </c>
      <c r="N441" s="61" t="n">
        <f aca="false">ROUND(J441*L441,0)</f>
        <v>0</v>
      </c>
      <c r="O441" s="61" t="n">
        <f aca="false">M441+N441</f>
        <v>137317</v>
      </c>
      <c r="R441" s="61"/>
      <c r="S441" s="61"/>
    </row>
    <row r="442" s="56" customFormat="true" ht="12.75" hidden="false" customHeight="false" outlineLevel="0" collapsed="false">
      <c r="A442" s="28" t="e">
        <f aca="false">A441+1</f>
        <v>#REF!</v>
      </c>
      <c r="B442" s="55"/>
      <c r="G442" s="57" t="n">
        <v>38626</v>
      </c>
      <c r="H442" s="58" t="n">
        <v>4</v>
      </c>
      <c r="I442" s="59" t="n">
        <f aca="false">I441</f>
        <v>0.0977</v>
      </c>
      <c r="J442" s="60" t="n">
        <f aca="false">INDEX($Q$3:$S$613,MATCH(H442,$Q$3:$Q$613,0),3)</f>
        <v>0.0572</v>
      </c>
      <c r="K442" s="61" t="n">
        <v>1452350</v>
      </c>
      <c r="L442" s="61" t="n">
        <v>0</v>
      </c>
      <c r="M442" s="61" t="n">
        <f aca="false">ROUND(I442*K442,0)</f>
        <v>141895</v>
      </c>
      <c r="N442" s="61" t="n">
        <f aca="false">ROUND(J442*L442,0)</f>
        <v>0</v>
      </c>
      <c r="O442" s="61" t="n">
        <f aca="false">M442+N442</f>
        <v>141895</v>
      </c>
      <c r="Q442" s="64" t="s">
        <v>35</v>
      </c>
      <c r="R442" s="61"/>
      <c r="S442" s="61"/>
    </row>
    <row r="443" s="56" customFormat="true" ht="12.75" hidden="false" customHeight="false" outlineLevel="0" collapsed="false">
      <c r="A443" s="28" t="e">
        <f aca="false">#REF!+1</f>
        <v>#REF!</v>
      </c>
      <c r="C443" s="56" t="s">
        <v>43</v>
      </c>
      <c r="E443" s="56" t="s">
        <v>27</v>
      </c>
      <c r="F443" s="56" t="s">
        <v>70</v>
      </c>
      <c r="G443" s="57" t="n">
        <v>38292</v>
      </c>
      <c r="H443" s="58" t="n">
        <v>4</v>
      </c>
      <c r="I443" s="59" t="n">
        <f aca="false">INDEX($T$3:$V$17,MATCH(H443,$T$3:$T$17,0),2)</f>
        <v>0.5819</v>
      </c>
      <c r="J443" s="60" t="n">
        <f aca="false">INDEX($T$3:$V$17,MATCH(H443,$T$3:$T$17,0),3)</f>
        <v>0.0572</v>
      </c>
      <c r="K443" s="61" t="n">
        <v>0</v>
      </c>
      <c r="L443" s="61" t="n">
        <v>0</v>
      </c>
      <c r="M443" s="61" t="n">
        <f aca="false">ROUND(I443*K443,0)</f>
        <v>0</v>
      </c>
      <c r="N443" s="61" t="n">
        <f aca="false">ROUND(J443*L443,0)</f>
        <v>0</v>
      </c>
      <c r="O443" s="61" t="n">
        <f aca="false">M443+N443</f>
        <v>0</v>
      </c>
      <c r="R443" s="64"/>
      <c r="S443" s="65"/>
      <c r="T443" s="65"/>
    </row>
    <row r="444" s="56" customFormat="true" ht="12.75" hidden="false" customHeight="false" outlineLevel="0" collapsed="false">
      <c r="A444" s="28" t="e">
        <f aca="false">A443+1</f>
        <v>#REF!</v>
      </c>
      <c r="E444" s="56" t="s">
        <v>27</v>
      </c>
      <c r="G444" s="57" t="n">
        <v>38322</v>
      </c>
      <c r="H444" s="58" t="n">
        <v>4</v>
      </c>
      <c r="I444" s="59" t="n">
        <f aca="false">INDEX($T$3:$V$17,MATCH(H444,$T$3:$T$17,0),2)</f>
        <v>0.5819</v>
      </c>
      <c r="J444" s="60" t="n">
        <f aca="false">INDEX($T$3:$V$17,MATCH(H444,$T$3:$T$17,0),3)</f>
        <v>0.0572</v>
      </c>
      <c r="K444" s="61" t="n">
        <v>0</v>
      </c>
      <c r="L444" s="61" t="n">
        <v>6324</v>
      </c>
      <c r="M444" s="61" t="n">
        <f aca="false">ROUND(I444*K444,0)</f>
        <v>0</v>
      </c>
      <c r="N444" s="61" t="n">
        <f aca="false">ROUND(J444*L444,0)</f>
        <v>362</v>
      </c>
      <c r="O444" s="61" t="n">
        <f aca="false">M444+N444</f>
        <v>362</v>
      </c>
      <c r="R444" s="64"/>
      <c r="S444" s="65"/>
      <c r="T444" s="65"/>
    </row>
    <row r="445" s="56" customFormat="true" ht="12.75" hidden="false" customHeight="false" outlineLevel="0" collapsed="false">
      <c r="A445" s="28" t="e">
        <f aca="false">A444+1</f>
        <v>#REF!</v>
      </c>
      <c r="E445" s="56" t="s">
        <v>27</v>
      </c>
      <c r="G445" s="57" t="n">
        <v>38353</v>
      </c>
      <c r="H445" s="58" t="n">
        <v>4</v>
      </c>
      <c r="I445" s="59" t="n">
        <f aca="false">INDEX($T$3:$V$17,MATCH(H445,$T$3:$T$17,0),2)</f>
        <v>0.5819</v>
      </c>
      <c r="J445" s="60" t="n">
        <f aca="false">INDEX($T$3:$V$17,MATCH(H445,$T$3:$T$17,0),3)</f>
        <v>0.0572</v>
      </c>
      <c r="K445" s="61" t="n">
        <v>0</v>
      </c>
      <c r="L445" s="61" t="n">
        <v>0</v>
      </c>
      <c r="M445" s="61" t="n">
        <f aca="false">ROUND(I445*K445,0)</f>
        <v>0</v>
      </c>
      <c r="N445" s="61" t="n">
        <f aca="false">ROUND(J445*L445,0)</f>
        <v>0</v>
      </c>
      <c r="O445" s="61" t="n">
        <f aca="false">M445+N445</f>
        <v>0</v>
      </c>
    </row>
    <row r="446" s="56" customFormat="true" ht="12.75" hidden="false" customHeight="false" outlineLevel="0" collapsed="false">
      <c r="A446" s="28" t="e">
        <f aca="false">A445+1</f>
        <v>#REF!</v>
      </c>
      <c r="E446" s="56" t="s">
        <v>27</v>
      </c>
      <c r="G446" s="57" t="n">
        <v>38384</v>
      </c>
      <c r="H446" s="58" t="n">
        <v>4</v>
      </c>
      <c r="I446" s="59" t="n">
        <f aca="false">INDEX($T$3:$V$17,MATCH(H446,$T$3:$T$17,0),2)</f>
        <v>0.5819</v>
      </c>
      <c r="J446" s="60" t="n">
        <f aca="false">INDEX($T$3:$V$17,MATCH(H446,$T$3:$T$17,0),3)</f>
        <v>0.0572</v>
      </c>
      <c r="K446" s="61" t="n">
        <v>0</v>
      </c>
      <c r="L446" s="61" t="n">
        <v>0</v>
      </c>
      <c r="M446" s="61" t="n">
        <f aca="false">ROUND(I446*K446,0)</f>
        <v>0</v>
      </c>
      <c r="N446" s="61" t="n">
        <f aca="false">ROUND(J446*L446,0)</f>
        <v>0</v>
      </c>
      <c r="O446" s="61" t="n">
        <f aca="false">M446+N446</f>
        <v>0</v>
      </c>
    </row>
    <row r="447" s="56" customFormat="true" ht="12.75" hidden="false" customHeight="false" outlineLevel="0" collapsed="false">
      <c r="A447" s="28" t="e">
        <f aca="false">A446+1</f>
        <v>#REF!</v>
      </c>
      <c r="E447" s="56" t="s">
        <v>27</v>
      </c>
      <c r="G447" s="57" t="n">
        <v>38412</v>
      </c>
      <c r="H447" s="58" t="n">
        <v>4</v>
      </c>
      <c r="I447" s="59" t="n">
        <f aca="false">INDEX($T$3:$V$17,MATCH(H447,$T$3:$T$17,0),2)</f>
        <v>0.5819</v>
      </c>
      <c r="J447" s="60" t="n">
        <f aca="false">INDEX($T$3:$V$17,MATCH(H447,$T$3:$T$17,0),3)</f>
        <v>0.0572</v>
      </c>
      <c r="K447" s="61" t="n">
        <v>0</v>
      </c>
      <c r="L447" s="61" t="n">
        <v>0</v>
      </c>
      <c r="M447" s="61" t="n">
        <f aca="false">ROUND(I447*K447,0)</f>
        <v>0</v>
      </c>
      <c r="N447" s="61" t="n">
        <f aca="false">ROUND(J447*L447,0)</f>
        <v>0</v>
      </c>
      <c r="O447" s="61" t="n">
        <f aca="false">M447+N447</f>
        <v>0</v>
      </c>
    </row>
    <row r="448" s="56" customFormat="true" ht="12.75" hidden="false" customHeight="false" outlineLevel="0" collapsed="false">
      <c r="A448" s="28" t="e">
        <f aca="false">A447+1</f>
        <v>#REF!</v>
      </c>
      <c r="E448" s="56" t="s">
        <v>27</v>
      </c>
      <c r="G448" s="57" t="n">
        <v>38443</v>
      </c>
      <c r="H448" s="58" t="n">
        <v>4</v>
      </c>
      <c r="I448" s="59" t="n">
        <f aca="false">INDEX($Q$3:$S$613,MATCH(H448,$Q$3:$Q$613,0),2)</f>
        <v>0.2529</v>
      </c>
      <c r="J448" s="60" t="n">
        <f aca="false">INDEX($Q$3:$S$613,MATCH(H448,$Q$3:$Q$613,0),3)</f>
        <v>0.0572</v>
      </c>
      <c r="K448" s="61" t="n">
        <v>0</v>
      </c>
      <c r="L448" s="61" t="n">
        <v>0</v>
      </c>
      <c r="M448" s="61" t="n">
        <f aca="false">ROUND(I448*K448,0)</f>
        <v>0</v>
      </c>
      <c r="N448" s="61" t="n">
        <f aca="false">ROUND(J448*L448,0)</f>
        <v>0</v>
      </c>
      <c r="O448" s="61" t="n">
        <f aca="false">M448+N448</f>
        <v>0</v>
      </c>
      <c r="R448" s="64"/>
      <c r="S448" s="65"/>
      <c r="T448" s="65"/>
    </row>
    <row r="449" s="56" customFormat="true" ht="12.75" hidden="false" customHeight="false" outlineLevel="0" collapsed="false">
      <c r="A449" s="28" t="e">
        <f aca="false">A448+1</f>
        <v>#REF!</v>
      </c>
      <c r="E449" s="56" t="s">
        <v>27</v>
      </c>
      <c r="G449" s="57" t="n">
        <v>38473</v>
      </c>
      <c r="H449" s="58" t="n">
        <v>4</v>
      </c>
      <c r="I449" s="59" t="n">
        <f aca="false">INDEX($Q$3:$S$613,MATCH(H449,$Q$3:$Q$613,0),2)</f>
        <v>0.2529</v>
      </c>
      <c r="J449" s="60" t="n">
        <f aca="false">INDEX($Q$3:$S$613,MATCH(H449,$Q$3:$Q$613,0),3)</f>
        <v>0.0572</v>
      </c>
      <c r="K449" s="61" t="n">
        <v>0</v>
      </c>
      <c r="L449" s="61" t="n">
        <v>0</v>
      </c>
      <c r="M449" s="61" t="n">
        <f aca="false">ROUND(I449*K449,0)</f>
        <v>0</v>
      </c>
      <c r="N449" s="61" t="n">
        <f aca="false">ROUND(J449*L449,0)</f>
        <v>0</v>
      </c>
      <c r="O449" s="61" t="n">
        <f aca="false">M449+N449</f>
        <v>0</v>
      </c>
      <c r="R449" s="64"/>
      <c r="S449" s="65"/>
      <c r="T449" s="65"/>
    </row>
    <row r="450" s="56" customFormat="true" ht="12.75" hidden="false" customHeight="false" outlineLevel="0" collapsed="false">
      <c r="A450" s="28" t="e">
        <f aca="false">A449+1</f>
        <v>#REF!</v>
      </c>
      <c r="E450" s="56" t="s">
        <v>27</v>
      </c>
      <c r="G450" s="57" t="n">
        <v>38504</v>
      </c>
      <c r="H450" s="58" t="n">
        <v>4</v>
      </c>
      <c r="I450" s="59" t="n">
        <f aca="false">INDEX($Q$3:$S$613,MATCH(H450,$Q$3:$Q$613,0),2)</f>
        <v>0.2529</v>
      </c>
      <c r="J450" s="60" t="n">
        <f aca="false">INDEX($Q$3:$S$613,MATCH(H450,$Q$3:$Q$613,0),3)</f>
        <v>0.0572</v>
      </c>
      <c r="K450" s="61" t="n">
        <v>0</v>
      </c>
      <c r="L450" s="61" t="n">
        <v>0</v>
      </c>
      <c r="M450" s="61" t="n">
        <f aca="false">ROUND(I450*K450,0)</f>
        <v>0</v>
      </c>
      <c r="N450" s="61" t="n">
        <f aca="false">ROUND(J450*L450,0)</f>
        <v>0</v>
      </c>
      <c r="O450" s="61" t="n">
        <f aca="false">M450+N450</f>
        <v>0</v>
      </c>
    </row>
    <row r="451" s="56" customFormat="true" ht="12.75" hidden="false" customHeight="false" outlineLevel="0" collapsed="false">
      <c r="A451" s="28" t="e">
        <f aca="false">A450+1</f>
        <v>#REF!</v>
      </c>
      <c r="E451" s="56" t="s">
        <v>27</v>
      </c>
      <c r="G451" s="57" t="n">
        <v>38534</v>
      </c>
      <c r="H451" s="58" t="n">
        <v>4</v>
      </c>
      <c r="I451" s="59" t="n">
        <f aca="false">INDEX($Q$3:$S$613,MATCH(H451,$Q$3:$Q$613,0),2)</f>
        <v>0.2529</v>
      </c>
      <c r="J451" s="60" t="n">
        <f aca="false">INDEX($Q$3:$S$613,MATCH(H451,$Q$3:$Q$613,0),3)</f>
        <v>0.0572</v>
      </c>
      <c r="K451" s="61" t="n">
        <v>0</v>
      </c>
      <c r="L451" s="61" t="n">
        <v>0</v>
      </c>
      <c r="M451" s="61" t="n">
        <f aca="false">ROUND(I451*K451,0)</f>
        <v>0</v>
      </c>
      <c r="N451" s="61" t="n">
        <f aca="false">ROUND(J451*L451,0)</f>
        <v>0</v>
      </c>
      <c r="O451" s="61" t="n">
        <f aca="false">M451+N451</f>
        <v>0</v>
      </c>
    </row>
    <row r="452" s="56" customFormat="true" ht="12.75" hidden="false" customHeight="false" outlineLevel="0" collapsed="false">
      <c r="A452" s="28" t="e">
        <f aca="false">A451+1</f>
        <v>#REF!</v>
      </c>
      <c r="E452" s="56" t="s">
        <v>27</v>
      </c>
      <c r="G452" s="57" t="n">
        <v>38565</v>
      </c>
      <c r="H452" s="58" t="n">
        <v>4</v>
      </c>
      <c r="I452" s="59" t="n">
        <f aca="false">INDEX($Q$3:$S$613,MATCH(H452,$Q$3:$Q$613,0),2)</f>
        <v>0.2529</v>
      </c>
      <c r="J452" s="60" t="n">
        <f aca="false">INDEX($Q$3:$S$613,MATCH(H452,$Q$3:$Q$613,0),3)</f>
        <v>0.0572</v>
      </c>
      <c r="K452" s="61" t="n">
        <v>0</v>
      </c>
      <c r="L452" s="61" t="n">
        <v>3234</v>
      </c>
      <c r="M452" s="61" t="n">
        <f aca="false">ROUND(I452*K452,0)</f>
        <v>0</v>
      </c>
      <c r="N452" s="61" t="n">
        <f aca="false">ROUND(J452*L452,0)</f>
        <v>185</v>
      </c>
      <c r="O452" s="61" t="n">
        <f aca="false">M452+N452</f>
        <v>185</v>
      </c>
      <c r="S452" s="66"/>
    </row>
    <row r="453" s="56" customFormat="true" ht="12.75" hidden="false" customHeight="false" outlineLevel="0" collapsed="false">
      <c r="A453" s="28" t="e">
        <f aca="false">A452+1</f>
        <v>#REF!</v>
      </c>
      <c r="E453" s="56" t="s">
        <v>27</v>
      </c>
      <c r="G453" s="57" t="n">
        <v>38596</v>
      </c>
      <c r="H453" s="58" t="n">
        <v>4</v>
      </c>
      <c r="I453" s="59" t="n">
        <f aca="false">INDEX($Q$3:$S$613,MATCH(H453,$Q$3:$Q$613,0),2)</f>
        <v>0.2529</v>
      </c>
      <c r="J453" s="60" t="n">
        <f aca="false">INDEX($Q$3:$S$613,MATCH(H453,$Q$3:$Q$613,0),3)</f>
        <v>0.0572</v>
      </c>
      <c r="K453" s="61" t="n">
        <v>0</v>
      </c>
      <c r="L453" s="61" t="n">
        <v>0</v>
      </c>
      <c r="M453" s="61" t="n">
        <f aca="false">ROUND(I453*K453,0)</f>
        <v>0</v>
      </c>
      <c r="N453" s="61" t="n">
        <f aca="false">ROUND(J453*L453,0)</f>
        <v>0</v>
      </c>
      <c r="O453" s="61" t="n">
        <f aca="false">M453+N453</f>
        <v>0</v>
      </c>
    </row>
    <row r="454" s="56" customFormat="true" ht="12.75" hidden="false" customHeight="false" outlineLevel="0" collapsed="false">
      <c r="A454" s="28" t="e">
        <f aca="false">A453+1</f>
        <v>#REF!</v>
      </c>
      <c r="E454" s="56" t="s">
        <v>27</v>
      </c>
      <c r="G454" s="57" t="n">
        <v>38626</v>
      </c>
      <c r="H454" s="58" t="n">
        <v>4</v>
      </c>
      <c r="I454" s="59" t="n">
        <f aca="false">INDEX($Q$3:$S$613,MATCH(H454,$Q$3:$Q$613,0),2)</f>
        <v>0.2529</v>
      </c>
      <c r="J454" s="60" t="n">
        <f aca="false">INDEX($Q$3:$S$613,MATCH(H454,$Q$3:$Q$613,0),3)</f>
        <v>0.0572</v>
      </c>
      <c r="K454" s="61" t="n">
        <v>0</v>
      </c>
      <c r="L454" s="61" t="n">
        <v>0</v>
      </c>
      <c r="M454" s="61" t="n">
        <f aca="false">ROUND(I454*K454,0)</f>
        <v>0</v>
      </c>
      <c r="N454" s="61" t="n">
        <f aca="false">ROUND(J454*L454,0)</f>
        <v>0</v>
      </c>
      <c r="O454" s="61" t="n">
        <f aca="false">M454+N454</f>
        <v>0</v>
      </c>
    </row>
    <row r="455" s="56" customFormat="true" ht="12.75" hidden="false" customHeight="false" outlineLevel="0" collapsed="false">
      <c r="A455" s="28" t="e">
        <f aca="false">#REF!+1</f>
        <v>#REF!</v>
      </c>
      <c r="C455" s="56" t="s">
        <v>43</v>
      </c>
      <c r="F455" s="56" t="s">
        <v>70</v>
      </c>
      <c r="G455" s="57" t="n">
        <v>38292</v>
      </c>
      <c r="H455" s="58" t="n">
        <v>4</v>
      </c>
      <c r="I455" s="59" t="n">
        <f aca="false">INDEX($T$3:$V$17,MATCH(H455,$T$3:$T$17,0),2)</f>
        <v>0.5819</v>
      </c>
      <c r="J455" s="60" t="n">
        <f aca="false">INDEX($T$3:$V$17,MATCH(H455,$T$3:$T$17,0),3)</f>
        <v>0.0572</v>
      </c>
      <c r="K455" s="61" t="n">
        <v>0</v>
      </c>
      <c r="L455" s="61" t="n">
        <v>198904</v>
      </c>
      <c r="M455" s="61" t="n">
        <f aca="false">ROUND(I455*K455,0)</f>
        <v>0</v>
      </c>
      <c r="N455" s="61" t="n">
        <f aca="false">ROUND(J455*L455,0)</f>
        <v>11377</v>
      </c>
      <c r="O455" s="61" t="n">
        <f aca="false">M455+N455</f>
        <v>11377</v>
      </c>
      <c r="R455" s="61"/>
      <c r="S455" s="61"/>
      <c r="T455" s="65"/>
      <c r="U455" s="61"/>
      <c r="V455" s="67"/>
      <c r="W455" s="61"/>
    </row>
    <row r="456" s="56" customFormat="true" ht="12.75" hidden="false" customHeight="false" outlineLevel="0" collapsed="false">
      <c r="A456" s="28" t="e">
        <f aca="false">A455+1</f>
        <v>#REF!</v>
      </c>
      <c r="G456" s="57" t="n">
        <v>38322</v>
      </c>
      <c r="H456" s="58" t="n">
        <v>4</v>
      </c>
      <c r="I456" s="59" t="n">
        <f aca="false">INDEX($T$3:$V$17,MATCH(H456,$T$3:$T$17,0),2)</f>
        <v>0.5819</v>
      </c>
      <c r="J456" s="60" t="n">
        <f aca="false">INDEX($T$3:$V$17,MATCH(H456,$T$3:$T$17,0),3)</f>
        <v>0.0572</v>
      </c>
      <c r="K456" s="61" t="n">
        <v>0</v>
      </c>
      <c r="L456" s="61" t="n">
        <v>905969</v>
      </c>
      <c r="M456" s="61" t="n">
        <f aca="false">ROUND(I456*K456,0)</f>
        <v>0</v>
      </c>
      <c r="N456" s="61" t="n">
        <f aca="false">ROUND(J456*L456,0)</f>
        <v>51821</v>
      </c>
      <c r="O456" s="61" t="n">
        <f aca="false">M456+N456</f>
        <v>51821</v>
      </c>
      <c r="R456" s="61"/>
      <c r="S456" s="61"/>
      <c r="T456" s="65"/>
      <c r="U456" s="61"/>
      <c r="V456" s="67"/>
      <c r="W456" s="67"/>
    </row>
    <row r="457" s="56" customFormat="true" ht="12.75" hidden="false" customHeight="false" outlineLevel="0" collapsed="false">
      <c r="A457" s="28" t="e">
        <f aca="false">A456+1</f>
        <v>#REF!</v>
      </c>
      <c r="G457" s="57" t="n">
        <v>38353</v>
      </c>
      <c r="H457" s="58" t="n">
        <v>4</v>
      </c>
      <c r="I457" s="59" t="n">
        <f aca="false">INDEX($T$3:$V$17,MATCH(H457,$T$3:$T$17,0),2)</f>
        <v>0.5819</v>
      </c>
      <c r="J457" s="60" t="n">
        <f aca="false">INDEX($T$3:$V$17,MATCH(H457,$T$3:$T$17,0),3)</f>
        <v>0.0572</v>
      </c>
      <c r="K457" s="61" t="n">
        <v>0</v>
      </c>
      <c r="L457" s="61" t="n">
        <v>498713</v>
      </c>
      <c r="M457" s="61" t="n">
        <f aca="false">ROUND(I457*K457,0)</f>
        <v>0</v>
      </c>
      <c r="N457" s="61" t="n">
        <f aca="false">ROUND(J457*L457,0)</f>
        <v>28526</v>
      </c>
      <c r="O457" s="61" t="n">
        <f aca="false">M457+N457</f>
        <v>28526</v>
      </c>
      <c r="R457" s="61"/>
      <c r="S457" s="61"/>
      <c r="T457" s="65"/>
      <c r="U457" s="61"/>
      <c r="V457" s="67"/>
      <c r="W457" s="67"/>
    </row>
    <row r="458" s="56" customFormat="true" ht="12.75" hidden="false" customHeight="false" outlineLevel="0" collapsed="false">
      <c r="A458" s="28" t="e">
        <f aca="false">A457+1</f>
        <v>#REF!</v>
      </c>
      <c r="G458" s="57" t="n">
        <v>38384</v>
      </c>
      <c r="H458" s="58" t="n">
        <v>4</v>
      </c>
      <c r="I458" s="59" t="n">
        <f aca="false">INDEX($T$3:$V$17,MATCH(H458,$T$3:$T$17,0),2)</f>
        <v>0.5819</v>
      </c>
      <c r="J458" s="60" t="n">
        <f aca="false">INDEX($T$3:$V$17,MATCH(H458,$T$3:$T$17,0),3)</f>
        <v>0.0572</v>
      </c>
      <c r="K458" s="61" t="n">
        <v>0</v>
      </c>
      <c r="L458" s="61" t="n">
        <v>1218743</v>
      </c>
      <c r="M458" s="61" t="n">
        <f aca="false">ROUND(I458*K458,0)</f>
        <v>0</v>
      </c>
      <c r="N458" s="61" t="n">
        <f aca="false">ROUND(J458*L458,0)</f>
        <v>69712</v>
      </c>
      <c r="O458" s="61" t="n">
        <f aca="false">M458+N458</f>
        <v>69712</v>
      </c>
      <c r="R458" s="61"/>
      <c r="S458" s="61"/>
      <c r="T458" s="65"/>
      <c r="U458" s="61"/>
      <c r="V458" s="67"/>
      <c r="W458" s="67"/>
    </row>
    <row r="459" s="56" customFormat="true" ht="12.75" hidden="false" customHeight="false" outlineLevel="0" collapsed="false">
      <c r="A459" s="28" t="e">
        <f aca="false">A458+1</f>
        <v>#REF!</v>
      </c>
      <c r="G459" s="57" t="n">
        <v>38412</v>
      </c>
      <c r="H459" s="58" t="n">
        <v>4</v>
      </c>
      <c r="I459" s="59" t="n">
        <f aca="false">INDEX($T$3:$V$17,MATCH(H459,$T$3:$T$17,0),2)</f>
        <v>0.5819</v>
      </c>
      <c r="J459" s="60" t="n">
        <f aca="false">INDEX($T$3:$V$17,MATCH(H459,$T$3:$T$17,0),3)</f>
        <v>0.0572</v>
      </c>
      <c r="K459" s="61" t="n">
        <v>0</v>
      </c>
      <c r="L459" s="61" t="n">
        <v>414428</v>
      </c>
      <c r="M459" s="61" t="n">
        <f aca="false">ROUND(I459*K459,0)</f>
        <v>0</v>
      </c>
      <c r="N459" s="61" t="n">
        <f aca="false">ROUND(J459*L459,0)</f>
        <v>23705</v>
      </c>
      <c r="O459" s="61" t="n">
        <f aca="false">M459+N459</f>
        <v>23705</v>
      </c>
      <c r="R459" s="61"/>
      <c r="S459" s="61"/>
      <c r="T459" s="65"/>
      <c r="U459" s="61"/>
      <c r="V459" s="67"/>
      <c r="W459" s="67"/>
    </row>
    <row r="460" s="56" customFormat="true" ht="12.75" hidden="false" customHeight="false" outlineLevel="0" collapsed="false">
      <c r="A460" s="28" t="e">
        <f aca="false">A459+1</f>
        <v>#REF!</v>
      </c>
      <c r="G460" s="57" t="n">
        <v>38443</v>
      </c>
      <c r="H460" s="58" t="n">
        <v>4</v>
      </c>
      <c r="I460" s="59" t="n">
        <f aca="false">INDEX($Q$3:$S$613,MATCH(H460,$Q$3:$Q$613,0),2)</f>
        <v>0.2529</v>
      </c>
      <c r="J460" s="60" t="n">
        <f aca="false">INDEX($Q$3:$S$613,MATCH(H460,$Q$3:$Q$613,0),3)</f>
        <v>0.0572</v>
      </c>
      <c r="K460" s="61" t="n">
        <v>0</v>
      </c>
      <c r="L460" s="61" t="n">
        <v>2600358</v>
      </c>
      <c r="M460" s="61" t="n">
        <f aca="false">ROUND(I460*K460,0)</f>
        <v>0</v>
      </c>
      <c r="N460" s="61" t="n">
        <f aca="false">ROUND(J460*L460,0)</f>
        <v>148740</v>
      </c>
      <c r="O460" s="61" t="n">
        <f aca="false">M460+N460</f>
        <v>148740</v>
      </c>
      <c r="R460" s="61"/>
      <c r="S460" s="61"/>
      <c r="T460" s="65"/>
      <c r="U460" s="61"/>
      <c r="V460" s="67"/>
      <c r="W460" s="61"/>
    </row>
    <row r="461" s="56" customFormat="true" ht="12.75" hidden="false" customHeight="false" outlineLevel="0" collapsed="false">
      <c r="A461" s="28" t="e">
        <f aca="false">A460+1</f>
        <v>#REF!</v>
      </c>
      <c r="G461" s="57" t="n">
        <v>38473</v>
      </c>
      <c r="H461" s="58" t="n">
        <v>4</v>
      </c>
      <c r="I461" s="59" t="n">
        <f aca="false">INDEX($Q$3:$S$613,MATCH(H461,$Q$3:$Q$613,0),2)</f>
        <v>0.2529</v>
      </c>
      <c r="J461" s="60" t="n">
        <f aca="false">INDEX($Q$3:$S$613,MATCH(H461,$Q$3:$Q$613,0),3)</f>
        <v>0.0572</v>
      </c>
      <c r="K461" s="61" t="n">
        <v>0</v>
      </c>
      <c r="L461" s="61" t="n">
        <v>3357003</v>
      </c>
      <c r="M461" s="61" t="n">
        <f aca="false">ROUND(I461*K461,0)</f>
        <v>0</v>
      </c>
      <c r="N461" s="61" t="n">
        <f aca="false">ROUND(J461*L461,0)</f>
        <v>192021</v>
      </c>
      <c r="O461" s="61" t="n">
        <f aca="false">M461+N461</f>
        <v>192021</v>
      </c>
      <c r="R461" s="61"/>
      <c r="S461" s="61"/>
      <c r="T461" s="65"/>
      <c r="U461" s="61"/>
      <c r="V461" s="67"/>
      <c r="W461" s="67"/>
    </row>
    <row r="462" s="56" customFormat="true" ht="12.75" hidden="false" customHeight="false" outlineLevel="0" collapsed="false">
      <c r="A462" s="28" t="e">
        <f aca="false">A461+1</f>
        <v>#REF!</v>
      </c>
      <c r="G462" s="57" t="n">
        <v>38504</v>
      </c>
      <c r="H462" s="58" t="n">
        <v>4</v>
      </c>
      <c r="I462" s="59" t="n">
        <f aca="false">INDEX($Q$3:$S$613,MATCH(H462,$Q$3:$Q$613,0),2)</f>
        <v>0.2529</v>
      </c>
      <c r="J462" s="60" t="n">
        <f aca="false">INDEX($Q$3:$S$613,MATCH(H462,$Q$3:$Q$613,0),3)</f>
        <v>0.0572</v>
      </c>
      <c r="K462" s="61" t="n">
        <v>0</v>
      </c>
      <c r="L462" s="61" t="n">
        <v>2890295</v>
      </c>
      <c r="M462" s="61" t="n">
        <f aca="false">ROUND(I462*K462,0)</f>
        <v>0</v>
      </c>
      <c r="N462" s="61" t="n">
        <f aca="false">ROUND(J462*L462,0)</f>
        <v>165325</v>
      </c>
      <c r="O462" s="61" t="n">
        <f aca="false">M462+N462</f>
        <v>165325</v>
      </c>
      <c r="R462" s="61"/>
      <c r="S462" s="61"/>
      <c r="T462" s="65"/>
      <c r="U462" s="61"/>
      <c r="V462" s="67"/>
      <c r="W462" s="67"/>
    </row>
    <row r="463" s="56" customFormat="true" ht="12.75" hidden="false" customHeight="false" outlineLevel="0" collapsed="false">
      <c r="A463" s="28" t="e">
        <f aca="false">A462+1</f>
        <v>#REF!</v>
      </c>
      <c r="G463" s="57" t="n">
        <v>38534</v>
      </c>
      <c r="H463" s="58" t="n">
        <v>4</v>
      </c>
      <c r="I463" s="59" t="n">
        <f aca="false">INDEX($Q$3:$S$613,MATCH(H463,$Q$3:$Q$613,0),2)</f>
        <v>0.2529</v>
      </c>
      <c r="J463" s="60" t="n">
        <f aca="false">INDEX($Q$3:$S$613,MATCH(H463,$Q$3:$Q$613,0),3)</f>
        <v>0.0572</v>
      </c>
      <c r="K463" s="61" t="n">
        <v>0</v>
      </c>
      <c r="L463" s="61" t="n">
        <v>2848632</v>
      </c>
      <c r="M463" s="61" t="n">
        <f aca="false">ROUND(I463*K463,0)</f>
        <v>0</v>
      </c>
      <c r="N463" s="61" t="n">
        <f aca="false">ROUND(J463*L463,0)</f>
        <v>162942</v>
      </c>
      <c r="O463" s="61" t="n">
        <f aca="false">M463+N463</f>
        <v>162942</v>
      </c>
      <c r="R463" s="61"/>
      <c r="S463" s="61"/>
      <c r="T463" s="65"/>
      <c r="U463" s="61"/>
      <c r="V463" s="67"/>
      <c r="W463" s="67"/>
    </row>
    <row r="464" s="56" customFormat="true" ht="12.75" hidden="false" customHeight="false" outlineLevel="0" collapsed="false">
      <c r="A464" s="28" t="e">
        <f aca="false">A463+1</f>
        <v>#REF!</v>
      </c>
      <c r="G464" s="57" t="n">
        <v>38565</v>
      </c>
      <c r="H464" s="58" t="n">
        <v>4</v>
      </c>
      <c r="I464" s="59" t="n">
        <f aca="false">INDEX($Q$3:$S$613,MATCH(H464,$Q$3:$Q$613,0),2)</f>
        <v>0.2529</v>
      </c>
      <c r="J464" s="60" t="n">
        <f aca="false">INDEX($Q$3:$S$613,MATCH(H464,$Q$3:$Q$613,0),3)</f>
        <v>0.0572</v>
      </c>
      <c r="K464" s="61" t="n">
        <v>0</v>
      </c>
      <c r="L464" s="61" t="n">
        <v>1966400</v>
      </c>
      <c r="M464" s="61" t="n">
        <f aca="false">ROUND(I464*K464,0)</f>
        <v>0</v>
      </c>
      <c r="N464" s="61" t="n">
        <f aca="false">ROUND(J464*L464,0)</f>
        <v>112478</v>
      </c>
      <c r="O464" s="61" t="n">
        <f aca="false">M464+N464</f>
        <v>112478</v>
      </c>
      <c r="R464" s="61"/>
      <c r="S464" s="61"/>
      <c r="T464" s="65"/>
      <c r="U464" s="61"/>
      <c r="V464" s="67"/>
      <c r="W464" s="67"/>
    </row>
    <row r="465" s="56" customFormat="true" ht="12.75" hidden="false" customHeight="false" outlineLevel="0" collapsed="false">
      <c r="A465" s="28" t="e">
        <f aca="false">A464+1</f>
        <v>#REF!</v>
      </c>
      <c r="G465" s="57" t="n">
        <v>38596</v>
      </c>
      <c r="H465" s="58" t="n">
        <v>4</v>
      </c>
      <c r="I465" s="59" t="n">
        <f aca="false">INDEX($Q$3:$S$613,MATCH(H465,$Q$3:$Q$613,0),2)</f>
        <v>0.2529</v>
      </c>
      <c r="J465" s="60" t="n">
        <f aca="false">INDEX($Q$3:$S$613,MATCH(H465,$Q$3:$Q$613,0),3)</f>
        <v>0.0572</v>
      </c>
      <c r="K465" s="61" t="n">
        <v>0</v>
      </c>
      <c r="L465" s="61" t="n">
        <v>1877227</v>
      </c>
      <c r="M465" s="61" t="n">
        <f aca="false">ROUND(I465*K465,0)</f>
        <v>0</v>
      </c>
      <c r="N465" s="61" t="n">
        <f aca="false">ROUND(J465*L465,0)</f>
        <v>107377</v>
      </c>
      <c r="O465" s="61" t="n">
        <f aca="false">M465+N465</f>
        <v>107377</v>
      </c>
      <c r="R465" s="61"/>
      <c r="S465" s="61"/>
      <c r="T465" s="65"/>
      <c r="U465" s="61"/>
      <c r="V465" s="67"/>
      <c r="W465" s="67"/>
    </row>
    <row r="466" s="56" customFormat="true" ht="12.75" hidden="false" customHeight="false" outlineLevel="0" collapsed="false">
      <c r="A466" s="28" t="e">
        <f aca="false">A465+1</f>
        <v>#REF!</v>
      </c>
      <c r="G466" s="57" t="n">
        <v>38626</v>
      </c>
      <c r="H466" s="58" t="n">
        <v>4</v>
      </c>
      <c r="I466" s="59" t="n">
        <f aca="false">INDEX($Q$3:$S$613,MATCH(H466,$Q$3:$Q$613,0),2)</f>
        <v>0.2529</v>
      </c>
      <c r="J466" s="60" t="n">
        <f aca="false">INDEX($Q$3:$S$613,MATCH(H466,$Q$3:$Q$613,0),3)</f>
        <v>0.0572</v>
      </c>
      <c r="K466" s="61" t="n">
        <v>0</v>
      </c>
      <c r="L466" s="61" t="n">
        <v>1120572</v>
      </c>
      <c r="M466" s="61" t="n">
        <f aca="false">ROUND(I466*K466,0)</f>
        <v>0</v>
      </c>
      <c r="N466" s="61" t="n">
        <f aca="false">ROUND(J466*L466,0)</f>
        <v>64097</v>
      </c>
      <c r="O466" s="61" t="n">
        <f aca="false">M466+N466</f>
        <v>64097</v>
      </c>
      <c r="R466" s="61"/>
      <c r="S466" s="61"/>
      <c r="T466" s="65"/>
      <c r="U466" s="61"/>
      <c r="V466" s="67"/>
      <c r="W466" s="67"/>
    </row>
    <row r="467" s="56" customFormat="true" ht="12.75" hidden="false" customHeight="false" outlineLevel="0" collapsed="false">
      <c r="A467" s="28"/>
      <c r="G467" s="57"/>
      <c r="H467" s="58"/>
      <c r="I467" s="59"/>
      <c r="J467" s="60"/>
      <c r="K467" s="63" t="n">
        <f aca="false">SUM(K335:K466)</f>
        <v>29708549</v>
      </c>
      <c r="L467" s="63" t="n">
        <f aca="false">SUM(L335:L466)</f>
        <v>25652746</v>
      </c>
      <c r="M467" s="63" t="n">
        <f aca="false">SUM(M335:M466)</f>
        <v>5887891</v>
      </c>
      <c r="N467" s="63" t="n">
        <f aca="false">SUM(N335:N466)</f>
        <v>1467344</v>
      </c>
      <c r="O467" s="63" t="n">
        <f aca="false">SUM(O335:O466)</f>
        <v>7355235</v>
      </c>
      <c r="R467" s="61"/>
      <c r="S467" s="61"/>
      <c r="T467" s="65"/>
      <c r="U467" s="61"/>
      <c r="V467" s="67"/>
      <c r="W467" s="67"/>
    </row>
    <row r="468" s="56" customFormat="true" ht="12.75" hidden="false" customHeight="false" outlineLevel="0" collapsed="false">
      <c r="A468" s="28" t="n">
        <v>1</v>
      </c>
      <c r="B468" s="55"/>
      <c r="C468" s="56" t="s">
        <v>43</v>
      </c>
      <c r="F468" s="56" t="s">
        <v>71</v>
      </c>
      <c r="G468" s="57" t="n">
        <v>38292</v>
      </c>
      <c r="H468" s="58" t="n">
        <v>101</v>
      </c>
      <c r="I468" s="59" t="n">
        <v>0.0609</v>
      </c>
      <c r="J468" s="60" t="n">
        <f aca="false">INDEX($T$3:$V$17,MATCH(H468,$T$3:$T$17,0),3)</f>
        <v>0.036</v>
      </c>
      <c r="K468" s="61" t="n">
        <v>450000</v>
      </c>
      <c r="L468" s="61" t="n">
        <v>41385</v>
      </c>
      <c r="M468" s="61" t="n">
        <f aca="false">ROUND(I468*K468,0)</f>
        <v>27405</v>
      </c>
      <c r="N468" s="61" t="n">
        <f aca="false">ROUND(J468*L468,0)</f>
        <v>1490</v>
      </c>
      <c r="O468" s="61" t="n">
        <f aca="false">M468+N468</f>
        <v>28895</v>
      </c>
    </row>
    <row r="469" s="56" customFormat="true" ht="12.75" hidden="false" customHeight="false" outlineLevel="0" collapsed="false">
      <c r="A469" s="28" t="n">
        <f aca="false">A468+1</f>
        <v>2</v>
      </c>
      <c r="B469" s="55"/>
      <c r="G469" s="57" t="n">
        <v>38322</v>
      </c>
      <c r="H469" s="58" t="n">
        <v>101</v>
      </c>
      <c r="I469" s="59" t="n">
        <f aca="false">I468</f>
        <v>0.0609</v>
      </c>
      <c r="J469" s="60" t="n">
        <f aca="false">INDEX($T$3:$V$17,MATCH(H469,$T$3:$T$17,0),3)</f>
        <v>0.036</v>
      </c>
      <c r="K469" s="61" t="n">
        <v>465000</v>
      </c>
      <c r="L469" s="61" t="n">
        <v>42764</v>
      </c>
      <c r="M469" s="61" t="n">
        <f aca="false">ROUND(I469*K469,0)</f>
        <v>28319</v>
      </c>
      <c r="N469" s="61" t="n">
        <f aca="false">ROUND(J469*L469,0)</f>
        <v>1540</v>
      </c>
      <c r="O469" s="61" t="n">
        <f aca="false">M469+N469</f>
        <v>29859</v>
      </c>
    </row>
    <row r="470" s="56" customFormat="true" ht="12.75" hidden="false" customHeight="false" outlineLevel="0" collapsed="false">
      <c r="A470" s="28" t="n">
        <f aca="false">A469+1</f>
        <v>3</v>
      </c>
      <c r="B470" s="55"/>
      <c r="G470" s="57" t="n">
        <v>38353</v>
      </c>
      <c r="H470" s="58" t="n">
        <v>101</v>
      </c>
      <c r="I470" s="59" t="n">
        <f aca="false">I469</f>
        <v>0.0609</v>
      </c>
      <c r="J470" s="60" t="n">
        <f aca="false">INDEX($T$3:$V$17,MATCH(H470,$T$3:$T$17,0),3)</f>
        <v>0.036</v>
      </c>
      <c r="K470" s="61" t="n">
        <v>465000</v>
      </c>
      <c r="L470" s="61" t="n">
        <v>42764</v>
      </c>
      <c r="M470" s="61" t="n">
        <f aca="false">ROUND(I470*K470,0)</f>
        <v>28319</v>
      </c>
      <c r="N470" s="61" t="n">
        <f aca="false">ROUND(J470*L470,0)</f>
        <v>1540</v>
      </c>
      <c r="O470" s="61" t="n">
        <f aca="false">M470+N470</f>
        <v>29859</v>
      </c>
    </row>
    <row r="471" s="56" customFormat="true" ht="12.75" hidden="false" customHeight="false" outlineLevel="0" collapsed="false">
      <c r="A471" s="28" t="n">
        <f aca="false">A470+1</f>
        <v>4</v>
      </c>
      <c r="B471" s="55"/>
      <c r="G471" s="57" t="n">
        <v>38384</v>
      </c>
      <c r="H471" s="58" t="n">
        <v>101</v>
      </c>
      <c r="I471" s="59" t="n">
        <f aca="false">I470</f>
        <v>0.0609</v>
      </c>
      <c r="J471" s="60" t="n">
        <f aca="false">INDEX($T$3:$V$17,MATCH(H471,$T$3:$T$17,0),3)</f>
        <v>0.036</v>
      </c>
      <c r="K471" s="61" t="n">
        <v>420000</v>
      </c>
      <c r="L471" s="61" t="n">
        <v>38627</v>
      </c>
      <c r="M471" s="61" t="n">
        <f aca="false">ROUND(I471*K471,0)</f>
        <v>25578</v>
      </c>
      <c r="N471" s="61" t="n">
        <f aca="false">ROUND(J471*L471,0)</f>
        <v>1391</v>
      </c>
      <c r="O471" s="61" t="n">
        <f aca="false">M471+N471</f>
        <v>26969</v>
      </c>
    </row>
    <row r="472" s="56" customFormat="true" ht="12.75" hidden="false" customHeight="false" outlineLevel="0" collapsed="false">
      <c r="A472" s="28" t="n">
        <f aca="false">A471+1</f>
        <v>5</v>
      </c>
      <c r="B472" s="55"/>
      <c r="G472" s="57" t="n">
        <v>38412</v>
      </c>
      <c r="H472" s="58" t="n">
        <v>101</v>
      </c>
      <c r="I472" s="59" t="n">
        <f aca="false">I471</f>
        <v>0.0609</v>
      </c>
      <c r="J472" s="60" t="n">
        <f aca="false">INDEX($T$3:$V$17,MATCH(H472,$T$3:$T$17,0),3)</f>
        <v>0.036</v>
      </c>
      <c r="K472" s="61" t="n">
        <v>465000</v>
      </c>
      <c r="L472" s="61" t="n">
        <v>42764</v>
      </c>
      <c r="M472" s="61" t="n">
        <f aca="false">ROUND(I472*K472,0)</f>
        <v>28319</v>
      </c>
      <c r="N472" s="61" t="n">
        <f aca="false">ROUND(J472*L472,0)</f>
        <v>1540</v>
      </c>
      <c r="O472" s="61" t="n">
        <f aca="false">M472+N472</f>
        <v>29859</v>
      </c>
    </row>
    <row r="473" s="56" customFormat="true" ht="12.75" hidden="false" customHeight="false" outlineLevel="0" collapsed="false">
      <c r="A473" s="28" t="n">
        <f aca="false">A472+1</f>
        <v>6</v>
      </c>
      <c r="B473" s="55"/>
      <c r="G473" s="57" t="n">
        <v>38443</v>
      </c>
      <c r="H473" s="58" t="n">
        <v>101</v>
      </c>
      <c r="I473" s="59" t="n">
        <f aca="false">INDEX($Q$3:$S$613,MATCH(H473,$Q$3:$Q$613,0),2)</f>
        <v>0.1158</v>
      </c>
      <c r="J473" s="60" t="n">
        <f aca="false">INDEX($Q$3:$S$613,MATCH(H473,$Q$3:$Q$613,0),3)</f>
        <v>0.036</v>
      </c>
      <c r="K473" s="61" t="n">
        <v>0</v>
      </c>
      <c r="L473" s="61" t="n">
        <v>0</v>
      </c>
      <c r="M473" s="61" t="n">
        <f aca="false">ROUND(I473*K473,0)</f>
        <v>0</v>
      </c>
      <c r="N473" s="61" t="n">
        <f aca="false">ROUND(J473*L473,0)</f>
        <v>0</v>
      </c>
      <c r="O473" s="61" t="n">
        <f aca="false">M473+N473</f>
        <v>0</v>
      </c>
    </row>
    <row r="474" s="56" customFormat="true" ht="12.75" hidden="false" customHeight="false" outlineLevel="0" collapsed="false">
      <c r="A474" s="28" t="n">
        <f aca="false">A473+1</f>
        <v>7</v>
      </c>
      <c r="B474" s="55"/>
      <c r="G474" s="57" t="n">
        <v>38473</v>
      </c>
      <c r="H474" s="58" t="n">
        <v>101</v>
      </c>
      <c r="I474" s="59" t="n">
        <f aca="false">INDEX($Q$3:$S$613,MATCH(H474,$Q$3:$Q$613,0),2)</f>
        <v>0.1158</v>
      </c>
      <c r="J474" s="60" t="n">
        <f aca="false">INDEX($Q$3:$S$613,MATCH(H474,$Q$3:$Q$613,0),3)</f>
        <v>0.036</v>
      </c>
      <c r="K474" s="61" t="n">
        <v>0</v>
      </c>
      <c r="L474" s="61" t="n">
        <v>0</v>
      </c>
      <c r="M474" s="61" t="n">
        <f aca="false">ROUND(I474*K474,0)</f>
        <v>0</v>
      </c>
      <c r="N474" s="61" t="n">
        <f aca="false">ROUND(J474*L474,0)</f>
        <v>0</v>
      </c>
      <c r="O474" s="61" t="n">
        <f aca="false">M474+N474</f>
        <v>0</v>
      </c>
    </row>
    <row r="475" s="56" customFormat="true" ht="12.75" hidden="false" customHeight="false" outlineLevel="0" collapsed="false">
      <c r="A475" s="28" t="n">
        <f aca="false">A474+1</f>
        <v>8</v>
      </c>
      <c r="B475" s="55"/>
      <c r="G475" s="57" t="n">
        <v>38504</v>
      </c>
      <c r="H475" s="58" t="n">
        <v>101</v>
      </c>
      <c r="I475" s="59" t="n">
        <f aca="false">INDEX($Q$3:$S$613,MATCH(H475,$Q$3:$Q$613,0),2)</f>
        <v>0.1158</v>
      </c>
      <c r="J475" s="60" t="n">
        <f aca="false">INDEX($Q$3:$S$613,MATCH(H475,$Q$3:$Q$613,0),3)</f>
        <v>0.036</v>
      </c>
      <c r="K475" s="61" t="n">
        <v>0</v>
      </c>
      <c r="L475" s="61" t="n">
        <v>0</v>
      </c>
      <c r="M475" s="61" t="n">
        <f aca="false">ROUND(I475*K475,0)</f>
        <v>0</v>
      </c>
      <c r="N475" s="61" t="n">
        <f aca="false">ROUND(J475*L475,0)</f>
        <v>0</v>
      </c>
      <c r="O475" s="61" t="n">
        <f aca="false">M475+N475</f>
        <v>0</v>
      </c>
    </row>
    <row r="476" s="56" customFormat="true" ht="12.75" hidden="false" customHeight="false" outlineLevel="0" collapsed="false">
      <c r="A476" s="28" t="n">
        <f aca="false">A475+1</f>
        <v>9</v>
      </c>
      <c r="B476" s="55"/>
      <c r="G476" s="57" t="n">
        <v>38534</v>
      </c>
      <c r="H476" s="58" t="n">
        <v>101</v>
      </c>
      <c r="I476" s="59" t="n">
        <f aca="false">INDEX($Q$3:$S$613,MATCH(H476,$Q$3:$Q$613,0),2)</f>
        <v>0.1158</v>
      </c>
      <c r="J476" s="60" t="n">
        <f aca="false">INDEX($Q$3:$S$613,MATCH(H476,$Q$3:$Q$613,0),3)</f>
        <v>0.036</v>
      </c>
      <c r="K476" s="61" t="n">
        <v>0</v>
      </c>
      <c r="L476" s="61" t="n">
        <v>0</v>
      </c>
      <c r="M476" s="61" t="n">
        <f aca="false">ROUND(I476*K476,0)</f>
        <v>0</v>
      </c>
      <c r="N476" s="61" t="n">
        <f aca="false">ROUND(J476*L476,0)</f>
        <v>0</v>
      </c>
      <c r="O476" s="61" t="n">
        <f aca="false">M476+N476</f>
        <v>0</v>
      </c>
    </row>
    <row r="477" s="56" customFormat="true" ht="12.75" hidden="false" customHeight="false" outlineLevel="0" collapsed="false">
      <c r="A477" s="28" t="n">
        <f aca="false">A476+1</f>
        <v>10</v>
      </c>
      <c r="B477" s="55"/>
      <c r="G477" s="57" t="n">
        <v>38565</v>
      </c>
      <c r="H477" s="58" t="n">
        <v>101</v>
      </c>
      <c r="I477" s="59" t="n">
        <f aca="false">INDEX($Q$3:$S$613,MATCH(H477,$Q$3:$Q$613,0),2)</f>
        <v>0.1158</v>
      </c>
      <c r="J477" s="60" t="n">
        <f aca="false">INDEX($Q$3:$S$613,MATCH(H477,$Q$3:$Q$613,0),3)</f>
        <v>0.036</v>
      </c>
      <c r="K477" s="61" t="n">
        <v>0</v>
      </c>
      <c r="L477" s="61" t="n">
        <v>0</v>
      </c>
      <c r="M477" s="61" t="n">
        <f aca="false">ROUND(I477*K477,0)</f>
        <v>0</v>
      </c>
      <c r="N477" s="61" t="n">
        <f aca="false">ROUND(J477*L477,0)</f>
        <v>0</v>
      </c>
      <c r="O477" s="61" t="n">
        <f aca="false">M477+N477</f>
        <v>0</v>
      </c>
      <c r="Q477" s="58"/>
      <c r="R477" s="59"/>
      <c r="S477" s="59"/>
    </row>
    <row r="478" s="56" customFormat="true" ht="12.75" hidden="false" customHeight="false" outlineLevel="0" collapsed="false">
      <c r="A478" s="28" t="n">
        <f aca="false">A477+1</f>
        <v>11</v>
      </c>
      <c r="B478" s="55"/>
      <c r="G478" s="57" t="n">
        <v>38596</v>
      </c>
      <c r="H478" s="58" t="n">
        <v>101</v>
      </c>
      <c r="I478" s="59" t="n">
        <f aca="false">INDEX($Q$3:$S$613,MATCH(H478,$Q$3:$Q$613,0),2)</f>
        <v>0.1158</v>
      </c>
      <c r="J478" s="60" t="n">
        <f aca="false">INDEX($Q$3:$S$613,MATCH(H478,$Q$3:$Q$613,0),3)</f>
        <v>0.036</v>
      </c>
      <c r="K478" s="61" t="n">
        <v>0</v>
      </c>
      <c r="L478" s="61" t="n">
        <v>0</v>
      </c>
      <c r="M478" s="61" t="n">
        <f aca="false">ROUND(I478*K478,0)</f>
        <v>0</v>
      </c>
      <c r="N478" s="61" t="n">
        <f aca="false">ROUND(J478*L478,0)</f>
        <v>0</v>
      </c>
      <c r="O478" s="61" t="n">
        <f aca="false">M478+N478</f>
        <v>0</v>
      </c>
      <c r="Q478" s="58"/>
      <c r="R478" s="59"/>
      <c r="S478" s="59"/>
    </row>
    <row r="479" s="56" customFormat="true" ht="12.75" hidden="false" customHeight="false" outlineLevel="0" collapsed="false">
      <c r="A479" s="28" t="n">
        <f aca="false">A478+1</f>
        <v>12</v>
      </c>
      <c r="B479" s="55"/>
      <c r="G479" s="57" t="n">
        <v>38626</v>
      </c>
      <c r="H479" s="58" t="n">
        <v>101</v>
      </c>
      <c r="I479" s="59" t="n">
        <f aca="false">INDEX($Q$3:$S$613,MATCH(H479,$Q$3:$Q$613,0),2)</f>
        <v>0.1158</v>
      </c>
      <c r="J479" s="60" t="n">
        <f aca="false">INDEX($Q$3:$S$613,MATCH(H479,$Q$3:$Q$613,0),3)</f>
        <v>0.036</v>
      </c>
      <c r="K479" s="61" t="n">
        <v>0</v>
      </c>
      <c r="L479" s="61" t="n">
        <v>0</v>
      </c>
      <c r="M479" s="61" t="n">
        <f aca="false">ROUND(I479*K479,0)</f>
        <v>0</v>
      </c>
      <c r="N479" s="61" t="n">
        <f aca="false">ROUND(J479*L479,0)</f>
        <v>0</v>
      </c>
      <c r="O479" s="61" t="n">
        <f aca="false">M479+N479</f>
        <v>0</v>
      </c>
      <c r="Q479" s="58"/>
      <c r="R479" s="59"/>
      <c r="S479" s="59"/>
    </row>
    <row r="480" s="56" customFormat="true" ht="12.75" hidden="false" customHeight="false" outlineLevel="0" collapsed="false">
      <c r="A480" s="28" t="e">
        <f aca="false">#REF!+1</f>
        <v>#REF!</v>
      </c>
      <c r="B480" s="55"/>
      <c r="C480" s="56" t="s">
        <v>43</v>
      </c>
      <c r="F480" s="56" t="s">
        <v>72</v>
      </c>
      <c r="G480" s="57" t="n">
        <v>38292</v>
      </c>
      <c r="H480" s="58" t="n">
        <v>101</v>
      </c>
      <c r="I480" s="59" t="n">
        <f aca="false">INDEX($T$3:$V$17,MATCH(H480,$T$3:$T$17,0),2)</f>
        <v>0.2666</v>
      </c>
      <c r="J480" s="60" t="n">
        <f aca="false">INDEX($T$3:$V$17,MATCH(H480,$T$3:$T$17,0),3)</f>
        <v>0.036</v>
      </c>
      <c r="K480" s="61" t="n">
        <v>240000</v>
      </c>
      <c r="L480" s="61" t="n">
        <v>116934</v>
      </c>
      <c r="M480" s="61" t="n">
        <f aca="false">ROUND(I480*K480,0)</f>
        <v>63984</v>
      </c>
      <c r="N480" s="61" t="n">
        <f aca="false">ROUND(J480*L480,0)</f>
        <v>4210</v>
      </c>
      <c r="O480" s="61" t="n">
        <f aca="false">M480+N480</f>
        <v>68194</v>
      </c>
    </row>
    <row r="481" s="56" customFormat="true" ht="12.75" hidden="false" customHeight="false" outlineLevel="0" collapsed="false">
      <c r="A481" s="28" t="e">
        <f aca="false">A480+1</f>
        <v>#REF!</v>
      </c>
      <c r="B481" s="55"/>
      <c r="G481" s="57" t="n">
        <v>38322</v>
      </c>
      <c r="H481" s="58" t="n">
        <v>101</v>
      </c>
      <c r="I481" s="59" t="n">
        <f aca="false">INDEX($T$3:$V$17,MATCH(H481,$T$3:$T$17,0),2)</f>
        <v>0.2666</v>
      </c>
      <c r="J481" s="60" t="n">
        <f aca="false">INDEX($T$3:$V$17,MATCH(H481,$T$3:$T$17,0),3)</f>
        <v>0.036</v>
      </c>
      <c r="K481" s="61" t="n">
        <v>248000</v>
      </c>
      <c r="L481" s="61" t="n">
        <v>202920</v>
      </c>
      <c r="M481" s="61" t="n">
        <f aca="false">ROUND(I481*K481,0)</f>
        <v>66117</v>
      </c>
      <c r="N481" s="61" t="n">
        <f aca="false">ROUND(J481*L481,0)</f>
        <v>7305</v>
      </c>
      <c r="O481" s="61" t="n">
        <f aca="false">M481+N481</f>
        <v>73422</v>
      </c>
    </row>
    <row r="482" s="56" customFormat="true" ht="12.75" hidden="false" customHeight="false" outlineLevel="0" collapsed="false">
      <c r="A482" s="28" t="e">
        <f aca="false">A481+1</f>
        <v>#REF!</v>
      </c>
      <c r="B482" s="55"/>
      <c r="G482" s="57" t="n">
        <v>38353</v>
      </c>
      <c r="H482" s="58" t="n">
        <v>101</v>
      </c>
      <c r="I482" s="59" t="n">
        <f aca="false">INDEX($T$3:$V$17,MATCH(H482,$T$3:$T$17,0),2)</f>
        <v>0.2666</v>
      </c>
      <c r="J482" s="60" t="n">
        <f aca="false">INDEX($T$3:$V$17,MATCH(H482,$T$3:$T$17,0),3)</f>
        <v>0.036</v>
      </c>
      <c r="K482" s="61" t="n">
        <v>248000</v>
      </c>
      <c r="L482" s="61" t="n">
        <v>177644</v>
      </c>
      <c r="M482" s="61" t="n">
        <f aca="false">ROUND(I482*K482,0)</f>
        <v>66117</v>
      </c>
      <c r="N482" s="61" t="n">
        <f aca="false">ROUND(J482*L482,0)</f>
        <v>6395</v>
      </c>
      <c r="O482" s="61" t="n">
        <f aca="false">M482+N482</f>
        <v>72512</v>
      </c>
    </row>
    <row r="483" s="56" customFormat="true" ht="12.75" hidden="false" customHeight="false" outlineLevel="0" collapsed="false">
      <c r="A483" s="28" t="e">
        <f aca="false">A482+1</f>
        <v>#REF!</v>
      </c>
      <c r="B483" s="55"/>
      <c r="G483" s="57" t="n">
        <v>38384</v>
      </c>
      <c r="H483" s="58" t="n">
        <v>101</v>
      </c>
      <c r="I483" s="59" t="n">
        <f aca="false">INDEX($T$3:$V$17,MATCH(H483,$T$3:$T$17,0),2)</f>
        <v>0.2666</v>
      </c>
      <c r="J483" s="60" t="n">
        <f aca="false">INDEX($T$3:$V$17,MATCH(H483,$T$3:$T$17,0),3)</f>
        <v>0.036</v>
      </c>
      <c r="K483" s="61" t="n">
        <v>224000</v>
      </c>
      <c r="L483" s="61" t="n">
        <v>157216</v>
      </c>
      <c r="M483" s="61" t="n">
        <f aca="false">ROUND(I483*K483,0)</f>
        <v>59718</v>
      </c>
      <c r="N483" s="61" t="n">
        <f aca="false">ROUND(J483*L483,0)</f>
        <v>5660</v>
      </c>
      <c r="O483" s="61" t="n">
        <f aca="false">M483+N483</f>
        <v>65378</v>
      </c>
    </row>
    <row r="484" s="56" customFormat="true" ht="12.75" hidden="false" customHeight="false" outlineLevel="0" collapsed="false">
      <c r="A484" s="28" t="e">
        <f aca="false">A483+1</f>
        <v>#REF!</v>
      </c>
      <c r="B484" s="55"/>
      <c r="G484" s="57" t="n">
        <v>38412</v>
      </c>
      <c r="H484" s="58" t="n">
        <v>101</v>
      </c>
      <c r="I484" s="59" t="n">
        <f aca="false">INDEX($T$3:$V$17,MATCH(H484,$T$3:$T$17,0),2)</f>
        <v>0.2666</v>
      </c>
      <c r="J484" s="60" t="n">
        <f aca="false">INDEX($T$3:$V$17,MATCH(H484,$T$3:$T$17,0),3)</f>
        <v>0.036</v>
      </c>
      <c r="K484" s="61" t="n">
        <v>248000</v>
      </c>
      <c r="L484" s="61" t="n">
        <v>119769</v>
      </c>
      <c r="M484" s="61" t="n">
        <f aca="false">ROUND(I484*K484,0)</f>
        <v>66117</v>
      </c>
      <c r="N484" s="61" t="n">
        <f aca="false">ROUND(J484*L484,0)</f>
        <v>4312</v>
      </c>
      <c r="O484" s="61" t="n">
        <f aca="false">M484+N484</f>
        <v>70429</v>
      </c>
    </row>
    <row r="485" s="56" customFormat="true" ht="12.75" hidden="false" customHeight="false" outlineLevel="0" collapsed="false">
      <c r="A485" s="28" t="e">
        <f aca="false">A484+1</f>
        <v>#REF!</v>
      </c>
      <c r="B485" s="55"/>
      <c r="G485" s="57" t="n">
        <v>38443</v>
      </c>
      <c r="H485" s="58" t="n">
        <v>101</v>
      </c>
      <c r="I485" s="59" t="n">
        <f aca="false">INDEX($Q$3:$S$613,MATCH(H485,$Q$3:$Q$613,0),2)</f>
        <v>0.1158</v>
      </c>
      <c r="J485" s="60" t="n">
        <f aca="false">INDEX($Q$3:$S$613,MATCH(H485,$Q$3:$Q$613,0),3)</f>
        <v>0.036</v>
      </c>
      <c r="K485" s="61" t="n">
        <v>0</v>
      </c>
      <c r="L485" s="61" t="n">
        <v>0</v>
      </c>
      <c r="M485" s="61" t="n">
        <f aca="false">ROUND(I485*K485,0)</f>
        <v>0</v>
      </c>
      <c r="N485" s="61" t="n">
        <f aca="false">ROUND(J485*L485,0)</f>
        <v>0</v>
      </c>
      <c r="O485" s="61" t="n">
        <f aca="false">M485+N485</f>
        <v>0</v>
      </c>
    </row>
    <row r="486" s="56" customFormat="true" ht="12.75" hidden="false" customHeight="false" outlineLevel="0" collapsed="false">
      <c r="A486" s="28" t="e">
        <f aca="false">A485+1</f>
        <v>#REF!</v>
      </c>
      <c r="B486" s="55"/>
      <c r="G486" s="57" t="n">
        <v>38473</v>
      </c>
      <c r="H486" s="58" t="n">
        <v>101</v>
      </c>
      <c r="I486" s="59" t="n">
        <f aca="false">INDEX($Q$3:$S$613,MATCH(H486,$Q$3:$Q$613,0),2)</f>
        <v>0.1158</v>
      </c>
      <c r="J486" s="60" t="n">
        <f aca="false">INDEX($Q$3:$S$613,MATCH(H486,$Q$3:$Q$613,0),3)</f>
        <v>0.036</v>
      </c>
      <c r="K486" s="61" t="n">
        <v>0</v>
      </c>
      <c r="L486" s="61" t="n">
        <v>0</v>
      </c>
      <c r="M486" s="61" t="n">
        <f aca="false">ROUND(I486*K486,0)</f>
        <v>0</v>
      </c>
      <c r="N486" s="61" t="n">
        <f aca="false">ROUND(J486*L486,0)</f>
        <v>0</v>
      </c>
      <c r="O486" s="61" t="n">
        <f aca="false">M486+N486</f>
        <v>0</v>
      </c>
    </row>
    <row r="487" s="56" customFormat="true" ht="12.75" hidden="false" customHeight="false" outlineLevel="0" collapsed="false">
      <c r="A487" s="28" t="e">
        <f aca="false">A486+1</f>
        <v>#REF!</v>
      </c>
      <c r="B487" s="55"/>
      <c r="G487" s="57" t="n">
        <v>38504</v>
      </c>
      <c r="H487" s="58" t="n">
        <v>101</v>
      </c>
      <c r="I487" s="59" t="n">
        <f aca="false">INDEX($Q$3:$S$613,MATCH(H487,$Q$3:$Q$613,0),2)</f>
        <v>0.1158</v>
      </c>
      <c r="J487" s="60" t="n">
        <f aca="false">INDEX($Q$3:$S$613,MATCH(H487,$Q$3:$Q$613,0),3)</f>
        <v>0.036</v>
      </c>
      <c r="K487" s="61" t="n">
        <v>0</v>
      </c>
      <c r="L487" s="61" t="n">
        <v>0</v>
      </c>
      <c r="M487" s="61" t="n">
        <f aca="false">ROUND(I487*K487,0)</f>
        <v>0</v>
      </c>
      <c r="N487" s="61" t="n">
        <f aca="false">ROUND(J487*L487,0)</f>
        <v>0</v>
      </c>
      <c r="O487" s="61" t="n">
        <f aca="false">M487+N487</f>
        <v>0</v>
      </c>
    </row>
    <row r="488" s="56" customFormat="true" ht="12.75" hidden="false" customHeight="false" outlineLevel="0" collapsed="false">
      <c r="A488" s="28" t="e">
        <f aca="false">A487+1</f>
        <v>#REF!</v>
      </c>
      <c r="B488" s="55"/>
      <c r="G488" s="57" t="n">
        <v>38534</v>
      </c>
      <c r="H488" s="58" t="n">
        <v>101</v>
      </c>
      <c r="I488" s="59" t="n">
        <f aca="false">INDEX($Q$3:$S$613,MATCH(H488,$Q$3:$Q$613,0),2)</f>
        <v>0.1158</v>
      </c>
      <c r="J488" s="60" t="n">
        <f aca="false">INDEX($Q$3:$S$613,MATCH(H488,$Q$3:$Q$613,0),3)</f>
        <v>0.036</v>
      </c>
      <c r="K488" s="61" t="n">
        <v>0</v>
      </c>
      <c r="L488" s="61" t="n">
        <v>0</v>
      </c>
      <c r="M488" s="61" t="n">
        <f aca="false">ROUND(I488*K488,0)</f>
        <v>0</v>
      </c>
      <c r="N488" s="61" t="n">
        <f aca="false">ROUND(J488*L488,0)</f>
        <v>0</v>
      </c>
      <c r="O488" s="61" t="n">
        <f aca="false">M488+N488</f>
        <v>0</v>
      </c>
    </row>
    <row r="489" s="56" customFormat="true" ht="12.75" hidden="false" customHeight="false" outlineLevel="0" collapsed="false">
      <c r="A489" s="28" t="e">
        <f aca="false">A488+1</f>
        <v>#REF!</v>
      </c>
      <c r="B489" s="55"/>
      <c r="G489" s="57" t="n">
        <v>38565</v>
      </c>
      <c r="H489" s="58" t="n">
        <v>101</v>
      </c>
      <c r="I489" s="59" t="n">
        <f aca="false">INDEX($Q$3:$S$613,MATCH(H489,$Q$3:$Q$613,0),2)</f>
        <v>0.1158</v>
      </c>
      <c r="J489" s="60" t="n">
        <f aca="false">INDEX($Q$3:$S$613,MATCH(H489,$Q$3:$Q$613,0),3)</f>
        <v>0.036</v>
      </c>
      <c r="K489" s="61" t="n">
        <v>0</v>
      </c>
      <c r="L489" s="61" t="n">
        <v>0</v>
      </c>
      <c r="M489" s="61" t="n">
        <f aca="false">ROUND(I489*K489,0)</f>
        <v>0</v>
      </c>
      <c r="N489" s="61" t="n">
        <f aca="false">ROUND(J489*L489,0)</f>
        <v>0</v>
      </c>
      <c r="O489" s="61" t="n">
        <f aca="false">M489+N489</f>
        <v>0</v>
      </c>
    </row>
    <row r="490" s="56" customFormat="true" ht="12.75" hidden="false" customHeight="false" outlineLevel="0" collapsed="false">
      <c r="A490" s="28" t="e">
        <f aca="false">A489+1</f>
        <v>#REF!</v>
      </c>
      <c r="B490" s="55"/>
      <c r="G490" s="57" t="n">
        <v>38596</v>
      </c>
      <c r="H490" s="58" t="n">
        <v>101</v>
      </c>
      <c r="I490" s="59" t="n">
        <f aca="false">INDEX($Q$3:$S$613,MATCH(H490,$Q$3:$Q$613,0),2)</f>
        <v>0.1158</v>
      </c>
      <c r="J490" s="60" t="n">
        <f aca="false">INDEX($Q$3:$S$613,MATCH(H490,$Q$3:$Q$613,0),3)</f>
        <v>0.036</v>
      </c>
      <c r="K490" s="61" t="n">
        <v>0</v>
      </c>
      <c r="L490" s="61" t="n">
        <v>0</v>
      </c>
      <c r="M490" s="61" t="n">
        <f aca="false">ROUND(I490*K490,0)</f>
        <v>0</v>
      </c>
      <c r="N490" s="61" t="n">
        <f aca="false">ROUND(J490*L490,0)</f>
        <v>0</v>
      </c>
      <c r="O490" s="61" t="n">
        <f aca="false">M490+N490</f>
        <v>0</v>
      </c>
    </row>
    <row r="491" s="56" customFormat="true" ht="12.75" hidden="false" customHeight="false" outlineLevel="0" collapsed="false">
      <c r="A491" s="28" t="e">
        <f aca="false">A490+1</f>
        <v>#REF!</v>
      </c>
      <c r="B491" s="55"/>
      <c r="G491" s="57" t="n">
        <v>38626</v>
      </c>
      <c r="H491" s="58" t="n">
        <v>101</v>
      </c>
      <c r="I491" s="59" t="n">
        <f aca="false">INDEX($Q$3:$S$613,MATCH(H491,$Q$3:$Q$613,0),2)</f>
        <v>0.1158</v>
      </c>
      <c r="J491" s="60" t="n">
        <f aca="false">INDEX($Q$3:$S$613,MATCH(H491,$Q$3:$Q$613,0),3)</f>
        <v>0.036</v>
      </c>
      <c r="K491" s="61" t="n">
        <v>0</v>
      </c>
      <c r="L491" s="61" t="n">
        <v>0</v>
      </c>
      <c r="M491" s="61" t="n">
        <f aca="false">ROUND(I491*K491,0)</f>
        <v>0</v>
      </c>
      <c r="N491" s="61" t="n">
        <f aca="false">ROUND(J491*L491,0)</f>
        <v>0</v>
      </c>
      <c r="O491" s="61" t="n">
        <f aca="false">M491+N491</f>
        <v>0</v>
      </c>
    </row>
    <row r="492" s="56" customFormat="true" ht="12.75" hidden="false" customHeight="false" outlineLevel="0" collapsed="false">
      <c r="A492" s="28" t="e">
        <f aca="false">#REF!+1</f>
        <v>#REF!</v>
      </c>
      <c r="B492" s="55"/>
      <c r="C492" s="56" t="s">
        <v>43</v>
      </c>
      <c r="F492" s="56" t="s">
        <v>73</v>
      </c>
      <c r="G492" s="57" t="n">
        <v>38292</v>
      </c>
      <c r="H492" s="58" t="n">
        <v>101</v>
      </c>
      <c r="I492" s="59" t="n">
        <v>0.0231</v>
      </c>
      <c r="J492" s="60" t="n">
        <f aca="false">INDEX($T$3:$V$17,MATCH(H492,$T$3:$T$17,0),3)</f>
        <v>0.036</v>
      </c>
      <c r="K492" s="61" t="n">
        <v>1800000</v>
      </c>
      <c r="L492" s="61" t="n">
        <v>0</v>
      </c>
      <c r="M492" s="61" t="n">
        <f aca="false">ROUND(I492*K492,0)</f>
        <v>41580</v>
      </c>
      <c r="N492" s="61" t="n">
        <f aca="false">ROUND(J492*L492,0)</f>
        <v>0</v>
      </c>
      <c r="O492" s="61" t="n">
        <f aca="false">M492+N492</f>
        <v>41580</v>
      </c>
    </row>
    <row r="493" s="56" customFormat="true" ht="12.75" hidden="false" customHeight="false" outlineLevel="0" collapsed="false">
      <c r="A493" s="28" t="e">
        <f aca="false">A492+1</f>
        <v>#REF!</v>
      </c>
      <c r="B493" s="55"/>
      <c r="G493" s="57" t="n">
        <v>38322</v>
      </c>
      <c r="H493" s="58" t="n">
        <v>101</v>
      </c>
      <c r="I493" s="59" t="n">
        <v>0.0231</v>
      </c>
      <c r="J493" s="60" t="n">
        <f aca="false">INDEX($T$3:$V$17,MATCH(H493,$T$3:$T$17,0),3)</f>
        <v>0.036</v>
      </c>
      <c r="K493" s="61" t="n">
        <v>1860000</v>
      </c>
      <c r="L493" s="61" t="n">
        <v>0</v>
      </c>
      <c r="M493" s="61" t="n">
        <f aca="false">ROUND(I493*K493,0)</f>
        <v>42966</v>
      </c>
      <c r="N493" s="61" t="n">
        <f aca="false">ROUND(J493*L493,0)</f>
        <v>0</v>
      </c>
      <c r="O493" s="61" t="n">
        <f aca="false">M493+N493</f>
        <v>42966</v>
      </c>
    </row>
    <row r="494" s="56" customFormat="true" ht="12.75" hidden="false" customHeight="false" outlineLevel="0" collapsed="false">
      <c r="A494" s="28" t="e">
        <f aca="false">A493+1</f>
        <v>#REF!</v>
      </c>
      <c r="B494" s="55"/>
      <c r="G494" s="57" t="n">
        <v>38353</v>
      </c>
      <c r="H494" s="58" t="n">
        <v>101</v>
      </c>
      <c r="I494" s="59" t="n">
        <v>0.0231</v>
      </c>
      <c r="J494" s="60" t="n">
        <f aca="false">INDEX($T$3:$V$17,MATCH(H494,$T$3:$T$17,0),3)</f>
        <v>0.036</v>
      </c>
      <c r="K494" s="61" t="n">
        <v>1860000</v>
      </c>
      <c r="L494" s="61" t="n">
        <v>0</v>
      </c>
      <c r="M494" s="61" t="n">
        <f aca="false">ROUND(I494*K494,0)</f>
        <v>42966</v>
      </c>
      <c r="N494" s="61" t="n">
        <f aca="false">ROUND(J494*L494,0)</f>
        <v>0</v>
      </c>
      <c r="O494" s="61" t="n">
        <f aca="false">M494+N494</f>
        <v>42966</v>
      </c>
    </row>
    <row r="495" s="56" customFormat="true" ht="12.75" hidden="false" customHeight="false" outlineLevel="0" collapsed="false">
      <c r="A495" s="28" t="e">
        <f aca="false">A494+1</f>
        <v>#REF!</v>
      </c>
      <c r="B495" s="55"/>
      <c r="G495" s="57" t="n">
        <v>38384</v>
      </c>
      <c r="H495" s="58" t="n">
        <v>101</v>
      </c>
      <c r="I495" s="59" t="n">
        <v>0.0231</v>
      </c>
      <c r="J495" s="60" t="n">
        <f aca="false">INDEX($T$3:$V$17,MATCH(H495,$T$3:$T$17,0),3)</f>
        <v>0.036</v>
      </c>
      <c r="K495" s="61" t="n">
        <v>1680000</v>
      </c>
      <c r="L495" s="61" t="n">
        <v>0</v>
      </c>
      <c r="M495" s="61" t="n">
        <f aca="false">ROUND(I495*K495,0)</f>
        <v>38808</v>
      </c>
      <c r="N495" s="61" t="n">
        <f aca="false">ROUND(J495*L495,0)</f>
        <v>0</v>
      </c>
      <c r="O495" s="61" t="n">
        <f aca="false">M495+N495</f>
        <v>38808</v>
      </c>
    </row>
    <row r="496" s="56" customFormat="true" ht="12.75" hidden="false" customHeight="false" outlineLevel="0" collapsed="false">
      <c r="A496" s="28" t="e">
        <f aca="false">A495+1</f>
        <v>#REF!</v>
      </c>
      <c r="B496" s="55"/>
      <c r="G496" s="57" t="n">
        <v>38412</v>
      </c>
      <c r="H496" s="58" t="n">
        <v>101</v>
      </c>
      <c r="I496" s="59" t="n">
        <v>0.0231</v>
      </c>
      <c r="J496" s="60" t="n">
        <f aca="false">INDEX($T$3:$V$17,MATCH(H496,$T$3:$T$17,0),3)</f>
        <v>0.036</v>
      </c>
      <c r="K496" s="61" t="n">
        <v>1860000</v>
      </c>
      <c r="L496" s="61" t="n">
        <v>0</v>
      </c>
      <c r="M496" s="61" t="n">
        <f aca="false">ROUND(I496*K496,0)</f>
        <v>42966</v>
      </c>
      <c r="N496" s="61" t="n">
        <f aca="false">ROUND(J496*L496,0)</f>
        <v>0</v>
      </c>
      <c r="O496" s="61" t="n">
        <f aca="false">M496+N496</f>
        <v>42966</v>
      </c>
    </row>
    <row r="497" s="56" customFormat="true" ht="12.75" hidden="false" customHeight="false" outlineLevel="0" collapsed="false">
      <c r="A497" s="28" t="e">
        <f aca="false">A496+1</f>
        <v>#REF!</v>
      </c>
      <c r="B497" s="55"/>
      <c r="G497" s="57" t="n">
        <v>38443</v>
      </c>
      <c r="H497" s="58" t="n">
        <v>101</v>
      </c>
      <c r="I497" s="59" t="n">
        <f aca="false">INDEX($Q$3:$S$613,MATCH(H497,$Q$3:$Q$613,0),2)</f>
        <v>0.1158</v>
      </c>
      <c r="J497" s="60" t="n">
        <f aca="false">INDEX($Q$3:$S$613,MATCH(H497,$Q$3:$Q$613,0),3)</f>
        <v>0.036</v>
      </c>
      <c r="K497" s="61" t="n">
        <v>0</v>
      </c>
      <c r="L497" s="61" t="n">
        <v>0</v>
      </c>
      <c r="M497" s="61" t="n">
        <f aca="false">ROUND(I497*K497,0)</f>
        <v>0</v>
      </c>
      <c r="N497" s="61" t="n">
        <f aca="false">ROUND(J497*L497,0)</f>
        <v>0</v>
      </c>
      <c r="O497" s="61" t="n">
        <f aca="false">M497+N497</f>
        <v>0</v>
      </c>
    </row>
    <row r="498" s="56" customFormat="true" ht="12.75" hidden="false" customHeight="false" outlineLevel="0" collapsed="false">
      <c r="A498" s="28" t="e">
        <f aca="false">A497+1</f>
        <v>#REF!</v>
      </c>
      <c r="B498" s="55"/>
      <c r="G498" s="57" t="n">
        <v>38473</v>
      </c>
      <c r="H498" s="58" t="n">
        <v>101</v>
      </c>
      <c r="I498" s="59" t="n">
        <f aca="false">INDEX($Q$3:$S$613,MATCH(H498,$Q$3:$Q$613,0),2)</f>
        <v>0.1158</v>
      </c>
      <c r="J498" s="60" t="n">
        <f aca="false">INDEX($Q$3:$S$613,MATCH(H498,$Q$3:$Q$613,0),3)</f>
        <v>0.036</v>
      </c>
      <c r="K498" s="61" t="n">
        <v>0</v>
      </c>
      <c r="L498" s="61" t="n">
        <v>0</v>
      </c>
      <c r="M498" s="61" t="n">
        <f aca="false">ROUND(I498*K498,0)</f>
        <v>0</v>
      </c>
      <c r="N498" s="61" t="n">
        <f aca="false">ROUND(J498*L498,0)</f>
        <v>0</v>
      </c>
      <c r="O498" s="61" t="n">
        <f aca="false">M498+N498</f>
        <v>0</v>
      </c>
    </row>
    <row r="499" s="56" customFormat="true" ht="12.75" hidden="false" customHeight="false" outlineLevel="0" collapsed="false">
      <c r="A499" s="28" t="e">
        <f aca="false">A498+1</f>
        <v>#REF!</v>
      </c>
      <c r="B499" s="55"/>
      <c r="G499" s="57" t="n">
        <v>38504</v>
      </c>
      <c r="H499" s="58" t="n">
        <v>101</v>
      </c>
      <c r="I499" s="59" t="n">
        <f aca="false">INDEX($Q$3:$S$613,MATCH(H499,$Q$3:$Q$613,0),2)</f>
        <v>0.1158</v>
      </c>
      <c r="J499" s="60" t="n">
        <f aca="false">INDEX($Q$3:$S$613,MATCH(H499,$Q$3:$Q$613,0),3)</f>
        <v>0.036</v>
      </c>
      <c r="K499" s="61" t="n">
        <v>0</v>
      </c>
      <c r="L499" s="61" t="n">
        <v>0</v>
      </c>
      <c r="M499" s="61" t="n">
        <f aca="false">ROUND(I499*K499,0)</f>
        <v>0</v>
      </c>
      <c r="N499" s="61" t="n">
        <f aca="false">ROUND(J499*L499,0)</f>
        <v>0</v>
      </c>
      <c r="O499" s="61" t="n">
        <f aca="false">M499+N499</f>
        <v>0</v>
      </c>
    </row>
    <row r="500" s="56" customFormat="true" ht="12.75" hidden="false" customHeight="false" outlineLevel="0" collapsed="false">
      <c r="A500" s="28" t="e">
        <f aca="false">A499+1</f>
        <v>#REF!</v>
      </c>
      <c r="B500" s="55"/>
      <c r="G500" s="57" t="n">
        <v>38534</v>
      </c>
      <c r="H500" s="58" t="n">
        <v>101</v>
      </c>
      <c r="I500" s="59" t="n">
        <f aca="false">INDEX($Q$3:$S$613,MATCH(H500,$Q$3:$Q$613,0),2)</f>
        <v>0.1158</v>
      </c>
      <c r="J500" s="60" t="n">
        <f aca="false">INDEX($Q$3:$S$613,MATCH(H500,$Q$3:$Q$613,0),3)</f>
        <v>0.036</v>
      </c>
      <c r="K500" s="61" t="n">
        <v>0</v>
      </c>
      <c r="L500" s="61" t="n">
        <v>0</v>
      </c>
      <c r="M500" s="61" t="n">
        <f aca="false">ROUND(I500*K500,0)</f>
        <v>0</v>
      </c>
      <c r="N500" s="61" t="n">
        <f aca="false">ROUND(J500*L500,0)</f>
        <v>0</v>
      </c>
      <c r="O500" s="61" t="n">
        <f aca="false">M500+N500</f>
        <v>0</v>
      </c>
    </row>
    <row r="501" s="56" customFormat="true" ht="12.75" hidden="false" customHeight="false" outlineLevel="0" collapsed="false">
      <c r="A501" s="28" t="e">
        <f aca="false">A500+1</f>
        <v>#REF!</v>
      </c>
      <c r="B501" s="55"/>
      <c r="G501" s="57" t="n">
        <v>38565</v>
      </c>
      <c r="H501" s="58" t="n">
        <v>101</v>
      </c>
      <c r="I501" s="59" t="n">
        <f aca="false">INDEX($Q$3:$S$613,MATCH(H501,$Q$3:$Q$613,0),2)</f>
        <v>0.1158</v>
      </c>
      <c r="J501" s="60" t="n">
        <f aca="false">INDEX($Q$3:$S$613,MATCH(H501,$Q$3:$Q$613,0),3)</f>
        <v>0.036</v>
      </c>
      <c r="K501" s="61" t="n">
        <v>0</v>
      </c>
      <c r="L501" s="61" t="n">
        <v>0</v>
      </c>
      <c r="M501" s="61" t="n">
        <f aca="false">ROUND(I501*K501,0)</f>
        <v>0</v>
      </c>
      <c r="N501" s="61" t="n">
        <f aca="false">ROUND(J501*L501,0)</f>
        <v>0</v>
      </c>
      <c r="O501" s="61" t="n">
        <f aca="false">M501+N501</f>
        <v>0</v>
      </c>
    </row>
    <row r="502" s="56" customFormat="true" ht="12.75" hidden="false" customHeight="false" outlineLevel="0" collapsed="false">
      <c r="A502" s="28" t="e">
        <f aca="false">A501+1</f>
        <v>#REF!</v>
      </c>
      <c r="B502" s="55"/>
      <c r="G502" s="57" t="n">
        <v>38596</v>
      </c>
      <c r="H502" s="58" t="n">
        <v>101</v>
      </c>
      <c r="I502" s="59" t="n">
        <f aca="false">INDEX($Q$3:$S$613,MATCH(H502,$Q$3:$Q$613,0),2)</f>
        <v>0.1158</v>
      </c>
      <c r="J502" s="60" t="n">
        <f aca="false">INDEX($Q$3:$S$613,MATCH(H502,$Q$3:$Q$613,0),3)</f>
        <v>0.036</v>
      </c>
      <c r="K502" s="61" t="n">
        <v>0</v>
      </c>
      <c r="L502" s="61" t="n">
        <v>0</v>
      </c>
      <c r="M502" s="61" t="n">
        <f aca="false">ROUND(I502*K502,0)</f>
        <v>0</v>
      </c>
      <c r="N502" s="61" t="n">
        <f aca="false">ROUND(J502*L502,0)</f>
        <v>0</v>
      </c>
      <c r="O502" s="61" t="n">
        <f aca="false">M502+N502</f>
        <v>0</v>
      </c>
    </row>
    <row r="503" s="56" customFormat="true" ht="12.75" hidden="false" customHeight="false" outlineLevel="0" collapsed="false">
      <c r="A503" s="28" t="e">
        <f aca="false">A502+1</f>
        <v>#REF!</v>
      </c>
      <c r="B503" s="55"/>
      <c r="G503" s="57" t="n">
        <v>38626</v>
      </c>
      <c r="H503" s="58" t="n">
        <v>101</v>
      </c>
      <c r="I503" s="59" t="n">
        <f aca="false">INDEX($Q$3:$S$613,MATCH(H503,$Q$3:$Q$613,0),2)</f>
        <v>0.1158</v>
      </c>
      <c r="J503" s="60" t="n">
        <f aca="false">INDEX($Q$3:$S$613,MATCH(H503,$Q$3:$Q$613,0),3)</f>
        <v>0.036</v>
      </c>
      <c r="K503" s="61" t="n">
        <v>0</v>
      </c>
      <c r="L503" s="61" t="n">
        <v>0</v>
      </c>
      <c r="M503" s="61" t="n">
        <f aca="false">ROUND(I503*K503,0)</f>
        <v>0</v>
      </c>
      <c r="N503" s="61" t="n">
        <f aca="false">ROUND(J503*L503,0)</f>
        <v>0</v>
      </c>
      <c r="O503" s="61" t="n">
        <f aca="false">M503+N503</f>
        <v>0</v>
      </c>
    </row>
    <row r="504" s="56" customFormat="true" ht="12.75" hidden="false" customHeight="false" outlineLevel="0" collapsed="false">
      <c r="A504" s="28" t="e">
        <f aca="false">#REF!+1</f>
        <v>#REF!</v>
      </c>
      <c r="B504" s="55"/>
      <c r="C504" s="56" t="s">
        <v>43</v>
      </c>
      <c r="F504" s="56" t="s">
        <v>46</v>
      </c>
      <c r="G504" s="57" t="n">
        <v>38292</v>
      </c>
      <c r="H504" s="58" t="n">
        <v>101</v>
      </c>
      <c r="I504" s="59" t="n">
        <v>0.2708</v>
      </c>
      <c r="J504" s="60" t="n">
        <f aca="false">INDEX($T$3:$V$17,MATCH(H504,$T$3:$T$17,0),3)</f>
        <v>0.036</v>
      </c>
      <c r="K504" s="61" t="n">
        <v>0</v>
      </c>
      <c r="L504" s="61" t="n">
        <v>174025</v>
      </c>
      <c r="M504" s="61" t="n">
        <f aca="false">ROUND(I504*K504,0)</f>
        <v>0</v>
      </c>
      <c r="N504" s="61" t="n">
        <f aca="false">ROUND(J504*L504,0)</f>
        <v>6265</v>
      </c>
      <c r="O504" s="61" t="n">
        <f aca="false">M504+N504</f>
        <v>6265</v>
      </c>
    </row>
    <row r="505" s="56" customFormat="true" ht="12.75" hidden="false" customHeight="false" outlineLevel="0" collapsed="false">
      <c r="A505" s="28" t="e">
        <f aca="false">A504+1</f>
        <v>#REF!</v>
      </c>
      <c r="B505" s="55"/>
      <c r="G505" s="57" t="n">
        <v>38322</v>
      </c>
      <c r="H505" s="58" t="n">
        <v>101</v>
      </c>
      <c r="I505" s="59" t="n">
        <v>0.2708</v>
      </c>
      <c r="J505" s="60" t="n">
        <f aca="false">INDEX($T$3:$V$17,MATCH(H505,$T$3:$T$17,0),3)</f>
        <v>0.036</v>
      </c>
      <c r="K505" s="61" t="n">
        <v>0</v>
      </c>
      <c r="L505" s="61" t="n">
        <v>191795</v>
      </c>
      <c r="M505" s="61" t="n">
        <f aca="false">ROUND(I505*K505,0)</f>
        <v>0</v>
      </c>
      <c r="N505" s="61" t="n">
        <f aca="false">ROUND(J505*L505,0)</f>
        <v>6905</v>
      </c>
      <c r="O505" s="61" t="n">
        <f aca="false">M505+N505</f>
        <v>6905</v>
      </c>
    </row>
    <row r="506" s="56" customFormat="true" ht="12.75" hidden="false" customHeight="false" outlineLevel="0" collapsed="false">
      <c r="A506" s="28" t="e">
        <f aca="false">A505+1</f>
        <v>#REF!</v>
      </c>
      <c r="B506" s="55"/>
      <c r="G506" s="57" t="n">
        <v>38353</v>
      </c>
      <c r="H506" s="58" t="n">
        <v>101</v>
      </c>
      <c r="I506" s="59" t="n">
        <v>0.2708</v>
      </c>
      <c r="J506" s="60" t="n">
        <f aca="false">INDEX($T$3:$V$17,MATCH(H506,$T$3:$T$17,0),3)</f>
        <v>0.036</v>
      </c>
      <c r="K506" s="61" t="n">
        <v>0</v>
      </c>
      <c r="L506" s="61" t="n">
        <v>166538</v>
      </c>
      <c r="M506" s="61" t="n">
        <f aca="false">ROUND(I506*K506,0)</f>
        <v>0</v>
      </c>
      <c r="N506" s="61" t="n">
        <f aca="false">ROUND(J506*L506,0)</f>
        <v>5995</v>
      </c>
      <c r="O506" s="61" t="n">
        <f aca="false">M506+N506</f>
        <v>5995</v>
      </c>
    </row>
    <row r="507" s="56" customFormat="true" ht="12.75" hidden="false" customHeight="false" outlineLevel="0" collapsed="false">
      <c r="A507" s="28" t="e">
        <f aca="false">A506+1</f>
        <v>#REF!</v>
      </c>
      <c r="B507" s="55"/>
      <c r="G507" s="57" t="n">
        <v>38384</v>
      </c>
      <c r="H507" s="58" t="n">
        <v>101</v>
      </c>
      <c r="I507" s="59" t="n">
        <v>0.2708</v>
      </c>
      <c r="J507" s="60" t="n">
        <f aca="false">INDEX($T$3:$V$17,MATCH(H507,$T$3:$T$17,0),3)</f>
        <v>0.036</v>
      </c>
      <c r="K507" s="61" t="n">
        <v>0</v>
      </c>
      <c r="L507" s="61" t="n">
        <v>90016</v>
      </c>
      <c r="M507" s="61" t="n">
        <f aca="false">ROUND(I507*K507,0)</f>
        <v>0</v>
      </c>
      <c r="N507" s="61" t="n">
        <f aca="false">ROUND(J507*L507,0)</f>
        <v>3241</v>
      </c>
      <c r="O507" s="61" t="n">
        <f aca="false">M507+N507</f>
        <v>3241</v>
      </c>
    </row>
    <row r="508" s="56" customFormat="true" ht="12.75" hidden="false" customHeight="false" outlineLevel="0" collapsed="false">
      <c r="A508" s="28" t="e">
        <f aca="false">A507+1</f>
        <v>#REF!</v>
      </c>
      <c r="B508" s="55"/>
      <c r="G508" s="57" t="n">
        <v>38412</v>
      </c>
      <c r="H508" s="58" t="n">
        <v>101</v>
      </c>
      <c r="I508" s="59" t="n">
        <v>0.2708</v>
      </c>
      <c r="J508" s="60" t="n">
        <f aca="false">INDEX($T$3:$V$17,MATCH(H508,$T$3:$T$17,0),3)</f>
        <v>0.036</v>
      </c>
      <c r="K508" s="61" t="n">
        <v>0</v>
      </c>
      <c r="L508" s="61" t="n">
        <v>79066</v>
      </c>
      <c r="M508" s="61" t="n">
        <f aca="false">ROUND(I508*K508,0)</f>
        <v>0</v>
      </c>
      <c r="N508" s="61" t="n">
        <f aca="false">ROUND(J508*L508,0)</f>
        <v>2846</v>
      </c>
      <c r="O508" s="61" t="n">
        <f aca="false">M508+N508</f>
        <v>2846</v>
      </c>
    </row>
    <row r="509" s="56" customFormat="true" ht="12.75" hidden="false" customHeight="false" outlineLevel="0" collapsed="false">
      <c r="A509" s="28" t="e">
        <f aca="false">A508+1</f>
        <v>#REF!</v>
      </c>
      <c r="B509" s="55"/>
      <c r="G509" s="57" t="n">
        <v>38443</v>
      </c>
      <c r="H509" s="58" t="n">
        <v>101</v>
      </c>
      <c r="I509" s="59" t="n">
        <f aca="false">INDEX($Q$3:$S$613,MATCH(H509,$Q$3:$Q$613,0),2)</f>
        <v>0.1158</v>
      </c>
      <c r="J509" s="60" t="n">
        <f aca="false">INDEX($Q$3:$S$613,MATCH(H509,$Q$3:$Q$613,0),3)</f>
        <v>0.036</v>
      </c>
      <c r="K509" s="61" t="n">
        <v>0</v>
      </c>
      <c r="L509" s="61" t="n">
        <v>0</v>
      </c>
      <c r="M509" s="61" t="n">
        <f aca="false">ROUND(I509*K509,0)</f>
        <v>0</v>
      </c>
      <c r="N509" s="61" t="n">
        <f aca="false">ROUND(J509*L509,0)</f>
        <v>0</v>
      </c>
      <c r="O509" s="61" t="n">
        <f aca="false">M509+N509</f>
        <v>0</v>
      </c>
    </row>
    <row r="510" s="56" customFormat="true" ht="12.75" hidden="false" customHeight="false" outlineLevel="0" collapsed="false">
      <c r="A510" s="28" t="e">
        <f aca="false">A509+1</f>
        <v>#REF!</v>
      </c>
      <c r="B510" s="55"/>
      <c r="G510" s="57" t="n">
        <v>38473</v>
      </c>
      <c r="H510" s="58" t="n">
        <v>101</v>
      </c>
      <c r="I510" s="59" t="n">
        <f aca="false">INDEX($Q$3:$S$613,MATCH(H510,$Q$3:$Q$613,0),2)</f>
        <v>0.1158</v>
      </c>
      <c r="J510" s="60" t="n">
        <f aca="false">INDEX($Q$3:$S$613,MATCH(H510,$Q$3:$Q$613,0),3)</f>
        <v>0.036</v>
      </c>
      <c r="K510" s="61" t="n">
        <v>0</v>
      </c>
      <c r="L510" s="61" t="n">
        <v>0</v>
      </c>
      <c r="M510" s="61" t="n">
        <f aca="false">ROUND(I510*K510,0)</f>
        <v>0</v>
      </c>
      <c r="N510" s="61" t="n">
        <f aca="false">ROUND(J510*L510,0)</f>
        <v>0</v>
      </c>
      <c r="O510" s="61" t="n">
        <f aca="false">M510+N510</f>
        <v>0</v>
      </c>
    </row>
    <row r="511" s="56" customFormat="true" ht="12.75" hidden="false" customHeight="false" outlineLevel="0" collapsed="false">
      <c r="A511" s="28" t="e">
        <f aca="false">A510+1</f>
        <v>#REF!</v>
      </c>
      <c r="B511" s="55"/>
      <c r="G511" s="57" t="n">
        <v>38504</v>
      </c>
      <c r="H511" s="58" t="n">
        <v>101</v>
      </c>
      <c r="I511" s="59" t="n">
        <f aca="false">INDEX($Q$3:$S$613,MATCH(H511,$Q$3:$Q$613,0),2)</f>
        <v>0.1158</v>
      </c>
      <c r="J511" s="60" t="n">
        <f aca="false">INDEX($Q$3:$S$613,MATCH(H511,$Q$3:$Q$613,0),3)</f>
        <v>0.036</v>
      </c>
      <c r="K511" s="61" t="n">
        <v>0</v>
      </c>
      <c r="L511" s="61" t="n">
        <v>0</v>
      </c>
      <c r="M511" s="61" t="n">
        <f aca="false">ROUND(I511*K511,0)</f>
        <v>0</v>
      </c>
      <c r="N511" s="61" t="n">
        <f aca="false">ROUND(J511*L511,0)</f>
        <v>0</v>
      </c>
      <c r="O511" s="61" t="n">
        <f aca="false">M511+N511</f>
        <v>0</v>
      </c>
    </row>
    <row r="512" s="56" customFormat="true" ht="12.75" hidden="false" customHeight="false" outlineLevel="0" collapsed="false">
      <c r="A512" s="28" t="e">
        <f aca="false">A511+1</f>
        <v>#REF!</v>
      </c>
      <c r="B512" s="55"/>
      <c r="G512" s="57" t="n">
        <v>38534</v>
      </c>
      <c r="H512" s="58" t="n">
        <v>101</v>
      </c>
      <c r="I512" s="59" t="n">
        <f aca="false">INDEX($Q$3:$S$613,MATCH(H512,$Q$3:$Q$613,0),2)</f>
        <v>0.1158</v>
      </c>
      <c r="J512" s="60" t="n">
        <f aca="false">INDEX($Q$3:$S$613,MATCH(H512,$Q$3:$Q$613,0),3)</f>
        <v>0.036</v>
      </c>
      <c r="K512" s="61" t="n">
        <v>0</v>
      </c>
      <c r="L512" s="61" t="n">
        <v>0</v>
      </c>
      <c r="M512" s="61" t="n">
        <f aca="false">ROUND(I512*K512,0)</f>
        <v>0</v>
      </c>
      <c r="N512" s="61" t="n">
        <f aca="false">ROUND(J512*L512,0)</f>
        <v>0</v>
      </c>
      <c r="O512" s="61" t="n">
        <f aca="false">M512+N512</f>
        <v>0</v>
      </c>
    </row>
    <row r="513" s="56" customFormat="true" ht="12.75" hidden="false" customHeight="false" outlineLevel="0" collapsed="false">
      <c r="A513" s="28" t="e">
        <f aca="false">A512+1</f>
        <v>#REF!</v>
      </c>
      <c r="B513" s="55"/>
      <c r="G513" s="57" t="n">
        <v>38565</v>
      </c>
      <c r="H513" s="58" t="n">
        <v>101</v>
      </c>
      <c r="I513" s="59" t="n">
        <f aca="false">INDEX($Q$3:$S$613,MATCH(H513,$Q$3:$Q$613,0),2)</f>
        <v>0.1158</v>
      </c>
      <c r="J513" s="60" t="n">
        <f aca="false">INDEX($Q$3:$S$613,MATCH(H513,$Q$3:$Q$613,0),3)</f>
        <v>0.036</v>
      </c>
      <c r="K513" s="61" t="n">
        <v>0</v>
      </c>
      <c r="L513" s="61" t="n">
        <v>0</v>
      </c>
      <c r="M513" s="61" t="n">
        <f aca="false">ROUND(I513*K513,0)</f>
        <v>0</v>
      </c>
      <c r="N513" s="61" t="n">
        <f aca="false">ROUND(J513*L513,0)</f>
        <v>0</v>
      </c>
      <c r="O513" s="61" t="n">
        <f aca="false">M513+N513</f>
        <v>0</v>
      </c>
    </row>
    <row r="514" s="56" customFormat="true" ht="12.75" hidden="false" customHeight="false" outlineLevel="0" collapsed="false">
      <c r="A514" s="28" t="e">
        <f aca="false">A513+1</f>
        <v>#REF!</v>
      </c>
      <c r="B514" s="55"/>
      <c r="G514" s="57" t="n">
        <v>38596</v>
      </c>
      <c r="H514" s="58" t="n">
        <v>101</v>
      </c>
      <c r="I514" s="59" t="n">
        <f aca="false">INDEX($Q$3:$S$613,MATCH(H514,$Q$3:$Q$613,0),2)</f>
        <v>0.1158</v>
      </c>
      <c r="J514" s="60" t="n">
        <f aca="false">INDEX($Q$3:$S$613,MATCH(H514,$Q$3:$Q$613,0),3)</f>
        <v>0.036</v>
      </c>
      <c r="K514" s="61" t="n">
        <v>0</v>
      </c>
      <c r="L514" s="61" t="n">
        <v>0</v>
      </c>
      <c r="M514" s="61" t="n">
        <f aca="false">ROUND(I514*K514,0)</f>
        <v>0</v>
      </c>
      <c r="N514" s="61" t="n">
        <f aca="false">ROUND(J514*L514,0)</f>
        <v>0</v>
      </c>
      <c r="O514" s="61" t="n">
        <f aca="false">M514+N514</f>
        <v>0</v>
      </c>
    </row>
    <row r="515" s="56" customFormat="true" ht="12.75" hidden="false" customHeight="false" outlineLevel="0" collapsed="false">
      <c r="A515" s="28" t="e">
        <f aca="false">A514+1</f>
        <v>#REF!</v>
      </c>
      <c r="B515" s="55"/>
      <c r="G515" s="57" t="n">
        <v>38626</v>
      </c>
      <c r="H515" s="58" t="n">
        <v>101</v>
      </c>
      <c r="I515" s="59" t="n">
        <f aca="false">INDEX($Q$3:$S$613,MATCH(H515,$Q$3:$Q$613,0),2)</f>
        <v>0.1158</v>
      </c>
      <c r="J515" s="60" t="n">
        <f aca="false">INDEX($Q$3:$S$613,MATCH(H515,$Q$3:$Q$613,0),3)</f>
        <v>0.036</v>
      </c>
      <c r="K515" s="61" t="n">
        <v>0</v>
      </c>
      <c r="L515" s="61" t="n">
        <v>0</v>
      </c>
      <c r="M515" s="61" t="n">
        <f aca="false">ROUND(I515*K515,0)</f>
        <v>0</v>
      </c>
      <c r="N515" s="61" t="n">
        <f aca="false">ROUND(J515*L515,0)</f>
        <v>0</v>
      </c>
      <c r="O515" s="61" t="n">
        <f aca="false">M515+N515</f>
        <v>0</v>
      </c>
    </row>
    <row r="516" s="56" customFormat="true" ht="12.75" hidden="false" customHeight="false" outlineLevel="0" collapsed="false">
      <c r="A516" s="28" t="e">
        <f aca="false">#REF!+1</f>
        <v>#REF!</v>
      </c>
      <c r="B516" s="55"/>
      <c r="C516" s="56" t="s">
        <v>43</v>
      </c>
      <c r="F516" s="56" t="s">
        <v>48</v>
      </c>
      <c r="G516" s="57" t="n">
        <v>38292</v>
      </c>
      <c r="H516" s="58" t="n">
        <v>101</v>
      </c>
      <c r="I516" s="59" t="n">
        <f aca="false">INDEX($T$3:$V$17,MATCH(H516,$T$3:$T$17,0),2)</f>
        <v>0.2666</v>
      </c>
      <c r="J516" s="60" t="n">
        <f aca="false">INDEX($T$3:$V$17,MATCH(H516,$T$3:$T$17,0),3)</f>
        <v>0.036</v>
      </c>
      <c r="K516" s="61" t="n">
        <v>0</v>
      </c>
      <c r="L516" s="61" t="n">
        <v>-11909</v>
      </c>
      <c r="M516" s="61" t="n">
        <f aca="false">ROUND(I516*K516,0)</f>
        <v>0</v>
      </c>
      <c r="N516" s="61" t="n">
        <f aca="false">ROUND(J516*L516,0)</f>
        <v>-429</v>
      </c>
      <c r="O516" s="61" t="n">
        <f aca="false">M516+N516</f>
        <v>-429</v>
      </c>
      <c r="R516" s="61"/>
      <c r="S516" s="61"/>
    </row>
    <row r="517" s="56" customFormat="true" ht="12.75" hidden="false" customHeight="false" outlineLevel="0" collapsed="false">
      <c r="A517" s="28" t="e">
        <f aca="false">A516+1</f>
        <v>#REF!</v>
      </c>
      <c r="B517" s="55"/>
      <c r="G517" s="57" t="n">
        <v>38322</v>
      </c>
      <c r="H517" s="58" t="n">
        <v>101</v>
      </c>
      <c r="I517" s="59" t="n">
        <f aca="false">INDEX($T$3:$V$17,MATCH(H517,$T$3:$T$17,0),2)</f>
        <v>0.2666</v>
      </c>
      <c r="J517" s="60" t="n">
        <f aca="false">INDEX($T$3:$V$17,MATCH(H517,$T$3:$T$17,0),3)</f>
        <v>0.036</v>
      </c>
      <c r="K517" s="61" t="n">
        <v>0</v>
      </c>
      <c r="L517" s="61" t="n">
        <v>-40175</v>
      </c>
      <c r="M517" s="61" t="n">
        <f aca="false">ROUND(I517*K517,0)</f>
        <v>0</v>
      </c>
      <c r="N517" s="61" t="n">
        <f aca="false">ROUND(J517*L517,0)</f>
        <v>-1446</v>
      </c>
      <c r="O517" s="61" t="n">
        <f aca="false">M517+N517</f>
        <v>-1446</v>
      </c>
      <c r="R517" s="61"/>
      <c r="S517" s="61"/>
    </row>
    <row r="518" s="56" customFormat="true" ht="12.75" hidden="false" customHeight="false" outlineLevel="0" collapsed="false">
      <c r="A518" s="28" t="e">
        <f aca="false">A517+1</f>
        <v>#REF!</v>
      </c>
      <c r="B518" s="55"/>
      <c r="G518" s="57" t="n">
        <v>38353</v>
      </c>
      <c r="H518" s="58" t="n">
        <v>101</v>
      </c>
      <c r="I518" s="59" t="n">
        <f aca="false">INDEX($T$3:$V$17,MATCH(H518,$T$3:$T$17,0),2)</f>
        <v>0.2666</v>
      </c>
      <c r="J518" s="60" t="n">
        <f aca="false">INDEX($T$3:$V$17,MATCH(H518,$T$3:$T$17,0),3)</f>
        <v>0.036</v>
      </c>
      <c r="K518" s="61" t="n">
        <v>0</v>
      </c>
      <c r="L518" s="61" t="n">
        <v>19684</v>
      </c>
      <c r="M518" s="61" t="n">
        <f aca="false">ROUND(I518*K518,0)</f>
        <v>0</v>
      </c>
      <c r="N518" s="61" t="n">
        <f aca="false">ROUND(J518*L518,0)</f>
        <v>709</v>
      </c>
      <c r="O518" s="61" t="n">
        <f aca="false">M518+N518</f>
        <v>709</v>
      </c>
      <c r="R518" s="61"/>
      <c r="S518" s="61"/>
    </row>
    <row r="519" s="56" customFormat="true" ht="12.75" hidden="false" customHeight="false" outlineLevel="0" collapsed="false">
      <c r="A519" s="28" t="e">
        <f aca="false">A518+1</f>
        <v>#REF!</v>
      </c>
      <c r="B519" s="55"/>
      <c r="G519" s="57" t="n">
        <v>38384</v>
      </c>
      <c r="H519" s="58" t="n">
        <v>101</v>
      </c>
      <c r="I519" s="59" t="n">
        <f aca="false">INDEX($T$3:$V$17,MATCH(H519,$T$3:$T$17,0),2)</f>
        <v>0.2666</v>
      </c>
      <c r="J519" s="60" t="n">
        <f aca="false">INDEX($T$3:$V$17,MATCH(H519,$T$3:$T$17,0),3)</f>
        <v>0.036</v>
      </c>
      <c r="K519" s="61" t="n">
        <v>0</v>
      </c>
      <c r="L519" s="61" t="n">
        <v>712477</v>
      </c>
      <c r="M519" s="61" t="n">
        <f aca="false">ROUND(I519*K519,0)</f>
        <v>0</v>
      </c>
      <c r="N519" s="61" t="n">
        <f aca="false">ROUND(J519*L519,0)</f>
        <v>25649</v>
      </c>
      <c r="O519" s="61" t="n">
        <f aca="false">M519+N519</f>
        <v>25649</v>
      </c>
      <c r="R519" s="61"/>
      <c r="S519" s="61"/>
    </row>
    <row r="520" s="56" customFormat="true" ht="12.75" hidden="false" customHeight="false" outlineLevel="0" collapsed="false">
      <c r="A520" s="28" t="e">
        <f aca="false">A519+1</f>
        <v>#REF!</v>
      </c>
      <c r="B520" s="55"/>
      <c r="G520" s="57" t="n">
        <v>38412</v>
      </c>
      <c r="H520" s="58" t="n">
        <v>101</v>
      </c>
      <c r="I520" s="59" t="n">
        <f aca="false">INDEX($T$3:$V$17,MATCH(H520,$T$3:$T$17,0),2)</f>
        <v>0.2666</v>
      </c>
      <c r="J520" s="60" t="n">
        <f aca="false">INDEX($T$3:$V$17,MATCH(H520,$T$3:$T$17,0),3)</f>
        <v>0.036</v>
      </c>
      <c r="K520" s="61" t="n">
        <v>0</v>
      </c>
      <c r="L520" s="61" t="n">
        <v>628515</v>
      </c>
      <c r="M520" s="61" t="n">
        <f aca="false">ROUND(I520*K520,0)</f>
        <v>0</v>
      </c>
      <c r="N520" s="61" t="n">
        <f aca="false">ROUND(J520*L520,0)</f>
        <v>22627</v>
      </c>
      <c r="O520" s="61" t="n">
        <f aca="false">M520+N520</f>
        <v>22627</v>
      </c>
      <c r="R520" s="61"/>
      <c r="S520" s="61"/>
    </row>
    <row r="521" s="56" customFormat="true" ht="12.75" hidden="false" customHeight="false" outlineLevel="0" collapsed="false">
      <c r="A521" s="28" t="e">
        <f aca="false">A520+1</f>
        <v>#REF!</v>
      </c>
      <c r="B521" s="55"/>
      <c r="G521" s="57" t="n">
        <v>38443</v>
      </c>
      <c r="H521" s="58" t="n">
        <v>101</v>
      </c>
      <c r="I521" s="59" t="n">
        <f aca="false">INDEX($Q$3:$S$613,MATCH(H521,$Q$3:$Q$613,0),2)</f>
        <v>0.1158</v>
      </c>
      <c r="J521" s="60" t="n">
        <f aca="false">INDEX($Q$3:$S$613,MATCH(H521,$Q$3:$Q$613,0),3)</f>
        <v>0.036</v>
      </c>
      <c r="K521" s="61" t="n">
        <v>0</v>
      </c>
      <c r="L521" s="61" t="n">
        <v>0</v>
      </c>
      <c r="M521" s="61" t="n">
        <f aca="false">ROUND(I521*K521,0)</f>
        <v>0</v>
      </c>
      <c r="N521" s="61" t="n">
        <f aca="false">ROUND(J521*L521,0)</f>
        <v>0</v>
      </c>
      <c r="O521" s="61" t="n">
        <f aca="false">M521+N521</f>
        <v>0</v>
      </c>
      <c r="R521" s="61"/>
      <c r="S521" s="61"/>
    </row>
    <row r="522" s="56" customFormat="true" ht="12.75" hidden="false" customHeight="false" outlineLevel="0" collapsed="false">
      <c r="A522" s="28" t="e">
        <f aca="false">A521+1</f>
        <v>#REF!</v>
      </c>
      <c r="B522" s="55"/>
      <c r="G522" s="57" t="n">
        <v>38473</v>
      </c>
      <c r="H522" s="58" t="n">
        <v>101</v>
      </c>
      <c r="I522" s="59" t="n">
        <f aca="false">INDEX($Q$3:$S$613,MATCH(H522,$Q$3:$Q$613,0),2)</f>
        <v>0.1158</v>
      </c>
      <c r="J522" s="60" t="n">
        <f aca="false">INDEX($Q$3:$S$613,MATCH(H522,$Q$3:$Q$613,0),3)</f>
        <v>0.036</v>
      </c>
      <c r="K522" s="61" t="n">
        <v>0</v>
      </c>
      <c r="L522" s="61" t="n">
        <v>0</v>
      </c>
      <c r="M522" s="61" t="n">
        <f aca="false">ROUND(I522*K522,0)</f>
        <v>0</v>
      </c>
      <c r="N522" s="61" t="n">
        <f aca="false">ROUND(J522*L522,0)</f>
        <v>0</v>
      </c>
      <c r="O522" s="61" t="n">
        <f aca="false">M522+N522</f>
        <v>0</v>
      </c>
      <c r="R522" s="61"/>
      <c r="S522" s="61"/>
    </row>
    <row r="523" s="56" customFormat="true" ht="12.75" hidden="false" customHeight="false" outlineLevel="0" collapsed="false">
      <c r="A523" s="28" t="e">
        <f aca="false">A522+1</f>
        <v>#REF!</v>
      </c>
      <c r="G523" s="57" t="n">
        <v>38504</v>
      </c>
      <c r="H523" s="58" t="n">
        <v>101</v>
      </c>
      <c r="I523" s="59" t="n">
        <f aca="false">INDEX($Q$3:$S$613,MATCH(H523,$Q$3:$Q$613,0),2)</f>
        <v>0.1158</v>
      </c>
      <c r="J523" s="60" t="n">
        <f aca="false">INDEX($Q$3:$S$613,MATCH(H523,$Q$3:$Q$613,0),3)</f>
        <v>0.036</v>
      </c>
      <c r="K523" s="61" t="n">
        <v>0</v>
      </c>
      <c r="L523" s="61" t="n">
        <v>40257</v>
      </c>
      <c r="M523" s="61" t="n">
        <f aca="false">ROUND(I523*K523,0)</f>
        <v>0</v>
      </c>
      <c r="N523" s="61" t="n">
        <f aca="false">ROUND(J523*L523,0)</f>
        <v>1449</v>
      </c>
      <c r="O523" s="61" t="n">
        <f aca="false">M523+N523</f>
        <v>1449</v>
      </c>
      <c r="R523" s="61"/>
      <c r="S523" s="61"/>
    </row>
    <row r="524" s="56" customFormat="true" ht="12.75" hidden="false" customHeight="false" outlineLevel="0" collapsed="false">
      <c r="A524" s="28" t="e">
        <f aca="false">A523+1</f>
        <v>#REF!</v>
      </c>
      <c r="G524" s="57" t="n">
        <v>38534</v>
      </c>
      <c r="H524" s="58" t="n">
        <v>101</v>
      </c>
      <c r="I524" s="59" t="n">
        <f aca="false">INDEX($Q$3:$S$613,MATCH(H524,$Q$3:$Q$613,0),2)</f>
        <v>0.1158</v>
      </c>
      <c r="J524" s="60" t="n">
        <f aca="false">INDEX($Q$3:$S$613,MATCH(H524,$Q$3:$Q$613,0),3)</f>
        <v>0.036</v>
      </c>
      <c r="K524" s="61" t="n">
        <v>0</v>
      </c>
      <c r="L524" s="61" t="n">
        <v>0</v>
      </c>
      <c r="M524" s="61" t="n">
        <f aca="false">ROUND(I524*K524,0)</f>
        <v>0</v>
      </c>
      <c r="N524" s="61" t="n">
        <f aca="false">ROUND(J524*L524,0)</f>
        <v>0</v>
      </c>
      <c r="O524" s="61" t="n">
        <f aca="false">M524+N524</f>
        <v>0</v>
      </c>
      <c r="R524" s="61"/>
      <c r="S524" s="61"/>
    </row>
    <row r="525" s="56" customFormat="true" ht="12.75" hidden="false" customHeight="false" outlineLevel="0" collapsed="false">
      <c r="A525" s="28" t="e">
        <f aca="false">A524+1</f>
        <v>#REF!</v>
      </c>
      <c r="G525" s="57" t="n">
        <v>38565</v>
      </c>
      <c r="H525" s="58" t="n">
        <v>101</v>
      </c>
      <c r="I525" s="59" t="n">
        <f aca="false">INDEX($Q$3:$S$613,MATCH(H525,$Q$3:$Q$613,0),2)</f>
        <v>0.1158</v>
      </c>
      <c r="J525" s="60" t="n">
        <f aca="false">INDEX($Q$3:$S$613,MATCH(H525,$Q$3:$Q$613,0),3)</f>
        <v>0.036</v>
      </c>
      <c r="K525" s="61" t="n">
        <v>0</v>
      </c>
      <c r="L525" s="61" t="n">
        <v>0</v>
      </c>
      <c r="M525" s="61" t="n">
        <f aca="false">ROUND(I525*K525,0)</f>
        <v>0</v>
      </c>
      <c r="N525" s="61" t="n">
        <f aca="false">ROUND(J525*L525,0)</f>
        <v>0</v>
      </c>
      <c r="O525" s="61" t="n">
        <f aca="false">M525+N525</f>
        <v>0</v>
      </c>
      <c r="R525" s="61"/>
      <c r="S525" s="61"/>
    </row>
    <row r="526" s="56" customFormat="true" ht="12.75" hidden="false" customHeight="false" outlineLevel="0" collapsed="false">
      <c r="A526" s="28" t="e">
        <f aca="false">A525+1</f>
        <v>#REF!</v>
      </c>
      <c r="G526" s="57" t="n">
        <v>38596</v>
      </c>
      <c r="H526" s="58" t="n">
        <v>101</v>
      </c>
      <c r="I526" s="59" t="n">
        <f aca="false">INDEX($Q$3:$S$613,MATCH(H526,$Q$3:$Q$613,0),2)</f>
        <v>0.1158</v>
      </c>
      <c r="J526" s="60" t="n">
        <f aca="false">INDEX($Q$3:$S$613,MATCH(H526,$Q$3:$Q$613,0),3)</f>
        <v>0.036</v>
      </c>
      <c r="K526" s="61" t="n">
        <v>0</v>
      </c>
      <c r="L526" s="61" t="n">
        <v>0</v>
      </c>
      <c r="M526" s="61" t="n">
        <f aca="false">ROUND(I526*K526,0)</f>
        <v>0</v>
      </c>
      <c r="N526" s="61" t="n">
        <f aca="false">ROUND(J526*L526,0)</f>
        <v>0</v>
      </c>
      <c r="O526" s="61" t="n">
        <f aca="false">M526+N526</f>
        <v>0</v>
      </c>
      <c r="R526" s="61"/>
      <c r="S526" s="61"/>
    </row>
    <row r="527" s="56" customFormat="true" ht="12.75" hidden="false" customHeight="false" outlineLevel="0" collapsed="false">
      <c r="A527" s="28" t="e">
        <f aca="false">A526+1</f>
        <v>#REF!</v>
      </c>
      <c r="G527" s="57" t="n">
        <v>38626</v>
      </c>
      <c r="H527" s="58" t="n">
        <v>101</v>
      </c>
      <c r="I527" s="59" t="n">
        <f aca="false">INDEX($Q$3:$S$613,MATCH(H527,$Q$3:$Q$613,0),2)</f>
        <v>0.1158</v>
      </c>
      <c r="J527" s="60" t="n">
        <f aca="false">INDEX($Q$3:$S$613,MATCH(H527,$Q$3:$Q$613,0),3)</f>
        <v>0.036</v>
      </c>
      <c r="K527" s="61" t="n">
        <v>0</v>
      </c>
      <c r="L527" s="61" t="n">
        <v>0</v>
      </c>
      <c r="M527" s="61" t="n">
        <f aca="false">ROUND(I527*K527,0)</f>
        <v>0</v>
      </c>
      <c r="N527" s="61" t="n">
        <f aca="false">ROUND(J527*L527,0)</f>
        <v>0</v>
      </c>
      <c r="O527" s="61" t="n">
        <f aca="false">M527+N527</f>
        <v>0</v>
      </c>
      <c r="R527" s="61"/>
      <c r="S527" s="61"/>
    </row>
    <row r="528" s="56" customFormat="true" ht="12.75" hidden="false" customHeight="false" outlineLevel="0" collapsed="false">
      <c r="A528" s="28" t="e">
        <f aca="false">#REF!+1</f>
        <v>#REF!</v>
      </c>
      <c r="C528" s="56" t="s">
        <v>43</v>
      </c>
      <c r="E528" s="56" t="s">
        <v>27</v>
      </c>
      <c r="F528" s="56" t="s">
        <v>48</v>
      </c>
      <c r="G528" s="57" t="n">
        <v>38292</v>
      </c>
      <c r="H528" s="58" t="n">
        <v>101</v>
      </c>
      <c r="I528" s="59" t="n">
        <f aca="false">INDEX($T$3:$V$17,MATCH(H528,$T$3:$T$17,0),2)</f>
        <v>0.2666</v>
      </c>
      <c r="J528" s="60" t="n">
        <f aca="false">INDEX($T$3:$V$17,MATCH(H528,$T$3:$T$17,0),3)</f>
        <v>0.036</v>
      </c>
      <c r="K528" s="61" t="n">
        <v>0</v>
      </c>
      <c r="L528" s="61" t="n">
        <v>12000</v>
      </c>
      <c r="M528" s="61" t="n">
        <f aca="false">ROUND(I528*K528,0)</f>
        <v>0</v>
      </c>
      <c r="N528" s="61" t="n">
        <f aca="false">ROUND(J528*L528,0)</f>
        <v>432</v>
      </c>
      <c r="O528" s="61" t="n">
        <f aca="false">M528+N528</f>
        <v>432</v>
      </c>
    </row>
    <row r="529" s="56" customFormat="true" ht="12.75" hidden="false" customHeight="false" outlineLevel="0" collapsed="false">
      <c r="A529" s="28" t="e">
        <f aca="false">A528+1</f>
        <v>#REF!</v>
      </c>
      <c r="E529" s="56" t="s">
        <v>27</v>
      </c>
      <c r="G529" s="57" t="n">
        <v>38322</v>
      </c>
      <c r="H529" s="58" t="n">
        <v>101</v>
      </c>
      <c r="I529" s="59" t="n">
        <f aca="false">INDEX($T$3:$V$17,MATCH(H529,$T$3:$T$17,0),2)</f>
        <v>0.2666</v>
      </c>
      <c r="J529" s="60" t="n">
        <f aca="false">INDEX($T$3:$V$17,MATCH(H529,$T$3:$T$17,0),3)</f>
        <v>0.036</v>
      </c>
      <c r="K529" s="61" t="n">
        <v>0</v>
      </c>
      <c r="L529" s="61" t="n">
        <v>12400</v>
      </c>
      <c r="M529" s="61" t="n">
        <f aca="false">ROUND(I529*K529,0)</f>
        <v>0</v>
      </c>
      <c r="N529" s="61" t="n">
        <f aca="false">ROUND(J529*L529,0)</f>
        <v>446</v>
      </c>
      <c r="O529" s="61" t="n">
        <f aca="false">M529+N529</f>
        <v>446</v>
      </c>
    </row>
    <row r="530" s="56" customFormat="true" ht="12.75" hidden="false" customHeight="false" outlineLevel="0" collapsed="false">
      <c r="A530" s="28" t="e">
        <f aca="false">A529+1</f>
        <v>#REF!</v>
      </c>
      <c r="E530" s="56" t="s">
        <v>27</v>
      </c>
      <c r="G530" s="57" t="n">
        <v>38353</v>
      </c>
      <c r="H530" s="58" t="n">
        <v>101</v>
      </c>
      <c r="I530" s="59" t="n">
        <f aca="false">INDEX($T$3:$V$17,MATCH(H530,$T$3:$T$17,0),2)</f>
        <v>0.2666</v>
      </c>
      <c r="J530" s="60" t="n">
        <f aca="false">INDEX($T$3:$V$17,MATCH(H530,$T$3:$T$17,0),3)</f>
        <v>0.036</v>
      </c>
      <c r="K530" s="61" t="n">
        <v>0</v>
      </c>
      <c r="L530" s="61" t="n">
        <v>0</v>
      </c>
      <c r="M530" s="61" t="n">
        <f aca="false">ROUND(I530*K530,0)</f>
        <v>0</v>
      </c>
      <c r="N530" s="61" t="n">
        <f aca="false">ROUND(J530*L530,0)</f>
        <v>0</v>
      </c>
      <c r="O530" s="61" t="n">
        <f aca="false">M530+N530</f>
        <v>0</v>
      </c>
    </row>
    <row r="531" s="56" customFormat="true" ht="12.75" hidden="false" customHeight="false" outlineLevel="0" collapsed="false">
      <c r="A531" s="28" t="e">
        <f aca="false">A530+1</f>
        <v>#REF!</v>
      </c>
      <c r="E531" s="56" t="s">
        <v>27</v>
      </c>
      <c r="G531" s="57" t="n">
        <v>38384</v>
      </c>
      <c r="H531" s="58" t="n">
        <v>101</v>
      </c>
      <c r="I531" s="59" t="n">
        <f aca="false">INDEX($T$3:$V$17,MATCH(H531,$T$3:$T$17,0),2)</f>
        <v>0.2666</v>
      </c>
      <c r="J531" s="60" t="n">
        <f aca="false">INDEX($T$3:$V$17,MATCH(H531,$T$3:$T$17,0),3)</f>
        <v>0.036</v>
      </c>
      <c r="K531" s="61" t="n">
        <v>0</v>
      </c>
      <c r="L531" s="61" t="n">
        <v>0</v>
      </c>
      <c r="M531" s="61" t="n">
        <f aca="false">ROUND(I531*K531,0)</f>
        <v>0</v>
      </c>
      <c r="N531" s="61" t="n">
        <f aca="false">ROUND(J531*L531,0)</f>
        <v>0</v>
      </c>
      <c r="O531" s="61" t="n">
        <f aca="false">M531+N531</f>
        <v>0</v>
      </c>
    </row>
    <row r="532" s="56" customFormat="true" ht="12.75" hidden="false" customHeight="false" outlineLevel="0" collapsed="false">
      <c r="A532" s="28" t="e">
        <f aca="false">A531+1</f>
        <v>#REF!</v>
      </c>
      <c r="E532" s="56" t="s">
        <v>27</v>
      </c>
      <c r="G532" s="57" t="n">
        <v>38412</v>
      </c>
      <c r="H532" s="58" t="n">
        <v>101</v>
      </c>
      <c r="I532" s="59" t="n">
        <f aca="false">INDEX($T$3:$V$17,MATCH(H532,$T$3:$T$17,0),2)</f>
        <v>0.2666</v>
      </c>
      <c r="J532" s="60" t="n">
        <f aca="false">INDEX($T$3:$V$17,MATCH(H532,$T$3:$T$17,0),3)</f>
        <v>0.036</v>
      </c>
      <c r="K532" s="61" t="n">
        <v>0</v>
      </c>
      <c r="L532" s="61" t="n">
        <v>0</v>
      </c>
      <c r="M532" s="61" t="n">
        <f aca="false">ROUND(I532*K532,0)</f>
        <v>0</v>
      </c>
      <c r="N532" s="61" t="n">
        <f aca="false">ROUND(J532*L532,0)</f>
        <v>0</v>
      </c>
      <c r="O532" s="61" t="n">
        <f aca="false">M532+N532</f>
        <v>0</v>
      </c>
    </row>
    <row r="533" s="56" customFormat="true" ht="12.75" hidden="false" customHeight="false" outlineLevel="0" collapsed="false">
      <c r="A533" s="28" t="e">
        <f aca="false">A532+1</f>
        <v>#REF!</v>
      </c>
      <c r="E533" s="56" t="s">
        <v>27</v>
      </c>
      <c r="G533" s="57" t="n">
        <v>38443</v>
      </c>
      <c r="H533" s="58" t="n">
        <v>101</v>
      </c>
      <c r="I533" s="59" t="n">
        <f aca="false">INDEX($Q$3:$S$613,MATCH(H533,$Q$3:$Q$613,0),2)</f>
        <v>0.1158</v>
      </c>
      <c r="J533" s="60" t="n">
        <f aca="false">INDEX($Q$3:$S$613,MATCH(H533,$Q$3:$Q$613,0),3)</f>
        <v>0.036</v>
      </c>
      <c r="K533" s="61" t="n">
        <v>0</v>
      </c>
      <c r="L533" s="61" t="n">
        <v>0</v>
      </c>
      <c r="M533" s="61" t="n">
        <f aca="false">ROUND(I533*K533,0)</f>
        <v>0</v>
      </c>
      <c r="N533" s="61" t="n">
        <f aca="false">ROUND(J533*L533,0)</f>
        <v>0</v>
      </c>
      <c r="O533" s="61" t="n">
        <f aca="false">M533+N533</f>
        <v>0</v>
      </c>
    </row>
    <row r="534" s="56" customFormat="true" ht="12.75" hidden="false" customHeight="false" outlineLevel="0" collapsed="false">
      <c r="A534" s="28" t="e">
        <f aca="false">A533+1</f>
        <v>#REF!</v>
      </c>
      <c r="E534" s="56" t="s">
        <v>27</v>
      </c>
      <c r="G534" s="57" t="n">
        <v>38473</v>
      </c>
      <c r="H534" s="58" t="n">
        <v>101</v>
      </c>
      <c r="I534" s="59" t="n">
        <f aca="false">INDEX($Q$3:$S$613,MATCH(H534,$Q$3:$Q$613,0),2)</f>
        <v>0.1158</v>
      </c>
      <c r="J534" s="60" t="n">
        <f aca="false">INDEX($Q$3:$S$613,MATCH(H534,$Q$3:$Q$613,0),3)</f>
        <v>0.036</v>
      </c>
      <c r="K534" s="61" t="n">
        <v>0</v>
      </c>
      <c r="L534" s="61" t="n">
        <v>0</v>
      </c>
      <c r="M534" s="61" t="n">
        <f aca="false">ROUND(I534*K534,0)</f>
        <v>0</v>
      </c>
      <c r="N534" s="61" t="n">
        <f aca="false">ROUND(J534*L534,0)</f>
        <v>0</v>
      </c>
      <c r="O534" s="61" t="n">
        <f aca="false">M534+N534</f>
        <v>0</v>
      </c>
    </row>
    <row r="535" s="56" customFormat="true" ht="12.75" hidden="false" customHeight="false" outlineLevel="0" collapsed="false">
      <c r="A535" s="28" t="e">
        <f aca="false">A534+1</f>
        <v>#REF!</v>
      </c>
      <c r="E535" s="56" t="s">
        <v>27</v>
      </c>
      <c r="G535" s="57" t="n">
        <v>38504</v>
      </c>
      <c r="H535" s="58" t="n">
        <v>101</v>
      </c>
      <c r="I535" s="59" t="n">
        <f aca="false">INDEX($Q$3:$S$613,MATCH(H535,$Q$3:$Q$613,0),2)</f>
        <v>0.1158</v>
      </c>
      <c r="J535" s="60" t="n">
        <f aca="false">INDEX($Q$3:$S$613,MATCH(H535,$Q$3:$Q$613,0),3)</f>
        <v>0.036</v>
      </c>
      <c r="K535" s="61" t="n">
        <v>0</v>
      </c>
      <c r="L535" s="61" t="n">
        <v>0</v>
      </c>
      <c r="M535" s="61" t="n">
        <f aca="false">ROUND(I535*K535,0)</f>
        <v>0</v>
      </c>
      <c r="N535" s="61" t="n">
        <f aca="false">ROUND(J535*L535,0)</f>
        <v>0</v>
      </c>
      <c r="O535" s="61" t="n">
        <f aca="false">M535+N535</f>
        <v>0</v>
      </c>
    </row>
    <row r="536" s="56" customFormat="true" ht="12.75" hidden="false" customHeight="false" outlineLevel="0" collapsed="false">
      <c r="A536" s="28" t="e">
        <f aca="false">A535+1</f>
        <v>#REF!</v>
      </c>
      <c r="E536" s="56" t="s">
        <v>27</v>
      </c>
      <c r="G536" s="57" t="n">
        <v>38534</v>
      </c>
      <c r="H536" s="58" t="n">
        <v>101</v>
      </c>
      <c r="I536" s="59" t="n">
        <f aca="false">INDEX($Q$3:$S$613,MATCH(H536,$Q$3:$Q$613,0),2)</f>
        <v>0.1158</v>
      </c>
      <c r="J536" s="60" t="n">
        <f aca="false">INDEX($Q$3:$S$613,MATCH(H536,$Q$3:$Q$613,0),3)</f>
        <v>0.036</v>
      </c>
      <c r="K536" s="61" t="n">
        <v>0</v>
      </c>
      <c r="L536" s="61" t="n">
        <v>67360</v>
      </c>
      <c r="M536" s="61" t="n">
        <f aca="false">ROUND(I536*K536,0)</f>
        <v>0</v>
      </c>
      <c r="N536" s="61" t="n">
        <f aca="false">ROUND(J536*L536,0)</f>
        <v>2425</v>
      </c>
      <c r="O536" s="61" t="n">
        <f aca="false">M536+N536</f>
        <v>2425</v>
      </c>
    </row>
    <row r="537" s="56" customFormat="true" ht="12.75" hidden="false" customHeight="false" outlineLevel="0" collapsed="false">
      <c r="A537" s="28" t="e">
        <f aca="false">A536+1</f>
        <v>#REF!</v>
      </c>
      <c r="E537" s="56" t="s">
        <v>27</v>
      </c>
      <c r="G537" s="57" t="n">
        <v>38565</v>
      </c>
      <c r="H537" s="58" t="n">
        <v>101</v>
      </c>
      <c r="I537" s="59" t="n">
        <f aca="false">INDEX($Q$3:$S$613,MATCH(H537,$Q$3:$Q$613,0),2)</f>
        <v>0.1158</v>
      </c>
      <c r="J537" s="60" t="n">
        <f aca="false">INDEX($Q$3:$S$613,MATCH(H537,$Q$3:$Q$613,0),3)</f>
        <v>0.036</v>
      </c>
      <c r="K537" s="61" t="n">
        <v>0</v>
      </c>
      <c r="L537" s="61" t="n">
        <v>91260</v>
      </c>
      <c r="M537" s="61" t="n">
        <f aca="false">ROUND(I537*K537,0)</f>
        <v>0</v>
      </c>
      <c r="N537" s="61" t="n">
        <f aca="false">ROUND(J537*L537,0)</f>
        <v>3285</v>
      </c>
      <c r="O537" s="61" t="n">
        <f aca="false">M537+N537</f>
        <v>3285</v>
      </c>
    </row>
    <row r="538" s="56" customFormat="true" ht="12.75" hidden="false" customHeight="false" outlineLevel="0" collapsed="false">
      <c r="A538" s="28" t="e">
        <f aca="false">A537+1</f>
        <v>#REF!</v>
      </c>
      <c r="E538" s="56" t="s">
        <v>27</v>
      </c>
      <c r="G538" s="57" t="n">
        <v>38596</v>
      </c>
      <c r="H538" s="58" t="n">
        <v>101</v>
      </c>
      <c r="I538" s="59" t="n">
        <f aca="false">INDEX($Q$3:$S$613,MATCH(H538,$Q$3:$Q$613,0),2)</f>
        <v>0.1158</v>
      </c>
      <c r="J538" s="60" t="n">
        <f aca="false">INDEX($Q$3:$S$613,MATCH(H538,$Q$3:$Q$613,0),3)</f>
        <v>0.036</v>
      </c>
      <c r="K538" s="61" t="n">
        <v>0</v>
      </c>
      <c r="L538" s="61" t="n">
        <v>89154</v>
      </c>
      <c r="M538" s="61" t="n">
        <f aca="false">ROUND(I538*K538,0)</f>
        <v>0</v>
      </c>
      <c r="N538" s="61" t="n">
        <f aca="false">ROUND(J538*L538,0)</f>
        <v>3210</v>
      </c>
      <c r="O538" s="61" t="n">
        <f aca="false">M538+N538</f>
        <v>3210</v>
      </c>
    </row>
    <row r="539" s="56" customFormat="true" ht="12.75" hidden="false" customHeight="false" outlineLevel="0" collapsed="false">
      <c r="A539" s="28" t="e">
        <f aca="false">A538+1</f>
        <v>#REF!</v>
      </c>
      <c r="E539" s="56" t="s">
        <v>27</v>
      </c>
      <c r="G539" s="57" t="n">
        <v>38626</v>
      </c>
      <c r="H539" s="58" t="n">
        <v>101</v>
      </c>
      <c r="I539" s="59" t="n">
        <f aca="false">INDEX($Q$3:$S$613,MATCH(H539,$Q$3:$Q$613,0),2)</f>
        <v>0.1158</v>
      </c>
      <c r="J539" s="60" t="n">
        <f aca="false">INDEX($Q$3:$S$613,MATCH(H539,$Q$3:$Q$613,0),3)</f>
        <v>0.036</v>
      </c>
      <c r="K539" s="61" t="n">
        <v>0</v>
      </c>
      <c r="L539" s="61" t="n">
        <v>95400</v>
      </c>
      <c r="M539" s="61" t="n">
        <f aca="false">ROUND(I539*K539,0)</f>
        <v>0</v>
      </c>
      <c r="N539" s="61" t="n">
        <f aca="false">ROUND(J539*L539,0)</f>
        <v>3434</v>
      </c>
      <c r="O539" s="61" t="n">
        <f aca="false">M539+N539</f>
        <v>3434</v>
      </c>
    </row>
    <row r="540" s="56" customFormat="true" ht="12.75" hidden="false" customHeight="false" outlineLevel="0" collapsed="false">
      <c r="A540" s="28"/>
      <c r="G540" s="57"/>
      <c r="H540" s="58"/>
      <c r="I540" s="59"/>
      <c r="J540" s="60"/>
      <c r="K540" s="63" t="n">
        <f aca="false">SUM(K468:K539)</f>
        <v>12533000</v>
      </c>
      <c r="L540" s="63" t="n">
        <f aca="false">SUM(L468:L539)</f>
        <v>3400650</v>
      </c>
      <c r="M540" s="63" t="n">
        <f aca="false">SUM(M468:M539)</f>
        <v>669279</v>
      </c>
      <c r="N540" s="63" t="n">
        <f aca="false">SUM(N468:N539)</f>
        <v>122426</v>
      </c>
      <c r="O540" s="63" t="n">
        <f aca="false">SUM(O468:O539)</f>
        <v>791705</v>
      </c>
    </row>
    <row r="541" s="56" customFormat="true" ht="12.75" hidden="false" customHeight="false" outlineLevel="0" collapsed="false">
      <c r="A541" s="28" t="e">
        <f aca="false">#REF!+1</f>
        <v>#REF!</v>
      </c>
      <c r="B541" s="55"/>
      <c r="C541" s="56" t="s">
        <v>43</v>
      </c>
      <c r="F541" s="56" t="s">
        <v>51</v>
      </c>
      <c r="G541" s="57" t="n">
        <v>38292</v>
      </c>
      <c r="H541" s="58" t="n">
        <v>102</v>
      </c>
      <c r="I541" s="59" t="n">
        <f aca="false">INDEX($T$3:$V$17,MATCH(H541,$T$3:$T$17,0),2)</f>
        <v>0.3594</v>
      </c>
      <c r="J541" s="60" t="n">
        <f aca="false">INDEX($T$3:$V$17,MATCH(H541,$T$3:$T$17,0),3)</f>
        <v>0.0417</v>
      </c>
      <c r="K541" s="61" t="n">
        <v>0</v>
      </c>
      <c r="L541" s="61" t="n">
        <v>9563</v>
      </c>
      <c r="M541" s="61" t="n">
        <f aca="false">ROUND(I541*K541,0)</f>
        <v>0</v>
      </c>
      <c r="N541" s="61" t="n">
        <f aca="false">ROUND(J541*L541,0)</f>
        <v>399</v>
      </c>
      <c r="O541" s="61" t="n">
        <f aca="false">M541+N541</f>
        <v>399</v>
      </c>
    </row>
    <row r="542" s="56" customFormat="true" ht="12.75" hidden="false" customHeight="false" outlineLevel="0" collapsed="false">
      <c r="A542" s="28" t="e">
        <f aca="false">A541+1</f>
        <v>#REF!</v>
      </c>
      <c r="B542" s="55"/>
      <c r="G542" s="57" t="n">
        <v>38322</v>
      </c>
      <c r="H542" s="58" t="n">
        <v>102</v>
      </c>
      <c r="I542" s="59" t="n">
        <f aca="false">INDEX($T$3:$V$17,MATCH(H542,$T$3:$T$17,0),2)</f>
        <v>0.3594</v>
      </c>
      <c r="J542" s="60" t="n">
        <f aca="false">INDEX($T$3:$V$17,MATCH(H542,$T$3:$T$17,0),3)</f>
        <v>0.0417</v>
      </c>
      <c r="K542" s="61" t="n">
        <v>0</v>
      </c>
      <c r="L542" s="61" t="n">
        <v>11306</v>
      </c>
      <c r="M542" s="61" t="n">
        <f aca="false">ROUND(I542*K542,0)</f>
        <v>0</v>
      </c>
      <c r="N542" s="61" t="n">
        <f aca="false">ROUND(J542*L542,0)</f>
        <v>471</v>
      </c>
      <c r="O542" s="61" t="n">
        <f aca="false">M542+N542</f>
        <v>471</v>
      </c>
    </row>
    <row r="543" s="56" customFormat="true" ht="12.75" hidden="false" customHeight="false" outlineLevel="0" collapsed="false">
      <c r="A543" s="28" t="e">
        <f aca="false">A542+1</f>
        <v>#REF!</v>
      </c>
      <c r="B543" s="55"/>
      <c r="G543" s="57" t="n">
        <v>38353</v>
      </c>
      <c r="H543" s="58" t="n">
        <v>102</v>
      </c>
      <c r="I543" s="59" t="n">
        <f aca="false">INDEX($T$3:$V$17,MATCH(H543,$T$3:$T$17,0),2)</f>
        <v>0.3594</v>
      </c>
      <c r="J543" s="60" t="n">
        <f aca="false">INDEX($T$3:$V$17,MATCH(H543,$T$3:$T$17,0),3)</f>
        <v>0.0417</v>
      </c>
      <c r="K543" s="61" t="n">
        <v>0</v>
      </c>
      <c r="L543" s="61" t="n">
        <v>10491</v>
      </c>
      <c r="M543" s="61" t="n">
        <f aca="false">ROUND(I543*K543,0)</f>
        <v>0</v>
      </c>
      <c r="N543" s="61" t="n">
        <f aca="false">ROUND(J543*L543,0)</f>
        <v>437</v>
      </c>
      <c r="O543" s="61" t="n">
        <f aca="false">M543+N543</f>
        <v>437</v>
      </c>
    </row>
    <row r="544" s="56" customFormat="true" ht="12.75" hidden="false" customHeight="false" outlineLevel="0" collapsed="false">
      <c r="A544" s="28" t="e">
        <f aca="false">A543+1</f>
        <v>#REF!</v>
      </c>
      <c r="B544" s="55"/>
      <c r="G544" s="57" t="n">
        <v>38384</v>
      </c>
      <c r="H544" s="58" t="n">
        <v>102</v>
      </c>
      <c r="I544" s="59" t="n">
        <f aca="false">INDEX($T$3:$V$17,MATCH(H544,$T$3:$T$17,0),2)</f>
        <v>0.3594</v>
      </c>
      <c r="J544" s="60" t="n">
        <f aca="false">INDEX($T$3:$V$17,MATCH(H544,$T$3:$T$17,0),3)</f>
        <v>0.0417</v>
      </c>
      <c r="K544" s="61" t="n">
        <v>0</v>
      </c>
      <c r="L544" s="61" t="n">
        <v>10637</v>
      </c>
      <c r="M544" s="61" t="n">
        <f aca="false">ROUND(I544*K544,0)</f>
        <v>0</v>
      </c>
      <c r="N544" s="61" t="n">
        <f aca="false">ROUND(J544*L544,0)</f>
        <v>444</v>
      </c>
      <c r="O544" s="61" t="n">
        <f aca="false">M544+N544</f>
        <v>444</v>
      </c>
    </row>
    <row r="545" s="56" customFormat="true" ht="12.75" hidden="false" customHeight="false" outlineLevel="0" collapsed="false">
      <c r="A545" s="28" t="e">
        <f aca="false">A544+1</f>
        <v>#REF!</v>
      </c>
      <c r="B545" s="55"/>
      <c r="G545" s="57" t="n">
        <v>38412</v>
      </c>
      <c r="H545" s="58" t="n">
        <v>102</v>
      </c>
      <c r="I545" s="59" t="n">
        <f aca="false">INDEX($T$3:$V$17,MATCH(H545,$T$3:$T$17,0),2)</f>
        <v>0.3594</v>
      </c>
      <c r="J545" s="60" t="n">
        <f aca="false">INDEX($T$3:$V$17,MATCH(H545,$T$3:$T$17,0),3)</f>
        <v>0.0417</v>
      </c>
      <c r="K545" s="61" t="n">
        <v>0</v>
      </c>
      <c r="L545" s="61" t="n">
        <v>8874</v>
      </c>
      <c r="M545" s="61" t="n">
        <f aca="false">ROUND(I545*K545,0)</f>
        <v>0</v>
      </c>
      <c r="N545" s="61" t="n">
        <f aca="false">ROUND(J545*L545,0)</f>
        <v>370</v>
      </c>
      <c r="O545" s="61" t="n">
        <f aca="false">M545+N545</f>
        <v>370</v>
      </c>
    </row>
    <row r="546" s="56" customFormat="true" ht="12.75" hidden="false" customHeight="false" outlineLevel="0" collapsed="false">
      <c r="A546" s="28" t="e">
        <f aca="false">A545+1</f>
        <v>#REF!</v>
      </c>
      <c r="B546" s="55"/>
      <c r="G546" s="57" t="n">
        <v>38443</v>
      </c>
      <c r="H546" s="58" t="n">
        <v>102</v>
      </c>
      <c r="I546" s="59" t="n">
        <f aca="false">INDEX($Q$3:$S$613,MATCH(H546,$Q$3:$Q$613,0),2)</f>
        <v>0.1561</v>
      </c>
      <c r="J546" s="60" t="n">
        <f aca="false">INDEX($Q$3:$S$613,MATCH(H546,$Q$3:$Q$613,0),3)</f>
        <v>0.0417</v>
      </c>
      <c r="K546" s="61" t="n">
        <v>0</v>
      </c>
      <c r="L546" s="61" t="n">
        <v>4491</v>
      </c>
      <c r="M546" s="61" t="n">
        <f aca="false">ROUND(I546*K546,0)</f>
        <v>0</v>
      </c>
      <c r="N546" s="61" t="n">
        <f aca="false">ROUND(J546*L546,0)</f>
        <v>187</v>
      </c>
      <c r="O546" s="61" t="n">
        <f aca="false">M546+N546</f>
        <v>187</v>
      </c>
    </row>
    <row r="547" s="56" customFormat="true" ht="12.75" hidden="false" customHeight="false" outlineLevel="0" collapsed="false">
      <c r="A547" s="28" t="e">
        <f aca="false">A546+1</f>
        <v>#REF!</v>
      </c>
      <c r="B547" s="55"/>
      <c r="G547" s="57" t="n">
        <v>38473</v>
      </c>
      <c r="H547" s="58" t="n">
        <v>102</v>
      </c>
      <c r="I547" s="59" t="n">
        <f aca="false">INDEX($Q$3:$S$613,MATCH(H547,$Q$3:$Q$613,0),2)</f>
        <v>0.1561</v>
      </c>
      <c r="J547" s="60" t="n">
        <f aca="false">INDEX($Q$3:$S$613,MATCH(H547,$Q$3:$Q$613,0),3)</f>
        <v>0.0417</v>
      </c>
      <c r="K547" s="61" t="n">
        <v>0</v>
      </c>
      <c r="L547" s="61" t="n">
        <v>4591</v>
      </c>
      <c r="M547" s="61" t="n">
        <f aca="false">ROUND(I547*K547,0)</f>
        <v>0</v>
      </c>
      <c r="N547" s="61" t="n">
        <f aca="false">ROUND(J547*L547,0)</f>
        <v>191</v>
      </c>
      <c r="O547" s="61" t="n">
        <f aca="false">M547+N547</f>
        <v>191</v>
      </c>
    </row>
    <row r="548" s="56" customFormat="true" ht="12.75" hidden="false" customHeight="false" outlineLevel="0" collapsed="false">
      <c r="A548" s="28" t="e">
        <f aca="false">A547+1</f>
        <v>#REF!</v>
      </c>
      <c r="B548" s="55"/>
      <c r="G548" s="57" t="n">
        <v>38504</v>
      </c>
      <c r="H548" s="58" t="n">
        <v>102</v>
      </c>
      <c r="I548" s="59" t="n">
        <f aca="false">INDEX($Q$3:$S$613,MATCH(H548,$Q$3:$Q$613,0),2)</f>
        <v>0.1561</v>
      </c>
      <c r="J548" s="60" t="n">
        <f aca="false">INDEX($Q$3:$S$613,MATCH(H548,$Q$3:$Q$613,0),3)</f>
        <v>0.0417</v>
      </c>
      <c r="K548" s="61" t="n">
        <v>0</v>
      </c>
      <c r="L548" s="61" t="n">
        <v>4492</v>
      </c>
      <c r="M548" s="61" t="n">
        <f aca="false">ROUND(I548*K548,0)</f>
        <v>0</v>
      </c>
      <c r="N548" s="61" t="n">
        <f aca="false">ROUND(J548*L548,0)</f>
        <v>187</v>
      </c>
      <c r="O548" s="61" t="n">
        <f aca="false">M548+N548</f>
        <v>187</v>
      </c>
    </row>
    <row r="549" s="56" customFormat="true" ht="12.75" hidden="false" customHeight="false" outlineLevel="0" collapsed="false">
      <c r="A549" s="28" t="e">
        <f aca="false">A548+1</f>
        <v>#REF!</v>
      </c>
      <c r="B549" s="55"/>
      <c r="G549" s="57" t="n">
        <v>38534</v>
      </c>
      <c r="H549" s="58" t="n">
        <v>102</v>
      </c>
      <c r="I549" s="59" t="n">
        <f aca="false">INDEX($Q$3:$S$613,MATCH(H549,$Q$3:$Q$613,0),2)</f>
        <v>0.1561</v>
      </c>
      <c r="J549" s="60" t="n">
        <f aca="false">INDEX($Q$3:$S$613,MATCH(H549,$Q$3:$Q$613,0),3)</f>
        <v>0.0417</v>
      </c>
      <c r="K549" s="61" t="n">
        <v>0</v>
      </c>
      <c r="L549" s="61" t="n">
        <v>4114</v>
      </c>
      <c r="M549" s="61" t="n">
        <f aca="false">ROUND(I549*K549,0)</f>
        <v>0</v>
      </c>
      <c r="N549" s="61" t="n">
        <f aca="false">ROUND(J549*L549,0)</f>
        <v>172</v>
      </c>
      <c r="O549" s="61" t="n">
        <f aca="false">M549+N549</f>
        <v>172</v>
      </c>
    </row>
    <row r="550" s="56" customFormat="true" ht="12.75" hidden="false" customHeight="false" outlineLevel="0" collapsed="false">
      <c r="A550" s="28" t="e">
        <f aca="false">A549+1</f>
        <v>#REF!</v>
      </c>
      <c r="B550" s="55"/>
      <c r="G550" s="57" t="n">
        <v>38565</v>
      </c>
      <c r="H550" s="58" t="n">
        <v>102</v>
      </c>
      <c r="I550" s="59" t="n">
        <f aca="false">INDEX($Q$3:$S$613,MATCH(H550,$Q$3:$Q$613,0),2)</f>
        <v>0.1561</v>
      </c>
      <c r="J550" s="60" t="n">
        <f aca="false">INDEX($Q$3:$S$613,MATCH(H550,$Q$3:$Q$613,0),3)</f>
        <v>0.0417</v>
      </c>
      <c r="K550" s="61" t="n">
        <v>0</v>
      </c>
      <c r="L550" s="61" t="n">
        <v>4646</v>
      </c>
      <c r="M550" s="61" t="n">
        <f aca="false">ROUND(I550*K550,0)</f>
        <v>0</v>
      </c>
      <c r="N550" s="61" t="n">
        <f aca="false">ROUND(J550*L550,0)</f>
        <v>194</v>
      </c>
      <c r="O550" s="61" t="n">
        <f aca="false">M550+N550</f>
        <v>194</v>
      </c>
    </row>
    <row r="551" s="56" customFormat="true" ht="12.75" hidden="false" customHeight="false" outlineLevel="0" collapsed="false">
      <c r="A551" s="28" t="e">
        <f aca="false">A550+1</f>
        <v>#REF!</v>
      </c>
      <c r="B551" s="55"/>
      <c r="G551" s="57" t="n">
        <v>38596</v>
      </c>
      <c r="H551" s="58" t="n">
        <v>102</v>
      </c>
      <c r="I551" s="59" t="n">
        <f aca="false">INDEX($Q$3:$S$613,MATCH(H551,$Q$3:$Q$613,0),2)</f>
        <v>0.1561</v>
      </c>
      <c r="J551" s="60" t="n">
        <f aca="false">INDEX($Q$3:$S$613,MATCH(H551,$Q$3:$Q$613,0),3)</f>
        <v>0.0417</v>
      </c>
      <c r="K551" s="61" t="n">
        <v>0</v>
      </c>
      <c r="L551" s="61" t="n">
        <v>4473</v>
      </c>
      <c r="M551" s="61" t="n">
        <f aca="false">ROUND(I551*K551,0)</f>
        <v>0</v>
      </c>
      <c r="N551" s="61" t="n">
        <f aca="false">ROUND(J551*L551,0)</f>
        <v>187</v>
      </c>
      <c r="O551" s="61" t="n">
        <f aca="false">M551+N551</f>
        <v>187</v>
      </c>
    </row>
    <row r="552" s="56" customFormat="true" ht="13.5" hidden="false" customHeight="true" outlineLevel="0" collapsed="false">
      <c r="A552" s="28" t="e">
        <f aca="false">A551+1</f>
        <v>#REF!</v>
      </c>
      <c r="B552" s="55"/>
      <c r="G552" s="57" t="n">
        <v>38626</v>
      </c>
      <c r="H552" s="58" t="n">
        <v>102</v>
      </c>
      <c r="I552" s="59" t="n">
        <f aca="false">INDEX($Q$3:$S$613,MATCH(H552,$Q$3:$Q$613,0),2)</f>
        <v>0.1561</v>
      </c>
      <c r="J552" s="60" t="n">
        <f aca="false">INDEX($Q$3:$S$613,MATCH(H552,$Q$3:$Q$613,0),3)</f>
        <v>0.0417</v>
      </c>
      <c r="K552" s="61" t="n">
        <v>0</v>
      </c>
      <c r="L552" s="61" t="n">
        <v>4650</v>
      </c>
      <c r="M552" s="61" t="n">
        <f aca="false">ROUND(I552*K552,0)</f>
        <v>0</v>
      </c>
      <c r="N552" s="61" t="n">
        <f aca="false">ROUND(J552*L552,0)</f>
        <v>194</v>
      </c>
      <c r="O552" s="61" t="n">
        <f aca="false">M552+N552</f>
        <v>194</v>
      </c>
    </row>
    <row r="553" s="56" customFormat="true" ht="12.75" hidden="false" customHeight="false" outlineLevel="0" collapsed="false">
      <c r="A553" s="28" t="e">
        <f aca="false">#REF!+1</f>
        <v>#REF!</v>
      </c>
      <c r="B553" s="55"/>
      <c r="C553" s="56" t="s">
        <v>43</v>
      </c>
      <c r="F553" s="56" t="s">
        <v>52</v>
      </c>
      <c r="G553" s="57" t="n">
        <v>38292</v>
      </c>
      <c r="H553" s="58" t="n">
        <v>102</v>
      </c>
      <c r="I553" s="59" t="n">
        <f aca="false">INDEX($T$3:$V$17,MATCH(H553,$T$3:$T$17,0),2)</f>
        <v>0.3594</v>
      </c>
      <c r="J553" s="60" t="n">
        <f aca="false">INDEX($T$3:$V$17,MATCH(H553,$T$3:$T$17,0),3)</f>
        <v>0.0417</v>
      </c>
      <c r="K553" s="61" t="n">
        <v>0</v>
      </c>
      <c r="L553" s="61" t="n">
        <v>7717</v>
      </c>
      <c r="M553" s="61" t="n">
        <f aca="false">ROUND(I553*K553,0)</f>
        <v>0</v>
      </c>
      <c r="N553" s="61" t="n">
        <f aca="false">ROUND(J553*L553,0)</f>
        <v>322</v>
      </c>
      <c r="O553" s="61" t="n">
        <f aca="false">M553+N553</f>
        <v>322</v>
      </c>
      <c r="R553" s="61"/>
      <c r="S553" s="67"/>
    </row>
    <row r="554" s="56" customFormat="true" ht="12.75" hidden="false" customHeight="false" outlineLevel="0" collapsed="false">
      <c r="A554" s="28" t="e">
        <f aca="false">A553+1</f>
        <v>#REF!</v>
      </c>
      <c r="B554" s="55"/>
      <c r="G554" s="57" t="n">
        <v>38322</v>
      </c>
      <c r="H554" s="58" t="n">
        <v>102</v>
      </c>
      <c r="I554" s="59" t="n">
        <f aca="false">INDEX($T$3:$V$17,MATCH(H554,$T$3:$T$17,0),2)</f>
        <v>0.3594</v>
      </c>
      <c r="J554" s="60" t="n">
        <f aca="false">INDEX($T$3:$V$17,MATCH(H554,$T$3:$T$17,0),3)</f>
        <v>0.0417</v>
      </c>
      <c r="K554" s="61" t="n">
        <v>0</v>
      </c>
      <c r="L554" s="61" t="n">
        <v>7391</v>
      </c>
      <c r="M554" s="61" t="n">
        <f aca="false">ROUND(I554*K554,0)</f>
        <v>0</v>
      </c>
      <c r="N554" s="61" t="n">
        <f aca="false">ROUND(J554*L554,0)</f>
        <v>308</v>
      </c>
      <c r="O554" s="61" t="n">
        <f aca="false">M554+N554</f>
        <v>308</v>
      </c>
      <c r="R554" s="61"/>
      <c r="S554" s="67"/>
    </row>
    <row r="555" s="56" customFormat="true" ht="12.75" hidden="false" customHeight="false" outlineLevel="0" collapsed="false">
      <c r="A555" s="28" t="e">
        <f aca="false">A554+1</f>
        <v>#REF!</v>
      </c>
      <c r="B555" s="55"/>
      <c r="G555" s="57" t="n">
        <v>38353</v>
      </c>
      <c r="H555" s="58" t="n">
        <v>102</v>
      </c>
      <c r="I555" s="59" t="n">
        <f aca="false">INDEX($T$3:$V$17,MATCH(H555,$T$3:$T$17,0),2)</f>
        <v>0.3594</v>
      </c>
      <c r="J555" s="60" t="n">
        <f aca="false">INDEX($T$3:$V$17,MATCH(H555,$T$3:$T$17,0),3)</f>
        <v>0.0417</v>
      </c>
      <c r="K555" s="61" t="n">
        <v>0</v>
      </c>
      <c r="L555" s="61" t="n">
        <v>5036</v>
      </c>
      <c r="M555" s="61" t="n">
        <f aca="false">ROUND(I555*K555,0)</f>
        <v>0</v>
      </c>
      <c r="N555" s="61" t="n">
        <f aca="false">ROUND(J555*L555,0)</f>
        <v>210</v>
      </c>
      <c r="O555" s="61" t="n">
        <f aca="false">M555+N555</f>
        <v>210</v>
      </c>
      <c r="R555" s="61"/>
      <c r="S555" s="67"/>
    </row>
    <row r="556" s="56" customFormat="true" ht="12.75" hidden="false" customHeight="false" outlineLevel="0" collapsed="false">
      <c r="A556" s="28" t="e">
        <f aca="false">A555+1</f>
        <v>#REF!</v>
      </c>
      <c r="B556" s="55"/>
      <c r="G556" s="57" t="n">
        <v>38384</v>
      </c>
      <c r="H556" s="58" t="n">
        <v>102</v>
      </c>
      <c r="I556" s="59" t="n">
        <f aca="false">INDEX($T$3:$V$17,MATCH(H556,$T$3:$T$17,0),2)</f>
        <v>0.3594</v>
      </c>
      <c r="J556" s="60" t="n">
        <f aca="false">INDEX($T$3:$V$17,MATCH(H556,$T$3:$T$17,0),3)</f>
        <v>0.0417</v>
      </c>
      <c r="K556" s="61" t="n">
        <v>0</v>
      </c>
      <c r="L556" s="61" t="n">
        <v>0</v>
      </c>
      <c r="M556" s="61" t="n">
        <f aca="false">ROUND(I556*K556,0)</f>
        <v>0</v>
      </c>
      <c r="N556" s="61" t="n">
        <f aca="false">ROUND(J556*L556,0)</f>
        <v>0</v>
      </c>
      <c r="O556" s="61" t="n">
        <f aca="false">M556+N556</f>
        <v>0</v>
      </c>
      <c r="R556" s="61"/>
      <c r="S556" s="67"/>
    </row>
    <row r="557" s="56" customFormat="true" ht="12.75" hidden="false" customHeight="false" outlineLevel="0" collapsed="false">
      <c r="A557" s="28" t="e">
        <f aca="false">A556+1</f>
        <v>#REF!</v>
      </c>
      <c r="B557" s="55"/>
      <c r="G557" s="57" t="n">
        <v>38412</v>
      </c>
      <c r="H557" s="58" t="n">
        <v>102</v>
      </c>
      <c r="I557" s="59" t="n">
        <f aca="false">INDEX($T$3:$V$17,MATCH(H557,$T$3:$T$17,0),2)</f>
        <v>0.3594</v>
      </c>
      <c r="J557" s="60" t="n">
        <f aca="false">INDEX($T$3:$V$17,MATCH(H557,$T$3:$T$17,0),3)</f>
        <v>0.0417</v>
      </c>
      <c r="K557" s="61" t="n">
        <v>0</v>
      </c>
      <c r="L557" s="61" t="n">
        <v>0</v>
      </c>
      <c r="M557" s="61" t="n">
        <f aca="false">ROUND(I557*K557,0)</f>
        <v>0</v>
      </c>
      <c r="N557" s="61" t="n">
        <f aca="false">ROUND(J557*L557,0)</f>
        <v>0</v>
      </c>
      <c r="O557" s="61" t="n">
        <f aca="false">M557+N557</f>
        <v>0</v>
      </c>
      <c r="R557" s="61"/>
      <c r="S557" s="67"/>
    </row>
    <row r="558" s="56" customFormat="true" ht="12.75" hidden="false" customHeight="false" outlineLevel="0" collapsed="false">
      <c r="A558" s="28" t="e">
        <f aca="false">A557+1</f>
        <v>#REF!</v>
      </c>
      <c r="B558" s="55"/>
      <c r="G558" s="57" t="n">
        <v>38443</v>
      </c>
      <c r="H558" s="58" t="n">
        <v>102</v>
      </c>
      <c r="I558" s="59" t="n">
        <f aca="false">INDEX($Q$3:$S$613,MATCH(H558,$Q$3:$Q$613,0),2)</f>
        <v>0.1561</v>
      </c>
      <c r="J558" s="60" t="n">
        <f aca="false">INDEX($Q$3:$S$613,MATCH(H558,$Q$3:$Q$613,0),3)</f>
        <v>0.0417</v>
      </c>
      <c r="K558" s="61" t="n">
        <v>0</v>
      </c>
      <c r="L558" s="61" t="n">
        <v>0</v>
      </c>
      <c r="M558" s="61" t="n">
        <f aca="false">ROUND(I558*K558,0)</f>
        <v>0</v>
      </c>
      <c r="N558" s="61" t="n">
        <f aca="false">ROUND(J558*L558,0)</f>
        <v>0</v>
      </c>
      <c r="O558" s="61" t="n">
        <f aca="false">M558+N558</f>
        <v>0</v>
      </c>
      <c r="R558" s="61"/>
      <c r="S558" s="67"/>
    </row>
    <row r="559" s="56" customFormat="true" ht="12.75" hidden="false" customHeight="false" outlineLevel="0" collapsed="false">
      <c r="A559" s="28" t="e">
        <f aca="false">A558+1</f>
        <v>#REF!</v>
      </c>
      <c r="B559" s="55"/>
      <c r="G559" s="57" t="n">
        <v>38473</v>
      </c>
      <c r="H559" s="58" t="n">
        <v>102</v>
      </c>
      <c r="I559" s="59" t="n">
        <f aca="false">INDEX($Q$3:$S$613,MATCH(H559,$Q$3:$Q$613,0),2)</f>
        <v>0.1561</v>
      </c>
      <c r="J559" s="60" t="n">
        <f aca="false">INDEX($Q$3:$S$613,MATCH(H559,$Q$3:$Q$613,0),3)</f>
        <v>0.0417</v>
      </c>
      <c r="K559" s="61" t="n">
        <v>0</v>
      </c>
      <c r="L559" s="61" t="n">
        <v>1221</v>
      </c>
      <c r="M559" s="61" t="n">
        <f aca="false">ROUND(I559*K559,0)</f>
        <v>0</v>
      </c>
      <c r="N559" s="61" t="n">
        <f aca="false">ROUND(J559*L559,0)</f>
        <v>51</v>
      </c>
      <c r="O559" s="61" t="n">
        <f aca="false">M559+N559</f>
        <v>51</v>
      </c>
      <c r="R559" s="61"/>
      <c r="S559" s="67"/>
    </row>
    <row r="560" s="56" customFormat="true" ht="12.75" hidden="false" customHeight="false" outlineLevel="0" collapsed="false">
      <c r="A560" s="28" t="e">
        <f aca="false">A559+1</f>
        <v>#REF!</v>
      </c>
      <c r="B560" s="55"/>
      <c r="G560" s="57" t="n">
        <v>38504</v>
      </c>
      <c r="H560" s="58" t="n">
        <v>102</v>
      </c>
      <c r="I560" s="59" t="n">
        <f aca="false">INDEX($Q$3:$S$613,MATCH(H560,$Q$3:$Q$613,0),2)</f>
        <v>0.1561</v>
      </c>
      <c r="J560" s="60" t="n">
        <f aca="false">INDEX($Q$3:$S$613,MATCH(H560,$Q$3:$Q$613,0),3)</f>
        <v>0.0417</v>
      </c>
      <c r="K560" s="61" t="n">
        <v>0</v>
      </c>
      <c r="L560" s="61" t="n">
        <v>1181</v>
      </c>
      <c r="M560" s="61" t="n">
        <f aca="false">ROUND(I560*K560,0)</f>
        <v>0</v>
      </c>
      <c r="N560" s="61" t="n">
        <f aca="false">ROUND(J560*L560,0)</f>
        <v>49</v>
      </c>
      <c r="O560" s="61" t="n">
        <f aca="false">M560+N560</f>
        <v>49</v>
      </c>
      <c r="R560" s="61"/>
      <c r="S560" s="67"/>
    </row>
    <row r="561" s="56" customFormat="true" ht="12.75" hidden="false" customHeight="false" outlineLevel="0" collapsed="false">
      <c r="A561" s="28" t="e">
        <f aca="false">A560+1</f>
        <v>#REF!</v>
      </c>
      <c r="B561" s="55"/>
      <c r="G561" s="57" t="n">
        <v>38534</v>
      </c>
      <c r="H561" s="58" t="n">
        <v>102</v>
      </c>
      <c r="I561" s="59" t="n">
        <f aca="false">INDEX($Q$3:$S$613,MATCH(H561,$Q$3:$Q$613,0),2)</f>
        <v>0.1561</v>
      </c>
      <c r="J561" s="60" t="n">
        <f aca="false">INDEX($Q$3:$S$613,MATCH(H561,$Q$3:$Q$613,0),3)</f>
        <v>0.0417</v>
      </c>
      <c r="K561" s="61" t="n">
        <v>0</v>
      </c>
      <c r="L561" s="61" t="n">
        <v>1221</v>
      </c>
      <c r="M561" s="61" t="n">
        <f aca="false">ROUND(I561*K561,0)</f>
        <v>0</v>
      </c>
      <c r="N561" s="61" t="n">
        <f aca="false">ROUND(J561*L561,0)</f>
        <v>51</v>
      </c>
      <c r="O561" s="61" t="n">
        <f aca="false">M561+N561</f>
        <v>51</v>
      </c>
      <c r="R561" s="61"/>
      <c r="S561" s="67"/>
    </row>
    <row r="562" s="56" customFormat="true" ht="12.75" hidden="false" customHeight="false" outlineLevel="0" collapsed="false">
      <c r="A562" s="28" t="e">
        <f aca="false">A561+1</f>
        <v>#REF!</v>
      </c>
      <c r="B562" s="55"/>
      <c r="G562" s="57" t="n">
        <v>38565</v>
      </c>
      <c r="H562" s="58" t="n">
        <v>102</v>
      </c>
      <c r="I562" s="59" t="n">
        <f aca="false">INDEX($Q$3:$S$613,MATCH(H562,$Q$3:$Q$613,0),2)</f>
        <v>0.1561</v>
      </c>
      <c r="J562" s="60" t="n">
        <f aca="false">INDEX($Q$3:$S$613,MATCH(H562,$Q$3:$Q$613,0),3)</f>
        <v>0.0417</v>
      </c>
      <c r="K562" s="61" t="n">
        <v>0</v>
      </c>
      <c r="L562" s="61" t="n">
        <v>1221</v>
      </c>
      <c r="M562" s="61" t="n">
        <f aca="false">ROUND(I562*K562,0)</f>
        <v>0</v>
      </c>
      <c r="N562" s="61" t="n">
        <f aca="false">ROUND(J562*L562,0)</f>
        <v>51</v>
      </c>
      <c r="O562" s="61" t="n">
        <f aca="false">M562+N562</f>
        <v>51</v>
      </c>
      <c r="R562" s="61"/>
      <c r="S562" s="67"/>
    </row>
    <row r="563" s="56" customFormat="true" ht="12.75" hidden="false" customHeight="false" outlineLevel="0" collapsed="false">
      <c r="A563" s="28" t="e">
        <f aca="false">A562+1</f>
        <v>#REF!</v>
      </c>
      <c r="B563" s="55"/>
      <c r="G563" s="57" t="n">
        <v>38596</v>
      </c>
      <c r="H563" s="58" t="n">
        <v>102</v>
      </c>
      <c r="I563" s="59" t="n">
        <f aca="false">INDEX($Q$3:$S$613,MATCH(H563,$Q$3:$Q$613,0),2)</f>
        <v>0.1561</v>
      </c>
      <c r="J563" s="60" t="n">
        <f aca="false">INDEX($Q$3:$S$613,MATCH(H563,$Q$3:$Q$613,0),3)</f>
        <v>0.0417</v>
      </c>
      <c r="K563" s="61" t="n">
        <v>0</v>
      </c>
      <c r="L563" s="61" t="n">
        <v>1181</v>
      </c>
      <c r="M563" s="61" t="n">
        <f aca="false">ROUND(I563*K563,0)</f>
        <v>0</v>
      </c>
      <c r="N563" s="61" t="n">
        <f aca="false">ROUND(J563*L563,0)</f>
        <v>49</v>
      </c>
      <c r="O563" s="61" t="n">
        <f aca="false">M563+N563</f>
        <v>49</v>
      </c>
      <c r="R563" s="61"/>
      <c r="S563" s="67"/>
    </row>
    <row r="564" s="56" customFormat="true" ht="12.75" hidden="false" customHeight="false" outlineLevel="0" collapsed="false">
      <c r="A564" s="28" t="e">
        <f aca="false">A563+1</f>
        <v>#REF!</v>
      </c>
      <c r="B564" s="55"/>
      <c r="G564" s="57" t="n">
        <v>38626</v>
      </c>
      <c r="H564" s="58" t="n">
        <v>102</v>
      </c>
      <c r="I564" s="59" t="n">
        <f aca="false">INDEX($Q$3:$S$613,MATCH(H564,$Q$3:$Q$613,0),2)</f>
        <v>0.1561</v>
      </c>
      <c r="J564" s="60" t="n">
        <f aca="false">INDEX($Q$3:$S$613,MATCH(H564,$Q$3:$Q$613,0),3)</f>
        <v>0.0417</v>
      </c>
      <c r="K564" s="61" t="n">
        <v>0</v>
      </c>
      <c r="L564" s="61" t="n">
        <v>4501</v>
      </c>
      <c r="M564" s="61" t="n">
        <f aca="false">ROUND(I564*K564,0)</f>
        <v>0</v>
      </c>
      <c r="N564" s="61" t="n">
        <f aca="false">ROUND(J564*L564,0)</f>
        <v>188</v>
      </c>
      <c r="O564" s="61" t="n">
        <f aca="false">M564+N564</f>
        <v>188</v>
      </c>
      <c r="R564" s="61"/>
      <c r="S564" s="67"/>
    </row>
    <row r="565" s="56" customFormat="true" ht="12.75" hidden="false" customHeight="false" outlineLevel="0" collapsed="false">
      <c r="A565" s="28"/>
      <c r="B565" s="55"/>
      <c r="G565" s="57"/>
      <c r="H565" s="58"/>
      <c r="I565" s="59"/>
      <c r="J565" s="60"/>
      <c r="K565" s="63" t="n">
        <f aca="false">SUM(K541:K564)</f>
        <v>0</v>
      </c>
      <c r="L565" s="63" t="n">
        <f aca="false">SUM(L541:L564)</f>
        <v>112998</v>
      </c>
      <c r="M565" s="63" t="n">
        <f aca="false">SUM(M541:M564)</f>
        <v>0</v>
      </c>
      <c r="N565" s="63" t="n">
        <f aca="false">SUM(N541:N564)</f>
        <v>4712</v>
      </c>
      <c r="O565" s="63" t="n">
        <f aca="false">SUM(O541:O564)</f>
        <v>4712</v>
      </c>
      <c r="R565" s="61"/>
      <c r="S565" s="67"/>
    </row>
    <row r="566" s="56" customFormat="true" ht="12.75" hidden="false" customHeight="false" outlineLevel="0" collapsed="false">
      <c r="A566" s="28" t="e">
        <f aca="false">#REF!+1</f>
        <v>#REF!</v>
      </c>
      <c r="B566" s="55"/>
      <c r="C566" s="56" t="s">
        <v>43</v>
      </c>
      <c r="F566" s="56" t="s">
        <v>55</v>
      </c>
      <c r="G566" s="57" t="n">
        <v>38292</v>
      </c>
      <c r="H566" s="58" t="n">
        <v>103</v>
      </c>
      <c r="I566" s="59" t="n">
        <f aca="false">INDEX($T$3:$V$17,MATCH(H566,$T$3:$T$17,0),2)</f>
        <v>0.4385</v>
      </c>
      <c r="J566" s="60" t="n">
        <f aca="false">INDEX($T$3:$V$17,MATCH(H566,$T$3:$T$17,0),3)</f>
        <v>0.0466</v>
      </c>
      <c r="K566" s="61" t="n">
        <v>2880</v>
      </c>
      <c r="L566" s="68" t="n">
        <v>24751</v>
      </c>
      <c r="M566" s="61" t="n">
        <f aca="false">ROUND(I566*K566,0)</f>
        <v>1263</v>
      </c>
      <c r="N566" s="61" t="n">
        <f aca="false">ROUND(J566*L566,0)</f>
        <v>1153</v>
      </c>
      <c r="O566" s="61" t="n">
        <f aca="false">M566+N566</f>
        <v>2416</v>
      </c>
    </row>
    <row r="567" s="56" customFormat="true" ht="12.75" hidden="false" customHeight="false" outlineLevel="0" collapsed="false">
      <c r="A567" s="28" t="e">
        <f aca="false">A566+1</f>
        <v>#REF!</v>
      </c>
      <c r="B567" s="55"/>
      <c r="G567" s="57" t="n">
        <v>38322</v>
      </c>
      <c r="H567" s="58" t="n">
        <v>103</v>
      </c>
      <c r="I567" s="59" t="n">
        <f aca="false">INDEX($T$3:$V$17,MATCH(H567,$T$3:$T$17,0),2)</f>
        <v>0.4385</v>
      </c>
      <c r="J567" s="60" t="n">
        <f aca="false">INDEX($T$3:$V$17,MATCH(H567,$T$3:$T$17,0),3)</f>
        <v>0.0466</v>
      </c>
      <c r="K567" s="61" t="n">
        <v>2976</v>
      </c>
      <c r="L567" s="61" t="n">
        <v>30266</v>
      </c>
      <c r="M567" s="61" t="n">
        <f aca="false">ROUND(I567*K567,0)</f>
        <v>1305</v>
      </c>
      <c r="N567" s="61" t="n">
        <f aca="false">ROUND(J567*L567,0)</f>
        <v>1410</v>
      </c>
      <c r="O567" s="61" t="n">
        <f aca="false">M567+N567</f>
        <v>2715</v>
      </c>
    </row>
    <row r="568" s="56" customFormat="true" ht="12.75" hidden="false" customHeight="false" outlineLevel="0" collapsed="false">
      <c r="A568" s="28" t="e">
        <f aca="false">A567+1</f>
        <v>#REF!</v>
      </c>
      <c r="B568" s="55"/>
      <c r="G568" s="57" t="n">
        <v>38353</v>
      </c>
      <c r="H568" s="58" t="n">
        <v>103</v>
      </c>
      <c r="I568" s="59" t="n">
        <f aca="false">INDEX($T$3:$V$17,MATCH(H568,$T$3:$T$17,0),2)</f>
        <v>0.4385</v>
      </c>
      <c r="J568" s="60" t="n">
        <f aca="false">INDEX($T$3:$V$17,MATCH(H568,$T$3:$T$17,0),3)</f>
        <v>0.0466</v>
      </c>
      <c r="K568" s="61" t="n">
        <v>2976</v>
      </c>
      <c r="L568" s="61" t="n">
        <v>28623</v>
      </c>
      <c r="M568" s="61" t="n">
        <f aca="false">ROUND(I568*K568,0)</f>
        <v>1305</v>
      </c>
      <c r="N568" s="61" t="n">
        <f aca="false">ROUND(J568*L568,0)</f>
        <v>1334</v>
      </c>
      <c r="O568" s="61" t="n">
        <f aca="false">M568+N568</f>
        <v>2639</v>
      </c>
    </row>
    <row r="569" s="56" customFormat="true" ht="12.75" hidden="false" customHeight="false" outlineLevel="0" collapsed="false">
      <c r="A569" s="28" t="e">
        <f aca="false">A568+1</f>
        <v>#REF!</v>
      </c>
      <c r="B569" s="55"/>
      <c r="G569" s="57" t="n">
        <v>38384</v>
      </c>
      <c r="H569" s="58" t="n">
        <v>103</v>
      </c>
      <c r="I569" s="59" t="n">
        <f aca="false">INDEX($T$3:$V$17,MATCH(H569,$T$3:$T$17,0),2)</f>
        <v>0.4385</v>
      </c>
      <c r="J569" s="60" t="n">
        <f aca="false">INDEX($T$3:$V$17,MATCH(H569,$T$3:$T$17,0),3)</f>
        <v>0.0466</v>
      </c>
      <c r="K569" s="61" t="n">
        <v>2688</v>
      </c>
      <c r="L569" s="68" t="n">
        <v>28568</v>
      </c>
      <c r="M569" s="61" t="n">
        <f aca="false">ROUND(I569*K569,0)</f>
        <v>1179</v>
      </c>
      <c r="N569" s="61" t="n">
        <f aca="false">ROUND(J569*L569,0)</f>
        <v>1331</v>
      </c>
      <c r="O569" s="61" t="n">
        <f aca="false">M569+N569</f>
        <v>2510</v>
      </c>
    </row>
    <row r="570" s="56" customFormat="true" ht="12.75" hidden="false" customHeight="false" outlineLevel="0" collapsed="false">
      <c r="A570" s="28" t="e">
        <f aca="false">A569+1</f>
        <v>#REF!</v>
      </c>
      <c r="B570" s="55"/>
      <c r="G570" s="57" t="n">
        <v>38412</v>
      </c>
      <c r="H570" s="58" t="n">
        <v>103</v>
      </c>
      <c r="I570" s="59" t="n">
        <f aca="false">INDEX($T$3:$V$17,MATCH(H570,$T$3:$T$17,0),2)</f>
        <v>0.4385</v>
      </c>
      <c r="J570" s="60" t="n">
        <f aca="false">INDEX($T$3:$V$17,MATCH(H570,$T$3:$T$17,0),3)</f>
        <v>0.0466</v>
      </c>
      <c r="K570" s="61" t="n">
        <v>2976</v>
      </c>
      <c r="L570" s="61" t="n">
        <v>25610</v>
      </c>
      <c r="M570" s="61" t="n">
        <f aca="false">ROUND(I570*K570,0)</f>
        <v>1305</v>
      </c>
      <c r="N570" s="61" t="n">
        <f aca="false">ROUND(J570*L570,0)</f>
        <v>1193</v>
      </c>
      <c r="O570" s="61" t="n">
        <f aca="false">M570+N570</f>
        <v>2498</v>
      </c>
    </row>
    <row r="571" s="56" customFormat="true" ht="12.75" hidden="false" customHeight="false" outlineLevel="0" collapsed="false">
      <c r="A571" s="28" t="e">
        <f aca="false">A570+1</f>
        <v>#REF!</v>
      </c>
      <c r="B571" s="55"/>
      <c r="G571" s="57" t="n">
        <v>38443</v>
      </c>
      <c r="H571" s="58" t="n">
        <v>103</v>
      </c>
      <c r="I571" s="59" t="n">
        <f aca="false">INDEX($Q$3:$S$613,MATCH(H571,$Q$3:$Q$613,0),2)</f>
        <v>0.1905</v>
      </c>
      <c r="J571" s="60" t="n">
        <f aca="false">INDEX($Q$3:$S$613,MATCH(H571,$Q$3:$Q$613,0),3)</f>
        <v>0.0466</v>
      </c>
      <c r="K571" s="61" t="n">
        <v>1140</v>
      </c>
      <c r="L571" s="61" t="n">
        <v>0</v>
      </c>
      <c r="M571" s="61" t="n">
        <f aca="false">ROUND(I571*K571,0)</f>
        <v>217</v>
      </c>
      <c r="N571" s="61" t="n">
        <f aca="false">ROUND(J571*L571,0)</f>
        <v>0</v>
      </c>
      <c r="O571" s="61" t="n">
        <f aca="false">M571+N571</f>
        <v>217</v>
      </c>
    </row>
    <row r="572" s="56" customFormat="true" ht="12.75" hidden="false" customHeight="false" outlineLevel="0" collapsed="false">
      <c r="A572" s="28" t="e">
        <f aca="false">A571+1</f>
        <v>#REF!</v>
      </c>
      <c r="B572" s="55"/>
      <c r="G572" s="57" t="n">
        <v>38473</v>
      </c>
      <c r="H572" s="58" t="n">
        <v>103</v>
      </c>
      <c r="I572" s="59" t="n">
        <f aca="false">INDEX($Q$3:$S$613,MATCH(H572,$Q$3:$Q$613,0),2)</f>
        <v>0.1905</v>
      </c>
      <c r="J572" s="60" t="n">
        <f aca="false">INDEX($Q$3:$S$613,MATCH(H572,$Q$3:$Q$613,0),3)</f>
        <v>0.0466</v>
      </c>
      <c r="K572" s="61" t="n">
        <v>1178</v>
      </c>
      <c r="L572" s="61" t="n">
        <v>0</v>
      </c>
      <c r="M572" s="61" t="n">
        <f aca="false">ROUND(I572*K572,0)</f>
        <v>224</v>
      </c>
      <c r="N572" s="61" t="n">
        <f aca="false">ROUND(J572*L572,0)</f>
        <v>0</v>
      </c>
      <c r="O572" s="61" t="n">
        <f aca="false">M572+N572</f>
        <v>224</v>
      </c>
    </row>
    <row r="573" s="56" customFormat="true" ht="12.75" hidden="false" customHeight="false" outlineLevel="0" collapsed="false">
      <c r="A573" s="28" t="e">
        <f aca="false">A572+1</f>
        <v>#REF!</v>
      </c>
      <c r="B573" s="55"/>
      <c r="G573" s="57" t="n">
        <v>38504</v>
      </c>
      <c r="H573" s="58" t="n">
        <v>103</v>
      </c>
      <c r="I573" s="59" t="n">
        <f aca="false">INDEX($Q$3:$S$613,MATCH(H573,$Q$3:$Q$613,0),2)</f>
        <v>0.1905</v>
      </c>
      <c r="J573" s="60" t="n">
        <f aca="false">INDEX($Q$3:$S$613,MATCH(H573,$Q$3:$Q$613,0),3)</f>
        <v>0.0466</v>
      </c>
      <c r="K573" s="61" t="n">
        <v>1140</v>
      </c>
      <c r="L573" s="61" t="n">
        <v>3000</v>
      </c>
      <c r="M573" s="61" t="n">
        <f aca="false">ROUND(I573*K573,0)</f>
        <v>217</v>
      </c>
      <c r="N573" s="61" t="n">
        <f aca="false">ROUND(J573*L573,0)</f>
        <v>140</v>
      </c>
      <c r="O573" s="61" t="n">
        <f aca="false">M573+N573</f>
        <v>357</v>
      </c>
    </row>
    <row r="574" s="56" customFormat="true" ht="12.75" hidden="false" customHeight="false" outlineLevel="0" collapsed="false">
      <c r="A574" s="28" t="e">
        <f aca="false">A573+1</f>
        <v>#REF!</v>
      </c>
      <c r="B574" s="55"/>
      <c r="G574" s="57" t="n">
        <v>38534</v>
      </c>
      <c r="H574" s="58" t="n">
        <v>103</v>
      </c>
      <c r="I574" s="59" t="n">
        <f aca="false">INDEX($Q$3:$S$613,MATCH(H574,$Q$3:$Q$613,0),2)</f>
        <v>0.1905</v>
      </c>
      <c r="J574" s="60" t="n">
        <f aca="false">INDEX($Q$3:$S$613,MATCH(H574,$Q$3:$Q$613,0),3)</f>
        <v>0.0466</v>
      </c>
      <c r="K574" s="61" t="n">
        <v>1178</v>
      </c>
      <c r="L574" s="61" t="n">
        <v>2077</v>
      </c>
      <c r="M574" s="61" t="n">
        <f aca="false">ROUND(I574*K574,0)</f>
        <v>224</v>
      </c>
      <c r="N574" s="61" t="n">
        <f aca="false">ROUND(J574*L574,0)</f>
        <v>97</v>
      </c>
      <c r="O574" s="61" t="n">
        <f aca="false">M574+N574</f>
        <v>321</v>
      </c>
    </row>
    <row r="575" s="56" customFormat="true" ht="12.75" hidden="false" customHeight="false" outlineLevel="0" collapsed="false">
      <c r="A575" s="28" t="e">
        <f aca="false">A574+1</f>
        <v>#REF!</v>
      </c>
      <c r="B575" s="55"/>
      <c r="G575" s="57" t="n">
        <v>38565</v>
      </c>
      <c r="H575" s="58" t="n">
        <v>103</v>
      </c>
      <c r="I575" s="59" t="n">
        <f aca="false">INDEX($Q$3:$S$613,MATCH(H575,$Q$3:$Q$613,0),2)</f>
        <v>0.1905</v>
      </c>
      <c r="J575" s="60" t="n">
        <f aca="false">INDEX($Q$3:$S$613,MATCH(H575,$Q$3:$Q$613,0),3)</f>
        <v>0.0466</v>
      </c>
      <c r="K575" s="61" t="n">
        <v>1178</v>
      </c>
      <c r="L575" s="61" t="n">
        <v>1550</v>
      </c>
      <c r="M575" s="61" t="n">
        <f aca="false">ROUND(I575*K575,0)</f>
        <v>224</v>
      </c>
      <c r="N575" s="61" t="n">
        <f aca="false">ROUND(J575*L575,0)</f>
        <v>72</v>
      </c>
      <c r="O575" s="61" t="n">
        <f aca="false">M575+N575</f>
        <v>296</v>
      </c>
    </row>
    <row r="576" s="56" customFormat="true" ht="12.75" hidden="false" customHeight="false" outlineLevel="0" collapsed="false">
      <c r="A576" s="28" t="e">
        <f aca="false">A575+1</f>
        <v>#REF!</v>
      </c>
      <c r="B576" s="55"/>
      <c r="G576" s="57" t="n">
        <v>38596</v>
      </c>
      <c r="H576" s="58" t="n">
        <v>103</v>
      </c>
      <c r="I576" s="59" t="n">
        <f aca="false">INDEX($Q$3:$S$613,MATCH(H576,$Q$3:$Q$613,0),2)</f>
        <v>0.1905</v>
      </c>
      <c r="J576" s="60" t="n">
        <f aca="false">INDEX($Q$3:$S$613,MATCH(H576,$Q$3:$Q$613,0),3)</f>
        <v>0.0466</v>
      </c>
      <c r="K576" s="61" t="n">
        <v>1140</v>
      </c>
      <c r="L576" s="61" t="n">
        <v>5230</v>
      </c>
      <c r="M576" s="61" t="n">
        <f aca="false">ROUND(I576*K576,0)</f>
        <v>217</v>
      </c>
      <c r="N576" s="61" t="n">
        <f aca="false">ROUND(J576*L576,0)</f>
        <v>244</v>
      </c>
      <c r="O576" s="61" t="n">
        <f aca="false">M576+N576</f>
        <v>461</v>
      </c>
    </row>
    <row r="577" s="56" customFormat="true" ht="12.75" hidden="false" customHeight="false" outlineLevel="0" collapsed="false">
      <c r="A577" s="28" t="e">
        <f aca="false">A576+1</f>
        <v>#REF!</v>
      </c>
      <c r="B577" s="55"/>
      <c r="G577" s="57" t="n">
        <v>38626</v>
      </c>
      <c r="H577" s="58" t="n">
        <v>103</v>
      </c>
      <c r="I577" s="59" t="n">
        <f aca="false">INDEX($Q$3:$S$613,MATCH(H577,$Q$3:$Q$613,0),2)</f>
        <v>0.1905</v>
      </c>
      <c r="J577" s="60" t="n">
        <f aca="false">INDEX($Q$3:$S$613,MATCH(H577,$Q$3:$Q$613,0),3)</f>
        <v>0.0466</v>
      </c>
      <c r="K577" s="61" t="n">
        <v>1178</v>
      </c>
      <c r="L577" s="61" t="n">
        <v>11197</v>
      </c>
      <c r="M577" s="61" t="n">
        <f aca="false">ROUND(I577*K577,0)</f>
        <v>224</v>
      </c>
      <c r="N577" s="61" t="n">
        <f aca="false">ROUND(J577*L577,0)</f>
        <v>522</v>
      </c>
      <c r="O577" s="61" t="n">
        <f aca="false">M577+N577</f>
        <v>746</v>
      </c>
    </row>
    <row r="578" s="56" customFormat="true" ht="12.75" hidden="false" customHeight="false" outlineLevel="0" collapsed="false">
      <c r="A578" s="28" t="e">
        <f aca="false">#REF!+1</f>
        <v>#REF!</v>
      </c>
      <c r="B578" s="55"/>
      <c r="C578" s="56" t="s">
        <v>43</v>
      </c>
      <c r="F578" s="56" t="s">
        <v>56</v>
      </c>
      <c r="G578" s="57" t="n">
        <v>38292</v>
      </c>
      <c r="H578" s="58" t="n">
        <v>103</v>
      </c>
      <c r="I578" s="59" t="n">
        <f aca="false">INDEX($T$3:$V$17,MATCH(H578,$T$3:$T$17,0),2)</f>
        <v>0.4385</v>
      </c>
      <c r="J578" s="60" t="n">
        <f aca="false">INDEX($T$3:$V$17,MATCH(H578,$T$3:$T$17,0),3)</f>
        <v>0.0466</v>
      </c>
      <c r="K578" s="61" t="n">
        <v>5340</v>
      </c>
      <c r="L578" s="61" t="n">
        <v>64832</v>
      </c>
      <c r="M578" s="61" t="n">
        <f aca="false">ROUND(I578*K578,0)</f>
        <v>2342</v>
      </c>
      <c r="N578" s="61" t="n">
        <f aca="false">ROUND(J578*L578,0)</f>
        <v>3021</v>
      </c>
      <c r="O578" s="61" t="n">
        <f aca="false">M578+N578</f>
        <v>5363</v>
      </c>
    </row>
    <row r="579" s="56" customFormat="true" ht="12.75" hidden="false" customHeight="false" outlineLevel="0" collapsed="false">
      <c r="A579" s="28" t="e">
        <f aca="false">A578+1</f>
        <v>#REF!</v>
      </c>
      <c r="B579" s="55"/>
      <c r="G579" s="57" t="n">
        <v>38322</v>
      </c>
      <c r="H579" s="58" t="n">
        <v>103</v>
      </c>
      <c r="I579" s="59" t="n">
        <f aca="false">INDEX($T$3:$V$17,MATCH(H579,$T$3:$T$17,0),2)</f>
        <v>0.4385</v>
      </c>
      <c r="J579" s="60" t="n">
        <f aca="false">INDEX($T$3:$V$17,MATCH(H579,$T$3:$T$17,0),3)</f>
        <v>0.0466</v>
      </c>
      <c r="K579" s="61" t="n">
        <v>5518</v>
      </c>
      <c r="L579" s="61" t="n">
        <v>68200</v>
      </c>
      <c r="M579" s="61" t="n">
        <f aca="false">ROUND(I579*K579,0)</f>
        <v>2420</v>
      </c>
      <c r="N579" s="61" t="n">
        <f aca="false">ROUND(J579*L579,0)</f>
        <v>3178</v>
      </c>
      <c r="O579" s="61" t="n">
        <f aca="false">M579+N579</f>
        <v>5598</v>
      </c>
    </row>
    <row r="580" s="56" customFormat="true" ht="12.75" hidden="false" customHeight="false" outlineLevel="0" collapsed="false">
      <c r="A580" s="28" t="e">
        <f aca="false">A579+1</f>
        <v>#REF!</v>
      </c>
      <c r="B580" s="55"/>
      <c r="G580" s="57" t="n">
        <v>38353</v>
      </c>
      <c r="H580" s="58" t="n">
        <v>103</v>
      </c>
      <c r="I580" s="59" t="n">
        <f aca="false">INDEX($T$3:$V$17,MATCH(H580,$T$3:$T$17,0),2)</f>
        <v>0.4385</v>
      </c>
      <c r="J580" s="60" t="n">
        <f aca="false">INDEX($T$3:$V$17,MATCH(H580,$T$3:$T$17,0),3)</f>
        <v>0.0466</v>
      </c>
      <c r="K580" s="61" t="n">
        <v>5518</v>
      </c>
      <c r="L580" s="61" t="n">
        <v>0</v>
      </c>
      <c r="M580" s="61" t="n">
        <f aca="false">ROUND(I580*K580,0)</f>
        <v>2420</v>
      </c>
      <c r="N580" s="61" t="n">
        <f aca="false">ROUND(J580*L580,0)</f>
        <v>0</v>
      </c>
      <c r="O580" s="61" t="n">
        <f aca="false">M580+N580</f>
        <v>2420</v>
      </c>
    </row>
    <row r="581" s="56" customFormat="true" ht="12.75" hidden="false" customHeight="false" outlineLevel="0" collapsed="false">
      <c r="A581" s="28" t="e">
        <f aca="false">A580+1</f>
        <v>#REF!</v>
      </c>
      <c r="B581" s="55"/>
      <c r="G581" s="57" t="n">
        <v>38384</v>
      </c>
      <c r="H581" s="58" t="n">
        <v>103</v>
      </c>
      <c r="I581" s="59" t="n">
        <f aca="false">INDEX($T$3:$V$17,MATCH(H581,$T$3:$T$17,0),2)</f>
        <v>0.4385</v>
      </c>
      <c r="J581" s="60" t="n">
        <f aca="false">INDEX($T$3:$V$17,MATCH(H581,$T$3:$T$17,0),3)</f>
        <v>0.0466</v>
      </c>
      <c r="K581" s="61" t="n">
        <v>4984</v>
      </c>
      <c r="L581" s="61" t="n">
        <v>5162</v>
      </c>
      <c r="M581" s="61" t="n">
        <f aca="false">ROUND(I581*K581,0)</f>
        <v>2185</v>
      </c>
      <c r="N581" s="61" t="n">
        <f aca="false">ROUND(J581*L581,0)</f>
        <v>241</v>
      </c>
      <c r="O581" s="61" t="n">
        <f aca="false">M581+N581</f>
        <v>2426</v>
      </c>
    </row>
    <row r="582" s="56" customFormat="true" ht="12.75" hidden="false" customHeight="false" outlineLevel="0" collapsed="false">
      <c r="A582" s="28" t="e">
        <f aca="false">A581+1</f>
        <v>#REF!</v>
      </c>
      <c r="B582" s="55"/>
      <c r="G582" s="57" t="n">
        <v>38412</v>
      </c>
      <c r="H582" s="58" t="n">
        <v>103</v>
      </c>
      <c r="I582" s="59" t="n">
        <f aca="false">INDEX($T$3:$V$17,MATCH(H582,$T$3:$T$17,0),2)</f>
        <v>0.4385</v>
      </c>
      <c r="J582" s="60" t="n">
        <f aca="false">INDEX($T$3:$V$17,MATCH(H582,$T$3:$T$17,0),3)</f>
        <v>0.0466</v>
      </c>
      <c r="K582" s="61" t="n">
        <v>5518</v>
      </c>
      <c r="L582" s="61" t="n">
        <v>5356</v>
      </c>
      <c r="M582" s="61" t="n">
        <f aca="false">ROUND(I582*K582,0)</f>
        <v>2420</v>
      </c>
      <c r="N582" s="61" t="n">
        <f aca="false">ROUND(J582*L582,0)</f>
        <v>250</v>
      </c>
      <c r="O582" s="61" t="n">
        <f aca="false">M582+N582</f>
        <v>2670</v>
      </c>
    </row>
    <row r="583" s="56" customFormat="true" ht="12.75" hidden="false" customHeight="false" outlineLevel="0" collapsed="false">
      <c r="A583" s="28" t="e">
        <f aca="false">A582+1</f>
        <v>#REF!</v>
      </c>
      <c r="B583" s="55"/>
      <c r="G583" s="57" t="n">
        <v>38443</v>
      </c>
      <c r="H583" s="58" t="n">
        <v>103</v>
      </c>
      <c r="I583" s="59" t="n">
        <f aca="false">INDEX($Q$3:$S$613,MATCH(H583,$Q$3:$Q$613,0),2)</f>
        <v>0.1905</v>
      </c>
      <c r="J583" s="60" t="n">
        <f aca="false">INDEX($Q$3:$S$613,MATCH(H583,$Q$3:$Q$613,0),3)</f>
        <v>0.0466</v>
      </c>
      <c r="K583" s="61" t="n">
        <v>2910</v>
      </c>
      <c r="L583" s="61" t="n">
        <v>0</v>
      </c>
      <c r="M583" s="61" t="n">
        <f aca="false">ROUND(I583*K583,0)</f>
        <v>554</v>
      </c>
      <c r="N583" s="61" t="n">
        <f aca="false">ROUND(J583*L583,0)</f>
        <v>0</v>
      </c>
      <c r="O583" s="61" t="n">
        <f aca="false">M583+N583</f>
        <v>554</v>
      </c>
    </row>
    <row r="584" s="56" customFormat="true" ht="12.75" hidden="false" customHeight="false" outlineLevel="0" collapsed="false">
      <c r="A584" s="28" t="e">
        <f aca="false">A583+1</f>
        <v>#REF!</v>
      </c>
      <c r="B584" s="55"/>
      <c r="G584" s="57" t="n">
        <v>38473</v>
      </c>
      <c r="H584" s="58" t="n">
        <v>103</v>
      </c>
      <c r="I584" s="59" t="n">
        <f aca="false">INDEX($Q$3:$S$613,MATCH(H584,$Q$3:$Q$613,0),2)</f>
        <v>0.1905</v>
      </c>
      <c r="J584" s="60" t="n">
        <f aca="false">INDEX($Q$3:$S$613,MATCH(H584,$Q$3:$Q$613,0),3)</f>
        <v>0.0466</v>
      </c>
      <c r="K584" s="61" t="n">
        <v>3007</v>
      </c>
      <c r="L584" s="61" t="n">
        <v>0</v>
      </c>
      <c r="M584" s="61" t="n">
        <f aca="false">ROUND(I584*K584,0)</f>
        <v>573</v>
      </c>
      <c r="N584" s="61" t="n">
        <f aca="false">ROUND(J584*L584,0)</f>
        <v>0</v>
      </c>
      <c r="O584" s="61" t="n">
        <f aca="false">M584+N584</f>
        <v>573</v>
      </c>
    </row>
    <row r="585" s="56" customFormat="true" ht="12.75" hidden="false" customHeight="false" outlineLevel="0" collapsed="false">
      <c r="A585" s="28" t="e">
        <f aca="false">A584+1</f>
        <v>#REF!</v>
      </c>
      <c r="B585" s="55"/>
      <c r="G585" s="57" t="n">
        <v>38504</v>
      </c>
      <c r="H585" s="58" t="n">
        <v>103</v>
      </c>
      <c r="I585" s="59" t="n">
        <f aca="false">INDEX($Q$3:$S$613,MATCH(H585,$Q$3:$Q$613,0),2)</f>
        <v>0.1905</v>
      </c>
      <c r="J585" s="60" t="n">
        <f aca="false">INDEX($Q$3:$S$613,MATCH(H585,$Q$3:$Q$613,0),3)</f>
        <v>0.0466</v>
      </c>
      <c r="K585" s="61" t="n">
        <v>2910</v>
      </c>
      <c r="L585" s="61" t="n">
        <v>0</v>
      </c>
      <c r="M585" s="61" t="n">
        <f aca="false">ROUND(I585*K585,0)</f>
        <v>554</v>
      </c>
      <c r="N585" s="61" t="n">
        <f aca="false">ROUND(J585*L585,0)</f>
        <v>0</v>
      </c>
      <c r="O585" s="61" t="n">
        <f aca="false">M585+N585</f>
        <v>554</v>
      </c>
    </row>
    <row r="586" s="56" customFormat="true" ht="12.75" hidden="false" customHeight="false" outlineLevel="0" collapsed="false">
      <c r="A586" s="28" t="e">
        <f aca="false">A585+1</f>
        <v>#REF!</v>
      </c>
      <c r="B586" s="55"/>
      <c r="G586" s="57" t="n">
        <v>38534</v>
      </c>
      <c r="H586" s="58" t="n">
        <v>103</v>
      </c>
      <c r="I586" s="59" t="n">
        <f aca="false">INDEX($Q$3:$S$613,MATCH(H586,$Q$3:$Q$613,0),2)</f>
        <v>0.1905</v>
      </c>
      <c r="J586" s="60" t="n">
        <f aca="false">INDEX($Q$3:$S$613,MATCH(H586,$Q$3:$Q$613,0),3)</f>
        <v>0.0466</v>
      </c>
      <c r="K586" s="61" t="n">
        <v>3007</v>
      </c>
      <c r="L586" s="61" t="n">
        <v>0</v>
      </c>
      <c r="M586" s="61" t="n">
        <f aca="false">ROUND(I586*K586,0)</f>
        <v>573</v>
      </c>
      <c r="N586" s="61" t="n">
        <f aca="false">ROUND(J586*L586,0)</f>
        <v>0</v>
      </c>
      <c r="O586" s="61" t="n">
        <f aca="false">M586+N586</f>
        <v>573</v>
      </c>
    </row>
    <row r="587" s="56" customFormat="true" ht="12.75" hidden="false" customHeight="false" outlineLevel="0" collapsed="false">
      <c r="A587" s="28" t="e">
        <f aca="false">A586+1</f>
        <v>#REF!</v>
      </c>
      <c r="B587" s="55"/>
      <c r="G587" s="57" t="n">
        <v>38565</v>
      </c>
      <c r="H587" s="58" t="n">
        <v>103</v>
      </c>
      <c r="I587" s="59" t="n">
        <f aca="false">INDEX($Q$3:$S$613,MATCH(H587,$Q$3:$Q$613,0),2)</f>
        <v>0.1905</v>
      </c>
      <c r="J587" s="60" t="n">
        <f aca="false">INDEX($Q$3:$S$613,MATCH(H587,$Q$3:$Q$613,0),3)</f>
        <v>0.0466</v>
      </c>
      <c r="K587" s="61" t="n">
        <v>3007</v>
      </c>
      <c r="L587" s="61" t="n">
        <v>28306</v>
      </c>
      <c r="M587" s="61" t="n">
        <f aca="false">ROUND(I587*K587,0)</f>
        <v>573</v>
      </c>
      <c r="N587" s="61" t="n">
        <f aca="false">ROUND(J587*L587,0)</f>
        <v>1319</v>
      </c>
      <c r="O587" s="61" t="n">
        <f aca="false">M587+N587</f>
        <v>1892</v>
      </c>
    </row>
    <row r="588" s="56" customFormat="true" ht="12.75" hidden="false" customHeight="false" outlineLevel="0" collapsed="false">
      <c r="A588" s="28" t="e">
        <f aca="false">A587+1</f>
        <v>#REF!</v>
      </c>
      <c r="B588" s="55"/>
      <c r="G588" s="57" t="n">
        <v>38596</v>
      </c>
      <c r="H588" s="58" t="n">
        <v>103</v>
      </c>
      <c r="I588" s="59" t="n">
        <f aca="false">INDEX($Q$3:$S$613,MATCH(H588,$Q$3:$Q$613,0),2)</f>
        <v>0.1905</v>
      </c>
      <c r="J588" s="60" t="n">
        <f aca="false">INDEX($Q$3:$S$613,MATCH(H588,$Q$3:$Q$613,0),3)</f>
        <v>0.0466</v>
      </c>
      <c r="K588" s="61" t="n">
        <v>2910</v>
      </c>
      <c r="L588" s="61" t="n">
        <v>33273</v>
      </c>
      <c r="M588" s="61" t="n">
        <f aca="false">ROUND(I588*K588,0)</f>
        <v>554</v>
      </c>
      <c r="N588" s="61" t="n">
        <f aca="false">ROUND(J588*L588,0)</f>
        <v>1551</v>
      </c>
      <c r="O588" s="61" t="n">
        <f aca="false">M588+N588</f>
        <v>2105</v>
      </c>
    </row>
    <row r="589" s="56" customFormat="true" ht="12.75" hidden="false" customHeight="false" outlineLevel="0" collapsed="false">
      <c r="A589" s="28" t="e">
        <f aca="false">A588+1</f>
        <v>#REF!</v>
      </c>
      <c r="B589" s="55"/>
      <c r="G589" s="57" t="n">
        <v>38626</v>
      </c>
      <c r="H589" s="58" t="n">
        <v>103</v>
      </c>
      <c r="I589" s="59" t="n">
        <f aca="false">INDEX($Q$3:$S$613,MATCH(H589,$Q$3:$Q$613,0),2)</f>
        <v>0.1905</v>
      </c>
      <c r="J589" s="60" t="n">
        <f aca="false">INDEX($Q$3:$S$613,MATCH(H589,$Q$3:$Q$613,0),3)</f>
        <v>0.0466</v>
      </c>
      <c r="K589" s="61" t="n">
        <v>3007</v>
      </c>
      <c r="L589" s="61" t="n">
        <v>36921</v>
      </c>
      <c r="M589" s="61" t="n">
        <f aca="false">ROUND(I589*K589,0)</f>
        <v>573</v>
      </c>
      <c r="N589" s="61" t="n">
        <f aca="false">ROUND(J589*L589,0)</f>
        <v>1721</v>
      </c>
      <c r="O589" s="61" t="n">
        <f aca="false">M589+N589</f>
        <v>2294</v>
      </c>
    </row>
    <row r="590" s="56" customFormat="true" ht="12.75" hidden="false" customHeight="false" outlineLevel="0" collapsed="false">
      <c r="A590" s="28" t="e">
        <f aca="false">#REF!+1</f>
        <v>#REF!</v>
      </c>
      <c r="B590" s="55"/>
      <c r="C590" s="56" t="s">
        <v>43</v>
      </c>
      <c r="F590" s="56" t="s">
        <v>58</v>
      </c>
      <c r="G590" s="57" t="n">
        <v>38292</v>
      </c>
      <c r="H590" s="58" t="n">
        <v>103</v>
      </c>
      <c r="I590" s="59" t="n">
        <v>0.2844</v>
      </c>
      <c r="J590" s="60" t="n">
        <f aca="false">INDEX($T$3:$V$17,MATCH(H590,$T$3:$T$17,0),3)</f>
        <v>0.0466</v>
      </c>
      <c r="K590" s="61" t="n">
        <v>0</v>
      </c>
      <c r="L590" s="61" t="n">
        <v>147447</v>
      </c>
      <c r="M590" s="61" t="n">
        <f aca="false">ROUND(I590*K590,0)</f>
        <v>0</v>
      </c>
      <c r="N590" s="61" t="n">
        <f aca="false">ROUND(J590*L590,0)</f>
        <v>6871</v>
      </c>
      <c r="O590" s="61" t="n">
        <f aca="false">M590+N590</f>
        <v>6871</v>
      </c>
    </row>
    <row r="591" s="56" customFormat="true" ht="12.75" hidden="false" customHeight="false" outlineLevel="0" collapsed="false">
      <c r="A591" s="28" t="e">
        <f aca="false">A590+1</f>
        <v>#REF!</v>
      </c>
      <c r="B591" s="55"/>
      <c r="G591" s="57" t="n">
        <v>38322</v>
      </c>
      <c r="H591" s="58" t="n">
        <v>103</v>
      </c>
      <c r="I591" s="59" t="n">
        <v>0.2844</v>
      </c>
      <c r="J591" s="60" t="n">
        <f aca="false">INDEX($T$3:$V$17,MATCH(H591,$T$3:$T$17,0),3)</f>
        <v>0.0466</v>
      </c>
      <c r="K591" s="61" t="n">
        <v>0</v>
      </c>
      <c r="L591" s="61" t="n">
        <v>155000</v>
      </c>
      <c r="M591" s="61" t="n">
        <f aca="false">ROUND(I591*K591,0)</f>
        <v>0</v>
      </c>
      <c r="N591" s="61" t="n">
        <f aca="false">ROUND(J591*L591,0)</f>
        <v>7223</v>
      </c>
      <c r="O591" s="61" t="n">
        <f aca="false">M591+N591</f>
        <v>7223</v>
      </c>
    </row>
    <row r="592" s="56" customFormat="true" ht="12.75" hidden="false" customHeight="false" outlineLevel="0" collapsed="false">
      <c r="A592" s="28" t="e">
        <f aca="false">A591+1</f>
        <v>#REF!</v>
      </c>
      <c r="B592" s="55"/>
      <c r="G592" s="57" t="n">
        <v>38353</v>
      </c>
      <c r="H592" s="58" t="n">
        <v>103</v>
      </c>
      <c r="I592" s="59" t="n">
        <v>0.2844</v>
      </c>
      <c r="J592" s="60" t="n">
        <f aca="false">INDEX($T$3:$V$17,MATCH(H592,$T$3:$T$17,0),3)</f>
        <v>0.0466</v>
      </c>
      <c r="K592" s="61" t="n">
        <v>0</v>
      </c>
      <c r="L592" s="61" t="n">
        <v>155000</v>
      </c>
      <c r="M592" s="61" t="n">
        <f aca="false">ROUND(I592*K592,0)</f>
        <v>0</v>
      </c>
      <c r="N592" s="61" t="n">
        <f aca="false">ROUND(J592*L592,0)</f>
        <v>7223</v>
      </c>
      <c r="O592" s="61" t="n">
        <f aca="false">M592+N592</f>
        <v>7223</v>
      </c>
    </row>
    <row r="593" s="56" customFormat="true" ht="12.75" hidden="false" customHeight="false" outlineLevel="0" collapsed="false">
      <c r="A593" s="28" t="e">
        <f aca="false">A592+1</f>
        <v>#REF!</v>
      </c>
      <c r="B593" s="55"/>
      <c r="G593" s="57" t="n">
        <v>38384</v>
      </c>
      <c r="H593" s="58" t="n">
        <v>103</v>
      </c>
      <c r="I593" s="59" t="n">
        <v>0.2844</v>
      </c>
      <c r="J593" s="60" t="n">
        <f aca="false">INDEX($T$3:$V$17,MATCH(H593,$T$3:$T$17,0),3)</f>
        <v>0.0466</v>
      </c>
      <c r="K593" s="61" t="n">
        <v>0</v>
      </c>
      <c r="L593" s="61" t="n">
        <v>91836</v>
      </c>
      <c r="M593" s="61" t="n">
        <f aca="false">ROUND(I593*K593,0)</f>
        <v>0</v>
      </c>
      <c r="N593" s="61" t="n">
        <f aca="false">ROUND(J593*L593,0)</f>
        <v>4280</v>
      </c>
      <c r="O593" s="61" t="n">
        <f aca="false">M593+N593</f>
        <v>4280</v>
      </c>
    </row>
    <row r="594" s="56" customFormat="true" ht="12.75" hidden="false" customHeight="false" outlineLevel="0" collapsed="false">
      <c r="A594" s="28" t="e">
        <f aca="false">A593+1</f>
        <v>#REF!</v>
      </c>
      <c r="B594" s="55"/>
      <c r="G594" s="57" t="n">
        <v>38412</v>
      </c>
      <c r="H594" s="58" t="n">
        <v>103</v>
      </c>
      <c r="I594" s="59" t="n">
        <v>0.2844</v>
      </c>
      <c r="J594" s="60" t="n">
        <f aca="false">INDEX($T$3:$V$17,MATCH(H594,$T$3:$T$17,0),3)</f>
        <v>0.0466</v>
      </c>
      <c r="K594" s="61" t="n">
        <v>0</v>
      </c>
      <c r="L594" s="61" t="n">
        <v>150642</v>
      </c>
      <c r="M594" s="61" t="n">
        <f aca="false">ROUND(I594*K594,0)</f>
        <v>0</v>
      </c>
      <c r="N594" s="61" t="n">
        <f aca="false">ROUND(J594*L594,0)</f>
        <v>7020</v>
      </c>
      <c r="O594" s="61" t="n">
        <f aca="false">M594+N594</f>
        <v>7020</v>
      </c>
      <c r="S594" s="67"/>
    </row>
    <row r="595" s="56" customFormat="true" ht="12.75" hidden="false" customHeight="false" outlineLevel="0" collapsed="false">
      <c r="A595" s="28" t="e">
        <f aca="false">A594+1</f>
        <v>#REF!</v>
      </c>
      <c r="B595" s="55"/>
      <c r="G595" s="57" t="n">
        <v>38443</v>
      </c>
      <c r="H595" s="58" t="n">
        <v>103</v>
      </c>
      <c r="I595" s="59" t="n">
        <f aca="false">INDEX($Q$3:$S$613,MATCH(H595,$Q$3:$Q$613,0),2)</f>
        <v>0.1905</v>
      </c>
      <c r="J595" s="60" t="n">
        <f aca="false">INDEX($Q$3:$S$613,MATCH(H595,$Q$3:$Q$613,0),3)</f>
        <v>0.0466</v>
      </c>
      <c r="K595" s="61" t="n">
        <v>0</v>
      </c>
      <c r="L595" s="61" t="n">
        <v>0</v>
      </c>
      <c r="M595" s="61" t="n">
        <f aca="false">ROUND(I595*K595,0)</f>
        <v>0</v>
      </c>
      <c r="N595" s="61" t="n">
        <f aca="false">ROUND(J595*L595,0)</f>
        <v>0</v>
      </c>
      <c r="O595" s="61" t="n">
        <f aca="false">M595+N595</f>
        <v>0</v>
      </c>
    </row>
    <row r="596" s="56" customFormat="true" ht="12.75" hidden="false" customHeight="false" outlineLevel="0" collapsed="false">
      <c r="A596" s="28" t="e">
        <f aca="false">A595+1</f>
        <v>#REF!</v>
      </c>
      <c r="B596" s="55"/>
      <c r="G596" s="57" t="n">
        <v>38473</v>
      </c>
      <c r="H596" s="58" t="n">
        <v>103</v>
      </c>
      <c r="I596" s="59" t="n">
        <f aca="false">INDEX($Q$3:$S$613,MATCH(H596,$Q$3:$Q$613,0),2)</f>
        <v>0.1905</v>
      </c>
      <c r="J596" s="60" t="n">
        <f aca="false">INDEX($Q$3:$S$613,MATCH(H596,$Q$3:$Q$613,0),3)</f>
        <v>0.0466</v>
      </c>
      <c r="K596" s="61" t="n">
        <v>0</v>
      </c>
      <c r="L596" s="61" t="n">
        <v>0</v>
      </c>
      <c r="M596" s="61" t="n">
        <f aca="false">ROUND(I596*K596,0)</f>
        <v>0</v>
      </c>
      <c r="N596" s="68" t="n">
        <f aca="false">ROUND(J596*L596,0)</f>
        <v>0</v>
      </c>
      <c r="O596" s="68" t="n">
        <f aca="false">M596+N596</f>
        <v>0</v>
      </c>
    </row>
    <row r="597" s="56" customFormat="true" ht="12.75" hidden="false" customHeight="false" outlineLevel="0" collapsed="false">
      <c r="A597" s="28" t="e">
        <f aca="false">A596+1</f>
        <v>#REF!</v>
      </c>
      <c r="B597" s="55"/>
      <c r="G597" s="57" t="n">
        <v>38504</v>
      </c>
      <c r="H597" s="58" t="n">
        <v>103</v>
      </c>
      <c r="I597" s="59" t="n">
        <f aca="false">INDEX($Q$3:$S$613,MATCH(H597,$Q$3:$Q$613,0),2)</f>
        <v>0.1905</v>
      </c>
      <c r="J597" s="60" t="n">
        <f aca="false">INDEX($Q$3:$S$613,MATCH(H597,$Q$3:$Q$613,0),3)</f>
        <v>0.0466</v>
      </c>
      <c r="K597" s="61" t="n">
        <v>0</v>
      </c>
      <c r="L597" s="61" t="n">
        <v>0</v>
      </c>
      <c r="M597" s="61" t="n">
        <f aca="false">ROUND(I597*K597,0)</f>
        <v>0</v>
      </c>
      <c r="N597" s="61" t="n">
        <f aca="false">ROUND(J597*L597,0)</f>
        <v>0</v>
      </c>
      <c r="O597" s="61" t="n">
        <f aca="false">M597+N597</f>
        <v>0</v>
      </c>
    </row>
    <row r="598" s="56" customFormat="true" ht="12.75" hidden="false" customHeight="false" outlineLevel="0" collapsed="false">
      <c r="A598" s="28" t="e">
        <f aca="false">A597+1</f>
        <v>#REF!</v>
      </c>
      <c r="B598" s="55"/>
      <c r="G598" s="57" t="n">
        <v>38534</v>
      </c>
      <c r="H598" s="58" t="n">
        <v>103</v>
      </c>
      <c r="I598" s="59" t="n">
        <f aca="false">INDEX($Q$3:$S$613,MATCH(H598,$Q$3:$Q$613,0),2)</f>
        <v>0.1905</v>
      </c>
      <c r="J598" s="60" t="n">
        <f aca="false">INDEX($Q$3:$S$613,MATCH(H598,$Q$3:$Q$613,0),3)</f>
        <v>0.0466</v>
      </c>
      <c r="K598" s="61" t="n">
        <v>0</v>
      </c>
      <c r="L598" s="61" t="n">
        <v>0</v>
      </c>
      <c r="M598" s="61" t="n">
        <f aca="false">ROUND(I598*K598,0)</f>
        <v>0</v>
      </c>
      <c r="N598" s="61" t="n">
        <f aca="false">ROUND(J598*L598,0)</f>
        <v>0</v>
      </c>
      <c r="O598" s="61" t="n">
        <f aca="false">M598+N598</f>
        <v>0</v>
      </c>
    </row>
    <row r="599" s="56" customFormat="true" ht="12.75" hidden="false" customHeight="false" outlineLevel="0" collapsed="false">
      <c r="A599" s="28" t="e">
        <f aca="false">A598+1</f>
        <v>#REF!</v>
      </c>
      <c r="B599" s="55"/>
      <c r="G599" s="57" t="n">
        <v>38565</v>
      </c>
      <c r="H599" s="58" t="n">
        <v>103</v>
      </c>
      <c r="I599" s="59" t="n">
        <f aca="false">INDEX($Q$3:$S$613,MATCH(H599,$Q$3:$Q$613,0),2)</f>
        <v>0.1905</v>
      </c>
      <c r="J599" s="60" t="n">
        <f aca="false">INDEX($Q$3:$S$613,MATCH(H599,$Q$3:$Q$613,0),3)</f>
        <v>0.0466</v>
      </c>
      <c r="K599" s="61" t="n">
        <v>0</v>
      </c>
      <c r="L599" s="61" t="n">
        <v>0</v>
      </c>
      <c r="M599" s="61" t="n">
        <f aca="false">ROUND(I599*K599,0)</f>
        <v>0</v>
      </c>
      <c r="N599" s="61" t="n">
        <f aca="false">ROUND(J599*L599,0)</f>
        <v>0</v>
      </c>
      <c r="O599" s="61" t="n">
        <f aca="false">M599+N599</f>
        <v>0</v>
      </c>
    </row>
    <row r="600" s="56" customFormat="true" ht="12.75" hidden="false" customHeight="false" outlineLevel="0" collapsed="false">
      <c r="A600" s="28" t="e">
        <f aca="false">A599+1</f>
        <v>#REF!</v>
      </c>
      <c r="B600" s="55"/>
      <c r="G600" s="57" t="n">
        <v>38596</v>
      </c>
      <c r="H600" s="58" t="n">
        <v>103</v>
      </c>
      <c r="I600" s="59" t="n">
        <f aca="false">INDEX($Q$3:$S$613,MATCH(H600,$Q$3:$Q$613,0),2)</f>
        <v>0.1905</v>
      </c>
      <c r="J600" s="60" t="n">
        <f aca="false">INDEX($Q$3:$S$613,MATCH(H600,$Q$3:$Q$613,0),3)</f>
        <v>0.0466</v>
      </c>
      <c r="K600" s="61" t="n">
        <v>0</v>
      </c>
      <c r="L600" s="61" t="n">
        <v>0</v>
      </c>
      <c r="M600" s="61" t="n">
        <f aca="false">ROUND(I600*K600,0)</f>
        <v>0</v>
      </c>
      <c r="N600" s="61" t="n">
        <f aca="false">ROUND(J600*L600,0)</f>
        <v>0</v>
      </c>
      <c r="O600" s="61" t="n">
        <f aca="false">M600+N600</f>
        <v>0</v>
      </c>
    </row>
    <row r="601" s="56" customFormat="true" ht="12.75" hidden="false" customHeight="false" outlineLevel="0" collapsed="false">
      <c r="A601" s="28" t="e">
        <f aca="false">A600+1</f>
        <v>#REF!</v>
      </c>
      <c r="B601" s="55"/>
      <c r="G601" s="57" t="n">
        <v>38626</v>
      </c>
      <c r="H601" s="58" t="n">
        <v>103</v>
      </c>
      <c r="I601" s="59" t="n">
        <f aca="false">INDEX($Q$3:$S$613,MATCH(H601,$Q$3:$Q$613,0),2)</f>
        <v>0.1905</v>
      </c>
      <c r="J601" s="60" t="n">
        <f aca="false">INDEX($Q$3:$S$613,MATCH(H601,$Q$3:$Q$613,0),3)</f>
        <v>0.0466</v>
      </c>
      <c r="K601" s="61" t="n">
        <v>0</v>
      </c>
      <c r="L601" s="61" t="n">
        <v>0</v>
      </c>
      <c r="M601" s="61" t="n">
        <f aca="false">ROUND(I601*K601,0)</f>
        <v>0</v>
      </c>
      <c r="N601" s="61" t="n">
        <f aca="false">ROUND(J601*L601,0)</f>
        <v>0</v>
      </c>
      <c r="O601" s="61" t="n">
        <f aca="false">M601+N601</f>
        <v>0</v>
      </c>
    </row>
    <row r="602" s="56" customFormat="true" ht="12.75" hidden="false" customHeight="false" outlineLevel="0" collapsed="false">
      <c r="A602" s="28" t="e">
        <f aca="false">#REF!+1</f>
        <v>#REF!</v>
      </c>
      <c r="C602" s="56" t="s">
        <v>43</v>
      </c>
      <c r="F602" s="56" t="s">
        <v>61</v>
      </c>
      <c r="G602" s="57" t="n">
        <v>38292</v>
      </c>
      <c r="H602" s="58" t="n">
        <v>103</v>
      </c>
      <c r="I602" s="59" t="n">
        <f aca="false">INDEX($T$3:$V$17,MATCH(H602,$T$3:$T$17,0),2)</f>
        <v>0.4385</v>
      </c>
      <c r="J602" s="60" t="n">
        <f aca="false">INDEX($T$3:$V$17,MATCH(H602,$T$3:$T$17,0),3)</f>
        <v>0.0466</v>
      </c>
      <c r="K602" s="61" t="n">
        <v>0</v>
      </c>
      <c r="L602" s="61" t="n">
        <v>6480</v>
      </c>
      <c r="M602" s="61" t="n">
        <f aca="false">ROUND(I602*K602,0)</f>
        <v>0</v>
      </c>
      <c r="N602" s="61" t="n">
        <f aca="false">ROUND(J602*L602,0)</f>
        <v>302</v>
      </c>
      <c r="O602" s="61" t="n">
        <f aca="false">M602+N602</f>
        <v>302</v>
      </c>
      <c r="R602" s="61"/>
      <c r="S602" s="61"/>
    </row>
    <row r="603" s="56" customFormat="true" ht="12.75" hidden="false" customHeight="false" outlineLevel="0" collapsed="false">
      <c r="A603" s="28" t="e">
        <f aca="false">A602+1</f>
        <v>#REF!</v>
      </c>
      <c r="G603" s="57" t="n">
        <v>38322</v>
      </c>
      <c r="H603" s="58" t="n">
        <v>103</v>
      </c>
      <c r="I603" s="59" t="n">
        <f aca="false">INDEX($T$3:$V$17,MATCH(H603,$T$3:$T$17,0),2)</f>
        <v>0.4385</v>
      </c>
      <c r="J603" s="60" t="n">
        <f aca="false">INDEX($T$3:$V$17,MATCH(H603,$T$3:$T$17,0),3)</f>
        <v>0.0466</v>
      </c>
      <c r="K603" s="61" t="n">
        <v>0</v>
      </c>
      <c r="L603" s="61" t="n">
        <v>23260</v>
      </c>
      <c r="M603" s="61" t="n">
        <f aca="false">ROUND(I603*K603,0)</f>
        <v>0</v>
      </c>
      <c r="N603" s="61" t="n">
        <f aca="false">ROUND(J603*L603,0)</f>
        <v>1084</v>
      </c>
      <c r="O603" s="61" t="n">
        <f aca="false">M603+N603</f>
        <v>1084</v>
      </c>
      <c r="R603" s="61"/>
      <c r="S603" s="61"/>
    </row>
    <row r="604" s="56" customFormat="true" ht="12.75" hidden="false" customHeight="false" outlineLevel="0" collapsed="false">
      <c r="A604" s="28" t="e">
        <f aca="false">A603+1</f>
        <v>#REF!</v>
      </c>
      <c r="G604" s="57" t="n">
        <v>38353</v>
      </c>
      <c r="H604" s="58" t="n">
        <v>103</v>
      </c>
      <c r="I604" s="59" t="n">
        <f aca="false">INDEX($T$3:$V$17,MATCH(H604,$T$3:$T$17,0),2)</f>
        <v>0.4385</v>
      </c>
      <c r="J604" s="60" t="n">
        <f aca="false">INDEX($T$3:$V$17,MATCH(H604,$T$3:$T$17,0),3)</f>
        <v>0.0466</v>
      </c>
      <c r="K604" s="61" t="n">
        <v>0</v>
      </c>
      <c r="L604" s="61" t="n">
        <v>0</v>
      </c>
      <c r="M604" s="61" t="n">
        <f aca="false">ROUND(I604*K604,0)</f>
        <v>0</v>
      </c>
      <c r="N604" s="61" t="n">
        <f aca="false">ROUND(J604*L604,0)</f>
        <v>0</v>
      </c>
      <c r="O604" s="61" t="n">
        <f aca="false">M604+N604</f>
        <v>0</v>
      </c>
      <c r="R604" s="61"/>
      <c r="S604" s="61"/>
    </row>
    <row r="605" s="56" customFormat="true" ht="12.75" hidden="false" customHeight="false" outlineLevel="0" collapsed="false">
      <c r="A605" s="28" t="e">
        <f aca="false">A604+1</f>
        <v>#REF!</v>
      </c>
      <c r="G605" s="57" t="n">
        <v>38384</v>
      </c>
      <c r="H605" s="58" t="n">
        <v>103</v>
      </c>
      <c r="I605" s="59" t="n">
        <f aca="false">INDEX($T$3:$V$17,MATCH(H605,$T$3:$T$17,0),2)</f>
        <v>0.4385</v>
      </c>
      <c r="J605" s="60" t="n">
        <f aca="false">INDEX($T$3:$V$17,MATCH(H605,$T$3:$T$17,0),3)</f>
        <v>0.0466</v>
      </c>
      <c r="K605" s="61" t="n">
        <v>0</v>
      </c>
      <c r="L605" s="61" t="n">
        <v>597701</v>
      </c>
      <c r="M605" s="61" t="n">
        <f aca="false">ROUND(I605*K605,0)</f>
        <v>0</v>
      </c>
      <c r="N605" s="61" t="n">
        <f aca="false">ROUND(J605*L605,0)</f>
        <v>27853</v>
      </c>
      <c r="O605" s="61" t="n">
        <f aca="false">M605+N605</f>
        <v>27853</v>
      </c>
      <c r="R605" s="61"/>
      <c r="S605" s="61"/>
    </row>
    <row r="606" s="56" customFormat="true" ht="12.75" hidden="false" customHeight="false" outlineLevel="0" collapsed="false">
      <c r="A606" s="28" t="e">
        <f aca="false">A605+1</f>
        <v>#REF!</v>
      </c>
      <c r="G606" s="57" t="n">
        <v>38412</v>
      </c>
      <c r="H606" s="58" t="n">
        <v>103</v>
      </c>
      <c r="I606" s="59" t="n">
        <f aca="false">INDEX($T$3:$V$17,MATCH(H606,$T$3:$T$17,0),2)</f>
        <v>0.4385</v>
      </c>
      <c r="J606" s="60" t="n">
        <f aca="false">INDEX($T$3:$V$17,MATCH(H606,$T$3:$T$17,0),3)</f>
        <v>0.0466</v>
      </c>
      <c r="K606" s="61" t="n">
        <v>0</v>
      </c>
      <c r="L606" s="61" t="n">
        <v>169321</v>
      </c>
      <c r="M606" s="61" t="n">
        <f aca="false">ROUND(I606*K606,0)</f>
        <v>0</v>
      </c>
      <c r="N606" s="61" t="n">
        <f aca="false">ROUND(J606*L606,0)</f>
        <v>7890</v>
      </c>
      <c r="O606" s="61" t="n">
        <f aca="false">M606+N606</f>
        <v>7890</v>
      </c>
      <c r="R606" s="61"/>
      <c r="S606" s="61"/>
    </row>
    <row r="607" s="56" customFormat="true" ht="12.75" hidden="false" customHeight="false" outlineLevel="0" collapsed="false">
      <c r="A607" s="28" t="e">
        <f aca="false">A606+1</f>
        <v>#REF!</v>
      </c>
      <c r="G607" s="57" t="n">
        <v>38443</v>
      </c>
      <c r="H607" s="58" t="n">
        <v>103</v>
      </c>
      <c r="I607" s="59" t="n">
        <f aca="false">INDEX($Q$3:$S$613,MATCH(H607,$Q$3:$Q$613,0),2)</f>
        <v>0.1905</v>
      </c>
      <c r="J607" s="60" t="n">
        <f aca="false">INDEX($Q$3:$S$613,MATCH(H607,$Q$3:$Q$613,0),3)</f>
        <v>0.0466</v>
      </c>
      <c r="K607" s="61" t="n">
        <v>0</v>
      </c>
      <c r="L607" s="61" t="n">
        <v>1184071</v>
      </c>
      <c r="M607" s="61" t="n">
        <f aca="false">ROUND(I607*K607,0)</f>
        <v>0</v>
      </c>
      <c r="N607" s="61" t="n">
        <f aca="false">ROUND(J607*L607,0)</f>
        <v>55178</v>
      </c>
      <c r="O607" s="61" t="n">
        <f aca="false">M607+N607</f>
        <v>55178</v>
      </c>
      <c r="R607" s="61"/>
      <c r="S607" s="61"/>
    </row>
    <row r="608" s="56" customFormat="true" ht="12.75" hidden="false" customHeight="false" outlineLevel="0" collapsed="false">
      <c r="A608" s="28" t="e">
        <f aca="false">A607+1</f>
        <v>#REF!</v>
      </c>
      <c r="G608" s="57" t="n">
        <v>38473</v>
      </c>
      <c r="H608" s="58" t="n">
        <v>103</v>
      </c>
      <c r="I608" s="59" t="n">
        <f aca="false">INDEX($Q$3:$S$613,MATCH(H608,$Q$3:$Q$613,0),2)</f>
        <v>0.1905</v>
      </c>
      <c r="J608" s="60" t="n">
        <f aca="false">INDEX($Q$3:$S$613,MATCH(H608,$Q$3:$Q$613,0),3)</f>
        <v>0.0466</v>
      </c>
      <c r="K608" s="61" t="n">
        <v>0</v>
      </c>
      <c r="L608" s="61" t="n">
        <v>957037</v>
      </c>
      <c r="M608" s="61" t="n">
        <f aca="false">ROUND(I608*K608,0)</f>
        <v>0</v>
      </c>
      <c r="N608" s="61" t="n">
        <f aca="false">ROUND(J608*L608,0)</f>
        <v>44598</v>
      </c>
      <c r="O608" s="61" t="n">
        <f aca="false">M608+N608</f>
        <v>44598</v>
      </c>
      <c r="R608" s="61"/>
      <c r="S608" s="61"/>
    </row>
    <row r="609" s="56" customFormat="true" ht="12.75" hidden="false" customHeight="false" outlineLevel="0" collapsed="false">
      <c r="A609" s="28" t="e">
        <f aca="false">A608+1</f>
        <v>#REF!</v>
      </c>
      <c r="G609" s="57" t="n">
        <v>38504</v>
      </c>
      <c r="H609" s="58" t="n">
        <v>103</v>
      </c>
      <c r="I609" s="59" t="n">
        <f aca="false">INDEX($Q$3:$S$613,MATCH(H609,$Q$3:$Q$613,0),2)</f>
        <v>0.1905</v>
      </c>
      <c r="J609" s="60" t="n">
        <f aca="false">INDEX($Q$3:$S$613,MATCH(H609,$Q$3:$Q$613,0),3)</f>
        <v>0.0466</v>
      </c>
      <c r="K609" s="61" t="n">
        <v>0</v>
      </c>
      <c r="L609" s="61" t="n">
        <v>25050</v>
      </c>
      <c r="M609" s="61" t="n">
        <f aca="false">ROUND(I609*K609,0)</f>
        <v>0</v>
      </c>
      <c r="N609" s="61" t="n">
        <f aca="false">ROUND(J609*L609,0)</f>
        <v>1167</v>
      </c>
      <c r="O609" s="61" t="n">
        <f aca="false">M609+N609</f>
        <v>1167</v>
      </c>
      <c r="R609" s="61"/>
      <c r="S609" s="61"/>
    </row>
    <row r="610" s="56" customFormat="true" ht="12.75" hidden="false" customHeight="false" outlineLevel="0" collapsed="false">
      <c r="A610" s="28" t="e">
        <f aca="false">A609+1</f>
        <v>#REF!</v>
      </c>
      <c r="G610" s="57" t="n">
        <v>38534</v>
      </c>
      <c r="H610" s="58" t="n">
        <v>103</v>
      </c>
      <c r="I610" s="59" t="n">
        <f aca="false">INDEX($Q$3:$S$613,MATCH(H610,$Q$3:$Q$613,0),2)</f>
        <v>0.1905</v>
      </c>
      <c r="J610" s="60" t="n">
        <f aca="false">INDEX($Q$3:$S$613,MATCH(H610,$Q$3:$Q$613,0),3)</f>
        <v>0.0466</v>
      </c>
      <c r="K610" s="61" t="n">
        <v>0</v>
      </c>
      <c r="L610" s="61" t="n">
        <v>384393</v>
      </c>
      <c r="M610" s="61" t="n">
        <f aca="false">ROUND(I610*K610,0)</f>
        <v>0</v>
      </c>
      <c r="N610" s="61" t="n">
        <f aca="false">ROUND(J610*L610,0)</f>
        <v>17913</v>
      </c>
      <c r="O610" s="61" t="n">
        <f aca="false">M610+N610</f>
        <v>17913</v>
      </c>
      <c r="R610" s="61"/>
      <c r="S610" s="61"/>
    </row>
    <row r="611" s="56" customFormat="true" ht="12.75" hidden="false" customHeight="false" outlineLevel="0" collapsed="false">
      <c r="A611" s="28" t="e">
        <f aca="false">A610+1</f>
        <v>#REF!</v>
      </c>
      <c r="G611" s="57" t="n">
        <v>38565</v>
      </c>
      <c r="H611" s="58" t="n">
        <v>103</v>
      </c>
      <c r="I611" s="59" t="n">
        <f aca="false">INDEX($Q$3:$S$613,MATCH(H611,$Q$3:$Q$613,0),2)</f>
        <v>0.1905</v>
      </c>
      <c r="J611" s="60" t="n">
        <f aca="false">INDEX($Q$3:$S$613,MATCH(H611,$Q$3:$Q$613,0),3)</f>
        <v>0.0466</v>
      </c>
      <c r="K611" s="61" t="n">
        <v>0</v>
      </c>
      <c r="L611" s="61" t="n">
        <v>62332</v>
      </c>
      <c r="M611" s="61" t="n">
        <f aca="false">ROUND(I611*K611,0)</f>
        <v>0</v>
      </c>
      <c r="N611" s="61" t="n">
        <f aca="false">ROUND(J611*L611,0)</f>
        <v>2905</v>
      </c>
      <c r="O611" s="61" t="n">
        <f aca="false">M611+N611</f>
        <v>2905</v>
      </c>
      <c r="R611" s="61"/>
      <c r="S611" s="61"/>
    </row>
    <row r="612" s="56" customFormat="true" ht="12.75" hidden="false" customHeight="false" outlineLevel="0" collapsed="false">
      <c r="A612" s="28" t="e">
        <f aca="false">A611+1</f>
        <v>#REF!</v>
      </c>
      <c r="G612" s="57" t="n">
        <v>38596</v>
      </c>
      <c r="H612" s="58" t="n">
        <v>103</v>
      </c>
      <c r="I612" s="59" t="n">
        <f aca="false">INDEX($Q$3:$S$613,MATCH(H612,$Q$3:$Q$613,0),2)</f>
        <v>0.1905</v>
      </c>
      <c r="J612" s="60" t="n">
        <f aca="false">INDEX($Q$3:$S$613,MATCH(H612,$Q$3:$Q$613,0),3)</f>
        <v>0.0466</v>
      </c>
      <c r="K612" s="61" t="n">
        <v>0</v>
      </c>
      <c r="L612" s="61" t="n">
        <v>25050</v>
      </c>
      <c r="M612" s="61" t="n">
        <f aca="false">ROUND(I612*K612,0)</f>
        <v>0</v>
      </c>
      <c r="N612" s="61" t="n">
        <f aca="false">ROUND(J612*L612,0)</f>
        <v>1167</v>
      </c>
      <c r="O612" s="61" t="n">
        <f aca="false">M612+N612</f>
        <v>1167</v>
      </c>
      <c r="R612" s="61"/>
      <c r="S612" s="61"/>
    </row>
    <row r="613" s="56" customFormat="true" ht="12.75" hidden="false" customHeight="false" outlineLevel="0" collapsed="false">
      <c r="A613" s="28" t="e">
        <f aca="false">A612+1</f>
        <v>#REF!</v>
      </c>
      <c r="G613" s="57" t="n">
        <v>38626</v>
      </c>
      <c r="H613" s="58" t="n">
        <v>103</v>
      </c>
      <c r="I613" s="59" t="n">
        <f aca="false">INDEX($Q$3:$S$613,MATCH(H613,$Q$3:$Q$613,0),2)</f>
        <v>0.1905</v>
      </c>
      <c r="J613" s="60" t="n">
        <f aca="false">INDEX($Q$3:$S$613,MATCH(H613,$Q$3:$Q$613,0),3)</f>
        <v>0.0466</v>
      </c>
      <c r="K613" s="61" t="n">
        <v>0</v>
      </c>
      <c r="L613" s="61" t="n">
        <v>120139</v>
      </c>
      <c r="M613" s="61" t="n">
        <f aca="false">ROUND(I613*K613,0)</f>
        <v>0</v>
      </c>
      <c r="N613" s="61" t="n">
        <f aca="false">ROUND(J613*L613,0)</f>
        <v>5598</v>
      </c>
      <c r="O613" s="61" t="n">
        <f aca="false">M613+N613</f>
        <v>5598</v>
      </c>
      <c r="R613" s="61"/>
      <c r="S613" s="61"/>
    </row>
    <row r="614" s="56" customFormat="true" ht="12.75" hidden="false" customHeight="false" outlineLevel="0" collapsed="false">
      <c r="A614" s="28" t="e">
        <f aca="false">#REF!+1</f>
        <v>#REF!</v>
      </c>
      <c r="C614" s="56" t="s">
        <v>43</v>
      </c>
      <c r="E614" s="56" t="s">
        <v>27</v>
      </c>
      <c r="F614" s="56" t="s">
        <v>61</v>
      </c>
      <c r="G614" s="57" t="n">
        <v>38292</v>
      </c>
      <c r="H614" s="58" t="n">
        <v>103</v>
      </c>
      <c r="I614" s="59" t="n">
        <f aca="false">INDEX($T$3:$V$17,MATCH(H614,$T$3:$T$17,0),2)</f>
        <v>0.4385</v>
      </c>
      <c r="J614" s="60" t="n">
        <f aca="false">INDEX($T$3:$V$17,MATCH(H614,$T$3:$T$17,0),3)</f>
        <v>0.0466</v>
      </c>
      <c r="K614" s="61" t="n">
        <v>0</v>
      </c>
      <c r="L614" s="61" t="n">
        <v>0</v>
      </c>
      <c r="M614" s="61" t="n">
        <f aca="false">ROUND(I614*K614,0)</f>
        <v>0</v>
      </c>
      <c r="N614" s="61" t="n">
        <f aca="false">ROUND(J614*L614,0)</f>
        <v>0</v>
      </c>
      <c r="O614" s="61" t="n">
        <f aca="false">M614+N614</f>
        <v>0</v>
      </c>
      <c r="Q614" s="64"/>
    </row>
    <row r="615" s="56" customFormat="true" ht="12.75" hidden="false" customHeight="false" outlineLevel="0" collapsed="false">
      <c r="A615" s="28" t="e">
        <f aca="false">A614+1</f>
        <v>#REF!</v>
      </c>
      <c r="E615" s="56" t="s">
        <v>27</v>
      </c>
      <c r="G615" s="57" t="n">
        <v>38322</v>
      </c>
      <c r="H615" s="58" t="n">
        <v>103</v>
      </c>
      <c r="I615" s="59" t="n">
        <f aca="false">INDEX($T$3:$V$17,MATCH(H615,$T$3:$T$17,0),2)</f>
        <v>0.4385</v>
      </c>
      <c r="J615" s="60" t="n">
        <f aca="false">INDEX($T$3:$V$17,MATCH(H615,$T$3:$T$17,0),3)</f>
        <v>0.0466</v>
      </c>
      <c r="K615" s="61" t="n">
        <v>0</v>
      </c>
      <c r="L615" s="61" t="n">
        <v>0</v>
      </c>
      <c r="M615" s="61" t="n">
        <f aca="false">ROUND(I615*K615,0)</f>
        <v>0</v>
      </c>
      <c r="N615" s="61" t="n">
        <f aca="false">ROUND(J615*L615,0)</f>
        <v>0</v>
      </c>
      <c r="O615" s="61" t="n">
        <f aca="false">M615+N615</f>
        <v>0</v>
      </c>
      <c r="Q615" s="64"/>
    </row>
    <row r="616" s="56" customFormat="true" ht="12.75" hidden="false" customHeight="false" outlineLevel="0" collapsed="false">
      <c r="A616" s="28" t="e">
        <f aca="false">A615+1</f>
        <v>#REF!</v>
      </c>
      <c r="E616" s="56" t="s">
        <v>27</v>
      </c>
      <c r="G616" s="57" t="n">
        <v>38353</v>
      </c>
      <c r="H616" s="58" t="n">
        <v>103</v>
      </c>
      <c r="I616" s="59" t="n">
        <f aca="false">INDEX($T$3:$V$17,MATCH(H616,$T$3:$T$17,0),2)</f>
        <v>0.4385</v>
      </c>
      <c r="J616" s="60" t="n">
        <f aca="false">INDEX($T$3:$V$17,MATCH(H616,$T$3:$T$17,0),3)</f>
        <v>0.0466</v>
      </c>
      <c r="K616" s="61" t="n">
        <v>0</v>
      </c>
      <c r="L616" s="61" t="n">
        <v>0</v>
      </c>
      <c r="M616" s="61" t="n">
        <f aca="false">ROUND(I616*K616,0)</f>
        <v>0</v>
      </c>
      <c r="N616" s="61" t="n">
        <f aca="false">ROUND(J616*L616,0)</f>
        <v>0</v>
      </c>
      <c r="O616" s="61" t="n">
        <f aca="false">M616+N616</f>
        <v>0</v>
      </c>
      <c r="Q616" s="64"/>
    </row>
    <row r="617" s="56" customFormat="true" ht="12.75" hidden="false" customHeight="false" outlineLevel="0" collapsed="false">
      <c r="A617" s="28" t="e">
        <f aca="false">A616+1</f>
        <v>#REF!</v>
      </c>
      <c r="E617" s="56" t="s">
        <v>27</v>
      </c>
      <c r="G617" s="57" t="n">
        <v>38384</v>
      </c>
      <c r="H617" s="58" t="n">
        <v>103</v>
      </c>
      <c r="I617" s="59" t="n">
        <f aca="false">INDEX($T$3:$V$17,MATCH(H617,$T$3:$T$17,0),2)</f>
        <v>0.4385</v>
      </c>
      <c r="J617" s="60" t="n">
        <f aca="false">INDEX($T$3:$V$17,MATCH(H617,$T$3:$T$17,0),3)</f>
        <v>0.0466</v>
      </c>
      <c r="K617" s="61" t="n">
        <v>0</v>
      </c>
      <c r="L617" s="61" t="n">
        <v>178910</v>
      </c>
      <c r="M617" s="61" t="n">
        <f aca="false">ROUND(I617*K617,0)</f>
        <v>0</v>
      </c>
      <c r="N617" s="61" t="n">
        <f aca="false">ROUND(J617*L617,0)</f>
        <v>8337</v>
      </c>
      <c r="O617" s="61" t="n">
        <f aca="false">M617+N617</f>
        <v>8337</v>
      </c>
      <c r="Q617" s="64"/>
    </row>
    <row r="618" s="56" customFormat="true" ht="12.75" hidden="false" customHeight="false" outlineLevel="0" collapsed="false">
      <c r="A618" s="28" t="e">
        <f aca="false">A617+1</f>
        <v>#REF!</v>
      </c>
      <c r="E618" s="56" t="s">
        <v>27</v>
      </c>
      <c r="G618" s="57" t="n">
        <v>38412</v>
      </c>
      <c r="H618" s="58" t="n">
        <v>103</v>
      </c>
      <c r="I618" s="59" t="n">
        <f aca="false">INDEX($T$3:$V$17,MATCH(H618,$T$3:$T$17,0),2)</f>
        <v>0.4385</v>
      </c>
      <c r="J618" s="60" t="n">
        <f aca="false">INDEX($T$3:$V$17,MATCH(H618,$T$3:$T$17,0),3)</f>
        <v>0.0466</v>
      </c>
      <c r="K618" s="61" t="n">
        <v>0</v>
      </c>
      <c r="L618" s="61" t="n">
        <v>1859</v>
      </c>
      <c r="M618" s="61" t="n">
        <f aca="false">ROUND(I618*K618,0)</f>
        <v>0</v>
      </c>
      <c r="N618" s="61" t="n">
        <f aca="false">ROUND(J618*L618,0)</f>
        <v>87</v>
      </c>
      <c r="O618" s="61" t="n">
        <f aca="false">M618+N618</f>
        <v>87</v>
      </c>
      <c r="Q618" s="64"/>
    </row>
    <row r="619" s="56" customFormat="true" ht="12.75" hidden="false" customHeight="false" outlineLevel="0" collapsed="false">
      <c r="A619" s="28" t="e">
        <f aca="false">A618+1</f>
        <v>#REF!</v>
      </c>
      <c r="E619" s="56" t="s">
        <v>27</v>
      </c>
      <c r="G619" s="57" t="n">
        <v>38443</v>
      </c>
      <c r="H619" s="58" t="n">
        <v>103</v>
      </c>
      <c r="I619" s="59" t="n">
        <f aca="false">INDEX($Q$3:$S$613,MATCH(H619,$Q$3:$Q$613,0),2)</f>
        <v>0.1905</v>
      </c>
      <c r="J619" s="60" t="n">
        <f aca="false">INDEX($Q$3:$S$613,MATCH(H619,$Q$3:$Q$613,0),3)</f>
        <v>0.0466</v>
      </c>
      <c r="K619" s="61" t="n">
        <v>0</v>
      </c>
      <c r="L619" s="61" t="n">
        <v>0</v>
      </c>
      <c r="M619" s="61" t="n">
        <f aca="false">ROUND(I619*K619,0)</f>
        <v>0</v>
      </c>
      <c r="N619" s="61" t="n">
        <f aca="false">ROUND(J619*L619,0)</f>
        <v>0</v>
      </c>
      <c r="O619" s="61" t="n">
        <f aca="false">M619+N619</f>
        <v>0</v>
      </c>
      <c r="Q619" s="64"/>
    </row>
    <row r="620" s="56" customFormat="true" ht="12.75" hidden="false" customHeight="false" outlineLevel="0" collapsed="false">
      <c r="A620" s="28" t="e">
        <f aca="false">A619+1</f>
        <v>#REF!</v>
      </c>
      <c r="E620" s="56" t="s">
        <v>27</v>
      </c>
      <c r="G620" s="57" t="n">
        <v>38473</v>
      </c>
      <c r="H620" s="58" t="n">
        <v>103</v>
      </c>
      <c r="I620" s="59" t="n">
        <f aca="false">INDEX($Q$3:$S$613,MATCH(H620,$Q$3:$Q$613,0),2)</f>
        <v>0.1905</v>
      </c>
      <c r="J620" s="60" t="n">
        <f aca="false">INDEX($Q$3:$S$613,MATCH(H620,$Q$3:$Q$613,0),3)</f>
        <v>0.0466</v>
      </c>
      <c r="K620" s="61" t="n">
        <v>0</v>
      </c>
      <c r="L620" s="61" t="n">
        <v>0</v>
      </c>
      <c r="M620" s="61" t="n">
        <f aca="false">ROUND(I620*K620,0)</f>
        <v>0</v>
      </c>
      <c r="N620" s="61" t="n">
        <f aca="false">ROUND(J620*L620,0)</f>
        <v>0</v>
      </c>
      <c r="O620" s="61" t="n">
        <f aca="false">M620+N620</f>
        <v>0</v>
      </c>
      <c r="Q620" s="64"/>
    </row>
    <row r="621" s="56" customFormat="true" ht="12.75" hidden="false" customHeight="false" outlineLevel="0" collapsed="false">
      <c r="A621" s="28" t="e">
        <f aca="false">A620+1</f>
        <v>#REF!</v>
      </c>
      <c r="E621" s="56" t="s">
        <v>27</v>
      </c>
      <c r="G621" s="57" t="n">
        <v>38504</v>
      </c>
      <c r="H621" s="58" t="n">
        <v>103</v>
      </c>
      <c r="I621" s="59" t="n">
        <f aca="false">INDEX($Q$3:$S$613,MATCH(H621,$Q$3:$Q$613,0),2)</f>
        <v>0.1905</v>
      </c>
      <c r="J621" s="60" t="n">
        <f aca="false">INDEX($Q$3:$S$613,MATCH(H621,$Q$3:$Q$613,0),3)</f>
        <v>0.0466</v>
      </c>
      <c r="K621" s="61" t="n">
        <v>0</v>
      </c>
      <c r="L621" s="61" t="n">
        <v>0</v>
      </c>
      <c r="M621" s="61" t="n">
        <f aca="false">ROUND(I621*K621,0)</f>
        <v>0</v>
      </c>
      <c r="N621" s="61" t="n">
        <f aca="false">ROUND(J621*L621,0)</f>
        <v>0</v>
      </c>
      <c r="O621" s="61" t="n">
        <f aca="false">M621+N621</f>
        <v>0</v>
      </c>
      <c r="Q621" s="64"/>
    </row>
    <row r="622" s="56" customFormat="true" ht="12.75" hidden="false" customHeight="false" outlineLevel="0" collapsed="false">
      <c r="A622" s="28" t="e">
        <f aca="false">A621+1</f>
        <v>#REF!</v>
      </c>
      <c r="E622" s="56" t="s">
        <v>27</v>
      </c>
      <c r="G622" s="57" t="n">
        <v>38534</v>
      </c>
      <c r="H622" s="58" t="n">
        <v>103</v>
      </c>
      <c r="I622" s="59" t="n">
        <f aca="false">INDEX($Q$3:$S$613,MATCH(H622,$Q$3:$Q$613,0),2)</f>
        <v>0.1905</v>
      </c>
      <c r="J622" s="60" t="n">
        <f aca="false">INDEX($Q$3:$S$613,MATCH(H622,$Q$3:$Q$613,0),3)</f>
        <v>0.0466</v>
      </c>
      <c r="K622" s="61" t="n">
        <v>0</v>
      </c>
      <c r="L622" s="61" t="n">
        <v>0</v>
      </c>
      <c r="M622" s="61" t="n">
        <f aca="false">ROUND(I622*K622,0)</f>
        <v>0</v>
      </c>
      <c r="N622" s="61" t="n">
        <f aca="false">ROUND(J622*L622,0)</f>
        <v>0</v>
      </c>
      <c r="O622" s="61" t="n">
        <f aca="false">M622+N622</f>
        <v>0</v>
      </c>
      <c r="Q622" s="64"/>
    </row>
    <row r="623" s="56" customFormat="true" ht="12.75" hidden="false" customHeight="false" outlineLevel="0" collapsed="false">
      <c r="A623" s="28" t="e">
        <f aca="false">A622+1</f>
        <v>#REF!</v>
      </c>
      <c r="E623" s="56" t="s">
        <v>27</v>
      </c>
      <c r="G623" s="57" t="n">
        <v>38565</v>
      </c>
      <c r="H623" s="58" t="n">
        <v>103</v>
      </c>
      <c r="I623" s="59" t="n">
        <f aca="false">INDEX($Q$3:$S$613,MATCH(H623,$Q$3:$Q$613,0),2)</f>
        <v>0.1905</v>
      </c>
      <c r="J623" s="60" t="n">
        <f aca="false">INDEX($Q$3:$S$613,MATCH(H623,$Q$3:$Q$613,0),3)</f>
        <v>0.0466</v>
      </c>
      <c r="K623" s="61" t="n">
        <v>0</v>
      </c>
      <c r="L623" s="61" t="n">
        <v>0</v>
      </c>
      <c r="M623" s="61" t="n">
        <f aca="false">ROUND(I623*K623,0)</f>
        <v>0</v>
      </c>
      <c r="N623" s="61" t="n">
        <f aca="false">ROUND(J623*L623,0)</f>
        <v>0</v>
      </c>
      <c r="O623" s="61" t="n">
        <f aca="false">M623+N623</f>
        <v>0</v>
      </c>
      <c r="Q623" s="64"/>
    </row>
    <row r="624" s="56" customFormat="true" ht="12.75" hidden="false" customHeight="false" outlineLevel="0" collapsed="false">
      <c r="A624" s="28" t="e">
        <f aca="false">A623+1</f>
        <v>#REF!</v>
      </c>
      <c r="E624" s="56" t="s">
        <v>27</v>
      </c>
      <c r="G624" s="57" t="n">
        <v>38596</v>
      </c>
      <c r="H624" s="58" t="n">
        <v>103</v>
      </c>
      <c r="I624" s="59" t="n">
        <f aca="false">INDEX($Q$3:$S$613,MATCH(H624,$Q$3:$Q$613,0),2)</f>
        <v>0.1905</v>
      </c>
      <c r="J624" s="60" t="n">
        <f aca="false">INDEX($Q$3:$S$613,MATCH(H624,$Q$3:$Q$613,0),3)</f>
        <v>0.0466</v>
      </c>
      <c r="K624" s="61" t="n">
        <v>0</v>
      </c>
      <c r="L624" s="61" t="n">
        <v>0</v>
      </c>
      <c r="M624" s="61" t="n">
        <f aca="false">ROUND(I624*K624,0)</f>
        <v>0</v>
      </c>
      <c r="N624" s="61" t="n">
        <f aca="false">ROUND(J624*L624,0)</f>
        <v>0</v>
      </c>
      <c r="O624" s="61" t="n">
        <f aca="false">M624+N624</f>
        <v>0</v>
      </c>
      <c r="Q624" s="64"/>
    </row>
    <row r="625" s="56" customFormat="true" ht="12.75" hidden="false" customHeight="false" outlineLevel="0" collapsed="false">
      <c r="A625" s="28" t="e">
        <f aca="false">A624+1</f>
        <v>#REF!</v>
      </c>
      <c r="E625" s="56" t="s">
        <v>27</v>
      </c>
      <c r="G625" s="57" t="n">
        <v>38626</v>
      </c>
      <c r="H625" s="58" t="n">
        <v>103</v>
      </c>
      <c r="I625" s="59" t="n">
        <f aca="false">INDEX($Q$3:$S$613,MATCH(H625,$Q$3:$Q$613,0),2)</f>
        <v>0.1905</v>
      </c>
      <c r="J625" s="60" t="n">
        <f aca="false">INDEX($Q$3:$S$613,MATCH(H625,$Q$3:$Q$613,0),3)</f>
        <v>0.0466</v>
      </c>
      <c r="K625" s="61" t="n">
        <v>0</v>
      </c>
      <c r="L625" s="61" t="n">
        <v>0</v>
      </c>
      <c r="M625" s="61" t="n">
        <f aca="false">ROUND(I625*K625,0)</f>
        <v>0</v>
      </c>
      <c r="N625" s="61" t="n">
        <f aca="false">ROUND(J625*L625,0)</f>
        <v>0</v>
      </c>
      <c r="O625" s="61" t="n">
        <f aca="false">M625+N625</f>
        <v>0</v>
      </c>
      <c r="Q625" s="64"/>
    </row>
    <row r="626" s="56" customFormat="true" ht="12.75" hidden="false" customHeight="false" outlineLevel="0" collapsed="false">
      <c r="A626" s="28"/>
      <c r="G626" s="57"/>
      <c r="H626" s="58"/>
      <c r="I626" s="59"/>
      <c r="J626" s="60"/>
      <c r="K626" s="63" t="n">
        <f aca="false">SUM(K566:K625)</f>
        <v>70264</v>
      </c>
      <c r="L626" s="63" t="n">
        <f aca="false">SUM(L566:L625)</f>
        <v>4838450</v>
      </c>
      <c r="M626" s="63" t="n">
        <f aca="false">SUM(M566:M625)</f>
        <v>23645</v>
      </c>
      <c r="N626" s="63" t="n">
        <f aca="false">SUM(N566:N625)</f>
        <v>225473</v>
      </c>
      <c r="O626" s="63" t="n">
        <f aca="false">SUM(O566:O625)</f>
        <v>249118</v>
      </c>
      <c r="Q626" s="64"/>
    </row>
    <row r="627" s="56" customFormat="true" ht="12.75" hidden="false" customHeight="false" outlineLevel="0" collapsed="false">
      <c r="A627" s="28" t="e">
        <f aca="false">#REF!+1</f>
        <v>#REF!</v>
      </c>
      <c r="B627" s="55"/>
      <c r="C627" s="56" t="s">
        <v>43</v>
      </c>
      <c r="E627" s="56" t="s">
        <v>27</v>
      </c>
      <c r="F627" s="56" t="s">
        <v>63</v>
      </c>
      <c r="G627" s="57" t="n">
        <v>38292</v>
      </c>
      <c r="H627" s="58" t="n">
        <v>104</v>
      </c>
      <c r="I627" s="59" t="n">
        <f aca="false">INDEX($T$3:$V$17,MATCH(H627,$T$3:$T$17,0),2)</f>
        <v>0.537</v>
      </c>
      <c r="J627" s="60" t="n">
        <f aca="false">INDEX($T$3:$V$17,MATCH(H627,$T$3:$T$17,0),3)</f>
        <v>0.0548</v>
      </c>
      <c r="K627" s="61" t="n">
        <v>0</v>
      </c>
      <c r="L627" s="61" t="n">
        <v>501540</v>
      </c>
      <c r="M627" s="61" t="n">
        <f aca="false">ROUND(I627*K627,0)</f>
        <v>0</v>
      </c>
      <c r="N627" s="61" t="n">
        <f aca="false">ROUND(J627*L627,0)</f>
        <v>27484</v>
      </c>
      <c r="O627" s="61" t="n">
        <f aca="false">M627+N627</f>
        <v>27484</v>
      </c>
    </row>
    <row r="628" s="56" customFormat="true" ht="12.75" hidden="false" customHeight="false" outlineLevel="0" collapsed="false">
      <c r="A628" s="28" t="e">
        <f aca="false">A627+1</f>
        <v>#REF!</v>
      </c>
      <c r="B628" s="55"/>
      <c r="E628" s="56" t="s">
        <v>27</v>
      </c>
      <c r="G628" s="57" t="n">
        <v>38322</v>
      </c>
      <c r="H628" s="58" t="n">
        <v>104</v>
      </c>
      <c r="I628" s="59" t="n">
        <f aca="false">INDEX($T$3:$V$17,MATCH(H628,$T$3:$T$17,0),2)</f>
        <v>0.537</v>
      </c>
      <c r="J628" s="60" t="n">
        <f aca="false">INDEX($T$3:$V$17,MATCH(H628,$T$3:$T$17,0),3)</f>
        <v>0.0548</v>
      </c>
      <c r="K628" s="61" t="n">
        <v>0</v>
      </c>
      <c r="L628" s="61" t="n">
        <v>308775</v>
      </c>
      <c r="M628" s="61" t="n">
        <f aca="false">ROUND(I628*K628,0)</f>
        <v>0</v>
      </c>
      <c r="N628" s="61" t="n">
        <f aca="false">ROUND(J628*L628,0)</f>
        <v>16921</v>
      </c>
      <c r="O628" s="61" t="n">
        <f aca="false">M628+N628</f>
        <v>16921</v>
      </c>
    </row>
    <row r="629" s="56" customFormat="true" ht="12.75" hidden="false" customHeight="false" outlineLevel="0" collapsed="false">
      <c r="A629" s="28" t="e">
        <f aca="false">A628+1</f>
        <v>#REF!</v>
      </c>
      <c r="B629" s="55"/>
      <c r="E629" s="56" t="s">
        <v>27</v>
      </c>
      <c r="G629" s="57" t="n">
        <v>38353</v>
      </c>
      <c r="H629" s="58" t="n">
        <v>104</v>
      </c>
      <c r="I629" s="59" t="n">
        <f aca="false">INDEX($T$3:$V$17,MATCH(H629,$T$3:$T$17,0),2)</f>
        <v>0.537</v>
      </c>
      <c r="J629" s="60" t="n">
        <f aca="false">INDEX($T$3:$V$17,MATCH(H629,$T$3:$T$17,0),3)</f>
        <v>0.0548</v>
      </c>
      <c r="K629" s="61" t="n">
        <v>0</v>
      </c>
      <c r="L629" s="61" t="n">
        <v>1648068</v>
      </c>
      <c r="M629" s="61" t="n">
        <f aca="false">ROUND(I629*K629,0)</f>
        <v>0</v>
      </c>
      <c r="N629" s="61" t="n">
        <f aca="false">ROUND(J629*L629,0)</f>
        <v>90314</v>
      </c>
      <c r="O629" s="61" t="n">
        <f aca="false">M629+N629</f>
        <v>90314</v>
      </c>
    </row>
    <row r="630" s="56" customFormat="true" ht="12.75" hidden="false" customHeight="false" outlineLevel="0" collapsed="false">
      <c r="A630" s="28" t="e">
        <f aca="false">A629+1</f>
        <v>#REF!</v>
      </c>
      <c r="B630" s="55"/>
      <c r="E630" s="56" t="s">
        <v>27</v>
      </c>
      <c r="G630" s="57" t="n">
        <v>38384</v>
      </c>
      <c r="H630" s="58" t="n">
        <v>104</v>
      </c>
      <c r="I630" s="59" t="n">
        <f aca="false">INDEX($T$3:$V$17,MATCH(H630,$T$3:$T$17,0),2)</f>
        <v>0.537</v>
      </c>
      <c r="J630" s="60" t="n">
        <f aca="false">INDEX($T$3:$V$17,MATCH(H630,$T$3:$T$17,0),3)</f>
        <v>0.0548</v>
      </c>
      <c r="K630" s="61" t="n">
        <v>0</v>
      </c>
      <c r="L630" s="61" t="n">
        <v>407887</v>
      </c>
      <c r="M630" s="61" t="n">
        <f aca="false">ROUND(I630*K630,0)</f>
        <v>0</v>
      </c>
      <c r="N630" s="61" t="n">
        <f aca="false">ROUND(J630*L630,0)</f>
        <v>22352</v>
      </c>
      <c r="O630" s="61" t="n">
        <f aca="false">M630+N630</f>
        <v>22352</v>
      </c>
    </row>
    <row r="631" s="56" customFormat="true" ht="12.75" hidden="false" customHeight="false" outlineLevel="0" collapsed="false">
      <c r="A631" s="28" t="e">
        <f aca="false">A630+1</f>
        <v>#REF!</v>
      </c>
      <c r="B631" s="55"/>
      <c r="E631" s="56" t="s">
        <v>27</v>
      </c>
      <c r="G631" s="57" t="n">
        <v>38412</v>
      </c>
      <c r="H631" s="58" t="n">
        <v>104</v>
      </c>
      <c r="I631" s="59" t="n">
        <f aca="false">INDEX($T$3:$V$17,MATCH(H631,$T$3:$T$17,0),2)</f>
        <v>0.537</v>
      </c>
      <c r="J631" s="60" t="n">
        <f aca="false">INDEX($T$3:$V$17,MATCH(H631,$T$3:$T$17,0),3)</f>
        <v>0.0548</v>
      </c>
      <c r="K631" s="61" t="n">
        <v>0</v>
      </c>
      <c r="L631" s="61" t="n">
        <v>73978</v>
      </c>
      <c r="M631" s="61" t="n">
        <f aca="false">ROUND(I631*K631,0)</f>
        <v>0</v>
      </c>
      <c r="N631" s="61" t="n">
        <f aca="false">ROUND(J631*L631,0)</f>
        <v>4054</v>
      </c>
      <c r="O631" s="61" t="n">
        <f aca="false">M631+N631</f>
        <v>4054</v>
      </c>
    </row>
    <row r="632" s="56" customFormat="true" ht="12.75" hidden="false" customHeight="false" outlineLevel="0" collapsed="false">
      <c r="A632" s="28" t="e">
        <f aca="false">A631+1</f>
        <v>#REF!</v>
      </c>
      <c r="B632" s="55"/>
      <c r="E632" s="56" t="s">
        <v>27</v>
      </c>
      <c r="G632" s="57" t="n">
        <v>38443</v>
      </c>
      <c r="H632" s="58" t="n">
        <v>104</v>
      </c>
      <c r="I632" s="59" t="n">
        <f aca="false">INDEX($Q$3:$S$613,MATCH(H632,$Q$3:$Q$613,0),2)</f>
        <v>0.2334</v>
      </c>
      <c r="J632" s="60" t="n">
        <f aca="false">INDEX($Q$3:$S$613,MATCH(H632,$Q$3:$Q$613,0),3)</f>
        <v>0.0548</v>
      </c>
      <c r="K632" s="61" t="n">
        <v>0</v>
      </c>
      <c r="L632" s="61" t="n">
        <v>9710</v>
      </c>
      <c r="M632" s="61" t="n">
        <f aca="false">ROUND(I632*K632,0)</f>
        <v>0</v>
      </c>
      <c r="N632" s="61" t="n">
        <f aca="false">ROUND(J632*L632,0)</f>
        <v>532</v>
      </c>
      <c r="O632" s="61" t="n">
        <f aca="false">M632+N632</f>
        <v>532</v>
      </c>
    </row>
    <row r="633" s="56" customFormat="true" ht="12.75" hidden="false" customHeight="false" outlineLevel="0" collapsed="false">
      <c r="A633" s="28" t="e">
        <f aca="false">A632+1</f>
        <v>#REF!</v>
      </c>
      <c r="B633" s="55"/>
      <c r="E633" s="56" t="s">
        <v>27</v>
      </c>
      <c r="G633" s="57" t="n">
        <v>38473</v>
      </c>
      <c r="H633" s="58" t="n">
        <v>104</v>
      </c>
      <c r="I633" s="59" t="n">
        <f aca="false">INDEX($Q$3:$S$613,MATCH(H633,$Q$3:$Q$613,0),2)</f>
        <v>0.2334</v>
      </c>
      <c r="J633" s="60" t="n">
        <f aca="false">INDEX($Q$3:$S$613,MATCH(H633,$Q$3:$Q$613,0),3)</f>
        <v>0.0548</v>
      </c>
      <c r="K633" s="61" t="n">
        <v>0</v>
      </c>
      <c r="L633" s="61" t="n">
        <v>0</v>
      </c>
      <c r="M633" s="61" t="n">
        <f aca="false">ROUND(I633*K633,0)</f>
        <v>0</v>
      </c>
      <c r="N633" s="61" t="n">
        <f aca="false">ROUND(J633*L633,0)</f>
        <v>0</v>
      </c>
      <c r="O633" s="61" t="n">
        <f aca="false">M633+N633</f>
        <v>0</v>
      </c>
    </row>
    <row r="634" s="56" customFormat="true" ht="12.75" hidden="false" customHeight="false" outlineLevel="0" collapsed="false">
      <c r="A634" s="28" t="e">
        <f aca="false">A633+1</f>
        <v>#REF!</v>
      </c>
      <c r="B634" s="55"/>
      <c r="E634" s="56" t="s">
        <v>27</v>
      </c>
      <c r="G634" s="57" t="n">
        <v>38504</v>
      </c>
      <c r="H634" s="58" t="n">
        <v>104</v>
      </c>
      <c r="I634" s="59" t="n">
        <f aca="false">INDEX($Q$3:$S$613,MATCH(H634,$Q$3:$Q$613,0),2)</f>
        <v>0.2334</v>
      </c>
      <c r="J634" s="60" t="n">
        <f aca="false">INDEX($Q$3:$S$613,MATCH(H634,$Q$3:$Q$613,0),3)</f>
        <v>0.0548</v>
      </c>
      <c r="K634" s="61" t="n">
        <v>0</v>
      </c>
      <c r="L634" s="61" t="n">
        <v>0</v>
      </c>
      <c r="M634" s="61" t="n">
        <f aca="false">ROUND(I634*K634,0)</f>
        <v>0</v>
      </c>
      <c r="N634" s="61" t="n">
        <f aca="false">ROUND(J634*L634,0)</f>
        <v>0</v>
      </c>
      <c r="O634" s="61" t="n">
        <f aca="false">M634+N634</f>
        <v>0</v>
      </c>
    </row>
    <row r="635" s="56" customFormat="true" ht="12.75" hidden="false" customHeight="false" outlineLevel="0" collapsed="false">
      <c r="A635" s="28" t="e">
        <f aca="false">A634+1</f>
        <v>#REF!</v>
      </c>
      <c r="B635" s="55"/>
      <c r="E635" s="56" t="s">
        <v>27</v>
      </c>
      <c r="G635" s="57" t="n">
        <v>38534</v>
      </c>
      <c r="H635" s="58" t="n">
        <v>104</v>
      </c>
      <c r="I635" s="59" t="n">
        <f aca="false">INDEX($Q$3:$S$613,MATCH(H635,$Q$3:$Q$613,0),2)</f>
        <v>0.2334</v>
      </c>
      <c r="J635" s="60" t="n">
        <f aca="false">INDEX($Q$3:$S$613,MATCH(H635,$Q$3:$Q$613,0),3)</f>
        <v>0.0548</v>
      </c>
      <c r="K635" s="61" t="n">
        <v>0</v>
      </c>
      <c r="L635" s="61" t="n">
        <v>0</v>
      </c>
      <c r="M635" s="61" t="n">
        <f aca="false">ROUND(I635*K635,0)</f>
        <v>0</v>
      </c>
      <c r="N635" s="61" t="n">
        <f aca="false">ROUND(J635*L635,0)</f>
        <v>0</v>
      </c>
      <c r="O635" s="61" t="n">
        <f aca="false">M635+N635</f>
        <v>0</v>
      </c>
    </row>
    <row r="636" s="56" customFormat="true" ht="12.75" hidden="false" customHeight="false" outlineLevel="0" collapsed="false">
      <c r="A636" s="28" t="e">
        <f aca="false">A635+1</f>
        <v>#REF!</v>
      </c>
      <c r="B636" s="55"/>
      <c r="E636" s="56" t="s">
        <v>27</v>
      </c>
      <c r="G636" s="57" t="n">
        <v>38565</v>
      </c>
      <c r="H636" s="58" t="n">
        <v>104</v>
      </c>
      <c r="I636" s="59" t="n">
        <f aca="false">INDEX($Q$3:$S$613,MATCH(H636,$Q$3:$Q$613,0),2)</f>
        <v>0.2334</v>
      </c>
      <c r="J636" s="60" t="n">
        <f aca="false">INDEX($Q$3:$S$613,MATCH(H636,$Q$3:$Q$613,0),3)</f>
        <v>0.0548</v>
      </c>
      <c r="K636" s="61" t="n">
        <v>0</v>
      </c>
      <c r="L636" s="61" t="n">
        <v>0</v>
      </c>
      <c r="M636" s="61" t="n">
        <f aca="false">ROUND(I636*K636,0)</f>
        <v>0</v>
      </c>
      <c r="N636" s="61" t="n">
        <f aca="false">ROUND(J636*L636,0)</f>
        <v>0</v>
      </c>
      <c r="O636" s="61" t="n">
        <f aca="false">M636+N636</f>
        <v>0</v>
      </c>
    </row>
    <row r="637" s="56" customFormat="true" ht="12.75" hidden="false" customHeight="false" outlineLevel="0" collapsed="false">
      <c r="A637" s="28" t="e">
        <f aca="false">A636+1</f>
        <v>#REF!</v>
      </c>
      <c r="B637" s="55"/>
      <c r="E637" s="56" t="s">
        <v>27</v>
      </c>
      <c r="G637" s="57" t="n">
        <v>38596</v>
      </c>
      <c r="H637" s="58" t="n">
        <v>104</v>
      </c>
      <c r="I637" s="59" t="n">
        <f aca="false">INDEX($Q$3:$S$613,MATCH(H637,$Q$3:$Q$613,0),2)</f>
        <v>0.2334</v>
      </c>
      <c r="J637" s="60" t="n">
        <f aca="false">INDEX($Q$3:$S$613,MATCH(H637,$Q$3:$Q$613,0),3)</f>
        <v>0.0548</v>
      </c>
      <c r="K637" s="61" t="n">
        <v>0</v>
      </c>
      <c r="L637" s="61" t="n">
        <v>0</v>
      </c>
      <c r="M637" s="61" t="n">
        <f aca="false">ROUND(I637*K637,0)</f>
        <v>0</v>
      </c>
      <c r="N637" s="61" t="n">
        <f aca="false">ROUND(J637*L637,0)</f>
        <v>0</v>
      </c>
      <c r="O637" s="61" t="n">
        <f aca="false">M637+N637</f>
        <v>0</v>
      </c>
    </row>
    <row r="638" s="56" customFormat="true" ht="12.75" hidden="false" customHeight="false" outlineLevel="0" collapsed="false">
      <c r="A638" s="28" t="e">
        <f aca="false">A637+1</f>
        <v>#REF!</v>
      </c>
      <c r="B638" s="55"/>
      <c r="E638" s="56" t="s">
        <v>27</v>
      </c>
      <c r="G638" s="57" t="n">
        <v>38626</v>
      </c>
      <c r="H638" s="58" t="n">
        <v>104</v>
      </c>
      <c r="I638" s="59" t="n">
        <f aca="false">INDEX($Q$3:$S$613,MATCH(H638,$Q$3:$Q$613,0),2)</f>
        <v>0.2334</v>
      </c>
      <c r="J638" s="60" t="n">
        <f aca="false">INDEX($Q$3:$S$613,MATCH(H638,$Q$3:$Q$613,0),3)</f>
        <v>0.0548</v>
      </c>
      <c r="K638" s="61" t="n">
        <v>0</v>
      </c>
      <c r="L638" s="61" t="n">
        <v>0</v>
      </c>
      <c r="M638" s="61" t="n">
        <f aca="false">ROUND(I638*K638,0)</f>
        <v>0</v>
      </c>
      <c r="N638" s="61" t="n">
        <f aca="false">ROUND(J638*L638,0)</f>
        <v>0</v>
      </c>
      <c r="O638" s="61" t="n">
        <f aca="false">M638+N638</f>
        <v>0</v>
      </c>
    </row>
    <row r="639" s="56" customFormat="true" ht="12.75" hidden="false" customHeight="false" outlineLevel="0" collapsed="false">
      <c r="A639" s="28" t="e">
        <f aca="false">#REF!+1</f>
        <v>#REF!</v>
      </c>
      <c r="B639" s="55"/>
      <c r="C639" s="56" t="s">
        <v>43</v>
      </c>
      <c r="F639" s="56" t="s">
        <v>65</v>
      </c>
      <c r="G639" s="57" t="n">
        <v>38292</v>
      </c>
      <c r="H639" s="58" t="n">
        <v>104</v>
      </c>
      <c r="I639" s="59" t="n">
        <f aca="false">INDEX($T$3:$V$17,MATCH(H639,$T$3:$T$17,0),2)</f>
        <v>0.537</v>
      </c>
      <c r="J639" s="60" t="n">
        <f aca="false">INDEX($T$3:$V$17,MATCH(H639,$T$3:$T$17,0),3)</f>
        <v>0.0548</v>
      </c>
      <c r="K639" s="61" t="n">
        <v>54000</v>
      </c>
      <c r="L639" s="61" t="n">
        <v>17041</v>
      </c>
      <c r="M639" s="61" t="n">
        <f aca="false">ROUND(I639*K639,0)</f>
        <v>28998</v>
      </c>
      <c r="N639" s="61" t="n">
        <f aca="false">ROUND(J639*L639,0)</f>
        <v>934</v>
      </c>
      <c r="O639" s="61" t="n">
        <f aca="false">M639+N639</f>
        <v>29932</v>
      </c>
    </row>
    <row r="640" s="56" customFormat="true" ht="12.75" hidden="false" customHeight="false" outlineLevel="0" collapsed="false">
      <c r="A640" s="28" t="e">
        <f aca="false">A639+1</f>
        <v>#REF!</v>
      </c>
      <c r="B640" s="55"/>
      <c r="G640" s="57" t="n">
        <v>38322</v>
      </c>
      <c r="H640" s="58" t="n">
        <v>104</v>
      </c>
      <c r="I640" s="59" t="n">
        <f aca="false">INDEX($T$3:$V$17,MATCH(H640,$T$3:$T$17,0),2)</f>
        <v>0.537</v>
      </c>
      <c r="J640" s="60" t="n">
        <f aca="false">INDEX($T$3:$V$17,MATCH(H640,$T$3:$T$17,0),3)</f>
        <v>0.0548</v>
      </c>
      <c r="K640" s="61" t="n">
        <v>55800</v>
      </c>
      <c r="L640" s="61" t="n">
        <v>0</v>
      </c>
      <c r="M640" s="61" t="n">
        <f aca="false">ROUND(I640*K640,0)</f>
        <v>29965</v>
      </c>
      <c r="N640" s="61" t="n">
        <f aca="false">ROUND(J640*L640,0)</f>
        <v>0</v>
      </c>
      <c r="O640" s="61" t="n">
        <f aca="false">M640+N640</f>
        <v>29965</v>
      </c>
    </row>
    <row r="641" s="56" customFormat="true" ht="12.75" hidden="false" customHeight="false" outlineLevel="0" collapsed="false">
      <c r="A641" s="28" t="e">
        <f aca="false">A640+1</f>
        <v>#REF!</v>
      </c>
      <c r="B641" s="55"/>
      <c r="G641" s="57" t="n">
        <v>38353</v>
      </c>
      <c r="H641" s="58" t="n">
        <v>104</v>
      </c>
      <c r="I641" s="59" t="n">
        <f aca="false">INDEX($T$3:$V$17,MATCH(H641,$T$3:$T$17,0),2)</f>
        <v>0.537</v>
      </c>
      <c r="J641" s="60" t="n">
        <f aca="false">INDEX($T$3:$V$17,MATCH(H641,$T$3:$T$17,0),3)</f>
        <v>0.0548</v>
      </c>
      <c r="K641" s="61" t="n">
        <v>55800</v>
      </c>
      <c r="L641" s="61" t="n">
        <v>0</v>
      </c>
      <c r="M641" s="61" t="n">
        <f aca="false">ROUND(I641*K641,0)</f>
        <v>29965</v>
      </c>
      <c r="N641" s="61" t="n">
        <f aca="false">ROUND(J641*L641,0)</f>
        <v>0</v>
      </c>
      <c r="O641" s="61" t="n">
        <f aca="false">M641+N641</f>
        <v>29965</v>
      </c>
    </row>
    <row r="642" s="56" customFormat="true" ht="12.75" hidden="false" customHeight="false" outlineLevel="0" collapsed="false">
      <c r="A642" s="28" t="e">
        <f aca="false">A641+1</f>
        <v>#REF!</v>
      </c>
      <c r="B642" s="55"/>
      <c r="G642" s="57" t="n">
        <v>38384</v>
      </c>
      <c r="H642" s="58" t="n">
        <v>104</v>
      </c>
      <c r="I642" s="59" t="n">
        <f aca="false">INDEX($T$3:$V$17,MATCH(H642,$T$3:$T$17,0),2)</f>
        <v>0.537</v>
      </c>
      <c r="J642" s="60" t="n">
        <f aca="false">INDEX($T$3:$V$17,MATCH(H642,$T$3:$T$17,0),3)</f>
        <v>0.0548</v>
      </c>
      <c r="K642" s="61" t="n">
        <v>50400</v>
      </c>
      <c r="L642" s="61" t="n">
        <v>0</v>
      </c>
      <c r="M642" s="61" t="n">
        <f aca="false">ROUND(I642*K642,0)</f>
        <v>27065</v>
      </c>
      <c r="N642" s="61" t="n">
        <f aca="false">ROUND(J642*L642,0)</f>
        <v>0</v>
      </c>
      <c r="O642" s="61" t="n">
        <f aca="false">M642+N642</f>
        <v>27065</v>
      </c>
    </row>
    <row r="643" s="56" customFormat="true" ht="12.75" hidden="false" customHeight="false" outlineLevel="0" collapsed="false">
      <c r="A643" s="28" t="e">
        <f aca="false">A642+1</f>
        <v>#REF!</v>
      </c>
      <c r="B643" s="55"/>
      <c r="G643" s="57" t="n">
        <v>38412</v>
      </c>
      <c r="H643" s="58" t="n">
        <v>104</v>
      </c>
      <c r="I643" s="59" t="n">
        <f aca="false">INDEX($T$3:$V$17,MATCH(H643,$T$3:$T$17,0),2)</f>
        <v>0.537</v>
      </c>
      <c r="J643" s="60" t="n">
        <f aca="false">INDEX($T$3:$V$17,MATCH(H643,$T$3:$T$17,0),3)</f>
        <v>0.0548</v>
      </c>
      <c r="K643" s="61" t="n">
        <v>55800</v>
      </c>
      <c r="L643" s="61" t="n">
        <v>0</v>
      </c>
      <c r="M643" s="61" t="n">
        <f aca="false">ROUND(I643*K643,0)</f>
        <v>29965</v>
      </c>
      <c r="N643" s="61" t="n">
        <f aca="false">ROUND(J643*L643,0)</f>
        <v>0</v>
      </c>
      <c r="O643" s="61" t="n">
        <f aca="false">M643+N643</f>
        <v>29965</v>
      </c>
    </row>
    <row r="644" s="56" customFormat="true" ht="12.75" hidden="false" customHeight="false" outlineLevel="0" collapsed="false">
      <c r="A644" s="28" t="e">
        <f aca="false">A643+1</f>
        <v>#REF!</v>
      </c>
      <c r="B644" s="55"/>
      <c r="G644" s="57" t="n">
        <v>38443</v>
      </c>
      <c r="H644" s="58" t="n">
        <v>104</v>
      </c>
      <c r="I644" s="59" t="n">
        <f aca="false">INDEX($Q$3:$S$613,MATCH(H644,$Q$3:$Q$613,0),2)</f>
        <v>0.2334</v>
      </c>
      <c r="J644" s="60" t="n">
        <f aca="false">INDEX($Q$3:$S$613,MATCH(H644,$Q$3:$Q$613,0),3)</f>
        <v>0.0548</v>
      </c>
      <c r="K644" s="61" t="n">
        <v>21000</v>
      </c>
      <c r="L644" s="61" t="n">
        <v>0</v>
      </c>
      <c r="M644" s="61" t="n">
        <f aca="false">ROUND(I644*K644,0)</f>
        <v>4901</v>
      </c>
      <c r="N644" s="61" t="n">
        <f aca="false">ROUND(J644*L644,0)</f>
        <v>0</v>
      </c>
      <c r="O644" s="61" t="n">
        <f aca="false">M644+N644</f>
        <v>4901</v>
      </c>
    </row>
    <row r="645" s="56" customFormat="true" ht="12.75" hidden="false" customHeight="false" outlineLevel="0" collapsed="false">
      <c r="A645" s="28" t="e">
        <f aca="false">A644+1</f>
        <v>#REF!</v>
      </c>
      <c r="B645" s="55"/>
      <c r="G645" s="57" t="n">
        <v>38473</v>
      </c>
      <c r="H645" s="58" t="n">
        <v>104</v>
      </c>
      <c r="I645" s="59" t="n">
        <f aca="false">INDEX($Q$3:$S$613,MATCH(H645,$Q$3:$Q$613,0),2)</f>
        <v>0.2334</v>
      </c>
      <c r="J645" s="60" t="n">
        <f aca="false">INDEX($Q$3:$S$613,MATCH(H645,$Q$3:$Q$613,0),3)</f>
        <v>0.0548</v>
      </c>
      <c r="K645" s="61" t="n">
        <v>21700</v>
      </c>
      <c r="L645" s="61" t="n">
        <v>0</v>
      </c>
      <c r="M645" s="61" t="n">
        <f aca="false">ROUND(I645*K645,0)</f>
        <v>5065</v>
      </c>
      <c r="N645" s="61" t="n">
        <f aca="false">ROUND(J645*L645,0)</f>
        <v>0</v>
      </c>
      <c r="O645" s="61" t="n">
        <f aca="false">M645+N645</f>
        <v>5065</v>
      </c>
    </row>
    <row r="646" s="56" customFormat="true" ht="12.75" hidden="false" customHeight="false" outlineLevel="0" collapsed="false">
      <c r="A646" s="28" t="e">
        <f aca="false">A645+1</f>
        <v>#REF!</v>
      </c>
      <c r="B646" s="55"/>
      <c r="G646" s="57" t="n">
        <v>38504</v>
      </c>
      <c r="H646" s="58" t="n">
        <v>104</v>
      </c>
      <c r="I646" s="59" t="n">
        <f aca="false">INDEX($Q$3:$S$613,MATCH(H646,$Q$3:$Q$613,0),2)</f>
        <v>0.2334</v>
      </c>
      <c r="J646" s="60" t="n">
        <f aca="false">INDEX($Q$3:$S$613,MATCH(H646,$Q$3:$Q$613,0),3)</f>
        <v>0.0548</v>
      </c>
      <c r="K646" s="61" t="n">
        <v>21000</v>
      </c>
      <c r="L646" s="61" t="n">
        <v>0</v>
      </c>
      <c r="M646" s="61" t="n">
        <f aca="false">ROUND(I646*K646,0)</f>
        <v>4901</v>
      </c>
      <c r="N646" s="61" t="n">
        <f aca="false">ROUND(J646*L646,0)</f>
        <v>0</v>
      </c>
      <c r="O646" s="61" t="n">
        <f aca="false">M646+N646</f>
        <v>4901</v>
      </c>
    </row>
    <row r="647" s="56" customFormat="true" ht="12.75" hidden="false" customHeight="false" outlineLevel="0" collapsed="false">
      <c r="A647" s="28" t="e">
        <f aca="false">A646+1</f>
        <v>#REF!</v>
      </c>
      <c r="B647" s="55"/>
      <c r="G647" s="57" t="n">
        <v>38534</v>
      </c>
      <c r="H647" s="58" t="n">
        <v>104</v>
      </c>
      <c r="I647" s="59" t="n">
        <f aca="false">INDEX($Q$3:$S$613,MATCH(H647,$Q$3:$Q$613,0),2)</f>
        <v>0.2334</v>
      </c>
      <c r="J647" s="60" t="n">
        <f aca="false">INDEX($Q$3:$S$613,MATCH(H647,$Q$3:$Q$613,0),3)</f>
        <v>0.0548</v>
      </c>
      <c r="K647" s="61" t="n">
        <v>21700</v>
      </c>
      <c r="L647" s="61" t="n">
        <v>0</v>
      </c>
      <c r="M647" s="61" t="n">
        <f aca="false">ROUND(I647*K647,0)</f>
        <v>5065</v>
      </c>
      <c r="N647" s="61" t="n">
        <f aca="false">ROUND(J647*L647,0)</f>
        <v>0</v>
      </c>
      <c r="O647" s="61" t="n">
        <f aca="false">M647+N647</f>
        <v>5065</v>
      </c>
    </row>
    <row r="648" s="56" customFormat="true" ht="12.75" hidden="false" customHeight="false" outlineLevel="0" collapsed="false">
      <c r="A648" s="28" t="e">
        <f aca="false">A647+1</f>
        <v>#REF!</v>
      </c>
      <c r="B648" s="55"/>
      <c r="G648" s="57" t="n">
        <v>38565</v>
      </c>
      <c r="H648" s="58" t="n">
        <v>104</v>
      </c>
      <c r="I648" s="59" t="n">
        <f aca="false">INDEX($Q$3:$S$613,MATCH(H648,$Q$3:$Q$613,0),2)</f>
        <v>0.2334</v>
      </c>
      <c r="J648" s="60" t="n">
        <f aca="false">INDEX($Q$3:$S$613,MATCH(H648,$Q$3:$Q$613,0),3)</f>
        <v>0.0548</v>
      </c>
      <c r="K648" s="61" t="n">
        <v>21700</v>
      </c>
      <c r="L648" s="61" t="n">
        <v>0</v>
      </c>
      <c r="M648" s="61" t="n">
        <f aca="false">ROUND(I648*K648,0)</f>
        <v>5065</v>
      </c>
      <c r="N648" s="61" t="n">
        <f aca="false">ROUND(J648*L648,0)</f>
        <v>0</v>
      </c>
      <c r="O648" s="61" t="n">
        <f aca="false">M648+N648</f>
        <v>5065</v>
      </c>
    </row>
    <row r="649" s="56" customFormat="true" ht="12.75" hidden="false" customHeight="false" outlineLevel="0" collapsed="false">
      <c r="A649" s="28" t="e">
        <f aca="false">A648+1</f>
        <v>#REF!</v>
      </c>
      <c r="B649" s="55"/>
      <c r="G649" s="57" t="n">
        <v>38596</v>
      </c>
      <c r="H649" s="58" t="n">
        <v>104</v>
      </c>
      <c r="I649" s="59" t="n">
        <f aca="false">INDEX($Q$3:$S$613,MATCH(H649,$Q$3:$Q$613,0),2)</f>
        <v>0.2334</v>
      </c>
      <c r="J649" s="60" t="n">
        <f aca="false">INDEX($Q$3:$S$613,MATCH(H649,$Q$3:$Q$613,0),3)</f>
        <v>0.0548</v>
      </c>
      <c r="K649" s="61" t="n">
        <v>21000</v>
      </c>
      <c r="L649" s="61" t="n">
        <v>0</v>
      </c>
      <c r="M649" s="61" t="n">
        <f aca="false">ROUND(I649*K649,0)</f>
        <v>4901</v>
      </c>
      <c r="N649" s="61" t="n">
        <f aca="false">ROUND(J649*L649,0)</f>
        <v>0</v>
      </c>
      <c r="O649" s="61" t="n">
        <f aca="false">M649+N649</f>
        <v>4901</v>
      </c>
    </row>
    <row r="650" s="56" customFormat="true" ht="12.75" hidden="false" customHeight="false" outlineLevel="0" collapsed="false">
      <c r="A650" s="28" t="e">
        <f aca="false">A649+1</f>
        <v>#REF!</v>
      </c>
      <c r="B650" s="55"/>
      <c r="G650" s="57" t="n">
        <v>38626</v>
      </c>
      <c r="H650" s="58" t="n">
        <v>104</v>
      </c>
      <c r="I650" s="59" t="n">
        <f aca="false">INDEX($Q$3:$S$613,MATCH(H650,$Q$3:$Q$613,0),2)</f>
        <v>0.2334</v>
      </c>
      <c r="J650" s="60" t="n">
        <f aca="false">INDEX($Q$3:$S$613,MATCH(H650,$Q$3:$Q$613,0),3)</f>
        <v>0.0548</v>
      </c>
      <c r="K650" s="61" t="n">
        <v>21700</v>
      </c>
      <c r="L650" s="61" t="n">
        <v>0</v>
      </c>
      <c r="M650" s="61" t="n">
        <f aca="false">ROUND(I650*K650,0)</f>
        <v>5065</v>
      </c>
      <c r="N650" s="61" t="n">
        <f aca="false">ROUND(J650*L650,0)</f>
        <v>0</v>
      </c>
      <c r="O650" s="61" t="n">
        <f aca="false">M650+N650</f>
        <v>5065</v>
      </c>
    </row>
    <row r="651" s="56" customFormat="true" ht="12.75" hidden="false" customHeight="false" outlineLevel="0" collapsed="false">
      <c r="A651" s="28" t="e">
        <f aca="false">#REF!+1</f>
        <v>#REF!</v>
      </c>
      <c r="B651" s="55"/>
      <c r="C651" s="56" t="s">
        <v>43</v>
      </c>
      <c r="F651" s="56" t="s">
        <v>69</v>
      </c>
      <c r="G651" s="57" t="n">
        <v>38292</v>
      </c>
      <c r="H651" s="58" t="n">
        <v>104</v>
      </c>
      <c r="I651" s="59" t="n">
        <f aca="false">INDEX($T$3:$V$17,MATCH(H651,$T$3:$T$17,0),2)</f>
        <v>0.537</v>
      </c>
      <c r="J651" s="60" t="n">
        <f aca="false">INDEX($T$3:$V$17,MATCH(H651,$T$3:$T$17,0),3)</f>
        <v>0.0548</v>
      </c>
      <c r="K651" s="61" t="n">
        <v>3060</v>
      </c>
      <c r="L651" s="61" t="n">
        <v>3060</v>
      </c>
      <c r="M651" s="61" t="n">
        <f aca="false">ROUND(I651*K651,0)</f>
        <v>1643</v>
      </c>
      <c r="N651" s="61" t="n">
        <f aca="false">ROUND(J651*L651,0)</f>
        <v>168</v>
      </c>
      <c r="O651" s="61" t="n">
        <f aca="false">M651+N651</f>
        <v>1811</v>
      </c>
    </row>
    <row r="652" s="56" customFormat="true" ht="12.75" hidden="false" customHeight="false" outlineLevel="0" collapsed="false">
      <c r="A652" s="28" t="e">
        <f aca="false">A651+1</f>
        <v>#REF!</v>
      </c>
      <c r="B652" s="55"/>
      <c r="G652" s="57" t="n">
        <v>38322</v>
      </c>
      <c r="H652" s="58" t="n">
        <v>104</v>
      </c>
      <c r="I652" s="59" t="n">
        <f aca="false">INDEX($T$3:$V$17,MATCH(H652,$T$3:$T$17,0),2)</f>
        <v>0.537</v>
      </c>
      <c r="J652" s="60" t="n">
        <f aca="false">INDEX($T$3:$V$17,MATCH(H652,$T$3:$T$17,0),3)</f>
        <v>0.0548</v>
      </c>
      <c r="K652" s="61" t="n">
        <v>3162</v>
      </c>
      <c r="L652" s="61" t="n">
        <v>3197</v>
      </c>
      <c r="M652" s="61" t="n">
        <f aca="false">ROUND(I652*K652,0)</f>
        <v>1698</v>
      </c>
      <c r="N652" s="61" t="n">
        <f aca="false">ROUND(J652*L652,0)</f>
        <v>175</v>
      </c>
      <c r="O652" s="61" t="n">
        <f aca="false">M652+N652</f>
        <v>1873</v>
      </c>
    </row>
    <row r="653" s="56" customFormat="true" ht="12.75" hidden="false" customHeight="false" outlineLevel="0" collapsed="false">
      <c r="A653" s="28" t="e">
        <f aca="false">A652+1</f>
        <v>#REF!</v>
      </c>
      <c r="B653" s="55"/>
      <c r="G653" s="57" t="n">
        <v>38353</v>
      </c>
      <c r="H653" s="58" t="n">
        <v>104</v>
      </c>
      <c r="I653" s="59" t="n">
        <f aca="false">INDEX($T$3:$V$17,MATCH(H653,$T$3:$T$17,0),2)</f>
        <v>0.537</v>
      </c>
      <c r="J653" s="60" t="n">
        <f aca="false">INDEX($T$3:$V$17,MATCH(H653,$T$3:$T$17,0),3)</f>
        <v>0.0548</v>
      </c>
      <c r="K653" s="61" t="n">
        <v>3162</v>
      </c>
      <c r="L653" s="61" t="n">
        <v>3162</v>
      </c>
      <c r="M653" s="61" t="n">
        <f aca="false">ROUND(I653*K653,0)</f>
        <v>1698</v>
      </c>
      <c r="N653" s="61" t="n">
        <f aca="false">ROUND(J653*L653,0)</f>
        <v>173</v>
      </c>
      <c r="O653" s="61" t="n">
        <f aca="false">M653+N653</f>
        <v>1871</v>
      </c>
    </row>
    <row r="654" s="56" customFormat="true" ht="12.75" hidden="false" customHeight="false" outlineLevel="0" collapsed="false">
      <c r="A654" s="28" t="e">
        <f aca="false">A653+1</f>
        <v>#REF!</v>
      </c>
      <c r="B654" s="55"/>
      <c r="G654" s="57" t="n">
        <v>38384</v>
      </c>
      <c r="H654" s="58" t="n">
        <v>104</v>
      </c>
      <c r="I654" s="59" t="n">
        <f aca="false">INDEX($T$3:$V$17,MATCH(H654,$T$3:$T$17,0),2)</f>
        <v>0.537</v>
      </c>
      <c r="J654" s="60" t="n">
        <f aca="false">INDEX($T$3:$V$17,MATCH(H654,$T$3:$T$17,0),3)</f>
        <v>0.0548</v>
      </c>
      <c r="K654" s="61" t="n">
        <v>2856</v>
      </c>
      <c r="L654" s="61" t="n">
        <v>2958</v>
      </c>
      <c r="M654" s="61" t="n">
        <f aca="false">ROUND(I654*K654,0)</f>
        <v>1534</v>
      </c>
      <c r="N654" s="61" t="n">
        <f aca="false">ROUND(J654*L654,0)</f>
        <v>162</v>
      </c>
      <c r="O654" s="61" t="n">
        <f aca="false">M654+N654</f>
        <v>1696</v>
      </c>
    </row>
    <row r="655" s="56" customFormat="true" ht="12.75" hidden="false" customHeight="false" outlineLevel="0" collapsed="false">
      <c r="A655" s="28" t="e">
        <f aca="false">A654+1</f>
        <v>#REF!</v>
      </c>
      <c r="B655" s="55"/>
      <c r="G655" s="57" t="n">
        <v>38412</v>
      </c>
      <c r="H655" s="58" t="n">
        <v>104</v>
      </c>
      <c r="I655" s="59" t="n">
        <f aca="false">INDEX($T$3:$V$17,MATCH(H655,$T$3:$T$17,0),2)</f>
        <v>0.537</v>
      </c>
      <c r="J655" s="60" t="n">
        <f aca="false">INDEX($T$3:$V$17,MATCH(H655,$T$3:$T$17,0),3)</f>
        <v>0.0548</v>
      </c>
      <c r="K655" s="61" t="n">
        <v>3162</v>
      </c>
      <c r="L655" s="61" t="n">
        <v>3162</v>
      </c>
      <c r="M655" s="61" t="n">
        <f aca="false">ROUND(I655*K655,0)</f>
        <v>1698</v>
      </c>
      <c r="N655" s="61" t="n">
        <f aca="false">ROUND(J655*L655,0)</f>
        <v>173</v>
      </c>
      <c r="O655" s="61" t="n">
        <f aca="false">M655+N655</f>
        <v>1871</v>
      </c>
    </row>
    <row r="656" s="56" customFormat="true" ht="12.75" hidden="false" customHeight="false" outlineLevel="0" collapsed="false">
      <c r="A656" s="28" t="e">
        <f aca="false">A655+1</f>
        <v>#REF!</v>
      </c>
      <c r="B656" s="55"/>
      <c r="G656" s="57" t="n">
        <v>38443</v>
      </c>
      <c r="H656" s="58" t="n">
        <v>104</v>
      </c>
      <c r="I656" s="59" t="n">
        <f aca="false">INDEX($Q$3:$S$613,MATCH(H656,$Q$3:$Q$613,0),2)</f>
        <v>0.2334</v>
      </c>
      <c r="J656" s="60" t="n">
        <f aca="false">INDEX($Q$3:$S$613,MATCH(H656,$Q$3:$Q$613,0),3)</f>
        <v>0.0548</v>
      </c>
      <c r="K656" s="61" t="n">
        <v>780</v>
      </c>
      <c r="L656" s="61" t="n">
        <v>0</v>
      </c>
      <c r="M656" s="61" t="n">
        <f aca="false">ROUND(I656*K656,0)</f>
        <v>182</v>
      </c>
      <c r="N656" s="61" t="n">
        <f aca="false">ROUND(J656*L656,0)</f>
        <v>0</v>
      </c>
      <c r="O656" s="61" t="n">
        <f aca="false">M656+N656</f>
        <v>182</v>
      </c>
    </row>
    <row r="657" s="56" customFormat="true" ht="12.75" hidden="false" customHeight="false" outlineLevel="0" collapsed="false">
      <c r="A657" s="28" t="e">
        <f aca="false">A656+1</f>
        <v>#REF!</v>
      </c>
      <c r="B657" s="55"/>
      <c r="G657" s="57" t="n">
        <v>38473</v>
      </c>
      <c r="H657" s="58" t="n">
        <v>104</v>
      </c>
      <c r="I657" s="59" t="n">
        <f aca="false">INDEX($Q$3:$S$613,MATCH(H657,$Q$3:$Q$613,0),2)</f>
        <v>0.2334</v>
      </c>
      <c r="J657" s="60" t="n">
        <f aca="false">INDEX($Q$3:$S$613,MATCH(H657,$Q$3:$Q$613,0),3)</f>
        <v>0.0548</v>
      </c>
      <c r="K657" s="61" t="n">
        <v>806</v>
      </c>
      <c r="L657" s="61" t="n">
        <v>0</v>
      </c>
      <c r="M657" s="61" t="n">
        <f aca="false">ROUND(I657*K657,0)</f>
        <v>188</v>
      </c>
      <c r="N657" s="61" t="n">
        <f aca="false">ROUND(J657*L657,0)</f>
        <v>0</v>
      </c>
      <c r="O657" s="61" t="n">
        <f aca="false">M657+N657</f>
        <v>188</v>
      </c>
    </row>
    <row r="658" s="56" customFormat="true" ht="12.75" hidden="false" customHeight="false" outlineLevel="0" collapsed="false">
      <c r="A658" s="28" t="e">
        <f aca="false">A657+1</f>
        <v>#REF!</v>
      </c>
      <c r="B658" s="55"/>
      <c r="G658" s="57" t="n">
        <v>38504</v>
      </c>
      <c r="H658" s="58" t="n">
        <v>104</v>
      </c>
      <c r="I658" s="59" t="n">
        <f aca="false">INDEX($Q$3:$S$613,MATCH(H658,$Q$3:$Q$613,0),2)</f>
        <v>0.2334</v>
      </c>
      <c r="J658" s="60" t="n">
        <f aca="false">INDEX($Q$3:$S$613,MATCH(H658,$Q$3:$Q$613,0),3)</f>
        <v>0.0548</v>
      </c>
      <c r="K658" s="61" t="n">
        <v>780</v>
      </c>
      <c r="L658" s="61" t="n">
        <v>0</v>
      </c>
      <c r="M658" s="61" t="n">
        <f aca="false">ROUND(I658*K658,0)</f>
        <v>182</v>
      </c>
      <c r="N658" s="61" t="n">
        <f aca="false">ROUND(J658*L658,0)</f>
        <v>0</v>
      </c>
      <c r="O658" s="61" t="n">
        <f aca="false">M658+N658</f>
        <v>182</v>
      </c>
    </row>
    <row r="659" s="56" customFormat="true" ht="12.75" hidden="false" customHeight="false" outlineLevel="0" collapsed="false">
      <c r="A659" s="28" t="e">
        <f aca="false">A658+1</f>
        <v>#REF!</v>
      </c>
      <c r="B659" s="55"/>
      <c r="G659" s="57" t="n">
        <v>38534</v>
      </c>
      <c r="H659" s="58" t="n">
        <v>104</v>
      </c>
      <c r="I659" s="59" t="n">
        <f aca="false">INDEX($Q$3:$S$613,MATCH(H659,$Q$3:$Q$613,0),2)</f>
        <v>0.2334</v>
      </c>
      <c r="J659" s="60" t="n">
        <f aca="false">INDEX($Q$3:$S$613,MATCH(H659,$Q$3:$Q$613,0),3)</f>
        <v>0.0548</v>
      </c>
      <c r="K659" s="61" t="n">
        <v>806</v>
      </c>
      <c r="L659" s="61" t="n">
        <v>1385</v>
      </c>
      <c r="M659" s="61" t="n">
        <f aca="false">ROUND(I659*K659,0)</f>
        <v>188</v>
      </c>
      <c r="N659" s="61" t="n">
        <f aca="false">ROUND(J659*L659,0)</f>
        <v>76</v>
      </c>
      <c r="O659" s="61" t="n">
        <f aca="false">M659+N659</f>
        <v>264</v>
      </c>
    </row>
    <row r="660" s="56" customFormat="true" ht="12.75" hidden="false" customHeight="false" outlineLevel="0" collapsed="false">
      <c r="A660" s="28" t="e">
        <f aca="false">A659+1</f>
        <v>#REF!</v>
      </c>
      <c r="B660" s="55"/>
      <c r="G660" s="57" t="n">
        <v>38565</v>
      </c>
      <c r="H660" s="58" t="n">
        <v>104</v>
      </c>
      <c r="I660" s="59" t="n">
        <f aca="false">INDEX($Q$3:$S$613,MATCH(H660,$Q$3:$Q$613,0),2)</f>
        <v>0.2334</v>
      </c>
      <c r="J660" s="60" t="n">
        <f aca="false">INDEX($Q$3:$S$613,MATCH(H660,$Q$3:$Q$613,0),3)</f>
        <v>0.0548</v>
      </c>
      <c r="K660" s="61" t="n">
        <v>806</v>
      </c>
      <c r="L660" s="61" t="n">
        <v>0</v>
      </c>
      <c r="M660" s="61" t="n">
        <f aca="false">ROUND(I660*K660,0)</f>
        <v>188</v>
      </c>
      <c r="N660" s="61" t="n">
        <f aca="false">ROUND(J660*L660,0)</f>
        <v>0</v>
      </c>
      <c r="O660" s="61" t="n">
        <f aca="false">M660+N660</f>
        <v>188</v>
      </c>
    </row>
    <row r="661" s="56" customFormat="true" ht="12.75" hidden="false" customHeight="false" outlineLevel="0" collapsed="false">
      <c r="A661" s="28" t="e">
        <f aca="false">A660+1</f>
        <v>#REF!</v>
      </c>
      <c r="B661" s="55"/>
      <c r="G661" s="57" t="n">
        <v>38596</v>
      </c>
      <c r="H661" s="58" t="n">
        <v>104</v>
      </c>
      <c r="I661" s="59" t="n">
        <f aca="false">INDEX($Q$3:$S$613,MATCH(H661,$Q$3:$Q$613,0),2)</f>
        <v>0.2334</v>
      </c>
      <c r="J661" s="60" t="n">
        <f aca="false">INDEX($Q$3:$S$613,MATCH(H661,$Q$3:$Q$613,0),3)</f>
        <v>0.0548</v>
      </c>
      <c r="K661" s="61" t="n">
        <v>780</v>
      </c>
      <c r="L661" s="61" t="n">
        <v>1399</v>
      </c>
      <c r="M661" s="61" t="n">
        <f aca="false">ROUND(I661*K661,0)</f>
        <v>182</v>
      </c>
      <c r="N661" s="61" t="n">
        <f aca="false">ROUND(J661*L661,0)</f>
        <v>77</v>
      </c>
      <c r="O661" s="61" t="n">
        <f aca="false">M661+N661</f>
        <v>259</v>
      </c>
    </row>
    <row r="662" s="56" customFormat="true" ht="12.75" hidden="false" customHeight="false" outlineLevel="0" collapsed="false">
      <c r="A662" s="28" t="e">
        <f aca="false">A661+1</f>
        <v>#REF!</v>
      </c>
      <c r="B662" s="55"/>
      <c r="G662" s="57" t="n">
        <v>38626</v>
      </c>
      <c r="H662" s="58" t="n">
        <v>104</v>
      </c>
      <c r="I662" s="59" t="n">
        <f aca="false">INDEX($Q$3:$S$613,MATCH(H662,$Q$3:$Q$613,0),2)</f>
        <v>0.2334</v>
      </c>
      <c r="J662" s="60" t="n">
        <f aca="false">INDEX($Q$3:$S$613,MATCH(H662,$Q$3:$Q$613,0),3)</f>
        <v>0.0548</v>
      </c>
      <c r="K662" s="61" t="n">
        <v>806</v>
      </c>
      <c r="L662" s="61" t="n">
        <v>1550</v>
      </c>
      <c r="M662" s="61" t="n">
        <f aca="false">ROUND(I662*K662,0)</f>
        <v>188</v>
      </c>
      <c r="N662" s="61" t="n">
        <f aca="false">ROUND(J662*L662,0)</f>
        <v>85</v>
      </c>
      <c r="O662" s="61" t="n">
        <f aca="false">M662+N662</f>
        <v>273</v>
      </c>
    </row>
    <row r="663" s="56" customFormat="true" ht="12.75" hidden="false" customHeight="false" outlineLevel="0" collapsed="false">
      <c r="A663" s="28" t="e">
        <f aca="false">#REF!+1</f>
        <v>#REF!</v>
      </c>
      <c r="B663" s="55"/>
      <c r="C663" s="56" t="s">
        <v>43</v>
      </c>
      <c r="F663" s="56" t="s">
        <v>70</v>
      </c>
      <c r="G663" s="57" t="n">
        <v>38292</v>
      </c>
      <c r="H663" s="58" t="n">
        <v>104</v>
      </c>
      <c r="I663" s="59" t="n">
        <f aca="false">INDEX($T$3:$V$17,MATCH(H663,$T$3:$T$17,0),2)</f>
        <v>0.537</v>
      </c>
      <c r="J663" s="60" t="n">
        <f aca="false">INDEX($T$3:$V$17,MATCH(H663,$T$3:$T$17,0),3)</f>
        <v>0.0548</v>
      </c>
      <c r="K663" s="61" t="n">
        <v>0</v>
      </c>
      <c r="L663" s="61" t="n">
        <v>324835</v>
      </c>
      <c r="M663" s="61" t="n">
        <f aca="false">ROUND(I663*K663,0)</f>
        <v>0</v>
      </c>
      <c r="N663" s="61" t="n">
        <f aca="false">ROUND(J663*L663,0)</f>
        <v>17801</v>
      </c>
      <c r="O663" s="61" t="n">
        <f aca="false">M663+N663</f>
        <v>17801</v>
      </c>
      <c r="R663" s="61"/>
      <c r="S663" s="61"/>
      <c r="T663" s="67"/>
      <c r="U663" s="61"/>
      <c r="V663" s="67"/>
      <c r="W663" s="61"/>
    </row>
    <row r="664" s="56" customFormat="true" ht="12.75" hidden="false" customHeight="false" outlineLevel="0" collapsed="false">
      <c r="A664" s="28" t="e">
        <f aca="false">A663+1</f>
        <v>#REF!</v>
      </c>
      <c r="B664" s="55"/>
      <c r="G664" s="57" t="n">
        <v>38322</v>
      </c>
      <c r="H664" s="58" t="n">
        <v>104</v>
      </c>
      <c r="I664" s="59" t="n">
        <f aca="false">INDEX($T$3:$V$17,MATCH(H664,$T$3:$T$17,0),2)</f>
        <v>0.537</v>
      </c>
      <c r="J664" s="60" t="n">
        <f aca="false">INDEX($T$3:$V$17,MATCH(H664,$T$3:$T$17,0),3)</f>
        <v>0.0548</v>
      </c>
      <c r="K664" s="61" t="n">
        <v>0</v>
      </c>
      <c r="L664" s="61" t="n">
        <v>696807</v>
      </c>
      <c r="M664" s="61" t="n">
        <f aca="false">ROUND(I664*K664,0)</f>
        <v>0</v>
      </c>
      <c r="N664" s="61" t="n">
        <f aca="false">ROUND(J664*L664,0)</f>
        <v>38185</v>
      </c>
      <c r="O664" s="61" t="n">
        <f aca="false">M664+N664</f>
        <v>38185</v>
      </c>
      <c r="R664" s="61"/>
      <c r="S664" s="61"/>
      <c r="T664" s="67"/>
      <c r="U664" s="61"/>
      <c r="V664" s="67"/>
      <c r="W664" s="67"/>
    </row>
    <row r="665" s="56" customFormat="true" ht="12.75" hidden="false" customHeight="false" outlineLevel="0" collapsed="false">
      <c r="A665" s="28" t="e">
        <f aca="false">A664+1</f>
        <v>#REF!</v>
      </c>
      <c r="B665" s="55"/>
      <c r="G665" s="57" t="n">
        <v>38353</v>
      </c>
      <c r="H665" s="58" t="n">
        <v>104</v>
      </c>
      <c r="I665" s="59" t="n">
        <f aca="false">INDEX($T$3:$V$17,MATCH(H665,$T$3:$T$17,0),2)</f>
        <v>0.537</v>
      </c>
      <c r="J665" s="60" t="n">
        <f aca="false">INDEX($T$3:$V$17,MATCH(H665,$T$3:$T$17,0),3)</f>
        <v>0.0548</v>
      </c>
      <c r="K665" s="61" t="n">
        <v>0</v>
      </c>
      <c r="L665" s="61" t="n">
        <v>1355660</v>
      </c>
      <c r="M665" s="61" t="n">
        <f aca="false">ROUND(I665*K665,0)</f>
        <v>0</v>
      </c>
      <c r="N665" s="61" t="n">
        <f aca="false">ROUND(J665*L665,0)</f>
        <v>74290</v>
      </c>
      <c r="O665" s="61" t="n">
        <f aca="false">M665+N665</f>
        <v>74290</v>
      </c>
      <c r="R665" s="61"/>
      <c r="S665" s="61"/>
      <c r="T665" s="67"/>
      <c r="U665" s="61"/>
      <c r="V665" s="67"/>
      <c r="W665" s="67"/>
    </row>
    <row r="666" s="56" customFormat="true" ht="12.75" hidden="false" customHeight="false" outlineLevel="0" collapsed="false">
      <c r="A666" s="28" t="e">
        <f aca="false">A665+1</f>
        <v>#REF!</v>
      </c>
      <c r="B666" s="55"/>
      <c r="G666" s="57" t="n">
        <v>38384</v>
      </c>
      <c r="H666" s="58" t="n">
        <v>104</v>
      </c>
      <c r="I666" s="59" t="n">
        <f aca="false">INDEX($T$3:$V$17,MATCH(H666,$T$3:$T$17,0),2)</f>
        <v>0.537</v>
      </c>
      <c r="J666" s="60" t="n">
        <f aca="false">INDEX($T$3:$V$17,MATCH(H666,$T$3:$T$17,0),3)</f>
        <v>0.0548</v>
      </c>
      <c r="K666" s="61" t="n">
        <v>0</v>
      </c>
      <c r="L666" s="61" t="n">
        <v>2082752</v>
      </c>
      <c r="M666" s="61" t="n">
        <f aca="false">ROUND(I666*K666,0)</f>
        <v>0</v>
      </c>
      <c r="N666" s="61" t="n">
        <f aca="false">ROUND(J666*L666,0)</f>
        <v>114135</v>
      </c>
      <c r="O666" s="61" t="n">
        <f aca="false">M666+N666</f>
        <v>114135</v>
      </c>
      <c r="R666" s="61"/>
      <c r="S666" s="61"/>
      <c r="T666" s="67"/>
      <c r="U666" s="61"/>
      <c r="V666" s="67"/>
      <c r="W666" s="67"/>
    </row>
    <row r="667" s="56" customFormat="true" ht="12.75" hidden="false" customHeight="false" outlineLevel="0" collapsed="false">
      <c r="A667" s="28" t="e">
        <f aca="false">A666+1</f>
        <v>#REF!</v>
      </c>
      <c r="B667" s="55"/>
      <c r="G667" s="57" t="n">
        <v>38412</v>
      </c>
      <c r="H667" s="58" t="n">
        <v>104</v>
      </c>
      <c r="I667" s="59" t="n">
        <f aca="false">INDEX($T$3:$V$17,MATCH(H667,$T$3:$T$17,0),2)</f>
        <v>0.537</v>
      </c>
      <c r="J667" s="60" t="n">
        <f aca="false">INDEX($T$3:$V$17,MATCH(H667,$T$3:$T$17,0),3)</f>
        <v>0.0548</v>
      </c>
      <c r="K667" s="61" t="n">
        <v>0</v>
      </c>
      <c r="L667" s="61" t="n">
        <v>48829</v>
      </c>
      <c r="M667" s="61" t="n">
        <f aca="false">ROUND(I667*K667,0)</f>
        <v>0</v>
      </c>
      <c r="N667" s="61" t="n">
        <f aca="false">ROUND(J667*L667,0)</f>
        <v>2676</v>
      </c>
      <c r="O667" s="61" t="n">
        <f aca="false">M667+N667</f>
        <v>2676</v>
      </c>
      <c r="R667" s="61"/>
      <c r="S667" s="61"/>
      <c r="T667" s="67"/>
      <c r="U667" s="61"/>
      <c r="V667" s="67"/>
      <c r="W667" s="67"/>
    </row>
    <row r="668" s="56" customFormat="true" ht="12.75" hidden="false" customHeight="false" outlineLevel="0" collapsed="false">
      <c r="A668" s="28" t="e">
        <f aca="false">A667+1</f>
        <v>#REF!</v>
      </c>
      <c r="B668" s="55"/>
      <c r="G668" s="57" t="n">
        <v>38443</v>
      </c>
      <c r="H668" s="58" t="n">
        <v>104</v>
      </c>
      <c r="I668" s="59" t="n">
        <f aca="false">INDEX($Q$3:$S$613,MATCH(H668,$Q$3:$Q$613,0),2)</f>
        <v>0.2334</v>
      </c>
      <c r="J668" s="60" t="n">
        <f aca="false">INDEX($Q$3:$S$613,MATCH(H668,$Q$3:$Q$613,0),3)</f>
        <v>0.0548</v>
      </c>
      <c r="K668" s="61" t="n">
        <v>0</v>
      </c>
      <c r="L668" s="61" t="n">
        <v>1197758</v>
      </c>
      <c r="M668" s="61" t="n">
        <f aca="false">ROUND(I668*K668,0)</f>
        <v>0</v>
      </c>
      <c r="N668" s="61" t="n">
        <f aca="false">ROUND(J668*L668,0)</f>
        <v>65637</v>
      </c>
      <c r="O668" s="61" t="n">
        <f aca="false">M668+N668</f>
        <v>65637</v>
      </c>
      <c r="R668" s="61"/>
      <c r="S668" s="61"/>
      <c r="T668" s="67"/>
      <c r="U668" s="61"/>
      <c r="V668" s="67"/>
      <c r="W668" s="61"/>
    </row>
    <row r="669" s="56" customFormat="true" ht="12.75" hidden="false" customHeight="false" outlineLevel="0" collapsed="false">
      <c r="A669" s="28" t="e">
        <f aca="false">A668+1</f>
        <v>#REF!</v>
      </c>
      <c r="B669" s="55"/>
      <c r="G669" s="57" t="n">
        <v>38473</v>
      </c>
      <c r="H669" s="58" t="n">
        <v>104</v>
      </c>
      <c r="I669" s="59" t="n">
        <f aca="false">INDEX($Q$3:$S$613,MATCH(H669,$Q$3:$Q$613,0),2)</f>
        <v>0.2334</v>
      </c>
      <c r="J669" s="60" t="n">
        <f aca="false">INDEX($Q$3:$S$613,MATCH(H669,$Q$3:$Q$613,0),3)</f>
        <v>0.0548</v>
      </c>
      <c r="K669" s="61" t="n">
        <v>0</v>
      </c>
      <c r="L669" s="61" t="n">
        <v>1864455</v>
      </c>
      <c r="M669" s="61" t="n">
        <f aca="false">ROUND(I669*K669,0)</f>
        <v>0</v>
      </c>
      <c r="N669" s="61" t="n">
        <f aca="false">ROUND(J669*L669,0)</f>
        <v>102172</v>
      </c>
      <c r="O669" s="61" t="n">
        <f aca="false">M669+N669</f>
        <v>102172</v>
      </c>
      <c r="R669" s="61"/>
      <c r="S669" s="61"/>
      <c r="T669" s="67"/>
      <c r="U669" s="61"/>
      <c r="V669" s="67"/>
      <c r="W669" s="67"/>
    </row>
    <row r="670" s="56" customFormat="true" ht="12.75" hidden="false" customHeight="false" outlineLevel="0" collapsed="false">
      <c r="A670" s="28" t="e">
        <f aca="false">A669+1</f>
        <v>#REF!</v>
      </c>
      <c r="B670" s="55"/>
      <c r="G670" s="57" t="n">
        <v>38504</v>
      </c>
      <c r="H670" s="58" t="n">
        <v>104</v>
      </c>
      <c r="I670" s="59" t="n">
        <f aca="false">INDEX($Q$3:$S$613,MATCH(H670,$Q$3:$Q$613,0),2)</f>
        <v>0.2334</v>
      </c>
      <c r="J670" s="60" t="n">
        <f aca="false">INDEX($Q$3:$S$613,MATCH(H670,$Q$3:$Q$613,0),3)</f>
        <v>0.0548</v>
      </c>
      <c r="K670" s="61" t="n">
        <v>0</v>
      </c>
      <c r="L670" s="61" t="n">
        <v>1887415</v>
      </c>
      <c r="M670" s="61" t="n">
        <f aca="false">ROUND(I670*K670,0)</f>
        <v>0</v>
      </c>
      <c r="N670" s="61" t="n">
        <f aca="false">ROUND(J670*L670,0)</f>
        <v>103430</v>
      </c>
      <c r="O670" s="61" t="n">
        <f aca="false">M670+N670</f>
        <v>103430</v>
      </c>
      <c r="R670" s="61"/>
      <c r="S670" s="61"/>
      <c r="T670" s="67"/>
      <c r="U670" s="61"/>
      <c r="V670" s="67"/>
      <c r="W670" s="67"/>
    </row>
    <row r="671" s="56" customFormat="true" ht="12.75" hidden="false" customHeight="false" outlineLevel="0" collapsed="false">
      <c r="A671" s="28" t="e">
        <f aca="false">A670+1</f>
        <v>#REF!</v>
      </c>
      <c r="B671" s="55"/>
      <c r="G671" s="57" t="n">
        <v>38534</v>
      </c>
      <c r="H671" s="58" t="n">
        <v>104</v>
      </c>
      <c r="I671" s="59" t="n">
        <f aca="false">INDEX($Q$3:$S$613,MATCH(H671,$Q$3:$Q$613,0),2)</f>
        <v>0.2334</v>
      </c>
      <c r="J671" s="60" t="n">
        <f aca="false">INDEX($Q$3:$S$613,MATCH(H671,$Q$3:$Q$613,0),3)</f>
        <v>0.0548</v>
      </c>
      <c r="K671" s="61" t="n">
        <v>0</v>
      </c>
      <c r="L671" s="61" t="n">
        <v>895045</v>
      </c>
      <c r="M671" s="61" t="n">
        <f aca="false">ROUND(I671*K671,0)</f>
        <v>0</v>
      </c>
      <c r="N671" s="61" t="n">
        <f aca="false">ROUND(J671*L671,0)</f>
        <v>49048</v>
      </c>
      <c r="O671" s="61" t="n">
        <f aca="false">M671+N671</f>
        <v>49048</v>
      </c>
      <c r="R671" s="61"/>
      <c r="S671" s="61"/>
      <c r="T671" s="67"/>
      <c r="U671" s="61"/>
      <c r="V671" s="67"/>
      <c r="W671" s="67"/>
    </row>
    <row r="672" s="56" customFormat="true" ht="12.75" hidden="false" customHeight="false" outlineLevel="0" collapsed="false">
      <c r="A672" s="28" t="e">
        <f aca="false">A671+1</f>
        <v>#REF!</v>
      </c>
      <c r="B672" s="55"/>
      <c r="G672" s="57" t="n">
        <v>38565</v>
      </c>
      <c r="H672" s="58" t="n">
        <v>104</v>
      </c>
      <c r="I672" s="59" t="n">
        <f aca="false">INDEX($Q$3:$S$613,MATCH(H672,$Q$3:$Q$613,0),2)</f>
        <v>0.2334</v>
      </c>
      <c r="J672" s="60" t="n">
        <f aca="false">INDEX($Q$3:$S$613,MATCH(H672,$Q$3:$Q$613,0),3)</f>
        <v>0.0548</v>
      </c>
      <c r="K672" s="61" t="n">
        <v>0</v>
      </c>
      <c r="L672" s="61" t="n">
        <v>846218</v>
      </c>
      <c r="M672" s="61" t="n">
        <f aca="false">ROUND(I672*K672,0)</f>
        <v>0</v>
      </c>
      <c r="N672" s="61" t="n">
        <f aca="false">ROUND(J672*L672,0)</f>
        <v>46373</v>
      </c>
      <c r="O672" s="61" t="n">
        <f aca="false">M672+N672</f>
        <v>46373</v>
      </c>
      <c r="R672" s="61"/>
      <c r="S672" s="61"/>
      <c r="T672" s="67"/>
      <c r="U672" s="61"/>
      <c r="V672" s="67"/>
      <c r="W672" s="67"/>
    </row>
    <row r="673" s="56" customFormat="true" ht="12.75" hidden="false" customHeight="false" outlineLevel="0" collapsed="false">
      <c r="A673" s="28" t="e">
        <f aca="false">A672+1</f>
        <v>#REF!</v>
      </c>
      <c r="B673" s="55"/>
      <c r="G673" s="57" t="n">
        <v>38596</v>
      </c>
      <c r="H673" s="58" t="n">
        <v>104</v>
      </c>
      <c r="I673" s="59" t="n">
        <f aca="false">INDEX($Q$3:$S$613,MATCH(H673,$Q$3:$Q$613,0),2)</f>
        <v>0.2334</v>
      </c>
      <c r="J673" s="60" t="n">
        <f aca="false">INDEX($Q$3:$S$613,MATCH(H673,$Q$3:$Q$613,0),3)</f>
        <v>0.0548</v>
      </c>
      <c r="K673" s="61" t="n">
        <v>0</v>
      </c>
      <c r="L673" s="61" t="n">
        <v>726710</v>
      </c>
      <c r="M673" s="61" t="n">
        <f aca="false">ROUND(I673*K673,0)</f>
        <v>0</v>
      </c>
      <c r="N673" s="61" t="n">
        <f aca="false">ROUND(J673*L673,0)</f>
        <v>39824</v>
      </c>
      <c r="O673" s="61" t="n">
        <f aca="false">M673+N673</f>
        <v>39824</v>
      </c>
      <c r="R673" s="61"/>
      <c r="S673" s="61"/>
      <c r="T673" s="67"/>
      <c r="U673" s="61"/>
      <c r="V673" s="67"/>
      <c r="W673" s="67"/>
    </row>
    <row r="674" s="56" customFormat="true" ht="12.75" hidden="false" customHeight="false" outlineLevel="0" collapsed="false">
      <c r="A674" s="28" t="e">
        <f aca="false">A673+1</f>
        <v>#REF!</v>
      </c>
      <c r="B674" s="55"/>
      <c r="G674" s="57" t="n">
        <v>38626</v>
      </c>
      <c r="H674" s="58" t="n">
        <v>104</v>
      </c>
      <c r="I674" s="59" t="n">
        <f aca="false">INDEX($Q$3:$S$613,MATCH(H674,$Q$3:$Q$613,0),2)</f>
        <v>0.2334</v>
      </c>
      <c r="J674" s="60" t="n">
        <f aca="false">INDEX($Q$3:$S$613,MATCH(H674,$Q$3:$Q$613,0),3)</f>
        <v>0.0548</v>
      </c>
      <c r="K674" s="61" t="n">
        <v>0</v>
      </c>
      <c r="L674" s="61" t="n">
        <v>367557</v>
      </c>
      <c r="M674" s="61" t="n">
        <f aca="false">ROUND(I674*K674,0)</f>
        <v>0</v>
      </c>
      <c r="N674" s="61" t="n">
        <f aca="false">ROUND(J674*L674,0)</f>
        <v>20142</v>
      </c>
      <c r="O674" s="61" t="n">
        <f aca="false">M674+N674</f>
        <v>20142</v>
      </c>
      <c r="R674" s="61"/>
      <c r="S674" s="61"/>
      <c r="T674" s="67"/>
      <c r="U674" s="61"/>
      <c r="V674" s="67"/>
      <c r="W674" s="67"/>
    </row>
    <row r="675" s="56" customFormat="true" ht="12.75" hidden="false" customHeight="false" outlineLevel="0" collapsed="false">
      <c r="A675" s="28"/>
      <c r="B675" s="55"/>
      <c r="G675" s="57"/>
      <c r="H675" s="58"/>
      <c r="I675" s="59"/>
      <c r="J675" s="60"/>
      <c r="K675" s="63" t="n">
        <f aca="false">SUM(K627:K674)</f>
        <v>442566</v>
      </c>
      <c r="L675" s="63" t="n">
        <f aca="false">SUM(L627:L674)</f>
        <v>15280913</v>
      </c>
      <c r="M675" s="63" t="n">
        <f aca="false">SUM(M627:M674)</f>
        <v>190490</v>
      </c>
      <c r="N675" s="63" t="n">
        <f aca="false">SUM(N627:N674)</f>
        <v>837393</v>
      </c>
      <c r="O675" s="63" t="n">
        <f aca="false">SUM(O627:O674)</f>
        <v>1027883</v>
      </c>
      <c r="R675" s="61"/>
      <c r="S675" s="61"/>
      <c r="T675" s="67"/>
      <c r="U675" s="61"/>
      <c r="V675" s="67"/>
      <c r="W675" s="67"/>
    </row>
    <row r="676" s="55" customFormat="true" ht="13.5" hidden="false" customHeight="false" outlineLevel="0" collapsed="false">
      <c r="A676" s="28" t="e">
        <f aca="false">#REF!+1</f>
        <v>#REF!</v>
      </c>
      <c r="F676" s="55" t="s">
        <v>74</v>
      </c>
      <c r="K676" s="69" t="n">
        <f aca="false">SUM(K19:K675)/2</f>
        <v>56621536</v>
      </c>
      <c r="L676" s="69" t="n">
        <f aca="false">SUM(L19:L675)/2</f>
        <v>71976095</v>
      </c>
      <c r="M676" s="69" t="n">
        <f aca="false">SUM(M19:M675)/2</f>
        <v>10539308</v>
      </c>
      <c r="N676" s="69" t="n">
        <f aca="false">SUM(N19:N675)/2</f>
        <v>3240731</v>
      </c>
      <c r="O676" s="69" t="n">
        <f aca="false">SUM(O19:O675)/2</f>
        <v>13780039</v>
      </c>
    </row>
    <row r="677" s="56" customFormat="true" ht="13.5" hidden="false" customHeight="false" outlineLevel="0" collapsed="false">
      <c r="A677" s="70"/>
      <c r="B677" s="55"/>
      <c r="K677" s="67"/>
      <c r="L677" s="67"/>
      <c r="M677" s="67"/>
      <c r="N677" s="67"/>
      <c r="O677" s="67"/>
    </row>
    <row r="678" s="56" customFormat="true" ht="12.75" hidden="false" customHeight="false" outlineLevel="0" collapsed="false">
      <c r="A678" s="70"/>
      <c r="B678" s="55"/>
      <c r="K678" s="67"/>
      <c r="L678" s="67"/>
      <c r="M678" s="67"/>
      <c r="N678" s="67"/>
      <c r="O678" s="67"/>
      <c r="Q678" s="58"/>
      <c r="R678" s="59"/>
      <c r="S678" s="59"/>
    </row>
    <row r="679" s="56" customFormat="true" ht="12.75" hidden="false" customHeight="false" outlineLevel="0" collapsed="false">
      <c r="A679" s="70"/>
      <c r="B679" s="55"/>
      <c r="K679" s="67"/>
      <c r="L679" s="67"/>
      <c r="M679" s="67"/>
      <c r="N679" s="67"/>
      <c r="O679" s="67"/>
    </row>
  </sheetData>
  <mergeCells count="3">
    <mergeCell ref="A9:O9"/>
    <mergeCell ref="A10:O10"/>
    <mergeCell ref="A11:O11"/>
  </mergeCells>
  <printOptions headings="false" gridLines="false" gridLinesSet="true" horizontalCentered="false" verticalCentered="false"/>
  <pageMargins left="0.747916666666667" right="0.747916666666667" top="0.390277777777778" bottom="0.52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.85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32.14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15" min="11" style="0" width="13.7"/>
    <col collapsed="false" customWidth="true" hidden="false" outlineLevel="0" max="16" min="16" style="0" width="2.56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false" outlineLevel="0" max="20" min="20" style="0" width="12.85"/>
    <col collapsed="false" customWidth="true" hidden="false" outlineLevel="0" max="23" min="23" style="0" width="10.13"/>
  </cols>
  <sheetData>
    <row r="1" s="19" customFormat="true" ht="12.75" hidden="false" customHeight="false" outlineLevel="0" collapsed="false">
      <c r="A1" s="17"/>
      <c r="B1" s="18"/>
      <c r="F1" s="19" t="s">
        <v>5</v>
      </c>
      <c r="G1" s="20"/>
      <c r="H1" s="21"/>
      <c r="I1" s="22"/>
      <c r="J1" s="23"/>
      <c r="N1" s="71" t="s">
        <v>6</v>
      </c>
      <c r="Q1" s="3"/>
      <c r="R1" s="4" t="s">
        <v>0</v>
      </c>
      <c r="S1" s="4"/>
      <c r="T1" s="4"/>
      <c r="U1" s="4" t="s">
        <v>1</v>
      </c>
      <c r="V1" s="5"/>
    </row>
    <row r="2" s="19" customFormat="true" ht="12.75" hidden="false" customHeight="false" outlineLevel="0" collapsed="false">
      <c r="A2" s="17" t="s">
        <v>7</v>
      </c>
      <c r="B2" s="18"/>
      <c r="G2" s="20"/>
      <c r="H2" s="21"/>
      <c r="I2" s="22"/>
      <c r="J2" s="23"/>
      <c r="N2" s="71" t="s">
        <v>8</v>
      </c>
      <c r="Q2" s="6" t="s">
        <v>2</v>
      </c>
      <c r="R2" s="7" t="s">
        <v>3</v>
      </c>
      <c r="S2" s="7" t="s">
        <v>4</v>
      </c>
      <c r="T2" s="7" t="s">
        <v>2</v>
      </c>
      <c r="U2" s="7" t="s">
        <v>3</v>
      </c>
      <c r="V2" s="8" t="s">
        <v>4</v>
      </c>
    </row>
    <row r="3" s="19" customFormat="true" ht="12.75" hidden="false" customHeight="false" outlineLevel="0" collapsed="false">
      <c r="A3" s="17"/>
      <c r="B3" s="18"/>
      <c r="G3" s="20"/>
      <c r="H3" s="21"/>
      <c r="I3" s="22"/>
      <c r="J3" s="23"/>
      <c r="N3" s="71" t="s">
        <v>9</v>
      </c>
      <c r="Q3" s="9" t="n">
        <v>0</v>
      </c>
      <c r="R3" s="10" t="n">
        <v>0.0613</v>
      </c>
      <c r="S3" s="10" t="n">
        <v>0.0107</v>
      </c>
      <c r="T3" s="11" t="n">
        <v>0</v>
      </c>
      <c r="U3" s="10" t="n">
        <v>0.1411</v>
      </c>
      <c r="V3" s="12" t="n">
        <f aca="false">S3</f>
        <v>0.0107</v>
      </c>
    </row>
    <row r="4" s="19" customFormat="true" ht="12.75" hidden="false" customHeight="false" outlineLevel="0" collapsed="false">
      <c r="A4" s="17"/>
      <c r="B4" s="18"/>
      <c r="G4" s="20"/>
      <c r="H4" s="21"/>
      <c r="I4" s="22"/>
      <c r="J4" s="23"/>
      <c r="Q4" s="13" t="n">
        <v>1</v>
      </c>
      <c r="R4" s="14" t="n">
        <v>0.1353</v>
      </c>
      <c r="S4" s="14" t="n">
        <v>0.0383</v>
      </c>
      <c r="T4" s="15" t="n">
        <v>1</v>
      </c>
      <c r="U4" s="14" t="n">
        <v>0.3115</v>
      </c>
      <c r="V4" s="16" t="n">
        <f aca="false">S4</f>
        <v>0.0383</v>
      </c>
    </row>
    <row r="5" s="19" customFormat="true" ht="15.75" hidden="false" customHeight="false" outlineLevel="0" collapsed="false">
      <c r="A5" s="27" t="s">
        <v>1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Q5" s="13" t="n">
        <v>2</v>
      </c>
      <c r="R5" s="14" t="n">
        <v>0.1756</v>
      </c>
      <c r="S5" s="14" t="n">
        <v>0.0436</v>
      </c>
      <c r="T5" s="15" t="n">
        <v>2</v>
      </c>
      <c r="U5" s="14" t="n">
        <v>0.4043</v>
      </c>
      <c r="V5" s="16" t="n">
        <f aca="false">S5</f>
        <v>0.0436</v>
      </c>
    </row>
    <row r="6" s="19" customFormat="true" ht="15.7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Q6" s="13" t="n">
        <v>3</v>
      </c>
      <c r="R6" s="14" t="n">
        <v>0.21</v>
      </c>
      <c r="S6" s="14" t="n">
        <v>0.0497</v>
      </c>
      <c r="T6" s="15" t="n">
        <v>3</v>
      </c>
      <c r="U6" s="14" t="n">
        <v>0.4834</v>
      </c>
      <c r="V6" s="16" t="n">
        <f aca="false">S6</f>
        <v>0.0497</v>
      </c>
    </row>
    <row r="7" s="19" customFormat="true" ht="15.75" hidden="false" customHeight="false" outlineLevel="0" collapsed="false">
      <c r="A7" s="27" t="s">
        <v>1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Q7" s="13" t="n">
        <v>4</v>
      </c>
      <c r="R7" s="14" t="n">
        <v>0.2529</v>
      </c>
      <c r="S7" s="14" t="n">
        <v>0.0572</v>
      </c>
      <c r="T7" s="15" t="n">
        <v>4</v>
      </c>
      <c r="U7" s="14" t="n">
        <v>0.5819</v>
      </c>
      <c r="V7" s="16" t="n">
        <f aca="false">S7</f>
        <v>0.0572</v>
      </c>
    </row>
    <row r="8" s="19" customFormat="true" ht="12.75" hidden="false" customHeight="false" outlineLevel="0" collapsed="false">
      <c r="A8" s="28"/>
      <c r="B8" s="29"/>
      <c r="C8" s="30"/>
      <c r="D8" s="30"/>
      <c r="E8" s="30"/>
      <c r="F8" s="30"/>
      <c r="G8" s="31"/>
      <c r="H8" s="32"/>
      <c r="I8" s="33"/>
      <c r="J8" s="34"/>
      <c r="K8" s="30"/>
      <c r="L8" s="30"/>
      <c r="M8" s="30"/>
      <c r="N8" s="30"/>
      <c r="O8" s="30"/>
      <c r="Q8" s="13" t="n">
        <v>101</v>
      </c>
      <c r="R8" s="26" t="n">
        <v>0.1158</v>
      </c>
      <c r="S8" s="14" t="n">
        <v>0.036</v>
      </c>
      <c r="T8" s="15" t="n">
        <v>101</v>
      </c>
      <c r="U8" s="26" t="n">
        <v>0.2666</v>
      </c>
      <c r="V8" s="16" t="n">
        <f aca="false">S8</f>
        <v>0.036</v>
      </c>
    </row>
    <row r="9" s="19" customFormat="true" ht="12.75" hidden="false" customHeight="false" outlineLevel="0" collapsed="false">
      <c r="A9" s="36"/>
      <c r="B9" s="0"/>
      <c r="C9" s="36"/>
      <c r="D9" s="36"/>
      <c r="E9" s="36" t="s">
        <v>13</v>
      </c>
      <c r="F9" s="36"/>
      <c r="G9" s="37"/>
      <c r="H9" s="38"/>
      <c r="I9" s="39"/>
      <c r="J9" s="40"/>
      <c r="K9" s="36"/>
      <c r="L9" s="36"/>
      <c r="M9" s="36"/>
      <c r="N9" s="36"/>
      <c r="O9" s="36" t="s">
        <v>14</v>
      </c>
      <c r="Q9" s="13" t="n">
        <v>102</v>
      </c>
      <c r="R9" s="26" t="n">
        <v>0.1561</v>
      </c>
      <c r="S9" s="14" t="n">
        <v>0.0417</v>
      </c>
      <c r="T9" s="15" t="n">
        <v>102</v>
      </c>
      <c r="U9" s="26" t="n">
        <v>0.3594</v>
      </c>
      <c r="V9" s="16" t="n">
        <f aca="false">S9</f>
        <v>0.0417</v>
      </c>
    </row>
    <row r="10" s="19" customFormat="true" ht="12.75" hidden="false" customHeight="false" outlineLevel="0" collapsed="false">
      <c r="A10" s="36" t="s">
        <v>15</v>
      </c>
      <c r="B10" s="0"/>
      <c r="C10" s="36" t="s">
        <v>16</v>
      </c>
      <c r="D10" s="36" t="s">
        <v>17</v>
      </c>
      <c r="E10" s="36" t="s">
        <v>18</v>
      </c>
      <c r="F10" s="41"/>
      <c r="G10" s="42"/>
      <c r="H10" s="38" t="s">
        <v>19</v>
      </c>
      <c r="I10" s="39" t="s">
        <v>20</v>
      </c>
      <c r="J10" s="40" t="s">
        <v>21</v>
      </c>
      <c r="K10" s="36" t="s">
        <v>20</v>
      </c>
      <c r="L10" s="36" t="s">
        <v>22</v>
      </c>
      <c r="M10" s="36" t="s">
        <v>20</v>
      </c>
      <c r="N10" s="36" t="s">
        <v>22</v>
      </c>
      <c r="O10" s="36" t="s">
        <v>23</v>
      </c>
      <c r="Q10" s="13" t="n">
        <v>103</v>
      </c>
      <c r="R10" s="26" t="n">
        <v>0.1905</v>
      </c>
      <c r="S10" s="14" t="n">
        <v>0.0466</v>
      </c>
      <c r="T10" s="15" t="n">
        <v>103</v>
      </c>
      <c r="U10" s="26" t="n">
        <v>0.4385</v>
      </c>
      <c r="V10" s="16" t="n">
        <f aca="false">S10</f>
        <v>0.0466</v>
      </c>
    </row>
    <row r="11" s="19" customFormat="true" ht="12.75" hidden="false" customHeight="false" outlineLevel="0" collapsed="false">
      <c r="A11" s="43" t="s">
        <v>24</v>
      </c>
      <c r="B11" s="0"/>
      <c r="C11" s="43" t="s">
        <v>25</v>
      </c>
      <c r="D11" s="43" t="s">
        <v>26</v>
      </c>
      <c r="E11" s="43" t="s">
        <v>27</v>
      </c>
      <c r="F11" s="43" t="s">
        <v>28</v>
      </c>
      <c r="G11" s="44" t="s">
        <v>29</v>
      </c>
      <c r="H11" s="45" t="s">
        <v>30</v>
      </c>
      <c r="I11" s="46" t="s">
        <v>16</v>
      </c>
      <c r="J11" s="47" t="s">
        <v>16</v>
      </c>
      <c r="K11" s="43" t="s">
        <v>31</v>
      </c>
      <c r="L11" s="43" t="s">
        <v>31</v>
      </c>
      <c r="M11" s="43" t="s">
        <v>32</v>
      </c>
      <c r="N11" s="43" t="s">
        <v>32</v>
      </c>
      <c r="O11" s="43" t="s">
        <v>32</v>
      </c>
      <c r="Q11" s="13" t="n">
        <v>104</v>
      </c>
      <c r="R11" s="26" t="n">
        <v>0.2334</v>
      </c>
      <c r="S11" s="14" t="n">
        <v>0.0548</v>
      </c>
      <c r="T11" s="15" t="n">
        <v>104</v>
      </c>
      <c r="U11" s="26" t="n">
        <v>0.537</v>
      </c>
      <c r="V11" s="16" t="n">
        <f aca="false">S11</f>
        <v>0.0548</v>
      </c>
    </row>
    <row r="12" s="19" customFormat="true" ht="12.75" hidden="false" customHeight="false" outlineLevel="0" collapsed="false">
      <c r="A12" s="36"/>
      <c r="B12" s="0"/>
      <c r="C12" s="36"/>
      <c r="D12" s="36"/>
      <c r="E12" s="41"/>
      <c r="F12" s="36"/>
      <c r="G12" s="37"/>
      <c r="H12" s="38"/>
      <c r="I12" s="39" t="s">
        <v>33</v>
      </c>
      <c r="J12" s="39" t="s">
        <v>33</v>
      </c>
      <c r="K12" s="36" t="s">
        <v>34</v>
      </c>
      <c r="L12" s="36" t="s">
        <v>34</v>
      </c>
      <c r="M12" s="39" t="s">
        <v>33</v>
      </c>
      <c r="N12" s="39" t="s">
        <v>33</v>
      </c>
      <c r="O12" s="39" t="s">
        <v>33</v>
      </c>
      <c r="Q12" s="13" t="n">
        <v>202</v>
      </c>
      <c r="R12" s="14" t="n">
        <v>0.1087</v>
      </c>
      <c r="S12" s="14" t="n">
        <v>0.0336</v>
      </c>
      <c r="T12" s="15" t="n">
        <v>202</v>
      </c>
      <c r="U12" s="14" t="n">
        <v>0.2501</v>
      </c>
      <c r="V12" s="16" t="n">
        <f aca="false">S12</f>
        <v>0.0336</v>
      </c>
    </row>
    <row r="13" s="19" customFormat="true" ht="12.75" hidden="false" customHeight="false" outlineLevel="0" collapsed="false">
      <c r="A13" s="36"/>
      <c r="B13" s="0"/>
      <c r="C13" s="36"/>
      <c r="D13" s="36"/>
      <c r="E13" s="36" t="s">
        <v>35</v>
      </c>
      <c r="F13" s="36"/>
      <c r="G13" s="37"/>
      <c r="H13" s="38"/>
      <c r="I13" s="39" t="s">
        <v>36</v>
      </c>
      <c r="J13" s="39" t="s">
        <v>37</v>
      </c>
      <c r="K13" s="36" t="s">
        <v>38</v>
      </c>
      <c r="L13" s="36" t="s">
        <v>39</v>
      </c>
      <c r="M13" s="36" t="s">
        <v>40</v>
      </c>
      <c r="N13" s="36" t="s">
        <v>41</v>
      </c>
      <c r="O13" s="36" t="s">
        <v>42</v>
      </c>
      <c r="Q13" s="13" t="n">
        <v>203</v>
      </c>
      <c r="R13" s="14" t="n">
        <v>0.1431</v>
      </c>
      <c r="S13" s="14" t="n">
        <v>0.0385</v>
      </c>
      <c r="T13" s="15" t="n">
        <v>203</v>
      </c>
      <c r="U13" s="14" t="n">
        <v>0.3292</v>
      </c>
      <c r="V13" s="16" t="n">
        <f aca="false">S13</f>
        <v>0.0385</v>
      </c>
    </row>
    <row r="14" s="19" customFormat="true" ht="12.75" hidden="false" customHeight="false" outlineLevel="0" collapsed="false">
      <c r="A14" s="28"/>
      <c r="B14" s="29"/>
      <c r="G14" s="20"/>
      <c r="H14" s="21"/>
      <c r="I14" s="22"/>
      <c r="J14" s="23"/>
      <c r="Q14" s="13" t="n">
        <v>204</v>
      </c>
      <c r="R14" s="14" t="n">
        <v>0.1846</v>
      </c>
      <c r="S14" s="14" t="n">
        <v>0.0467</v>
      </c>
      <c r="T14" s="15" t="n">
        <v>204</v>
      </c>
      <c r="U14" s="14" t="n">
        <v>0.4249</v>
      </c>
      <c r="V14" s="16" t="n">
        <f aca="false">S14</f>
        <v>0.0467</v>
      </c>
    </row>
    <row r="15" s="56" customFormat="true" ht="12.75" hidden="false" customHeight="false" outlineLevel="0" collapsed="false">
      <c r="A15" s="28" t="n">
        <v>1</v>
      </c>
      <c r="B15" s="55"/>
      <c r="C15" s="56" t="s">
        <v>43</v>
      </c>
      <c r="F15" s="56" t="s">
        <v>71</v>
      </c>
      <c r="G15" s="57" t="n">
        <v>38292</v>
      </c>
      <c r="H15" s="58" t="n">
        <v>101</v>
      </c>
      <c r="I15" s="59" t="n">
        <v>0.0609</v>
      </c>
      <c r="J15" s="60" t="n">
        <f aca="false">INDEX($T$3:$V$17,MATCH(H15,$T$3:$T$17,0),3)</f>
        <v>0.036</v>
      </c>
      <c r="K15" s="64" t="n">
        <v>450000</v>
      </c>
      <c r="L15" s="64" t="n">
        <v>41385</v>
      </c>
      <c r="M15" s="64" t="n">
        <f aca="false">ROUND(I15*K15,0)</f>
        <v>27405</v>
      </c>
      <c r="N15" s="64" t="n">
        <f aca="false">ROUND(J15*L15,0)</f>
        <v>1490</v>
      </c>
      <c r="O15" s="64" t="n">
        <f aca="false">M15+N15</f>
        <v>28895</v>
      </c>
      <c r="Q15" s="48" t="n">
        <v>303</v>
      </c>
      <c r="R15" s="49" t="n">
        <v>0.136</v>
      </c>
      <c r="S15" s="49" t="n">
        <v>0.0328</v>
      </c>
      <c r="T15" s="50" t="n">
        <v>303</v>
      </c>
      <c r="U15" s="49" t="n">
        <v>0.2385</v>
      </c>
      <c r="V15" s="16" t="n">
        <f aca="false">S15</f>
        <v>0.0328</v>
      </c>
    </row>
    <row r="16" s="56" customFormat="true" ht="12.75" hidden="false" customHeight="false" outlineLevel="0" collapsed="false">
      <c r="A16" s="28" t="n">
        <f aca="false">A15+1</f>
        <v>2</v>
      </c>
      <c r="B16" s="55"/>
      <c r="G16" s="57" t="n">
        <v>38322</v>
      </c>
      <c r="H16" s="58" t="n">
        <v>101</v>
      </c>
      <c r="I16" s="59" t="n">
        <f aca="false">I15</f>
        <v>0.0609</v>
      </c>
      <c r="J16" s="60" t="n">
        <f aca="false">INDEX($T$3:$V$17,MATCH(H16,$T$3:$T$17,0),3)</f>
        <v>0.036</v>
      </c>
      <c r="K16" s="64" t="n">
        <v>465000</v>
      </c>
      <c r="L16" s="64" t="n">
        <v>42764</v>
      </c>
      <c r="M16" s="64" t="n">
        <f aca="false">ROUND(I16*K16,0)</f>
        <v>28319</v>
      </c>
      <c r="N16" s="64" t="n">
        <f aca="false">ROUND(J16*L16,0)</f>
        <v>1540</v>
      </c>
      <c r="O16" s="64" t="n">
        <f aca="false">M16+N16</f>
        <v>29859</v>
      </c>
      <c r="Q16" s="48" t="n">
        <v>304</v>
      </c>
      <c r="R16" s="49" t="n">
        <v>0.1451</v>
      </c>
      <c r="S16" s="49" t="n">
        <v>0.041</v>
      </c>
      <c r="T16" s="50" t="n">
        <v>304</v>
      </c>
      <c r="U16" s="49" t="n">
        <v>0.3341</v>
      </c>
      <c r="V16" s="16" t="n">
        <f aca="false">S16</f>
        <v>0.041</v>
      </c>
    </row>
    <row r="17" s="56" customFormat="true" ht="12.75" hidden="false" customHeight="false" outlineLevel="0" collapsed="false">
      <c r="A17" s="28" t="n">
        <f aca="false">A16+1</f>
        <v>3</v>
      </c>
      <c r="B17" s="55"/>
      <c r="G17" s="57" t="n">
        <v>38353</v>
      </c>
      <c r="H17" s="58" t="n">
        <v>101</v>
      </c>
      <c r="I17" s="59" t="n">
        <f aca="false">I16</f>
        <v>0.0609</v>
      </c>
      <c r="J17" s="60" t="n">
        <f aca="false">INDEX($T$3:$V$17,MATCH(H17,$T$3:$T$17,0),3)</f>
        <v>0.036</v>
      </c>
      <c r="K17" s="64" t="n">
        <v>465000</v>
      </c>
      <c r="L17" s="64" t="n">
        <v>42764</v>
      </c>
      <c r="M17" s="64" t="n">
        <f aca="false">ROUND(I17*K17,0)</f>
        <v>28319</v>
      </c>
      <c r="N17" s="64" t="n">
        <f aca="false">ROUND(J17*L17,0)</f>
        <v>1540</v>
      </c>
      <c r="O17" s="64" t="n">
        <f aca="false">M17+N17</f>
        <v>29859</v>
      </c>
      <c r="Q17" s="51" t="n">
        <v>404</v>
      </c>
      <c r="R17" s="52" t="n">
        <v>0.1066</v>
      </c>
      <c r="S17" s="52" t="n">
        <v>0.036</v>
      </c>
      <c r="T17" s="53" t="n">
        <v>404</v>
      </c>
      <c r="U17" s="52" t="n">
        <v>0.2453</v>
      </c>
      <c r="V17" s="54" t="n">
        <f aca="false">S17</f>
        <v>0.036</v>
      </c>
    </row>
    <row r="18" s="56" customFormat="true" ht="12.75" hidden="false" customHeight="false" outlineLevel="0" collapsed="false">
      <c r="A18" s="28" t="n">
        <f aca="false">A17+1</f>
        <v>4</v>
      </c>
      <c r="B18" s="55"/>
      <c r="G18" s="57" t="n">
        <v>38384</v>
      </c>
      <c r="H18" s="58" t="n">
        <v>101</v>
      </c>
      <c r="I18" s="59" t="n">
        <f aca="false">I17</f>
        <v>0.0609</v>
      </c>
      <c r="J18" s="60" t="n">
        <f aca="false">INDEX($T$3:$V$17,MATCH(H18,$T$3:$T$17,0),3)</f>
        <v>0.036</v>
      </c>
      <c r="K18" s="64" t="n">
        <v>420000</v>
      </c>
      <c r="L18" s="64" t="n">
        <v>38627</v>
      </c>
      <c r="M18" s="64" t="n">
        <f aca="false">ROUND(I18*K18,0)</f>
        <v>25578</v>
      </c>
      <c r="N18" s="64" t="n">
        <f aca="false">ROUND(J18*L18,0)</f>
        <v>1391</v>
      </c>
      <c r="O18" s="64" t="n">
        <f aca="false">M18+N18</f>
        <v>26969</v>
      </c>
    </row>
    <row r="19" s="56" customFormat="true" ht="12.75" hidden="false" customHeight="false" outlineLevel="0" collapsed="false">
      <c r="A19" s="28" t="n">
        <f aca="false">A18+1</f>
        <v>5</v>
      </c>
      <c r="B19" s="55"/>
      <c r="G19" s="57" t="n">
        <v>38412</v>
      </c>
      <c r="H19" s="58" t="n">
        <v>101</v>
      </c>
      <c r="I19" s="59" t="n">
        <f aca="false">I18</f>
        <v>0.0609</v>
      </c>
      <c r="J19" s="60" t="n">
        <f aca="false">INDEX($T$3:$V$17,MATCH(H19,$T$3:$T$17,0),3)</f>
        <v>0.036</v>
      </c>
      <c r="K19" s="64" t="n">
        <v>465000</v>
      </c>
      <c r="L19" s="64" t="n">
        <v>42764</v>
      </c>
      <c r="M19" s="64" t="n">
        <f aca="false">ROUND(I19*K19,0)</f>
        <v>28319</v>
      </c>
      <c r="N19" s="64" t="n">
        <f aca="false">ROUND(J19*L19,0)</f>
        <v>1540</v>
      </c>
      <c r="O19" s="64" t="n">
        <f aca="false">M19+N19</f>
        <v>29859</v>
      </c>
    </row>
    <row r="20" s="56" customFormat="true" ht="12.75" hidden="false" customHeight="false" outlineLevel="0" collapsed="false">
      <c r="A20" s="28" t="n">
        <f aca="false">A19+1</f>
        <v>6</v>
      </c>
      <c r="B20" s="55"/>
      <c r="G20" s="57" t="n">
        <v>38443</v>
      </c>
      <c r="H20" s="58" t="n">
        <v>101</v>
      </c>
      <c r="I20" s="59" t="n">
        <f aca="false">INDEX($Q$3:$S$791,MATCH(H20,$Q$3:$Q$791,0),2)</f>
        <v>0.1158</v>
      </c>
      <c r="J20" s="60" t="n">
        <f aca="false">INDEX($Q$3:$S$791,MATCH(H20,$Q$3:$Q$791,0),3)</f>
        <v>0.036</v>
      </c>
      <c r="K20" s="64" t="n">
        <v>0</v>
      </c>
      <c r="L20" s="64" t="n">
        <v>0</v>
      </c>
      <c r="M20" s="64" t="n">
        <f aca="false">ROUND(I20*K20,0)</f>
        <v>0</v>
      </c>
      <c r="N20" s="64" t="n">
        <f aca="false">ROUND(J20*L20,0)</f>
        <v>0</v>
      </c>
      <c r="O20" s="64" t="n">
        <f aca="false">M20+N20</f>
        <v>0</v>
      </c>
    </row>
    <row r="21" s="56" customFormat="true" ht="12.75" hidden="false" customHeight="false" outlineLevel="0" collapsed="false">
      <c r="A21" s="28" t="n">
        <f aca="false">A20+1</f>
        <v>7</v>
      </c>
      <c r="B21" s="55"/>
      <c r="G21" s="57" t="n">
        <v>38473</v>
      </c>
      <c r="H21" s="58" t="n">
        <v>101</v>
      </c>
      <c r="I21" s="59" t="n">
        <f aca="false">INDEX($Q$3:$S$791,MATCH(H21,$Q$3:$Q$791,0),2)</f>
        <v>0.1158</v>
      </c>
      <c r="J21" s="60" t="n">
        <f aca="false">INDEX($Q$3:$S$791,MATCH(H21,$Q$3:$Q$791,0),3)</f>
        <v>0.036</v>
      </c>
      <c r="K21" s="64" t="n">
        <v>0</v>
      </c>
      <c r="L21" s="64" t="n">
        <v>0</v>
      </c>
      <c r="M21" s="64" t="n">
        <f aca="false">ROUND(I21*K21,0)</f>
        <v>0</v>
      </c>
      <c r="N21" s="64" t="n">
        <f aca="false">ROUND(J21*L21,0)</f>
        <v>0</v>
      </c>
      <c r="O21" s="64" t="n">
        <f aca="false">M21+N21</f>
        <v>0</v>
      </c>
    </row>
    <row r="22" s="56" customFormat="true" ht="12.75" hidden="false" customHeight="false" outlineLevel="0" collapsed="false">
      <c r="A22" s="28" t="n">
        <f aca="false">A21+1</f>
        <v>8</v>
      </c>
      <c r="B22" s="55"/>
      <c r="G22" s="57" t="n">
        <v>38504</v>
      </c>
      <c r="H22" s="58" t="n">
        <v>101</v>
      </c>
      <c r="I22" s="59" t="n">
        <f aca="false">INDEX($Q$3:$S$791,MATCH(H22,$Q$3:$Q$791,0),2)</f>
        <v>0.1158</v>
      </c>
      <c r="J22" s="60" t="n">
        <f aca="false">INDEX($Q$3:$S$791,MATCH(H22,$Q$3:$Q$791,0),3)</f>
        <v>0.036</v>
      </c>
      <c r="K22" s="64" t="n">
        <v>0</v>
      </c>
      <c r="L22" s="64" t="n">
        <v>0</v>
      </c>
      <c r="M22" s="64" t="n">
        <f aca="false">ROUND(I22*K22,0)</f>
        <v>0</v>
      </c>
      <c r="N22" s="64" t="n">
        <f aca="false">ROUND(J22*L22,0)</f>
        <v>0</v>
      </c>
      <c r="O22" s="64" t="n">
        <f aca="false">M22+N22</f>
        <v>0</v>
      </c>
    </row>
    <row r="23" s="56" customFormat="true" ht="12.75" hidden="false" customHeight="false" outlineLevel="0" collapsed="false">
      <c r="A23" s="28" t="n">
        <f aca="false">A22+1</f>
        <v>9</v>
      </c>
      <c r="B23" s="55"/>
      <c r="G23" s="57" t="n">
        <v>38534</v>
      </c>
      <c r="H23" s="58" t="n">
        <v>101</v>
      </c>
      <c r="I23" s="59" t="n">
        <f aca="false">INDEX($Q$3:$S$791,MATCH(H23,$Q$3:$Q$791,0),2)</f>
        <v>0.1158</v>
      </c>
      <c r="J23" s="60" t="n">
        <f aca="false">INDEX($Q$3:$S$791,MATCH(H23,$Q$3:$Q$791,0),3)</f>
        <v>0.036</v>
      </c>
      <c r="K23" s="64" t="n">
        <v>0</v>
      </c>
      <c r="L23" s="64" t="n">
        <v>0</v>
      </c>
      <c r="M23" s="64" t="n">
        <f aca="false">ROUND(I23*K23,0)</f>
        <v>0</v>
      </c>
      <c r="N23" s="64" t="n">
        <f aca="false">ROUND(J23*L23,0)</f>
        <v>0</v>
      </c>
      <c r="O23" s="64" t="n">
        <f aca="false">M23+N23</f>
        <v>0</v>
      </c>
    </row>
    <row r="24" s="56" customFormat="true" ht="12.75" hidden="false" customHeight="false" outlineLevel="0" collapsed="false">
      <c r="A24" s="28" t="n">
        <f aca="false">A23+1</f>
        <v>10</v>
      </c>
      <c r="B24" s="55"/>
      <c r="G24" s="57" t="n">
        <v>38565</v>
      </c>
      <c r="H24" s="58" t="n">
        <v>101</v>
      </c>
      <c r="I24" s="59" t="n">
        <f aca="false">INDEX($Q$3:$S$791,MATCH(H24,$Q$3:$Q$791,0),2)</f>
        <v>0.1158</v>
      </c>
      <c r="J24" s="60" t="n">
        <f aca="false">INDEX($Q$3:$S$791,MATCH(H24,$Q$3:$Q$791,0),3)</f>
        <v>0.036</v>
      </c>
      <c r="K24" s="64" t="n">
        <v>0</v>
      </c>
      <c r="L24" s="64" t="n">
        <v>0</v>
      </c>
      <c r="M24" s="64" t="n">
        <f aca="false">ROUND(I24*K24,0)</f>
        <v>0</v>
      </c>
      <c r="N24" s="64" t="n">
        <f aca="false">ROUND(J24*L24,0)</f>
        <v>0</v>
      </c>
      <c r="O24" s="64" t="n">
        <f aca="false">M24+N24</f>
        <v>0</v>
      </c>
      <c r="Q24" s="58"/>
      <c r="R24" s="59"/>
      <c r="S24" s="59"/>
    </row>
    <row r="25" s="56" customFormat="true" ht="12.75" hidden="false" customHeight="false" outlineLevel="0" collapsed="false">
      <c r="A25" s="28" t="n">
        <f aca="false">A24+1</f>
        <v>11</v>
      </c>
      <c r="B25" s="55"/>
      <c r="G25" s="57" t="n">
        <v>38596</v>
      </c>
      <c r="H25" s="58" t="n">
        <v>101</v>
      </c>
      <c r="I25" s="59" t="n">
        <f aca="false">INDEX($Q$3:$S$791,MATCH(H25,$Q$3:$Q$791,0),2)</f>
        <v>0.1158</v>
      </c>
      <c r="J25" s="60" t="n">
        <f aca="false">INDEX($Q$3:$S$791,MATCH(H25,$Q$3:$Q$791,0),3)</f>
        <v>0.036</v>
      </c>
      <c r="K25" s="64" t="n">
        <v>0</v>
      </c>
      <c r="L25" s="64" t="n">
        <v>0</v>
      </c>
      <c r="M25" s="64" t="n">
        <f aca="false">ROUND(I25*K25,0)</f>
        <v>0</v>
      </c>
      <c r="N25" s="64" t="n">
        <f aca="false">ROUND(J25*L25,0)</f>
        <v>0</v>
      </c>
      <c r="O25" s="64" t="n">
        <f aca="false">M25+N25</f>
        <v>0</v>
      </c>
      <c r="Q25" s="58"/>
      <c r="R25" s="59"/>
      <c r="S25" s="59"/>
    </row>
    <row r="26" s="56" customFormat="true" ht="12.75" hidden="false" customHeight="false" outlineLevel="0" collapsed="false">
      <c r="A26" s="28" t="n">
        <f aca="false">A25+1</f>
        <v>12</v>
      </c>
      <c r="B26" s="55"/>
      <c r="G26" s="57" t="n">
        <v>38626</v>
      </c>
      <c r="H26" s="58" t="n">
        <v>101</v>
      </c>
      <c r="I26" s="59" t="n">
        <f aca="false">INDEX($Q$3:$S$791,MATCH(H26,$Q$3:$Q$791,0),2)</f>
        <v>0.1158</v>
      </c>
      <c r="J26" s="60" t="n">
        <f aca="false">INDEX($Q$3:$S$791,MATCH(H26,$Q$3:$Q$791,0),3)</f>
        <v>0.036</v>
      </c>
      <c r="K26" s="72" t="n">
        <v>0</v>
      </c>
      <c r="L26" s="72" t="n">
        <v>0</v>
      </c>
      <c r="M26" s="72" t="n">
        <f aca="false">ROUND(I26*K26,0)</f>
        <v>0</v>
      </c>
      <c r="N26" s="72" t="n">
        <f aca="false">ROUND(J26*L26,0)</f>
        <v>0</v>
      </c>
      <c r="O26" s="72" t="n">
        <f aca="false">M26+N26</f>
        <v>0</v>
      </c>
      <c r="Q26" s="58"/>
      <c r="R26" s="59"/>
      <c r="S26" s="59"/>
    </row>
    <row r="27" s="56" customFormat="true" ht="12.75" hidden="false" customHeight="false" outlineLevel="0" collapsed="false">
      <c r="A27" s="28" t="n">
        <f aca="false">A26+1</f>
        <v>13</v>
      </c>
      <c r="B27" s="55"/>
      <c r="G27" s="57"/>
      <c r="H27" s="58"/>
      <c r="I27" s="59"/>
      <c r="J27" s="60"/>
      <c r="K27" s="61"/>
      <c r="L27" s="61"/>
      <c r="M27" s="61"/>
      <c r="N27" s="61"/>
      <c r="O27" s="61"/>
      <c r="Q27" s="58"/>
      <c r="R27" s="59"/>
      <c r="S27" s="59"/>
    </row>
    <row r="28" s="56" customFormat="true" ht="12.75" hidden="false" customHeight="false" outlineLevel="0" collapsed="false">
      <c r="A28" s="28" t="n">
        <f aca="false">A27+1</f>
        <v>14</v>
      </c>
      <c r="B28" s="55"/>
      <c r="F28" s="56" t="s">
        <v>75</v>
      </c>
      <c r="G28" s="57"/>
      <c r="H28" s="58" t="n">
        <v>1</v>
      </c>
      <c r="I28" s="59"/>
      <c r="J28" s="60"/>
      <c r="K28" s="72" t="n">
        <f aca="false">SUM(K15:K26)</f>
        <v>2265000</v>
      </c>
      <c r="L28" s="72" t="n">
        <f aca="false">SUM(L15:L26)</f>
        <v>208304</v>
      </c>
      <c r="M28" s="72" t="n">
        <f aca="false">SUM(M15:M26)</f>
        <v>137940</v>
      </c>
      <c r="N28" s="72" t="n">
        <f aca="false">SUM(N15:N26)</f>
        <v>7501</v>
      </c>
      <c r="O28" s="72" t="n">
        <f aca="false">SUM(O15:O26)</f>
        <v>145441</v>
      </c>
      <c r="Q28" s="58"/>
      <c r="R28" s="59"/>
      <c r="S28" s="59"/>
    </row>
    <row r="29" s="56" customFormat="true" ht="13.5" hidden="false" customHeight="false" outlineLevel="0" collapsed="false">
      <c r="A29" s="28" t="n">
        <f aca="false">A28+1</f>
        <v>15</v>
      </c>
      <c r="B29" s="55"/>
      <c r="F29" s="56" t="s">
        <v>76</v>
      </c>
      <c r="G29" s="57"/>
      <c r="H29" s="58"/>
      <c r="I29" s="59"/>
      <c r="J29" s="60"/>
      <c r="K29" s="73" t="n">
        <f aca="false">K28</f>
        <v>2265000</v>
      </c>
      <c r="L29" s="73" t="n">
        <f aca="false">L28</f>
        <v>208304</v>
      </c>
      <c r="M29" s="73" t="n">
        <f aca="false">M28</f>
        <v>137940</v>
      </c>
      <c r="N29" s="73" t="n">
        <f aca="false">N28</f>
        <v>7501</v>
      </c>
      <c r="O29" s="73" t="n">
        <f aca="false">O28</f>
        <v>145441</v>
      </c>
      <c r="Q29" s="58"/>
      <c r="R29" s="59"/>
      <c r="S29" s="59"/>
    </row>
    <row r="30" s="56" customFormat="true" ht="13.5" hidden="false" customHeight="false" outlineLevel="0" collapsed="false">
      <c r="A30" s="28" t="n">
        <f aca="false">A29+1</f>
        <v>16</v>
      </c>
      <c r="B30" s="55"/>
      <c r="G30" s="57"/>
      <c r="H30" s="58"/>
      <c r="I30" s="59"/>
      <c r="J30" s="60"/>
      <c r="Q30" s="58"/>
      <c r="R30" s="59"/>
      <c r="S30" s="59"/>
    </row>
    <row r="31" s="56" customFormat="true" ht="12.75" hidden="false" customHeight="false" outlineLevel="0" collapsed="false">
      <c r="A31" s="28" t="n">
        <f aca="false">A30+1</f>
        <v>17</v>
      </c>
      <c r="B31" s="55"/>
      <c r="C31" s="56" t="s">
        <v>43</v>
      </c>
      <c r="F31" s="56" t="s">
        <v>53</v>
      </c>
      <c r="G31" s="57" t="n">
        <v>38292</v>
      </c>
      <c r="H31" s="58" t="n">
        <v>3</v>
      </c>
      <c r="I31" s="59" t="n">
        <f aca="false">INDEX($T$3:$V$17,MATCH(H31,$T$3:$T$17,0),2)</f>
        <v>0.4834</v>
      </c>
      <c r="J31" s="60" t="n">
        <f aca="false">INDEX($T$3:$V$17,MATCH(H31,$T$3:$T$17,0),3)</f>
        <v>0.0497</v>
      </c>
      <c r="K31" s="64" t="n">
        <v>54000</v>
      </c>
      <c r="L31" s="64" t="n">
        <v>46961</v>
      </c>
      <c r="M31" s="64" t="n">
        <f aca="false">ROUND(I31*K31,0)</f>
        <v>26104</v>
      </c>
      <c r="N31" s="64" t="n">
        <f aca="false">ROUND(J31*L31,0)</f>
        <v>2334</v>
      </c>
      <c r="O31" s="64" t="n">
        <f aca="false">M31+N31</f>
        <v>28438</v>
      </c>
    </row>
    <row r="32" s="56" customFormat="true" ht="12.75" hidden="false" customHeight="false" outlineLevel="0" collapsed="false">
      <c r="A32" s="28" t="n">
        <f aca="false">A31+1</f>
        <v>18</v>
      </c>
      <c r="B32" s="55"/>
      <c r="G32" s="57" t="n">
        <v>38322</v>
      </c>
      <c r="H32" s="58" t="n">
        <v>3</v>
      </c>
      <c r="I32" s="59" t="n">
        <f aca="false">INDEX($T$3:$V$17,MATCH(H32,$T$3:$T$17,0),2)</f>
        <v>0.4834</v>
      </c>
      <c r="J32" s="60" t="n">
        <f aca="false">INDEX($T$3:$V$17,MATCH(H32,$T$3:$T$17,0),3)</f>
        <v>0.0497</v>
      </c>
      <c r="K32" s="64" t="n">
        <v>55800</v>
      </c>
      <c r="L32" s="64" t="n">
        <v>31582</v>
      </c>
      <c r="M32" s="64" t="n">
        <f aca="false">ROUND(I32*K32,0)</f>
        <v>26974</v>
      </c>
      <c r="N32" s="64" t="n">
        <f aca="false">ROUND(J32*L32,0)</f>
        <v>1570</v>
      </c>
      <c r="O32" s="64" t="n">
        <f aca="false">M32+N32</f>
        <v>28544</v>
      </c>
    </row>
    <row r="33" s="56" customFormat="true" ht="12.75" hidden="false" customHeight="false" outlineLevel="0" collapsed="false">
      <c r="A33" s="28" t="n">
        <f aca="false">A32+1</f>
        <v>19</v>
      </c>
      <c r="B33" s="55"/>
      <c r="G33" s="57" t="n">
        <v>38353</v>
      </c>
      <c r="H33" s="58" t="n">
        <v>3</v>
      </c>
      <c r="I33" s="59" t="n">
        <f aca="false">INDEX($T$3:$V$17,MATCH(H33,$T$3:$T$17,0),2)</f>
        <v>0.4834</v>
      </c>
      <c r="J33" s="60" t="n">
        <f aca="false">INDEX($T$3:$V$17,MATCH(H33,$T$3:$T$17,0),3)</f>
        <v>0.0497</v>
      </c>
      <c r="K33" s="64" t="n">
        <v>55800</v>
      </c>
      <c r="L33" s="64" t="n">
        <v>13081</v>
      </c>
      <c r="M33" s="64" t="n">
        <f aca="false">ROUND(I33*K33,0)</f>
        <v>26974</v>
      </c>
      <c r="N33" s="64" t="n">
        <f aca="false">ROUND(J33*L33,0)</f>
        <v>650</v>
      </c>
      <c r="O33" s="64" t="n">
        <f aca="false">M33+N33</f>
        <v>27624</v>
      </c>
    </row>
    <row r="34" s="56" customFormat="true" ht="12.75" hidden="false" customHeight="false" outlineLevel="0" collapsed="false">
      <c r="A34" s="28" t="n">
        <f aca="false">A33+1</f>
        <v>20</v>
      </c>
      <c r="B34" s="55"/>
      <c r="G34" s="57" t="n">
        <v>38384</v>
      </c>
      <c r="H34" s="58" t="n">
        <v>3</v>
      </c>
      <c r="I34" s="59" t="n">
        <f aca="false">INDEX($T$3:$V$17,MATCH(H34,$T$3:$T$17,0),2)</f>
        <v>0.4834</v>
      </c>
      <c r="J34" s="60" t="n">
        <f aca="false">INDEX($T$3:$V$17,MATCH(H34,$T$3:$T$17,0),3)</f>
        <v>0.0497</v>
      </c>
      <c r="K34" s="64" t="n">
        <v>50400</v>
      </c>
      <c r="L34" s="64" t="n">
        <v>10125</v>
      </c>
      <c r="M34" s="64" t="n">
        <f aca="false">ROUND(I34*K34,0)</f>
        <v>24363</v>
      </c>
      <c r="N34" s="64" t="n">
        <f aca="false">ROUND(J34*L34,0)</f>
        <v>503</v>
      </c>
      <c r="O34" s="64" t="n">
        <f aca="false">M34+N34</f>
        <v>24866</v>
      </c>
    </row>
    <row r="35" s="56" customFormat="true" ht="12.75" hidden="false" customHeight="false" outlineLevel="0" collapsed="false">
      <c r="A35" s="28" t="n">
        <f aca="false">A34+1</f>
        <v>21</v>
      </c>
      <c r="B35" s="55"/>
      <c r="G35" s="57" t="n">
        <v>38412</v>
      </c>
      <c r="H35" s="58" t="n">
        <v>3</v>
      </c>
      <c r="I35" s="59" t="n">
        <f aca="false">INDEX($T$3:$V$17,MATCH(H35,$T$3:$T$17,0),2)</f>
        <v>0.4834</v>
      </c>
      <c r="J35" s="60" t="n">
        <f aca="false">INDEX($T$3:$V$17,MATCH(H35,$T$3:$T$17,0),3)</f>
        <v>0.0497</v>
      </c>
      <c r="K35" s="64" t="n">
        <v>55800</v>
      </c>
      <c r="L35" s="64" t="n">
        <v>7482</v>
      </c>
      <c r="M35" s="64" t="n">
        <f aca="false">ROUND(I35*K35,0)</f>
        <v>26974</v>
      </c>
      <c r="N35" s="64" t="n">
        <f aca="false">ROUND(J35*L35,0)</f>
        <v>372</v>
      </c>
      <c r="O35" s="64" t="n">
        <f aca="false">M35+N35</f>
        <v>27346</v>
      </c>
    </row>
    <row r="36" s="56" customFormat="true" ht="12.75" hidden="false" customHeight="false" outlineLevel="0" collapsed="false">
      <c r="A36" s="28" t="n">
        <f aca="false">A35+1</f>
        <v>22</v>
      </c>
      <c r="B36" s="55"/>
      <c r="G36" s="57" t="n">
        <v>38443</v>
      </c>
      <c r="H36" s="58" t="n">
        <v>3</v>
      </c>
      <c r="I36" s="59" t="n">
        <f aca="false">INDEX($Q$3:$S$791,MATCH(H36,$Q$3:$Q$791,0),2)</f>
        <v>0.21</v>
      </c>
      <c r="J36" s="60" t="n">
        <f aca="false">INDEX($Q$3:$S$791,MATCH(H36,$Q$3:$Q$791,0),3)</f>
        <v>0.0497</v>
      </c>
      <c r="K36" s="64" t="n">
        <v>21000</v>
      </c>
      <c r="L36" s="64" t="n">
        <v>6348</v>
      </c>
      <c r="M36" s="64" t="n">
        <f aca="false">ROUND(I36*K36,0)</f>
        <v>4410</v>
      </c>
      <c r="N36" s="64" t="n">
        <f aca="false">ROUND(J36*L36,0)</f>
        <v>315</v>
      </c>
      <c r="O36" s="64" t="n">
        <f aca="false">M36+N36</f>
        <v>4725</v>
      </c>
    </row>
    <row r="37" s="56" customFormat="true" ht="12.75" hidden="false" customHeight="false" outlineLevel="0" collapsed="false">
      <c r="A37" s="28" t="n">
        <f aca="false">A36+1</f>
        <v>23</v>
      </c>
      <c r="B37" s="55"/>
      <c r="G37" s="57" t="n">
        <v>38473</v>
      </c>
      <c r="H37" s="58" t="n">
        <v>3</v>
      </c>
      <c r="I37" s="59" t="n">
        <f aca="false">INDEX($Q$3:$S$791,MATCH(H37,$Q$3:$Q$791,0),2)</f>
        <v>0.21</v>
      </c>
      <c r="J37" s="60" t="n">
        <f aca="false">INDEX($Q$3:$S$791,MATCH(H37,$Q$3:$Q$791,0),3)</f>
        <v>0.0497</v>
      </c>
      <c r="K37" s="64" t="n">
        <v>21700</v>
      </c>
      <c r="L37" s="64" t="n">
        <v>5903</v>
      </c>
      <c r="M37" s="64" t="n">
        <f aca="false">ROUND(I37*K37,0)</f>
        <v>4557</v>
      </c>
      <c r="N37" s="64" t="n">
        <f aca="false">ROUND(J37*L37,0)</f>
        <v>293</v>
      </c>
      <c r="O37" s="64" t="n">
        <f aca="false">M37+N37</f>
        <v>4850</v>
      </c>
    </row>
    <row r="38" s="56" customFormat="true" ht="12.75" hidden="false" customHeight="false" outlineLevel="0" collapsed="false">
      <c r="A38" s="28" t="n">
        <f aca="false">A37+1</f>
        <v>24</v>
      </c>
      <c r="B38" s="55"/>
      <c r="G38" s="57" t="n">
        <v>38504</v>
      </c>
      <c r="H38" s="58" t="n">
        <v>3</v>
      </c>
      <c r="I38" s="59" t="n">
        <f aca="false">INDEX($Q$3:$S$791,MATCH(H38,$Q$3:$Q$791,0),2)</f>
        <v>0.21</v>
      </c>
      <c r="J38" s="60" t="n">
        <f aca="false">INDEX($Q$3:$S$791,MATCH(H38,$Q$3:$Q$791,0),3)</f>
        <v>0.0497</v>
      </c>
      <c r="K38" s="64" t="n">
        <v>21000</v>
      </c>
      <c r="L38" s="64" t="n">
        <v>3240</v>
      </c>
      <c r="M38" s="64" t="n">
        <f aca="false">ROUND(I38*K38,0)</f>
        <v>4410</v>
      </c>
      <c r="N38" s="64" t="n">
        <f aca="false">ROUND(J38*L38,0)</f>
        <v>161</v>
      </c>
      <c r="O38" s="64" t="n">
        <f aca="false">M38+N38</f>
        <v>4571</v>
      </c>
    </row>
    <row r="39" s="56" customFormat="true" ht="12.75" hidden="false" customHeight="false" outlineLevel="0" collapsed="false">
      <c r="A39" s="28" t="n">
        <f aca="false">A38+1</f>
        <v>25</v>
      </c>
      <c r="B39" s="55"/>
      <c r="G39" s="57" t="n">
        <v>38534</v>
      </c>
      <c r="H39" s="58" t="n">
        <v>3</v>
      </c>
      <c r="I39" s="59" t="n">
        <f aca="false">INDEX($Q$3:$S$791,MATCH(H39,$Q$3:$Q$791,0),2)</f>
        <v>0.21</v>
      </c>
      <c r="J39" s="60" t="n">
        <f aca="false">INDEX($Q$3:$S$791,MATCH(H39,$Q$3:$Q$791,0),3)</f>
        <v>0.0497</v>
      </c>
      <c r="K39" s="64" t="n">
        <v>21700</v>
      </c>
      <c r="L39" s="64" t="n">
        <v>0</v>
      </c>
      <c r="M39" s="64" t="n">
        <f aca="false">ROUND(I39*K39,0)</f>
        <v>4557</v>
      </c>
      <c r="N39" s="64" t="n">
        <f aca="false">ROUND(J39*L39,0)</f>
        <v>0</v>
      </c>
      <c r="O39" s="64" t="n">
        <f aca="false">M39+N39</f>
        <v>4557</v>
      </c>
    </row>
    <row r="40" s="56" customFormat="true" ht="12.75" hidden="false" customHeight="false" outlineLevel="0" collapsed="false">
      <c r="A40" s="28" t="n">
        <f aca="false">A39+1</f>
        <v>26</v>
      </c>
      <c r="B40" s="55"/>
      <c r="G40" s="57" t="n">
        <v>38565</v>
      </c>
      <c r="H40" s="58" t="n">
        <v>3</v>
      </c>
      <c r="I40" s="59" t="n">
        <f aca="false">INDEX($Q$3:$S$791,MATCH(H40,$Q$3:$Q$791,0),2)</f>
        <v>0.21</v>
      </c>
      <c r="J40" s="60" t="n">
        <f aca="false">INDEX($Q$3:$S$791,MATCH(H40,$Q$3:$Q$791,0),3)</f>
        <v>0.0497</v>
      </c>
      <c r="K40" s="64" t="n">
        <v>21700</v>
      </c>
      <c r="L40" s="64" t="n">
        <v>11863</v>
      </c>
      <c r="M40" s="64" t="n">
        <f aca="false">ROUND(I40*K40,0)</f>
        <v>4557</v>
      </c>
      <c r="N40" s="64" t="n">
        <f aca="false">ROUND(J40*L40,0)</f>
        <v>590</v>
      </c>
      <c r="O40" s="64" t="n">
        <f aca="false">M40+N40</f>
        <v>5147</v>
      </c>
    </row>
    <row r="41" s="56" customFormat="true" ht="12.75" hidden="false" customHeight="false" outlineLevel="0" collapsed="false">
      <c r="A41" s="28" t="n">
        <f aca="false">A40+1</f>
        <v>27</v>
      </c>
      <c r="B41" s="55"/>
      <c r="G41" s="57" t="n">
        <v>38596</v>
      </c>
      <c r="H41" s="58" t="n">
        <v>3</v>
      </c>
      <c r="I41" s="59" t="n">
        <f aca="false">INDEX($Q$3:$S$791,MATCH(H41,$Q$3:$Q$791,0),2)</f>
        <v>0.21</v>
      </c>
      <c r="J41" s="60" t="n">
        <f aca="false">INDEX($Q$3:$S$791,MATCH(H41,$Q$3:$Q$791,0),3)</f>
        <v>0.0497</v>
      </c>
      <c r="K41" s="64" t="n">
        <v>21000</v>
      </c>
      <c r="L41" s="64" t="n">
        <v>28308</v>
      </c>
      <c r="M41" s="64" t="n">
        <f aca="false">ROUND(I41*K41,0)</f>
        <v>4410</v>
      </c>
      <c r="N41" s="64" t="n">
        <f aca="false">ROUND(J41*L41,0)</f>
        <v>1407</v>
      </c>
      <c r="O41" s="64" t="n">
        <f aca="false">M41+N41</f>
        <v>5817</v>
      </c>
    </row>
    <row r="42" s="56" customFormat="true" ht="12.75" hidden="false" customHeight="false" outlineLevel="0" collapsed="false">
      <c r="A42" s="28" t="n">
        <f aca="false">A41+1</f>
        <v>28</v>
      </c>
      <c r="B42" s="55"/>
      <c r="G42" s="57" t="n">
        <v>38626</v>
      </c>
      <c r="H42" s="58" t="n">
        <v>3</v>
      </c>
      <c r="I42" s="59" t="n">
        <f aca="false">INDEX($Q$3:$S$791,MATCH(H42,$Q$3:$Q$791,0),2)</f>
        <v>0.21</v>
      </c>
      <c r="J42" s="60" t="n">
        <f aca="false">INDEX($Q$3:$S$791,MATCH(H42,$Q$3:$Q$791,0),3)</f>
        <v>0.0497</v>
      </c>
      <c r="K42" s="72" t="n">
        <v>21700</v>
      </c>
      <c r="L42" s="72" t="n">
        <v>37958</v>
      </c>
      <c r="M42" s="72" t="n">
        <f aca="false">ROUND(I42*K42,0)</f>
        <v>4557</v>
      </c>
      <c r="N42" s="72" t="n">
        <f aca="false">ROUND(J42*L42,0)</f>
        <v>1887</v>
      </c>
      <c r="O42" s="72" t="n">
        <f aca="false">M42+N42</f>
        <v>6444</v>
      </c>
    </row>
    <row r="43" s="56" customFormat="true" ht="12.75" hidden="false" customHeight="false" outlineLevel="0" collapsed="false">
      <c r="A43" s="28" t="n">
        <f aca="false">A42+1</f>
        <v>29</v>
      </c>
      <c r="B43" s="55"/>
      <c r="G43" s="57"/>
      <c r="H43" s="58"/>
      <c r="I43" s="59"/>
      <c r="J43" s="60"/>
      <c r="K43" s="61"/>
      <c r="L43" s="61"/>
      <c r="M43" s="61"/>
      <c r="N43" s="61"/>
      <c r="O43" s="61"/>
    </row>
    <row r="44" s="56" customFormat="true" ht="12.75" hidden="false" customHeight="false" outlineLevel="0" collapsed="false">
      <c r="A44" s="28" t="n">
        <f aca="false">A43+1</f>
        <v>30</v>
      </c>
      <c r="B44" s="55"/>
      <c r="F44" s="56" t="s">
        <v>75</v>
      </c>
      <c r="G44" s="57"/>
      <c r="H44" s="58" t="n">
        <v>3</v>
      </c>
      <c r="I44" s="59"/>
      <c r="J44" s="60"/>
      <c r="K44" s="72" t="n">
        <f aca="false">SUM(K31:K42)</f>
        <v>421600</v>
      </c>
      <c r="L44" s="72" t="n">
        <f aca="false">SUM(L31:L42)</f>
        <v>202851</v>
      </c>
      <c r="M44" s="72" t="n">
        <f aca="false">SUM(M31:M42)</f>
        <v>162847</v>
      </c>
      <c r="N44" s="72" t="n">
        <f aca="false">SUM(N31:N42)</f>
        <v>10082</v>
      </c>
      <c r="O44" s="72" t="n">
        <f aca="false">SUM(O31:O42)</f>
        <v>172929</v>
      </c>
    </row>
    <row r="45" s="56" customFormat="true" ht="13.5" hidden="false" customHeight="false" outlineLevel="0" collapsed="false">
      <c r="A45" s="28" t="n">
        <f aca="false">A44+1</f>
        <v>31</v>
      </c>
      <c r="B45" s="55"/>
      <c r="F45" s="56" t="s">
        <v>76</v>
      </c>
      <c r="G45" s="57"/>
      <c r="H45" s="58"/>
      <c r="I45" s="59"/>
      <c r="J45" s="60"/>
      <c r="K45" s="73" t="n">
        <f aca="false">K44</f>
        <v>421600</v>
      </c>
      <c r="L45" s="73" t="n">
        <f aca="false">L44</f>
        <v>202851</v>
      </c>
      <c r="M45" s="73" t="n">
        <f aca="false">M44</f>
        <v>162847</v>
      </c>
      <c r="N45" s="73" t="n">
        <f aca="false">N44</f>
        <v>10082</v>
      </c>
      <c r="O45" s="73" t="n">
        <f aca="false">O44</f>
        <v>172929</v>
      </c>
    </row>
    <row r="46" s="56" customFormat="true" ht="13.5" hidden="false" customHeight="false" outlineLevel="0" collapsed="false">
      <c r="A46" s="28" t="n">
        <f aca="false">A45+1</f>
        <v>32</v>
      </c>
      <c r="B46" s="55"/>
      <c r="G46" s="57"/>
      <c r="H46" s="58"/>
      <c r="I46" s="59"/>
      <c r="J46" s="60"/>
      <c r="K46" s="61"/>
      <c r="L46" s="61"/>
      <c r="M46" s="61"/>
      <c r="N46" s="61"/>
      <c r="O46" s="61"/>
    </row>
    <row r="47" s="56" customFormat="true" ht="12.75" hidden="false" customHeight="false" outlineLevel="0" collapsed="false">
      <c r="A47" s="28" t="n">
        <f aca="false">A46+1</f>
        <v>33</v>
      </c>
      <c r="B47" s="55"/>
      <c r="C47" s="56" t="s">
        <v>43</v>
      </c>
      <c r="F47" s="56" t="s">
        <v>72</v>
      </c>
      <c r="G47" s="57" t="n">
        <v>38292</v>
      </c>
      <c r="H47" s="58" t="n">
        <v>101</v>
      </c>
      <c r="I47" s="59" t="n">
        <f aca="false">INDEX($T$3:$V$17,MATCH(H47,$T$3:$T$17,0),2)</f>
        <v>0.2666</v>
      </c>
      <c r="J47" s="60" t="n">
        <f aca="false">INDEX($T$3:$V$17,MATCH(H47,$T$3:$T$17,0),3)</f>
        <v>0.036</v>
      </c>
      <c r="K47" s="64" t="n">
        <v>240000</v>
      </c>
      <c r="L47" s="64" t="n">
        <v>116934</v>
      </c>
      <c r="M47" s="64" t="n">
        <f aca="false">ROUND(I47*K47,0)</f>
        <v>63984</v>
      </c>
      <c r="N47" s="64" t="n">
        <f aca="false">ROUND(J47*L47,0)</f>
        <v>4210</v>
      </c>
      <c r="O47" s="64" t="n">
        <f aca="false">M47+N47</f>
        <v>68194</v>
      </c>
    </row>
    <row r="48" s="56" customFormat="true" ht="12.75" hidden="false" customHeight="false" outlineLevel="0" collapsed="false">
      <c r="A48" s="28" t="n">
        <f aca="false">A47+1</f>
        <v>34</v>
      </c>
      <c r="B48" s="55"/>
      <c r="G48" s="57" t="n">
        <v>38322</v>
      </c>
      <c r="H48" s="58" t="n">
        <v>101</v>
      </c>
      <c r="I48" s="59" t="n">
        <f aca="false">INDEX($T$3:$V$17,MATCH(H48,$T$3:$T$17,0),2)</f>
        <v>0.2666</v>
      </c>
      <c r="J48" s="60" t="n">
        <f aca="false">INDEX($T$3:$V$17,MATCH(H48,$T$3:$T$17,0),3)</f>
        <v>0.036</v>
      </c>
      <c r="K48" s="64" t="n">
        <v>248000</v>
      </c>
      <c r="L48" s="64" t="n">
        <v>202920</v>
      </c>
      <c r="M48" s="64" t="n">
        <f aca="false">ROUND(I48*K48,0)</f>
        <v>66117</v>
      </c>
      <c r="N48" s="64" t="n">
        <f aca="false">ROUND(J48*L48,0)</f>
        <v>7305</v>
      </c>
      <c r="O48" s="64" t="n">
        <f aca="false">M48+N48</f>
        <v>73422</v>
      </c>
    </row>
    <row r="49" s="56" customFormat="true" ht="12.75" hidden="false" customHeight="false" outlineLevel="0" collapsed="false">
      <c r="A49" s="28" t="n">
        <f aca="false">A48+1</f>
        <v>35</v>
      </c>
      <c r="B49" s="55"/>
      <c r="G49" s="57" t="n">
        <v>38353</v>
      </c>
      <c r="H49" s="58" t="n">
        <v>101</v>
      </c>
      <c r="I49" s="59" t="n">
        <f aca="false">INDEX($T$3:$V$17,MATCH(H49,$T$3:$T$17,0),2)</f>
        <v>0.2666</v>
      </c>
      <c r="J49" s="60" t="n">
        <f aca="false">INDEX($T$3:$V$17,MATCH(H49,$T$3:$T$17,0),3)</f>
        <v>0.036</v>
      </c>
      <c r="K49" s="64" t="n">
        <v>248000</v>
      </c>
      <c r="L49" s="64" t="n">
        <v>177644</v>
      </c>
      <c r="M49" s="64" t="n">
        <f aca="false">ROUND(I49*K49,0)</f>
        <v>66117</v>
      </c>
      <c r="N49" s="64" t="n">
        <f aca="false">ROUND(J49*L49,0)</f>
        <v>6395</v>
      </c>
      <c r="O49" s="64" t="n">
        <f aca="false">M49+N49</f>
        <v>72512</v>
      </c>
    </row>
    <row r="50" s="56" customFormat="true" ht="12.75" hidden="false" customHeight="false" outlineLevel="0" collapsed="false">
      <c r="A50" s="28" t="n">
        <f aca="false">A49+1</f>
        <v>36</v>
      </c>
      <c r="B50" s="55"/>
      <c r="G50" s="57" t="n">
        <v>38384</v>
      </c>
      <c r="H50" s="58" t="n">
        <v>101</v>
      </c>
      <c r="I50" s="59" t="n">
        <f aca="false">INDEX($T$3:$V$17,MATCH(H50,$T$3:$T$17,0),2)</f>
        <v>0.2666</v>
      </c>
      <c r="J50" s="60" t="n">
        <f aca="false">INDEX($T$3:$V$17,MATCH(H50,$T$3:$T$17,0),3)</f>
        <v>0.036</v>
      </c>
      <c r="K50" s="64" t="n">
        <v>224000</v>
      </c>
      <c r="L50" s="64" t="n">
        <v>157216</v>
      </c>
      <c r="M50" s="64" t="n">
        <f aca="false">ROUND(I50*K50,0)</f>
        <v>59718</v>
      </c>
      <c r="N50" s="64" t="n">
        <f aca="false">ROUND(J50*L50,0)</f>
        <v>5660</v>
      </c>
      <c r="O50" s="64" t="n">
        <f aca="false">M50+N50</f>
        <v>65378</v>
      </c>
    </row>
    <row r="51" s="56" customFormat="true" ht="12.75" hidden="false" customHeight="false" outlineLevel="0" collapsed="false">
      <c r="A51" s="28" t="n">
        <f aca="false">A50+1</f>
        <v>37</v>
      </c>
      <c r="B51" s="55"/>
      <c r="G51" s="57" t="n">
        <v>38412</v>
      </c>
      <c r="H51" s="58" t="n">
        <v>101</v>
      </c>
      <c r="I51" s="59" t="n">
        <f aca="false">INDEX($T$3:$V$17,MATCH(H51,$T$3:$T$17,0),2)</f>
        <v>0.2666</v>
      </c>
      <c r="J51" s="60" t="n">
        <f aca="false">INDEX($T$3:$V$17,MATCH(H51,$T$3:$T$17,0),3)</f>
        <v>0.036</v>
      </c>
      <c r="K51" s="64" t="n">
        <v>248000</v>
      </c>
      <c r="L51" s="64" t="n">
        <v>119769</v>
      </c>
      <c r="M51" s="64" t="n">
        <f aca="false">ROUND(I51*K51,0)</f>
        <v>66117</v>
      </c>
      <c r="N51" s="64" t="n">
        <f aca="false">ROUND(J51*L51,0)</f>
        <v>4312</v>
      </c>
      <c r="O51" s="64" t="n">
        <f aca="false">M51+N51</f>
        <v>70429</v>
      </c>
    </row>
    <row r="52" s="56" customFormat="true" ht="12.75" hidden="false" customHeight="false" outlineLevel="0" collapsed="false">
      <c r="A52" s="28" t="n">
        <f aca="false">A51+1</f>
        <v>38</v>
      </c>
      <c r="B52" s="55"/>
      <c r="G52" s="57" t="n">
        <v>38443</v>
      </c>
      <c r="H52" s="58" t="n">
        <v>101</v>
      </c>
      <c r="I52" s="59" t="n">
        <f aca="false">INDEX($Q$3:$S$791,MATCH(H52,$Q$3:$Q$791,0),2)</f>
        <v>0.1158</v>
      </c>
      <c r="J52" s="60" t="n">
        <f aca="false">INDEX($Q$3:$S$791,MATCH(H52,$Q$3:$Q$791,0),3)</f>
        <v>0.036</v>
      </c>
      <c r="K52" s="64" t="n">
        <v>0</v>
      </c>
      <c r="L52" s="64" t="n">
        <v>0</v>
      </c>
      <c r="M52" s="64" t="n">
        <f aca="false">ROUND(I52*K52,0)</f>
        <v>0</v>
      </c>
      <c r="N52" s="64" t="n">
        <f aca="false">ROUND(J52*L52,0)</f>
        <v>0</v>
      </c>
      <c r="O52" s="64" t="n">
        <f aca="false">M52+N52</f>
        <v>0</v>
      </c>
    </row>
    <row r="53" s="56" customFormat="true" ht="12.75" hidden="false" customHeight="false" outlineLevel="0" collapsed="false">
      <c r="A53" s="28" t="n">
        <f aca="false">A52+1</f>
        <v>39</v>
      </c>
      <c r="B53" s="55"/>
      <c r="G53" s="57" t="n">
        <v>38473</v>
      </c>
      <c r="H53" s="58" t="n">
        <v>101</v>
      </c>
      <c r="I53" s="59" t="n">
        <f aca="false">INDEX($Q$3:$S$791,MATCH(H53,$Q$3:$Q$791,0),2)</f>
        <v>0.1158</v>
      </c>
      <c r="J53" s="60" t="n">
        <f aca="false">INDEX($Q$3:$S$791,MATCH(H53,$Q$3:$Q$791,0),3)</f>
        <v>0.036</v>
      </c>
      <c r="K53" s="64" t="n">
        <v>0</v>
      </c>
      <c r="L53" s="64" t="n">
        <v>0</v>
      </c>
      <c r="M53" s="64" t="n">
        <f aca="false">ROUND(I53*K53,0)</f>
        <v>0</v>
      </c>
      <c r="N53" s="64" t="n">
        <f aca="false">ROUND(J53*L53,0)</f>
        <v>0</v>
      </c>
      <c r="O53" s="64" t="n">
        <f aca="false">M53+N53</f>
        <v>0</v>
      </c>
    </row>
    <row r="54" s="56" customFormat="true" ht="12.75" hidden="false" customHeight="false" outlineLevel="0" collapsed="false">
      <c r="A54" s="28" t="n">
        <f aca="false">A53+1</f>
        <v>40</v>
      </c>
      <c r="B54" s="55"/>
      <c r="G54" s="57" t="n">
        <v>38504</v>
      </c>
      <c r="H54" s="58" t="n">
        <v>101</v>
      </c>
      <c r="I54" s="59" t="n">
        <f aca="false">INDEX($Q$3:$S$791,MATCH(H54,$Q$3:$Q$791,0),2)</f>
        <v>0.1158</v>
      </c>
      <c r="J54" s="60" t="n">
        <f aca="false">INDEX($Q$3:$S$791,MATCH(H54,$Q$3:$Q$791,0),3)</f>
        <v>0.036</v>
      </c>
      <c r="K54" s="64" t="n">
        <v>0</v>
      </c>
      <c r="L54" s="64" t="n">
        <v>0</v>
      </c>
      <c r="M54" s="64" t="n">
        <f aca="false">ROUND(I54*K54,0)</f>
        <v>0</v>
      </c>
      <c r="N54" s="64" t="n">
        <f aca="false">ROUND(J54*L54,0)</f>
        <v>0</v>
      </c>
      <c r="O54" s="64" t="n">
        <f aca="false">M54+N54</f>
        <v>0</v>
      </c>
    </row>
    <row r="55" s="56" customFormat="true" ht="12.75" hidden="false" customHeight="false" outlineLevel="0" collapsed="false">
      <c r="A55" s="28" t="n">
        <f aca="false">A54+1</f>
        <v>41</v>
      </c>
      <c r="B55" s="55"/>
      <c r="G55" s="57" t="n">
        <v>38534</v>
      </c>
      <c r="H55" s="58" t="n">
        <v>101</v>
      </c>
      <c r="I55" s="59" t="n">
        <f aca="false">INDEX($Q$3:$S$791,MATCH(H55,$Q$3:$Q$791,0),2)</f>
        <v>0.1158</v>
      </c>
      <c r="J55" s="60" t="n">
        <f aca="false">INDEX($Q$3:$S$791,MATCH(H55,$Q$3:$Q$791,0),3)</f>
        <v>0.036</v>
      </c>
      <c r="K55" s="64" t="n">
        <v>0</v>
      </c>
      <c r="L55" s="64" t="n">
        <v>0</v>
      </c>
      <c r="M55" s="64" t="n">
        <f aca="false">ROUND(I55*K55,0)</f>
        <v>0</v>
      </c>
      <c r="N55" s="64" t="n">
        <f aca="false">ROUND(J55*L55,0)</f>
        <v>0</v>
      </c>
      <c r="O55" s="64" t="n">
        <f aca="false">M55+N55</f>
        <v>0</v>
      </c>
    </row>
    <row r="56" s="56" customFormat="true" ht="12.75" hidden="false" customHeight="false" outlineLevel="0" collapsed="false">
      <c r="A56" s="28" t="n">
        <f aca="false">A55+1</f>
        <v>42</v>
      </c>
      <c r="B56" s="55"/>
      <c r="G56" s="57" t="n">
        <v>38565</v>
      </c>
      <c r="H56" s="58" t="n">
        <v>101</v>
      </c>
      <c r="I56" s="59" t="n">
        <f aca="false">INDEX($Q$3:$S$791,MATCH(H56,$Q$3:$Q$791,0),2)</f>
        <v>0.1158</v>
      </c>
      <c r="J56" s="60" t="n">
        <f aca="false">INDEX($Q$3:$S$791,MATCH(H56,$Q$3:$Q$791,0),3)</f>
        <v>0.036</v>
      </c>
      <c r="K56" s="64" t="n">
        <v>0</v>
      </c>
      <c r="L56" s="64" t="n">
        <v>0</v>
      </c>
      <c r="M56" s="64" t="n">
        <f aca="false">ROUND(I56*K56,0)</f>
        <v>0</v>
      </c>
      <c r="N56" s="64" t="n">
        <f aca="false">ROUND(J56*L56,0)</f>
        <v>0</v>
      </c>
      <c r="O56" s="64" t="n">
        <f aca="false">M56+N56</f>
        <v>0</v>
      </c>
    </row>
    <row r="57" s="56" customFormat="true" ht="12.75" hidden="false" customHeight="false" outlineLevel="0" collapsed="false">
      <c r="A57" s="28" t="n">
        <f aca="false">A56+1</f>
        <v>43</v>
      </c>
      <c r="B57" s="55"/>
      <c r="G57" s="57" t="n">
        <v>38596</v>
      </c>
      <c r="H57" s="58" t="n">
        <v>101</v>
      </c>
      <c r="I57" s="59" t="n">
        <f aca="false">INDEX($Q$3:$S$791,MATCH(H57,$Q$3:$Q$791,0),2)</f>
        <v>0.1158</v>
      </c>
      <c r="J57" s="60" t="n">
        <f aca="false">INDEX($Q$3:$S$791,MATCH(H57,$Q$3:$Q$791,0),3)</f>
        <v>0.036</v>
      </c>
      <c r="K57" s="64" t="n">
        <v>0</v>
      </c>
      <c r="L57" s="64" t="n">
        <v>0</v>
      </c>
      <c r="M57" s="64" t="n">
        <f aca="false">ROUND(I57*K57,0)</f>
        <v>0</v>
      </c>
      <c r="N57" s="64" t="n">
        <f aca="false">ROUND(J57*L57,0)</f>
        <v>0</v>
      </c>
      <c r="O57" s="64" t="n">
        <f aca="false">M57+N57</f>
        <v>0</v>
      </c>
    </row>
    <row r="58" s="56" customFormat="true" ht="12.75" hidden="false" customHeight="false" outlineLevel="0" collapsed="false">
      <c r="A58" s="28" t="n">
        <f aca="false">A57+1</f>
        <v>44</v>
      </c>
      <c r="B58" s="55"/>
      <c r="G58" s="57" t="n">
        <v>38626</v>
      </c>
      <c r="H58" s="58" t="n">
        <v>101</v>
      </c>
      <c r="I58" s="59" t="n">
        <f aca="false">INDEX($Q$3:$S$791,MATCH(H58,$Q$3:$Q$791,0),2)</f>
        <v>0.1158</v>
      </c>
      <c r="J58" s="60" t="n">
        <f aca="false">INDEX($Q$3:$S$791,MATCH(H58,$Q$3:$Q$791,0),3)</f>
        <v>0.036</v>
      </c>
      <c r="K58" s="72" t="n">
        <v>0</v>
      </c>
      <c r="L58" s="72" t="n">
        <v>0</v>
      </c>
      <c r="M58" s="72" t="n">
        <f aca="false">ROUND(I58*K58,0)</f>
        <v>0</v>
      </c>
      <c r="N58" s="72" t="n">
        <f aca="false">ROUND(J58*L58,0)</f>
        <v>0</v>
      </c>
      <c r="O58" s="72" t="n">
        <f aca="false">M58+N58</f>
        <v>0</v>
      </c>
    </row>
    <row r="59" s="56" customFormat="true" ht="12.75" hidden="false" customHeight="false" outlineLevel="0" collapsed="false">
      <c r="A59" s="28" t="n">
        <f aca="false">A58+1</f>
        <v>45</v>
      </c>
      <c r="B59" s="55"/>
      <c r="G59" s="57"/>
      <c r="H59" s="58"/>
      <c r="I59" s="59"/>
      <c r="J59" s="60"/>
      <c r="K59" s="61"/>
      <c r="L59" s="61"/>
      <c r="M59" s="61"/>
      <c r="N59" s="61"/>
      <c r="O59" s="61"/>
    </row>
    <row r="60" s="56" customFormat="true" ht="12.75" hidden="false" customHeight="false" outlineLevel="0" collapsed="false">
      <c r="A60" s="28" t="n">
        <f aca="false">A59+1</f>
        <v>46</v>
      </c>
      <c r="B60" s="55"/>
      <c r="F60" s="56" t="s">
        <v>75</v>
      </c>
      <c r="G60" s="57"/>
      <c r="H60" s="58" t="n">
        <v>101</v>
      </c>
      <c r="I60" s="59"/>
      <c r="J60" s="60"/>
      <c r="K60" s="72" t="n">
        <f aca="false">SUM(K47:K58)</f>
        <v>1208000</v>
      </c>
      <c r="L60" s="72" t="n">
        <f aca="false">SUM(L47:L58)</f>
        <v>774483</v>
      </c>
      <c r="M60" s="72" t="n">
        <f aca="false">SUM(M47:M58)</f>
        <v>322053</v>
      </c>
      <c r="N60" s="72" t="n">
        <f aca="false">SUM(N47:N58)</f>
        <v>27882</v>
      </c>
      <c r="O60" s="72" t="n">
        <f aca="false">SUM(O47:O58)</f>
        <v>349935</v>
      </c>
    </row>
    <row r="61" s="56" customFormat="true" ht="13.5" hidden="false" customHeight="false" outlineLevel="0" collapsed="false">
      <c r="A61" s="28" t="n">
        <f aca="false">A60+1</f>
        <v>47</v>
      </c>
      <c r="B61" s="55"/>
      <c r="F61" s="56" t="s">
        <v>76</v>
      </c>
      <c r="G61" s="57"/>
      <c r="H61" s="58"/>
      <c r="I61" s="59"/>
      <c r="J61" s="60"/>
      <c r="K61" s="73" t="n">
        <f aca="false">K60</f>
        <v>1208000</v>
      </c>
      <c r="L61" s="73" t="n">
        <f aca="false">L60</f>
        <v>774483</v>
      </c>
      <c r="M61" s="73" t="n">
        <f aca="false">M60</f>
        <v>322053</v>
      </c>
      <c r="N61" s="73" t="n">
        <f aca="false">N60</f>
        <v>27882</v>
      </c>
      <c r="O61" s="73" t="n">
        <f aca="false">O60</f>
        <v>349935</v>
      </c>
    </row>
    <row r="62" s="56" customFormat="true" ht="13.5" hidden="false" customHeight="false" outlineLevel="0" collapsed="false">
      <c r="A62" s="28" t="n">
        <f aca="false">A61+1</f>
        <v>48</v>
      </c>
      <c r="B62" s="55"/>
      <c r="G62" s="57"/>
      <c r="H62" s="58"/>
      <c r="I62" s="59"/>
      <c r="J62" s="60"/>
      <c r="K62" s="61"/>
      <c r="L62" s="61"/>
      <c r="M62" s="61"/>
      <c r="N62" s="61"/>
      <c r="O62" s="61"/>
    </row>
    <row r="63" s="56" customFormat="true" ht="12.75" hidden="false" customHeight="false" outlineLevel="0" collapsed="false">
      <c r="A63" s="28" t="n">
        <f aca="false">A62+1</f>
        <v>49</v>
      </c>
      <c r="B63" s="55"/>
      <c r="C63" s="56" t="s">
        <v>43</v>
      </c>
      <c r="F63" s="56" t="s">
        <v>54</v>
      </c>
      <c r="G63" s="57" t="n">
        <v>38292</v>
      </c>
      <c r="H63" s="58" t="n">
        <v>3</v>
      </c>
      <c r="I63" s="59" t="n">
        <f aca="false">INDEX($T$3:$V$17,MATCH(H63,$T$3:$T$17,0),2)</f>
        <v>0.4834</v>
      </c>
      <c r="J63" s="60" t="n">
        <f aca="false">INDEX($T$3:$V$17,MATCH(H63,$T$3:$T$17,0),3)</f>
        <v>0.0497</v>
      </c>
      <c r="K63" s="64" t="n">
        <v>15750</v>
      </c>
      <c r="L63" s="64" t="n">
        <v>0</v>
      </c>
      <c r="M63" s="64" t="n">
        <f aca="false">ROUND(I63*K63,0)</f>
        <v>7614</v>
      </c>
      <c r="N63" s="64" t="n">
        <f aca="false">ROUND(J63*L63,0)</f>
        <v>0</v>
      </c>
      <c r="O63" s="64" t="n">
        <f aca="false">M63+N63</f>
        <v>7614</v>
      </c>
    </row>
    <row r="64" s="56" customFormat="true" ht="12.75" hidden="false" customHeight="false" outlineLevel="0" collapsed="false">
      <c r="A64" s="28" t="n">
        <f aca="false">A63+1</f>
        <v>50</v>
      </c>
      <c r="B64" s="55"/>
      <c r="G64" s="57" t="n">
        <v>38322</v>
      </c>
      <c r="H64" s="58" t="n">
        <v>3</v>
      </c>
      <c r="I64" s="59" t="n">
        <f aca="false">INDEX($T$3:$V$17,MATCH(H64,$T$3:$T$17,0),2)</f>
        <v>0.4834</v>
      </c>
      <c r="J64" s="60" t="n">
        <f aca="false">INDEX($T$3:$V$17,MATCH(H64,$T$3:$T$17,0),3)</f>
        <v>0.0497</v>
      </c>
      <c r="K64" s="64" t="n">
        <v>16275</v>
      </c>
      <c r="L64" s="64" t="n">
        <v>5837</v>
      </c>
      <c r="M64" s="64" t="n">
        <f aca="false">ROUND(I64*K64,0)</f>
        <v>7867</v>
      </c>
      <c r="N64" s="64" t="n">
        <f aca="false">ROUND(J64*L64,0)</f>
        <v>290</v>
      </c>
      <c r="O64" s="64" t="n">
        <f aca="false">M64+N64</f>
        <v>8157</v>
      </c>
    </row>
    <row r="65" s="56" customFormat="true" ht="12.75" hidden="false" customHeight="false" outlineLevel="0" collapsed="false">
      <c r="A65" s="28" t="n">
        <f aca="false">A64+1</f>
        <v>51</v>
      </c>
      <c r="B65" s="55"/>
      <c r="G65" s="57" t="n">
        <v>38353</v>
      </c>
      <c r="H65" s="58" t="n">
        <v>3</v>
      </c>
      <c r="I65" s="59" t="n">
        <f aca="false">INDEX($T$3:$V$17,MATCH(H65,$T$3:$T$17,0),2)</f>
        <v>0.4834</v>
      </c>
      <c r="J65" s="60" t="n">
        <f aca="false">INDEX($T$3:$V$17,MATCH(H65,$T$3:$T$17,0),3)</f>
        <v>0.0497</v>
      </c>
      <c r="K65" s="64" t="n">
        <v>16275</v>
      </c>
      <c r="L65" s="64" t="n">
        <v>8027</v>
      </c>
      <c r="M65" s="64" t="n">
        <f aca="false">ROUND(I65*K65,0)</f>
        <v>7867</v>
      </c>
      <c r="N65" s="64" t="n">
        <f aca="false">ROUND(J65*L65,0)</f>
        <v>399</v>
      </c>
      <c r="O65" s="64" t="n">
        <f aca="false">M65+N65</f>
        <v>8266</v>
      </c>
    </row>
    <row r="66" s="56" customFormat="true" ht="12.75" hidden="false" customHeight="false" outlineLevel="0" collapsed="false">
      <c r="A66" s="28" t="n">
        <f aca="false">A65+1</f>
        <v>52</v>
      </c>
      <c r="B66" s="55"/>
      <c r="G66" s="57" t="n">
        <v>38384</v>
      </c>
      <c r="H66" s="58" t="n">
        <v>3</v>
      </c>
      <c r="I66" s="59" t="n">
        <f aca="false">INDEX($T$3:$V$17,MATCH(H66,$T$3:$T$17,0),2)</f>
        <v>0.4834</v>
      </c>
      <c r="J66" s="60" t="n">
        <f aca="false">INDEX($T$3:$V$17,MATCH(H66,$T$3:$T$17,0),3)</f>
        <v>0.0497</v>
      </c>
      <c r="K66" s="64" t="n">
        <v>14700</v>
      </c>
      <c r="L66" s="64" t="n">
        <v>13406</v>
      </c>
      <c r="M66" s="64" t="n">
        <f aca="false">ROUND(I66*K66,0)</f>
        <v>7106</v>
      </c>
      <c r="N66" s="64" t="n">
        <f aca="false">ROUND(J66*L66,0)</f>
        <v>666</v>
      </c>
      <c r="O66" s="64" t="n">
        <f aca="false">M66+N66</f>
        <v>7772</v>
      </c>
    </row>
    <row r="67" s="56" customFormat="true" ht="12.75" hidden="false" customHeight="false" outlineLevel="0" collapsed="false">
      <c r="A67" s="28" t="n">
        <f aca="false">A66+1</f>
        <v>53</v>
      </c>
      <c r="B67" s="55"/>
      <c r="G67" s="57" t="n">
        <v>38412</v>
      </c>
      <c r="H67" s="58" t="n">
        <v>3</v>
      </c>
      <c r="I67" s="59" t="n">
        <f aca="false">INDEX($T$3:$V$17,MATCH(H67,$T$3:$T$17,0),2)</f>
        <v>0.4834</v>
      </c>
      <c r="J67" s="60" t="n">
        <f aca="false">INDEX($T$3:$V$17,MATCH(H67,$T$3:$T$17,0),3)</f>
        <v>0.0497</v>
      </c>
      <c r="K67" s="64" t="n">
        <v>16275</v>
      </c>
      <c r="L67" s="64" t="n">
        <v>9222</v>
      </c>
      <c r="M67" s="64" t="n">
        <f aca="false">ROUND(I67*K67,0)</f>
        <v>7867</v>
      </c>
      <c r="N67" s="64" t="n">
        <f aca="false">ROUND(J67*L67,0)</f>
        <v>458</v>
      </c>
      <c r="O67" s="64" t="n">
        <f aca="false">M67+N67</f>
        <v>8325</v>
      </c>
    </row>
    <row r="68" s="56" customFormat="true" ht="12.75" hidden="false" customHeight="false" outlineLevel="0" collapsed="false">
      <c r="A68" s="28" t="n">
        <f aca="false">A67+1</f>
        <v>54</v>
      </c>
      <c r="B68" s="55"/>
      <c r="G68" s="57" t="n">
        <v>38443</v>
      </c>
      <c r="H68" s="58" t="n">
        <v>3</v>
      </c>
      <c r="I68" s="59" t="n">
        <f aca="false">INDEX($Q$3:$S$791,MATCH(H68,$Q$3:$Q$791,0),2)</f>
        <v>0.21</v>
      </c>
      <c r="J68" s="60" t="n">
        <f aca="false">INDEX($Q$3:$S$791,MATCH(H68,$Q$3:$Q$791,0),3)</f>
        <v>0.0497</v>
      </c>
      <c r="K68" s="64" t="n">
        <v>3000</v>
      </c>
      <c r="L68" s="64" t="n">
        <v>2808</v>
      </c>
      <c r="M68" s="64" t="n">
        <f aca="false">ROUND(I68*K68,0)</f>
        <v>630</v>
      </c>
      <c r="N68" s="64" t="n">
        <f aca="false">ROUND(J68*L68,0)</f>
        <v>140</v>
      </c>
      <c r="O68" s="64" t="n">
        <f aca="false">M68+N68</f>
        <v>770</v>
      </c>
    </row>
    <row r="69" s="56" customFormat="true" ht="12.75" hidden="false" customHeight="false" outlineLevel="0" collapsed="false">
      <c r="A69" s="28" t="n">
        <f aca="false">A68+1</f>
        <v>55</v>
      </c>
      <c r="B69" s="55"/>
      <c r="G69" s="57" t="n">
        <v>38473</v>
      </c>
      <c r="H69" s="58" t="n">
        <v>3</v>
      </c>
      <c r="I69" s="59" t="n">
        <f aca="false">INDEX($Q$3:$S$791,MATCH(H69,$Q$3:$Q$791,0),2)</f>
        <v>0.21</v>
      </c>
      <c r="J69" s="60" t="n">
        <f aca="false">INDEX($Q$3:$S$791,MATCH(H69,$Q$3:$Q$791,0),3)</f>
        <v>0.0497</v>
      </c>
      <c r="K69" s="64" t="n">
        <v>3100</v>
      </c>
      <c r="L69" s="64" t="n">
        <v>1901</v>
      </c>
      <c r="M69" s="64" t="n">
        <f aca="false">ROUND(I69*K69,0)</f>
        <v>651</v>
      </c>
      <c r="N69" s="64" t="n">
        <f aca="false">ROUND(J69*L69,0)</f>
        <v>94</v>
      </c>
      <c r="O69" s="64" t="n">
        <f aca="false">M69+N69</f>
        <v>745</v>
      </c>
    </row>
    <row r="70" s="56" customFormat="true" ht="12.75" hidden="false" customHeight="false" outlineLevel="0" collapsed="false">
      <c r="A70" s="28" t="n">
        <f aca="false">A69+1</f>
        <v>56</v>
      </c>
      <c r="B70" s="55"/>
      <c r="G70" s="57" t="n">
        <v>38504</v>
      </c>
      <c r="H70" s="58" t="n">
        <v>3</v>
      </c>
      <c r="I70" s="59" t="n">
        <f aca="false">INDEX($Q$3:$S$791,MATCH(H70,$Q$3:$Q$791,0),2)</f>
        <v>0.21</v>
      </c>
      <c r="J70" s="60" t="n">
        <f aca="false">INDEX($Q$3:$S$791,MATCH(H70,$Q$3:$Q$791,0),3)</f>
        <v>0.0497</v>
      </c>
      <c r="K70" s="64" t="n">
        <v>3000</v>
      </c>
      <c r="L70" s="64" t="n">
        <v>1470</v>
      </c>
      <c r="M70" s="64" t="n">
        <f aca="false">ROUND(I70*K70,0)</f>
        <v>630</v>
      </c>
      <c r="N70" s="64" t="n">
        <f aca="false">ROUND(J70*L70,0)</f>
        <v>73</v>
      </c>
      <c r="O70" s="64" t="n">
        <f aca="false">M70+N70</f>
        <v>703</v>
      </c>
    </row>
    <row r="71" s="56" customFormat="true" ht="12.75" hidden="false" customHeight="false" outlineLevel="0" collapsed="false">
      <c r="A71" s="28" t="n">
        <f aca="false">A70+1</f>
        <v>57</v>
      </c>
      <c r="B71" s="55"/>
      <c r="G71" s="57" t="n">
        <v>38534</v>
      </c>
      <c r="H71" s="58" t="n">
        <v>3</v>
      </c>
      <c r="I71" s="59" t="n">
        <f aca="false">INDEX($Q$3:$S$791,MATCH(H71,$Q$3:$Q$791,0),2)</f>
        <v>0.21</v>
      </c>
      <c r="J71" s="60" t="n">
        <f aca="false">INDEX($Q$3:$S$791,MATCH(H71,$Q$3:$Q$791,0),3)</f>
        <v>0.0497</v>
      </c>
      <c r="K71" s="64" t="n">
        <v>3100</v>
      </c>
      <c r="L71" s="64" t="n">
        <v>1308</v>
      </c>
      <c r="M71" s="64" t="n">
        <f aca="false">ROUND(I71*K71,0)</f>
        <v>651</v>
      </c>
      <c r="N71" s="64" t="n">
        <f aca="false">ROUND(J71*L71,0)</f>
        <v>65</v>
      </c>
      <c r="O71" s="64" t="n">
        <f aca="false">M71+N71</f>
        <v>716</v>
      </c>
    </row>
    <row r="72" s="56" customFormat="true" ht="12.75" hidden="false" customHeight="false" outlineLevel="0" collapsed="false">
      <c r="A72" s="28" t="n">
        <f aca="false">A71+1</f>
        <v>58</v>
      </c>
      <c r="B72" s="55"/>
      <c r="G72" s="57" t="n">
        <v>38565</v>
      </c>
      <c r="H72" s="58" t="n">
        <v>3</v>
      </c>
      <c r="I72" s="59" t="n">
        <f aca="false">INDEX($Q$3:$S$791,MATCH(H72,$Q$3:$Q$791,0),2)</f>
        <v>0.21</v>
      </c>
      <c r="J72" s="60" t="n">
        <f aca="false">INDEX($Q$3:$S$791,MATCH(H72,$Q$3:$Q$791,0),3)</f>
        <v>0.0497</v>
      </c>
      <c r="K72" s="64" t="n">
        <v>3100</v>
      </c>
      <c r="L72" s="64" t="n">
        <v>1209</v>
      </c>
      <c r="M72" s="64" t="n">
        <f aca="false">ROUND(I72*K72,0)</f>
        <v>651</v>
      </c>
      <c r="N72" s="64" t="n">
        <f aca="false">ROUND(J72*L72,0)</f>
        <v>60</v>
      </c>
      <c r="O72" s="64" t="n">
        <f aca="false">M72+N72</f>
        <v>711</v>
      </c>
    </row>
    <row r="73" s="56" customFormat="true" ht="12.75" hidden="false" customHeight="false" outlineLevel="0" collapsed="false">
      <c r="A73" s="28" t="n">
        <f aca="false">A72+1</f>
        <v>59</v>
      </c>
      <c r="B73" s="55"/>
      <c r="G73" s="57" t="n">
        <v>38596</v>
      </c>
      <c r="H73" s="58" t="n">
        <v>3</v>
      </c>
      <c r="I73" s="59" t="n">
        <f aca="false">INDEX($Q$3:$S$791,MATCH(H73,$Q$3:$Q$791,0),2)</f>
        <v>0.21</v>
      </c>
      <c r="J73" s="60" t="n">
        <f aca="false">INDEX($Q$3:$S$791,MATCH(H73,$Q$3:$Q$791,0),3)</f>
        <v>0.0497</v>
      </c>
      <c r="K73" s="64" t="n">
        <v>3000</v>
      </c>
      <c r="L73" s="64" t="n">
        <v>865</v>
      </c>
      <c r="M73" s="64" t="n">
        <f aca="false">ROUND(I73*K73,0)</f>
        <v>630</v>
      </c>
      <c r="N73" s="64" t="n">
        <f aca="false">ROUND(J73*L73,0)</f>
        <v>43</v>
      </c>
      <c r="O73" s="64" t="n">
        <f aca="false">M73+N73</f>
        <v>673</v>
      </c>
    </row>
    <row r="74" s="56" customFormat="true" ht="12.75" hidden="false" customHeight="false" outlineLevel="0" collapsed="false">
      <c r="A74" s="28" t="n">
        <f aca="false">A73+1</f>
        <v>60</v>
      </c>
      <c r="B74" s="55"/>
      <c r="G74" s="57" t="n">
        <v>38626</v>
      </c>
      <c r="H74" s="58" t="n">
        <v>3</v>
      </c>
      <c r="I74" s="59" t="n">
        <f aca="false">INDEX($Q$3:$S$791,MATCH(H74,$Q$3:$Q$791,0),2)</f>
        <v>0.21</v>
      </c>
      <c r="J74" s="60" t="n">
        <f aca="false">INDEX($Q$3:$S$791,MATCH(H74,$Q$3:$Q$791,0),3)</f>
        <v>0.0497</v>
      </c>
      <c r="K74" s="72" t="n">
        <v>3100</v>
      </c>
      <c r="L74" s="72" t="n">
        <v>0</v>
      </c>
      <c r="M74" s="72" t="n">
        <f aca="false">ROUND(I74*K74,0)</f>
        <v>651</v>
      </c>
      <c r="N74" s="72" t="n">
        <f aca="false">ROUND(J74*L74,0)</f>
        <v>0</v>
      </c>
      <c r="O74" s="72" t="n">
        <f aca="false">M74+N74</f>
        <v>651</v>
      </c>
    </row>
    <row r="75" s="56" customFormat="true" ht="12.75" hidden="false" customHeight="false" outlineLevel="0" collapsed="false">
      <c r="A75" s="28" t="n">
        <f aca="false">A74+1</f>
        <v>61</v>
      </c>
      <c r="B75" s="55"/>
      <c r="G75" s="57"/>
      <c r="H75" s="58"/>
      <c r="I75" s="59"/>
      <c r="J75" s="60"/>
      <c r="K75" s="61"/>
      <c r="L75" s="61"/>
      <c r="M75" s="61"/>
      <c r="N75" s="61"/>
      <c r="O75" s="61"/>
    </row>
    <row r="76" s="56" customFormat="true" ht="12.75" hidden="false" customHeight="false" outlineLevel="0" collapsed="false">
      <c r="A76" s="28" t="n">
        <f aca="false">A75+1</f>
        <v>62</v>
      </c>
      <c r="B76" s="55"/>
      <c r="F76" s="56" t="s">
        <v>75</v>
      </c>
      <c r="G76" s="57"/>
      <c r="H76" s="58" t="n">
        <v>3</v>
      </c>
      <c r="I76" s="59"/>
      <c r="J76" s="60"/>
      <c r="K76" s="72" t="n">
        <f aca="false">SUM(K63:K74)</f>
        <v>100675</v>
      </c>
      <c r="L76" s="72" t="n">
        <f aca="false">SUM(L63:L74)</f>
        <v>46053</v>
      </c>
      <c r="M76" s="72" t="n">
        <f aca="false">SUM(M63:M74)</f>
        <v>42815</v>
      </c>
      <c r="N76" s="72" t="n">
        <f aca="false">SUM(N63:N74)</f>
        <v>2288</v>
      </c>
      <c r="O76" s="72" t="n">
        <f aca="false">SUM(O63:O74)</f>
        <v>45103</v>
      </c>
    </row>
    <row r="77" s="56" customFormat="true" ht="13.5" hidden="false" customHeight="false" outlineLevel="0" collapsed="false">
      <c r="A77" s="28" t="n">
        <f aca="false">A76+1</f>
        <v>63</v>
      </c>
      <c r="B77" s="55"/>
      <c r="F77" s="56" t="s">
        <v>76</v>
      </c>
      <c r="G77" s="57"/>
      <c r="H77" s="58"/>
      <c r="I77" s="59"/>
      <c r="J77" s="60"/>
      <c r="K77" s="73" t="n">
        <f aca="false">K76</f>
        <v>100675</v>
      </c>
      <c r="L77" s="73" t="n">
        <f aca="false">L76</f>
        <v>46053</v>
      </c>
      <c r="M77" s="73" t="n">
        <f aca="false">M76</f>
        <v>42815</v>
      </c>
      <c r="N77" s="73" t="n">
        <f aca="false">N76</f>
        <v>2288</v>
      </c>
      <c r="O77" s="73" t="n">
        <f aca="false">O76</f>
        <v>45103</v>
      </c>
    </row>
    <row r="78" s="56" customFormat="true" ht="13.5" hidden="false" customHeight="false" outlineLevel="0" collapsed="false">
      <c r="A78" s="28" t="n">
        <f aca="false">A77+1</f>
        <v>64</v>
      </c>
      <c r="B78" s="55"/>
      <c r="G78" s="57"/>
      <c r="H78" s="58"/>
      <c r="I78" s="59"/>
      <c r="J78" s="60"/>
      <c r="K78" s="61"/>
      <c r="L78" s="61"/>
      <c r="M78" s="61"/>
      <c r="N78" s="61"/>
      <c r="O78" s="61"/>
    </row>
    <row r="79" s="56" customFormat="true" ht="12.75" hidden="false" customHeight="false" outlineLevel="0" collapsed="false">
      <c r="A79" s="28" t="n">
        <f aca="false">A78+1</f>
        <v>65</v>
      </c>
      <c r="B79" s="55"/>
      <c r="C79" s="56" t="s">
        <v>43</v>
      </c>
      <c r="F79" s="56" t="s">
        <v>62</v>
      </c>
      <c r="G79" s="57" t="n">
        <v>38292</v>
      </c>
      <c r="H79" s="58" t="n">
        <v>4</v>
      </c>
      <c r="I79" s="59" t="n">
        <v>0.2319</v>
      </c>
      <c r="J79" s="60" t="n">
        <f aca="false">INDEX($T$3:$V$17,MATCH(H79,$T$3:$T$17,0),3)</f>
        <v>0.0572</v>
      </c>
      <c r="K79" s="64" t="n">
        <v>2100000</v>
      </c>
      <c r="L79" s="64" t="n">
        <v>0</v>
      </c>
      <c r="M79" s="64" t="n">
        <f aca="false">ROUND(I79*K79,0)</f>
        <v>486990</v>
      </c>
      <c r="N79" s="64" t="n">
        <f aca="false">ROUND(J79*L79,0)</f>
        <v>0</v>
      </c>
      <c r="O79" s="64" t="n">
        <f aca="false">M79+N79</f>
        <v>486990</v>
      </c>
    </row>
    <row r="80" s="56" customFormat="true" ht="12.75" hidden="false" customHeight="false" outlineLevel="0" collapsed="false">
      <c r="A80" s="28" t="n">
        <f aca="false">A79+1</f>
        <v>66</v>
      </c>
      <c r="B80" s="55"/>
      <c r="G80" s="57" t="n">
        <v>38322</v>
      </c>
      <c r="H80" s="58" t="n">
        <v>4</v>
      </c>
      <c r="I80" s="59" t="n">
        <v>0.2319</v>
      </c>
      <c r="J80" s="60" t="n">
        <f aca="false">INDEX($T$3:$V$17,MATCH(H80,$T$3:$T$17,0),3)</f>
        <v>0.0572</v>
      </c>
      <c r="K80" s="64" t="n">
        <v>2170000</v>
      </c>
      <c r="L80" s="64" t="n">
        <v>0</v>
      </c>
      <c r="M80" s="64" t="n">
        <f aca="false">ROUND(I80*K80,0)</f>
        <v>503223</v>
      </c>
      <c r="N80" s="64" t="n">
        <f aca="false">ROUND(J80*L80,0)</f>
        <v>0</v>
      </c>
      <c r="O80" s="64" t="n">
        <f aca="false">M80+N80</f>
        <v>503223</v>
      </c>
    </row>
    <row r="81" s="56" customFormat="true" ht="12.75" hidden="false" customHeight="false" outlineLevel="0" collapsed="false">
      <c r="A81" s="28" t="n">
        <f aca="false">A80+1</f>
        <v>67</v>
      </c>
      <c r="B81" s="55"/>
      <c r="G81" s="57" t="n">
        <v>38353</v>
      </c>
      <c r="H81" s="58" t="n">
        <v>4</v>
      </c>
      <c r="I81" s="59" t="n">
        <v>0.2319</v>
      </c>
      <c r="J81" s="60" t="n">
        <f aca="false">INDEX($T$3:$V$17,MATCH(H81,$T$3:$T$17,0),3)</f>
        <v>0.0572</v>
      </c>
      <c r="K81" s="64" t="n">
        <v>2170000</v>
      </c>
      <c r="L81" s="64" t="n">
        <v>0</v>
      </c>
      <c r="M81" s="64" t="n">
        <f aca="false">ROUND(I81*K81,0)</f>
        <v>503223</v>
      </c>
      <c r="N81" s="64" t="n">
        <f aca="false">ROUND(J81*L81,0)</f>
        <v>0</v>
      </c>
      <c r="O81" s="64" t="n">
        <f aca="false">M81+N81</f>
        <v>503223</v>
      </c>
    </row>
    <row r="82" s="56" customFormat="true" ht="12.75" hidden="false" customHeight="false" outlineLevel="0" collapsed="false">
      <c r="A82" s="28" t="n">
        <f aca="false">A81+1</f>
        <v>68</v>
      </c>
      <c r="B82" s="55"/>
      <c r="G82" s="57" t="n">
        <v>38384</v>
      </c>
      <c r="H82" s="58" t="n">
        <v>4</v>
      </c>
      <c r="I82" s="59" t="n">
        <v>0.2319</v>
      </c>
      <c r="J82" s="60" t="n">
        <f aca="false">INDEX($T$3:$V$17,MATCH(H82,$T$3:$T$17,0),3)</f>
        <v>0.0572</v>
      </c>
      <c r="K82" s="64" t="n">
        <v>1960000</v>
      </c>
      <c r="L82" s="64" t="n">
        <v>0</v>
      </c>
      <c r="M82" s="64" t="n">
        <f aca="false">ROUND(I82*K82,0)</f>
        <v>454524</v>
      </c>
      <c r="N82" s="64" t="n">
        <f aca="false">ROUND(J82*L82,0)</f>
        <v>0</v>
      </c>
      <c r="O82" s="64" t="n">
        <f aca="false">M82+N82</f>
        <v>454524</v>
      </c>
    </row>
    <row r="83" s="56" customFormat="true" ht="12.75" hidden="false" customHeight="false" outlineLevel="0" collapsed="false">
      <c r="A83" s="28" t="n">
        <f aca="false">A82+1</f>
        <v>69</v>
      </c>
      <c r="B83" s="55"/>
      <c r="G83" s="57" t="n">
        <v>38412</v>
      </c>
      <c r="H83" s="58" t="n">
        <v>4</v>
      </c>
      <c r="I83" s="59" t="n">
        <v>0.2319</v>
      </c>
      <c r="J83" s="60" t="n">
        <f aca="false">INDEX($T$3:$V$17,MATCH(H83,$T$3:$T$17,0),3)</f>
        <v>0.0572</v>
      </c>
      <c r="K83" s="64" t="n">
        <v>2170000</v>
      </c>
      <c r="L83" s="64" t="n">
        <v>0</v>
      </c>
      <c r="M83" s="64" t="n">
        <f aca="false">ROUND(I83*K83,0)</f>
        <v>503223</v>
      </c>
      <c r="N83" s="64" t="n">
        <f aca="false">ROUND(J83*L83,0)</f>
        <v>0</v>
      </c>
      <c r="O83" s="64" t="n">
        <f aca="false">M83+N83</f>
        <v>503223</v>
      </c>
    </row>
    <row r="84" s="56" customFormat="true" ht="12.75" hidden="false" customHeight="false" outlineLevel="0" collapsed="false">
      <c r="A84" s="28" t="n">
        <f aca="false">A83+1</f>
        <v>70</v>
      </c>
      <c r="B84" s="55"/>
      <c r="G84" s="57" t="n">
        <v>38443</v>
      </c>
      <c r="H84" s="58" t="n">
        <v>4</v>
      </c>
      <c r="I84" s="59" t="n">
        <f aca="false">INDEX($Q$3:$S$791,MATCH(H84,$Q$3:$Q$791,0),2)</f>
        <v>0.2529</v>
      </c>
      <c r="J84" s="60" t="n">
        <f aca="false">INDEX($Q$3:$S$791,MATCH(H84,$Q$3:$Q$791,0),3)</f>
        <v>0.0572</v>
      </c>
      <c r="K84" s="64" t="n">
        <v>0</v>
      </c>
      <c r="L84" s="64" t="n">
        <v>0</v>
      </c>
      <c r="M84" s="64" t="n">
        <f aca="false">ROUND(I84*K84,0)</f>
        <v>0</v>
      </c>
      <c r="N84" s="64" t="n">
        <f aca="false">ROUND(J84*L84,0)</f>
        <v>0</v>
      </c>
      <c r="O84" s="64" t="n">
        <f aca="false">M84+N84</f>
        <v>0</v>
      </c>
    </row>
    <row r="85" s="56" customFormat="true" ht="12.75" hidden="false" customHeight="false" outlineLevel="0" collapsed="false">
      <c r="A85" s="28" t="n">
        <f aca="false">A84+1</f>
        <v>71</v>
      </c>
      <c r="B85" s="55"/>
      <c r="G85" s="57" t="n">
        <v>38473</v>
      </c>
      <c r="H85" s="58" t="n">
        <v>4</v>
      </c>
      <c r="I85" s="59" t="n">
        <f aca="false">INDEX($Q$3:$S$791,MATCH(H85,$Q$3:$Q$791,0),2)</f>
        <v>0.2529</v>
      </c>
      <c r="J85" s="60" t="n">
        <f aca="false">INDEX($Q$3:$S$791,MATCH(H85,$Q$3:$Q$791,0),3)</f>
        <v>0.0572</v>
      </c>
      <c r="K85" s="64" t="n">
        <v>0</v>
      </c>
      <c r="L85" s="64" t="n">
        <v>0</v>
      </c>
      <c r="M85" s="64" t="n">
        <f aca="false">ROUND(I85*K85,0)</f>
        <v>0</v>
      </c>
      <c r="N85" s="64" t="n">
        <f aca="false">ROUND(J85*L85,0)</f>
        <v>0</v>
      </c>
      <c r="O85" s="64" t="n">
        <f aca="false">M85+N85</f>
        <v>0</v>
      </c>
    </row>
    <row r="86" s="56" customFormat="true" ht="12.75" hidden="false" customHeight="false" outlineLevel="0" collapsed="false">
      <c r="A86" s="28" t="n">
        <f aca="false">A85+1</f>
        <v>72</v>
      </c>
      <c r="B86" s="55"/>
      <c r="G86" s="57" t="n">
        <v>38504</v>
      </c>
      <c r="H86" s="58" t="n">
        <v>4</v>
      </c>
      <c r="I86" s="59" t="n">
        <f aca="false">INDEX($Q$3:$S$791,MATCH(H86,$Q$3:$Q$791,0),2)</f>
        <v>0.2529</v>
      </c>
      <c r="J86" s="60" t="n">
        <f aca="false">INDEX($Q$3:$S$791,MATCH(H86,$Q$3:$Q$791,0),3)</f>
        <v>0.0572</v>
      </c>
      <c r="K86" s="64" t="n">
        <v>0</v>
      </c>
      <c r="L86" s="64" t="n">
        <v>0</v>
      </c>
      <c r="M86" s="64" t="n">
        <f aca="false">ROUND(I86*K86,0)</f>
        <v>0</v>
      </c>
      <c r="N86" s="64" t="n">
        <f aca="false">ROUND(J86*L86,0)</f>
        <v>0</v>
      </c>
      <c r="O86" s="64" t="n">
        <f aca="false">M86+N86</f>
        <v>0</v>
      </c>
    </row>
    <row r="87" s="56" customFormat="true" ht="12.75" hidden="false" customHeight="false" outlineLevel="0" collapsed="false">
      <c r="A87" s="28" t="n">
        <f aca="false">A86+1</f>
        <v>73</v>
      </c>
      <c r="B87" s="55"/>
      <c r="G87" s="57" t="n">
        <v>38534</v>
      </c>
      <c r="H87" s="58" t="n">
        <v>4</v>
      </c>
      <c r="I87" s="59" t="n">
        <f aca="false">INDEX($Q$3:$S$791,MATCH(H87,$Q$3:$Q$791,0),2)</f>
        <v>0.2529</v>
      </c>
      <c r="J87" s="60" t="n">
        <f aca="false">INDEX($Q$3:$S$791,MATCH(H87,$Q$3:$Q$791,0),3)</f>
        <v>0.0572</v>
      </c>
      <c r="K87" s="64" t="n">
        <v>0</v>
      </c>
      <c r="L87" s="64" t="n">
        <v>0</v>
      </c>
      <c r="M87" s="64" t="n">
        <f aca="false">ROUND(I87*K87,0)</f>
        <v>0</v>
      </c>
      <c r="N87" s="64" t="n">
        <f aca="false">ROUND(J87*L87,0)</f>
        <v>0</v>
      </c>
      <c r="O87" s="64" t="n">
        <f aca="false">M87+N87</f>
        <v>0</v>
      </c>
    </row>
    <row r="88" s="56" customFormat="true" ht="12.75" hidden="false" customHeight="false" outlineLevel="0" collapsed="false">
      <c r="A88" s="28" t="n">
        <f aca="false">A87+1</f>
        <v>74</v>
      </c>
      <c r="B88" s="55"/>
      <c r="G88" s="57" t="n">
        <v>38565</v>
      </c>
      <c r="H88" s="58" t="n">
        <v>4</v>
      </c>
      <c r="I88" s="59" t="n">
        <f aca="false">INDEX($Q$3:$S$791,MATCH(H88,$Q$3:$Q$791,0),2)</f>
        <v>0.2529</v>
      </c>
      <c r="J88" s="60" t="n">
        <f aca="false">INDEX($Q$3:$S$791,MATCH(H88,$Q$3:$Q$791,0),3)</f>
        <v>0.0572</v>
      </c>
      <c r="K88" s="64" t="n">
        <v>0</v>
      </c>
      <c r="L88" s="64" t="n">
        <v>0</v>
      </c>
      <c r="M88" s="64" t="n">
        <f aca="false">ROUND(I88*K88,0)</f>
        <v>0</v>
      </c>
      <c r="N88" s="64" t="n">
        <f aca="false">ROUND(J88*L88,0)</f>
        <v>0</v>
      </c>
      <c r="O88" s="64" t="n">
        <f aca="false">M88+N88</f>
        <v>0</v>
      </c>
    </row>
    <row r="89" s="56" customFormat="true" ht="12.75" hidden="false" customHeight="false" outlineLevel="0" collapsed="false">
      <c r="A89" s="28" t="n">
        <f aca="false">A88+1</f>
        <v>75</v>
      </c>
      <c r="B89" s="55"/>
      <c r="G89" s="57" t="n">
        <v>38596</v>
      </c>
      <c r="H89" s="58" t="n">
        <v>4</v>
      </c>
      <c r="I89" s="59" t="n">
        <f aca="false">INDEX($Q$3:$S$791,MATCH(H89,$Q$3:$Q$791,0),2)</f>
        <v>0.2529</v>
      </c>
      <c r="J89" s="60" t="n">
        <f aca="false">INDEX($Q$3:$S$791,MATCH(H89,$Q$3:$Q$791,0),3)</f>
        <v>0.0572</v>
      </c>
      <c r="K89" s="64" t="n">
        <v>0</v>
      </c>
      <c r="L89" s="64" t="n">
        <v>0</v>
      </c>
      <c r="M89" s="64" t="n">
        <f aca="false">ROUND(I89*K89,0)</f>
        <v>0</v>
      </c>
      <c r="N89" s="64" t="n">
        <f aca="false">ROUND(J89*L89,0)</f>
        <v>0</v>
      </c>
      <c r="O89" s="64" t="n">
        <f aca="false">M89+N89</f>
        <v>0</v>
      </c>
    </row>
    <row r="90" s="56" customFormat="true" ht="12.75" hidden="false" customHeight="false" outlineLevel="0" collapsed="false">
      <c r="A90" s="28" t="n">
        <f aca="false">A89+1</f>
        <v>76</v>
      </c>
      <c r="B90" s="55"/>
      <c r="G90" s="57" t="n">
        <v>38626</v>
      </c>
      <c r="H90" s="58" t="n">
        <v>4</v>
      </c>
      <c r="I90" s="59" t="n">
        <f aca="false">INDEX($Q$3:$S$791,MATCH(H90,$Q$3:$Q$791,0),2)</f>
        <v>0.2529</v>
      </c>
      <c r="J90" s="60" t="n">
        <f aca="false">INDEX($Q$3:$S$791,MATCH(H90,$Q$3:$Q$791,0),3)</f>
        <v>0.0572</v>
      </c>
      <c r="K90" s="72" t="n">
        <v>0</v>
      </c>
      <c r="L90" s="72" t="n">
        <v>0</v>
      </c>
      <c r="M90" s="72" t="n">
        <f aca="false">ROUND(I90*K90,0)</f>
        <v>0</v>
      </c>
      <c r="N90" s="72" t="n">
        <f aca="false">ROUND(J90*L90,0)</f>
        <v>0</v>
      </c>
      <c r="O90" s="72" t="n">
        <f aca="false">M90+N90</f>
        <v>0</v>
      </c>
    </row>
    <row r="91" s="56" customFormat="true" ht="12.75" hidden="false" customHeight="false" outlineLevel="0" collapsed="false">
      <c r="A91" s="28" t="n">
        <f aca="false">A90+1</f>
        <v>77</v>
      </c>
      <c r="B91" s="55"/>
      <c r="G91" s="57"/>
      <c r="H91" s="58"/>
      <c r="I91" s="59"/>
      <c r="J91" s="60"/>
      <c r="K91" s="61"/>
      <c r="L91" s="61"/>
      <c r="M91" s="61"/>
      <c r="N91" s="61"/>
      <c r="O91" s="61"/>
    </row>
    <row r="92" s="56" customFormat="true" ht="12.75" hidden="false" customHeight="false" outlineLevel="0" collapsed="false">
      <c r="A92" s="28" t="n">
        <f aca="false">A91+1</f>
        <v>78</v>
      </c>
      <c r="B92" s="55"/>
      <c r="F92" s="56" t="s">
        <v>75</v>
      </c>
      <c r="G92" s="57"/>
      <c r="H92" s="58" t="n">
        <v>4</v>
      </c>
      <c r="I92" s="59"/>
      <c r="J92" s="60"/>
      <c r="K92" s="72" t="n">
        <f aca="false">SUM(K79:K90)</f>
        <v>10570000</v>
      </c>
      <c r="L92" s="72" t="n">
        <f aca="false">SUM(L79:L90)</f>
        <v>0</v>
      </c>
      <c r="M92" s="72" t="n">
        <f aca="false">SUM(M79:M90)</f>
        <v>2451183</v>
      </c>
      <c r="N92" s="72" t="n">
        <f aca="false">SUM(N79:N90)</f>
        <v>0</v>
      </c>
      <c r="O92" s="72" t="n">
        <f aca="false">SUM(O79:O90)</f>
        <v>2451183</v>
      </c>
    </row>
    <row r="93" s="56" customFormat="true" ht="13.5" hidden="false" customHeight="false" outlineLevel="0" collapsed="false">
      <c r="A93" s="28" t="n">
        <f aca="false">A92+1</f>
        <v>79</v>
      </c>
      <c r="B93" s="55"/>
      <c r="F93" s="56" t="s">
        <v>76</v>
      </c>
      <c r="G93" s="57"/>
      <c r="H93" s="58"/>
      <c r="I93" s="59"/>
      <c r="J93" s="60"/>
      <c r="K93" s="73" t="n">
        <f aca="false">K92</f>
        <v>10570000</v>
      </c>
      <c r="L93" s="73" t="n">
        <f aca="false">L92</f>
        <v>0</v>
      </c>
      <c r="M93" s="73" t="n">
        <f aca="false">M92</f>
        <v>2451183</v>
      </c>
      <c r="N93" s="73" t="n">
        <f aca="false">N92</f>
        <v>0</v>
      </c>
      <c r="O93" s="73" t="n">
        <f aca="false">O92</f>
        <v>2451183</v>
      </c>
    </row>
    <row r="94" s="56" customFormat="true" ht="13.5" hidden="false" customHeight="false" outlineLevel="0" collapsed="false">
      <c r="A94" s="28" t="n">
        <f aca="false">A93+1</f>
        <v>80</v>
      </c>
      <c r="B94" s="55"/>
      <c r="G94" s="57"/>
      <c r="H94" s="58"/>
      <c r="I94" s="59"/>
      <c r="J94" s="60"/>
      <c r="K94" s="61"/>
      <c r="L94" s="61"/>
      <c r="M94" s="61"/>
      <c r="N94" s="61"/>
      <c r="O94" s="61"/>
    </row>
    <row r="95" s="56" customFormat="true" ht="12.75" hidden="false" customHeight="false" outlineLevel="0" collapsed="false">
      <c r="A95" s="28" t="n">
        <f aca="false">A94+1</f>
        <v>81</v>
      </c>
      <c r="B95" s="55"/>
      <c r="C95" s="56" t="s">
        <v>43</v>
      </c>
      <c r="E95" s="56" t="s">
        <v>27</v>
      </c>
      <c r="F95" s="56" t="s">
        <v>63</v>
      </c>
      <c r="G95" s="57" t="n">
        <v>38292</v>
      </c>
      <c r="H95" s="58" t="n">
        <v>4</v>
      </c>
      <c r="I95" s="59" t="n">
        <f aca="false">INDEX($T$3:$V$17,MATCH(H95,$T$3:$T$17,0),2)</f>
        <v>0.5819</v>
      </c>
      <c r="J95" s="60" t="n">
        <f aca="false">INDEX($T$3:$V$17,MATCH(H95,$T$3:$T$17,0),3)</f>
        <v>0.0572</v>
      </c>
      <c r="K95" s="64" t="n">
        <v>0</v>
      </c>
      <c r="L95" s="64" t="n">
        <v>1342802</v>
      </c>
      <c r="M95" s="64" t="n">
        <f aca="false">ROUND(I95*K95,0)</f>
        <v>0</v>
      </c>
      <c r="N95" s="64" t="n">
        <f aca="false">ROUND(J95*L95,0)</f>
        <v>76808</v>
      </c>
      <c r="O95" s="64" t="n">
        <f aca="false">M95+N95</f>
        <v>76808</v>
      </c>
    </row>
    <row r="96" s="56" customFormat="true" ht="12.75" hidden="false" customHeight="false" outlineLevel="0" collapsed="false">
      <c r="A96" s="28" t="n">
        <f aca="false">A95+1</f>
        <v>82</v>
      </c>
      <c r="B96" s="55"/>
      <c r="E96" s="56" t="s">
        <v>27</v>
      </c>
      <c r="G96" s="57" t="n">
        <v>38322</v>
      </c>
      <c r="H96" s="58" t="n">
        <v>4</v>
      </c>
      <c r="I96" s="59" t="n">
        <f aca="false">INDEX($T$3:$V$17,MATCH(H96,$T$3:$T$17,0),2)</f>
        <v>0.5819</v>
      </c>
      <c r="J96" s="60" t="n">
        <f aca="false">INDEX($T$3:$V$17,MATCH(H96,$T$3:$T$17,0),3)</f>
        <v>0.0572</v>
      </c>
      <c r="K96" s="64" t="n">
        <v>0</v>
      </c>
      <c r="L96" s="64" t="n">
        <v>1468923</v>
      </c>
      <c r="M96" s="64" t="n">
        <f aca="false">ROUND(I96*K96,0)</f>
        <v>0</v>
      </c>
      <c r="N96" s="64" t="n">
        <f aca="false">ROUND(J96*L96,0)</f>
        <v>84022</v>
      </c>
      <c r="O96" s="64" t="n">
        <f aca="false">M96+N96</f>
        <v>84022</v>
      </c>
    </row>
    <row r="97" s="56" customFormat="true" ht="12.75" hidden="false" customHeight="false" outlineLevel="0" collapsed="false">
      <c r="A97" s="28" t="n">
        <f aca="false">A96+1</f>
        <v>83</v>
      </c>
      <c r="B97" s="55"/>
      <c r="E97" s="56" t="s">
        <v>27</v>
      </c>
      <c r="G97" s="57" t="n">
        <v>38353</v>
      </c>
      <c r="H97" s="58" t="n">
        <v>4</v>
      </c>
      <c r="I97" s="59" t="n">
        <f aca="false">INDEX($T$3:$V$17,MATCH(H97,$T$3:$T$17,0),2)</f>
        <v>0.5819</v>
      </c>
      <c r="J97" s="60" t="n">
        <f aca="false">INDEX($T$3:$V$17,MATCH(H97,$T$3:$T$17,0),3)</f>
        <v>0.0572</v>
      </c>
      <c r="K97" s="64" t="n">
        <v>0</v>
      </c>
      <c r="L97" s="64" t="n">
        <v>317005</v>
      </c>
      <c r="M97" s="64" t="n">
        <f aca="false">ROUND(I97*K97,0)</f>
        <v>0</v>
      </c>
      <c r="N97" s="64" t="n">
        <f aca="false">ROUND(J97*L97,0)</f>
        <v>18133</v>
      </c>
      <c r="O97" s="64" t="n">
        <f aca="false">M97+N97</f>
        <v>18133</v>
      </c>
    </row>
    <row r="98" s="56" customFormat="true" ht="12.75" hidden="false" customHeight="false" outlineLevel="0" collapsed="false">
      <c r="A98" s="28" t="n">
        <f aca="false">A97+1</f>
        <v>84</v>
      </c>
      <c r="B98" s="55"/>
      <c r="E98" s="56" t="s">
        <v>27</v>
      </c>
      <c r="G98" s="57" t="n">
        <v>38384</v>
      </c>
      <c r="H98" s="58" t="n">
        <v>4</v>
      </c>
      <c r="I98" s="59" t="n">
        <f aca="false">INDEX($T$3:$V$17,MATCH(H98,$T$3:$T$17,0),2)</f>
        <v>0.5819</v>
      </c>
      <c r="J98" s="60" t="n">
        <f aca="false">INDEX($T$3:$V$17,MATCH(H98,$T$3:$T$17,0),3)</f>
        <v>0.0572</v>
      </c>
      <c r="K98" s="64" t="n">
        <v>0</v>
      </c>
      <c r="L98" s="64" t="n">
        <v>246360</v>
      </c>
      <c r="M98" s="64" t="n">
        <f aca="false">ROUND(I98*K98,0)</f>
        <v>0</v>
      </c>
      <c r="N98" s="64" t="n">
        <f aca="false">ROUND(J98*L98,0)</f>
        <v>14092</v>
      </c>
      <c r="O98" s="64" t="n">
        <f aca="false">M98+N98</f>
        <v>14092</v>
      </c>
    </row>
    <row r="99" s="56" customFormat="true" ht="12.75" hidden="false" customHeight="false" outlineLevel="0" collapsed="false">
      <c r="A99" s="28" t="n">
        <f aca="false">A98+1</f>
        <v>85</v>
      </c>
      <c r="B99" s="55"/>
      <c r="E99" s="56" t="s">
        <v>27</v>
      </c>
      <c r="G99" s="57" t="n">
        <v>38412</v>
      </c>
      <c r="H99" s="58" t="n">
        <v>4</v>
      </c>
      <c r="I99" s="59" t="n">
        <f aca="false">INDEX($T$3:$V$17,MATCH(H99,$T$3:$T$17,0),2)</f>
        <v>0.5819</v>
      </c>
      <c r="J99" s="60" t="n">
        <f aca="false">INDEX($T$3:$V$17,MATCH(H99,$T$3:$T$17,0),3)</f>
        <v>0.0572</v>
      </c>
      <c r="K99" s="64" t="n">
        <v>0</v>
      </c>
      <c r="L99" s="64" t="n">
        <v>307761</v>
      </c>
      <c r="M99" s="64" t="n">
        <f aca="false">ROUND(I99*K99,0)</f>
        <v>0</v>
      </c>
      <c r="N99" s="64" t="n">
        <f aca="false">ROUND(J99*L99,0)</f>
        <v>17604</v>
      </c>
      <c r="O99" s="64" t="n">
        <f aca="false">M99+N99</f>
        <v>17604</v>
      </c>
    </row>
    <row r="100" s="56" customFormat="true" ht="12.75" hidden="false" customHeight="false" outlineLevel="0" collapsed="false">
      <c r="A100" s="28" t="n">
        <f aca="false">A99+1</f>
        <v>86</v>
      </c>
      <c r="B100" s="55"/>
      <c r="E100" s="56" t="s">
        <v>27</v>
      </c>
      <c r="G100" s="57" t="n">
        <v>38443</v>
      </c>
      <c r="H100" s="58" t="n">
        <v>4</v>
      </c>
      <c r="I100" s="59" t="n">
        <f aca="false">INDEX($Q$3:$S$791,MATCH(H100,$Q$3:$Q$791,0),2)</f>
        <v>0.2529</v>
      </c>
      <c r="J100" s="60" t="n">
        <f aca="false">INDEX($Q$3:$S$791,MATCH(H100,$Q$3:$Q$791,0),3)</f>
        <v>0.0572</v>
      </c>
      <c r="K100" s="64" t="n">
        <v>0</v>
      </c>
      <c r="L100" s="64" t="n">
        <v>0</v>
      </c>
      <c r="M100" s="64" t="n">
        <f aca="false">ROUND(I100*K100,0)</f>
        <v>0</v>
      </c>
      <c r="N100" s="64" t="n">
        <f aca="false">ROUND(J100*L100,0)</f>
        <v>0</v>
      </c>
      <c r="O100" s="64" t="n">
        <f aca="false">M100+N100</f>
        <v>0</v>
      </c>
    </row>
    <row r="101" s="56" customFormat="true" ht="12.75" hidden="false" customHeight="false" outlineLevel="0" collapsed="false">
      <c r="A101" s="28" t="n">
        <f aca="false">A100+1</f>
        <v>87</v>
      </c>
      <c r="B101" s="55"/>
      <c r="E101" s="56" t="s">
        <v>27</v>
      </c>
      <c r="G101" s="57" t="n">
        <v>38473</v>
      </c>
      <c r="H101" s="58" t="n">
        <v>4</v>
      </c>
      <c r="I101" s="59" t="n">
        <f aca="false">INDEX($Q$3:$S$791,MATCH(H101,$Q$3:$Q$791,0),2)</f>
        <v>0.2529</v>
      </c>
      <c r="J101" s="60" t="n">
        <f aca="false">INDEX($Q$3:$S$791,MATCH(H101,$Q$3:$Q$791,0),3)</f>
        <v>0.0572</v>
      </c>
      <c r="K101" s="64" t="n">
        <v>0</v>
      </c>
      <c r="L101" s="64" t="n">
        <v>3</v>
      </c>
      <c r="M101" s="64" t="n">
        <f aca="false">ROUND(I101*K101,0)</f>
        <v>0</v>
      </c>
      <c r="N101" s="64" t="n">
        <f aca="false">ROUND(J101*L101,0)</f>
        <v>0</v>
      </c>
      <c r="O101" s="64" t="n">
        <f aca="false">M101+N101</f>
        <v>0</v>
      </c>
    </row>
    <row r="102" s="56" customFormat="true" ht="12.75" hidden="false" customHeight="false" outlineLevel="0" collapsed="false">
      <c r="A102" s="28" t="n">
        <f aca="false">A101+1</f>
        <v>88</v>
      </c>
      <c r="B102" s="55"/>
      <c r="E102" s="56" t="s">
        <v>27</v>
      </c>
      <c r="G102" s="57" t="n">
        <v>38504</v>
      </c>
      <c r="H102" s="58" t="n">
        <v>4</v>
      </c>
      <c r="I102" s="59" t="n">
        <f aca="false">INDEX($Q$3:$S$791,MATCH(H102,$Q$3:$Q$791,0),2)</f>
        <v>0.2529</v>
      </c>
      <c r="J102" s="60" t="n">
        <f aca="false">INDEX($Q$3:$S$791,MATCH(H102,$Q$3:$Q$791,0),3)</f>
        <v>0.0572</v>
      </c>
      <c r="K102" s="64" t="n">
        <v>0</v>
      </c>
      <c r="L102" s="64" t="n">
        <v>0</v>
      </c>
      <c r="M102" s="64" t="n">
        <f aca="false">ROUND(I102*K102,0)</f>
        <v>0</v>
      </c>
      <c r="N102" s="64" t="n">
        <f aca="false">ROUND(J102*L102,0)</f>
        <v>0</v>
      </c>
      <c r="O102" s="64" t="n">
        <f aca="false">M102+N102</f>
        <v>0</v>
      </c>
    </row>
    <row r="103" s="56" customFormat="true" ht="12.75" hidden="false" customHeight="false" outlineLevel="0" collapsed="false">
      <c r="A103" s="28" t="n">
        <f aca="false">A102+1</f>
        <v>89</v>
      </c>
      <c r="B103" s="55"/>
      <c r="E103" s="56" t="s">
        <v>27</v>
      </c>
      <c r="G103" s="57" t="n">
        <v>38534</v>
      </c>
      <c r="H103" s="58" t="n">
        <v>4</v>
      </c>
      <c r="I103" s="59" t="n">
        <f aca="false">INDEX($Q$3:$S$791,MATCH(H103,$Q$3:$Q$791,0),2)</f>
        <v>0.2529</v>
      </c>
      <c r="J103" s="60" t="n">
        <f aca="false">INDEX($Q$3:$S$791,MATCH(H103,$Q$3:$Q$791,0),3)</f>
        <v>0.0572</v>
      </c>
      <c r="K103" s="64" t="n">
        <v>0</v>
      </c>
      <c r="L103" s="64" t="n">
        <v>0</v>
      </c>
      <c r="M103" s="64" t="n">
        <f aca="false">ROUND(I103*K103,0)</f>
        <v>0</v>
      </c>
      <c r="N103" s="64" t="n">
        <f aca="false">ROUND(J103*L103,0)</f>
        <v>0</v>
      </c>
      <c r="O103" s="64" t="n">
        <f aca="false">M103+N103</f>
        <v>0</v>
      </c>
    </row>
    <row r="104" s="56" customFormat="true" ht="12.75" hidden="false" customHeight="false" outlineLevel="0" collapsed="false">
      <c r="A104" s="28" t="n">
        <f aca="false">A103+1</f>
        <v>90</v>
      </c>
      <c r="B104" s="55"/>
      <c r="E104" s="56" t="s">
        <v>27</v>
      </c>
      <c r="G104" s="57" t="n">
        <v>38565</v>
      </c>
      <c r="H104" s="58" t="n">
        <v>4</v>
      </c>
      <c r="I104" s="59" t="n">
        <f aca="false">INDEX($Q$3:$S$791,MATCH(H104,$Q$3:$Q$791,0),2)</f>
        <v>0.2529</v>
      </c>
      <c r="J104" s="60" t="n">
        <f aca="false">INDEX($Q$3:$S$791,MATCH(H104,$Q$3:$Q$791,0),3)</f>
        <v>0.0572</v>
      </c>
      <c r="K104" s="64" t="n">
        <v>0</v>
      </c>
      <c r="L104" s="64" t="n">
        <v>0</v>
      </c>
      <c r="M104" s="64" t="n">
        <f aca="false">ROUND(I104*K104,0)</f>
        <v>0</v>
      </c>
      <c r="N104" s="64" t="n">
        <f aca="false">ROUND(J104*L104,0)</f>
        <v>0</v>
      </c>
      <c r="O104" s="64" t="n">
        <f aca="false">M104+N104</f>
        <v>0</v>
      </c>
    </row>
    <row r="105" s="56" customFormat="true" ht="12.75" hidden="false" customHeight="false" outlineLevel="0" collapsed="false">
      <c r="A105" s="28" t="n">
        <f aca="false">A104+1</f>
        <v>91</v>
      </c>
      <c r="B105" s="55"/>
      <c r="E105" s="56" t="s">
        <v>27</v>
      </c>
      <c r="G105" s="57" t="n">
        <v>38596</v>
      </c>
      <c r="H105" s="58" t="n">
        <v>4</v>
      </c>
      <c r="I105" s="59" t="n">
        <f aca="false">INDEX($Q$3:$S$791,MATCH(H105,$Q$3:$Q$791,0),2)</f>
        <v>0.2529</v>
      </c>
      <c r="J105" s="60" t="n">
        <f aca="false">INDEX($Q$3:$S$791,MATCH(H105,$Q$3:$Q$791,0),3)</f>
        <v>0.0572</v>
      </c>
      <c r="K105" s="64" t="n">
        <v>0</v>
      </c>
      <c r="L105" s="64" t="n">
        <v>0</v>
      </c>
      <c r="M105" s="64" t="n">
        <f aca="false">ROUND(I105*K105,0)</f>
        <v>0</v>
      </c>
      <c r="N105" s="64" t="n">
        <f aca="false">ROUND(J105*L105,0)</f>
        <v>0</v>
      </c>
      <c r="O105" s="64" t="n">
        <f aca="false">M105+N105</f>
        <v>0</v>
      </c>
    </row>
    <row r="106" s="56" customFormat="true" ht="12.75" hidden="false" customHeight="false" outlineLevel="0" collapsed="false">
      <c r="A106" s="28" t="n">
        <f aca="false">A105+1</f>
        <v>92</v>
      </c>
      <c r="B106" s="55"/>
      <c r="E106" s="56" t="s">
        <v>27</v>
      </c>
      <c r="G106" s="57" t="n">
        <v>38626</v>
      </c>
      <c r="H106" s="58" t="n">
        <v>4</v>
      </c>
      <c r="I106" s="59" t="n">
        <f aca="false">INDEX($Q$3:$S$791,MATCH(H106,$Q$3:$Q$791,0),2)</f>
        <v>0.2529</v>
      </c>
      <c r="J106" s="60" t="n">
        <f aca="false">INDEX($Q$3:$S$791,MATCH(H106,$Q$3:$Q$791,0),3)</f>
        <v>0.0572</v>
      </c>
      <c r="K106" s="72" t="n">
        <v>0</v>
      </c>
      <c r="L106" s="72" t="n">
        <v>0</v>
      </c>
      <c r="M106" s="72" t="n">
        <f aca="false">ROUND(I106*K106,0)</f>
        <v>0</v>
      </c>
      <c r="N106" s="72" t="n">
        <f aca="false">ROUND(J106*L106,0)</f>
        <v>0</v>
      </c>
      <c r="O106" s="72" t="n">
        <f aca="false">M106+N106</f>
        <v>0</v>
      </c>
    </row>
    <row r="107" s="56" customFormat="true" ht="12.75" hidden="false" customHeight="false" outlineLevel="0" collapsed="false">
      <c r="A107" s="28" t="n">
        <f aca="false">A106+1</f>
        <v>93</v>
      </c>
      <c r="B107" s="55"/>
      <c r="G107" s="57"/>
      <c r="H107" s="58"/>
      <c r="I107" s="59"/>
      <c r="J107" s="60"/>
      <c r="K107" s="61"/>
      <c r="L107" s="61"/>
      <c r="M107" s="61"/>
      <c r="N107" s="61"/>
      <c r="O107" s="61"/>
    </row>
    <row r="108" s="56" customFormat="true" ht="12.75" hidden="false" customHeight="false" outlineLevel="0" collapsed="false">
      <c r="A108" s="28" t="n">
        <f aca="false">A107+1</f>
        <v>94</v>
      </c>
      <c r="B108" s="55"/>
      <c r="F108" s="56" t="s">
        <v>75</v>
      </c>
      <c r="G108" s="57"/>
      <c r="H108" s="58" t="n">
        <v>4</v>
      </c>
      <c r="I108" s="59"/>
      <c r="J108" s="60"/>
      <c r="K108" s="72" t="n">
        <f aca="false">SUM(K95:K106)</f>
        <v>0</v>
      </c>
      <c r="L108" s="72" t="n">
        <f aca="false">SUM(L95:L106)</f>
        <v>3682854</v>
      </c>
      <c r="M108" s="72" t="n">
        <f aca="false">SUM(M95:M106)</f>
        <v>0</v>
      </c>
      <c r="N108" s="72" t="n">
        <f aca="false">SUM(N95:N106)</f>
        <v>210659</v>
      </c>
      <c r="O108" s="72" t="n">
        <f aca="false">SUM(O95:O106)</f>
        <v>210659</v>
      </c>
    </row>
    <row r="109" s="56" customFormat="true" ht="12.75" hidden="false" customHeight="false" outlineLevel="0" collapsed="false">
      <c r="A109" s="28" t="n">
        <f aca="false">A108+1</f>
        <v>95</v>
      </c>
      <c r="B109" s="55"/>
      <c r="G109" s="57"/>
      <c r="H109" s="58"/>
      <c r="I109" s="59"/>
      <c r="J109" s="60"/>
      <c r="K109" s="61"/>
      <c r="L109" s="61"/>
      <c r="M109" s="61"/>
      <c r="N109" s="61"/>
      <c r="O109" s="61"/>
    </row>
    <row r="110" s="56" customFormat="true" ht="12.75" hidden="false" customHeight="false" outlineLevel="0" collapsed="false">
      <c r="A110" s="28" t="n">
        <f aca="false">A109+1</f>
        <v>96</v>
      </c>
      <c r="B110" s="55"/>
      <c r="C110" s="56" t="s">
        <v>43</v>
      </c>
      <c r="E110" s="56" t="s">
        <v>27</v>
      </c>
      <c r="F110" s="56" t="s">
        <v>63</v>
      </c>
      <c r="G110" s="57" t="n">
        <v>38292</v>
      </c>
      <c r="H110" s="58" t="n">
        <v>104</v>
      </c>
      <c r="I110" s="59" t="n">
        <f aca="false">INDEX($T$3:$V$17,MATCH(H110,$T$3:$T$17,0),2)</f>
        <v>0.537</v>
      </c>
      <c r="J110" s="60" t="n">
        <f aca="false">INDEX($T$3:$V$17,MATCH(H110,$T$3:$T$17,0),3)</f>
        <v>0.0548</v>
      </c>
      <c r="K110" s="64" t="n">
        <v>0</v>
      </c>
      <c r="L110" s="64" t="n">
        <v>501540</v>
      </c>
      <c r="M110" s="64" t="n">
        <f aca="false">ROUND(I110*K110,0)</f>
        <v>0</v>
      </c>
      <c r="N110" s="64" t="n">
        <f aca="false">ROUND(J110*L110,0)</f>
        <v>27484</v>
      </c>
      <c r="O110" s="64" t="n">
        <f aca="false">M110+N110</f>
        <v>27484</v>
      </c>
    </row>
    <row r="111" s="56" customFormat="true" ht="12.75" hidden="false" customHeight="false" outlineLevel="0" collapsed="false">
      <c r="A111" s="28" t="n">
        <f aca="false">A110+1</f>
        <v>97</v>
      </c>
      <c r="B111" s="55"/>
      <c r="E111" s="56" t="s">
        <v>27</v>
      </c>
      <c r="G111" s="57" t="n">
        <v>38322</v>
      </c>
      <c r="H111" s="58" t="n">
        <v>104</v>
      </c>
      <c r="I111" s="59" t="n">
        <f aca="false">INDEX($T$3:$V$17,MATCH(H111,$T$3:$T$17,0),2)</f>
        <v>0.537</v>
      </c>
      <c r="J111" s="60" t="n">
        <f aca="false">INDEX($T$3:$V$17,MATCH(H111,$T$3:$T$17,0),3)</f>
        <v>0.0548</v>
      </c>
      <c r="K111" s="64" t="n">
        <v>0</v>
      </c>
      <c r="L111" s="64" t="n">
        <v>308775</v>
      </c>
      <c r="M111" s="64" t="n">
        <f aca="false">ROUND(I111*K111,0)</f>
        <v>0</v>
      </c>
      <c r="N111" s="64" t="n">
        <f aca="false">ROUND(J111*L111,0)</f>
        <v>16921</v>
      </c>
      <c r="O111" s="64" t="n">
        <f aca="false">M111+N111</f>
        <v>16921</v>
      </c>
    </row>
    <row r="112" s="56" customFormat="true" ht="12.75" hidden="false" customHeight="false" outlineLevel="0" collapsed="false">
      <c r="A112" s="28" t="n">
        <f aca="false">A111+1</f>
        <v>98</v>
      </c>
      <c r="B112" s="55"/>
      <c r="E112" s="56" t="s">
        <v>27</v>
      </c>
      <c r="G112" s="57" t="n">
        <v>38353</v>
      </c>
      <c r="H112" s="58" t="n">
        <v>104</v>
      </c>
      <c r="I112" s="59" t="n">
        <f aca="false">INDEX($T$3:$V$17,MATCH(H112,$T$3:$T$17,0),2)</f>
        <v>0.537</v>
      </c>
      <c r="J112" s="60" t="n">
        <f aca="false">INDEX($T$3:$V$17,MATCH(H112,$T$3:$T$17,0),3)</f>
        <v>0.0548</v>
      </c>
      <c r="K112" s="64" t="n">
        <v>0</v>
      </c>
      <c r="L112" s="64" t="n">
        <v>1648068</v>
      </c>
      <c r="M112" s="64" t="n">
        <f aca="false">ROUND(I112*K112,0)</f>
        <v>0</v>
      </c>
      <c r="N112" s="64" t="n">
        <f aca="false">ROUND(J112*L112,0)</f>
        <v>90314</v>
      </c>
      <c r="O112" s="64" t="n">
        <f aca="false">M112+N112</f>
        <v>90314</v>
      </c>
    </row>
    <row r="113" s="56" customFormat="true" ht="12.75" hidden="false" customHeight="false" outlineLevel="0" collapsed="false">
      <c r="A113" s="28" t="n">
        <f aca="false">A112+1</f>
        <v>99</v>
      </c>
      <c r="B113" s="55"/>
      <c r="E113" s="56" t="s">
        <v>27</v>
      </c>
      <c r="G113" s="57" t="n">
        <v>38384</v>
      </c>
      <c r="H113" s="58" t="n">
        <v>104</v>
      </c>
      <c r="I113" s="59" t="n">
        <f aca="false">INDEX($T$3:$V$17,MATCH(H113,$T$3:$T$17,0),2)</f>
        <v>0.537</v>
      </c>
      <c r="J113" s="60" t="n">
        <f aca="false">INDEX($T$3:$V$17,MATCH(H113,$T$3:$T$17,0),3)</f>
        <v>0.0548</v>
      </c>
      <c r="K113" s="64" t="n">
        <v>0</v>
      </c>
      <c r="L113" s="64" t="n">
        <v>407887</v>
      </c>
      <c r="M113" s="64" t="n">
        <f aca="false">ROUND(I113*K113,0)</f>
        <v>0</v>
      </c>
      <c r="N113" s="64" t="n">
        <f aca="false">ROUND(J113*L113,0)</f>
        <v>22352</v>
      </c>
      <c r="O113" s="64" t="n">
        <f aca="false">M113+N113</f>
        <v>22352</v>
      </c>
    </row>
    <row r="114" s="56" customFormat="true" ht="12.75" hidden="false" customHeight="false" outlineLevel="0" collapsed="false">
      <c r="A114" s="28" t="n">
        <f aca="false">A113+1</f>
        <v>100</v>
      </c>
      <c r="B114" s="55"/>
      <c r="E114" s="56" t="s">
        <v>27</v>
      </c>
      <c r="G114" s="57" t="n">
        <v>38412</v>
      </c>
      <c r="H114" s="58" t="n">
        <v>104</v>
      </c>
      <c r="I114" s="59" t="n">
        <f aca="false">INDEX($T$3:$V$17,MATCH(H114,$T$3:$T$17,0),2)</f>
        <v>0.537</v>
      </c>
      <c r="J114" s="60" t="n">
        <f aca="false">INDEX($T$3:$V$17,MATCH(H114,$T$3:$T$17,0),3)</f>
        <v>0.0548</v>
      </c>
      <c r="K114" s="64" t="n">
        <v>0</v>
      </c>
      <c r="L114" s="64" t="n">
        <v>73978</v>
      </c>
      <c r="M114" s="64" t="n">
        <f aca="false">ROUND(I114*K114,0)</f>
        <v>0</v>
      </c>
      <c r="N114" s="64" t="n">
        <f aca="false">ROUND(J114*L114,0)</f>
        <v>4054</v>
      </c>
      <c r="O114" s="64" t="n">
        <f aca="false">M114+N114</f>
        <v>4054</v>
      </c>
    </row>
    <row r="115" s="56" customFormat="true" ht="12.75" hidden="false" customHeight="false" outlineLevel="0" collapsed="false">
      <c r="A115" s="28" t="n">
        <f aca="false">A114+1</f>
        <v>101</v>
      </c>
      <c r="B115" s="55"/>
      <c r="E115" s="56" t="s">
        <v>27</v>
      </c>
      <c r="G115" s="57" t="n">
        <v>38443</v>
      </c>
      <c r="H115" s="58" t="n">
        <v>104</v>
      </c>
      <c r="I115" s="59" t="n">
        <f aca="false">INDEX($Q$3:$S$791,MATCH(H115,$Q$3:$Q$791,0),2)</f>
        <v>0.2334</v>
      </c>
      <c r="J115" s="60" t="n">
        <f aca="false">INDEX($Q$3:$S$791,MATCH(H115,$Q$3:$Q$791,0),3)</f>
        <v>0.0548</v>
      </c>
      <c r="K115" s="64" t="n">
        <v>0</v>
      </c>
      <c r="L115" s="64" t="n">
        <v>9710</v>
      </c>
      <c r="M115" s="64" t="n">
        <f aca="false">ROUND(I115*K115,0)</f>
        <v>0</v>
      </c>
      <c r="N115" s="64" t="n">
        <f aca="false">ROUND(J115*L115,0)</f>
        <v>532</v>
      </c>
      <c r="O115" s="64" t="n">
        <f aca="false">M115+N115</f>
        <v>532</v>
      </c>
    </row>
    <row r="116" s="56" customFormat="true" ht="12.75" hidden="false" customHeight="false" outlineLevel="0" collapsed="false">
      <c r="A116" s="28" t="n">
        <f aca="false">A115+1</f>
        <v>102</v>
      </c>
      <c r="B116" s="55"/>
      <c r="E116" s="56" t="s">
        <v>27</v>
      </c>
      <c r="G116" s="57" t="n">
        <v>38473</v>
      </c>
      <c r="H116" s="58" t="n">
        <v>104</v>
      </c>
      <c r="I116" s="59" t="n">
        <f aca="false">INDEX($Q$3:$S$791,MATCH(H116,$Q$3:$Q$791,0),2)</f>
        <v>0.2334</v>
      </c>
      <c r="J116" s="60" t="n">
        <f aca="false">INDEX($Q$3:$S$791,MATCH(H116,$Q$3:$Q$791,0),3)</f>
        <v>0.0548</v>
      </c>
      <c r="K116" s="64" t="n">
        <v>0</v>
      </c>
      <c r="L116" s="64" t="n">
        <v>0</v>
      </c>
      <c r="M116" s="64" t="n">
        <f aca="false">ROUND(I116*K116,0)</f>
        <v>0</v>
      </c>
      <c r="N116" s="64" t="n">
        <f aca="false">ROUND(J116*L116,0)</f>
        <v>0</v>
      </c>
      <c r="O116" s="64" t="n">
        <f aca="false">M116+N116</f>
        <v>0</v>
      </c>
    </row>
    <row r="117" s="56" customFormat="true" ht="12.75" hidden="false" customHeight="false" outlineLevel="0" collapsed="false">
      <c r="A117" s="28" t="n">
        <f aca="false">A116+1</f>
        <v>103</v>
      </c>
      <c r="B117" s="55"/>
      <c r="E117" s="56" t="s">
        <v>27</v>
      </c>
      <c r="G117" s="57" t="n">
        <v>38504</v>
      </c>
      <c r="H117" s="58" t="n">
        <v>104</v>
      </c>
      <c r="I117" s="59" t="n">
        <f aca="false">INDEX($Q$3:$S$791,MATCH(H117,$Q$3:$Q$791,0),2)</f>
        <v>0.2334</v>
      </c>
      <c r="J117" s="60" t="n">
        <f aca="false">INDEX($Q$3:$S$791,MATCH(H117,$Q$3:$Q$791,0),3)</f>
        <v>0.0548</v>
      </c>
      <c r="K117" s="64" t="n">
        <v>0</v>
      </c>
      <c r="L117" s="64" t="n">
        <v>0</v>
      </c>
      <c r="M117" s="64" t="n">
        <f aca="false">ROUND(I117*K117,0)</f>
        <v>0</v>
      </c>
      <c r="N117" s="64" t="n">
        <f aca="false">ROUND(J117*L117,0)</f>
        <v>0</v>
      </c>
      <c r="O117" s="64" t="n">
        <f aca="false">M117+N117</f>
        <v>0</v>
      </c>
    </row>
    <row r="118" s="56" customFormat="true" ht="12.75" hidden="false" customHeight="false" outlineLevel="0" collapsed="false">
      <c r="A118" s="28" t="n">
        <f aca="false">A117+1</f>
        <v>104</v>
      </c>
      <c r="B118" s="55"/>
      <c r="E118" s="56" t="s">
        <v>27</v>
      </c>
      <c r="G118" s="57" t="n">
        <v>38534</v>
      </c>
      <c r="H118" s="58" t="n">
        <v>104</v>
      </c>
      <c r="I118" s="59" t="n">
        <f aca="false">INDEX($Q$3:$S$791,MATCH(H118,$Q$3:$Q$791,0),2)</f>
        <v>0.2334</v>
      </c>
      <c r="J118" s="60" t="n">
        <f aca="false">INDEX($Q$3:$S$791,MATCH(H118,$Q$3:$Q$791,0),3)</f>
        <v>0.0548</v>
      </c>
      <c r="K118" s="64" t="n">
        <v>0</v>
      </c>
      <c r="L118" s="64" t="n">
        <v>0</v>
      </c>
      <c r="M118" s="64" t="n">
        <f aca="false">ROUND(I118*K118,0)</f>
        <v>0</v>
      </c>
      <c r="N118" s="64" t="n">
        <f aca="false">ROUND(J118*L118,0)</f>
        <v>0</v>
      </c>
      <c r="O118" s="64" t="n">
        <f aca="false">M118+N118</f>
        <v>0</v>
      </c>
    </row>
    <row r="119" s="56" customFormat="true" ht="12.75" hidden="false" customHeight="false" outlineLevel="0" collapsed="false">
      <c r="A119" s="28" t="n">
        <f aca="false">A118+1</f>
        <v>105</v>
      </c>
      <c r="B119" s="55"/>
      <c r="E119" s="56" t="s">
        <v>27</v>
      </c>
      <c r="G119" s="57" t="n">
        <v>38565</v>
      </c>
      <c r="H119" s="58" t="n">
        <v>104</v>
      </c>
      <c r="I119" s="59" t="n">
        <f aca="false">INDEX($Q$3:$S$791,MATCH(H119,$Q$3:$Q$791,0),2)</f>
        <v>0.2334</v>
      </c>
      <c r="J119" s="60" t="n">
        <f aca="false">INDEX($Q$3:$S$791,MATCH(H119,$Q$3:$Q$791,0),3)</f>
        <v>0.0548</v>
      </c>
      <c r="K119" s="64" t="n">
        <v>0</v>
      </c>
      <c r="L119" s="64" t="n">
        <v>0</v>
      </c>
      <c r="M119" s="64" t="n">
        <f aca="false">ROUND(I119*K119,0)</f>
        <v>0</v>
      </c>
      <c r="N119" s="64" t="n">
        <f aca="false">ROUND(J119*L119,0)</f>
        <v>0</v>
      </c>
      <c r="O119" s="64" t="n">
        <f aca="false">M119+N119</f>
        <v>0</v>
      </c>
    </row>
    <row r="120" s="56" customFormat="true" ht="12.75" hidden="false" customHeight="false" outlineLevel="0" collapsed="false">
      <c r="A120" s="28" t="n">
        <f aca="false">A119+1</f>
        <v>106</v>
      </c>
      <c r="B120" s="55"/>
      <c r="E120" s="56" t="s">
        <v>27</v>
      </c>
      <c r="G120" s="57" t="n">
        <v>38596</v>
      </c>
      <c r="H120" s="58" t="n">
        <v>104</v>
      </c>
      <c r="I120" s="59" t="n">
        <f aca="false">INDEX($Q$3:$S$791,MATCH(H120,$Q$3:$Q$791,0),2)</f>
        <v>0.2334</v>
      </c>
      <c r="J120" s="60" t="n">
        <f aca="false">INDEX($Q$3:$S$791,MATCH(H120,$Q$3:$Q$791,0),3)</f>
        <v>0.0548</v>
      </c>
      <c r="K120" s="64" t="n">
        <v>0</v>
      </c>
      <c r="L120" s="64" t="n">
        <v>0</v>
      </c>
      <c r="M120" s="64" t="n">
        <f aca="false">ROUND(I120*K120,0)</f>
        <v>0</v>
      </c>
      <c r="N120" s="64" t="n">
        <f aca="false">ROUND(J120*L120,0)</f>
        <v>0</v>
      </c>
      <c r="O120" s="64" t="n">
        <f aca="false">M120+N120</f>
        <v>0</v>
      </c>
    </row>
    <row r="121" s="56" customFormat="true" ht="12.75" hidden="false" customHeight="false" outlineLevel="0" collapsed="false">
      <c r="A121" s="28" t="n">
        <f aca="false">A120+1</f>
        <v>107</v>
      </c>
      <c r="B121" s="55"/>
      <c r="E121" s="56" t="s">
        <v>27</v>
      </c>
      <c r="G121" s="57" t="n">
        <v>38626</v>
      </c>
      <c r="H121" s="58" t="n">
        <v>104</v>
      </c>
      <c r="I121" s="59" t="n">
        <f aca="false">INDEX($Q$3:$S$791,MATCH(H121,$Q$3:$Q$791,0),2)</f>
        <v>0.2334</v>
      </c>
      <c r="J121" s="60" t="n">
        <f aca="false">INDEX($Q$3:$S$791,MATCH(H121,$Q$3:$Q$791,0),3)</f>
        <v>0.0548</v>
      </c>
      <c r="K121" s="72" t="n">
        <v>0</v>
      </c>
      <c r="L121" s="72" t="n">
        <v>0</v>
      </c>
      <c r="M121" s="72" t="n">
        <f aca="false">ROUND(I121*K121,0)</f>
        <v>0</v>
      </c>
      <c r="N121" s="72" t="n">
        <f aca="false">ROUND(J121*L121,0)</f>
        <v>0</v>
      </c>
      <c r="O121" s="72" t="n">
        <f aca="false">M121+N121</f>
        <v>0</v>
      </c>
    </row>
    <row r="122" s="56" customFormat="true" ht="12.75" hidden="false" customHeight="false" outlineLevel="0" collapsed="false">
      <c r="A122" s="28" t="n">
        <f aca="false">A121+1</f>
        <v>108</v>
      </c>
      <c r="B122" s="55"/>
      <c r="G122" s="57"/>
      <c r="H122" s="58"/>
      <c r="I122" s="59"/>
      <c r="J122" s="60"/>
      <c r="K122" s="61"/>
      <c r="L122" s="61"/>
      <c r="M122" s="61"/>
      <c r="N122" s="61"/>
      <c r="O122" s="61"/>
    </row>
    <row r="123" s="56" customFormat="true" ht="12.75" hidden="false" customHeight="false" outlineLevel="0" collapsed="false">
      <c r="A123" s="28" t="n">
        <f aca="false">A122+1</f>
        <v>109</v>
      </c>
      <c r="B123" s="55"/>
      <c r="F123" s="56" t="s">
        <v>75</v>
      </c>
      <c r="G123" s="57"/>
      <c r="H123" s="58" t="n">
        <v>104</v>
      </c>
      <c r="I123" s="59"/>
      <c r="J123" s="60"/>
      <c r="K123" s="72" t="n">
        <f aca="false">SUM(K110:K121)</f>
        <v>0</v>
      </c>
      <c r="L123" s="72" t="n">
        <f aca="false">SUM(L110:L121)</f>
        <v>2949958</v>
      </c>
      <c r="M123" s="72" t="n">
        <f aca="false">SUM(M110:M121)</f>
        <v>0</v>
      </c>
      <c r="N123" s="72" t="n">
        <f aca="false">SUM(N110:N121)</f>
        <v>161657</v>
      </c>
      <c r="O123" s="72" t="n">
        <f aca="false">SUM(O110:O121)</f>
        <v>161657</v>
      </c>
    </row>
    <row r="124" s="56" customFormat="true" ht="13.5" hidden="false" customHeight="false" outlineLevel="0" collapsed="false">
      <c r="A124" s="28" t="n">
        <f aca="false">A123+1</f>
        <v>110</v>
      </c>
      <c r="B124" s="55"/>
      <c r="F124" s="56" t="s">
        <v>76</v>
      </c>
      <c r="G124" s="57"/>
      <c r="H124" s="58"/>
      <c r="I124" s="59"/>
      <c r="J124" s="60"/>
      <c r="K124" s="74" t="n">
        <f aca="false">K108+K123</f>
        <v>0</v>
      </c>
      <c r="L124" s="74" t="n">
        <f aca="false">L108+L123</f>
        <v>6632812</v>
      </c>
      <c r="M124" s="74" t="n">
        <f aca="false">M108+M123</f>
        <v>0</v>
      </c>
      <c r="N124" s="74" t="n">
        <f aca="false">N108+N123</f>
        <v>372316</v>
      </c>
      <c r="O124" s="74" t="n">
        <f aca="false">O108+O123</f>
        <v>372316</v>
      </c>
      <c r="P124" s="61"/>
    </row>
    <row r="125" s="56" customFormat="true" ht="13.5" hidden="false" customHeight="false" outlineLevel="0" collapsed="false">
      <c r="A125" s="28" t="n">
        <f aca="false">A124+1</f>
        <v>111</v>
      </c>
      <c r="B125" s="55"/>
      <c r="G125" s="57"/>
      <c r="H125" s="58"/>
      <c r="I125" s="59"/>
      <c r="J125" s="60"/>
      <c r="K125" s="61"/>
      <c r="L125" s="61"/>
      <c r="M125" s="61"/>
      <c r="N125" s="61"/>
      <c r="O125" s="61"/>
    </row>
    <row r="126" s="56" customFormat="true" ht="12.75" hidden="false" customHeight="false" outlineLevel="0" collapsed="false">
      <c r="A126" s="28" t="n">
        <f aca="false">A125+1</f>
        <v>112</v>
      </c>
      <c r="B126" s="55"/>
      <c r="C126" s="56" t="s">
        <v>43</v>
      </c>
      <c r="F126" s="56" t="s">
        <v>55</v>
      </c>
      <c r="G126" s="57" t="n">
        <v>38292</v>
      </c>
      <c r="H126" s="58" t="n">
        <v>3</v>
      </c>
      <c r="I126" s="59" t="n">
        <f aca="false">INDEX($T$3:$V$17,MATCH(H126,$T$3:$T$17,0),2)</f>
        <v>0.4834</v>
      </c>
      <c r="J126" s="60" t="n">
        <f aca="false">INDEX($T$3:$V$17,MATCH(H126,$T$3:$T$17,0),3)</f>
        <v>0.0497</v>
      </c>
      <c r="K126" s="64" t="n">
        <v>27120</v>
      </c>
      <c r="L126" s="64" t="n">
        <v>0</v>
      </c>
      <c r="M126" s="64" t="n">
        <f aca="false">ROUND(I126*K126,0)</f>
        <v>13110</v>
      </c>
      <c r="N126" s="64" t="n">
        <f aca="false">ROUND(J126*L126,0)</f>
        <v>0</v>
      </c>
      <c r="O126" s="64" t="n">
        <f aca="false">M126+N126</f>
        <v>13110</v>
      </c>
    </row>
    <row r="127" s="56" customFormat="true" ht="12.75" hidden="false" customHeight="false" outlineLevel="0" collapsed="false">
      <c r="A127" s="28" t="n">
        <f aca="false">A126+1</f>
        <v>113</v>
      </c>
      <c r="B127" s="55"/>
      <c r="G127" s="57" t="n">
        <v>38322</v>
      </c>
      <c r="H127" s="58" t="n">
        <v>3</v>
      </c>
      <c r="I127" s="59" t="n">
        <f aca="false">INDEX($T$3:$V$17,MATCH(H127,$T$3:$T$17,0),2)</f>
        <v>0.4834</v>
      </c>
      <c r="J127" s="60" t="n">
        <f aca="false">INDEX($T$3:$V$17,MATCH(H127,$T$3:$T$17,0),3)</f>
        <v>0.0497</v>
      </c>
      <c r="K127" s="64" t="n">
        <v>28024</v>
      </c>
      <c r="L127" s="64" t="n">
        <v>0</v>
      </c>
      <c r="M127" s="64" t="n">
        <f aca="false">ROUND(I127*K127,0)</f>
        <v>13547</v>
      </c>
      <c r="N127" s="64" t="n">
        <f aca="false">ROUND(J127*L127,0)</f>
        <v>0</v>
      </c>
      <c r="O127" s="64" t="n">
        <f aca="false">M127+N127</f>
        <v>13547</v>
      </c>
    </row>
    <row r="128" s="56" customFormat="true" ht="12.75" hidden="false" customHeight="false" outlineLevel="0" collapsed="false">
      <c r="A128" s="28" t="n">
        <f aca="false">A127+1</f>
        <v>114</v>
      </c>
      <c r="B128" s="55"/>
      <c r="G128" s="57" t="n">
        <v>38353</v>
      </c>
      <c r="H128" s="58" t="n">
        <v>3</v>
      </c>
      <c r="I128" s="59" t="n">
        <f aca="false">INDEX($T$3:$V$17,MATCH(H128,$T$3:$T$17,0),2)</f>
        <v>0.4834</v>
      </c>
      <c r="J128" s="60" t="n">
        <f aca="false">INDEX($T$3:$V$17,MATCH(H128,$T$3:$T$17,0),3)</f>
        <v>0.0497</v>
      </c>
      <c r="K128" s="64" t="n">
        <v>28024</v>
      </c>
      <c r="L128" s="64" t="n">
        <v>0</v>
      </c>
      <c r="M128" s="64" t="n">
        <f aca="false">ROUND(I128*K128,0)</f>
        <v>13547</v>
      </c>
      <c r="N128" s="64" t="n">
        <f aca="false">ROUND(J128*L128,0)</f>
        <v>0</v>
      </c>
      <c r="O128" s="64" t="n">
        <f aca="false">M128+N128</f>
        <v>13547</v>
      </c>
    </row>
    <row r="129" s="56" customFormat="true" ht="12.75" hidden="false" customHeight="false" outlineLevel="0" collapsed="false">
      <c r="A129" s="28" t="n">
        <f aca="false">A128+1</f>
        <v>115</v>
      </c>
      <c r="B129" s="55"/>
      <c r="G129" s="57" t="n">
        <v>38384</v>
      </c>
      <c r="H129" s="58" t="n">
        <v>3</v>
      </c>
      <c r="I129" s="59" t="n">
        <f aca="false">INDEX($T$3:$V$17,MATCH(H129,$T$3:$T$17,0),2)</f>
        <v>0.4834</v>
      </c>
      <c r="J129" s="60" t="n">
        <f aca="false">INDEX($T$3:$V$17,MATCH(H129,$T$3:$T$17,0),3)</f>
        <v>0.0497</v>
      </c>
      <c r="K129" s="64" t="n">
        <v>25312</v>
      </c>
      <c r="L129" s="64" t="n">
        <v>0</v>
      </c>
      <c r="M129" s="64" t="n">
        <f aca="false">ROUND(I129*K129,0)</f>
        <v>12236</v>
      </c>
      <c r="N129" s="64" t="n">
        <f aca="false">ROUND(J129*L129,0)</f>
        <v>0</v>
      </c>
      <c r="O129" s="64" t="n">
        <f aca="false">M129+N129</f>
        <v>12236</v>
      </c>
    </row>
    <row r="130" s="56" customFormat="true" ht="12.75" hidden="false" customHeight="false" outlineLevel="0" collapsed="false">
      <c r="A130" s="28" t="n">
        <f aca="false">A129+1</f>
        <v>116</v>
      </c>
      <c r="B130" s="55"/>
      <c r="G130" s="57" t="n">
        <v>38412</v>
      </c>
      <c r="H130" s="58" t="n">
        <v>3</v>
      </c>
      <c r="I130" s="59" t="n">
        <f aca="false">INDEX($T$3:$V$17,MATCH(H130,$T$3:$T$17,0),2)</f>
        <v>0.4834</v>
      </c>
      <c r="J130" s="60" t="n">
        <f aca="false">INDEX($T$3:$V$17,MATCH(H130,$T$3:$T$17,0),3)</f>
        <v>0.0497</v>
      </c>
      <c r="K130" s="64" t="n">
        <v>28024</v>
      </c>
      <c r="L130" s="64" t="n">
        <v>0</v>
      </c>
      <c r="M130" s="64" t="n">
        <f aca="false">ROUND(I130*K130,0)</f>
        <v>13547</v>
      </c>
      <c r="N130" s="64" t="n">
        <f aca="false">ROUND(J130*L130,0)</f>
        <v>0</v>
      </c>
      <c r="O130" s="64" t="n">
        <f aca="false">M130+N130</f>
        <v>13547</v>
      </c>
    </row>
    <row r="131" s="56" customFormat="true" ht="12.75" hidden="false" customHeight="false" outlineLevel="0" collapsed="false">
      <c r="A131" s="28" t="n">
        <f aca="false">A130+1</f>
        <v>117</v>
      </c>
      <c r="B131" s="55"/>
      <c r="G131" s="57" t="n">
        <v>38443</v>
      </c>
      <c r="H131" s="58" t="n">
        <v>3</v>
      </c>
      <c r="I131" s="59" t="n">
        <f aca="false">INDEX($Q$3:$S$791,MATCH(H131,$Q$3:$Q$791,0),2)</f>
        <v>0.21</v>
      </c>
      <c r="J131" s="60" t="n">
        <f aca="false">INDEX($Q$3:$S$791,MATCH(H131,$Q$3:$Q$791,0),3)</f>
        <v>0.0497</v>
      </c>
      <c r="K131" s="64" t="n">
        <v>10860</v>
      </c>
      <c r="L131" s="64" t="n">
        <v>0</v>
      </c>
      <c r="M131" s="64" t="n">
        <f aca="false">ROUND(I131*K131,0)</f>
        <v>2281</v>
      </c>
      <c r="N131" s="64" t="n">
        <f aca="false">ROUND(J131*L131,0)</f>
        <v>0</v>
      </c>
      <c r="O131" s="64" t="n">
        <f aca="false">M131+N131</f>
        <v>2281</v>
      </c>
    </row>
    <row r="132" s="56" customFormat="true" ht="12.75" hidden="false" customHeight="false" outlineLevel="0" collapsed="false">
      <c r="A132" s="28" t="n">
        <f aca="false">A131+1</f>
        <v>118</v>
      </c>
      <c r="B132" s="55"/>
      <c r="G132" s="57" t="n">
        <v>38473</v>
      </c>
      <c r="H132" s="58" t="n">
        <v>3</v>
      </c>
      <c r="I132" s="59" t="n">
        <f aca="false">INDEX($Q$3:$S$791,MATCH(H132,$Q$3:$Q$791,0),2)</f>
        <v>0.21</v>
      </c>
      <c r="J132" s="60" t="n">
        <f aca="false">INDEX($Q$3:$S$791,MATCH(H132,$Q$3:$Q$791,0),3)</f>
        <v>0.0497</v>
      </c>
      <c r="K132" s="64" t="n">
        <v>11222</v>
      </c>
      <c r="L132" s="64" t="n">
        <v>0</v>
      </c>
      <c r="M132" s="64" t="n">
        <f aca="false">ROUND(I132*K132,0)</f>
        <v>2357</v>
      </c>
      <c r="N132" s="64" t="n">
        <f aca="false">ROUND(J132*L132,0)</f>
        <v>0</v>
      </c>
      <c r="O132" s="64" t="n">
        <f aca="false">M132+N132</f>
        <v>2357</v>
      </c>
    </row>
    <row r="133" s="56" customFormat="true" ht="12.75" hidden="false" customHeight="false" outlineLevel="0" collapsed="false">
      <c r="A133" s="28" t="n">
        <f aca="false">A132+1</f>
        <v>119</v>
      </c>
      <c r="B133" s="55"/>
      <c r="G133" s="57" t="n">
        <v>38504</v>
      </c>
      <c r="H133" s="58" t="n">
        <v>3</v>
      </c>
      <c r="I133" s="59" t="n">
        <f aca="false">INDEX($Q$3:$S$791,MATCH(H133,$Q$3:$Q$791,0),2)</f>
        <v>0.21</v>
      </c>
      <c r="J133" s="60" t="n">
        <f aca="false">INDEX($Q$3:$S$791,MATCH(H133,$Q$3:$Q$791,0),3)</f>
        <v>0.0497</v>
      </c>
      <c r="K133" s="64" t="n">
        <v>10860</v>
      </c>
      <c r="L133" s="64" t="n">
        <v>0</v>
      </c>
      <c r="M133" s="64" t="n">
        <f aca="false">ROUND(I133*K133,0)</f>
        <v>2281</v>
      </c>
      <c r="N133" s="64" t="n">
        <f aca="false">ROUND(J133*L133,0)</f>
        <v>0</v>
      </c>
      <c r="O133" s="64" t="n">
        <f aca="false">M133+N133</f>
        <v>2281</v>
      </c>
    </row>
    <row r="134" s="56" customFormat="true" ht="12.75" hidden="false" customHeight="false" outlineLevel="0" collapsed="false">
      <c r="A134" s="28" t="n">
        <f aca="false">A133+1</f>
        <v>120</v>
      </c>
      <c r="B134" s="55"/>
      <c r="G134" s="57" t="n">
        <v>38534</v>
      </c>
      <c r="H134" s="58" t="n">
        <v>3</v>
      </c>
      <c r="I134" s="59" t="n">
        <f aca="false">INDEX($Q$3:$S$791,MATCH(H134,$Q$3:$Q$791,0),2)</f>
        <v>0.21</v>
      </c>
      <c r="J134" s="60" t="n">
        <f aca="false">INDEX($Q$3:$S$791,MATCH(H134,$Q$3:$Q$791,0),3)</f>
        <v>0.0497</v>
      </c>
      <c r="K134" s="64" t="n">
        <v>11222</v>
      </c>
      <c r="L134" s="64" t="n">
        <v>0</v>
      </c>
      <c r="M134" s="64" t="n">
        <f aca="false">ROUND(I134*K134,0)</f>
        <v>2357</v>
      </c>
      <c r="N134" s="64" t="n">
        <f aca="false">ROUND(J134*L134,0)</f>
        <v>0</v>
      </c>
      <c r="O134" s="64" t="n">
        <f aca="false">M134+N134</f>
        <v>2357</v>
      </c>
    </row>
    <row r="135" s="56" customFormat="true" ht="12.75" hidden="false" customHeight="false" outlineLevel="0" collapsed="false">
      <c r="A135" s="28" t="n">
        <f aca="false">A134+1</f>
        <v>121</v>
      </c>
      <c r="B135" s="55"/>
      <c r="G135" s="57" t="n">
        <v>38565</v>
      </c>
      <c r="H135" s="58" t="n">
        <v>3</v>
      </c>
      <c r="I135" s="59" t="n">
        <f aca="false">INDEX($Q$3:$S$791,MATCH(H135,$Q$3:$Q$791,0),2)</f>
        <v>0.21</v>
      </c>
      <c r="J135" s="60" t="n">
        <f aca="false">INDEX($Q$3:$S$791,MATCH(H135,$Q$3:$Q$791,0),3)</f>
        <v>0.0497</v>
      </c>
      <c r="K135" s="64" t="n">
        <v>11222</v>
      </c>
      <c r="L135" s="64" t="n">
        <v>0</v>
      </c>
      <c r="M135" s="64" t="n">
        <f aca="false">ROUND(I135*K135,0)</f>
        <v>2357</v>
      </c>
      <c r="N135" s="64" t="n">
        <f aca="false">ROUND(J135*L135,0)</f>
        <v>0</v>
      </c>
      <c r="O135" s="64" t="n">
        <f aca="false">M135+N135</f>
        <v>2357</v>
      </c>
    </row>
    <row r="136" s="56" customFormat="true" ht="12.75" hidden="false" customHeight="false" outlineLevel="0" collapsed="false">
      <c r="A136" s="28" t="n">
        <f aca="false">A135+1</f>
        <v>122</v>
      </c>
      <c r="B136" s="55"/>
      <c r="G136" s="57" t="n">
        <v>38596</v>
      </c>
      <c r="H136" s="58" t="n">
        <v>3</v>
      </c>
      <c r="I136" s="59" t="n">
        <f aca="false">INDEX($Q$3:$S$791,MATCH(H136,$Q$3:$Q$791,0),2)</f>
        <v>0.21</v>
      </c>
      <c r="J136" s="60" t="n">
        <f aca="false">INDEX($Q$3:$S$791,MATCH(H136,$Q$3:$Q$791,0),3)</f>
        <v>0.0497</v>
      </c>
      <c r="K136" s="64" t="n">
        <v>10860</v>
      </c>
      <c r="L136" s="64" t="n">
        <v>0</v>
      </c>
      <c r="M136" s="64" t="n">
        <f aca="false">ROUND(I136*K136,0)</f>
        <v>2281</v>
      </c>
      <c r="N136" s="64" t="n">
        <f aca="false">ROUND(J136*L136,0)</f>
        <v>0</v>
      </c>
      <c r="O136" s="64" t="n">
        <f aca="false">M136+N136</f>
        <v>2281</v>
      </c>
    </row>
    <row r="137" s="56" customFormat="true" ht="12.75" hidden="false" customHeight="false" outlineLevel="0" collapsed="false">
      <c r="A137" s="28" t="n">
        <f aca="false">A136+1</f>
        <v>123</v>
      </c>
      <c r="B137" s="55"/>
      <c r="G137" s="57" t="n">
        <v>38626</v>
      </c>
      <c r="H137" s="58" t="n">
        <v>3</v>
      </c>
      <c r="I137" s="59" t="n">
        <f aca="false">INDEX($Q$3:$S$791,MATCH(H137,$Q$3:$Q$791,0),2)</f>
        <v>0.21</v>
      </c>
      <c r="J137" s="60" t="n">
        <f aca="false">INDEX($Q$3:$S$791,MATCH(H137,$Q$3:$Q$791,0),3)</f>
        <v>0.0497</v>
      </c>
      <c r="K137" s="72" t="n">
        <v>11222</v>
      </c>
      <c r="L137" s="72" t="n">
        <v>0</v>
      </c>
      <c r="M137" s="72" t="n">
        <f aca="false">ROUND(I137*K137,0)</f>
        <v>2357</v>
      </c>
      <c r="N137" s="72" t="n">
        <f aca="false">ROUND(J137*L137,0)</f>
        <v>0</v>
      </c>
      <c r="O137" s="72" t="n">
        <f aca="false">M137+N137</f>
        <v>2357</v>
      </c>
    </row>
    <row r="138" s="56" customFormat="true" ht="12.75" hidden="false" customHeight="false" outlineLevel="0" collapsed="false">
      <c r="A138" s="28" t="n">
        <f aca="false">A137+1</f>
        <v>124</v>
      </c>
      <c r="B138" s="55"/>
      <c r="G138" s="57"/>
      <c r="H138" s="58"/>
      <c r="I138" s="59"/>
      <c r="J138" s="60"/>
      <c r="K138" s="61"/>
      <c r="L138" s="68"/>
      <c r="M138" s="61"/>
      <c r="N138" s="61"/>
      <c r="O138" s="61"/>
    </row>
    <row r="139" s="56" customFormat="true" ht="12.75" hidden="false" customHeight="false" outlineLevel="0" collapsed="false">
      <c r="A139" s="28" t="n">
        <f aca="false">A138+1</f>
        <v>125</v>
      </c>
      <c r="B139" s="55"/>
      <c r="F139" s="56" t="s">
        <v>75</v>
      </c>
      <c r="G139" s="57"/>
      <c r="H139" s="58" t="n">
        <v>3</v>
      </c>
      <c r="I139" s="59"/>
      <c r="J139" s="60"/>
      <c r="K139" s="72" t="n">
        <f aca="false">SUM(K126:K137)</f>
        <v>213972</v>
      </c>
      <c r="L139" s="72" t="n">
        <f aca="false">SUM(L126:L137)</f>
        <v>0</v>
      </c>
      <c r="M139" s="72" t="n">
        <f aca="false">SUM(M126:M137)</f>
        <v>82258</v>
      </c>
      <c r="N139" s="72" t="n">
        <f aca="false">SUM(N126:N137)</f>
        <v>0</v>
      </c>
      <c r="O139" s="72" t="n">
        <f aca="false">SUM(O126:O137)</f>
        <v>82258</v>
      </c>
    </row>
    <row r="140" s="56" customFormat="true" ht="12.75" hidden="false" customHeight="false" outlineLevel="0" collapsed="false">
      <c r="A140" s="28" t="n">
        <f aca="false">A139+1</f>
        <v>126</v>
      </c>
      <c r="B140" s="55"/>
      <c r="G140" s="57"/>
      <c r="H140" s="58"/>
      <c r="I140" s="59"/>
      <c r="J140" s="60"/>
      <c r="K140" s="61"/>
      <c r="L140" s="68"/>
      <c r="M140" s="61"/>
      <c r="N140" s="61"/>
      <c r="O140" s="61"/>
    </row>
    <row r="141" s="56" customFormat="true" ht="12.75" hidden="false" customHeight="false" outlineLevel="0" collapsed="false">
      <c r="A141" s="28" t="n">
        <f aca="false">A140+1</f>
        <v>127</v>
      </c>
      <c r="B141" s="55"/>
      <c r="G141" s="57"/>
      <c r="H141" s="58"/>
      <c r="I141" s="59"/>
      <c r="J141" s="60"/>
      <c r="K141" s="61"/>
      <c r="L141" s="68"/>
      <c r="M141" s="61"/>
      <c r="N141" s="61"/>
      <c r="O141" s="61"/>
    </row>
    <row r="142" s="56" customFormat="true" ht="12.75" hidden="false" customHeight="false" outlineLevel="0" collapsed="false">
      <c r="A142" s="28" t="n">
        <f aca="false">A141+1</f>
        <v>128</v>
      </c>
      <c r="B142" s="55"/>
      <c r="C142" s="56" t="s">
        <v>43</v>
      </c>
      <c r="F142" s="56" t="s">
        <v>55</v>
      </c>
      <c r="G142" s="57" t="n">
        <v>38292</v>
      </c>
      <c r="H142" s="58" t="n">
        <v>103</v>
      </c>
      <c r="I142" s="59" t="n">
        <f aca="false">INDEX($T$3:$V$17,MATCH(H142,$T$3:$T$17,0),2)</f>
        <v>0.4385</v>
      </c>
      <c r="J142" s="60" t="n">
        <f aca="false">INDEX($T$3:$V$17,MATCH(H142,$T$3:$T$17,0),3)</f>
        <v>0.0466</v>
      </c>
      <c r="K142" s="64" t="n">
        <v>2880</v>
      </c>
      <c r="L142" s="75" t="n">
        <v>24751</v>
      </c>
      <c r="M142" s="64" t="n">
        <f aca="false">ROUND(I142*K142,0)</f>
        <v>1263</v>
      </c>
      <c r="N142" s="64" t="n">
        <f aca="false">ROUND(J142*L142,0)</f>
        <v>1153</v>
      </c>
      <c r="O142" s="64" t="n">
        <f aca="false">M142+N142</f>
        <v>2416</v>
      </c>
    </row>
    <row r="143" s="56" customFormat="true" ht="12.75" hidden="false" customHeight="false" outlineLevel="0" collapsed="false">
      <c r="A143" s="28" t="n">
        <f aca="false">A142+1</f>
        <v>129</v>
      </c>
      <c r="B143" s="55"/>
      <c r="G143" s="57" t="n">
        <v>38322</v>
      </c>
      <c r="H143" s="58" t="n">
        <v>103</v>
      </c>
      <c r="I143" s="59" t="n">
        <f aca="false">INDEX($T$3:$V$17,MATCH(H143,$T$3:$T$17,0),2)</f>
        <v>0.4385</v>
      </c>
      <c r="J143" s="60" t="n">
        <f aca="false">INDEX($T$3:$V$17,MATCH(H143,$T$3:$T$17,0),3)</f>
        <v>0.0466</v>
      </c>
      <c r="K143" s="64" t="n">
        <v>2976</v>
      </c>
      <c r="L143" s="64" t="n">
        <v>30266</v>
      </c>
      <c r="M143" s="64" t="n">
        <f aca="false">ROUND(I143*K143,0)</f>
        <v>1305</v>
      </c>
      <c r="N143" s="64" t="n">
        <f aca="false">ROUND(J143*L143,0)</f>
        <v>1410</v>
      </c>
      <c r="O143" s="64" t="n">
        <f aca="false">M143+N143</f>
        <v>2715</v>
      </c>
    </row>
    <row r="144" s="56" customFormat="true" ht="12.75" hidden="false" customHeight="false" outlineLevel="0" collapsed="false">
      <c r="A144" s="28" t="n">
        <f aca="false">A143+1</f>
        <v>130</v>
      </c>
      <c r="B144" s="55"/>
      <c r="G144" s="57" t="n">
        <v>38353</v>
      </c>
      <c r="H144" s="58" t="n">
        <v>103</v>
      </c>
      <c r="I144" s="59" t="n">
        <f aca="false">INDEX($T$3:$V$17,MATCH(H144,$T$3:$T$17,0),2)</f>
        <v>0.4385</v>
      </c>
      <c r="J144" s="60" t="n">
        <f aca="false">INDEX($T$3:$V$17,MATCH(H144,$T$3:$T$17,0),3)</f>
        <v>0.0466</v>
      </c>
      <c r="K144" s="64" t="n">
        <v>2976</v>
      </c>
      <c r="L144" s="64" t="n">
        <v>28623</v>
      </c>
      <c r="M144" s="64" t="n">
        <f aca="false">ROUND(I144*K144,0)</f>
        <v>1305</v>
      </c>
      <c r="N144" s="64" t="n">
        <f aca="false">ROUND(J144*L144,0)</f>
        <v>1334</v>
      </c>
      <c r="O144" s="64" t="n">
        <f aca="false">M144+N144</f>
        <v>2639</v>
      </c>
    </row>
    <row r="145" s="56" customFormat="true" ht="12.75" hidden="false" customHeight="false" outlineLevel="0" collapsed="false">
      <c r="A145" s="28" t="n">
        <f aca="false">A144+1</f>
        <v>131</v>
      </c>
      <c r="B145" s="55"/>
      <c r="G145" s="57" t="n">
        <v>38384</v>
      </c>
      <c r="H145" s="58" t="n">
        <v>103</v>
      </c>
      <c r="I145" s="59" t="n">
        <f aca="false">INDEX($T$3:$V$17,MATCH(H145,$T$3:$T$17,0),2)</f>
        <v>0.4385</v>
      </c>
      <c r="J145" s="60" t="n">
        <f aca="false">INDEX($T$3:$V$17,MATCH(H145,$T$3:$T$17,0),3)</f>
        <v>0.0466</v>
      </c>
      <c r="K145" s="64" t="n">
        <v>2688</v>
      </c>
      <c r="L145" s="75" t="n">
        <v>28568</v>
      </c>
      <c r="M145" s="64" t="n">
        <f aca="false">ROUND(I145*K145,0)</f>
        <v>1179</v>
      </c>
      <c r="N145" s="64" t="n">
        <f aca="false">ROUND(J145*L145,0)</f>
        <v>1331</v>
      </c>
      <c r="O145" s="64" t="n">
        <f aca="false">M145+N145</f>
        <v>2510</v>
      </c>
    </row>
    <row r="146" s="56" customFormat="true" ht="12.75" hidden="false" customHeight="false" outlineLevel="0" collapsed="false">
      <c r="A146" s="28" t="n">
        <f aca="false">A145+1</f>
        <v>132</v>
      </c>
      <c r="B146" s="55"/>
      <c r="G146" s="57" t="n">
        <v>38412</v>
      </c>
      <c r="H146" s="58" t="n">
        <v>103</v>
      </c>
      <c r="I146" s="59" t="n">
        <f aca="false">INDEX($T$3:$V$17,MATCH(H146,$T$3:$T$17,0),2)</f>
        <v>0.4385</v>
      </c>
      <c r="J146" s="60" t="n">
        <f aca="false">INDEX($T$3:$V$17,MATCH(H146,$T$3:$T$17,0),3)</f>
        <v>0.0466</v>
      </c>
      <c r="K146" s="64" t="n">
        <v>2976</v>
      </c>
      <c r="L146" s="64" t="n">
        <v>25610</v>
      </c>
      <c r="M146" s="64" t="n">
        <f aca="false">ROUND(I146*K146,0)</f>
        <v>1305</v>
      </c>
      <c r="N146" s="64" t="n">
        <f aca="false">ROUND(J146*L146,0)</f>
        <v>1193</v>
      </c>
      <c r="O146" s="64" t="n">
        <f aca="false">M146+N146</f>
        <v>2498</v>
      </c>
    </row>
    <row r="147" s="56" customFormat="true" ht="12.75" hidden="false" customHeight="false" outlineLevel="0" collapsed="false">
      <c r="A147" s="28" t="n">
        <f aca="false">A146+1</f>
        <v>133</v>
      </c>
      <c r="B147" s="55"/>
      <c r="G147" s="57" t="n">
        <v>38443</v>
      </c>
      <c r="H147" s="58" t="n">
        <v>103</v>
      </c>
      <c r="I147" s="59" t="n">
        <f aca="false">INDEX($Q$3:$S$791,MATCH(H147,$Q$3:$Q$791,0),2)</f>
        <v>0.1905</v>
      </c>
      <c r="J147" s="60" t="n">
        <f aca="false">INDEX($Q$3:$S$791,MATCH(H147,$Q$3:$Q$791,0),3)</f>
        <v>0.0466</v>
      </c>
      <c r="K147" s="64" t="n">
        <v>1140</v>
      </c>
      <c r="L147" s="64" t="n">
        <v>0</v>
      </c>
      <c r="M147" s="64" t="n">
        <f aca="false">ROUND(I147*K147,0)</f>
        <v>217</v>
      </c>
      <c r="N147" s="64" t="n">
        <f aca="false">ROUND(J147*L147,0)</f>
        <v>0</v>
      </c>
      <c r="O147" s="64" t="n">
        <f aca="false">M147+N147</f>
        <v>217</v>
      </c>
    </row>
    <row r="148" s="56" customFormat="true" ht="12.75" hidden="false" customHeight="false" outlineLevel="0" collapsed="false">
      <c r="A148" s="28" t="n">
        <f aca="false">A147+1</f>
        <v>134</v>
      </c>
      <c r="B148" s="55"/>
      <c r="G148" s="57" t="n">
        <v>38473</v>
      </c>
      <c r="H148" s="58" t="n">
        <v>103</v>
      </c>
      <c r="I148" s="59" t="n">
        <f aca="false">INDEX($Q$3:$S$791,MATCH(H148,$Q$3:$Q$791,0),2)</f>
        <v>0.1905</v>
      </c>
      <c r="J148" s="60" t="n">
        <f aca="false">INDEX($Q$3:$S$791,MATCH(H148,$Q$3:$Q$791,0),3)</f>
        <v>0.0466</v>
      </c>
      <c r="K148" s="64" t="n">
        <v>1178</v>
      </c>
      <c r="L148" s="64" t="n">
        <v>0</v>
      </c>
      <c r="M148" s="64" t="n">
        <f aca="false">ROUND(I148*K148,0)</f>
        <v>224</v>
      </c>
      <c r="N148" s="64" t="n">
        <f aca="false">ROUND(J148*L148,0)</f>
        <v>0</v>
      </c>
      <c r="O148" s="64" t="n">
        <f aca="false">M148+N148</f>
        <v>224</v>
      </c>
    </row>
    <row r="149" s="56" customFormat="true" ht="12.75" hidden="false" customHeight="false" outlineLevel="0" collapsed="false">
      <c r="A149" s="28" t="n">
        <f aca="false">A148+1</f>
        <v>135</v>
      </c>
      <c r="B149" s="55"/>
      <c r="G149" s="57" t="n">
        <v>38504</v>
      </c>
      <c r="H149" s="58" t="n">
        <v>103</v>
      </c>
      <c r="I149" s="59" t="n">
        <f aca="false">INDEX($Q$3:$S$791,MATCH(H149,$Q$3:$Q$791,0),2)</f>
        <v>0.1905</v>
      </c>
      <c r="J149" s="60" t="n">
        <f aca="false">INDEX($Q$3:$S$791,MATCH(H149,$Q$3:$Q$791,0),3)</f>
        <v>0.0466</v>
      </c>
      <c r="K149" s="64" t="n">
        <v>1140</v>
      </c>
      <c r="L149" s="64" t="n">
        <v>3000</v>
      </c>
      <c r="M149" s="64" t="n">
        <f aca="false">ROUND(I149*K149,0)</f>
        <v>217</v>
      </c>
      <c r="N149" s="64" t="n">
        <f aca="false">ROUND(J149*L149,0)</f>
        <v>140</v>
      </c>
      <c r="O149" s="64" t="n">
        <f aca="false">M149+N149</f>
        <v>357</v>
      </c>
    </row>
    <row r="150" s="56" customFormat="true" ht="12.75" hidden="false" customHeight="false" outlineLevel="0" collapsed="false">
      <c r="A150" s="28" t="n">
        <f aca="false">A149+1</f>
        <v>136</v>
      </c>
      <c r="B150" s="55"/>
      <c r="G150" s="57" t="n">
        <v>38534</v>
      </c>
      <c r="H150" s="58" t="n">
        <v>103</v>
      </c>
      <c r="I150" s="59" t="n">
        <f aca="false">INDEX($Q$3:$S$791,MATCH(H150,$Q$3:$Q$791,0),2)</f>
        <v>0.1905</v>
      </c>
      <c r="J150" s="60" t="n">
        <f aca="false">INDEX($Q$3:$S$791,MATCH(H150,$Q$3:$Q$791,0),3)</f>
        <v>0.0466</v>
      </c>
      <c r="K150" s="64" t="n">
        <v>1178</v>
      </c>
      <c r="L150" s="64" t="n">
        <v>2077</v>
      </c>
      <c r="M150" s="64" t="n">
        <f aca="false">ROUND(I150*K150,0)</f>
        <v>224</v>
      </c>
      <c r="N150" s="64" t="n">
        <f aca="false">ROUND(J150*L150,0)</f>
        <v>97</v>
      </c>
      <c r="O150" s="64" t="n">
        <f aca="false">M150+N150</f>
        <v>321</v>
      </c>
    </row>
    <row r="151" s="56" customFormat="true" ht="12.75" hidden="false" customHeight="false" outlineLevel="0" collapsed="false">
      <c r="A151" s="28" t="n">
        <f aca="false">A150+1</f>
        <v>137</v>
      </c>
      <c r="B151" s="55"/>
      <c r="G151" s="57" t="n">
        <v>38565</v>
      </c>
      <c r="H151" s="58" t="n">
        <v>103</v>
      </c>
      <c r="I151" s="59" t="n">
        <f aca="false">INDEX($Q$3:$S$791,MATCH(H151,$Q$3:$Q$791,0),2)</f>
        <v>0.1905</v>
      </c>
      <c r="J151" s="60" t="n">
        <f aca="false">INDEX($Q$3:$S$791,MATCH(H151,$Q$3:$Q$791,0),3)</f>
        <v>0.0466</v>
      </c>
      <c r="K151" s="64" t="n">
        <v>1178</v>
      </c>
      <c r="L151" s="64" t="n">
        <v>1550</v>
      </c>
      <c r="M151" s="64" t="n">
        <f aca="false">ROUND(I151*K151,0)</f>
        <v>224</v>
      </c>
      <c r="N151" s="64" t="n">
        <f aca="false">ROUND(J151*L151,0)</f>
        <v>72</v>
      </c>
      <c r="O151" s="64" t="n">
        <f aca="false">M151+N151</f>
        <v>296</v>
      </c>
    </row>
    <row r="152" s="56" customFormat="true" ht="12.75" hidden="false" customHeight="false" outlineLevel="0" collapsed="false">
      <c r="A152" s="28" t="n">
        <f aca="false">A151+1</f>
        <v>138</v>
      </c>
      <c r="B152" s="55"/>
      <c r="G152" s="57" t="n">
        <v>38596</v>
      </c>
      <c r="H152" s="58" t="n">
        <v>103</v>
      </c>
      <c r="I152" s="59" t="n">
        <f aca="false">INDEX($Q$3:$S$791,MATCH(H152,$Q$3:$Q$791,0),2)</f>
        <v>0.1905</v>
      </c>
      <c r="J152" s="60" t="n">
        <f aca="false">INDEX($Q$3:$S$791,MATCH(H152,$Q$3:$Q$791,0),3)</f>
        <v>0.0466</v>
      </c>
      <c r="K152" s="64" t="n">
        <v>1140</v>
      </c>
      <c r="L152" s="64" t="n">
        <v>5230</v>
      </c>
      <c r="M152" s="64" t="n">
        <f aca="false">ROUND(I152*K152,0)</f>
        <v>217</v>
      </c>
      <c r="N152" s="64" t="n">
        <f aca="false">ROUND(J152*L152,0)</f>
        <v>244</v>
      </c>
      <c r="O152" s="64" t="n">
        <f aca="false">M152+N152</f>
        <v>461</v>
      </c>
    </row>
    <row r="153" s="56" customFormat="true" ht="12.75" hidden="false" customHeight="false" outlineLevel="0" collapsed="false">
      <c r="A153" s="28" t="n">
        <f aca="false">A152+1</f>
        <v>139</v>
      </c>
      <c r="B153" s="55"/>
      <c r="G153" s="57" t="n">
        <v>38626</v>
      </c>
      <c r="H153" s="58" t="n">
        <v>103</v>
      </c>
      <c r="I153" s="59" t="n">
        <f aca="false">INDEX($Q$3:$S$791,MATCH(H153,$Q$3:$Q$791,0),2)</f>
        <v>0.1905</v>
      </c>
      <c r="J153" s="60" t="n">
        <f aca="false">INDEX($Q$3:$S$791,MATCH(H153,$Q$3:$Q$791,0),3)</f>
        <v>0.0466</v>
      </c>
      <c r="K153" s="72" t="n">
        <v>1178</v>
      </c>
      <c r="L153" s="72" t="n">
        <v>11197</v>
      </c>
      <c r="M153" s="72" t="n">
        <f aca="false">ROUND(I153*K153,0)</f>
        <v>224</v>
      </c>
      <c r="N153" s="72" t="n">
        <f aca="false">ROUND(J153*L153,0)</f>
        <v>522</v>
      </c>
      <c r="O153" s="72" t="n">
        <f aca="false">M153+N153</f>
        <v>746</v>
      </c>
    </row>
    <row r="154" s="56" customFormat="true" ht="12.75" hidden="false" customHeight="false" outlineLevel="0" collapsed="false">
      <c r="A154" s="28" t="n">
        <f aca="false">A153+1</f>
        <v>140</v>
      </c>
      <c r="B154" s="55"/>
      <c r="G154" s="57"/>
      <c r="H154" s="58"/>
      <c r="I154" s="59"/>
      <c r="J154" s="60"/>
      <c r="K154" s="61"/>
      <c r="L154" s="61"/>
      <c r="M154" s="61"/>
      <c r="N154" s="61"/>
      <c r="O154" s="61"/>
    </row>
    <row r="155" s="56" customFormat="true" ht="12.75" hidden="false" customHeight="false" outlineLevel="0" collapsed="false">
      <c r="A155" s="28" t="n">
        <f aca="false">A154+1</f>
        <v>141</v>
      </c>
      <c r="B155" s="55"/>
      <c r="F155" s="56" t="s">
        <v>75</v>
      </c>
      <c r="G155" s="57"/>
      <c r="H155" s="58" t="n">
        <v>103</v>
      </c>
      <c r="I155" s="59"/>
      <c r="J155" s="60"/>
      <c r="K155" s="72" t="n">
        <f aca="false">SUM(K142:K153)</f>
        <v>22628</v>
      </c>
      <c r="L155" s="72" t="n">
        <f aca="false">SUM(L142:L153)</f>
        <v>160872</v>
      </c>
      <c r="M155" s="72" t="n">
        <f aca="false">SUM(M142:M153)</f>
        <v>7904</v>
      </c>
      <c r="N155" s="72" t="n">
        <f aca="false">SUM(N142:N153)</f>
        <v>7496</v>
      </c>
      <c r="O155" s="72" t="n">
        <f aca="false">SUM(O142:O153)</f>
        <v>15400</v>
      </c>
    </row>
    <row r="156" s="56" customFormat="true" ht="13.5" hidden="false" customHeight="false" outlineLevel="0" collapsed="false">
      <c r="A156" s="28" t="n">
        <f aca="false">A155+1</f>
        <v>142</v>
      </c>
      <c r="B156" s="55"/>
      <c r="F156" s="56" t="s">
        <v>76</v>
      </c>
      <c r="G156" s="57"/>
      <c r="H156" s="58"/>
      <c r="I156" s="59"/>
      <c r="J156" s="60"/>
      <c r="K156" s="74" t="n">
        <f aca="false">K139+K155</f>
        <v>236600</v>
      </c>
      <c r="L156" s="74" t="n">
        <f aca="false">L139+L155</f>
        <v>160872</v>
      </c>
      <c r="M156" s="74" t="n">
        <f aca="false">M139+M155</f>
        <v>90162</v>
      </c>
      <c r="N156" s="74" t="n">
        <f aca="false">N139+N155</f>
        <v>7496</v>
      </c>
      <c r="O156" s="74" t="n">
        <f aca="false">O139+O155</f>
        <v>97658</v>
      </c>
    </row>
    <row r="157" s="56" customFormat="true" ht="12.75" hidden="false" customHeight="true" outlineLevel="0" collapsed="false">
      <c r="A157" s="28" t="n">
        <f aca="false">A156+1</f>
        <v>143</v>
      </c>
      <c r="B157" s="55"/>
      <c r="G157" s="57"/>
      <c r="H157" s="58"/>
      <c r="I157" s="59"/>
      <c r="J157" s="60"/>
      <c r="K157" s="61"/>
      <c r="L157" s="61"/>
      <c r="M157" s="61"/>
      <c r="N157" s="61"/>
      <c r="O157" s="61"/>
    </row>
    <row r="158" s="56" customFormat="true" ht="12.75" hidden="false" customHeight="false" outlineLevel="0" collapsed="false">
      <c r="A158" s="28" t="n">
        <f aca="false">A157+1</f>
        <v>144</v>
      </c>
      <c r="B158" s="55"/>
      <c r="C158" s="56" t="s">
        <v>43</v>
      </c>
      <c r="F158" s="56" t="s">
        <v>49</v>
      </c>
      <c r="G158" s="57" t="n">
        <v>38292</v>
      </c>
      <c r="H158" s="58" t="n">
        <v>2</v>
      </c>
      <c r="I158" s="59" t="n">
        <f aca="false">INDEX($T$3:$V$17,MATCH(H158,$T$3:$T$17,0),2)</f>
        <v>0.4043</v>
      </c>
      <c r="J158" s="60" t="n">
        <f aca="false">INDEX($T$3:$V$17,MATCH(H158,$T$3:$T$17,0),3)</f>
        <v>0.0436</v>
      </c>
      <c r="K158" s="64" t="n">
        <v>45000</v>
      </c>
      <c r="L158" s="64" t="n">
        <v>33810</v>
      </c>
      <c r="M158" s="64" t="n">
        <f aca="false">ROUND(I158*K158,0)</f>
        <v>18194</v>
      </c>
      <c r="N158" s="64" t="n">
        <f aca="false">ROUND(J158*L158,0)</f>
        <v>1474</v>
      </c>
      <c r="O158" s="64" t="n">
        <f aca="false">M158+N158</f>
        <v>19668</v>
      </c>
    </row>
    <row r="159" s="56" customFormat="true" ht="12.75" hidden="false" customHeight="false" outlineLevel="0" collapsed="false">
      <c r="A159" s="28" t="n">
        <f aca="false">A158+1</f>
        <v>145</v>
      </c>
      <c r="B159" s="55"/>
      <c r="G159" s="57" t="n">
        <v>38322</v>
      </c>
      <c r="H159" s="58" t="n">
        <v>2</v>
      </c>
      <c r="I159" s="59" t="n">
        <f aca="false">INDEX($T$3:$V$17,MATCH(H159,$T$3:$T$17,0),2)</f>
        <v>0.4043</v>
      </c>
      <c r="J159" s="60" t="n">
        <f aca="false">INDEX($T$3:$V$17,MATCH(H159,$T$3:$T$17,0),3)</f>
        <v>0.0436</v>
      </c>
      <c r="K159" s="64" t="n">
        <v>46500</v>
      </c>
      <c r="L159" s="64" t="n">
        <v>45348</v>
      </c>
      <c r="M159" s="64" t="n">
        <f aca="false">ROUND(I159*K159,0)</f>
        <v>18800</v>
      </c>
      <c r="N159" s="64" t="n">
        <f aca="false">ROUND(J159*L159,0)</f>
        <v>1977</v>
      </c>
      <c r="O159" s="64" t="n">
        <f aca="false">M159+N159</f>
        <v>20777</v>
      </c>
    </row>
    <row r="160" s="56" customFormat="true" ht="12.75" hidden="false" customHeight="false" outlineLevel="0" collapsed="false">
      <c r="A160" s="28" t="n">
        <f aca="false">A159+1</f>
        <v>146</v>
      </c>
      <c r="B160" s="55"/>
      <c r="G160" s="57" t="n">
        <v>38353</v>
      </c>
      <c r="H160" s="58" t="n">
        <v>2</v>
      </c>
      <c r="I160" s="59" t="n">
        <f aca="false">INDEX($T$3:$V$17,MATCH(H160,$T$3:$T$17,0),2)</f>
        <v>0.4043</v>
      </c>
      <c r="J160" s="60" t="n">
        <f aca="false">INDEX($T$3:$V$17,MATCH(H160,$T$3:$T$17,0),3)</f>
        <v>0.0436</v>
      </c>
      <c r="K160" s="64" t="n">
        <v>46500</v>
      </c>
      <c r="L160" s="64" t="n">
        <v>45423</v>
      </c>
      <c r="M160" s="64" t="n">
        <f aca="false">ROUND(I160*K160,0)</f>
        <v>18800</v>
      </c>
      <c r="N160" s="64" t="n">
        <f aca="false">ROUND(J160*L160,0)</f>
        <v>1980</v>
      </c>
      <c r="O160" s="64" t="n">
        <f aca="false">M160+N160</f>
        <v>20780</v>
      </c>
    </row>
    <row r="161" s="56" customFormat="true" ht="12.75" hidden="false" customHeight="false" outlineLevel="0" collapsed="false">
      <c r="A161" s="28" t="n">
        <f aca="false">A160+1</f>
        <v>147</v>
      </c>
      <c r="B161" s="55"/>
      <c r="G161" s="57" t="n">
        <v>38384</v>
      </c>
      <c r="H161" s="58" t="n">
        <v>2</v>
      </c>
      <c r="I161" s="59" t="n">
        <f aca="false">INDEX($T$3:$V$17,MATCH(H161,$T$3:$T$17,0),2)</f>
        <v>0.4043</v>
      </c>
      <c r="J161" s="60" t="n">
        <f aca="false">INDEX($T$3:$V$17,MATCH(H161,$T$3:$T$17,0),3)</f>
        <v>0.0436</v>
      </c>
      <c r="K161" s="64" t="n">
        <v>42000</v>
      </c>
      <c r="L161" s="64" t="n">
        <v>43500</v>
      </c>
      <c r="M161" s="64" t="n">
        <f aca="false">ROUND(I161*K161,0)</f>
        <v>16981</v>
      </c>
      <c r="N161" s="64" t="n">
        <f aca="false">ROUND(J161*L161,0)</f>
        <v>1897</v>
      </c>
      <c r="O161" s="64" t="n">
        <f aca="false">M161+N161</f>
        <v>18878</v>
      </c>
    </row>
    <row r="162" s="56" customFormat="true" ht="12.75" hidden="false" customHeight="false" outlineLevel="0" collapsed="false">
      <c r="A162" s="28" t="n">
        <f aca="false">A161+1</f>
        <v>148</v>
      </c>
      <c r="B162" s="55"/>
      <c r="G162" s="57" t="n">
        <v>38412</v>
      </c>
      <c r="H162" s="58" t="n">
        <v>2</v>
      </c>
      <c r="I162" s="59" t="n">
        <f aca="false">INDEX($T$3:$V$17,MATCH(H162,$T$3:$T$17,0),2)</f>
        <v>0.4043</v>
      </c>
      <c r="J162" s="60" t="n">
        <f aca="false">INDEX($T$3:$V$17,MATCH(H162,$T$3:$T$17,0),3)</f>
        <v>0.0436</v>
      </c>
      <c r="K162" s="64" t="n">
        <v>46500</v>
      </c>
      <c r="L162" s="64" t="n">
        <v>43502</v>
      </c>
      <c r="M162" s="64" t="n">
        <f aca="false">ROUND(I162*K162,0)</f>
        <v>18800</v>
      </c>
      <c r="N162" s="64" t="n">
        <f aca="false">ROUND(J162*L162,0)</f>
        <v>1897</v>
      </c>
      <c r="O162" s="64" t="n">
        <f aca="false">M162+N162</f>
        <v>20697</v>
      </c>
    </row>
    <row r="163" s="56" customFormat="true" ht="12.75" hidden="false" customHeight="false" outlineLevel="0" collapsed="false">
      <c r="A163" s="28" t="n">
        <f aca="false">A162+1</f>
        <v>149</v>
      </c>
      <c r="B163" s="55"/>
      <c r="G163" s="57" t="n">
        <v>38443</v>
      </c>
      <c r="H163" s="58" t="n">
        <v>2</v>
      </c>
      <c r="I163" s="59" t="n">
        <f aca="false">INDEX($Q$3:$S$791,MATCH(H163,$Q$3:$Q$791,0),2)</f>
        <v>0.1756</v>
      </c>
      <c r="J163" s="60" t="n">
        <f aca="false">INDEX($Q$3:$S$791,MATCH(H163,$Q$3:$Q$791,0),3)</f>
        <v>0.0436</v>
      </c>
      <c r="K163" s="64" t="n">
        <v>0</v>
      </c>
      <c r="L163" s="64" t="n">
        <v>0</v>
      </c>
      <c r="M163" s="64" t="n">
        <f aca="false">ROUND(I163*K163,0)</f>
        <v>0</v>
      </c>
      <c r="N163" s="64" t="n">
        <f aca="false">ROUND(J163*L163,0)</f>
        <v>0</v>
      </c>
      <c r="O163" s="64" t="n">
        <f aca="false">M163+N163</f>
        <v>0</v>
      </c>
    </row>
    <row r="164" s="56" customFormat="true" ht="12.75" hidden="false" customHeight="false" outlineLevel="0" collapsed="false">
      <c r="A164" s="28" t="n">
        <f aca="false">A163+1</f>
        <v>150</v>
      </c>
      <c r="B164" s="55"/>
      <c r="G164" s="57" t="n">
        <v>38473</v>
      </c>
      <c r="H164" s="58" t="n">
        <v>2</v>
      </c>
      <c r="I164" s="59" t="n">
        <f aca="false">INDEX($Q$3:$S$791,MATCH(H164,$Q$3:$Q$791,0),2)</f>
        <v>0.1756</v>
      </c>
      <c r="J164" s="60" t="n">
        <f aca="false">INDEX($Q$3:$S$791,MATCH(H164,$Q$3:$Q$791,0),3)</f>
        <v>0.0436</v>
      </c>
      <c r="K164" s="64" t="n">
        <v>0</v>
      </c>
      <c r="L164" s="64" t="n">
        <v>0</v>
      </c>
      <c r="M164" s="64" t="n">
        <f aca="false">ROUND(I164*K164,0)</f>
        <v>0</v>
      </c>
      <c r="N164" s="64" t="n">
        <f aca="false">ROUND(J164*L164,0)</f>
        <v>0</v>
      </c>
      <c r="O164" s="64" t="n">
        <f aca="false">M164+N164</f>
        <v>0</v>
      </c>
    </row>
    <row r="165" s="56" customFormat="true" ht="12.75" hidden="false" customHeight="false" outlineLevel="0" collapsed="false">
      <c r="A165" s="28" t="n">
        <f aca="false">A164+1</f>
        <v>151</v>
      </c>
      <c r="B165" s="55"/>
      <c r="G165" s="57" t="n">
        <v>38504</v>
      </c>
      <c r="H165" s="58" t="n">
        <v>2</v>
      </c>
      <c r="I165" s="59" t="n">
        <f aca="false">INDEX($Q$3:$S$791,MATCH(H165,$Q$3:$Q$791,0),2)</f>
        <v>0.1756</v>
      </c>
      <c r="J165" s="60" t="n">
        <f aca="false">INDEX($Q$3:$S$791,MATCH(H165,$Q$3:$Q$791,0),3)</f>
        <v>0.0436</v>
      </c>
      <c r="K165" s="64" t="n">
        <v>0</v>
      </c>
      <c r="L165" s="64" t="n">
        <v>0</v>
      </c>
      <c r="M165" s="64" t="n">
        <f aca="false">ROUND(I165*K165,0)</f>
        <v>0</v>
      </c>
      <c r="N165" s="64" t="n">
        <f aca="false">ROUND(J165*L165,0)</f>
        <v>0</v>
      </c>
      <c r="O165" s="64" t="n">
        <f aca="false">M165+N165</f>
        <v>0</v>
      </c>
    </row>
    <row r="166" s="56" customFormat="true" ht="12.75" hidden="false" customHeight="false" outlineLevel="0" collapsed="false">
      <c r="A166" s="28" t="n">
        <f aca="false">A165+1</f>
        <v>152</v>
      </c>
      <c r="B166" s="55"/>
      <c r="G166" s="57" t="n">
        <v>38534</v>
      </c>
      <c r="H166" s="58" t="n">
        <v>2</v>
      </c>
      <c r="I166" s="59" t="n">
        <f aca="false">INDEX($Q$3:$S$791,MATCH(H166,$Q$3:$Q$791,0),2)</f>
        <v>0.1756</v>
      </c>
      <c r="J166" s="60" t="n">
        <f aca="false">INDEX($Q$3:$S$791,MATCH(H166,$Q$3:$Q$791,0),3)</f>
        <v>0.0436</v>
      </c>
      <c r="K166" s="64" t="n">
        <v>0</v>
      </c>
      <c r="L166" s="64" t="n">
        <v>0</v>
      </c>
      <c r="M166" s="64" t="n">
        <f aca="false">ROUND(I166*K166,0)</f>
        <v>0</v>
      </c>
      <c r="N166" s="64" t="n">
        <f aca="false">ROUND(J166*L166,0)</f>
        <v>0</v>
      </c>
      <c r="O166" s="64" t="n">
        <f aca="false">M166+N166</f>
        <v>0</v>
      </c>
    </row>
    <row r="167" s="56" customFormat="true" ht="12.75" hidden="false" customHeight="false" outlineLevel="0" collapsed="false">
      <c r="A167" s="28" t="n">
        <f aca="false">A166+1</f>
        <v>153</v>
      </c>
      <c r="B167" s="55"/>
      <c r="G167" s="57" t="n">
        <v>38565</v>
      </c>
      <c r="H167" s="58" t="n">
        <v>2</v>
      </c>
      <c r="I167" s="59" t="n">
        <f aca="false">INDEX($Q$3:$S$791,MATCH(H167,$Q$3:$Q$791,0),2)</f>
        <v>0.1756</v>
      </c>
      <c r="J167" s="60" t="n">
        <f aca="false">INDEX($Q$3:$S$791,MATCH(H167,$Q$3:$Q$791,0),3)</f>
        <v>0.0436</v>
      </c>
      <c r="K167" s="64" t="n">
        <v>0</v>
      </c>
      <c r="L167" s="64" t="n">
        <v>0</v>
      </c>
      <c r="M167" s="64" t="n">
        <f aca="false">ROUND(I167*K167,0)</f>
        <v>0</v>
      </c>
      <c r="N167" s="64" t="n">
        <f aca="false">ROUND(J167*L167,0)</f>
        <v>0</v>
      </c>
      <c r="O167" s="64" t="n">
        <f aca="false">M167+N167</f>
        <v>0</v>
      </c>
    </row>
    <row r="168" s="56" customFormat="true" ht="12.75" hidden="false" customHeight="false" outlineLevel="0" collapsed="false">
      <c r="A168" s="28" t="n">
        <f aca="false">A167+1</f>
        <v>154</v>
      </c>
      <c r="B168" s="55"/>
      <c r="G168" s="57" t="n">
        <v>38596</v>
      </c>
      <c r="H168" s="58" t="n">
        <v>2</v>
      </c>
      <c r="I168" s="59" t="n">
        <f aca="false">INDEX($Q$3:$S$791,MATCH(H168,$Q$3:$Q$791,0),2)</f>
        <v>0.1756</v>
      </c>
      <c r="J168" s="60" t="n">
        <f aca="false">INDEX($Q$3:$S$791,MATCH(H168,$Q$3:$Q$791,0),3)</f>
        <v>0.0436</v>
      </c>
      <c r="K168" s="64" t="n">
        <v>0</v>
      </c>
      <c r="L168" s="64" t="n">
        <v>0</v>
      </c>
      <c r="M168" s="64" t="n">
        <f aca="false">ROUND(I168*K168,0)</f>
        <v>0</v>
      </c>
      <c r="N168" s="64" t="n">
        <f aca="false">ROUND(J168*L168,0)</f>
        <v>0</v>
      </c>
      <c r="O168" s="64" t="n">
        <f aca="false">M168+N168</f>
        <v>0</v>
      </c>
    </row>
    <row r="169" s="56" customFormat="true" ht="12.75" hidden="false" customHeight="false" outlineLevel="0" collapsed="false">
      <c r="A169" s="28" t="n">
        <f aca="false">A168+1</f>
        <v>155</v>
      </c>
      <c r="B169" s="55"/>
      <c r="G169" s="57" t="n">
        <v>38626</v>
      </c>
      <c r="H169" s="58" t="n">
        <v>2</v>
      </c>
      <c r="I169" s="59" t="n">
        <f aca="false">INDEX($Q$3:$S$791,MATCH(H169,$Q$3:$Q$791,0),2)</f>
        <v>0.1756</v>
      </c>
      <c r="J169" s="60" t="n">
        <f aca="false">INDEX($Q$3:$S$791,MATCH(H169,$Q$3:$Q$791,0),3)</f>
        <v>0.0436</v>
      </c>
      <c r="K169" s="72" t="n">
        <v>0</v>
      </c>
      <c r="L169" s="72" t="n">
        <v>0</v>
      </c>
      <c r="M169" s="72" t="n">
        <f aca="false">ROUND(I169*K169,0)</f>
        <v>0</v>
      </c>
      <c r="N169" s="72" t="n">
        <f aca="false">ROUND(J169*L169,0)</f>
        <v>0</v>
      </c>
      <c r="O169" s="72" t="n">
        <f aca="false">M169+N169</f>
        <v>0</v>
      </c>
    </row>
    <row r="170" s="56" customFormat="true" ht="12.75" hidden="false" customHeight="false" outlineLevel="0" collapsed="false">
      <c r="A170" s="28" t="n">
        <f aca="false">A169+1</f>
        <v>156</v>
      </c>
      <c r="B170" s="55"/>
      <c r="G170" s="57"/>
      <c r="H170" s="58"/>
      <c r="I170" s="59"/>
      <c r="J170" s="60"/>
      <c r="K170" s="61"/>
      <c r="L170" s="61"/>
      <c r="M170" s="61"/>
      <c r="N170" s="61"/>
      <c r="O170" s="61"/>
    </row>
    <row r="171" s="56" customFormat="true" ht="12.75" hidden="false" customHeight="false" outlineLevel="0" collapsed="false">
      <c r="A171" s="28" t="n">
        <f aca="false">A170+1</f>
        <v>157</v>
      </c>
      <c r="B171" s="55"/>
      <c r="F171" s="56" t="s">
        <v>75</v>
      </c>
      <c r="G171" s="57"/>
      <c r="H171" s="58" t="n">
        <v>2</v>
      </c>
      <c r="I171" s="59"/>
      <c r="J171" s="60"/>
      <c r="K171" s="72" t="n">
        <f aca="false">SUM(K158:K169)</f>
        <v>226500</v>
      </c>
      <c r="L171" s="72" t="n">
        <f aca="false">SUM(L158:L169)</f>
        <v>211583</v>
      </c>
      <c r="M171" s="72" t="n">
        <f aca="false">SUM(M158:M169)</f>
        <v>91575</v>
      </c>
      <c r="N171" s="72" t="n">
        <f aca="false">SUM(N158:N169)</f>
        <v>9225</v>
      </c>
      <c r="O171" s="72" t="n">
        <f aca="false">SUM(O158:O169)</f>
        <v>100800</v>
      </c>
    </row>
    <row r="172" s="56" customFormat="true" ht="13.5" hidden="false" customHeight="false" outlineLevel="0" collapsed="false">
      <c r="A172" s="28" t="n">
        <f aca="false">A171+1</f>
        <v>158</v>
      </c>
      <c r="B172" s="55"/>
      <c r="F172" s="56" t="s">
        <v>76</v>
      </c>
      <c r="G172" s="57"/>
      <c r="H172" s="58"/>
      <c r="I172" s="59"/>
      <c r="J172" s="60"/>
      <c r="K172" s="74" t="n">
        <f aca="false">K171</f>
        <v>226500</v>
      </c>
      <c r="L172" s="74" t="n">
        <f aca="false">L171</f>
        <v>211583</v>
      </c>
      <c r="M172" s="74" t="n">
        <f aca="false">M171</f>
        <v>91575</v>
      </c>
      <c r="N172" s="74" t="n">
        <f aca="false">N171</f>
        <v>9225</v>
      </c>
      <c r="O172" s="74" t="n">
        <f aca="false">O171</f>
        <v>100800</v>
      </c>
    </row>
    <row r="173" s="56" customFormat="true" ht="13.5" hidden="false" customHeight="false" outlineLevel="0" collapsed="false">
      <c r="A173" s="28" t="n">
        <f aca="false">A172+1</f>
        <v>159</v>
      </c>
      <c r="B173" s="55"/>
      <c r="G173" s="57"/>
      <c r="H173" s="58"/>
      <c r="I173" s="59"/>
      <c r="J173" s="60"/>
      <c r="K173" s="61"/>
      <c r="L173" s="61"/>
      <c r="M173" s="61"/>
      <c r="N173" s="61"/>
      <c r="O173" s="61"/>
    </row>
    <row r="174" s="56" customFormat="true" ht="12.75" hidden="false" customHeight="false" outlineLevel="0" collapsed="false">
      <c r="A174" s="28" t="n">
        <f aca="false">A173+1</f>
        <v>160</v>
      </c>
      <c r="B174" s="55"/>
      <c r="C174" s="56" t="s">
        <v>43</v>
      </c>
      <c r="F174" s="56" t="s">
        <v>64</v>
      </c>
      <c r="G174" s="57" t="n">
        <v>38292</v>
      </c>
      <c r="H174" s="58" t="n">
        <v>4</v>
      </c>
      <c r="I174" s="59" t="n">
        <f aca="false">INDEX($T$3:$V$17,MATCH(H174,$T$3:$T$17,0),2)</f>
        <v>0.5819</v>
      </c>
      <c r="J174" s="60" t="n">
        <f aca="false">INDEX($T$3:$V$17,MATCH(H174,$T$3:$T$17,0),3)</f>
        <v>0.0572</v>
      </c>
      <c r="K174" s="64" t="n">
        <v>126750</v>
      </c>
      <c r="L174" s="64" t="n">
        <v>126204</v>
      </c>
      <c r="M174" s="64" t="n">
        <f aca="false">ROUND(I174*K174,0)</f>
        <v>73756</v>
      </c>
      <c r="N174" s="64" t="n">
        <f aca="false">ROUND(J174*L174,0)</f>
        <v>7219</v>
      </c>
      <c r="O174" s="64" t="n">
        <f aca="false">M174+N174</f>
        <v>80975</v>
      </c>
    </row>
    <row r="175" s="56" customFormat="true" ht="12.75" hidden="false" customHeight="false" outlineLevel="0" collapsed="false">
      <c r="A175" s="28" t="n">
        <f aca="false">A174+1</f>
        <v>161</v>
      </c>
      <c r="B175" s="55"/>
      <c r="G175" s="57" t="n">
        <v>38322</v>
      </c>
      <c r="H175" s="58" t="n">
        <v>4</v>
      </c>
      <c r="I175" s="59" t="n">
        <f aca="false">INDEX($T$3:$V$17,MATCH(H175,$T$3:$T$17,0),2)</f>
        <v>0.5819</v>
      </c>
      <c r="J175" s="60" t="n">
        <f aca="false">INDEX($T$3:$V$17,MATCH(H175,$T$3:$T$17,0),3)</f>
        <v>0.0572</v>
      </c>
      <c r="K175" s="64" t="n">
        <v>130975</v>
      </c>
      <c r="L175" s="64" t="n">
        <v>130975</v>
      </c>
      <c r="M175" s="64" t="n">
        <f aca="false">ROUND(I175*K175,0)</f>
        <v>76214</v>
      </c>
      <c r="N175" s="64" t="n">
        <f aca="false">ROUND(J175*L175,0)</f>
        <v>7492</v>
      </c>
      <c r="O175" s="64" t="n">
        <f aca="false">M175+N175</f>
        <v>83706</v>
      </c>
    </row>
    <row r="176" s="56" customFormat="true" ht="12.75" hidden="false" customHeight="false" outlineLevel="0" collapsed="false">
      <c r="A176" s="28" t="n">
        <f aca="false">A175+1</f>
        <v>162</v>
      </c>
      <c r="B176" s="55"/>
      <c r="G176" s="57" t="n">
        <v>38353</v>
      </c>
      <c r="H176" s="58" t="n">
        <v>4</v>
      </c>
      <c r="I176" s="59" t="n">
        <f aca="false">INDEX($T$3:$V$17,MATCH(H176,$T$3:$T$17,0),2)</f>
        <v>0.5819</v>
      </c>
      <c r="J176" s="60" t="n">
        <f aca="false">INDEX($T$3:$V$17,MATCH(H176,$T$3:$T$17,0),3)</f>
        <v>0.0572</v>
      </c>
      <c r="K176" s="64" t="n">
        <v>130975</v>
      </c>
      <c r="L176" s="64" t="n">
        <v>130530</v>
      </c>
      <c r="M176" s="64" t="n">
        <f aca="false">ROUND(I176*K176,0)</f>
        <v>76214</v>
      </c>
      <c r="N176" s="64" t="n">
        <f aca="false">ROUND(J176*L176,0)</f>
        <v>7466</v>
      </c>
      <c r="O176" s="64" t="n">
        <f aca="false">M176+N176</f>
        <v>83680</v>
      </c>
    </row>
    <row r="177" s="56" customFormat="true" ht="12.75" hidden="false" customHeight="false" outlineLevel="0" collapsed="false">
      <c r="A177" s="28" t="n">
        <f aca="false">A176+1</f>
        <v>163</v>
      </c>
      <c r="B177" s="55"/>
      <c r="G177" s="57" t="n">
        <v>38384</v>
      </c>
      <c r="H177" s="58" t="n">
        <v>4</v>
      </c>
      <c r="I177" s="59" t="n">
        <f aca="false">INDEX($T$3:$V$17,MATCH(H177,$T$3:$T$17,0),2)</f>
        <v>0.5819</v>
      </c>
      <c r="J177" s="60" t="n">
        <f aca="false">INDEX($T$3:$V$17,MATCH(H177,$T$3:$T$17,0),3)</f>
        <v>0.0572</v>
      </c>
      <c r="K177" s="64" t="n">
        <v>118300</v>
      </c>
      <c r="L177" s="64" t="n">
        <v>122525</v>
      </c>
      <c r="M177" s="64" t="n">
        <f aca="false">ROUND(I177*K177,0)</f>
        <v>68839</v>
      </c>
      <c r="N177" s="64" t="n">
        <f aca="false">ROUND(J177*L177,0)</f>
        <v>7008</v>
      </c>
      <c r="O177" s="64" t="n">
        <f aca="false">M177+N177</f>
        <v>75847</v>
      </c>
    </row>
    <row r="178" s="56" customFormat="true" ht="12.75" hidden="false" customHeight="false" outlineLevel="0" collapsed="false">
      <c r="A178" s="28" t="n">
        <f aca="false">A177+1</f>
        <v>164</v>
      </c>
      <c r="B178" s="55"/>
      <c r="G178" s="57" t="n">
        <v>38412</v>
      </c>
      <c r="H178" s="58" t="n">
        <v>4</v>
      </c>
      <c r="I178" s="59" t="n">
        <f aca="false">INDEX($T$3:$V$17,MATCH(H178,$T$3:$T$17,0),2)</f>
        <v>0.5819</v>
      </c>
      <c r="J178" s="60" t="n">
        <f aca="false">INDEX($T$3:$V$17,MATCH(H178,$T$3:$T$17,0),3)</f>
        <v>0.0572</v>
      </c>
      <c r="K178" s="64" t="n">
        <v>130975</v>
      </c>
      <c r="L178" s="64" t="n">
        <v>130975</v>
      </c>
      <c r="M178" s="64" t="n">
        <f aca="false">ROUND(I178*K178,0)</f>
        <v>76214</v>
      </c>
      <c r="N178" s="64" t="n">
        <f aca="false">ROUND(J178*L178,0)</f>
        <v>7492</v>
      </c>
      <c r="O178" s="64" t="n">
        <f aca="false">M178+N178</f>
        <v>83706</v>
      </c>
    </row>
    <row r="179" s="56" customFormat="true" ht="12.75" hidden="false" customHeight="false" outlineLevel="0" collapsed="false">
      <c r="A179" s="28" t="n">
        <f aca="false">A178+1</f>
        <v>165</v>
      </c>
      <c r="B179" s="55"/>
      <c r="G179" s="57" t="n">
        <v>38443</v>
      </c>
      <c r="H179" s="58" t="n">
        <v>4</v>
      </c>
      <c r="I179" s="59" t="n">
        <f aca="false">INDEX($Q$3:$S$791,MATCH(H179,$Q$3:$Q$791,0),2)</f>
        <v>0.2529</v>
      </c>
      <c r="J179" s="60" t="n">
        <f aca="false">INDEX($Q$3:$S$791,MATCH(H179,$Q$3:$Q$791,0),3)</f>
        <v>0.0572</v>
      </c>
      <c r="K179" s="64" t="n">
        <v>96750</v>
      </c>
      <c r="L179" s="64" t="n">
        <v>96579</v>
      </c>
      <c r="M179" s="64" t="n">
        <f aca="false">ROUND(I179*K179,0)</f>
        <v>24468</v>
      </c>
      <c r="N179" s="64" t="n">
        <f aca="false">ROUND(J179*L179,0)</f>
        <v>5524</v>
      </c>
      <c r="O179" s="64" t="n">
        <f aca="false">M179+N179</f>
        <v>29992</v>
      </c>
    </row>
    <row r="180" s="56" customFormat="true" ht="12.75" hidden="false" customHeight="false" outlineLevel="0" collapsed="false">
      <c r="A180" s="28" t="n">
        <f aca="false">A179+1</f>
        <v>166</v>
      </c>
      <c r="B180" s="55"/>
      <c r="G180" s="57" t="n">
        <v>38473</v>
      </c>
      <c r="H180" s="58" t="n">
        <v>4</v>
      </c>
      <c r="I180" s="59" t="n">
        <f aca="false">INDEX($Q$3:$S$791,MATCH(H180,$Q$3:$Q$791,0),2)</f>
        <v>0.2529</v>
      </c>
      <c r="J180" s="60" t="n">
        <f aca="false">INDEX($Q$3:$S$791,MATCH(H180,$Q$3:$Q$791,0),3)</f>
        <v>0.0572</v>
      </c>
      <c r="K180" s="64" t="n">
        <v>99975</v>
      </c>
      <c r="L180" s="64" t="n">
        <v>99975</v>
      </c>
      <c r="M180" s="64" t="n">
        <f aca="false">ROUND(I180*K180,0)</f>
        <v>25284</v>
      </c>
      <c r="N180" s="64" t="n">
        <f aca="false">ROUND(J180*L180,0)</f>
        <v>5719</v>
      </c>
      <c r="O180" s="64" t="n">
        <f aca="false">M180+N180</f>
        <v>31003</v>
      </c>
    </row>
    <row r="181" s="56" customFormat="true" ht="12.75" hidden="false" customHeight="false" outlineLevel="0" collapsed="false">
      <c r="A181" s="28" t="n">
        <f aca="false">A180+1</f>
        <v>167</v>
      </c>
      <c r="B181" s="55"/>
      <c r="G181" s="57" t="n">
        <v>38504</v>
      </c>
      <c r="H181" s="58" t="n">
        <v>4</v>
      </c>
      <c r="I181" s="59" t="n">
        <f aca="false">INDEX($Q$3:$S$791,MATCH(H181,$Q$3:$Q$791,0),2)</f>
        <v>0.2529</v>
      </c>
      <c r="J181" s="60" t="n">
        <f aca="false">INDEX($Q$3:$S$791,MATCH(H181,$Q$3:$Q$791,0),3)</f>
        <v>0.0572</v>
      </c>
      <c r="K181" s="64" t="n">
        <v>96750</v>
      </c>
      <c r="L181" s="64" t="n">
        <v>96750</v>
      </c>
      <c r="M181" s="64" t="n">
        <f aca="false">ROUND(I181*K181,0)</f>
        <v>24468</v>
      </c>
      <c r="N181" s="64" t="n">
        <f aca="false">ROUND(J181*L181,0)</f>
        <v>5534</v>
      </c>
      <c r="O181" s="64" t="n">
        <f aca="false">M181+N181</f>
        <v>30002</v>
      </c>
    </row>
    <row r="182" s="56" customFormat="true" ht="12.75" hidden="false" customHeight="false" outlineLevel="0" collapsed="false">
      <c r="A182" s="28" t="n">
        <f aca="false">A181+1</f>
        <v>168</v>
      </c>
      <c r="B182" s="55"/>
      <c r="G182" s="57" t="n">
        <v>38534</v>
      </c>
      <c r="H182" s="58" t="n">
        <v>4</v>
      </c>
      <c r="I182" s="59" t="n">
        <f aca="false">INDEX($Q$3:$S$791,MATCH(H182,$Q$3:$Q$791,0),2)</f>
        <v>0.2529</v>
      </c>
      <c r="J182" s="60" t="n">
        <f aca="false">INDEX($Q$3:$S$791,MATCH(H182,$Q$3:$Q$791,0),3)</f>
        <v>0.0572</v>
      </c>
      <c r="K182" s="64" t="n">
        <v>99975</v>
      </c>
      <c r="L182" s="64" t="n">
        <v>99975</v>
      </c>
      <c r="M182" s="64" t="n">
        <f aca="false">ROUND(I182*K182,0)</f>
        <v>25284</v>
      </c>
      <c r="N182" s="64" t="n">
        <f aca="false">ROUND(J182*L182,0)</f>
        <v>5719</v>
      </c>
      <c r="O182" s="64" t="n">
        <f aca="false">M182+N182</f>
        <v>31003</v>
      </c>
    </row>
    <row r="183" s="56" customFormat="true" ht="12.75" hidden="false" customHeight="false" outlineLevel="0" collapsed="false">
      <c r="A183" s="28" t="n">
        <f aca="false">A182+1</f>
        <v>169</v>
      </c>
      <c r="B183" s="55"/>
      <c r="G183" s="57" t="n">
        <v>38565</v>
      </c>
      <c r="H183" s="58" t="n">
        <v>4</v>
      </c>
      <c r="I183" s="59" t="n">
        <f aca="false">INDEX($Q$3:$S$791,MATCH(H183,$Q$3:$Q$791,0),2)</f>
        <v>0.2529</v>
      </c>
      <c r="J183" s="60" t="n">
        <f aca="false">INDEX($Q$3:$S$791,MATCH(H183,$Q$3:$Q$791,0),3)</f>
        <v>0.0572</v>
      </c>
      <c r="K183" s="64" t="n">
        <v>99975</v>
      </c>
      <c r="L183" s="64" t="n">
        <v>99975</v>
      </c>
      <c r="M183" s="64" t="n">
        <f aca="false">ROUND(I183*K183,0)</f>
        <v>25284</v>
      </c>
      <c r="N183" s="64" t="n">
        <f aca="false">ROUND(J183*L183,0)</f>
        <v>5719</v>
      </c>
      <c r="O183" s="64" t="n">
        <f aca="false">M183+N183</f>
        <v>31003</v>
      </c>
    </row>
    <row r="184" s="56" customFormat="true" ht="12.75" hidden="false" customHeight="false" outlineLevel="0" collapsed="false">
      <c r="A184" s="28" t="n">
        <f aca="false">A183+1</f>
        <v>170</v>
      </c>
      <c r="B184" s="55"/>
      <c r="G184" s="57" t="n">
        <v>38596</v>
      </c>
      <c r="H184" s="58" t="n">
        <v>4</v>
      </c>
      <c r="I184" s="59" t="n">
        <f aca="false">INDEX($Q$3:$S$791,MATCH(H184,$Q$3:$Q$791,0),2)</f>
        <v>0.2529</v>
      </c>
      <c r="J184" s="60" t="n">
        <f aca="false">INDEX($Q$3:$S$791,MATCH(H184,$Q$3:$Q$791,0),3)</f>
        <v>0.0572</v>
      </c>
      <c r="K184" s="64" t="n">
        <v>96750</v>
      </c>
      <c r="L184" s="64" t="n">
        <v>92462</v>
      </c>
      <c r="M184" s="64" t="n">
        <f aca="false">ROUND(I184*K184,0)</f>
        <v>24468</v>
      </c>
      <c r="N184" s="64" t="n">
        <f aca="false">ROUND(J184*L184,0)</f>
        <v>5289</v>
      </c>
      <c r="O184" s="64" t="n">
        <f aca="false">M184+N184</f>
        <v>29757</v>
      </c>
    </row>
    <row r="185" s="56" customFormat="true" ht="12.75" hidden="false" customHeight="false" outlineLevel="0" collapsed="false">
      <c r="A185" s="28" t="n">
        <f aca="false">A184+1</f>
        <v>171</v>
      </c>
      <c r="B185" s="55"/>
      <c r="G185" s="57" t="n">
        <v>38626</v>
      </c>
      <c r="H185" s="58" t="n">
        <v>4</v>
      </c>
      <c r="I185" s="59" t="n">
        <f aca="false">INDEX($Q$3:$S$791,MATCH(H185,$Q$3:$Q$791,0),2)</f>
        <v>0.2529</v>
      </c>
      <c r="J185" s="60" t="n">
        <f aca="false">INDEX($Q$3:$S$791,MATCH(H185,$Q$3:$Q$791,0),3)</f>
        <v>0.0572</v>
      </c>
      <c r="K185" s="72" t="n">
        <v>99975</v>
      </c>
      <c r="L185" s="72" t="n">
        <v>98593</v>
      </c>
      <c r="M185" s="72" t="n">
        <f aca="false">ROUND(I185*K185,0)</f>
        <v>25284</v>
      </c>
      <c r="N185" s="72" t="n">
        <f aca="false">ROUND(J185*L185,0)</f>
        <v>5640</v>
      </c>
      <c r="O185" s="72" t="n">
        <f aca="false">M185+N185</f>
        <v>30924</v>
      </c>
    </row>
    <row r="186" s="56" customFormat="true" ht="12.75" hidden="false" customHeight="false" outlineLevel="0" collapsed="false">
      <c r="A186" s="28" t="n">
        <f aca="false">A185+1</f>
        <v>172</v>
      </c>
      <c r="B186" s="55"/>
      <c r="G186" s="57"/>
      <c r="H186" s="58"/>
      <c r="I186" s="59"/>
      <c r="J186" s="60"/>
      <c r="K186" s="61"/>
      <c r="L186" s="61"/>
      <c r="M186" s="61"/>
      <c r="N186" s="61"/>
      <c r="O186" s="61"/>
    </row>
    <row r="187" s="56" customFormat="true" ht="12.75" hidden="false" customHeight="false" outlineLevel="0" collapsed="false">
      <c r="A187" s="28" t="n">
        <f aca="false">A186+1</f>
        <v>173</v>
      </c>
      <c r="B187" s="55"/>
      <c r="F187" s="56" t="s">
        <v>75</v>
      </c>
      <c r="G187" s="57"/>
      <c r="H187" s="58" t="n">
        <v>4</v>
      </c>
      <c r="I187" s="59"/>
      <c r="J187" s="60"/>
      <c r="K187" s="72" t="n">
        <f aca="false">SUM(K174:K185)</f>
        <v>1328125</v>
      </c>
      <c r="L187" s="72" t="n">
        <f aca="false">SUM(L174:L185)</f>
        <v>1325518</v>
      </c>
      <c r="M187" s="72" t="n">
        <f aca="false">SUM(M174:M185)</f>
        <v>545777</v>
      </c>
      <c r="N187" s="72" t="n">
        <f aca="false">SUM(N174:N185)</f>
        <v>75821</v>
      </c>
      <c r="O187" s="72" t="n">
        <f aca="false">SUM(O174:O185)</f>
        <v>621598</v>
      </c>
    </row>
    <row r="188" s="56" customFormat="true" ht="13.5" hidden="false" customHeight="false" outlineLevel="0" collapsed="false">
      <c r="A188" s="28" t="n">
        <f aca="false">A187+1</f>
        <v>174</v>
      </c>
      <c r="B188" s="55"/>
      <c r="F188" s="56" t="s">
        <v>76</v>
      </c>
      <c r="G188" s="57"/>
      <c r="H188" s="58"/>
      <c r="I188" s="59"/>
      <c r="J188" s="60"/>
      <c r="K188" s="73" t="n">
        <f aca="false">K187</f>
        <v>1328125</v>
      </c>
      <c r="L188" s="73" t="n">
        <f aca="false">L187</f>
        <v>1325518</v>
      </c>
      <c r="M188" s="73" t="n">
        <f aca="false">M187</f>
        <v>545777</v>
      </c>
      <c r="N188" s="73" t="n">
        <f aca="false">N187</f>
        <v>75821</v>
      </c>
      <c r="O188" s="73" t="n">
        <f aca="false">O187</f>
        <v>621598</v>
      </c>
    </row>
    <row r="189" s="56" customFormat="true" ht="13.5" hidden="false" customHeight="false" outlineLevel="0" collapsed="false">
      <c r="A189" s="28" t="n">
        <f aca="false">A188+1</f>
        <v>175</v>
      </c>
      <c r="B189" s="55"/>
      <c r="G189" s="57"/>
      <c r="H189" s="58"/>
      <c r="I189" s="59"/>
      <c r="J189" s="60"/>
      <c r="K189" s="61"/>
      <c r="L189" s="61"/>
      <c r="M189" s="61"/>
      <c r="N189" s="61"/>
      <c r="O189" s="61"/>
    </row>
    <row r="190" s="56" customFormat="true" ht="12.75" hidden="false" customHeight="false" outlineLevel="0" collapsed="false">
      <c r="A190" s="28" t="n">
        <f aca="false">A189+1</f>
        <v>176</v>
      </c>
      <c r="B190" s="55"/>
      <c r="G190" s="57"/>
      <c r="H190" s="58"/>
      <c r="I190" s="59"/>
      <c r="J190" s="60"/>
      <c r="K190" s="61"/>
      <c r="L190" s="61"/>
      <c r="M190" s="61"/>
      <c r="N190" s="61"/>
      <c r="O190" s="61"/>
    </row>
    <row r="191" s="56" customFormat="true" ht="12.75" hidden="false" customHeight="false" outlineLevel="0" collapsed="false">
      <c r="A191" s="28" t="n">
        <f aca="false">A190+1</f>
        <v>177</v>
      </c>
      <c r="B191" s="55"/>
      <c r="C191" s="56" t="s">
        <v>43</v>
      </c>
      <c r="F191" s="56" t="s">
        <v>50</v>
      </c>
      <c r="G191" s="57" t="n">
        <v>38292</v>
      </c>
      <c r="H191" s="58" t="n">
        <v>2</v>
      </c>
      <c r="I191" s="59" t="n">
        <f aca="false">INDEX($T$3:$V$17,MATCH(H191,$T$3:$T$17,0),2)</f>
        <v>0.4043</v>
      </c>
      <c r="J191" s="60" t="n">
        <f aca="false">INDEX($T$3:$V$17,MATCH(H191,$T$3:$T$17,0),3)</f>
        <v>0.0436</v>
      </c>
      <c r="K191" s="64" t="n">
        <v>52500</v>
      </c>
      <c r="L191" s="64" t="n">
        <v>2237</v>
      </c>
      <c r="M191" s="64" t="n">
        <f aca="false">ROUND(I191*K191,0)</f>
        <v>21226</v>
      </c>
      <c r="N191" s="64" t="n">
        <f aca="false">ROUND(J191*L191,0)</f>
        <v>98</v>
      </c>
      <c r="O191" s="64" t="n">
        <f aca="false">M191+N191</f>
        <v>21324</v>
      </c>
    </row>
    <row r="192" s="56" customFormat="true" ht="12.75" hidden="false" customHeight="false" outlineLevel="0" collapsed="false">
      <c r="A192" s="28" t="n">
        <f aca="false">A191+1</f>
        <v>178</v>
      </c>
      <c r="B192" s="55"/>
      <c r="G192" s="57" t="n">
        <v>38322</v>
      </c>
      <c r="H192" s="58" t="n">
        <v>2</v>
      </c>
      <c r="I192" s="59" t="n">
        <f aca="false">INDEX($T$3:$V$17,MATCH(H192,$T$3:$T$17,0),2)</f>
        <v>0.4043</v>
      </c>
      <c r="J192" s="60" t="n">
        <f aca="false">INDEX($T$3:$V$17,MATCH(H192,$T$3:$T$17,0),3)</f>
        <v>0.0436</v>
      </c>
      <c r="K192" s="64" t="n">
        <v>54250</v>
      </c>
      <c r="L192" s="64" t="n">
        <v>52247</v>
      </c>
      <c r="M192" s="64" t="n">
        <f aca="false">ROUND(I192*K192,0)</f>
        <v>21933</v>
      </c>
      <c r="N192" s="64" t="n">
        <f aca="false">ROUND(J192*L192,0)</f>
        <v>2278</v>
      </c>
      <c r="O192" s="64" t="n">
        <f aca="false">M192+N192</f>
        <v>24211</v>
      </c>
    </row>
    <row r="193" s="56" customFormat="true" ht="12.75" hidden="false" customHeight="false" outlineLevel="0" collapsed="false">
      <c r="A193" s="28" t="n">
        <f aca="false">A192+1</f>
        <v>179</v>
      </c>
      <c r="B193" s="55"/>
      <c r="G193" s="57" t="n">
        <v>38353</v>
      </c>
      <c r="H193" s="58" t="n">
        <v>2</v>
      </c>
      <c r="I193" s="59" t="n">
        <f aca="false">INDEX($T$3:$V$17,MATCH(H193,$T$3:$T$17,0),2)</f>
        <v>0.4043</v>
      </c>
      <c r="J193" s="60" t="n">
        <f aca="false">INDEX($T$3:$V$17,MATCH(H193,$T$3:$T$17,0),3)</f>
        <v>0.0436</v>
      </c>
      <c r="K193" s="64" t="n">
        <v>54250</v>
      </c>
      <c r="L193" s="64" t="n">
        <v>45404</v>
      </c>
      <c r="M193" s="64" t="n">
        <f aca="false">ROUND(I193*K193,0)</f>
        <v>21933</v>
      </c>
      <c r="N193" s="64" t="n">
        <f aca="false">ROUND(J193*L193,0)</f>
        <v>1980</v>
      </c>
      <c r="O193" s="64" t="n">
        <f aca="false">M193+N193</f>
        <v>23913</v>
      </c>
    </row>
    <row r="194" s="56" customFormat="true" ht="12.75" hidden="false" customHeight="false" outlineLevel="0" collapsed="false">
      <c r="A194" s="28" t="n">
        <f aca="false">A193+1</f>
        <v>180</v>
      </c>
      <c r="B194" s="55"/>
      <c r="G194" s="57" t="n">
        <v>38384</v>
      </c>
      <c r="H194" s="58" t="n">
        <v>2</v>
      </c>
      <c r="I194" s="59" t="n">
        <f aca="false">INDEX($T$3:$V$17,MATCH(H194,$T$3:$T$17,0),2)</f>
        <v>0.4043</v>
      </c>
      <c r="J194" s="60" t="n">
        <f aca="false">INDEX($T$3:$V$17,MATCH(H194,$T$3:$T$17,0),3)</f>
        <v>0.0436</v>
      </c>
      <c r="K194" s="64" t="n">
        <v>49000</v>
      </c>
      <c r="L194" s="64" t="n">
        <v>46133</v>
      </c>
      <c r="M194" s="64" t="n">
        <f aca="false">ROUND(I194*K194,0)</f>
        <v>19811</v>
      </c>
      <c r="N194" s="64" t="n">
        <f aca="false">ROUND(J194*L194,0)</f>
        <v>2011</v>
      </c>
      <c r="O194" s="64" t="n">
        <f aca="false">M194+N194</f>
        <v>21822</v>
      </c>
    </row>
    <row r="195" s="56" customFormat="true" ht="12.75" hidden="false" customHeight="false" outlineLevel="0" collapsed="false">
      <c r="A195" s="28" t="n">
        <f aca="false">A194+1</f>
        <v>181</v>
      </c>
      <c r="B195" s="55"/>
      <c r="G195" s="57" t="n">
        <v>38412</v>
      </c>
      <c r="H195" s="58" t="n">
        <v>2</v>
      </c>
      <c r="I195" s="59" t="n">
        <f aca="false">INDEX($T$3:$V$17,MATCH(H195,$T$3:$T$17,0),2)</f>
        <v>0.4043</v>
      </c>
      <c r="J195" s="60" t="n">
        <f aca="false">INDEX($T$3:$V$17,MATCH(H195,$T$3:$T$17,0),3)</f>
        <v>0.0436</v>
      </c>
      <c r="K195" s="64" t="n">
        <v>54250</v>
      </c>
      <c r="L195" s="64" t="n">
        <v>37563</v>
      </c>
      <c r="M195" s="64" t="n">
        <f aca="false">ROUND(I195*K195,0)</f>
        <v>21933</v>
      </c>
      <c r="N195" s="64" t="n">
        <f aca="false">ROUND(J195*L195,0)</f>
        <v>1638</v>
      </c>
      <c r="O195" s="64" t="n">
        <f aca="false">M195+N195</f>
        <v>23571</v>
      </c>
    </row>
    <row r="196" s="56" customFormat="true" ht="12.75" hidden="false" customHeight="false" outlineLevel="0" collapsed="false">
      <c r="A196" s="28" t="n">
        <f aca="false">A195+1</f>
        <v>182</v>
      </c>
      <c r="B196" s="55"/>
      <c r="G196" s="57" t="n">
        <v>38443</v>
      </c>
      <c r="H196" s="58" t="n">
        <v>2</v>
      </c>
      <c r="I196" s="59" t="n">
        <f aca="false">INDEX($Q$3:$S$791,MATCH(H196,$Q$3:$Q$791,0),2)</f>
        <v>0.1756</v>
      </c>
      <c r="J196" s="60" t="n">
        <f aca="false">INDEX($Q$3:$S$791,MATCH(H196,$Q$3:$Q$791,0),3)</f>
        <v>0.0436</v>
      </c>
      <c r="K196" s="64" t="n">
        <v>0</v>
      </c>
      <c r="L196" s="64" t="n">
        <v>0</v>
      </c>
      <c r="M196" s="64" t="n">
        <f aca="false">ROUND(I196*K196,0)</f>
        <v>0</v>
      </c>
      <c r="N196" s="64" t="n">
        <f aca="false">ROUND(J196*L196,0)</f>
        <v>0</v>
      </c>
      <c r="O196" s="64" t="n">
        <f aca="false">M196+N196</f>
        <v>0</v>
      </c>
    </row>
    <row r="197" s="56" customFormat="true" ht="12.75" hidden="false" customHeight="false" outlineLevel="0" collapsed="false">
      <c r="A197" s="28" t="n">
        <f aca="false">A196+1</f>
        <v>183</v>
      </c>
      <c r="B197" s="55"/>
      <c r="G197" s="57" t="n">
        <v>38473</v>
      </c>
      <c r="H197" s="58" t="n">
        <v>2</v>
      </c>
      <c r="I197" s="59" t="n">
        <f aca="false">INDEX($Q$3:$S$791,MATCH(H197,$Q$3:$Q$791,0),2)</f>
        <v>0.1756</v>
      </c>
      <c r="J197" s="60" t="n">
        <f aca="false">INDEX($Q$3:$S$791,MATCH(H197,$Q$3:$Q$791,0),3)</f>
        <v>0.0436</v>
      </c>
      <c r="K197" s="64" t="n">
        <v>0</v>
      </c>
      <c r="L197" s="64" t="n">
        <v>0</v>
      </c>
      <c r="M197" s="64" t="n">
        <f aca="false">ROUND(I197*K197,0)</f>
        <v>0</v>
      </c>
      <c r="N197" s="64" t="n">
        <f aca="false">ROUND(J197*L197,0)</f>
        <v>0</v>
      </c>
      <c r="O197" s="64" t="n">
        <f aca="false">M197+N197</f>
        <v>0</v>
      </c>
    </row>
    <row r="198" s="56" customFormat="true" ht="12.75" hidden="false" customHeight="false" outlineLevel="0" collapsed="false">
      <c r="A198" s="28" t="n">
        <f aca="false">A197+1</f>
        <v>184</v>
      </c>
      <c r="B198" s="55"/>
      <c r="G198" s="57" t="n">
        <v>38504</v>
      </c>
      <c r="H198" s="58" t="n">
        <v>2</v>
      </c>
      <c r="I198" s="59" t="n">
        <f aca="false">INDEX($Q$3:$S$791,MATCH(H198,$Q$3:$Q$791,0),2)</f>
        <v>0.1756</v>
      </c>
      <c r="J198" s="60" t="n">
        <f aca="false">INDEX($Q$3:$S$791,MATCH(H198,$Q$3:$Q$791,0),3)</f>
        <v>0.0436</v>
      </c>
      <c r="K198" s="64" t="n">
        <v>0</v>
      </c>
      <c r="L198" s="64" t="n">
        <v>0</v>
      </c>
      <c r="M198" s="64" t="n">
        <f aca="false">ROUND(I198*K198,0)</f>
        <v>0</v>
      </c>
      <c r="N198" s="64" t="n">
        <f aca="false">ROUND(J198*L198,0)</f>
        <v>0</v>
      </c>
      <c r="O198" s="64" t="n">
        <f aca="false">M198+N198</f>
        <v>0</v>
      </c>
    </row>
    <row r="199" s="56" customFormat="true" ht="12.75" hidden="false" customHeight="false" outlineLevel="0" collapsed="false">
      <c r="A199" s="28" t="n">
        <f aca="false">A198+1</f>
        <v>185</v>
      </c>
      <c r="B199" s="55"/>
      <c r="G199" s="57" t="n">
        <v>38534</v>
      </c>
      <c r="H199" s="58" t="n">
        <v>2</v>
      </c>
      <c r="I199" s="59" t="n">
        <f aca="false">INDEX($Q$3:$S$791,MATCH(H199,$Q$3:$Q$791,0),2)</f>
        <v>0.1756</v>
      </c>
      <c r="J199" s="60" t="n">
        <f aca="false">INDEX($Q$3:$S$791,MATCH(H199,$Q$3:$Q$791,0),3)</f>
        <v>0.0436</v>
      </c>
      <c r="K199" s="64" t="n">
        <v>0</v>
      </c>
      <c r="L199" s="64" t="n">
        <v>0</v>
      </c>
      <c r="M199" s="64" t="n">
        <f aca="false">ROUND(I199*K199,0)</f>
        <v>0</v>
      </c>
      <c r="N199" s="64" t="n">
        <f aca="false">ROUND(J199*L199,0)</f>
        <v>0</v>
      </c>
      <c r="O199" s="64" t="n">
        <f aca="false">M199+N199</f>
        <v>0</v>
      </c>
    </row>
    <row r="200" s="56" customFormat="true" ht="12.75" hidden="false" customHeight="false" outlineLevel="0" collapsed="false">
      <c r="A200" s="28" t="n">
        <f aca="false">A199+1</f>
        <v>186</v>
      </c>
      <c r="B200" s="55"/>
      <c r="G200" s="57" t="n">
        <v>38565</v>
      </c>
      <c r="H200" s="58" t="n">
        <v>2</v>
      </c>
      <c r="I200" s="59" t="n">
        <f aca="false">INDEX($Q$3:$S$791,MATCH(H200,$Q$3:$Q$791,0),2)</f>
        <v>0.1756</v>
      </c>
      <c r="J200" s="60" t="n">
        <f aca="false">INDEX($Q$3:$S$791,MATCH(H200,$Q$3:$Q$791,0),3)</f>
        <v>0.0436</v>
      </c>
      <c r="K200" s="64" t="n">
        <v>0</v>
      </c>
      <c r="L200" s="64" t="n">
        <v>0</v>
      </c>
      <c r="M200" s="64" t="n">
        <f aca="false">ROUND(I200*K200,0)</f>
        <v>0</v>
      </c>
      <c r="N200" s="64" t="n">
        <f aca="false">ROUND(J200*L200,0)</f>
        <v>0</v>
      </c>
      <c r="O200" s="64" t="n">
        <f aca="false">M200+N200</f>
        <v>0</v>
      </c>
    </row>
    <row r="201" s="56" customFormat="true" ht="12.75" hidden="false" customHeight="false" outlineLevel="0" collapsed="false">
      <c r="A201" s="28" t="n">
        <f aca="false">A200+1</f>
        <v>187</v>
      </c>
      <c r="B201" s="55"/>
      <c r="G201" s="57" t="n">
        <v>38596</v>
      </c>
      <c r="H201" s="58" t="n">
        <v>2</v>
      </c>
      <c r="I201" s="59" t="n">
        <f aca="false">INDEX($Q$3:$S$791,MATCH(H201,$Q$3:$Q$791,0),2)</f>
        <v>0.1756</v>
      </c>
      <c r="J201" s="60" t="n">
        <f aca="false">INDEX($Q$3:$S$791,MATCH(H201,$Q$3:$Q$791,0),3)</f>
        <v>0.0436</v>
      </c>
      <c r="K201" s="64" t="n">
        <v>0</v>
      </c>
      <c r="L201" s="64" t="n">
        <v>0</v>
      </c>
      <c r="M201" s="64" t="n">
        <f aca="false">ROUND(I201*K201,0)</f>
        <v>0</v>
      </c>
      <c r="N201" s="64" t="n">
        <f aca="false">ROUND(J201*L201,0)</f>
        <v>0</v>
      </c>
      <c r="O201" s="64" t="n">
        <f aca="false">M201+N201</f>
        <v>0</v>
      </c>
    </row>
    <row r="202" s="56" customFormat="true" ht="12.75" hidden="false" customHeight="false" outlineLevel="0" collapsed="false">
      <c r="A202" s="28" t="n">
        <f aca="false">A201+1</f>
        <v>188</v>
      </c>
      <c r="B202" s="55"/>
      <c r="G202" s="57" t="n">
        <v>38626</v>
      </c>
      <c r="H202" s="58" t="n">
        <v>2</v>
      </c>
      <c r="I202" s="59" t="n">
        <f aca="false">INDEX($Q$3:$S$791,MATCH(H202,$Q$3:$Q$791,0),2)</f>
        <v>0.1756</v>
      </c>
      <c r="J202" s="60" t="n">
        <f aca="false">INDEX($Q$3:$S$791,MATCH(H202,$Q$3:$Q$791,0),3)</f>
        <v>0.0436</v>
      </c>
      <c r="K202" s="72" t="n">
        <v>0</v>
      </c>
      <c r="L202" s="72" t="n">
        <v>0</v>
      </c>
      <c r="M202" s="72" t="n">
        <f aca="false">ROUND(I202*K202,0)</f>
        <v>0</v>
      </c>
      <c r="N202" s="72" t="n">
        <f aca="false">ROUND(J202*L202,0)</f>
        <v>0</v>
      </c>
      <c r="O202" s="72" t="n">
        <f aca="false">M202+N202</f>
        <v>0</v>
      </c>
    </row>
    <row r="203" s="56" customFormat="true" ht="12.75" hidden="false" customHeight="false" outlineLevel="0" collapsed="false">
      <c r="A203" s="28" t="n">
        <f aca="false">A202+1</f>
        <v>189</v>
      </c>
      <c r="B203" s="55"/>
      <c r="G203" s="57"/>
      <c r="H203" s="58"/>
      <c r="I203" s="59"/>
      <c r="J203" s="60"/>
      <c r="K203" s="61"/>
      <c r="L203" s="61"/>
      <c r="M203" s="61"/>
      <c r="N203" s="61"/>
      <c r="O203" s="61"/>
    </row>
    <row r="204" s="56" customFormat="true" ht="12.75" hidden="false" customHeight="false" outlineLevel="0" collapsed="false">
      <c r="A204" s="28" t="n">
        <f aca="false">A203+1</f>
        <v>190</v>
      </c>
      <c r="B204" s="55"/>
      <c r="F204" s="56" t="s">
        <v>75</v>
      </c>
      <c r="G204" s="57"/>
      <c r="H204" s="58" t="n">
        <v>2</v>
      </c>
      <c r="I204" s="59"/>
      <c r="J204" s="60"/>
      <c r="K204" s="72" t="n">
        <f aca="false">SUM(K191:K202)</f>
        <v>264250</v>
      </c>
      <c r="L204" s="72" t="n">
        <f aca="false">SUM(L191:L202)</f>
        <v>183584</v>
      </c>
      <c r="M204" s="72" t="n">
        <f aca="false">SUM(M191:M202)</f>
        <v>106836</v>
      </c>
      <c r="N204" s="72" t="n">
        <f aca="false">SUM(N191:N202)</f>
        <v>8005</v>
      </c>
      <c r="O204" s="72" t="n">
        <f aca="false">SUM(O191:O202)</f>
        <v>114841</v>
      </c>
    </row>
    <row r="205" s="56" customFormat="true" ht="13.5" hidden="false" customHeight="false" outlineLevel="0" collapsed="false">
      <c r="A205" s="28" t="n">
        <f aca="false">A204+1</f>
        <v>191</v>
      </c>
      <c r="B205" s="55"/>
      <c r="F205" s="56" t="s">
        <v>76</v>
      </c>
      <c r="G205" s="57"/>
      <c r="H205" s="58"/>
      <c r="I205" s="59"/>
      <c r="J205" s="60"/>
      <c r="K205" s="73" t="n">
        <f aca="false">K204</f>
        <v>264250</v>
      </c>
      <c r="L205" s="73" t="n">
        <f aca="false">L204</f>
        <v>183584</v>
      </c>
      <c r="M205" s="73" t="n">
        <f aca="false">M204</f>
        <v>106836</v>
      </c>
      <c r="N205" s="73" t="n">
        <f aca="false">N204</f>
        <v>8005</v>
      </c>
      <c r="O205" s="73" t="n">
        <f aca="false">O204</f>
        <v>114841</v>
      </c>
    </row>
    <row r="206" s="56" customFormat="true" ht="13.5" hidden="false" customHeight="false" outlineLevel="0" collapsed="false">
      <c r="A206" s="28" t="n">
        <f aca="false">A205+1</f>
        <v>192</v>
      </c>
      <c r="B206" s="55"/>
      <c r="G206" s="57"/>
      <c r="H206" s="58"/>
      <c r="I206" s="59"/>
      <c r="J206" s="60"/>
      <c r="K206" s="61"/>
      <c r="L206" s="61"/>
      <c r="M206" s="61"/>
      <c r="N206" s="61"/>
      <c r="O206" s="61"/>
    </row>
    <row r="207" s="56" customFormat="true" ht="12.75" hidden="false" customHeight="false" outlineLevel="0" collapsed="false">
      <c r="A207" s="28" t="n">
        <f aca="false">A206+1</f>
        <v>193</v>
      </c>
      <c r="B207" s="55"/>
      <c r="C207" s="56" t="s">
        <v>43</v>
      </c>
      <c r="F207" s="56" t="s">
        <v>56</v>
      </c>
      <c r="G207" s="57" t="n">
        <v>38292</v>
      </c>
      <c r="H207" s="58" t="n">
        <v>3</v>
      </c>
      <c r="I207" s="59" t="n">
        <f aca="false">INDEX($T$3:$V$17,MATCH(H207,$T$3:$T$17,0),2)</f>
        <v>0.4834</v>
      </c>
      <c r="J207" s="60" t="n">
        <f aca="false">INDEX($T$3:$V$17,MATCH(H207,$T$3:$T$17,0),3)</f>
        <v>0.0497</v>
      </c>
      <c r="K207" s="64" t="n">
        <v>60660</v>
      </c>
      <c r="L207" s="64" t="n">
        <v>0</v>
      </c>
      <c r="M207" s="64" t="n">
        <f aca="false">ROUND(I207*K207,0)</f>
        <v>29323</v>
      </c>
      <c r="N207" s="64" t="n">
        <f aca="false">ROUND(J207*L207,0)</f>
        <v>0</v>
      </c>
      <c r="O207" s="64" t="n">
        <f aca="false">M207+N207</f>
        <v>29323</v>
      </c>
    </row>
    <row r="208" s="56" customFormat="true" ht="12.75" hidden="false" customHeight="false" outlineLevel="0" collapsed="false">
      <c r="A208" s="28" t="n">
        <f aca="false">A207+1</f>
        <v>194</v>
      </c>
      <c r="B208" s="55"/>
      <c r="G208" s="57" t="n">
        <v>38322</v>
      </c>
      <c r="H208" s="58" t="n">
        <v>3</v>
      </c>
      <c r="I208" s="59" t="n">
        <f aca="false">INDEX($T$3:$V$17,MATCH(H208,$T$3:$T$17,0),2)</f>
        <v>0.4834</v>
      </c>
      <c r="J208" s="60" t="n">
        <f aca="false">INDEX($T$3:$V$17,MATCH(H208,$T$3:$T$17,0),3)</f>
        <v>0.0497</v>
      </c>
      <c r="K208" s="64" t="n">
        <v>62682</v>
      </c>
      <c r="L208" s="64" t="n">
        <v>0</v>
      </c>
      <c r="M208" s="64" t="n">
        <f aca="false">ROUND(I208*K208,0)</f>
        <v>30300</v>
      </c>
      <c r="N208" s="64" t="n">
        <f aca="false">ROUND(J208*L208,0)</f>
        <v>0</v>
      </c>
      <c r="O208" s="64" t="n">
        <f aca="false">M208+N208</f>
        <v>30300</v>
      </c>
    </row>
    <row r="209" s="56" customFormat="true" ht="12.75" hidden="false" customHeight="false" outlineLevel="0" collapsed="false">
      <c r="A209" s="28" t="n">
        <f aca="false">A208+1</f>
        <v>195</v>
      </c>
      <c r="B209" s="55"/>
      <c r="G209" s="57" t="n">
        <v>38353</v>
      </c>
      <c r="H209" s="58" t="n">
        <v>3</v>
      </c>
      <c r="I209" s="59" t="n">
        <f aca="false">INDEX($T$3:$V$17,MATCH(H209,$T$3:$T$17,0),2)</f>
        <v>0.4834</v>
      </c>
      <c r="J209" s="60" t="n">
        <f aca="false">INDEX($T$3:$V$17,MATCH(H209,$T$3:$T$17,0),3)</f>
        <v>0.0497</v>
      </c>
      <c r="K209" s="64" t="n">
        <v>62682</v>
      </c>
      <c r="L209" s="64" t="n">
        <v>32705</v>
      </c>
      <c r="M209" s="64" t="n">
        <f aca="false">ROUND(I209*K209,0)</f>
        <v>30300</v>
      </c>
      <c r="N209" s="64" t="n">
        <f aca="false">ROUND(J209*L209,0)</f>
        <v>1625</v>
      </c>
      <c r="O209" s="64" t="n">
        <f aca="false">M209+N209</f>
        <v>31925</v>
      </c>
    </row>
    <row r="210" s="56" customFormat="true" ht="12.75" hidden="false" customHeight="false" outlineLevel="0" collapsed="false">
      <c r="A210" s="28" t="n">
        <f aca="false">A209+1</f>
        <v>196</v>
      </c>
      <c r="B210" s="55"/>
      <c r="G210" s="57" t="n">
        <v>38384</v>
      </c>
      <c r="H210" s="58" t="n">
        <v>3</v>
      </c>
      <c r="I210" s="59" t="n">
        <f aca="false">INDEX($T$3:$V$17,MATCH(H210,$T$3:$T$17,0),2)</f>
        <v>0.4834</v>
      </c>
      <c r="J210" s="60" t="n">
        <f aca="false">INDEX($T$3:$V$17,MATCH(H210,$T$3:$T$17,0),3)</f>
        <v>0.0497</v>
      </c>
      <c r="K210" s="64" t="n">
        <v>56616</v>
      </c>
      <c r="L210" s="64" t="n">
        <v>58638</v>
      </c>
      <c r="M210" s="64" t="n">
        <f aca="false">ROUND(I210*K210,0)</f>
        <v>27368</v>
      </c>
      <c r="N210" s="64" t="n">
        <f aca="false">ROUND(J210*L210,0)</f>
        <v>2914</v>
      </c>
      <c r="O210" s="64" t="n">
        <f aca="false">M210+N210</f>
        <v>30282</v>
      </c>
    </row>
    <row r="211" s="56" customFormat="true" ht="12.75" hidden="false" customHeight="false" outlineLevel="0" collapsed="false">
      <c r="A211" s="28" t="n">
        <f aca="false">A210+1</f>
        <v>197</v>
      </c>
      <c r="B211" s="55"/>
      <c r="G211" s="57" t="n">
        <v>38412</v>
      </c>
      <c r="H211" s="58" t="n">
        <v>3</v>
      </c>
      <c r="I211" s="59" t="n">
        <f aca="false">INDEX($T$3:$V$17,MATCH(H211,$T$3:$T$17,0),2)</f>
        <v>0.4834</v>
      </c>
      <c r="J211" s="60" t="n">
        <f aca="false">INDEX($T$3:$V$17,MATCH(H211,$T$3:$T$17,0),3)</f>
        <v>0.0497</v>
      </c>
      <c r="K211" s="64" t="n">
        <v>62682</v>
      </c>
      <c r="L211" s="64" t="n">
        <v>60849</v>
      </c>
      <c r="M211" s="64" t="n">
        <f aca="false">ROUND(I211*K211,0)</f>
        <v>30300</v>
      </c>
      <c r="N211" s="64" t="n">
        <f aca="false">ROUND(J211*L211,0)</f>
        <v>3024</v>
      </c>
      <c r="O211" s="64" t="n">
        <f aca="false">M211+N211</f>
        <v>33324</v>
      </c>
    </row>
    <row r="212" s="56" customFormat="true" ht="12.75" hidden="false" customHeight="false" outlineLevel="0" collapsed="false">
      <c r="A212" s="28" t="n">
        <f aca="false">A211+1</f>
        <v>198</v>
      </c>
      <c r="B212" s="55"/>
      <c r="G212" s="57" t="n">
        <v>38443</v>
      </c>
      <c r="H212" s="58" t="n">
        <v>3</v>
      </c>
      <c r="I212" s="59" t="n">
        <f aca="false">INDEX($Q$3:$S$791,MATCH(H212,$Q$3:$Q$791,0),2)</f>
        <v>0.21</v>
      </c>
      <c r="J212" s="60" t="n">
        <f aca="false">INDEX($Q$3:$S$791,MATCH(H212,$Q$3:$Q$791,0),3)</f>
        <v>0.0497</v>
      </c>
      <c r="K212" s="64" t="n">
        <v>33090</v>
      </c>
      <c r="L212" s="64" t="n">
        <v>35863</v>
      </c>
      <c r="M212" s="64" t="n">
        <f aca="false">ROUND(I212*K212,0)</f>
        <v>6949</v>
      </c>
      <c r="N212" s="64" t="n">
        <f aca="false">ROUND(J212*L212,0)</f>
        <v>1782</v>
      </c>
      <c r="O212" s="64" t="n">
        <f aca="false">M212+N212</f>
        <v>8731</v>
      </c>
    </row>
    <row r="213" s="56" customFormat="true" ht="12.75" hidden="false" customHeight="false" outlineLevel="0" collapsed="false">
      <c r="A213" s="28" t="n">
        <f aca="false">A212+1</f>
        <v>199</v>
      </c>
      <c r="B213" s="55"/>
      <c r="G213" s="57" t="n">
        <v>38473</v>
      </c>
      <c r="H213" s="58" t="n">
        <v>3</v>
      </c>
      <c r="I213" s="59" t="n">
        <f aca="false">INDEX($Q$3:$S$791,MATCH(H213,$Q$3:$Q$791,0),2)</f>
        <v>0.21</v>
      </c>
      <c r="J213" s="60" t="n">
        <f aca="false">INDEX($Q$3:$S$791,MATCH(H213,$Q$3:$Q$791,0),3)</f>
        <v>0.0497</v>
      </c>
      <c r="K213" s="64" t="n">
        <v>34193</v>
      </c>
      <c r="L213" s="64" t="n">
        <v>32613</v>
      </c>
      <c r="M213" s="64" t="n">
        <f aca="false">ROUND(I213*K213,0)</f>
        <v>7181</v>
      </c>
      <c r="N213" s="64" t="n">
        <f aca="false">ROUND(J213*L213,0)</f>
        <v>1621</v>
      </c>
      <c r="O213" s="64" t="n">
        <f aca="false">M213+N213</f>
        <v>8802</v>
      </c>
    </row>
    <row r="214" s="56" customFormat="true" ht="12.75" hidden="false" customHeight="false" outlineLevel="0" collapsed="false">
      <c r="A214" s="28" t="n">
        <f aca="false">A213+1</f>
        <v>200</v>
      </c>
      <c r="B214" s="55"/>
      <c r="G214" s="57" t="n">
        <v>38504</v>
      </c>
      <c r="H214" s="58" t="n">
        <v>3</v>
      </c>
      <c r="I214" s="59" t="n">
        <f aca="false">INDEX($Q$3:$S$791,MATCH(H214,$Q$3:$Q$791,0),2)</f>
        <v>0.21</v>
      </c>
      <c r="J214" s="60" t="n">
        <f aca="false">INDEX($Q$3:$S$791,MATCH(H214,$Q$3:$Q$791,0),3)</f>
        <v>0.0497</v>
      </c>
      <c r="K214" s="64" t="n">
        <v>33090</v>
      </c>
      <c r="L214" s="64" t="n">
        <v>28635</v>
      </c>
      <c r="M214" s="64" t="n">
        <f aca="false">ROUND(I214*K214,0)</f>
        <v>6949</v>
      </c>
      <c r="N214" s="64" t="n">
        <f aca="false">ROUND(J214*L214,0)</f>
        <v>1423</v>
      </c>
      <c r="O214" s="64" t="n">
        <f aca="false">M214+N214</f>
        <v>8372</v>
      </c>
    </row>
    <row r="215" s="56" customFormat="true" ht="12.75" hidden="false" customHeight="false" outlineLevel="0" collapsed="false">
      <c r="A215" s="28" t="n">
        <f aca="false">A214+1</f>
        <v>201</v>
      </c>
      <c r="B215" s="55"/>
      <c r="G215" s="57" t="n">
        <v>38534</v>
      </c>
      <c r="H215" s="58" t="n">
        <v>3</v>
      </c>
      <c r="I215" s="59" t="n">
        <f aca="false">INDEX($Q$3:$S$791,MATCH(H215,$Q$3:$Q$791,0),2)</f>
        <v>0.21</v>
      </c>
      <c r="J215" s="60" t="n">
        <f aca="false">INDEX($Q$3:$S$791,MATCH(H215,$Q$3:$Q$791,0),3)</f>
        <v>0.0497</v>
      </c>
      <c r="K215" s="64" t="n">
        <v>34193</v>
      </c>
      <c r="L215" s="64" t="n">
        <v>28154</v>
      </c>
      <c r="M215" s="64" t="n">
        <f aca="false">ROUND(I215*K215,0)</f>
        <v>7181</v>
      </c>
      <c r="N215" s="64" t="n">
        <f aca="false">ROUND(J215*L215,0)</f>
        <v>1399</v>
      </c>
      <c r="O215" s="64" t="n">
        <f aca="false">M215+N215</f>
        <v>8580</v>
      </c>
    </row>
    <row r="216" s="56" customFormat="true" ht="12.75" hidden="false" customHeight="false" outlineLevel="0" collapsed="false">
      <c r="A216" s="28" t="n">
        <f aca="false">A215+1</f>
        <v>202</v>
      </c>
      <c r="B216" s="55"/>
      <c r="G216" s="57" t="n">
        <v>38565</v>
      </c>
      <c r="H216" s="58" t="n">
        <v>3</v>
      </c>
      <c r="I216" s="59" t="n">
        <f aca="false">INDEX($Q$3:$S$791,MATCH(H216,$Q$3:$Q$791,0),2)</f>
        <v>0.21</v>
      </c>
      <c r="J216" s="60" t="n">
        <f aca="false">INDEX($Q$3:$S$791,MATCH(H216,$Q$3:$Q$791,0),3)</f>
        <v>0.0497</v>
      </c>
      <c r="K216" s="64" t="n">
        <v>34193</v>
      </c>
      <c r="L216" s="64" t="n">
        <v>0</v>
      </c>
      <c r="M216" s="64" t="n">
        <f aca="false">ROUND(I216*K216,0)</f>
        <v>7181</v>
      </c>
      <c r="N216" s="64" t="n">
        <f aca="false">ROUND(J216*L216,0)</f>
        <v>0</v>
      </c>
      <c r="O216" s="64" t="n">
        <f aca="false">M216+N216</f>
        <v>7181</v>
      </c>
    </row>
    <row r="217" s="56" customFormat="true" ht="12.75" hidden="false" customHeight="false" outlineLevel="0" collapsed="false">
      <c r="A217" s="28" t="n">
        <f aca="false">A216+1</f>
        <v>203</v>
      </c>
      <c r="B217" s="55"/>
      <c r="G217" s="57" t="n">
        <v>38596</v>
      </c>
      <c r="H217" s="58" t="n">
        <v>3</v>
      </c>
      <c r="I217" s="59" t="n">
        <f aca="false">INDEX($Q$3:$S$791,MATCH(H217,$Q$3:$Q$791,0),2)</f>
        <v>0.21</v>
      </c>
      <c r="J217" s="60" t="n">
        <f aca="false">INDEX($Q$3:$S$791,MATCH(H217,$Q$3:$Q$791,0),3)</f>
        <v>0.0497</v>
      </c>
      <c r="K217" s="64" t="n">
        <v>33090</v>
      </c>
      <c r="L217" s="64" t="n">
        <v>0</v>
      </c>
      <c r="M217" s="64" t="n">
        <f aca="false">ROUND(I217*K217,0)</f>
        <v>6949</v>
      </c>
      <c r="N217" s="64" t="n">
        <f aca="false">ROUND(J217*L217,0)</f>
        <v>0</v>
      </c>
      <c r="O217" s="64" t="n">
        <f aca="false">M217+N217</f>
        <v>6949</v>
      </c>
    </row>
    <row r="218" s="56" customFormat="true" ht="12.75" hidden="false" customHeight="false" outlineLevel="0" collapsed="false">
      <c r="A218" s="28" t="n">
        <f aca="false">A217+1</f>
        <v>204</v>
      </c>
      <c r="B218" s="55"/>
      <c r="G218" s="57" t="n">
        <v>38626</v>
      </c>
      <c r="H218" s="58" t="n">
        <v>3</v>
      </c>
      <c r="I218" s="59" t="n">
        <f aca="false">INDEX($Q$3:$S$791,MATCH(H218,$Q$3:$Q$791,0),2)</f>
        <v>0.21</v>
      </c>
      <c r="J218" s="60" t="n">
        <f aca="false">INDEX($Q$3:$S$791,MATCH(H218,$Q$3:$Q$791,0),3)</f>
        <v>0.0497</v>
      </c>
      <c r="K218" s="72" t="n">
        <v>34193</v>
      </c>
      <c r="L218" s="72" t="n">
        <v>0</v>
      </c>
      <c r="M218" s="72" t="n">
        <f aca="false">ROUND(I218*K218,0)</f>
        <v>7181</v>
      </c>
      <c r="N218" s="72" t="n">
        <f aca="false">ROUND(J218*L218,0)</f>
        <v>0</v>
      </c>
      <c r="O218" s="72" t="n">
        <f aca="false">M218+N218</f>
        <v>7181</v>
      </c>
    </row>
    <row r="219" s="56" customFormat="true" ht="12.75" hidden="false" customHeight="false" outlineLevel="0" collapsed="false">
      <c r="A219" s="28" t="n">
        <f aca="false">A218+1</f>
        <v>205</v>
      </c>
      <c r="B219" s="55"/>
      <c r="G219" s="57"/>
      <c r="H219" s="58"/>
      <c r="I219" s="59"/>
      <c r="J219" s="60"/>
      <c r="K219" s="61"/>
      <c r="L219" s="61"/>
      <c r="M219" s="61"/>
      <c r="N219" s="61"/>
      <c r="O219" s="61"/>
    </row>
    <row r="220" s="56" customFormat="true" ht="12.75" hidden="false" customHeight="false" outlineLevel="0" collapsed="false">
      <c r="A220" s="28" t="n">
        <f aca="false">A219+1</f>
        <v>206</v>
      </c>
      <c r="B220" s="55"/>
      <c r="F220" s="56" t="s">
        <v>75</v>
      </c>
      <c r="G220" s="57"/>
      <c r="H220" s="58" t="n">
        <v>3</v>
      </c>
      <c r="I220" s="59"/>
      <c r="J220" s="60"/>
      <c r="K220" s="72" t="n">
        <f aca="false">SUM(K207:K218)</f>
        <v>541364</v>
      </c>
      <c r="L220" s="72" t="n">
        <f aca="false">SUM(L207:L218)</f>
        <v>277457</v>
      </c>
      <c r="M220" s="72" t="n">
        <f aca="false">SUM(M207:M218)</f>
        <v>197162</v>
      </c>
      <c r="N220" s="72" t="n">
        <f aca="false">SUM(N207:N218)</f>
        <v>13788</v>
      </c>
      <c r="O220" s="72" t="n">
        <f aca="false">SUM(O207:O218)</f>
        <v>210950</v>
      </c>
    </row>
    <row r="221" s="56" customFormat="true" ht="12.75" hidden="false" customHeight="false" outlineLevel="0" collapsed="false">
      <c r="A221" s="28" t="n">
        <f aca="false">A220+1</f>
        <v>207</v>
      </c>
      <c r="B221" s="55"/>
      <c r="G221" s="57"/>
      <c r="H221" s="58"/>
      <c r="I221" s="59"/>
      <c r="J221" s="60"/>
      <c r="K221" s="61"/>
      <c r="L221" s="61"/>
      <c r="M221" s="61"/>
      <c r="N221" s="61"/>
      <c r="O221" s="61"/>
    </row>
    <row r="222" s="56" customFormat="true" ht="12.75" hidden="false" customHeight="false" outlineLevel="0" collapsed="false">
      <c r="A222" s="28" t="n">
        <f aca="false">A221+1</f>
        <v>208</v>
      </c>
      <c r="B222" s="55"/>
      <c r="C222" s="56" t="s">
        <v>43</v>
      </c>
      <c r="F222" s="56" t="s">
        <v>56</v>
      </c>
      <c r="G222" s="57" t="n">
        <v>38292</v>
      </c>
      <c r="H222" s="58" t="n">
        <v>103</v>
      </c>
      <c r="I222" s="59" t="n">
        <f aca="false">INDEX($T$3:$V$17,MATCH(H222,$T$3:$T$17,0),2)</f>
        <v>0.4385</v>
      </c>
      <c r="J222" s="60" t="n">
        <f aca="false">INDEX($T$3:$V$17,MATCH(H222,$T$3:$T$17,0),3)</f>
        <v>0.0466</v>
      </c>
      <c r="K222" s="64" t="n">
        <v>5340</v>
      </c>
      <c r="L222" s="64" t="n">
        <v>64832</v>
      </c>
      <c r="M222" s="64" t="n">
        <f aca="false">ROUND(I222*K222,0)</f>
        <v>2342</v>
      </c>
      <c r="N222" s="64" t="n">
        <f aca="false">ROUND(J222*L222,0)</f>
        <v>3021</v>
      </c>
      <c r="O222" s="64" t="n">
        <f aca="false">M222+N222</f>
        <v>5363</v>
      </c>
    </row>
    <row r="223" s="56" customFormat="true" ht="12.75" hidden="false" customHeight="false" outlineLevel="0" collapsed="false">
      <c r="A223" s="28" t="n">
        <f aca="false">A222+1</f>
        <v>209</v>
      </c>
      <c r="B223" s="55"/>
      <c r="G223" s="57" t="n">
        <v>38322</v>
      </c>
      <c r="H223" s="58" t="n">
        <v>103</v>
      </c>
      <c r="I223" s="59" t="n">
        <f aca="false">INDEX($T$3:$V$17,MATCH(H223,$T$3:$T$17,0),2)</f>
        <v>0.4385</v>
      </c>
      <c r="J223" s="60" t="n">
        <f aca="false">INDEX($T$3:$V$17,MATCH(H223,$T$3:$T$17,0),3)</f>
        <v>0.0466</v>
      </c>
      <c r="K223" s="64" t="n">
        <v>5518</v>
      </c>
      <c r="L223" s="64" t="n">
        <v>68200</v>
      </c>
      <c r="M223" s="64" t="n">
        <f aca="false">ROUND(I223*K223,0)</f>
        <v>2420</v>
      </c>
      <c r="N223" s="64" t="n">
        <f aca="false">ROUND(J223*L223,0)</f>
        <v>3178</v>
      </c>
      <c r="O223" s="64" t="n">
        <f aca="false">M223+N223</f>
        <v>5598</v>
      </c>
    </row>
    <row r="224" s="56" customFormat="true" ht="12.75" hidden="false" customHeight="false" outlineLevel="0" collapsed="false">
      <c r="A224" s="28" t="n">
        <f aca="false">A223+1</f>
        <v>210</v>
      </c>
      <c r="B224" s="55"/>
      <c r="G224" s="57" t="n">
        <v>38353</v>
      </c>
      <c r="H224" s="58" t="n">
        <v>103</v>
      </c>
      <c r="I224" s="59" t="n">
        <f aca="false">INDEX($T$3:$V$17,MATCH(H224,$T$3:$T$17,0),2)</f>
        <v>0.4385</v>
      </c>
      <c r="J224" s="60" t="n">
        <f aca="false">INDEX($T$3:$V$17,MATCH(H224,$T$3:$T$17,0),3)</f>
        <v>0.0466</v>
      </c>
      <c r="K224" s="64" t="n">
        <v>5518</v>
      </c>
      <c r="L224" s="64" t="n">
        <v>0</v>
      </c>
      <c r="M224" s="64" t="n">
        <f aca="false">ROUND(I224*K224,0)</f>
        <v>2420</v>
      </c>
      <c r="N224" s="64" t="n">
        <f aca="false">ROUND(J224*L224,0)</f>
        <v>0</v>
      </c>
      <c r="O224" s="64" t="n">
        <f aca="false">M224+N224</f>
        <v>2420</v>
      </c>
    </row>
    <row r="225" s="56" customFormat="true" ht="12.75" hidden="false" customHeight="false" outlineLevel="0" collapsed="false">
      <c r="A225" s="28" t="n">
        <f aca="false">A224+1</f>
        <v>211</v>
      </c>
      <c r="B225" s="55"/>
      <c r="G225" s="57" t="n">
        <v>38384</v>
      </c>
      <c r="H225" s="58" t="n">
        <v>103</v>
      </c>
      <c r="I225" s="59" t="n">
        <f aca="false">INDEX($T$3:$V$17,MATCH(H225,$T$3:$T$17,0),2)</f>
        <v>0.4385</v>
      </c>
      <c r="J225" s="60" t="n">
        <f aca="false">INDEX($T$3:$V$17,MATCH(H225,$T$3:$T$17,0),3)</f>
        <v>0.0466</v>
      </c>
      <c r="K225" s="64" t="n">
        <v>4984</v>
      </c>
      <c r="L225" s="64" t="n">
        <v>5162</v>
      </c>
      <c r="M225" s="64" t="n">
        <f aca="false">ROUND(I225*K225,0)</f>
        <v>2185</v>
      </c>
      <c r="N225" s="64" t="n">
        <f aca="false">ROUND(J225*L225,0)</f>
        <v>241</v>
      </c>
      <c r="O225" s="64" t="n">
        <f aca="false">M225+N225</f>
        <v>2426</v>
      </c>
    </row>
    <row r="226" s="56" customFormat="true" ht="12.75" hidden="false" customHeight="false" outlineLevel="0" collapsed="false">
      <c r="A226" s="28" t="n">
        <f aca="false">A225+1</f>
        <v>212</v>
      </c>
      <c r="B226" s="55"/>
      <c r="G226" s="57" t="n">
        <v>38412</v>
      </c>
      <c r="H226" s="58" t="n">
        <v>103</v>
      </c>
      <c r="I226" s="59" t="n">
        <f aca="false">INDEX($T$3:$V$17,MATCH(H226,$T$3:$T$17,0),2)</f>
        <v>0.4385</v>
      </c>
      <c r="J226" s="60" t="n">
        <f aca="false">INDEX($T$3:$V$17,MATCH(H226,$T$3:$T$17,0),3)</f>
        <v>0.0466</v>
      </c>
      <c r="K226" s="64" t="n">
        <v>5518</v>
      </c>
      <c r="L226" s="64" t="n">
        <v>5356</v>
      </c>
      <c r="M226" s="64" t="n">
        <f aca="false">ROUND(I226*K226,0)</f>
        <v>2420</v>
      </c>
      <c r="N226" s="64" t="n">
        <f aca="false">ROUND(J226*L226,0)</f>
        <v>250</v>
      </c>
      <c r="O226" s="64" t="n">
        <f aca="false">M226+N226</f>
        <v>2670</v>
      </c>
    </row>
    <row r="227" s="56" customFormat="true" ht="12.75" hidden="false" customHeight="false" outlineLevel="0" collapsed="false">
      <c r="A227" s="28" t="n">
        <f aca="false">A226+1</f>
        <v>213</v>
      </c>
      <c r="B227" s="55"/>
      <c r="G227" s="57" t="n">
        <v>38443</v>
      </c>
      <c r="H227" s="58" t="n">
        <v>103</v>
      </c>
      <c r="I227" s="59" t="n">
        <f aca="false">INDEX($Q$3:$S$791,MATCH(H227,$Q$3:$Q$791,0),2)</f>
        <v>0.1905</v>
      </c>
      <c r="J227" s="60" t="n">
        <f aca="false">INDEX($Q$3:$S$791,MATCH(H227,$Q$3:$Q$791,0),3)</f>
        <v>0.0466</v>
      </c>
      <c r="K227" s="64" t="n">
        <v>2910</v>
      </c>
      <c r="L227" s="64" t="n">
        <v>0</v>
      </c>
      <c r="M227" s="64" t="n">
        <f aca="false">ROUND(I227*K227,0)</f>
        <v>554</v>
      </c>
      <c r="N227" s="64" t="n">
        <f aca="false">ROUND(J227*L227,0)</f>
        <v>0</v>
      </c>
      <c r="O227" s="64" t="n">
        <f aca="false">M227+N227</f>
        <v>554</v>
      </c>
    </row>
    <row r="228" s="56" customFormat="true" ht="12.75" hidden="false" customHeight="false" outlineLevel="0" collapsed="false">
      <c r="A228" s="28" t="n">
        <f aca="false">A227+1</f>
        <v>214</v>
      </c>
      <c r="B228" s="55"/>
      <c r="G228" s="57" t="n">
        <v>38473</v>
      </c>
      <c r="H228" s="58" t="n">
        <v>103</v>
      </c>
      <c r="I228" s="59" t="n">
        <f aca="false">INDEX($Q$3:$S$791,MATCH(H228,$Q$3:$Q$791,0),2)</f>
        <v>0.1905</v>
      </c>
      <c r="J228" s="60" t="n">
        <f aca="false">INDEX($Q$3:$S$791,MATCH(H228,$Q$3:$Q$791,0),3)</f>
        <v>0.0466</v>
      </c>
      <c r="K228" s="64" t="n">
        <v>3007</v>
      </c>
      <c r="L228" s="64" t="n">
        <v>0</v>
      </c>
      <c r="M228" s="64" t="n">
        <f aca="false">ROUND(I228*K228,0)</f>
        <v>573</v>
      </c>
      <c r="N228" s="64" t="n">
        <f aca="false">ROUND(J228*L228,0)</f>
        <v>0</v>
      </c>
      <c r="O228" s="64" t="n">
        <f aca="false">M228+N228</f>
        <v>573</v>
      </c>
    </row>
    <row r="229" s="56" customFormat="true" ht="12.75" hidden="false" customHeight="false" outlineLevel="0" collapsed="false">
      <c r="A229" s="28" t="n">
        <f aca="false">A228+1</f>
        <v>215</v>
      </c>
      <c r="B229" s="55"/>
      <c r="G229" s="57" t="n">
        <v>38504</v>
      </c>
      <c r="H229" s="58" t="n">
        <v>103</v>
      </c>
      <c r="I229" s="59" t="n">
        <f aca="false">INDEX($Q$3:$S$791,MATCH(H229,$Q$3:$Q$791,0),2)</f>
        <v>0.1905</v>
      </c>
      <c r="J229" s="60" t="n">
        <f aca="false">INDEX($Q$3:$S$791,MATCH(H229,$Q$3:$Q$791,0),3)</f>
        <v>0.0466</v>
      </c>
      <c r="K229" s="64" t="n">
        <v>2910</v>
      </c>
      <c r="L229" s="64" t="n">
        <v>0</v>
      </c>
      <c r="M229" s="64" t="n">
        <f aca="false">ROUND(I229*K229,0)</f>
        <v>554</v>
      </c>
      <c r="N229" s="64" t="n">
        <f aca="false">ROUND(J229*L229,0)</f>
        <v>0</v>
      </c>
      <c r="O229" s="64" t="n">
        <f aca="false">M229+N229</f>
        <v>554</v>
      </c>
    </row>
    <row r="230" s="56" customFormat="true" ht="12.75" hidden="false" customHeight="false" outlineLevel="0" collapsed="false">
      <c r="A230" s="28" t="n">
        <f aca="false">A229+1</f>
        <v>216</v>
      </c>
      <c r="B230" s="55"/>
      <c r="G230" s="57" t="n">
        <v>38534</v>
      </c>
      <c r="H230" s="58" t="n">
        <v>103</v>
      </c>
      <c r="I230" s="59" t="n">
        <f aca="false">INDEX($Q$3:$S$791,MATCH(H230,$Q$3:$Q$791,0),2)</f>
        <v>0.1905</v>
      </c>
      <c r="J230" s="60" t="n">
        <f aca="false">INDEX($Q$3:$S$791,MATCH(H230,$Q$3:$Q$791,0),3)</f>
        <v>0.0466</v>
      </c>
      <c r="K230" s="64" t="n">
        <v>3007</v>
      </c>
      <c r="L230" s="64" t="n">
        <v>0</v>
      </c>
      <c r="M230" s="64" t="n">
        <f aca="false">ROUND(I230*K230,0)</f>
        <v>573</v>
      </c>
      <c r="N230" s="64" t="n">
        <f aca="false">ROUND(J230*L230,0)</f>
        <v>0</v>
      </c>
      <c r="O230" s="64" t="n">
        <f aca="false">M230+N230</f>
        <v>573</v>
      </c>
    </row>
    <row r="231" s="56" customFormat="true" ht="12.75" hidden="false" customHeight="false" outlineLevel="0" collapsed="false">
      <c r="A231" s="28" t="n">
        <f aca="false">A230+1</f>
        <v>217</v>
      </c>
      <c r="B231" s="55"/>
      <c r="G231" s="57" t="n">
        <v>38565</v>
      </c>
      <c r="H231" s="58" t="n">
        <v>103</v>
      </c>
      <c r="I231" s="59" t="n">
        <f aca="false">INDEX($Q$3:$S$791,MATCH(H231,$Q$3:$Q$791,0),2)</f>
        <v>0.1905</v>
      </c>
      <c r="J231" s="60" t="n">
        <f aca="false">INDEX($Q$3:$S$791,MATCH(H231,$Q$3:$Q$791,0),3)</f>
        <v>0.0466</v>
      </c>
      <c r="K231" s="64" t="n">
        <v>3007</v>
      </c>
      <c r="L231" s="64" t="n">
        <v>28306</v>
      </c>
      <c r="M231" s="64" t="n">
        <f aca="false">ROUND(I231*K231,0)</f>
        <v>573</v>
      </c>
      <c r="N231" s="64" t="n">
        <f aca="false">ROUND(J231*L231,0)</f>
        <v>1319</v>
      </c>
      <c r="O231" s="64" t="n">
        <f aca="false">M231+N231</f>
        <v>1892</v>
      </c>
    </row>
    <row r="232" s="56" customFormat="true" ht="12.75" hidden="false" customHeight="false" outlineLevel="0" collapsed="false">
      <c r="A232" s="28" t="n">
        <f aca="false">A231+1</f>
        <v>218</v>
      </c>
      <c r="B232" s="55"/>
      <c r="G232" s="57" t="n">
        <v>38596</v>
      </c>
      <c r="H232" s="58" t="n">
        <v>103</v>
      </c>
      <c r="I232" s="59" t="n">
        <f aca="false">INDEX($Q$3:$S$791,MATCH(H232,$Q$3:$Q$791,0),2)</f>
        <v>0.1905</v>
      </c>
      <c r="J232" s="60" t="n">
        <f aca="false">INDEX($Q$3:$S$791,MATCH(H232,$Q$3:$Q$791,0),3)</f>
        <v>0.0466</v>
      </c>
      <c r="K232" s="64" t="n">
        <v>2910</v>
      </c>
      <c r="L232" s="64" t="n">
        <v>33273</v>
      </c>
      <c r="M232" s="64" t="n">
        <f aca="false">ROUND(I232*K232,0)</f>
        <v>554</v>
      </c>
      <c r="N232" s="64" t="n">
        <f aca="false">ROUND(J232*L232,0)</f>
        <v>1551</v>
      </c>
      <c r="O232" s="64" t="n">
        <f aca="false">M232+N232</f>
        <v>2105</v>
      </c>
    </row>
    <row r="233" s="56" customFormat="true" ht="12.75" hidden="false" customHeight="false" outlineLevel="0" collapsed="false">
      <c r="A233" s="28" t="n">
        <f aca="false">A232+1</f>
        <v>219</v>
      </c>
      <c r="B233" s="55"/>
      <c r="G233" s="57" t="n">
        <v>38626</v>
      </c>
      <c r="H233" s="58" t="n">
        <v>103</v>
      </c>
      <c r="I233" s="59" t="n">
        <f aca="false">INDEX($Q$3:$S$791,MATCH(H233,$Q$3:$Q$791,0),2)</f>
        <v>0.1905</v>
      </c>
      <c r="J233" s="60" t="n">
        <f aca="false">INDEX($Q$3:$S$791,MATCH(H233,$Q$3:$Q$791,0),3)</f>
        <v>0.0466</v>
      </c>
      <c r="K233" s="72" t="n">
        <v>3007</v>
      </c>
      <c r="L233" s="72" t="n">
        <v>36921</v>
      </c>
      <c r="M233" s="72" t="n">
        <f aca="false">ROUND(I233*K233,0)</f>
        <v>573</v>
      </c>
      <c r="N233" s="72" t="n">
        <f aca="false">ROUND(J233*L233,0)</f>
        <v>1721</v>
      </c>
      <c r="O233" s="72" t="n">
        <f aca="false">M233+N233</f>
        <v>2294</v>
      </c>
    </row>
    <row r="234" s="56" customFormat="true" ht="12.75" hidden="false" customHeight="false" outlineLevel="0" collapsed="false">
      <c r="A234" s="28" t="n">
        <f aca="false">A233+1</f>
        <v>220</v>
      </c>
      <c r="B234" s="55"/>
      <c r="G234" s="57"/>
      <c r="H234" s="58"/>
      <c r="I234" s="59"/>
      <c r="J234" s="60"/>
      <c r="K234" s="61"/>
      <c r="L234" s="61"/>
      <c r="M234" s="61"/>
      <c r="N234" s="61"/>
      <c r="O234" s="61"/>
    </row>
    <row r="235" s="56" customFormat="true" ht="12.75" hidden="false" customHeight="false" outlineLevel="0" collapsed="false">
      <c r="A235" s="28" t="n">
        <f aca="false">A234+1</f>
        <v>221</v>
      </c>
      <c r="B235" s="55"/>
      <c r="F235" s="56" t="s">
        <v>75</v>
      </c>
      <c r="G235" s="57"/>
      <c r="H235" s="58" t="n">
        <v>103</v>
      </c>
      <c r="I235" s="59"/>
      <c r="J235" s="60"/>
      <c r="K235" s="72" t="n">
        <f aca="false">SUM(K222:K233)</f>
        <v>47636</v>
      </c>
      <c r="L235" s="72" t="n">
        <f aca="false">SUM(L222:L233)</f>
        <v>242050</v>
      </c>
      <c r="M235" s="72" t="n">
        <f aca="false">SUM(M222:M233)</f>
        <v>15741</v>
      </c>
      <c r="N235" s="72" t="n">
        <f aca="false">SUM(N222:N233)</f>
        <v>11281</v>
      </c>
      <c r="O235" s="72" t="n">
        <f aca="false">SUM(O222:O233)</f>
        <v>27022</v>
      </c>
    </row>
    <row r="236" s="56" customFormat="true" ht="13.5" hidden="false" customHeight="false" outlineLevel="0" collapsed="false">
      <c r="A236" s="28" t="n">
        <f aca="false">A235+1</f>
        <v>222</v>
      </c>
      <c r="B236" s="55"/>
      <c r="F236" s="56" t="s">
        <v>76</v>
      </c>
      <c r="G236" s="57"/>
      <c r="H236" s="58"/>
      <c r="I236" s="59"/>
      <c r="J236" s="60"/>
      <c r="K236" s="74" t="n">
        <f aca="false">K220+K235</f>
        <v>589000</v>
      </c>
      <c r="L236" s="74" t="n">
        <f aca="false">L220+L235</f>
        <v>519507</v>
      </c>
      <c r="M236" s="74" t="n">
        <f aca="false">M220+M235</f>
        <v>212903</v>
      </c>
      <c r="N236" s="74" t="n">
        <f aca="false">N220+N235</f>
        <v>25069</v>
      </c>
      <c r="O236" s="74" t="n">
        <f aca="false">O220+O235</f>
        <v>237972</v>
      </c>
    </row>
    <row r="237" s="56" customFormat="true" ht="13.5" hidden="false" customHeight="false" outlineLevel="0" collapsed="false">
      <c r="A237" s="28" t="n">
        <f aca="false">A236+1</f>
        <v>223</v>
      </c>
      <c r="B237" s="55"/>
      <c r="G237" s="57"/>
      <c r="H237" s="58"/>
      <c r="I237" s="59"/>
      <c r="J237" s="60"/>
      <c r="K237" s="61"/>
      <c r="L237" s="61"/>
      <c r="M237" s="61"/>
      <c r="N237" s="61"/>
      <c r="O237" s="61"/>
    </row>
    <row r="238" s="56" customFormat="true" ht="12.75" hidden="false" customHeight="false" outlineLevel="0" collapsed="false">
      <c r="A238" s="28" t="n">
        <f aca="false">A237+1</f>
        <v>224</v>
      </c>
      <c r="B238" s="55"/>
      <c r="C238" s="56" t="s">
        <v>43</v>
      </c>
      <c r="F238" s="56" t="s">
        <v>57</v>
      </c>
      <c r="G238" s="57" t="n">
        <v>38292</v>
      </c>
      <c r="H238" s="58" t="n">
        <v>3</v>
      </c>
      <c r="I238" s="59" t="n">
        <f aca="false">INDEX($T$3:$V$17,MATCH(H238,$T$3:$T$17,0),2)</f>
        <v>0.4834</v>
      </c>
      <c r="J238" s="60" t="n">
        <f aca="false">INDEX($T$3:$V$17,MATCH(H238,$T$3:$T$17,0),3)</f>
        <v>0.0497</v>
      </c>
      <c r="K238" s="64" t="n">
        <v>16500</v>
      </c>
      <c r="L238" s="64" t="n">
        <v>16500</v>
      </c>
      <c r="M238" s="64" t="n">
        <f aca="false">ROUND(I238*K238,0)</f>
        <v>7976</v>
      </c>
      <c r="N238" s="64" t="n">
        <f aca="false">ROUND(J238*L238,0)</f>
        <v>820</v>
      </c>
      <c r="O238" s="64" t="n">
        <f aca="false">M238+N238</f>
        <v>8796</v>
      </c>
    </row>
    <row r="239" s="56" customFormat="true" ht="12.75" hidden="false" customHeight="false" outlineLevel="0" collapsed="false">
      <c r="A239" s="28" t="n">
        <f aca="false">A238+1</f>
        <v>225</v>
      </c>
      <c r="B239" s="55"/>
      <c r="G239" s="57" t="n">
        <v>38322</v>
      </c>
      <c r="H239" s="58" t="n">
        <v>3</v>
      </c>
      <c r="I239" s="59" t="n">
        <f aca="false">INDEX($T$3:$V$17,MATCH(H239,$T$3:$T$17,0),2)</f>
        <v>0.4834</v>
      </c>
      <c r="J239" s="60" t="n">
        <f aca="false">INDEX($T$3:$V$17,MATCH(H239,$T$3:$T$17,0),3)</f>
        <v>0.0497</v>
      </c>
      <c r="K239" s="64" t="n">
        <v>17050</v>
      </c>
      <c r="L239" s="64" t="n">
        <v>17050</v>
      </c>
      <c r="M239" s="64" t="n">
        <f aca="false">ROUND(I239*K239,0)</f>
        <v>8242</v>
      </c>
      <c r="N239" s="64" t="n">
        <f aca="false">ROUND(J239*L239,0)</f>
        <v>847</v>
      </c>
      <c r="O239" s="64" t="n">
        <f aca="false">M239+N239</f>
        <v>9089</v>
      </c>
    </row>
    <row r="240" s="56" customFormat="true" ht="12.75" hidden="false" customHeight="false" outlineLevel="0" collapsed="false">
      <c r="A240" s="28" t="n">
        <f aca="false">A239+1</f>
        <v>226</v>
      </c>
      <c r="B240" s="55"/>
      <c r="G240" s="57" t="n">
        <v>38353</v>
      </c>
      <c r="H240" s="58" t="n">
        <v>3</v>
      </c>
      <c r="I240" s="59" t="n">
        <f aca="false">INDEX($T$3:$V$17,MATCH(H240,$T$3:$T$17,0),2)</f>
        <v>0.4834</v>
      </c>
      <c r="J240" s="60" t="n">
        <f aca="false">INDEX($T$3:$V$17,MATCH(H240,$T$3:$T$17,0),3)</f>
        <v>0.0497</v>
      </c>
      <c r="K240" s="64" t="n">
        <v>17050</v>
      </c>
      <c r="L240" s="64" t="n">
        <v>17050</v>
      </c>
      <c r="M240" s="64" t="n">
        <f aca="false">ROUND(I240*K240,0)</f>
        <v>8242</v>
      </c>
      <c r="N240" s="64" t="n">
        <f aca="false">ROUND(J240*L240,0)</f>
        <v>847</v>
      </c>
      <c r="O240" s="64" t="n">
        <f aca="false">M240+N240</f>
        <v>9089</v>
      </c>
    </row>
    <row r="241" s="56" customFormat="true" ht="12.75" hidden="false" customHeight="false" outlineLevel="0" collapsed="false">
      <c r="A241" s="28" t="n">
        <f aca="false">A240+1</f>
        <v>227</v>
      </c>
      <c r="B241" s="55"/>
      <c r="G241" s="57" t="n">
        <v>38384</v>
      </c>
      <c r="H241" s="58" t="n">
        <v>3</v>
      </c>
      <c r="I241" s="59" t="n">
        <f aca="false">INDEX($T$3:$V$17,MATCH(H241,$T$3:$T$17,0),2)</f>
        <v>0.4834</v>
      </c>
      <c r="J241" s="60" t="n">
        <f aca="false">INDEX($T$3:$V$17,MATCH(H241,$T$3:$T$17,0),3)</f>
        <v>0.0497</v>
      </c>
      <c r="K241" s="64" t="n">
        <v>15400</v>
      </c>
      <c r="L241" s="64" t="n">
        <v>15950</v>
      </c>
      <c r="M241" s="64" t="n">
        <f aca="false">ROUND(I241*K241,0)</f>
        <v>7444</v>
      </c>
      <c r="N241" s="64" t="n">
        <f aca="false">ROUND(J241*L241,0)</f>
        <v>793</v>
      </c>
      <c r="O241" s="64" t="n">
        <f aca="false">M241+N241</f>
        <v>8237</v>
      </c>
    </row>
    <row r="242" s="56" customFormat="true" ht="12.75" hidden="false" customHeight="false" outlineLevel="0" collapsed="false">
      <c r="A242" s="28" t="n">
        <f aca="false">A241+1</f>
        <v>228</v>
      </c>
      <c r="B242" s="55"/>
      <c r="G242" s="57" t="n">
        <v>38412</v>
      </c>
      <c r="H242" s="58" t="n">
        <v>3</v>
      </c>
      <c r="I242" s="59" t="n">
        <f aca="false">INDEX($T$3:$V$17,MATCH(H242,$T$3:$T$17,0),2)</f>
        <v>0.4834</v>
      </c>
      <c r="J242" s="60" t="n">
        <f aca="false">INDEX($T$3:$V$17,MATCH(H242,$T$3:$T$17,0),3)</f>
        <v>0.0497</v>
      </c>
      <c r="K242" s="64" t="n">
        <v>17050</v>
      </c>
      <c r="L242" s="64" t="n">
        <v>15950</v>
      </c>
      <c r="M242" s="64" t="n">
        <f aca="false">ROUND(I242*K242,0)</f>
        <v>8242</v>
      </c>
      <c r="N242" s="64" t="n">
        <f aca="false">ROUND(J242*L242,0)</f>
        <v>793</v>
      </c>
      <c r="O242" s="64" t="n">
        <f aca="false">M242+N242</f>
        <v>9035</v>
      </c>
    </row>
    <row r="243" s="56" customFormat="true" ht="12.75" hidden="false" customHeight="false" outlineLevel="0" collapsed="false">
      <c r="A243" s="28" t="n">
        <f aca="false">A242+1</f>
        <v>229</v>
      </c>
      <c r="B243" s="55"/>
      <c r="G243" s="57" t="n">
        <v>38443</v>
      </c>
      <c r="H243" s="58" t="n">
        <v>3</v>
      </c>
      <c r="I243" s="59" t="n">
        <f aca="false">INDEX($Q$3:$S$791,MATCH(H243,$Q$3:$Q$791,0),2)</f>
        <v>0.21</v>
      </c>
      <c r="J243" s="60" t="n">
        <f aca="false">INDEX($Q$3:$S$791,MATCH(H243,$Q$3:$Q$791,0),3)</f>
        <v>0.0497</v>
      </c>
      <c r="K243" s="64" t="n">
        <v>0</v>
      </c>
      <c r="L243" s="64" t="n">
        <v>0</v>
      </c>
      <c r="M243" s="64" t="n">
        <f aca="false">ROUND(I243*K243,0)</f>
        <v>0</v>
      </c>
      <c r="N243" s="64" t="n">
        <f aca="false">ROUND(J243*L243,0)</f>
        <v>0</v>
      </c>
      <c r="O243" s="64" t="n">
        <f aca="false">M243+N243</f>
        <v>0</v>
      </c>
    </row>
    <row r="244" s="56" customFormat="true" ht="12.75" hidden="false" customHeight="false" outlineLevel="0" collapsed="false">
      <c r="A244" s="28" t="n">
        <f aca="false">A243+1</f>
        <v>230</v>
      </c>
      <c r="B244" s="55"/>
      <c r="G244" s="57" t="n">
        <v>38473</v>
      </c>
      <c r="H244" s="58" t="n">
        <v>3</v>
      </c>
      <c r="I244" s="59" t="n">
        <f aca="false">INDEX($Q$3:$S$791,MATCH(H244,$Q$3:$Q$791,0),2)</f>
        <v>0.21</v>
      </c>
      <c r="J244" s="60" t="n">
        <f aca="false">INDEX($Q$3:$S$791,MATCH(H244,$Q$3:$Q$791,0),3)</f>
        <v>0.0497</v>
      </c>
      <c r="K244" s="64" t="n">
        <v>0</v>
      </c>
      <c r="L244" s="64" t="n">
        <v>0</v>
      </c>
      <c r="M244" s="64" t="n">
        <f aca="false">ROUND(I244*K244,0)</f>
        <v>0</v>
      </c>
      <c r="N244" s="64" t="n">
        <f aca="false">ROUND(J244*L244,0)</f>
        <v>0</v>
      </c>
      <c r="O244" s="64" t="n">
        <f aca="false">M244+N244</f>
        <v>0</v>
      </c>
    </row>
    <row r="245" s="56" customFormat="true" ht="12.75" hidden="false" customHeight="false" outlineLevel="0" collapsed="false">
      <c r="A245" s="28" t="n">
        <f aca="false">A244+1</f>
        <v>231</v>
      </c>
      <c r="B245" s="55"/>
      <c r="G245" s="57" t="n">
        <v>38504</v>
      </c>
      <c r="H245" s="58" t="n">
        <v>3</v>
      </c>
      <c r="I245" s="59" t="n">
        <f aca="false">INDEX($Q$3:$S$791,MATCH(H245,$Q$3:$Q$791,0),2)</f>
        <v>0.21</v>
      </c>
      <c r="J245" s="60" t="n">
        <f aca="false">INDEX($Q$3:$S$791,MATCH(H245,$Q$3:$Q$791,0),3)</f>
        <v>0.0497</v>
      </c>
      <c r="K245" s="64" t="n">
        <v>0</v>
      </c>
      <c r="L245" s="64" t="n">
        <v>0</v>
      </c>
      <c r="M245" s="64" t="n">
        <f aca="false">ROUND(I245*K245,0)</f>
        <v>0</v>
      </c>
      <c r="N245" s="64" t="n">
        <f aca="false">ROUND(J245*L245,0)</f>
        <v>0</v>
      </c>
      <c r="O245" s="64" t="n">
        <f aca="false">M245+N245</f>
        <v>0</v>
      </c>
    </row>
    <row r="246" s="56" customFormat="true" ht="12.75" hidden="false" customHeight="false" outlineLevel="0" collapsed="false">
      <c r="A246" s="28" t="n">
        <f aca="false">A245+1</f>
        <v>232</v>
      </c>
      <c r="B246" s="55"/>
      <c r="G246" s="57" t="n">
        <v>38534</v>
      </c>
      <c r="H246" s="58" t="n">
        <v>3</v>
      </c>
      <c r="I246" s="59" t="n">
        <f aca="false">INDEX($Q$3:$S$791,MATCH(H246,$Q$3:$Q$791,0),2)</f>
        <v>0.21</v>
      </c>
      <c r="J246" s="60" t="n">
        <f aca="false">INDEX($Q$3:$S$791,MATCH(H246,$Q$3:$Q$791,0),3)</f>
        <v>0.0497</v>
      </c>
      <c r="K246" s="64" t="n">
        <v>0</v>
      </c>
      <c r="L246" s="64" t="n">
        <v>0</v>
      </c>
      <c r="M246" s="64" t="n">
        <f aca="false">ROUND(I246*K246,0)</f>
        <v>0</v>
      </c>
      <c r="N246" s="64" t="n">
        <f aca="false">ROUND(J246*L246,0)</f>
        <v>0</v>
      </c>
      <c r="O246" s="64" t="n">
        <f aca="false">M246+N246</f>
        <v>0</v>
      </c>
    </row>
    <row r="247" s="56" customFormat="true" ht="12.75" hidden="false" customHeight="false" outlineLevel="0" collapsed="false">
      <c r="A247" s="28" t="n">
        <f aca="false">A246+1</f>
        <v>233</v>
      </c>
      <c r="B247" s="55"/>
      <c r="G247" s="57" t="n">
        <v>38565</v>
      </c>
      <c r="H247" s="58" t="n">
        <v>3</v>
      </c>
      <c r="I247" s="59" t="n">
        <f aca="false">INDEX($Q$3:$S$791,MATCH(H247,$Q$3:$Q$791,0),2)</f>
        <v>0.21</v>
      </c>
      <c r="J247" s="60" t="n">
        <f aca="false">INDEX($Q$3:$S$791,MATCH(H247,$Q$3:$Q$791,0),3)</f>
        <v>0.0497</v>
      </c>
      <c r="K247" s="64" t="n">
        <v>0</v>
      </c>
      <c r="L247" s="64" t="n">
        <v>0</v>
      </c>
      <c r="M247" s="64" t="n">
        <f aca="false">ROUND(I247*K247,0)</f>
        <v>0</v>
      </c>
      <c r="N247" s="64" t="n">
        <f aca="false">ROUND(J247*L247,0)</f>
        <v>0</v>
      </c>
      <c r="O247" s="64" t="n">
        <f aca="false">M247+N247</f>
        <v>0</v>
      </c>
    </row>
    <row r="248" s="56" customFormat="true" ht="12.75" hidden="false" customHeight="false" outlineLevel="0" collapsed="false">
      <c r="A248" s="28" t="n">
        <f aca="false">A247+1</f>
        <v>234</v>
      </c>
      <c r="B248" s="55"/>
      <c r="G248" s="57" t="n">
        <v>38596</v>
      </c>
      <c r="H248" s="58" t="n">
        <v>3</v>
      </c>
      <c r="I248" s="59" t="n">
        <f aca="false">INDEX($Q$3:$S$791,MATCH(H248,$Q$3:$Q$791,0),2)</f>
        <v>0.21</v>
      </c>
      <c r="J248" s="60" t="n">
        <f aca="false">INDEX($Q$3:$S$791,MATCH(H248,$Q$3:$Q$791,0),3)</f>
        <v>0.0497</v>
      </c>
      <c r="K248" s="64" t="n">
        <v>0</v>
      </c>
      <c r="L248" s="64" t="n">
        <v>0</v>
      </c>
      <c r="M248" s="64" t="n">
        <f aca="false">ROUND(I248*K248,0)</f>
        <v>0</v>
      </c>
      <c r="N248" s="64" t="n">
        <f aca="false">ROUND(J248*L248,0)</f>
        <v>0</v>
      </c>
      <c r="O248" s="64" t="n">
        <f aca="false">M248+N248</f>
        <v>0</v>
      </c>
    </row>
    <row r="249" s="56" customFormat="true" ht="12.75" hidden="false" customHeight="false" outlineLevel="0" collapsed="false">
      <c r="A249" s="28" t="n">
        <f aca="false">A248+1</f>
        <v>235</v>
      </c>
      <c r="B249" s="55"/>
      <c r="G249" s="57" t="n">
        <v>38626</v>
      </c>
      <c r="H249" s="58" t="n">
        <v>3</v>
      </c>
      <c r="I249" s="59" t="n">
        <f aca="false">INDEX($Q$3:$S$791,MATCH(H249,$Q$3:$Q$791,0),2)</f>
        <v>0.21</v>
      </c>
      <c r="J249" s="60" t="n">
        <f aca="false">INDEX($Q$3:$S$791,MATCH(H249,$Q$3:$Q$791,0),3)</f>
        <v>0.0497</v>
      </c>
      <c r="K249" s="72" t="n">
        <v>0</v>
      </c>
      <c r="L249" s="72" t="n">
        <v>0</v>
      </c>
      <c r="M249" s="72" t="n">
        <f aca="false">ROUND(I249*K249,0)</f>
        <v>0</v>
      </c>
      <c r="N249" s="72" t="n">
        <f aca="false">ROUND(J249*L249,0)</f>
        <v>0</v>
      </c>
      <c r="O249" s="72" t="n">
        <f aca="false">M249+N249</f>
        <v>0</v>
      </c>
    </row>
    <row r="250" s="56" customFormat="true" ht="12.75" hidden="false" customHeight="false" outlineLevel="0" collapsed="false">
      <c r="A250" s="28" t="n">
        <f aca="false">A249+1</f>
        <v>236</v>
      </c>
      <c r="B250" s="55"/>
      <c r="G250" s="57"/>
      <c r="H250" s="58"/>
      <c r="I250" s="59"/>
      <c r="J250" s="60"/>
      <c r="K250" s="61"/>
      <c r="L250" s="61"/>
      <c r="M250" s="61"/>
      <c r="N250" s="61"/>
      <c r="O250" s="61"/>
    </row>
    <row r="251" s="56" customFormat="true" ht="12.75" hidden="false" customHeight="false" outlineLevel="0" collapsed="false">
      <c r="A251" s="28" t="n">
        <f aca="false">A250+1</f>
        <v>237</v>
      </c>
      <c r="B251" s="55"/>
      <c r="F251" s="56" t="s">
        <v>75</v>
      </c>
      <c r="G251" s="57"/>
      <c r="H251" s="58" t="n">
        <v>3</v>
      </c>
      <c r="I251" s="59"/>
      <c r="J251" s="60"/>
      <c r="K251" s="72" t="n">
        <f aca="false">SUM(K238:K249)</f>
        <v>83050</v>
      </c>
      <c r="L251" s="72" t="n">
        <f aca="false">SUM(L238:L249)</f>
        <v>82500</v>
      </c>
      <c r="M251" s="72" t="n">
        <f aca="false">SUM(M238:M249)</f>
        <v>40146</v>
      </c>
      <c r="N251" s="72" t="n">
        <f aca="false">SUM(N238:N249)</f>
        <v>4100</v>
      </c>
      <c r="O251" s="72" t="n">
        <f aca="false">SUM(O238:O249)</f>
        <v>44246</v>
      </c>
    </row>
    <row r="252" s="56" customFormat="true" ht="12.75" hidden="false" customHeight="false" outlineLevel="0" collapsed="false">
      <c r="A252" s="28" t="n">
        <f aca="false">A251+1</f>
        <v>238</v>
      </c>
      <c r="B252" s="55"/>
      <c r="G252" s="57"/>
      <c r="H252" s="58"/>
      <c r="I252" s="59"/>
      <c r="J252" s="60"/>
    </row>
    <row r="253" s="56" customFormat="true" ht="12.75" hidden="false" customHeight="false" outlineLevel="0" collapsed="false">
      <c r="A253" s="28" t="n">
        <f aca="false">A252+1</f>
        <v>239</v>
      </c>
      <c r="B253" s="55"/>
      <c r="C253" s="56" t="s">
        <v>43</v>
      </c>
      <c r="F253" s="56" t="s">
        <v>57</v>
      </c>
      <c r="G253" s="57" t="n">
        <v>38292</v>
      </c>
      <c r="H253" s="58" t="n">
        <v>3</v>
      </c>
      <c r="I253" s="59" t="n">
        <f aca="false">INDEX($T$3:$V$17,MATCH(H253,$T$3:$T$17,0),2)</f>
        <v>0.4834</v>
      </c>
      <c r="J253" s="60" t="n">
        <f aca="false">INDEX($T$3:$V$17,MATCH(H253,$T$3:$T$17,0),3)</f>
        <v>0.0497</v>
      </c>
      <c r="K253" s="64" t="n">
        <v>30000</v>
      </c>
      <c r="L253" s="64" t="n">
        <v>27150</v>
      </c>
      <c r="M253" s="64" t="n">
        <f aca="false">ROUND(I253*K253,0)</f>
        <v>14502</v>
      </c>
      <c r="N253" s="64" t="n">
        <f aca="false">ROUND(J253*L253,0)</f>
        <v>1349</v>
      </c>
      <c r="O253" s="64" t="n">
        <f aca="false">M253+N253</f>
        <v>15851</v>
      </c>
    </row>
    <row r="254" s="56" customFormat="true" ht="12.75" hidden="false" customHeight="false" outlineLevel="0" collapsed="false">
      <c r="A254" s="28" t="n">
        <f aca="false">A253+1</f>
        <v>240</v>
      </c>
      <c r="B254" s="55"/>
      <c r="G254" s="57" t="n">
        <v>38322</v>
      </c>
      <c r="H254" s="58" t="n">
        <v>3</v>
      </c>
      <c r="I254" s="59" t="n">
        <f aca="false">INDEX($T$3:$V$17,MATCH(H254,$T$3:$T$17,0),2)</f>
        <v>0.4834</v>
      </c>
      <c r="J254" s="60" t="n">
        <f aca="false">INDEX($T$3:$V$17,MATCH(H254,$T$3:$T$17,0),3)</f>
        <v>0.0497</v>
      </c>
      <c r="K254" s="64" t="n">
        <v>31000</v>
      </c>
      <c r="L254" s="64" t="n">
        <v>30479</v>
      </c>
      <c r="M254" s="64" t="n">
        <f aca="false">ROUND(I254*K254,0)</f>
        <v>14985</v>
      </c>
      <c r="N254" s="64" t="n">
        <f aca="false">ROUND(J254*L254,0)</f>
        <v>1515</v>
      </c>
      <c r="O254" s="64" t="n">
        <f aca="false">M254+N254</f>
        <v>16500</v>
      </c>
    </row>
    <row r="255" s="56" customFormat="true" ht="12.75" hidden="false" customHeight="false" outlineLevel="0" collapsed="false">
      <c r="A255" s="28" t="n">
        <f aca="false">A254+1</f>
        <v>241</v>
      </c>
      <c r="B255" s="55"/>
      <c r="G255" s="57" t="n">
        <v>38353</v>
      </c>
      <c r="H255" s="58" t="n">
        <v>3</v>
      </c>
      <c r="I255" s="59" t="n">
        <f aca="false">INDEX($T$3:$V$17,MATCH(H255,$T$3:$T$17,0),2)</f>
        <v>0.4834</v>
      </c>
      <c r="J255" s="60" t="n">
        <f aca="false">INDEX($T$3:$V$17,MATCH(H255,$T$3:$T$17,0),3)</f>
        <v>0.0497</v>
      </c>
      <c r="K255" s="64" t="n">
        <v>31000</v>
      </c>
      <c r="L255" s="64" t="n">
        <v>29215</v>
      </c>
      <c r="M255" s="64" t="n">
        <f aca="false">ROUND(I255*K255,0)</f>
        <v>14985</v>
      </c>
      <c r="N255" s="64" t="n">
        <f aca="false">ROUND(J255*L255,0)</f>
        <v>1452</v>
      </c>
      <c r="O255" s="64" t="n">
        <f aca="false">M255+N255</f>
        <v>16437</v>
      </c>
    </row>
    <row r="256" s="56" customFormat="true" ht="12.75" hidden="false" customHeight="false" outlineLevel="0" collapsed="false">
      <c r="A256" s="28" t="n">
        <f aca="false">A255+1</f>
        <v>242</v>
      </c>
      <c r="B256" s="55"/>
      <c r="G256" s="57" t="n">
        <v>38384</v>
      </c>
      <c r="H256" s="58" t="n">
        <v>3</v>
      </c>
      <c r="I256" s="59" t="n">
        <f aca="false">INDEX($T$3:$V$17,MATCH(H256,$T$3:$T$17,0),2)</f>
        <v>0.4834</v>
      </c>
      <c r="J256" s="60" t="n">
        <f aca="false">INDEX($T$3:$V$17,MATCH(H256,$T$3:$T$17,0),3)</f>
        <v>0.0497</v>
      </c>
      <c r="K256" s="64" t="n">
        <v>28000</v>
      </c>
      <c r="L256" s="64" t="n">
        <v>0</v>
      </c>
      <c r="M256" s="64" t="n">
        <f aca="false">ROUND(I256*K256,0)</f>
        <v>13535</v>
      </c>
      <c r="N256" s="64" t="n">
        <f aca="false">ROUND(J256*L256,0)</f>
        <v>0</v>
      </c>
      <c r="O256" s="64" t="n">
        <f aca="false">M256+N256</f>
        <v>13535</v>
      </c>
    </row>
    <row r="257" s="56" customFormat="true" ht="12.75" hidden="false" customHeight="false" outlineLevel="0" collapsed="false">
      <c r="A257" s="28" t="n">
        <f aca="false">A256+1</f>
        <v>243</v>
      </c>
      <c r="B257" s="55"/>
      <c r="G257" s="57" t="n">
        <v>38412</v>
      </c>
      <c r="H257" s="58" t="n">
        <v>3</v>
      </c>
      <c r="I257" s="59" t="n">
        <f aca="false">INDEX($T$3:$V$17,MATCH(H257,$T$3:$T$17,0),2)</f>
        <v>0.4834</v>
      </c>
      <c r="J257" s="60" t="n">
        <f aca="false">INDEX($T$3:$V$17,MATCH(H257,$T$3:$T$17,0),3)</f>
        <v>0.0497</v>
      </c>
      <c r="K257" s="64" t="n">
        <v>31000</v>
      </c>
      <c r="L257" s="64" t="n">
        <v>10944</v>
      </c>
      <c r="M257" s="64" t="n">
        <f aca="false">ROUND(I257*K257,0)</f>
        <v>14985</v>
      </c>
      <c r="N257" s="64" t="n">
        <f aca="false">ROUND(J257*L257,0)</f>
        <v>544</v>
      </c>
      <c r="O257" s="64" t="n">
        <f aca="false">M257+N257</f>
        <v>15529</v>
      </c>
    </row>
    <row r="258" s="56" customFormat="true" ht="12.75" hidden="false" customHeight="false" outlineLevel="0" collapsed="false">
      <c r="A258" s="28" t="n">
        <f aca="false">A257+1</f>
        <v>244</v>
      </c>
      <c r="B258" s="55"/>
      <c r="G258" s="57" t="n">
        <v>38443</v>
      </c>
      <c r="H258" s="58" t="n">
        <v>3</v>
      </c>
      <c r="I258" s="59" t="n">
        <f aca="false">INDEX($Q$3:$S$791,MATCH(H258,$Q$3:$Q$791,0),2)</f>
        <v>0.21</v>
      </c>
      <c r="J258" s="60" t="n">
        <f aca="false">INDEX($Q$3:$S$791,MATCH(H258,$Q$3:$Q$791,0),3)</f>
        <v>0.0497</v>
      </c>
      <c r="K258" s="64" t="n">
        <v>7500</v>
      </c>
      <c r="L258" s="64" t="n">
        <v>0</v>
      </c>
      <c r="M258" s="64" t="n">
        <f aca="false">ROUND(I258*K258,0)</f>
        <v>1575</v>
      </c>
      <c r="N258" s="64" t="n">
        <f aca="false">ROUND(J258*L258,0)</f>
        <v>0</v>
      </c>
      <c r="O258" s="64" t="n">
        <f aca="false">M258+N258</f>
        <v>1575</v>
      </c>
    </row>
    <row r="259" s="56" customFormat="true" ht="12.75" hidden="false" customHeight="false" outlineLevel="0" collapsed="false">
      <c r="A259" s="28" t="n">
        <f aca="false">A258+1</f>
        <v>245</v>
      </c>
      <c r="B259" s="55"/>
      <c r="G259" s="57" t="n">
        <v>38473</v>
      </c>
      <c r="H259" s="58" t="n">
        <v>3</v>
      </c>
      <c r="I259" s="59" t="n">
        <f aca="false">INDEX($Q$3:$S$791,MATCH(H259,$Q$3:$Q$791,0),2)</f>
        <v>0.21</v>
      </c>
      <c r="J259" s="60" t="n">
        <f aca="false">INDEX($Q$3:$S$791,MATCH(H259,$Q$3:$Q$791,0),3)</f>
        <v>0.0497</v>
      </c>
      <c r="K259" s="64" t="n">
        <v>7750</v>
      </c>
      <c r="L259" s="64" t="n">
        <v>0</v>
      </c>
      <c r="M259" s="64" t="n">
        <f aca="false">ROUND(I259*K259,0)</f>
        <v>1628</v>
      </c>
      <c r="N259" s="64" t="n">
        <f aca="false">ROUND(J259*L259,0)</f>
        <v>0</v>
      </c>
      <c r="O259" s="64" t="n">
        <f aca="false">M259+N259</f>
        <v>1628</v>
      </c>
    </row>
    <row r="260" s="56" customFormat="true" ht="12.75" hidden="false" customHeight="false" outlineLevel="0" collapsed="false">
      <c r="A260" s="28" t="n">
        <f aca="false">A259+1</f>
        <v>246</v>
      </c>
      <c r="B260" s="55"/>
      <c r="G260" s="57" t="n">
        <v>38504</v>
      </c>
      <c r="H260" s="58" t="n">
        <v>3</v>
      </c>
      <c r="I260" s="59" t="n">
        <f aca="false">INDEX($Q$3:$S$791,MATCH(H260,$Q$3:$Q$791,0),2)</f>
        <v>0.21</v>
      </c>
      <c r="J260" s="60" t="n">
        <f aca="false">INDEX($Q$3:$S$791,MATCH(H260,$Q$3:$Q$791,0),3)</f>
        <v>0.0497</v>
      </c>
      <c r="K260" s="64" t="n">
        <v>7500</v>
      </c>
      <c r="L260" s="64" t="n">
        <v>0</v>
      </c>
      <c r="M260" s="64" t="n">
        <f aca="false">ROUND(I260*K260,0)</f>
        <v>1575</v>
      </c>
      <c r="N260" s="64" t="n">
        <f aca="false">ROUND(J260*L260,0)</f>
        <v>0</v>
      </c>
      <c r="O260" s="64" t="n">
        <f aca="false">M260+N260</f>
        <v>1575</v>
      </c>
    </row>
    <row r="261" s="56" customFormat="true" ht="12.75" hidden="false" customHeight="false" outlineLevel="0" collapsed="false">
      <c r="A261" s="28" t="n">
        <f aca="false">A260+1</f>
        <v>247</v>
      </c>
      <c r="B261" s="55"/>
      <c r="G261" s="57" t="n">
        <v>38534</v>
      </c>
      <c r="H261" s="58" t="n">
        <v>3</v>
      </c>
      <c r="I261" s="59" t="n">
        <f aca="false">INDEX($Q$3:$S$791,MATCH(H261,$Q$3:$Q$791,0),2)</f>
        <v>0.21</v>
      </c>
      <c r="J261" s="60" t="n">
        <f aca="false">INDEX($Q$3:$S$791,MATCH(H261,$Q$3:$Q$791,0),3)</f>
        <v>0.0497</v>
      </c>
      <c r="K261" s="64" t="n">
        <v>7750</v>
      </c>
      <c r="L261" s="64" t="n">
        <v>0</v>
      </c>
      <c r="M261" s="64" t="n">
        <f aca="false">ROUND(I261*K261,0)</f>
        <v>1628</v>
      </c>
      <c r="N261" s="64" t="n">
        <f aca="false">ROUND(J261*L261,0)</f>
        <v>0</v>
      </c>
      <c r="O261" s="64" t="n">
        <f aca="false">M261+N261</f>
        <v>1628</v>
      </c>
    </row>
    <row r="262" s="56" customFormat="true" ht="12.75" hidden="false" customHeight="false" outlineLevel="0" collapsed="false">
      <c r="A262" s="28" t="n">
        <f aca="false">A261+1</f>
        <v>248</v>
      </c>
      <c r="B262" s="55"/>
      <c r="G262" s="57" t="n">
        <v>38565</v>
      </c>
      <c r="H262" s="58" t="n">
        <v>3</v>
      </c>
      <c r="I262" s="59" t="n">
        <f aca="false">INDEX($Q$3:$S$791,MATCH(H262,$Q$3:$Q$791,0),2)</f>
        <v>0.21</v>
      </c>
      <c r="J262" s="60" t="n">
        <f aca="false">INDEX($Q$3:$S$791,MATCH(H262,$Q$3:$Q$791,0),3)</f>
        <v>0.0497</v>
      </c>
      <c r="K262" s="64" t="n">
        <v>7750</v>
      </c>
      <c r="L262" s="64" t="n">
        <v>15324</v>
      </c>
      <c r="M262" s="64" t="n">
        <f aca="false">ROUND(I262*K262,0)</f>
        <v>1628</v>
      </c>
      <c r="N262" s="64" t="n">
        <f aca="false">ROUND(J262*L262,0)</f>
        <v>762</v>
      </c>
      <c r="O262" s="64" t="n">
        <f aca="false">M262+N262</f>
        <v>2390</v>
      </c>
    </row>
    <row r="263" s="56" customFormat="true" ht="12.75" hidden="false" customHeight="false" outlineLevel="0" collapsed="false">
      <c r="A263" s="28" t="n">
        <f aca="false">A262+1</f>
        <v>249</v>
      </c>
      <c r="B263" s="55"/>
      <c r="G263" s="57" t="n">
        <v>38596</v>
      </c>
      <c r="H263" s="58" t="n">
        <v>3</v>
      </c>
      <c r="I263" s="59" t="n">
        <f aca="false">INDEX($Q$3:$S$791,MATCH(H263,$Q$3:$Q$791,0),2)</f>
        <v>0.21</v>
      </c>
      <c r="J263" s="60" t="n">
        <f aca="false">INDEX($Q$3:$S$791,MATCH(H263,$Q$3:$Q$791,0),3)</f>
        <v>0.0497</v>
      </c>
      <c r="K263" s="64" t="n">
        <v>7500</v>
      </c>
      <c r="L263" s="64" t="n">
        <v>12717</v>
      </c>
      <c r="M263" s="64" t="n">
        <f aca="false">ROUND(I263*K263,0)</f>
        <v>1575</v>
      </c>
      <c r="N263" s="64" t="n">
        <f aca="false">ROUND(J263*L263,0)</f>
        <v>632</v>
      </c>
      <c r="O263" s="64" t="n">
        <f aca="false">M263+N263</f>
        <v>2207</v>
      </c>
    </row>
    <row r="264" s="56" customFormat="true" ht="12.75" hidden="false" customHeight="false" outlineLevel="0" collapsed="false">
      <c r="A264" s="28" t="n">
        <f aca="false">A263+1</f>
        <v>250</v>
      </c>
      <c r="B264" s="55"/>
      <c r="G264" s="57" t="n">
        <v>38626</v>
      </c>
      <c r="H264" s="58" t="n">
        <v>3</v>
      </c>
      <c r="I264" s="59" t="n">
        <f aca="false">INDEX($Q$3:$S$791,MATCH(H264,$Q$3:$Q$791,0),2)</f>
        <v>0.21</v>
      </c>
      <c r="J264" s="60" t="n">
        <f aca="false">INDEX($Q$3:$S$791,MATCH(H264,$Q$3:$Q$791,0),3)</f>
        <v>0.0497</v>
      </c>
      <c r="K264" s="72" t="n">
        <v>7750</v>
      </c>
      <c r="L264" s="72" t="n">
        <v>15500</v>
      </c>
      <c r="M264" s="72" t="n">
        <f aca="false">ROUND(I264*K264,0)</f>
        <v>1628</v>
      </c>
      <c r="N264" s="72" t="n">
        <f aca="false">ROUND(J264*L264,0)</f>
        <v>770</v>
      </c>
      <c r="O264" s="72" t="n">
        <f aca="false">M264+N264</f>
        <v>2398</v>
      </c>
    </row>
    <row r="265" s="56" customFormat="true" ht="12.75" hidden="false" customHeight="false" outlineLevel="0" collapsed="false">
      <c r="A265" s="28" t="n">
        <f aca="false">A264+1</f>
        <v>251</v>
      </c>
      <c r="B265" s="55"/>
      <c r="G265" s="57"/>
      <c r="H265" s="58"/>
      <c r="I265" s="59"/>
      <c r="J265" s="60"/>
      <c r="K265" s="61"/>
      <c r="L265" s="61"/>
      <c r="M265" s="61"/>
      <c r="N265" s="61"/>
      <c r="O265" s="61"/>
    </row>
    <row r="266" s="56" customFormat="true" ht="12.75" hidden="false" customHeight="false" outlineLevel="0" collapsed="false">
      <c r="A266" s="28" t="n">
        <f aca="false">A265+1</f>
        <v>252</v>
      </c>
      <c r="B266" s="55"/>
      <c r="F266" s="56" t="s">
        <v>75</v>
      </c>
      <c r="G266" s="57"/>
      <c r="H266" s="58" t="n">
        <v>3</v>
      </c>
      <c r="I266" s="59"/>
      <c r="J266" s="60"/>
      <c r="K266" s="72" t="n">
        <f aca="false">SUM(K253:K264)</f>
        <v>204500</v>
      </c>
      <c r="L266" s="72" t="n">
        <f aca="false">SUM(L253:L264)</f>
        <v>141329</v>
      </c>
      <c r="M266" s="72" t="n">
        <f aca="false">SUM(M253:M264)</f>
        <v>84229</v>
      </c>
      <c r="N266" s="72" t="n">
        <f aca="false">SUM(N253:N264)</f>
        <v>7024</v>
      </c>
      <c r="O266" s="72" t="n">
        <f aca="false">SUM(O253:O264)</f>
        <v>91253</v>
      </c>
    </row>
    <row r="267" s="56" customFormat="true" ht="13.5" hidden="false" customHeight="false" outlineLevel="0" collapsed="false">
      <c r="A267" s="28" t="n">
        <f aca="false">A266+1</f>
        <v>253</v>
      </c>
      <c r="B267" s="55"/>
      <c r="F267" s="56" t="s">
        <v>76</v>
      </c>
      <c r="G267" s="57"/>
      <c r="H267" s="58"/>
      <c r="I267" s="59"/>
      <c r="J267" s="60"/>
      <c r="K267" s="73" t="n">
        <f aca="false">K251+K266</f>
        <v>287550</v>
      </c>
      <c r="L267" s="73" t="n">
        <f aca="false">L251+L266</f>
        <v>223829</v>
      </c>
      <c r="M267" s="73" t="n">
        <f aca="false">M251+M266</f>
        <v>124375</v>
      </c>
      <c r="N267" s="73" t="n">
        <f aca="false">N251+N266</f>
        <v>11124</v>
      </c>
      <c r="O267" s="73" t="n">
        <f aca="false">O251+O266</f>
        <v>135499</v>
      </c>
    </row>
    <row r="268" s="56" customFormat="true" ht="13.5" hidden="false" customHeight="false" outlineLevel="0" collapsed="false">
      <c r="A268" s="28" t="n">
        <f aca="false">A267+1</f>
        <v>254</v>
      </c>
      <c r="B268" s="55"/>
      <c r="G268" s="57"/>
      <c r="H268" s="58"/>
      <c r="I268" s="59"/>
      <c r="J268" s="60"/>
    </row>
    <row r="269" s="56" customFormat="true" ht="12.75" hidden="false" customHeight="false" outlineLevel="0" collapsed="false">
      <c r="A269" s="28" t="n">
        <f aca="false">A268+1</f>
        <v>255</v>
      </c>
      <c r="B269" s="55"/>
      <c r="C269" s="56" t="s">
        <v>43</v>
      </c>
      <c r="F269" s="56" t="s">
        <v>65</v>
      </c>
      <c r="G269" s="57" t="n">
        <v>38292</v>
      </c>
      <c r="H269" s="58" t="n">
        <v>4</v>
      </c>
      <c r="I269" s="59" t="n">
        <f aca="false">INDEX($T$3:$V$17,MATCH(H269,$T$3:$T$17,0),2)</f>
        <v>0.5819</v>
      </c>
      <c r="J269" s="60" t="n">
        <f aca="false">INDEX($T$3:$V$17,MATCH(H269,$T$3:$T$17,0),3)</f>
        <v>0.0572</v>
      </c>
      <c r="K269" s="64" t="n">
        <v>0</v>
      </c>
      <c r="L269" s="64" t="n">
        <v>9481</v>
      </c>
      <c r="M269" s="64" t="n">
        <f aca="false">ROUND(I269*K269,0)</f>
        <v>0</v>
      </c>
      <c r="N269" s="64" t="n">
        <f aca="false">ROUND(J269*L269,0)</f>
        <v>542</v>
      </c>
      <c r="O269" s="64" t="n">
        <f aca="false">M269+N269</f>
        <v>542</v>
      </c>
    </row>
    <row r="270" s="56" customFormat="true" ht="12.75" hidden="false" customHeight="false" outlineLevel="0" collapsed="false">
      <c r="A270" s="28" t="n">
        <f aca="false">A269+1</f>
        <v>256</v>
      </c>
      <c r="B270" s="55"/>
      <c r="G270" s="57" t="n">
        <v>38322</v>
      </c>
      <c r="H270" s="58" t="n">
        <v>4</v>
      </c>
      <c r="I270" s="59" t="n">
        <f aca="false">INDEX($T$3:$V$17,MATCH(H270,$T$3:$T$17,0),2)</f>
        <v>0.5819</v>
      </c>
      <c r="J270" s="60" t="n">
        <f aca="false">INDEX($T$3:$V$17,MATCH(H270,$T$3:$T$17,0),3)</f>
        <v>0.0572</v>
      </c>
      <c r="K270" s="64" t="n">
        <v>0</v>
      </c>
      <c r="L270" s="64" t="n">
        <v>50614</v>
      </c>
      <c r="M270" s="64" t="n">
        <f aca="false">ROUND(I270*K270,0)</f>
        <v>0</v>
      </c>
      <c r="N270" s="64" t="n">
        <f aca="false">ROUND(J270*L270,0)</f>
        <v>2895</v>
      </c>
      <c r="O270" s="64" t="n">
        <f aca="false">M270+N270</f>
        <v>2895</v>
      </c>
    </row>
    <row r="271" s="56" customFormat="true" ht="12.75" hidden="false" customHeight="false" outlineLevel="0" collapsed="false">
      <c r="A271" s="28" t="n">
        <f aca="false">A270+1</f>
        <v>257</v>
      </c>
      <c r="B271" s="55"/>
      <c r="G271" s="57" t="n">
        <v>38353</v>
      </c>
      <c r="H271" s="58" t="n">
        <v>4</v>
      </c>
      <c r="I271" s="59" t="n">
        <f aca="false">INDEX($T$3:$V$17,MATCH(H271,$T$3:$T$17,0),2)</f>
        <v>0.5819</v>
      </c>
      <c r="J271" s="60" t="n">
        <f aca="false">INDEX($T$3:$V$17,MATCH(H271,$T$3:$T$17,0),3)</f>
        <v>0.0572</v>
      </c>
      <c r="K271" s="64" t="n">
        <v>0</v>
      </c>
      <c r="L271" s="64" t="n">
        <v>46321</v>
      </c>
      <c r="M271" s="64" t="n">
        <f aca="false">ROUND(I271*K271,0)</f>
        <v>0</v>
      </c>
      <c r="N271" s="64" t="n">
        <f aca="false">ROUND(J271*L271,0)</f>
        <v>2650</v>
      </c>
      <c r="O271" s="64" t="n">
        <f aca="false">M271+N271</f>
        <v>2650</v>
      </c>
    </row>
    <row r="272" s="56" customFormat="true" ht="12.75" hidden="false" customHeight="false" outlineLevel="0" collapsed="false">
      <c r="A272" s="28" t="n">
        <f aca="false">A271+1</f>
        <v>258</v>
      </c>
      <c r="B272" s="55"/>
      <c r="G272" s="57" t="n">
        <v>38384</v>
      </c>
      <c r="H272" s="58" t="n">
        <v>4</v>
      </c>
      <c r="I272" s="59" t="n">
        <f aca="false">INDEX($T$3:$V$17,MATCH(H272,$T$3:$T$17,0),2)</f>
        <v>0.5819</v>
      </c>
      <c r="J272" s="60" t="n">
        <f aca="false">INDEX($T$3:$V$17,MATCH(H272,$T$3:$T$17,0),3)</f>
        <v>0.0572</v>
      </c>
      <c r="K272" s="64" t="n">
        <v>0</v>
      </c>
      <c r="L272" s="64" t="n">
        <v>51478</v>
      </c>
      <c r="M272" s="64" t="n">
        <f aca="false">ROUND(I272*K272,0)</f>
        <v>0</v>
      </c>
      <c r="N272" s="64" t="n">
        <f aca="false">ROUND(J272*L272,0)</f>
        <v>2945</v>
      </c>
      <c r="O272" s="64" t="n">
        <f aca="false">M272+N272</f>
        <v>2945</v>
      </c>
    </row>
    <row r="273" s="56" customFormat="true" ht="12.75" hidden="false" customHeight="false" outlineLevel="0" collapsed="false">
      <c r="A273" s="28" t="n">
        <f aca="false">A272+1</f>
        <v>259</v>
      </c>
      <c r="B273" s="55"/>
      <c r="G273" s="57" t="n">
        <v>38412</v>
      </c>
      <c r="H273" s="58" t="n">
        <v>4</v>
      </c>
      <c r="I273" s="59" t="n">
        <f aca="false">INDEX($T$3:$V$17,MATCH(H273,$T$3:$T$17,0),2)</f>
        <v>0.5819</v>
      </c>
      <c r="J273" s="60" t="n">
        <f aca="false">INDEX($T$3:$V$17,MATCH(H273,$T$3:$T$17,0),3)</f>
        <v>0.0572</v>
      </c>
      <c r="K273" s="64" t="n">
        <v>0</v>
      </c>
      <c r="L273" s="64" t="n">
        <v>36802</v>
      </c>
      <c r="M273" s="64" t="n">
        <f aca="false">ROUND(I273*K273,0)</f>
        <v>0</v>
      </c>
      <c r="N273" s="64" t="n">
        <f aca="false">ROUND(J273*L273,0)</f>
        <v>2105</v>
      </c>
      <c r="O273" s="64" t="n">
        <f aca="false">M273+N273</f>
        <v>2105</v>
      </c>
    </row>
    <row r="274" s="56" customFormat="true" ht="12.75" hidden="false" customHeight="false" outlineLevel="0" collapsed="false">
      <c r="A274" s="28" t="n">
        <f aca="false">A273+1</f>
        <v>260</v>
      </c>
      <c r="B274" s="55"/>
      <c r="G274" s="57" t="n">
        <v>38443</v>
      </c>
      <c r="H274" s="58" t="n">
        <v>4</v>
      </c>
      <c r="I274" s="59" t="n">
        <f aca="false">INDEX($Q$3:$S$791,MATCH(H274,$Q$3:$Q$791,0),2)</f>
        <v>0.2529</v>
      </c>
      <c r="J274" s="60" t="n">
        <f aca="false">INDEX($Q$3:$S$791,MATCH(H274,$Q$3:$Q$791,0),3)</f>
        <v>0.0572</v>
      </c>
      <c r="K274" s="64" t="n">
        <v>0</v>
      </c>
      <c r="L274" s="64" t="n">
        <v>18446</v>
      </c>
      <c r="M274" s="64" t="n">
        <f aca="false">ROUND(I274*K274,0)</f>
        <v>0</v>
      </c>
      <c r="N274" s="64" t="n">
        <f aca="false">ROUND(J274*L274,0)</f>
        <v>1055</v>
      </c>
      <c r="O274" s="64" t="n">
        <f aca="false">M274+N274</f>
        <v>1055</v>
      </c>
    </row>
    <row r="275" s="56" customFormat="true" ht="12.75" hidden="false" customHeight="false" outlineLevel="0" collapsed="false">
      <c r="A275" s="28" t="n">
        <f aca="false">A274+1</f>
        <v>261</v>
      </c>
      <c r="B275" s="55"/>
      <c r="G275" s="57" t="n">
        <v>38473</v>
      </c>
      <c r="H275" s="58" t="n">
        <v>4</v>
      </c>
      <c r="I275" s="59" t="n">
        <f aca="false">INDEX($Q$3:$S$791,MATCH(H275,$Q$3:$Q$791,0),2)</f>
        <v>0.2529</v>
      </c>
      <c r="J275" s="60" t="n">
        <f aca="false">INDEX($Q$3:$S$791,MATCH(H275,$Q$3:$Q$791,0),3)</f>
        <v>0.0572</v>
      </c>
      <c r="K275" s="64" t="n">
        <v>0</v>
      </c>
      <c r="L275" s="64" t="n">
        <v>16637</v>
      </c>
      <c r="M275" s="64" t="n">
        <f aca="false">ROUND(I275*K275,0)</f>
        <v>0</v>
      </c>
      <c r="N275" s="64" t="n">
        <f aca="false">ROUND(J275*L275,0)</f>
        <v>952</v>
      </c>
      <c r="O275" s="64" t="n">
        <f aca="false">M275+N275</f>
        <v>952</v>
      </c>
    </row>
    <row r="276" s="56" customFormat="true" ht="12.75" hidden="false" customHeight="false" outlineLevel="0" collapsed="false">
      <c r="A276" s="28" t="n">
        <f aca="false">A275+1</f>
        <v>262</v>
      </c>
      <c r="B276" s="55"/>
      <c r="G276" s="57" t="n">
        <v>38504</v>
      </c>
      <c r="H276" s="58" t="n">
        <v>4</v>
      </c>
      <c r="I276" s="59" t="n">
        <f aca="false">INDEX($Q$3:$S$791,MATCH(H276,$Q$3:$Q$791,0),2)</f>
        <v>0.2529</v>
      </c>
      <c r="J276" s="60" t="n">
        <f aca="false">INDEX($Q$3:$S$791,MATCH(H276,$Q$3:$Q$791,0),3)</f>
        <v>0.0572</v>
      </c>
      <c r="K276" s="64" t="n">
        <v>0</v>
      </c>
      <c r="L276" s="64" t="n">
        <v>12609</v>
      </c>
      <c r="M276" s="64" t="n">
        <f aca="false">ROUND(I276*K276,0)</f>
        <v>0</v>
      </c>
      <c r="N276" s="64" t="n">
        <f aca="false">ROUND(J276*L276,0)</f>
        <v>721</v>
      </c>
      <c r="O276" s="64" t="n">
        <f aca="false">M276+N276</f>
        <v>721</v>
      </c>
    </row>
    <row r="277" s="56" customFormat="true" ht="12.75" hidden="false" customHeight="false" outlineLevel="0" collapsed="false">
      <c r="A277" s="28" t="n">
        <f aca="false">A276+1</f>
        <v>263</v>
      </c>
      <c r="B277" s="55"/>
      <c r="G277" s="57" t="n">
        <v>38534</v>
      </c>
      <c r="H277" s="58" t="n">
        <v>4</v>
      </c>
      <c r="I277" s="59" t="n">
        <f aca="false">INDEX($Q$3:$S$791,MATCH(H277,$Q$3:$Q$791,0),2)</f>
        <v>0.2529</v>
      </c>
      <c r="J277" s="60" t="n">
        <f aca="false">INDEX($Q$3:$S$791,MATCH(H277,$Q$3:$Q$791,0),3)</f>
        <v>0.0572</v>
      </c>
      <c r="K277" s="64" t="n">
        <v>0</v>
      </c>
      <c r="L277" s="64" t="n">
        <v>10155</v>
      </c>
      <c r="M277" s="64" t="n">
        <f aca="false">ROUND(I277*K277,0)</f>
        <v>0</v>
      </c>
      <c r="N277" s="64" t="n">
        <f aca="false">ROUND(J277*L277,0)</f>
        <v>581</v>
      </c>
      <c r="O277" s="64" t="n">
        <f aca="false">M277+N277</f>
        <v>581</v>
      </c>
    </row>
    <row r="278" s="56" customFormat="true" ht="12.75" hidden="false" customHeight="false" outlineLevel="0" collapsed="false">
      <c r="A278" s="28" t="n">
        <f aca="false">A277+1</f>
        <v>264</v>
      </c>
      <c r="B278" s="55"/>
      <c r="G278" s="57" t="n">
        <v>38565</v>
      </c>
      <c r="H278" s="58" t="n">
        <v>4</v>
      </c>
      <c r="I278" s="59" t="n">
        <f aca="false">INDEX($Q$3:$S$791,MATCH(H278,$Q$3:$Q$791,0),2)</f>
        <v>0.2529</v>
      </c>
      <c r="J278" s="60" t="n">
        <f aca="false">INDEX($Q$3:$S$791,MATCH(H278,$Q$3:$Q$791,0),3)</f>
        <v>0.0572</v>
      </c>
      <c r="K278" s="64" t="n">
        <v>0</v>
      </c>
      <c r="L278" s="64" t="n">
        <v>12113</v>
      </c>
      <c r="M278" s="64" t="n">
        <f aca="false">ROUND(I278*K278,0)</f>
        <v>0</v>
      </c>
      <c r="N278" s="64" t="n">
        <f aca="false">ROUND(J278*L278,0)</f>
        <v>693</v>
      </c>
      <c r="O278" s="64" t="n">
        <f aca="false">M278+N278</f>
        <v>693</v>
      </c>
    </row>
    <row r="279" s="56" customFormat="true" ht="12.75" hidden="false" customHeight="false" outlineLevel="0" collapsed="false">
      <c r="A279" s="28" t="n">
        <f aca="false">A278+1</f>
        <v>265</v>
      </c>
      <c r="B279" s="55"/>
      <c r="G279" s="57" t="n">
        <v>38596</v>
      </c>
      <c r="H279" s="58" t="n">
        <v>4</v>
      </c>
      <c r="I279" s="59" t="n">
        <f aca="false">INDEX($Q$3:$S$791,MATCH(H279,$Q$3:$Q$791,0),2)</f>
        <v>0.2529</v>
      </c>
      <c r="J279" s="60" t="n">
        <f aca="false">INDEX($Q$3:$S$791,MATCH(H279,$Q$3:$Q$791,0),3)</f>
        <v>0.0572</v>
      </c>
      <c r="K279" s="64" t="n">
        <v>0</v>
      </c>
      <c r="L279" s="64" t="n">
        <v>8315</v>
      </c>
      <c r="M279" s="64" t="n">
        <f aca="false">ROUND(I279*K279,0)</f>
        <v>0</v>
      </c>
      <c r="N279" s="64" t="n">
        <f aca="false">ROUND(J279*L279,0)</f>
        <v>476</v>
      </c>
      <c r="O279" s="64" t="n">
        <f aca="false">M279+N279</f>
        <v>476</v>
      </c>
    </row>
    <row r="280" s="56" customFormat="true" ht="12.75" hidden="false" customHeight="false" outlineLevel="0" collapsed="false">
      <c r="A280" s="28" t="n">
        <f aca="false">A279+1</f>
        <v>266</v>
      </c>
      <c r="B280" s="55"/>
      <c r="G280" s="57" t="n">
        <v>38626</v>
      </c>
      <c r="H280" s="58" t="n">
        <v>4</v>
      </c>
      <c r="I280" s="59" t="n">
        <f aca="false">INDEX($Q$3:$S$791,MATCH(H280,$Q$3:$Q$791,0),2)</f>
        <v>0.2529</v>
      </c>
      <c r="J280" s="60" t="n">
        <f aca="false">INDEX($Q$3:$S$791,MATCH(H280,$Q$3:$Q$791,0),3)</f>
        <v>0.0572</v>
      </c>
      <c r="K280" s="72" t="n">
        <v>0</v>
      </c>
      <c r="L280" s="72" t="n">
        <v>12372</v>
      </c>
      <c r="M280" s="72" t="n">
        <f aca="false">ROUND(I280*K280,0)</f>
        <v>0</v>
      </c>
      <c r="N280" s="72" t="n">
        <f aca="false">ROUND(J280*L280,0)</f>
        <v>708</v>
      </c>
      <c r="O280" s="72" t="n">
        <f aca="false">M280+N280</f>
        <v>708</v>
      </c>
    </row>
    <row r="281" s="56" customFormat="true" ht="12.75" hidden="false" customHeight="false" outlineLevel="0" collapsed="false">
      <c r="A281" s="28" t="n">
        <f aca="false">A280+1</f>
        <v>267</v>
      </c>
      <c r="B281" s="55"/>
      <c r="G281" s="57"/>
      <c r="H281" s="58"/>
      <c r="I281" s="59"/>
      <c r="J281" s="60"/>
      <c r="K281" s="61"/>
      <c r="L281" s="61"/>
      <c r="M281" s="61"/>
      <c r="N281" s="61"/>
      <c r="O281" s="61"/>
    </row>
    <row r="282" s="56" customFormat="true" ht="12.75" hidden="false" customHeight="false" outlineLevel="0" collapsed="false">
      <c r="A282" s="28" t="n">
        <f aca="false">A281+1</f>
        <v>268</v>
      </c>
      <c r="B282" s="55"/>
      <c r="F282" s="56" t="s">
        <v>75</v>
      </c>
      <c r="G282" s="57"/>
      <c r="H282" s="58" t="n">
        <v>4</v>
      </c>
      <c r="I282" s="59"/>
      <c r="J282" s="60"/>
      <c r="K282" s="72" t="n">
        <f aca="false">SUM(K269:K280)</f>
        <v>0</v>
      </c>
      <c r="L282" s="72" t="n">
        <f aca="false">SUM(L269:L280)</f>
        <v>285343</v>
      </c>
      <c r="M282" s="72" t="n">
        <f aca="false">SUM(M269:M280)</f>
        <v>0</v>
      </c>
      <c r="N282" s="72" t="n">
        <f aca="false">SUM(N269:N280)</f>
        <v>16323</v>
      </c>
      <c r="O282" s="72" t="n">
        <f aca="false">SUM(O269:O280)</f>
        <v>16323</v>
      </c>
    </row>
    <row r="283" s="56" customFormat="true" ht="12.75" hidden="false" customHeight="false" outlineLevel="0" collapsed="false">
      <c r="A283" s="28" t="n">
        <f aca="false">A282+1</f>
        <v>269</v>
      </c>
      <c r="B283" s="55"/>
      <c r="G283" s="57"/>
      <c r="H283" s="58"/>
      <c r="I283" s="59"/>
      <c r="J283" s="60"/>
    </row>
    <row r="284" s="56" customFormat="true" ht="12.75" hidden="false" customHeight="false" outlineLevel="0" collapsed="false">
      <c r="A284" s="28" t="n">
        <f aca="false">A283+1</f>
        <v>270</v>
      </c>
      <c r="B284" s="55"/>
      <c r="C284" s="56" t="s">
        <v>43</v>
      </c>
      <c r="F284" s="56" t="s">
        <v>65</v>
      </c>
      <c r="G284" s="57" t="n">
        <v>38292</v>
      </c>
      <c r="H284" s="58" t="n">
        <v>104</v>
      </c>
      <c r="I284" s="59" t="n">
        <f aca="false">INDEX($T$3:$V$17,MATCH(H284,$T$3:$T$17,0),2)</f>
        <v>0.537</v>
      </c>
      <c r="J284" s="60" t="n">
        <f aca="false">INDEX($T$3:$V$17,MATCH(H284,$T$3:$T$17,0),3)</f>
        <v>0.0548</v>
      </c>
      <c r="K284" s="64" t="n">
        <v>54000</v>
      </c>
      <c r="L284" s="64" t="n">
        <v>17041</v>
      </c>
      <c r="M284" s="64" t="n">
        <f aca="false">ROUND(I284*K284,0)</f>
        <v>28998</v>
      </c>
      <c r="N284" s="64" t="n">
        <f aca="false">ROUND(J284*L284,0)</f>
        <v>934</v>
      </c>
      <c r="O284" s="64" t="n">
        <f aca="false">M284+N284</f>
        <v>29932</v>
      </c>
    </row>
    <row r="285" s="56" customFormat="true" ht="12.75" hidden="false" customHeight="false" outlineLevel="0" collapsed="false">
      <c r="A285" s="28" t="n">
        <f aca="false">A284+1</f>
        <v>271</v>
      </c>
      <c r="B285" s="55"/>
      <c r="G285" s="57" t="n">
        <v>38322</v>
      </c>
      <c r="H285" s="58" t="n">
        <v>104</v>
      </c>
      <c r="I285" s="59" t="n">
        <f aca="false">INDEX($T$3:$V$17,MATCH(H285,$T$3:$T$17,0),2)</f>
        <v>0.537</v>
      </c>
      <c r="J285" s="60" t="n">
        <f aca="false">INDEX($T$3:$V$17,MATCH(H285,$T$3:$T$17,0),3)</f>
        <v>0.0548</v>
      </c>
      <c r="K285" s="64" t="n">
        <v>55800</v>
      </c>
      <c r="L285" s="64" t="n">
        <v>0</v>
      </c>
      <c r="M285" s="64" t="n">
        <f aca="false">ROUND(I285*K285,0)</f>
        <v>29965</v>
      </c>
      <c r="N285" s="64" t="n">
        <f aca="false">ROUND(J285*L285,0)</f>
        <v>0</v>
      </c>
      <c r="O285" s="64" t="n">
        <f aca="false">M285+N285</f>
        <v>29965</v>
      </c>
    </row>
    <row r="286" s="56" customFormat="true" ht="12.75" hidden="false" customHeight="false" outlineLevel="0" collapsed="false">
      <c r="A286" s="28" t="n">
        <f aca="false">A285+1</f>
        <v>272</v>
      </c>
      <c r="B286" s="55"/>
      <c r="G286" s="57" t="n">
        <v>38353</v>
      </c>
      <c r="H286" s="58" t="n">
        <v>104</v>
      </c>
      <c r="I286" s="59" t="n">
        <f aca="false">INDEX($T$3:$V$17,MATCH(H286,$T$3:$T$17,0),2)</f>
        <v>0.537</v>
      </c>
      <c r="J286" s="60" t="n">
        <f aca="false">INDEX($T$3:$V$17,MATCH(H286,$T$3:$T$17,0),3)</f>
        <v>0.0548</v>
      </c>
      <c r="K286" s="64" t="n">
        <v>55800</v>
      </c>
      <c r="L286" s="64" t="n">
        <v>0</v>
      </c>
      <c r="M286" s="64" t="n">
        <f aca="false">ROUND(I286*K286,0)</f>
        <v>29965</v>
      </c>
      <c r="N286" s="64" t="n">
        <f aca="false">ROUND(J286*L286,0)</f>
        <v>0</v>
      </c>
      <c r="O286" s="64" t="n">
        <f aca="false">M286+N286</f>
        <v>29965</v>
      </c>
    </row>
    <row r="287" s="56" customFormat="true" ht="12.75" hidden="false" customHeight="false" outlineLevel="0" collapsed="false">
      <c r="A287" s="28" t="n">
        <f aca="false">A286+1</f>
        <v>273</v>
      </c>
      <c r="B287" s="55"/>
      <c r="G287" s="57" t="n">
        <v>38384</v>
      </c>
      <c r="H287" s="58" t="n">
        <v>104</v>
      </c>
      <c r="I287" s="59" t="n">
        <f aca="false">INDEX($T$3:$V$17,MATCH(H287,$T$3:$T$17,0),2)</f>
        <v>0.537</v>
      </c>
      <c r="J287" s="60" t="n">
        <f aca="false">INDEX($T$3:$V$17,MATCH(H287,$T$3:$T$17,0),3)</f>
        <v>0.0548</v>
      </c>
      <c r="K287" s="64" t="n">
        <v>50400</v>
      </c>
      <c r="L287" s="64" t="n">
        <v>0</v>
      </c>
      <c r="M287" s="64" t="n">
        <f aca="false">ROUND(I287*K287,0)</f>
        <v>27065</v>
      </c>
      <c r="N287" s="64" t="n">
        <f aca="false">ROUND(J287*L287,0)</f>
        <v>0</v>
      </c>
      <c r="O287" s="64" t="n">
        <f aca="false">M287+N287</f>
        <v>27065</v>
      </c>
    </row>
    <row r="288" s="56" customFormat="true" ht="12.75" hidden="false" customHeight="false" outlineLevel="0" collapsed="false">
      <c r="A288" s="28" t="n">
        <f aca="false">A287+1</f>
        <v>274</v>
      </c>
      <c r="B288" s="55"/>
      <c r="G288" s="57" t="n">
        <v>38412</v>
      </c>
      <c r="H288" s="58" t="n">
        <v>104</v>
      </c>
      <c r="I288" s="59" t="n">
        <f aca="false">INDEX($T$3:$V$17,MATCH(H288,$T$3:$T$17,0),2)</f>
        <v>0.537</v>
      </c>
      <c r="J288" s="60" t="n">
        <f aca="false">INDEX($T$3:$V$17,MATCH(H288,$T$3:$T$17,0),3)</f>
        <v>0.0548</v>
      </c>
      <c r="K288" s="64" t="n">
        <v>55800</v>
      </c>
      <c r="L288" s="64" t="n">
        <v>0</v>
      </c>
      <c r="M288" s="64" t="n">
        <f aca="false">ROUND(I288*K288,0)</f>
        <v>29965</v>
      </c>
      <c r="N288" s="64" t="n">
        <f aca="false">ROUND(J288*L288,0)</f>
        <v>0</v>
      </c>
      <c r="O288" s="64" t="n">
        <f aca="false">M288+N288</f>
        <v>29965</v>
      </c>
    </row>
    <row r="289" s="56" customFormat="true" ht="12.75" hidden="false" customHeight="false" outlineLevel="0" collapsed="false">
      <c r="A289" s="28" t="n">
        <f aca="false">A288+1</f>
        <v>275</v>
      </c>
      <c r="B289" s="55"/>
      <c r="G289" s="57" t="n">
        <v>38443</v>
      </c>
      <c r="H289" s="58" t="n">
        <v>104</v>
      </c>
      <c r="I289" s="59" t="n">
        <f aca="false">INDEX($Q$3:$S$791,MATCH(H289,$Q$3:$Q$791,0),2)</f>
        <v>0.2334</v>
      </c>
      <c r="J289" s="60" t="n">
        <f aca="false">INDEX($Q$3:$S$791,MATCH(H289,$Q$3:$Q$791,0),3)</f>
        <v>0.0548</v>
      </c>
      <c r="K289" s="64" t="n">
        <v>21000</v>
      </c>
      <c r="L289" s="64" t="n">
        <v>0</v>
      </c>
      <c r="M289" s="64" t="n">
        <f aca="false">ROUND(I289*K289,0)</f>
        <v>4901</v>
      </c>
      <c r="N289" s="64" t="n">
        <f aca="false">ROUND(J289*L289,0)</f>
        <v>0</v>
      </c>
      <c r="O289" s="64" t="n">
        <f aca="false">M289+N289</f>
        <v>4901</v>
      </c>
    </row>
    <row r="290" s="56" customFormat="true" ht="12.75" hidden="false" customHeight="false" outlineLevel="0" collapsed="false">
      <c r="A290" s="28" t="n">
        <f aca="false">A289+1</f>
        <v>276</v>
      </c>
      <c r="B290" s="55"/>
      <c r="G290" s="57" t="n">
        <v>38473</v>
      </c>
      <c r="H290" s="58" t="n">
        <v>104</v>
      </c>
      <c r="I290" s="59" t="n">
        <f aca="false">INDEX($Q$3:$S$791,MATCH(H290,$Q$3:$Q$791,0),2)</f>
        <v>0.2334</v>
      </c>
      <c r="J290" s="60" t="n">
        <f aca="false">INDEX($Q$3:$S$791,MATCH(H290,$Q$3:$Q$791,0),3)</f>
        <v>0.0548</v>
      </c>
      <c r="K290" s="64" t="n">
        <v>21700</v>
      </c>
      <c r="L290" s="64" t="n">
        <v>0</v>
      </c>
      <c r="M290" s="64" t="n">
        <f aca="false">ROUND(I290*K290,0)</f>
        <v>5065</v>
      </c>
      <c r="N290" s="64" t="n">
        <f aca="false">ROUND(J290*L290,0)</f>
        <v>0</v>
      </c>
      <c r="O290" s="64" t="n">
        <f aca="false">M290+N290</f>
        <v>5065</v>
      </c>
    </row>
    <row r="291" s="56" customFormat="true" ht="12.75" hidden="false" customHeight="false" outlineLevel="0" collapsed="false">
      <c r="A291" s="28" t="n">
        <f aca="false">A290+1</f>
        <v>277</v>
      </c>
      <c r="B291" s="55"/>
      <c r="G291" s="57" t="n">
        <v>38504</v>
      </c>
      <c r="H291" s="58" t="n">
        <v>104</v>
      </c>
      <c r="I291" s="59" t="n">
        <f aca="false">INDEX($Q$3:$S$791,MATCH(H291,$Q$3:$Q$791,0),2)</f>
        <v>0.2334</v>
      </c>
      <c r="J291" s="60" t="n">
        <f aca="false">INDEX($Q$3:$S$791,MATCH(H291,$Q$3:$Q$791,0),3)</f>
        <v>0.0548</v>
      </c>
      <c r="K291" s="64" t="n">
        <v>21000</v>
      </c>
      <c r="L291" s="64" t="n">
        <v>0</v>
      </c>
      <c r="M291" s="64" t="n">
        <f aca="false">ROUND(I291*K291,0)</f>
        <v>4901</v>
      </c>
      <c r="N291" s="64" t="n">
        <f aca="false">ROUND(J291*L291,0)</f>
        <v>0</v>
      </c>
      <c r="O291" s="64" t="n">
        <f aca="false">M291+N291</f>
        <v>4901</v>
      </c>
    </row>
    <row r="292" s="56" customFormat="true" ht="12.75" hidden="false" customHeight="false" outlineLevel="0" collapsed="false">
      <c r="A292" s="28" t="n">
        <f aca="false">A291+1</f>
        <v>278</v>
      </c>
      <c r="B292" s="55"/>
      <c r="G292" s="57" t="n">
        <v>38534</v>
      </c>
      <c r="H292" s="58" t="n">
        <v>104</v>
      </c>
      <c r="I292" s="59" t="n">
        <f aca="false">INDEX($Q$3:$S$791,MATCH(H292,$Q$3:$Q$791,0),2)</f>
        <v>0.2334</v>
      </c>
      <c r="J292" s="60" t="n">
        <f aca="false">INDEX($Q$3:$S$791,MATCH(H292,$Q$3:$Q$791,0),3)</f>
        <v>0.0548</v>
      </c>
      <c r="K292" s="64" t="n">
        <v>21700</v>
      </c>
      <c r="L292" s="64" t="n">
        <v>0</v>
      </c>
      <c r="M292" s="64" t="n">
        <f aca="false">ROUND(I292*K292,0)</f>
        <v>5065</v>
      </c>
      <c r="N292" s="64" t="n">
        <f aca="false">ROUND(J292*L292,0)</f>
        <v>0</v>
      </c>
      <c r="O292" s="64" t="n">
        <f aca="false">M292+N292</f>
        <v>5065</v>
      </c>
    </row>
    <row r="293" s="56" customFormat="true" ht="12.75" hidden="false" customHeight="false" outlineLevel="0" collapsed="false">
      <c r="A293" s="28" t="n">
        <f aca="false">A292+1</f>
        <v>279</v>
      </c>
      <c r="B293" s="55"/>
      <c r="G293" s="57" t="n">
        <v>38565</v>
      </c>
      <c r="H293" s="58" t="n">
        <v>104</v>
      </c>
      <c r="I293" s="59" t="n">
        <f aca="false">INDEX($Q$3:$S$791,MATCH(H293,$Q$3:$Q$791,0),2)</f>
        <v>0.2334</v>
      </c>
      <c r="J293" s="60" t="n">
        <f aca="false">INDEX($Q$3:$S$791,MATCH(H293,$Q$3:$Q$791,0),3)</f>
        <v>0.0548</v>
      </c>
      <c r="K293" s="64" t="n">
        <v>21700</v>
      </c>
      <c r="L293" s="64" t="n">
        <v>0</v>
      </c>
      <c r="M293" s="64" t="n">
        <f aca="false">ROUND(I293*K293,0)</f>
        <v>5065</v>
      </c>
      <c r="N293" s="64" t="n">
        <f aca="false">ROUND(J293*L293,0)</f>
        <v>0</v>
      </c>
      <c r="O293" s="64" t="n">
        <f aca="false">M293+N293</f>
        <v>5065</v>
      </c>
    </row>
    <row r="294" s="56" customFormat="true" ht="12.75" hidden="false" customHeight="false" outlineLevel="0" collapsed="false">
      <c r="A294" s="28" t="n">
        <f aca="false">A293+1</f>
        <v>280</v>
      </c>
      <c r="B294" s="55"/>
      <c r="G294" s="57" t="n">
        <v>38596</v>
      </c>
      <c r="H294" s="58" t="n">
        <v>104</v>
      </c>
      <c r="I294" s="59" t="n">
        <f aca="false">INDEX($Q$3:$S$791,MATCH(H294,$Q$3:$Q$791,0),2)</f>
        <v>0.2334</v>
      </c>
      <c r="J294" s="60" t="n">
        <f aca="false">INDEX($Q$3:$S$791,MATCH(H294,$Q$3:$Q$791,0),3)</f>
        <v>0.0548</v>
      </c>
      <c r="K294" s="64" t="n">
        <v>21000</v>
      </c>
      <c r="L294" s="64" t="n">
        <v>0</v>
      </c>
      <c r="M294" s="64" t="n">
        <f aca="false">ROUND(I294*K294,0)</f>
        <v>4901</v>
      </c>
      <c r="N294" s="64" t="n">
        <f aca="false">ROUND(J294*L294,0)</f>
        <v>0</v>
      </c>
      <c r="O294" s="64" t="n">
        <f aca="false">M294+N294</f>
        <v>4901</v>
      </c>
    </row>
    <row r="295" s="56" customFormat="true" ht="12.75" hidden="false" customHeight="false" outlineLevel="0" collapsed="false">
      <c r="A295" s="28" t="n">
        <f aca="false">A294+1</f>
        <v>281</v>
      </c>
      <c r="B295" s="55"/>
      <c r="G295" s="57" t="n">
        <v>38626</v>
      </c>
      <c r="H295" s="58" t="n">
        <v>104</v>
      </c>
      <c r="I295" s="59" t="n">
        <f aca="false">INDEX($Q$3:$S$791,MATCH(H295,$Q$3:$Q$791,0),2)</f>
        <v>0.2334</v>
      </c>
      <c r="J295" s="60" t="n">
        <f aca="false">INDEX($Q$3:$S$791,MATCH(H295,$Q$3:$Q$791,0),3)</f>
        <v>0.0548</v>
      </c>
      <c r="K295" s="72" t="n">
        <v>21700</v>
      </c>
      <c r="L295" s="72" t="n">
        <v>0</v>
      </c>
      <c r="M295" s="72" t="n">
        <f aca="false">ROUND(I295*K295,0)</f>
        <v>5065</v>
      </c>
      <c r="N295" s="72" t="n">
        <f aca="false">ROUND(J295*L295,0)</f>
        <v>0</v>
      </c>
      <c r="O295" s="72" t="n">
        <f aca="false">M295+N295</f>
        <v>5065</v>
      </c>
    </row>
    <row r="296" s="56" customFormat="true" ht="12.75" hidden="false" customHeight="false" outlineLevel="0" collapsed="false">
      <c r="A296" s="28" t="n">
        <f aca="false">A295+1</f>
        <v>282</v>
      </c>
      <c r="B296" s="55"/>
      <c r="G296" s="57"/>
      <c r="H296" s="58"/>
      <c r="I296" s="59"/>
      <c r="J296" s="60"/>
      <c r="K296" s="61"/>
      <c r="L296" s="61"/>
      <c r="M296" s="61"/>
      <c r="N296" s="61"/>
      <c r="O296" s="61"/>
    </row>
    <row r="297" s="56" customFormat="true" ht="12.75" hidden="false" customHeight="false" outlineLevel="0" collapsed="false">
      <c r="A297" s="28" t="n">
        <f aca="false">A296+1</f>
        <v>283</v>
      </c>
      <c r="B297" s="55"/>
      <c r="F297" s="56" t="s">
        <v>75</v>
      </c>
      <c r="G297" s="57"/>
      <c r="H297" s="58" t="n">
        <v>104</v>
      </c>
      <c r="I297" s="59"/>
      <c r="J297" s="60"/>
      <c r="K297" s="72" t="n">
        <f aca="false">SUM(K284:K295)</f>
        <v>421600</v>
      </c>
      <c r="L297" s="72" t="n">
        <f aca="false">SUM(L284:L295)</f>
        <v>17041</v>
      </c>
      <c r="M297" s="72" t="n">
        <f aca="false">SUM(M284:M295)</f>
        <v>180921</v>
      </c>
      <c r="N297" s="72" t="n">
        <f aca="false">SUM(N284:N295)</f>
        <v>934</v>
      </c>
      <c r="O297" s="72" t="n">
        <f aca="false">SUM(O284:O295)</f>
        <v>181855</v>
      </c>
    </row>
    <row r="298" s="56" customFormat="true" ht="13.5" hidden="false" customHeight="false" outlineLevel="0" collapsed="false">
      <c r="A298" s="28" t="n">
        <f aca="false">A297+1</f>
        <v>284</v>
      </c>
      <c r="B298" s="55"/>
      <c r="F298" s="56" t="s">
        <v>76</v>
      </c>
      <c r="G298" s="57"/>
      <c r="H298" s="58"/>
      <c r="I298" s="59"/>
      <c r="J298" s="60"/>
      <c r="K298" s="73" t="n">
        <f aca="false">K282+K297</f>
        <v>421600</v>
      </c>
      <c r="L298" s="73" t="n">
        <f aca="false">L282+L297</f>
        <v>302384</v>
      </c>
      <c r="M298" s="73" t="n">
        <f aca="false">M282+M297</f>
        <v>180921</v>
      </c>
      <c r="N298" s="73" t="n">
        <f aca="false">N282+N297</f>
        <v>17257</v>
      </c>
      <c r="O298" s="73" t="n">
        <f aca="false">O282+O297</f>
        <v>198178</v>
      </c>
    </row>
    <row r="299" s="56" customFormat="true" ht="13.5" hidden="false" customHeight="false" outlineLevel="0" collapsed="false">
      <c r="A299" s="28" t="n">
        <f aca="false">A298+1</f>
        <v>285</v>
      </c>
      <c r="B299" s="55"/>
      <c r="G299" s="57"/>
      <c r="H299" s="58"/>
      <c r="I299" s="59"/>
      <c r="J299" s="60"/>
      <c r="K299" s="61"/>
      <c r="L299" s="61"/>
      <c r="M299" s="61"/>
      <c r="N299" s="61"/>
      <c r="O299" s="61"/>
    </row>
    <row r="300" s="56" customFormat="true" ht="12.75" hidden="false" customHeight="false" outlineLevel="0" collapsed="false">
      <c r="A300" s="28" t="n">
        <f aca="false">A299+1</f>
        <v>286</v>
      </c>
      <c r="B300" s="55"/>
      <c r="C300" s="56" t="s">
        <v>43</v>
      </c>
      <c r="F300" s="56" t="s">
        <v>45</v>
      </c>
      <c r="G300" s="57" t="n">
        <v>38292</v>
      </c>
      <c r="H300" s="58" t="n">
        <v>1</v>
      </c>
      <c r="I300" s="59" t="n">
        <f aca="false">INDEX($T$3:$V$17,MATCH(H300,$T$3:$T$17,0),2)</f>
        <v>0.3115</v>
      </c>
      <c r="J300" s="60" t="n">
        <f aca="false">INDEX($T$3:$V$17,MATCH(H300,$T$3:$T$17,0),3)</f>
        <v>0.0383</v>
      </c>
      <c r="K300" s="64" t="n">
        <v>255000</v>
      </c>
      <c r="L300" s="64" t="n">
        <v>65294</v>
      </c>
      <c r="M300" s="64" t="n">
        <f aca="false">ROUND(I300*K300,0)</f>
        <v>79433</v>
      </c>
      <c r="N300" s="64" t="n">
        <f aca="false">ROUND(J300*L300,0)</f>
        <v>2501</v>
      </c>
      <c r="O300" s="64" t="n">
        <f aca="false">M300+N300</f>
        <v>81934</v>
      </c>
    </row>
    <row r="301" s="56" customFormat="true" ht="12.75" hidden="false" customHeight="false" outlineLevel="0" collapsed="false">
      <c r="A301" s="28" t="n">
        <f aca="false">A300+1</f>
        <v>287</v>
      </c>
      <c r="B301" s="55"/>
      <c r="G301" s="57" t="n">
        <v>38322</v>
      </c>
      <c r="H301" s="58" t="n">
        <v>1</v>
      </c>
      <c r="I301" s="59" t="n">
        <f aca="false">INDEX($T$3:$V$17,MATCH(H301,$T$3:$T$17,0),2)</f>
        <v>0.3115</v>
      </c>
      <c r="J301" s="60" t="n">
        <f aca="false">INDEX($T$3:$V$17,MATCH(H301,$T$3:$T$17,0),3)</f>
        <v>0.0383</v>
      </c>
      <c r="K301" s="64" t="n">
        <v>263500</v>
      </c>
      <c r="L301" s="64" t="n">
        <v>100274</v>
      </c>
      <c r="M301" s="64" t="n">
        <f aca="false">ROUND(I301*K301,0)</f>
        <v>82080</v>
      </c>
      <c r="N301" s="64" t="n">
        <f aca="false">ROUND(J301*L301,0)</f>
        <v>3840</v>
      </c>
      <c r="O301" s="64" t="n">
        <f aca="false">M301+N301</f>
        <v>85920</v>
      </c>
    </row>
    <row r="302" s="56" customFormat="true" ht="12.75" hidden="false" customHeight="false" outlineLevel="0" collapsed="false">
      <c r="A302" s="28" t="n">
        <f aca="false">A301+1</f>
        <v>288</v>
      </c>
      <c r="B302" s="55"/>
      <c r="G302" s="57" t="n">
        <v>38353</v>
      </c>
      <c r="H302" s="58" t="n">
        <v>1</v>
      </c>
      <c r="I302" s="59" t="n">
        <f aca="false">INDEX($T$3:$V$17,MATCH(H302,$T$3:$T$17,0),2)</f>
        <v>0.3115</v>
      </c>
      <c r="J302" s="60" t="n">
        <f aca="false">INDEX($T$3:$V$17,MATCH(H302,$T$3:$T$17,0),3)</f>
        <v>0.0383</v>
      </c>
      <c r="K302" s="64" t="n">
        <v>263500</v>
      </c>
      <c r="L302" s="64" t="n">
        <v>102358</v>
      </c>
      <c r="M302" s="64" t="n">
        <f aca="false">ROUND(I302*K302,0)</f>
        <v>82080</v>
      </c>
      <c r="N302" s="64" t="n">
        <f aca="false">ROUND(J302*L302,0)</f>
        <v>3920</v>
      </c>
      <c r="O302" s="64" t="n">
        <f aca="false">M302+N302</f>
        <v>86000</v>
      </c>
    </row>
    <row r="303" s="56" customFormat="true" ht="12.75" hidden="false" customHeight="false" outlineLevel="0" collapsed="false">
      <c r="A303" s="28" t="n">
        <f aca="false">A302+1</f>
        <v>289</v>
      </c>
      <c r="B303" s="55"/>
      <c r="G303" s="57" t="n">
        <v>38384</v>
      </c>
      <c r="H303" s="58" t="n">
        <v>1</v>
      </c>
      <c r="I303" s="59" t="n">
        <f aca="false">INDEX($T$3:$V$17,MATCH(H303,$T$3:$T$17,0),2)</f>
        <v>0.3115</v>
      </c>
      <c r="J303" s="60" t="n">
        <f aca="false">INDEX($T$3:$V$17,MATCH(H303,$T$3:$T$17,0),3)</f>
        <v>0.0383</v>
      </c>
      <c r="K303" s="64" t="n">
        <v>238000</v>
      </c>
      <c r="L303" s="64" t="n">
        <v>0</v>
      </c>
      <c r="M303" s="64" t="n">
        <f aca="false">ROUND(I303*K303,0)</f>
        <v>74137</v>
      </c>
      <c r="N303" s="64" t="n">
        <f aca="false">ROUND(J303*L303,0)</f>
        <v>0</v>
      </c>
      <c r="O303" s="64" t="n">
        <f aca="false">M303+N303</f>
        <v>74137</v>
      </c>
    </row>
    <row r="304" s="56" customFormat="true" ht="12.75" hidden="false" customHeight="false" outlineLevel="0" collapsed="false">
      <c r="A304" s="28" t="n">
        <f aca="false">A303+1</f>
        <v>290</v>
      </c>
      <c r="B304" s="55"/>
      <c r="G304" s="57" t="n">
        <v>38412</v>
      </c>
      <c r="H304" s="58" t="n">
        <v>1</v>
      </c>
      <c r="I304" s="59" t="n">
        <f aca="false">INDEX($T$3:$V$17,MATCH(H304,$T$3:$T$17,0),2)</f>
        <v>0.3115</v>
      </c>
      <c r="J304" s="60" t="n">
        <f aca="false">INDEX($T$3:$V$17,MATCH(H304,$T$3:$T$17,0),3)</f>
        <v>0.0383</v>
      </c>
      <c r="K304" s="64" t="n">
        <v>263500</v>
      </c>
      <c r="L304" s="64" t="n">
        <v>0</v>
      </c>
      <c r="M304" s="64" t="n">
        <f aca="false">ROUND(I304*K304,0)</f>
        <v>82080</v>
      </c>
      <c r="N304" s="64" t="n">
        <f aca="false">ROUND(J304*L304,0)</f>
        <v>0</v>
      </c>
      <c r="O304" s="64" t="n">
        <f aca="false">M304+N304</f>
        <v>82080</v>
      </c>
    </row>
    <row r="305" s="56" customFormat="true" ht="12.75" hidden="false" customHeight="false" outlineLevel="0" collapsed="false">
      <c r="A305" s="28" t="n">
        <f aca="false">A304+1</f>
        <v>291</v>
      </c>
      <c r="B305" s="55"/>
      <c r="G305" s="57" t="n">
        <v>38443</v>
      </c>
      <c r="H305" s="58" t="n">
        <v>1</v>
      </c>
      <c r="I305" s="59" t="n">
        <f aca="false">INDEX($Q$3:$S$791,MATCH(H305,$Q$3:$Q$791,0),2)</f>
        <v>0.1353</v>
      </c>
      <c r="J305" s="60" t="n">
        <f aca="false">INDEX($Q$3:$S$791,MATCH(H305,$Q$3:$Q$791,0),3)</f>
        <v>0.0383</v>
      </c>
      <c r="K305" s="64" t="n">
        <v>105000</v>
      </c>
      <c r="L305" s="64" t="n">
        <v>0</v>
      </c>
      <c r="M305" s="64" t="n">
        <f aca="false">ROUND(I305*K305,0)</f>
        <v>14207</v>
      </c>
      <c r="N305" s="64" t="n">
        <f aca="false">ROUND(J305*L305,0)</f>
        <v>0</v>
      </c>
      <c r="O305" s="64" t="n">
        <f aca="false">M305+N305</f>
        <v>14207</v>
      </c>
    </row>
    <row r="306" s="56" customFormat="true" ht="12.75" hidden="false" customHeight="false" outlineLevel="0" collapsed="false">
      <c r="A306" s="28" t="n">
        <f aca="false">A305+1</f>
        <v>292</v>
      </c>
      <c r="B306" s="55"/>
      <c r="G306" s="57" t="n">
        <v>38473</v>
      </c>
      <c r="H306" s="58" t="n">
        <v>1</v>
      </c>
      <c r="I306" s="59" t="n">
        <f aca="false">INDEX($Q$3:$S$791,MATCH(H306,$Q$3:$Q$791,0),2)</f>
        <v>0.1353</v>
      </c>
      <c r="J306" s="60" t="n">
        <f aca="false">INDEX($Q$3:$S$791,MATCH(H306,$Q$3:$Q$791,0),3)</f>
        <v>0.0383</v>
      </c>
      <c r="K306" s="64" t="n">
        <v>108500</v>
      </c>
      <c r="L306" s="64" t="n">
        <v>0</v>
      </c>
      <c r="M306" s="64" t="n">
        <f aca="false">ROUND(I306*K306,0)</f>
        <v>14680</v>
      </c>
      <c r="N306" s="64" t="n">
        <f aca="false">ROUND(J306*L306,0)</f>
        <v>0</v>
      </c>
      <c r="O306" s="64" t="n">
        <f aca="false">M306+N306</f>
        <v>14680</v>
      </c>
    </row>
    <row r="307" s="56" customFormat="true" ht="12.75" hidden="false" customHeight="false" outlineLevel="0" collapsed="false">
      <c r="A307" s="28" t="n">
        <f aca="false">A306+1</f>
        <v>293</v>
      </c>
      <c r="B307" s="55"/>
      <c r="G307" s="57" t="n">
        <v>38504</v>
      </c>
      <c r="H307" s="58" t="n">
        <v>1</v>
      </c>
      <c r="I307" s="59" t="n">
        <f aca="false">INDEX($Q$3:$S$791,MATCH(H307,$Q$3:$Q$791,0),2)</f>
        <v>0.1353</v>
      </c>
      <c r="J307" s="60" t="n">
        <f aca="false">INDEX($Q$3:$S$791,MATCH(H307,$Q$3:$Q$791,0),3)</f>
        <v>0.0383</v>
      </c>
      <c r="K307" s="64" t="n">
        <v>105000</v>
      </c>
      <c r="L307" s="64" t="n">
        <v>6000</v>
      </c>
      <c r="M307" s="64" t="n">
        <f aca="false">ROUND(I307*K307,0)</f>
        <v>14207</v>
      </c>
      <c r="N307" s="64" t="n">
        <f aca="false">ROUND(J307*L307,0)</f>
        <v>230</v>
      </c>
      <c r="O307" s="64" t="n">
        <f aca="false">M307+N307</f>
        <v>14437</v>
      </c>
    </row>
    <row r="308" s="56" customFormat="true" ht="12.75" hidden="false" customHeight="false" outlineLevel="0" collapsed="false">
      <c r="A308" s="28" t="n">
        <f aca="false">A307+1</f>
        <v>294</v>
      </c>
      <c r="B308" s="55"/>
      <c r="G308" s="57" t="n">
        <v>38534</v>
      </c>
      <c r="H308" s="58" t="n">
        <v>1</v>
      </c>
      <c r="I308" s="59" t="n">
        <f aca="false">INDEX($Q$3:$S$791,MATCH(H308,$Q$3:$Q$791,0),2)</f>
        <v>0.1353</v>
      </c>
      <c r="J308" s="60" t="n">
        <f aca="false">INDEX($Q$3:$S$791,MATCH(H308,$Q$3:$Q$791,0),3)</f>
        <v>0.0383</v>
      </c>
      <c r="K308" s="64" t="n">
        <v>108500</v>
      </c>
      <c r="L308" s="64" t="n">
        <v>5600</v>
      </c>
      <c r="M308" s="64" t="n">
        <f aca="false">ROUND(I308*K308,0)</f>
        <v>14680</v>
      </c>
      <c r="N308" s="64" t="n">
        <f aca="false">ROUND(J308*L308,0)</f>
        <v>214</v>
      </c>
      <c r="O308" s="64" t="n">
        <f aca="false">M308+N308</f>
        <v>14894</v>
      </c>
    </row>
    <row r="309" s="56" customFormat="true" ht="12.75" hidden="false" customHeight="false" outlineLevel="0" collapsed="false">
      <c r="A309" s="28" t="n">
        <f aca="false">A308+1</f>
        <v>295</v>
      </c>
      <c r="B309" s="55"/>
      <c r="G309" s="57" t="n">
        <v>38565</v>
      </c>
      <c r="H309" s="58" t="n">
        <v>1</v>
      </c>
      <c r="I309" s="59" t="n">
        <f aca="false">INDEX($Q$3:$S$791,MATCH(H309,$Q$3:$Q$791,0),2)</f>
        <v>0.1353</v>
      </c>
      <c r="J309" s="60" t="n">
        <f aca="false">INDEX($Q$3:$S$791,MATCH(H309,$Q$3:$Q$791,0),3)</f>
        <v>0.0383</v>
      </c>
      <c r="K309" s="64" t="n">
        <v>108500</v>
      </c>
      <c r="L309" s="64" t="n">
        <v>6200</v>
      </c>
      <c r="M309" s="64" t="n">
        <f aca="false">ROUND(I309*K309,0)</f>
        <v>14680</v>
      </c>
      <c r="N309" s="64" t="n">
        <f aca="false">ROUND(J309*L309,0)</f>
        <v>237</v>
      </c>
      <c r="O309" s="64" t="n">
        <f aca="false">M309+N309</f>
        <v>14917</v>
      </c>
    </row>
    <row r="310" s="56" customFormat="true" ht="12.75" hidden="false" customHeight="false" outlineLevel="0" collapsed="false">
      <c r="A310" s="28" t="n">
        <f aca="false">A309+1</f>
        <v>296</v>
      </c>
      <c r="B310" s="55"/>
      <c r="G310" s="57" t="n">
        <v>38596</v>
      </c>
      <c r="H310" s="58" t="n">
        <v>1</v>
      </c>
      <c r="I310" s="59" t="n">
        <f aca="false">INDEX($Q$3:$S$791,MATCH(H310,$Q$3:$Q$791,0),2)</f>
        <v>0.1353</v>
      </c>
      <c r="J310" s="60" t="n">
        <f aca="false">INDEX($Q$3:$S$791,MATCH(H310,$Q$3:$Q$791,0),3)</f>
        <v>0.0383</v>
      </c>
      <c r="K310" s="64" t="n">
        <v>105000</v>
      </c>
      <c r="L310" s="64" t="n">
        <v>5596</v>
      </c>
      <c r="M310" s="64" t="n">
        <f aca="false">ROUND(I310*K310,0)</f>
        <v>14207</v>
      </c>
      <c r="N310" s="64" t="n">
        <f aca="false">ROUND(J310*L310,0)</f>
        <v>214</v>
      </c>
      <c r="O310" s="64" t="n">
        <f aca="false">M310+N310</f>
        <v>14421</v>
      </c>
    </row>
    <row r="311" s="56" customFormat="true" ht="12.75" hidden="false" customHeight="false" outlineLevel="0" collapsed="false">
      <c r="A311" s="28" t="n">
        <f aca="false">A310+1</f>
        <v>297</v>
      </c>
      <c r="B311" s="55"/>
      <c r="G311" s="57" t="n">
        <v>38626</v>
      </c>
      <c r="H311" s="58" t="n">
        <v>1</v>
      </c>
      <c r="I311" s="59" t="n">
        <f aca="false">INDEX($Q$3:$S$791,MATCH(H311,$Q$3:$Q$791,0),2)</f>
        <v>0.1353</v>
      </c>
      <c r="J311" s="60" t="n">
        <f aca="false">INDEX($Q$3:$S$791,MATCH(H311,$Q$3:$Q$791,0),3)</f>
        <v>0.0383</v>
      </c>
      <c r="K311" s="72" t="n">
        <v>108500</v>
      </c>
      <c r="L311" s="72" t="n">
        <v>0</v>
      </c>
      <c r="M311" s="72" t="n">
        <f aca="false">ROUND(I311*K311,0)</f>
        <v>14680</v>
      </c>
      <c r="N311" s="72" t="n">
        <f aca="false">ROUND(J311*L311,0)</f>
        <v>0</v>
      </c>
      <c r="O311" s="72" t="n">
        <f aca="false">M311+N311</f>
        <v>14680</v>
      </c>
    </row>
    <row r="312" s="56" customFormat="true" ht="12.75" hidden="false" customHeight="false" outlineLevel="0" collapsed="false">
      <c r="A312" s="28" t="n">
        <f aca="false">A311+1</f>
        <v>298</v>
      </c>
      <c r="B312" s="55"/>
      <c r="G312" s="57"/>
      <c r="H312" s="58"/>
      <c r="I312" s="59"/>
      <c r="J312" s="60"/>
      <c r="K312" s="61"/>
      <c r="L312" s="61"/>
      <c r="M312" s="61"/>
      <c r="N312" s="61"/>
      <c r="O312" s="61"/>
    </row>
    <row r="313" s="56" customFormat="true" ht="12.75" hidden="false" customHeight="false" outlineLevel="0" collapsed="false">
      <c r="A313" s="28" t="n">
        <f aca="false">A312+1</f>
        <v>299</v>
      </c>
      <c r="B313" s="55"/>
      <c r="F313" s="56" t="s">
        <v>75</v>
      </c>
      <c r="G313" s="57"/>
      <c r="H313" s="58" t="n">
        <v>1</v>
      </c>
      <c r="I313" s="59"/>
      <c r="J313" s="60"/>
      <c r="K313" s="72" t="n">
        <f aca="false">SUM(K300:K311)</f>
        <v>2032500</v>
      </c>
      <c r="L313" s="72" t="n">
        <f aca="false">SUM(L300:L311)</f>
        <v>291322</v>
      </c>
      <c r="M313" s="72" t="n">
        <f aca="false">SUM(M300:M311)</f>
        <v>501151</v>
      </c>
      <c r="N313" s="72" t="n">
        <f aca="false">SUM(N300:N311)</f>
        <v>11156</v>
      </c>
      <c r="O313" s="72" t="n">
        <f aca="false">SUM(O300:O311)</f>
        <v>512307</v>
      </c>
    </row>
    <row r="314" s="56" customFormat="true" ht="13.5" hidden="false" customHeight="false" outlineLevel="0" collapsed="false">
      <c r="A314" s="28" t="n">
        <f aca="false">A313+1</f>
        <v>300</v>
      </c>
      <c r="B314" s="55"/>
      <c r="F314" s="56" t="s">
        <v>76</v>
      </c>
      <c r="G314" s="57"/>
      <c r="H314" s="58"/>
      <c r="I314" s="59"/>
      <c r="J314" s="60"/>
      <c r="K314" s="73" t="n">
        <f aca="false">K313</f>
        <v>2032500</v>
      </c>
      <c r="L314" s="73" t="n">
        <f aca="false">L313</f>
        <v>291322</v>
      </c>
      <c r="M314" s="73" t="n">
        <f aca="false">M313</f>
        <v>501151</v>
      </c>
      <c r="N314" s="73" t="n">
        <f aca="false">N313</f>
        <v>11156</v>
      </c>
      <c r="O314" s="73" t="n">
        <f aca="false">O313</f>
        <v>512307</v>
      </c>
    </row>
    <row r="315" s="56" customFormat="true" ht="13.5" hidden="false" customHeight="false" outlineLevel="0" collapsed="false">
      <c r="A315" s="28" t="n">
        <f aca="false">A314+1</f>
        <v>301</v>
      </c>
      <c r="B315" s="55"/>
      <c r="G315" s="57"/>
      <c r="H315" s="58"/>
      <c r="I315" s="59"/>
      <c r="J315" s="60"/>
    </row>
    <row r="316" s="56" customFormat="true" ht="12.75" hidden="false" customHeight="false" outlineLevel="0" collapsed="false">
      <c r="A316" s="28" t="n">
        <f aca="false">A315+1</f>
        <v>302</v>
      </c>
      <c r="B316" s="55"/>
      <c r="C316" s="56" t="s">
        <v>43</v>
      </c>
      <c r="F316" s="56" t="s">
        <v>66</v>
      </c>
      <c r="G316" s="57" t="n">
        <v>38292</v>
      </c>
      <c r="H316" s="58" t="n">
        <v>4</v>
      </c>
      <c r="I316" s="59" t="n">
        <f aca="false">INDEX($T$3:$V$17,MATCH(H316,$T$3:$T$17,0),2)</f>
        <v>0.5819</v>
      </c>
      <c r="J316" s="60" t="n">
        <f aca="false">INDEX($T$3:$V$17,MATCH(H316,$T$3:$T$17,0),3)</f>
        <v>0.0572</v>
      </c>
      <c r="K316" s="64" t="n">
        <v>18000</v>
      </c>
      <c r="L316" s="64" t="n">
        <v>18000</v>
      </c>
      <c r="M316" s="64" t="n">
        <f aca="false">ROUND(I316*K316,0)</f>
        <v>10474</v>
      </c>
      <c r="N316" s="64" t="n">
        <f aca="false">ROUND(J316*L316,0)</f>
        <v>1030</v>
      </c>
      <c r="O316" s="64" t="n">
        <f aca="false">M316+N316</f>
        <v>11504</v>
      </c>
    </row>
    <row r="317" s="56" customFormat="true" ht="12.75" hidden="false" customHeight="false" outlineLevel="0" collapsed="false">
      <c r="A317" s="28" t="n">
        <f aca="false">A316+1</f>
        <v>303</v>
      </c>
      <c r="B317" s="55"/>
      <c r="G317" s="57" t="n">
        <v>38322</v>
      </c>
      <c r="H317" s="58" t="n">
        <v>4</v>
      </c>
      <c r="I317" s="59" t="n">
        <f aca="false">INDEX($T$3:$V$17,MATCH(H317,$T$3:$T$17,0),2)</f>
        <v>0.5819</v>
      </c>
      <c r="J317" s="60" t="n">
        <f aca="false">INDEX($T$3:$V$17,MATCH(H317,$T$3:$T$17,0),3)</f>
        <v>0.0572</v>
      </c>
      <c r="K317" s="64" t="n">
        <v>18600</v>
      </c>
      <c r="L317" s="64" t="n">
        <v>18600</v>
      </c>
      <c r="M317" s="64" t="n">
        <f aca="false">ROUND(I317*K317,0)</f>
        <v>10823</v>
      </c>
      <c r="N317" s="64" t="n">
        <f aca="false">ROUND(J317*L317,0)</f>
        <v>1064</v>
      </c>
      <c r="O317" s="64" t="n">
        <f aca="false">M317+N317</f>
        <v>11887</v>
      </c>
    </row>
    <row r="318" s="56" customFormat="true" ht="12.75" hidden="false" customHeight="false" outlineLevel="0" collapsed="false">
      <c r="A318" s="28" t="n">
        <f aca="false">A317+1</f>
        <v>304</v>
      </c>
      <c r="B318" s="55"/>
      <c r="G318" s="57" t="n">
        <v>38353</v>
      </c>
      <c r="H318" s="58" t="n">
        <v>4</v>
      </c>
      <c r="I318" s="59" t="n">
        <f aca="false">INDEX($T$3:$V$17,MATCH(H318,$T$3:$T$17,0),2)</f>
        <v>0.5819</v>
      </c>
      <c r="J318" s="60" t="n">
        <f aca="false">INDEX($T$3:$V$17,MATCH(H318,$T$3:$T$17,0),3)</f>
        <v>0.0572</v>
      </c>
      <c r="K318" s="64" t="n">
        <v>18600</v>
      </c>
      <c r="L318" s="64" t="n">
        <v>18600</v>
      </c>
      <c r="M318" s="64" t="n">
        <f aca="false">ROUND(I318*K318,0)</f>
        <v>10823</v>
      </c>
      <c r="N318" s="64" t="n">
        <f aca="false">ROUND(J318*L318,0)</f>
        <v>1064</v>
      </c>
      <c r="O318" s="64" t="n">
        <f aca="false">M318+N318</f>
        <v>11887</v>
      </c>
    </row>
    <row r="319" s="56" customFormat="true" ht="12.75" hidden="false" customHeight="false" outlineLevel="0" collapsed="false">
      <c r="A319" s="28" t="n">
        <f aca="false">A318+1</f>
        <v>305</v>
      </c>
      <c r="B319" s="55"/>
      <c r="G319" s="57" t="n">
        <v>38384</v>
      </c>
      <c r="H319" s="58" t="n">
        <v>4</v>
      </c>
      <c r="I319" s="59" t="n">
        <f aca="false">INDEX($T$3:$V$17,MATCH(H319,$T$3:$T$17,0),2)</f>
        <v>0.5819</v>
      </c>
      <c r="J319" s="60" t="n">
        <f aca="false">INDEX($T$3:$V$17,MATCH(H319,$T$3:$T$17,0),3)</f>
        <v>0.0572</v>
      </c>
      <c r="K319" s="64" t="n">
        <v>16800</v>
      </c>
      <c r="L319" s="64" t="n">
        <v>17400</v>
      </c>
      <c r="M319" s="64" t="n">
        <f aca="false">ROUND(I319*K319,0)</f>
        <v>9776</v>
      </c>
      <c r="N319" s="64" t="n">
        <f aca="false">ROUND(J319*L319,0)</f>
        <v>995</v>
      </c>
      <c r="O319" s="64" t="n">
        <f aca="false">M319+N319</f>
        <v>10771</v>
      </c>
    </row>
    <row r="320" s="56" customFormat="true" ht="12.75" hidden="false" customHeight="false" outlineLevel="0" collapsed="false">
      <c r="A320" s="28" t="n">
        <f aca="false">A319+1</f>
        <v>306</v>
      </c>
      <c r="B320" s="55"/>
      <c r="G320" s="57" t="n">
        <v>38412</v>
      </c>
      <c r="H320" s="58" t="n">
        <v>4</v>
      </c>
      <c r="I320" s="59" t="n">
        <f aca="false">INDEX($T$3:$V$17,MATCH(H320,$T$3:$T$17,0),2)</f>
        <v>0.5819</v>
      </c>
      <c r="J320" s="60" t="n">
        <f aca="false">INDEX($T$3:$V$17,MATCH(H320,$T$3:$T$17,0),3)</f>
        <v>0.0572</v>
      </c>
      <c r="K320" s="64" t="n">
        <v>18600</v>
      </c>
      <c r="L320" s="64" t="n">
        <v>18472</v>
      </c>
      <c r="M320" s="64" t="n">
        <f aca="false">ROUND(I320*K320,0)</f>
        <v>10823</v>
      </c>
      <c r="N320" s="64" t="n">
        <f aca="false">ROUND(J320*L320,0)</f>
        <v>1057</v>
      </c>
      <c r="O320" s="64" t="n">
        <f aca="false">M320+N320</f>
        <v>11880</v>
      </c>
    </row>
    <row r="321" s="56" customFormat="true" ht="12.75" hidden="false" customHeight="false" outlineLevel="0" collapsed="false">
      <c r="A321" s="28" t="n">
        <f aca="false">A320+1</f>
        <v>307</v>
      </c>
      <c r="B321" s="55"/>
      <c r="G321" s="57" t="n">
        <v>38443</v>
      </c>
      <c r="H321" s="58" t="n">
        <v>4</v>
      </c>
      <c r="I321" s="59" t="n">
        <f aca="false">INDEX($Q$3:$S$791,MATCH(H321,$Q$3:$Q$791,0),2)</f>
        <v>0.2529</v>
      </c>
      <c r="J321" s="60" t="n">
        <f aca="false">INDEX($Q$3:$S$791,MATCH(H321,$Q$3:$Q$791,0),3)</f>
        <v>0.0572</v>
      </c>
      <c r="K321" s="64" t="n">
        <v>6000</v>
      </c>
      <c r="L321" s="64" t="n">
        <v>6000</v>
      </c>
      <c r="M321" s="64" t="n">
        <f aca="false">ROUND(I321*K321,0)</f>
        <v>1517</v>
      </c>
      <c r="N321" s="64" t="n">
        <f aca="false">ROUND(J321*L321,0)</f>
        <v>343</v>
      </c>
      <c r="O321" s="64" t="n">
        <f aca="false">M321+N321</f>
        <v>1860</v>
      </c>
    </row>
    <row r="322" s="56" customFormat="true" ht="12.75" hidden="false" customHeight="false" outlineLevel="0" collapsed="false">
      <c r="A322" s="28" t="n">
        <f aca="false">A321+1</f>
        <v>308</v>
      </c>
      <c r="B322" s="55"/>
      <c r="G322" s="57" t="n">
        <v>38473</v>
      </c>
      <c r="H322" s="58" t="n">
        <v>4</v>
      </c>
      <c r="I322" s="59" t="n">
        <f aca="false">INDEX($Q$3:$S$791,MATCH(H322,$Q$3:$Q$791,0),2)</f>
        <v>0.2529</v>
      </c>
      <c r="J322" s="60" t="n">
        <f aca="false">INDEX($Q$3:$S$791,MATCH(H322,$Q$3:$Q$791,0),3)</f>
        <v>0.0572</v>
      </c>
      <c r="K322" s="64" t="n">
        <v>6200</v>
      </c>
      <c r="L322" s="64" t="n">
        <v>6200</v>
      </c>
      <c r="M322" s="64" t="n">
        <f aca="false">ROUND(I322*K322,0)</f>
        <v>1568</v>
      </c>
      <c r="N322" s="64" t="n">
        <f aca="false">ROUND(J322*L322,0)</f>
        <v>355</v>
      </c>
      <c r="O322" s="64" t="n">
        <f aca="false">M322+N322</f>
        <v>1923</v>
      </c>
    </row>
    <row r="323" s="56" customFormat="true" ht="12.75" hidden="false" customHeight="false" outlineLevel="0" collapsed="false">
      <c r="A323" s="28" t="n">
        <f aca="false">A322+1</f>
        <v>309</v>
      </c>
      <c r="B323" s="55"/>
      <c r="G323" s="57" t="n">
        <v>38504</v>
      </c>
      <c r="H323" s="58" t="n">
        <v>4</v>
      </c>
      <c r="I323" s="59" t="n">
        <f aca="false">INDEX($Q$3:$S$791,MATCH(H323,$Q$3:$Q$791,0),2)</f>
        <v>0.2529</v>
      </c>
      <c r="J323" s="60" t="n">
        <f aca="false">INDEX($Q$3:$S$791,MATCH(H323,$Q$3:$Q$791,0),3)</f>
        <v>0.0572</v>
      </c>
      <c r="K323" s="64" t="n">
        <v>6000</v>
      </c>
      <c r="L323" s="64" t="n">
        <v>6000</v>
      </c>
      <c r="M323" s="64" t="n">
        <f aca="false">ROUND(I323*K323,0)</f>
        <v>1517</v>
      </c>
      <c r="N323" s="64" t="n">
        <f aca="false">ROUND(J323*L323,0)</f>
        <v>343</v>
      </c>
      <c r="O323" s="64" t="n">
        <f aca="false">M323+N323</f>
        <v>1860</v>
      </c>
    </row>
    <row r="324" s="56" customFormat="true" ht="12.75" hidden="false" customHeight="false" outlineLevel="0" collapsed="false">
      <c r="A324" s="28" t="n">
        <f aca="false">A323+1</f>
        <v>310</v>
      </c>
      <c r="B324" s="55"/>
      <c r="G324" s="57" t="n">
        <v>38534</v>
      </c>
      <c r="H324" s="58" t="n">
        <v>4</v>
      </c>
      <c r="I324" s="59" t="n">
        <f aca="false">INDEX($Q$3:$S$791,MATCH(H324,$Q$3:$Q$791,0),2)</f>
        <v>0.2529</v>
      </c>
      <c r="J324" s="60" t="n">
        <f aca="false">INDEX($Q$3:$S$791,MATCH(H324,$Q$3:$Q$791,0),3)</f>
        <v>0.0572</v>
      </c>
      <c r="K324" s="64" t="n">
        <v>6200</v>
      </c>
      <c r="L324" s="64" t="n">
        <v>6200</v>
      </c>
      <c r="M324" s="64" t="n">
        <f aca="false">ROUND(I324*K324,0)</f>
        <v>1568</v>
      </c>
      <c r="N324" s="64" t="n">
        <f aca="false">ROUND(J324*L324,0)</f>
        <v>355</v>
      </c>
      <c r="O324" s="64" t="n">
        <f aca="false">M324+N324</f>
        <v>1923</v>
      </c>
    </row>
    <row r="325" s="56" customFormat="true" ht="12.75" hidden="false" customHeight="false" outlineLevel="0" collapsed="false">
      <c r="A325" s="28" t="n">
        <f aca="false">A324+1</f>
        <v>311</v>
      </c>
      <c r="B325" s="55"/>
      <c r="G325" s="57" t="n">
        <v>38565</v>
      </c>
      <c r="H325" s="58" t="n">
        <v>4</v>
      </c>
      <c r="I325" s="59" t="n">
        <f aca="false">INDEX($Q$3:$S$791,MATCH(H325,$Q$3:$Q$791,0),2)</f>
        <v>0.2529</v>
      </c>
      <c r="J325" s="60" t="n">
        <f aca="false">INDEX($Q$3:$S$791,MATCH(H325,$Q$3:$Q$791,0),3)</f>
        <v>0.0572</v>
      </c>
      <c r="K325" s="64" t="n">
        <v>6200</v>
      </c>
      <c r="L325" s="64" t="n">
        <v>6200</v>
      </c>
      <c r="M325" s="64" t="n">
        <f aca="false">ROUND(I325*K325,0)</f>
        <v>1568</v>
      </c>
      <c r="N325" s="64" t="n">
        <f aca="false">ROUND(J325*L325,0)</f>
        <v>355</v>
      </c>
      <c r="O325" s="64" t="n">
        <f aca="false">M325+N325</f>
        <v>1923</v>
      </c>
    </row>
    <row r="326" s="56" customFormat="true" ht="12.75" hidden="false" customHeight="false" outlineLevel="0" collapsed="false">
      <c r="A326" s="28" t="n">
        <f aca="false">A325+1</f>
        <v>312</v>
      </c>
      <c r="B326" s="55"/>
      <c r="G326" s="57" t="n">
        <v>38596</v>
      </c>
      <c r="H326" s="58" t="n">
        <v>4</v>
      </c>
      <c r="I326" s="59" t="n">
        <f aca="false">INDEX($Q$3:$S$791,MATCH(H326,$Q$3:$Q$791,0),2)</f>
        <v>0.2529</v>
      </c>
      <c r="J326" s="60" t="n">
        <f aca="false">INDEX($Q$3:$S$791,MATCH(H326,$Q$3:$Q$791,0),3)</f>
        <v>0.0572</v>
      </c>
      <c r="K326" s="64" t="n">
        <v>6000</v>
      </c>
      <c r="L326" s="64" t="n">
        <v>6000</v>
      </c>
      <c r="M326" s="64" t="n">
        <f aca="false">ROUND(I326*K326,0)</f>
        <v>1517</v>
      </c>
      <c r="N326" s="64" t="n">
        <f aca="false">ROUND(J326*L326,0)</f>
        <v>343</v>
      </c>
      <c r="O326" s="64" t="n">
        <f aca="false">M326+N326</f>
        <v>1860</v>
      </c>
    </row>
    <row r="327" s="56" customFormat="true" ht="12.75" hidden="false" customHeight="false" outlineLevel="0" collapsed="false">
      <c r="A327" s="28" t="n">
        <f aca="false">A326+1</f>
        <v>313</v>
      </c>
      <c r="B327" s="55"/>
      <c r="G327" s="57" t="n">
        <v>38626</v>
      </c>
      <c r="H327" s="58" t="n">
        <v>4</v>
      </c>
      <c r="I327" s="59" t="n">
        <f aca="false">INDEX($Q$3:$S$791,MATCH(H327,$Q$3:$Q$791,0),2)</f>
        <v>0.2529</v>
      </c>
      <c r="J327" s="60" t="n">
        <f aca="false">INDEX($Q$3:$S$791,MATCH(H327,$Q$3:$Q$791,0),3)</f>
        <v>0.0572</v>
      </c>
      <c r="K327" s="72" t="n">
        <v>6200</v>
      </c>
      <c r="L327" s="72" t="n">
        <v>6200</v>
      </c>
      <c r="M327" s="72" t="n">
        <f aca="false">ROUND(I327*K327,0)</f>
        <v>1568</v>
      </c>
      <c r="N327" s="72" t="n">
        <f aca="false">ROUND(J327*L327,0)</f>
        <v>355</v>
      </c>
      <c r="O327" s="72" t="n">
        <f aca="false">M327+N327</f>
        <v>1923</v>
      </c>
    </row>
    <row r="328" s="56" customFormat="true" ht="12.75" hidden="false" customHeight="false" outlineLevel="0" collapsed="false">
      <c r="A328" s="28" t="n">
        <f aca="false">A327+1</f>
        <v>314</v>
      </c>
      <c r="B328" s="55"/>
      <c r="G328" s="57"/>
      <c r="H328" s="58"/>
      <c r="I328" s="59"/>
      <c r="J328" s="60"/>
      <c r="K328" s="61"/>
      <c r="L328" s="61"/>
      <c r="M328" s="61"/>
      <c r="N328" s="61"/>
      <c r="O328" s="61"/>
    </row>
    <row r="329" s="56" customFormat="true" ht="12.75" hidden="false" customHeight="false" outlineLevel="0" collapsed="false">
      <c r="A329" s="28" t="n">
        <f aca="false">A328+1</f>
        <v>315</v>
      </c>
      <c r="B329" s="55"/>
      <c r="F329" s="56" t="s">
        <v>75</v>
      </c>
      <c r="G329" s="57"/>
      <c r="H329" s="58" t="n">
        <v>4</v>
      </c>
      <c r="I329" s="59"/>
      <c r="J329" s="60"/>
      <c r="K329" s="72" t="n">
        <f aca="false">SUM(K316:K327)</f>
        <v>133400</v>
      </c>
      <c r="L329" s="72" t="n">
        <f aca="false">SUM(L316:L327)</f>
        <v>133872</v>
      </c>
      <c r="M329" s="72" t="n">
        <f aca="false">SUM(M316:M327)</f>
        <v>63542</v>
      </c>
      <c r="N329" s="72" t="n">
        <f aca="false">SUM(N316:N327)</f>
        <v>7659</v>
      </c>
      <c r="O329" s="72" t="n">
        <f aca="false">SUM(O316:O327)</f>
        <v>71201</v>
      </c>
    </row>
    <row r="330" s="56" customFormat="true" ht="13.5" hidden="false" customHeight="false" outlineLevel="0" collapsed="false">
      <c r="A330" s="28" t="n">
        <f aca="false">A329+1</f>
        <v>316</v>
      </c>
      <c r="B330" s="55"/>
      <c r="F330" s="56" t="s">
        <v>76</v>
      </c>
      <c r="G330" s="57"/>
      <c r="H330" s="58"/>
      <c r="I330" s="59"/>
      <c r="J330" s="60"/>
      <c r="K330" s="73" t="n">
        <f aca="false">K329</f>
        <v>133400</v>
      </c>
      <c r="L330" s="73" t="n">
        <f aca="false">L329</f>
        <v>133872</v>
      </c>
      <c r="M330" s="73" t="n">
        <f aca="false">M329</f>
        <v>63542</v>
      </c>
      <c r="N330" s="73" t="n">
        <f aca="false">N329</f>
        <v>7659</v>
      </c>
      <c r="O330" s="73" t="n">
        <f aca="false">O329</f>
        <v>71201</v>
      </c>
    </row>
    <row r="331" s="56" customFormat="true" ht="13.5" hidden="false" customHeight="false" outlineLevel="0" collapsed="false">
      <c r="A331" s="28" t="n">
        <f aca="false">A330+1</f>
        <v>317</v>
      </c>
      <c r="B331" s="55"/>
      <c r="G331" s="57"/>
      <c r="H331" s="58"/>
      <c r="I331" s="59"/>
      <c r="J331" s="60"/>
    </row>
    <row r="332" s="56" customFormat="true" ht="12.75" hidden="false" customHeight="false" outlineLevel="0" collapsed="false">
      <c r="A332" s="28" t="n">
        <f aca="false">A331+1</f>
        <v>318</v>
      </c>
      <c r="B332" s="55"/>
      <c r="C332" s="56" t="s">
        <v>43</v>
      </c>
      <c r="F332" s="56" t="s">
        <v>58</v>
      </c>
      <c r="G332" s="57" t="n">
        <v>38292</v>
      </c>
      <c r="H332" s="58" t="n">
        <v>3</v>
      </c>
      <c r="I332" s="59" t="n">
        <v>0.2844</v>
      </c>
      <c r="J332" s="60" t="n">
        <f aca="false">INDEX($T$3:$V$17,MATCH(H332,$T$3:$T$17,0),3)</f>
        <v>0.0497</v>
      </c>
      <c r="K332" s="64" t="n">
        <v>150000</v>
      </c>
      <c r="L332" s="64" t="n">
        <v>0</v>
      </c>
      <c r="M332" s="64" t="n">
        <f aca="false">ROUND(I332*K332,0)</f>
        <v>42660</v>
      </c>
      <c r="N332" s="64" t="n">
        <f aca="false">ROUND(J332*L332,0)</f>
        <v>0</v>
      </c>
      <c r="O332" s="64" t="n">
        <f aca="false">M332+N332</f>
        <v>42660</v>
      </c>
    </row>
    <row r="333" s="56" customFormat="true" ht="12.75" hidden="false" customHeight="false" outlineLevel="0" collapsed="false">
      <c r="A333" s="28" t="n">
        <f aca="false">A332+1</f>
        <v>319</v>
      </c>
      <c r="B333" s="55"/>
      <c r="G333" s="57" t="n">
        <v>38322</v>
      </c>
      <c r="H333" s="58" t="n">
        <v>3</v>
      </c>
      <c r="I333" s="59" t="n">
        <v>0.2844</v>
      </c>
      <c r="J333" s="60" t="n">
        <f aca="false">INDEX($T$3:$V$17,MATCH(H333,$T$3:$T$17,0),3)</f>
        <v>0.0497</v>
      </c>
      <c r="K333" s="64" t="n">
        <v>155000</v>
      </c>
      <c r="L333" s="64" t="n">
        <v>0</v>
      </c>
      <c r="M333" s="64" t="n">
        <f aca="false">ROUND(I333*K333,0)</f>
        <v>44082</v>
      </c>
      <c r="N333" s="64" t="n">
        <f aca="false">ROUND(J333*L333,0)</f>
        <v>0</v>
      </c>
      <c r="O333" s="64" t="n">
        <f aca="false">M333+N333</f>
        <v>44082</v>
      </c>
    </row>
    <row r="334" s="56" customFormat="true" ht="12.75" hidden="false" customHeight="false" outlineLevel="0" collapsed="false">
      <c r="A334" s="28" t="n">
        <f aca="false">A333+1</f>
        <v>320</v>
      </c>
      <c r="B334" s="55"/>
      <c r="G334" s="57" t="n">
        <v>38353</v>
      </c>
      <c r="H334" s="58" t="n">
        <v>3</v>
      </c>
      <c r="I334" s="59" t="n">
        <v>0.2844</v>
      </c>
      <c r="J334" s="60" t="n">
        <f aca="false">INDEX($T$3:$V$17,MATCH(H334,$T$3:$T$17,0),3)</f>
        <v>0.0497</v>
      </c>
      <c r="K334" s="64" t="n">
        <v>155000</v>
      </c>
      <c r="L334" s="64" t="n">
        <v>0</v>
      </c>
      <c r="M334" s="64" t="n">
        <f aca="false">ROUND(I334*K334,0)</f>
        <v>44082</v>
      </c>
      <c r="N334" s="64" t="n">
        <f aca="false">ROUND(J334*L334,0)</f>
        <v>0</v>
      </c>
      <c r="O334" s="64" t="n">
        <f aca="false">M334+N334</f>
        <v>44082</v>
      </c>
    </row>
    <row r="335" s="56" customFormat="true" ht="12.75" hidden="false" customHeight="false" outlineLevel="0" collapsed="false">
      <c r="A335" s="28" t="n">
        <f aca="false">A334+1</f>
        <v>321</v>
      </c>
      <c r="B335" s="55"/>
      <c r="G335" s="57" t="n">
        <v>38384</v>
      </c>
      <c r="H335" s="58" t="n">
        <v>3</v>
      </c>
      <c r="I335" s="59" t="n">
        <v>0.2844</v>
      </c>
      <c r="J335" s="60" t="n">
        <f aca="false">INDEX($T$3:$V$17,MATCH(H335,$T$3:$T$17,0),3)</f>
        <v>0.0497</v>
      </c>
      <c r="K335" s="64" t="n">
        <v>140000</v>
      </c>
      <c r="L335" s="64" t="n">
        <v>2000</v>
      </c>
      <c r="M335" s="64" t="n">
        <f aca="false">ROUND(I335*K335,0)</f>
        <v>39816</v>
      </c>
      <c r="N335" s="64" t="n">
        <f aca="false">ROUND(J335*L335,0)</f>
        <v>99</v>
      </c>
      <c r="O335" s="64" t="n">
        <f aca="false">M335+N335</f>
        <v>39915</v>
      </c>
    </row>
    <row r="336" s="56" customFormat="true" ht="12.75" hidden="false" customHeight="false" outlineLevel="0" collapsed="false">
      <c r="A336" s="28" t="n">
        <f aca="false">A335+1</f>
        <v>322</v>
      </c>
      <c r="B336" s="55"/>
      <c r="G336" s="57" t="n">
        <v>38412</v>
      </c>
      <c r="H336" s="58" t="n">
        <v>3</v>
      </c>
      <c r="I336" s="59" t="n">
        <v>0.2844</v>
      </c>
      <c r="J336" s="60" t="n">
        <f aca="false">INDEX($T$3:$V$17,MATCH(H336,$T$3:$T$17,0),3)</f>
        <v>0.0497</v>
      </c>
      <c r="K336" s="64" t="n">
        <v>155000</v>
      </c>
      <c r="L336" s="64" t="n">
        <v>0</v>
      </c>
      <c r="M336" s="64" t="n">
        <f aca="false">ROUND(I336*K336,0)</f>
        <v>44082</v>
      </c>
      <c r="N336" s="64" t="n">
        <f aca="false">ROUND(J336*L336,0)</f>
        <v>0</v>
      </c>
      <c r="O336" s="64" t="n">
        <f aca="false">M336+N336</f>
        <v>44082</v>
      </c>
    </row>
    <row r="337" s="56" customFormat="true" ht="12.75" hidden="false" customHeight="false" outlineLevel="0" collapsed="false">
      <c r="A337" s="28" t="n">
        <f aca="false">A336+1</f>
        <v>323</v>
      </c>
      <c r="B337" s="55"/>
      <c r="G337" s="57" t="n">
        <v>38443</v>
      </c>
      <c r="H337" s="58" t="n">
        <v>3</v>
      </c>
      <c r="I337" s="59" t="n">
        <f aca="false">INDEX($Q$3:$S$791,MATCH(H337,$Q$3:$Q$791,0),2)</f>
        <v>0.21</v>
      </c>
      <c r="J337" s="60" t="n">
        <f aca="false">INDEX($Q$3:$S$791,MATCH(H337,$Q$3:$Q$791,0),3)</f>
        <v>0.0497</v>
      </c>
      <c r="K337" s="64" t="n">
        <v>0</v>
      </c>
      <c r="L337" s="64" t="n">
        <v>0</v>
      </c>
      <c r="M337" s="64" t="n">
        <f aca="false">ROUND(I337*K337,0)</f>
        <v>0</v>
      </c>
      <c r="N337" s="64" t="n">
        <f aca="false">ROUND(J337*L337,0)</f>
        <v>0</v>
      </c>
      <c r="O337" s="64" t="n">
        <f aca="false">M337+N337</f>
        <v>0</v>
      </c>
    </row>
    <row r="338" s="56" customFormat="true" ht="12.75" hidden="false" customHeight="false" outlineLevel="0" collapsed="false">
      <c r="A338" s="28" t="n">
        <f aca="false">A337+1</f>
        <v>324</v>
      </c>
      <c r="B338" s="55"/>
      <c r="G338" s="57" t="n">
        <v>38473</v>
      </c>
      <c r="H338" s="58" t="n">
        <v>3</v>
      </c>
      <c r="I338" s="59" t="n">
        <f aca="false">INDEX($Q$3:$S$791,MATCH(H338,$Q$3:$Q$791,0),2)</f>
        <v>0.21</v>
      </c>
      <c r="J338" s="60" t="n">
        <f aca="false">INDEX($Q$3:$S$791,MATCH(H338,$Q$3:$Q$791,0),3)</f>
        <v>0.0497</v>
      </c>
      <c r="K338" s="64" t="n">
        <v>0</v>
      </c>
      <c r="L338" s="64" t="n">
        <v>0</v>
      </c>
      <c r="M338" s="64" t="n">
        <f aca="false">ROUND(I338*K338,0)</f>
        <v>0</v>
      </c>
      <c r="N338" s="64" t="n">
        <f aca="false">ROUND(J338*L338,0)</f>
        <v>0</v>
      </c>
      <c r="O338" s="64" t="n">
        <f aca="false">M338+N338</f>
        <v>0</v>
      </c>
    </row>
    <row r="339" s="56" customFormat="true" ht="12.75" hidden="false" customHeight="false" outlineLevel="0" collapsed="false">
      <c r="A339" s="28" t="n">
        <f aca="false">A338+1</f>
        <v>325</v>
      </c>
      <c r="B339" s="55"/>
      <c r="G339" s="57" t="n">
        <v>38504</v>
      </c>
      <c r="H339" s="58" t="n">
        <v>3</v>
      </c>
      <c r="I339" s="59" t="n">
        <f aca="false">INDEX($Q$3:$S$791,MATCH(H339,$Q$3:$Q$791,0),2)</f>
        <v>0.21</v>
      </c>
      <c r="J339" s="60" t="n">
        <f aca="false">INDEX($Q$3:$S$791,MATCH(H339,$Q$3:$Q$791,0),3)</f>
        <v>0.0497</v>
      </c>
      <c r="K339" s="64" t="n">
        <v>0</v>
      </c>
      <c r="L339" s="64" t="n">
        <v>0</v>
      </c>
      <c r="M339" s="64" t="n">
        <f aca="false">ROUND(I339*K339,0)</f>
        <v>0</v>
      </c>
      <c r="N339" s="64" t="n">
        <f aca="false">ROUND(J339*L339,0)</f>
        <v>0</v>
      </c>
      <c r="O339" s="64" t="n">
        <f aca="false">M339+N339</f>
        <v>0</v>
      </c>
    </row>
    <row r="340" s="56" customFormat="true" ht="12.75" hidden="false" customHeight="false" outlineLevel="0" collapsed="false">
      <c r="A340" s="28" t="n">
        <f aca="false">A339+1</f>
        <v>326</v>
      </c>
      <c r="B340" s="55"/>
      <c r="G340" s="57" t="n">
        <v>38534</v>
      </c>
      <c r="H340" s="58" t="n">
        <v>3</v>
      </c>
      <c r="I340" s="59" t="n">
        <f aca="false">INDEX($Q$3:$S$791,MATCH(H340,$Q$3:$Q$791,0),2)</f>
        <v>0.21</v>
      </c>
      <c r="J340" s="60" t="n">
        <f aca="false">INDEX($Q$3:$S$791,MATCH(H340,$Q$3:$Q$791,0),3)</f>
        <v>0.0497</v>
      </c>
      <c r="K340" s="64" t="n">
        <v>0</v>
      </c>
      <c r="L340" s="64" t="n">
        <v>0</v>
      </c>
      <c r="M340" s="64" t="n">
        <f aca="false">ROUND(I340*K340,0)</f>
        <v>0</v>
      </c>
      <c r="N340" s="64" t="n">
        <f aca="false">ROUND(J340*L340,0)</f>
        <v>0</v>
      </c>
      <c r="O340" s="64" t="n">
        <f aca="false">M340+N340</f>
        <v>0</v>
      </c>
    </row>
    <row r="341" s="56" customFormat="true" ht="12.75" hidden="false" customHeight="false" outlineLevel="0" collapsed="false">
      <c r="A341" s="28" t="n">
        <f aca="false">A340+1</f>
        <v>327</v>
      </c>
      <c r="B341" s="55"/>
      <c r="G341" s="57" t="n">
        <v>38565</v>
      </c>
      <c r="H341" s="58" t="n">
        <v>3</v>
      </c>
      <c r="I341" s="59" t="n">
        <f aca="false">INDEX($Q$3:$S$791,MATCH(H341,$Q$3:$Q$791,0),2)</f>
        <v>0.21</v>
      </c>
      <c r="J341" s="60" t="n">
        <f aca="false">INDEX($Q$3:$S$791,MATCH(H341,$Q$3:$Q$791,0),3)</f>
        <v>0.0497</v>
      </c>
      <c r="K341" s="64" t="n">
        <v>0</v>
      </c>
      <c r="L341" s="64" t="n">
        <v>0</v>
      </c>
      <c r="M341" s="64" t="n">
        <f aca="false">ROUND(I341*K341,0)</f>
        <v>0</v>
      </c>
      <c r="N341" s="64" t="n">
        <f aca="false">ROUND(J341*L341,0)</f>
        <v>0</v>
      </c>
      <c r="O341" s="64" t="n">
        <f aca="false">M341+N341</f>
        <v>0</v>
      </c>
    </row>
    <row r="342" s="56" customFormat="true" ht="12.75" hidden="false" customHeight="false" outlineLevel="0" collapsed="false">
      <c r="A342" s="28" t="n">
        <f aca="false">A341+1</f>
        <v>328</v>
      </c>
      <c r="B342" s="55"/>
      <c r="G342" s="57" t="n">
        <v>38596</v>
      </c>
      <c r="H342" s="58" t="n">
        <v>3</v>
      </c>
      <c r="I342" s="59" t="n">
        <f aca="false">INDEX($Q$3:$S$791,MATCH(H342,$Q$3:$Q$791,0),2)</f>
        <v>0.21</v>
      </c>
      <c r="J342" s="60" t="n">
        <f aca="false">INDEX($Q$3:$S$791,MATCH(H342,$Q$3:$Q$791,0),3)</f>
        <v>0.0497</v>
      </c>
      <c r="K342" s="64" t="n">
        <v>0</v>
      </c>
      <c r="L342" s="64" t="n">
        <v>0</v>
      </c>
      <c r="M342" s="64" t="n">
        <f aca="false">ROUND(I342*K342,0)</f>
        <v>0</v>
      </c>
      <c r="N342" s="64" t="n">
        <f aca="false">ROUND(J342*L342,0)</f>
        <v>0</v>
      </c>
      <c r="O342" s="64" t="n">
        <f aca="false">M342+N342</f>
        <v>0</v>
      </c>
    </row>
    <row r="343" s="56" customFormat="true" ht="12.75" hidden="false" customHeight="false" outlineLevel="0" collapsed="false">
      <c r="A343" s="28" t="n">
        <f aca="false">A342+1</f>
        <v>329</v>
      </c>
      <c r="B343" s="55"/>
      <c r="G343" s="57" t="n">
        <v>38626</v>
      </c>
      <c r="H343" s="58" t="n">
        <v>3</v>
      </c>
      <c r="I343" s="59" t="n">
        <f aca="false">INDEX($Q$3:$S$791,MATCH(H343,$Q$3:$Q$791,0),2)</f>
        <v>0.21</v>
      </c>
      <c r="J343" s="60" t="n">
        <f aca="false">INDEX($Q$3:$S$791,MATCH(H343,$Q$3:$Q$791,0),3)</f>
        <v>0.0497</v>
      </c>
      <c r="K343" s="72" t="n">
        <v>0</v>
      </c>
      <c r="L343" s="72" t="n">
        <v>0</v>
      </c>
      <c r="M343" s="72" t="n">
        <f aca="false">ROUND(I343*K343,0)</f>
        <v>0</v>
      </c>
      <c r="N343" s="72" t="n">
        <f aca="false">ROUND(J343*L343,0)</f>
        <v>0</v>
      </c>
      <c r="O343" s="72" t="n">
        <f aca="false">M343+N343</f>
        <v>0</v>
      </c>
    </row>
    <row r="344" s="56" customFormat="true" ht="12.75" hidden="false" customHeight="false" outlineLevel="0" collapsed="false">
      <c r="A344" s="28" t="n">
        <f aca="false">A343+1</f>
        <v>330</v>
      </c>
      <c r="B344" s="55"/>
      <c r="G344" s="57"/>
      <c r="H344" s="58"/>
      <c r="I344" s="59"/>
      <c r="J344" s="60"/>
      <c r="K344" s="61"/>
      <c r="L344" s="61"/>
      <c r="M344" s="61"/>
      <c r="N344" s="61"/>
      <c r="O344" s="61"/>
    </row>
    <row r="345" s="56" customFormat="true" ht="12.75" hidden="false" customHeight="false" outlineLevel="0" collapsed="false">
      <c r="A345" s="28" t="n">
        <f aca="false">A344+1</f>
        <v>331</v>
      </c>
      <c r="B345" s="55"/>
      <c r="F345" s="56" t="s">
        <v>75</v>
      </c>
      <c r="G345" s="57"/>
      <c r="H345" s="58" t="n">
        <v>3</v>
      </c>
      <c r="I345" s="59"/>
      <c r="J345" s="60"/>
      <c r="K345" s="72" t="n">
        <f aca="false">SUM(K332:K343)</f>
        <v>755000</v>
      </c>
      <c r="L345" s="72" t="n">
        <f aca="false">SUM(L332:L343)</f>
        <v>2000</v>
      </c>
      <c r="M345" s="72" t="n">
        <f aca="false">SUM(M332:M343)</f>
        <v>214722</v>
      </c>
      <c r="N345" s="72" t="n">
        <f aca="false">SUM(N332:N343)</f>
        <v>99</v>
      </c>
      <c r="O345" s="72" t="n">
        <f aca="false">SUM(O332:O343)</f>
        <v>214821</v>
      </c>
    </row>
    <row r="346" s="56" customFormat="true" ht="12.75" hidden="false" customHeight="false" outlineLevel="0" collapsed="false">
      <c r="A346" s="28" t="n">
        <f aca="false">A345+1</f>
        <v>332</v>
      </c>
      <c r="B346" s="55"/>
      <c r="G346" s="57"/>
      <c r="H346" s="58"/>
      <c r="I346" s="59"/>
      <c r="J346" s="60"/>
      <c r="K346" s="61"/>
      <c r="L346" s="61"/>
      <c r="M346" s="61"/>
      <c r="N346" s="61"/>
      <c r="O346" s="61"/>
    </row>
    <row r="347" s="56" customFormat="true" ht="12.75" hidden="false" customHeight="false" outlineLevel="0" collapsed="false">
      <c r="A347" s="28" t="n">
        <f aca="false">A346+1</f>
        <v>333</v>
      </c>
      <c r="B347" s="55"/>
      <c r="C347" s="56" t="s">
        <v>43</v>
      </c>
      <c r="F347" s="56" t="s">
        <v>58</v>
      </c>
      <c r="G347" s="57" t="n">
        <v>38292</v>
      </c>
      <c r="H347" s="58" t="n">
        <v>103</v>
      </c>
      <c r="I347" s="59" t="n">
        <v>0.2844</v>
      </c>
      <c r="J347" s="60" t="n">
        <f aca="false">INDEX($T$3:$V$17,MATCH(H347,$T$3:$T$17,0),3)</f>
        <v>0.0466</v>
      </c>
      <c r="K347" s="64" t="n">
        <v>0</v>
      </c>
      <c r="L347" s="64" t="n">
        <v>147447</v>
      </c>
      <c r="M347" s="64" t="n">
        <f aca="false">ROUND(I347*K347,0)</f>
        <v>0</v>
      </c>
      <c r="N347" s="64" t="n">
        <f aca="false">ROUND(J347*L347,0)</f>
        <v>6871</v>
      </c>
      <c r="O347" s="64" t="n">
        <f aca="false">M347+N347</f>
        <v>6871</v>
      </c>
    </row>
    <row r="348" s="56" customFormat="true" ht="12.75" hidden="false" customHeight="false" outlineLevel="0" collapsed="false">
      <c r="A348" s="28" t="n">
        <f aca="false">A347+1</f>
        <v>334</v>
      </c>
      <c r="B348" s="55"/>
      <c r="G348" s="57" t="n">
        <v>38322</v>
      </c>
      <c r="H348" s="58" t="n">
        <v>103</v>
      </c>
      <c r="I348" s="59" t="n">
        <v>0.2844</v>
      </c>
      <c r="J348" s="60" t="n">
        <f aca="false">INDEX($T$3:$V$17,MATCH(H348,$T$3:$T$17,0),3)</f>
        <v>0.0466</v>
      </c>
      <c r="K348" s="64" t="n">
        <v>0</v>
      </c>
      <c r="L348" s="64" t="n">
        <v>155000</v>
      </c>
      <c r="M348" s="64" t="n">
        <f aca="false">ROUND(I348*K348,0)</f>
        <v>0</v>
      </c>
      <c r="N348" s="64" t="n">
        <f aca="false">ROUND(J348*L348,0)</f>
        <v>7223</v>
      </c>
      <c r="O348" s="64" t="n">
        <f aca="false">M348+N348</f>
        <v>7223</v>
      </c>
    </row>
    <row r="349" s="56" customFormat="true" ht="12.75" hidden="false" customHeight="false" outlineLevel="0" collapsed="false">
      <c r="A349" s="28" t="n">
        <f aca="false">A348+1</f>
        <v>335</v>
      </c>
      <c r="B349" s="55"/>
      <c r="G349" s="57" t="n">
        <v>38353</v>
      </c>
      <c r="H349" s="58" t="n">
        <v>103</v>
      </c>
      <c r="I349" s="59" t="n">
        <v>0.2844</v>
      </c>
      <c r="J349" s="60" t="n">
        <f aca="false">INDEX($T$3:$V$17,MATCH(H349,$T$3:$T$17,0),3)</f>
        <v>0.0466</v>
      </c>
      <c r="K349" s="64" t="n">
        <v>0</v>
      </c>
      <c r="L349" s="64" t="n">
        <v>155000</v>
      </c>
      <c r="M349" s="64" t="n">
        <f aca="false">ROUND(I349*K349,0)</f>
        <v>0</v>
      </c>
      <c r="N349" s="64" t="n">
        <f aca="false">ROUND(J349*L349,0)</f>
        <v>7223</v>
      </c>
      <c r="O349" s="64" t="n">
        <f aca="false">M349+N349</f>
        <v>7223</v>
      </c>
    </row>
    <row r="350" s="56" customFormat="true" ht="12.75" hidden="false" customHeight="false" outlineLevel="0" collapsed="false">
      <c r="A350" s="28" t="n">
        <f aca="false">A349+1</f>
        <v>336</v>
      </c>
      <c r="B350" s="55"/>
      <c r="G350" s="57" t="n">
        <v>38384</v>
      </c>
      <c r="H350" s="58" t="n">
        <v>103</v>
      </c>
      <c r="I350" s="59" t="n">
        <v>0.2844</v>
      </c>
      <c r="J350" s="60" t="n">
        <f aca="false">INDEX($T$3:$V$17,MATCH(H350,$T$3:$T$17,0),3)</f>
        <v>0.0466</v>
      </c>
      <c r="K350" s="64" t="n">
        <v>0</v>
      </c>
      <c r="L350" s="64" t="n">
        <v>91836</v>
      </c>
      <c r="M350" s="64" t="n">
        <f aca="false">ROUND(I350*K350,0)</f>
        <v>0</v>
      </c>
      <c r="N350" s="64" t="n">
        <f aca="false">ROUND(J350*L350,0)</f>
        <v>4280</v>
      </c>
      <c r="O350" s="64" t="n">
        <f aca="false">M350+N350</f>
        <v>4280</v>
      </c>
    </row>
    <row r="351" s="56" customFormat="true" ht="12.75" hidden="false" customHeight="false" outlineLevel="0" collapsed="false">
      <c r="A351" s="28" t="n">
        <f aca="false">A350+1</f>
        <v>337</v>
      </c>
      <c r="B351" s="55"/>
      <c r="G351" s="57" t="n">
        <v>38412</v>
      </c>
      <c r="H351" s="58" t="n">
        <v>103</v>
      </c>
      <c r="I351" s="59" t="n">
        <v>0.2844</v>
      </c>
      <c r="J351" s="60" t="n">
        <f aca="false">INDEX($T$3:$V$17,MATCH(H351,$T$3:$T$17,0),3)</f>
        <v>0.0466</v>
      </c>
      <c r="K351" s="64" t="n">
        <v>0</v>
      </c>
      <c r="L351" s="64" t="n">
        <v>150642</v>
      </c>
      <c r="M351" s="64" t="n">
        <f aca="false">ROUND(I351*K351,0)</f>
        <v>0</v>
      </c>
      <c r="N351" s="64" t="n">
        <f aca="false">ROUND(J351*L351,0)</f>
        <v>7020</v>
      </c>
      <c r="O351" s="64" t="n">
        <f aca="false">M351+N351</f>
        <v>7020</v>
      </c>
      <c r="S351" s="67"/>
    </row>
    <row r="352" s="56" customFormat="true" ht="12.75" hidden="false" customHeight="false" outlineLevel="0" collapsed="false">
      <c r="A352" s="28" t="n">
        <f aca="false">A351+1</f>
        <v>338</v>
      </c>
      <c r="B352" s="55"/>
      <c r="G352" s="57" t="n">
        <v>38443</v>
      </c>
      <c r="H352" s="58" t="n">
        <v>103</v>
      </c>
      <c r="I352" s="59" t="n">
        <f aca="false">INDEX($Q$3:$S$791,MATCH(H352,$Q$3:$Q$791,0),2)</f>
        <v>0.1905</v>
      </c>
      <c r="J352" s="60" t="n">
        <f aca="false">INDEX($Q$3:$S$791,MATCH(H352,$Q$3:$Q$791,0),3)</f>
        <v>0.0466</v>
      </c>
      <c r="K352" s="64" t="n">
        <v>0</v>
      </c>
      <c r="L352" s="64" t="n">
        <v>0</v>
      </c>
      <c r="M352" s="64" t="n">
        <f aca="false">ROUND(I352*K352,0)</f>
        <v>0</v>
      </c>
      <c r="N352" s="64" t="n">
        <f aca="false">ROUND(J352*L352,0)</f>
        <v>0</v>
      </c>
      <c r="O352" s="64" t="n">
        <f aca="false">M352+N352</f>
        <v>0</v>
      </c>
    </row>
    <row r="353" s="56" customFormat="true" ht="12.75" hidden="false" customHeight="false" outlineLevel="0" collapsed="false">
      <c r="A353" s="28" t="n">
        <f aca="false">A352+1</f>
        <v>339</v>
      </c>
      <c r="B353" s="55"/>
      <c r="G353" s="57" t="n">
        <v>38473</v>
      </c>
      <c r="H353" s="58" t="n">
        <v>103</v>
      </c>
      <c r="I353" s="59" t="n">
        <f aca="false">INDEX($Q$3:$S$791,MATCH(H353,$Q$3:$Q$791,0),2)</f>
        <v>0.1905</v>
      </c>
      <c r="J353" s="60" t="n">
        <f aca="false">INDEX($Q$3:$S$791,MATCH(H353,$Q$3:$Q$791,0),3)</f>
        <v>0.0466</v>
      </c>
      <c r="K353" s="64" t="n">
        <v>0</v>
      </c>
      <c r="L353" s="64" t="n">
        <v>0</v>
      </c>
      <c r="M353" s="64" t="n">
        <f aca="false">ROUND(I353*K353,0)</f>
        <v>0</v>
      </c>
      <c r="N353" s="75" t="n">
        <f aca="false">ROUND(J353*L353,0)</f>
        <v>0</v>
      </c>
      <c r="O353" s="75" t="n">
        <f aca="false">M353+N353</f>
        <v>0</v>
      </c>
    </row>
    <row r="354" s="56" customFormat="true" ht="12.75" hidden="false" customHeight="false" outlineLevel="0" collapsed="false">
      <c r="A354" s="28" t="n">
        <f aca="false">A353+1</f>
        <v>340</v>
      </c>
      <c r="B354" s="55"/>
      <c r="G354" s="57" t="n">
        <v>38504</v>
      </c>
      <c r="H354" s="58" t="n">
        <v>103</v>
      </c>
      <c r="I354" s="59" t="n">
        <f aca="false">INDEX($Q$3:$S$791,MATCH(H354,$Q$3:$Q$791,0),2)</f>
        <v>0.1905</v>
      </c>
      <c r="J354" s="60" t="n">
        <f aca="false">INDEX($Q$3:$S$791,MATCH(H354,$Q$3:$Q$791,0),3)</f>
        <v>0.0466</v>
      </c>
      <c r="K354" s="64" t="n">
        <v>0</v>
      </c>
      <c r="L354" s="64" t="n">
        <v>0</v>
      </c>
      <c r="M354" s="64" t="n">
        <f aca="false">ROUND(I354*K354,0)</f>
        <v>0</v>
      </c>
      <c r="N354" s="64" t="n">
        <f aca="false">ROUND(J354*L354,0)</f>
        <v>0</v>
      </c>
      <c r="O354" s="64" t="n">
        <f aca="false">M354+N354</f>
        <v>0</v>
      </c>
    </row>
    <row r="355" s="56" customFormat="true" ht="12.75" hidden="false" customHeight="false" outlineLevel="0" collapsed="false">
      <c r="A355" s="28" t="n">
        <f aca="false">A354+1</f>
        <v>341</v>
      </c>
      <c r="B355" s="55"/>
      <c r="G355" s="57" t="n">
        <v>38534</v>
      </c>
      <c r="H355" s="58" t="n">
        <v>103</v>
      </c>
      <c r="I355" s="59" t="n">
        <f aca="false">INDEX($Q$3:$S$791,MATCH(H355,$Q$3:$Q$791,0),2)</f>
        <v>0.1905</v>
      </c>
      <c r="J355" s="60" t="n">
        <f aca="false">INDEX($Q$3:$S$791,MATCH(H355,$Q$3:$Q$791,0),3)</f>
        <v>0.0466</v>
      </c>
      <c r="K355" s="64" t="n">
        <v>0</v>
      </c>
      <c r="L355" s="64" t="n">
        <v>0</v>
      </c>
      <c r="M355" s="64" t="n">
        <f aca="false">ROUND(I355*K355,0)</f>
        <v>0</v>
      </c>
      <c r="N355" s="64" t="n">
        <f aca="false">ROUND(J355*L355,0)</f>
        <v>0</v>
      </c>
      <c r="O355" s="64" t="n">
        <f aca="false">M355+N355</f>
        <v>0</v>
      </c>
    </row>
    <row r="356" s="56" customFormat="true" ht="12.75" hidden="false" customHeight="false" outlineLevel="0" collapsed="false">
      <c r="A356" s="28" t="n">
        <f aca="false">A355+1</f>
        <v>342</v>
      </c>
      <c r="B356" s="55"/>
      <c r="G356" s="57" t="n">
        <v>38565</v>
      </c>
      <c r="H356" s="58" t="n">
        <v>103</v>
      </c>
      <c r="I356" s="59" t="n">
        <f aca="false">INDEX($Q$3:$S$791,MATCH(H356,$Q$3:$Q$791,0),2)</f>
        <v>0.1905</v>
      </c>
      <c r="J356" s="60" t="n">
        <f aca="false">INDEX($Q$3:$S$791,MATCH(H356,$Q$3:$Q$791,0),3)</f>
        <v>0.0466</v>
      </c>
      <c r="K356" s="64" t="n">
        <v>0</v>
      </c>
      <c r="L356" s="64" t="n">
        <v>0</v>
      </c>
      <c r="M356" s="64" t="n">
        <f aca="false">ROUND(I356*K356,0)</f>
        <v>0</v>
      </c>
      <c r="N356" s="64" t="n">
        <f aca="false">ROUND(J356*L356,0)</f>
        <v>0</v>
      </c>
      <c r="O356" s="64" t="n">
        <f aca="false">M356+N356</f>
        <v>0</v>
      </c>
    </row>
    <row r="357" s="56" customFormat="true" ht="12.75" hidden="false" customHeight="false" outlineLevel="0" collapsed="false">
      <c r="A357" s="28" t="n">
        <f aca="false">A356+1</f>
        <v>343</v>
      </c>
      <c r="B357" s="55"/>
      <c r="G357" s="57" t="n">
        <v>38596</v>
      </c>
      <c r="H357" s="58" t="n">
        <v>103</v>
      </c>
      <c r="I357" s="59" t="n">
        <f aca="false">INDEX($Q$3:$S$791,MATCH(H357,$Q$3:$Q$791,0),2)</f>
        <v>0.1905</v>
      </c>
      <c r="J357" s="60" t="n">
        <f aca="false">INDEX($Q$3:$S$791,MATCH(H357,$Q$3:$Q$791,0),3)</f>
        <v>0.0466</v>
      </c>
      <c r="K357" s="64" t="n">
        <v>0</v>
      </c>
      <c r="L357" s="64" t="n">
        <v>0</v>
      </c>
      <c r="M357" s="64" t="n">
        <f aca="false">ROUND(I357*K357,0)</f>
        <v>0</v>
      </c>
      <c r="N357" s="64" t="n">
        <f aca="false">ROUND(J357*L357,0)</f>
        <v>0</v>
      </c>
      <c r="O357" s="64" t="n">
        <f aca="false">M357+N357</f>
        <v>0</v>
      </c>
    </row>
    <row r="358" s="56" customFormat="true" ht="12.75" hidden="false" customHeight="false" outlineLevel="0" collapsed="false">
      <c r="A358" s="28" t="n">
        <f aca="false">A357+1</f>
        <v>344</v>
      </c>
      <c r="B358" s="55"/>
      <c r="G358" s="57" t="n">
        <v>38626</v>
      </c>
      <c r="H358" s="58" t="n">
        <v>103</v>
      </c>
      <c r="I358" s="59" t="n">
        <f aca="false">INDEX($Q$3:$S$791,MATCH(H358,$Q$3:$Q$791,0),2)</f>
        <v>0.1905</v>
      </c>
      <c r="J358" s="60" t="n">
        <f aca="false">INDEX($Q$3:$S$791,MATCH(H358,$Q$3:$Q$791,0),3)</f>
        <v>0.0466</v>
      </c>
      <c r="K358" s="72" t="n">
        <v>0</v>
      </c>
      <c r="L358" s="72" t="n">
        <v>0</v>
      </c>
      <c r="M358" s="72" t="n">
        <f aca="false">ROUND(I358*K358,0)</f>
        <v>0</v>
      </c>
      <c r="N358" s="72" t="n">
        <f aca="false">ROUND(J358*L358,0)</f>
        <v>0</v>
      </c>
      <c r="O358" s="72" t="n">
        <f aca="false">M358+N358</f>
        <v>0</v>
      </c>
    </row>
    <row r="359" s="56" customFormat="true" ht="12.75" hidden="false" customHeight="false" outlineLevel="0" collapsed="false">
      <c r="A359" s="28" t="n">
        <f aca="false">A358+1</f>
        <v>345</v>
      </c>
      <c r="B359" s="55"/>
      <c r="G359" s="57"/>
      <c r="H359" s="58"/>
      <c r="I359" s="59"/>
      <c r="J359" s="60"/>
      <c r="K359" s="61"/>
      <c r="L359" s="61"/>
      <c r="M359" s="61"/>
      <c r="N359" s="61"/>
      <c r="O359" s="61"/>
    </row>
    <row r="360" s="56" customFormat="true" ht="12.75" hidden="false" customHeight="false" outlineLevel="0" collapsed="false">
      <c r="A360" s="28" t="n">
        <f aca="false">A359+1</f>
        <v>346</v>
      </c>
      <c r="B360" s="55"/>
      <c r="F360" s="56" t="s">
        <v>75</v>
      </c>
      <c r="G360" s="57"/>
      <c r="H360" s="58" t="n">
        <v>103</v>
      </c>
      <c r="I360" s="59"/>
      <c r="J360" s="60"/>
      <c r="K360" s="72" t="n">
        <f aca="false">SUM(K347:K358)</f>
        <v>0</v>
      </c>
      <c r="L360" s="72" t="n">
        <f aca="false">SUM(L347:L358)</f>
        <v>699925</v>
      </c>
      <c r="M360" s="72" t="n">
        <f aca="false">SUM(M347:M358)</f>
        <v>0</v>
      </c>
      <c r="N360" s="72" t="n">
        <f aca="false">SUM(N347:N358)</f>
        <v>32617</v>
      </c>
      <c r="O360" s="72" t="n">
        <f aca="false">SUM(O347:O358)</f>
        <v>32617</v>
      </c>
    </row>
    <row r="361" s="56" customFormat="true" ht="13.5" hidden="false" customHeight="false" outlineLevel="0" collapsed="false">
      <c r="A361" s="28" t="n">
        <f aca="false">A360+1</f>
        <v>347</v>
      </c>
      <c r="B361" s="55"/>
      <c r="F361" s="56" t="s">
        <v>76</v>
      </c>
      <c r="G361" s="57"/>
      <c r="H361" s="58"/>
      <c r="I361" s="59"/>
      <c r="J361" s="60"/>
      <c r="K361" s="74" t="n">
        <f aca="false">K345+K360</f>
        <v>755000</v>
      </c>
      <c r="L361" s="74" t="n">
        <f aca="false">L345+L360</f>
        <v>701925</v>
      </c>
      <c r="M361" s="74" t="n">
        <f aca="false">M345+M360</f>
        <v>214722</v>
      </c>
      <c r="N361" s="74" t="n">
        <f aca="false">N345+N360</f>
        <v>32716</v>
      </c>
      <c r="O361" s="74" t="n">
        <f aca="false">O345+O360</f>
        <v>247438</v>
      </c>
    </row>
    <row r="362" s="56" customFormat="true" ht="13.5" hidden="false" customHeight="false" outlineLevel="0" collapsed="false">
      <c r="A362" s="28" t="n">
        <f aca="false">A361+1</f>
        <v>348</v>
      </c>
      <c r="B362" s="55"/>
      <c r="G362" s="57"/>
      <c r="H362" s="58"/>
      <c r="I362" s="59"/>
      <c r="J362" s="60"/>
      <c r="K362" s="61"/>
      <c r="L362" s="61"/>
      <c r="M362" s="61"/>
      <c r="N362" s="61"/>
      <c r="O362" s="61"/>
    </row>
    <row r="363" s="56" customFormat="true" ht="12.75" hidden="false" customHeight="false" outlineLevel="0" collapsed="false">
      <c r="A363" s="28" t="n">
        <f aca="false">A362+1</f>
        <v>349</v>
      </c>
      <c r="B363" s="55"/>
      <c r="C363" s="56" t="s">
        <v>43</v>
      </c>
      <c r="F363" s="56" t="s">
        <v>73</v>
      </c>
      <c r="G363" s="57" t="n">
        <v>38292</v>
      </c>
      <c r="H363" s="58" t="n">
        <v>101</v>
      </c>
      <c r="I363" s="59" t="n">
        <v>0.0231</v>
      </c>
      <c r="J363" s="60" t="n">
        <f aca="false">INDEX($T$3:$V$17,MATCH(H363,$T$3:$T$17,0),3)</f>
        <v>0.036</v>
      </c>
      <c r="K363" s="64" t="n">
        <v>1800000</v>
      </c>
      <c r="L363" s="64" t="n">
        <v>0</v>
      </c>
      <c r="M363" s="64" t="n">
        <f aca="false">ROUND(I363*K363,0)</f>
        <v>41580</v>
      </c>
      <c r="N363" s="64" t="n">
        <f aca="false">ROUND(J363*L363,0)</f>
        <v>0</v>
      </c>
      <c r="O363" s="64" t="n">
        <f aca="false">M363+N363</f>
        <v>41580</v>
      </c>
    </row>
    <row r="364" s="56" customFormat="true" ht="12.75" hidden="false" customHeight="false" outlineLevel="0" collapsed="false">
      <c r="A364" s="28" t="n">
        <f aca="false">A363+1</f>
        <v>350</v>
      </c>
      <c r="B364" s="55"/>
      <c r="G364" s="57" t="n">
        <v>38322</v>
      </c>
      <c r="H364" s="58" t="n">
        <v>101</v>
      </c>
      <c r="I364" s="59" t="n">
        <v>0.0231</v>
      </c>
      <c r="J364" s="60" t="n">
        <f aca="false">INDEX($T$3:$V$17,MATCH(H364,$T$3:$T$17,0),3)</f>
        <v>0.036</v>
      </c>
      <c r="K364" s="64" t="n">
        <v>1860000</v>
      </c>
      <c r="L364" s="64" t="n">
        <v>0</v>
      </c>
      <c r="M364" s="64" t="n">
        <f aca="false">ROUND(I364*K364,0)</f>
        <v>42966</v>
      </c>
      <c r="N364" s="64" t="n">
        <f aca="false">ROUND(J364*L364,0)</f>
        <v>0</v>
      </c>
      <c r="O364" s="64" t="n">
        <f aca="false">M364+N364</f>
        <v>42966</v>
      </c>
    </row>
    <row r="365" s="56" customFormat="true" ht="12.75" hidden="false" customHeight="false" outlineLevel="0" collapsed="false">
      <c r="A365" s="28" t="n">
        <f aca="false">A364+1</f>
        <v>351</v>
      </c>
      <c r="B365" s="55"/>
      <c r="G365" s="57" t="n">
        <v>38353</v>
      </c>
      <c r="H365" s="58" t="n">
        <v>101</v>
      </c>
      <c r="I365" s="59" t="n">
        <v>0.0231</v>
      </c>
      <c r="J365" s="60" t="n">
        <f aca="false">INDEX($T$3:$V$17,MATCH(H365,$T$3:$T$17,0),3)</f>
        <v>0.036</v>
      </c>
      <c r="K365" s="64" t="n">
        <v>1860000</v>
      </c>
      <c r="L365" s="64" t="n">
        <v>0</v>
      </c>
      <c r="M365" s="64" t="n">
        <f aca="false">ROUND(I365*K365,0)</f>
        <v>42966</v>
      </c>
      <c r="N365" s="64" t="n">
        <f aca="false">ROUND(J365*L365,0)</f>
        <v>0</v>
      </c>
      <c r="O365" s="64" t="n">
        <f aca="false">M365+N365</f>
        <v>42966</v>
      </c>
    </row>
    <row r="366" s="56" customFormat="true" ht="12.75" hidden="false" customHeight="false" outlineLevel="0" collapsed="false">
      <c r="A366" s="28" t="n">
        <f aca="false">A365+1</f>
        <v>352</v>
      </c>
      <c r="B366" s="55"/>
      <c r="G366" s="57" t="n">
        <v>38384</v>
      </c>
      <c r="H366" s="58" t="n">
        <v>101</v>
      </c>
      <c r="I366" s="59" t="n">
        <v>0.0231</v>
      </c>
      <c r="J366" s="60" t="n">
        <f aca="false">INDEX($T$3:$V$17,MATCH(H366,$T$3:$T$17,0),3)</f>
        <v>0.036</v>
      </c>
      <c r="K366" s="64" t="n">
        <v>1680000</v>
      </c>
      <c r="L366" s="64" t="n">
        <v>0</v>
      </c>
      <c r="M366" s="64" t="n">
        <f aca="false">ROUND(I366*K366,0)</f>
        <v>38808</v>
      </c>
      <c r="N366" s="64" t="n">
        <f aca="false">ROUND(J366*L366,0)</f>
        <v>0</v>
      </c>
      <c r="O366" s="64" t="n">
        <f aca="false">M366+N366</f>
        <v>38808</v>
      </c>
    </row>
    <row r="367" s="56" customFormat="true" ht="12.75" hidden="false" customHeight="false" outlineLevel="0" collapsed="false">
      <c r="A367" s="28" t="n">
        <f aca="false">A366+1</f>
        <v>353</v>
      </c>
      <c r="B367" s="55"/>
      <c r="G367" s="57" t="n">
        <v>38412</v>
      </c>
      <c r="H367" s="58" t="n">
        <v>101</v>
      </c>
      <c r="I367" s="59" t="n">
        <v>0.0231</v>
      </c>
      <c r="J367" s="60" t="n">
        <f aca="false">INDEX($T$3:$V$17,MATCH(H367,$T$3:$T$17,0),3)</f>
        <v>0.036</v>
      </c>
      <c r="K367" s="64" t="n">
        <v>1860000</v>
      </c>
      <c r="L367" s="64" t="n">
        <v>0</v>
      </c>
      <c r="M367" s="64" t="n">
        <f aca="false">ROUND(I367*K367,0)</f>
        <v>42966</v>
      </c>
      <c r="N367" s="64" t="n">
        <f aca="false">ROUND(J367*L367,0)</f>
        <v>0</v>
      </c>
      <c r="O367" s="64" t="n">
        <f aca="false">M367+N367</f>
        <v>42966</v>
      </c>
    </row>
    <row r="368" s="56" customFormat="true" ht="12.75" hidden="false" customHeight="false" outlineLevel="0" collapsed="false">
      <c r="A368" s="28" t="n">
        <f aca="false">A367+1</f>
        <v>354</v>
      </c>
      <c r="B368" s="55"/>
      <c r="G368" s="57" t="n">
        <v>38443</v>
      </c>
      <c r="H368" s="58" t="n">
        <v>101</v>
      </c>
      <c r="I368" s="59" t="n">
        <f aca="false">INDEX($Q$3:$S$791,MATCH(H368,$Q$3:$Q$791,0),2)</f>
        <v>0.1158</v>
      </c>
      <c r="J368" s="60" t="n">
        <f aca="false">INDEX($Q$3:$S$791,MATCH(H368,$Q$3:$Q$791,0),3)</f>
        <v>0.036</v>
      </c>
      <c r="K368" s="64" t="n">
        <v>0</v>
      </c>
      <c r="L368" s="64" t="n">
        <v>0</v>
      </c>
      <c r="M368" s="64" t="n">
        <f aca="false">ROUND(I368*K368,0)</f>
        <v>0</v>
      </c>
      <c r="N368" s="64" t="n">
        <f aca="false">ROUND(J368*L368,0)</f>
        <v>0</v>
      </c>
      <c r="O368" s="64" t="n">
        <f aca="false">M368+N368</f>
        <v>0</v>
      </c>
    </row>
    <row r="369" s="56" customFormat="true" ht="12.75" hidden="false" customHeight="false" outlineLevel="0" collapsed="false">
      <c r="A369" s="28" t="n">
        <f aca="false">A368+1</f>
        <v>355</v>
      </c>
      <c r="B369" s="55"/>
      <c r="G369" s="57" t="n">
        <v>38473</v>
      </c>
      <c r="H369" s="58" t="n">
        <v>101</v>
      </c>
      <c r="I369" s="59" t="n">
        <f aca="false">INDEX($Q$3:$S$791,MATCH(H369,$Q$3:$Q$791,0),2)</f>
        <v>0.1158</v>
      </c>
      <c r="J369" s="60" t="n">
        <f aca="false">INDEX($Q$3:$S$791,MATCH(H369,$Q$3:$Q$791,0),3)</f>
        <v>0.036</v>
      </c>
      <c r="K369" s="64" t="n">
        <v>0</v>
      </c>
      <c r="L369" s="64" t="n">
        <v>0</v>
      </c>
      <c r="M369" s="64" t="n">
        <f aca="false">ROUND(I369*K369,0)</f>
        <v>0</v>
      </c>
      <c r="N369" s="64" t="n">
        <f aca="false">ROUND(J369*L369,0)</f>
        <v>0</v>
      </c>
      <c r="O369" s="64" t="n">
        <f aca="false">M369+N369</f>
        <v>0</v>
      </c>
    </row>
    <row r="370" s="56" customFormat="true" ht="12.75" hidden="false" customHeight="false" outlineLevel="0" collapsed="false">
      <c r="A370" s="28" t="n">
        <f aca="false">A369+1</f>
        <v>356</v>
      </c>
      <c r="B370" s="55"/>
      <c r="G370" s="57" t="n">
        <v>38504</v>
      </c>
      <c r="H370" s="58" t="n">
        <v>101</v>
      </c>
      <c r="I370" s="59" t="n">
        <f aca="false">INDEX($Q$3:$S$791,MATCH(H370,$Q$3:$Q$791,0),2)</f>
        <v>0.1158</v>
      </c>
      <c r="J370" s="60" t="n">
        <f aca="false">INDEX($Q$3:$S$791,MATCH(H370,$Q$3:$Q$791,0),3)</f>
        <v>0.036</v>
      </c>
      <c r="K370" s="64" t="n">
        <v>0</v>
      </c>
      <c r="L370" s="64" t="n">
        <v>0</v>
      </c>
      <c r="M370" s="64" t="n">
        <f aca="false">ROUND(I370*K370,0)</f>
        <v>0</v>
      </c>
      <c r="N370" s="64" t="n">
        <f aca="false">ROUND(J370*L370,0)</f>
        <v>0</v>
      </c>
      <c r="O370" s="64" t="n">
        <f aca="false">M370+N370</f>
        <v>0</v>
      </c>
    </row>
    <row r="371" s="56" customFormat="true" ht="12.75" hidden="false" customHeight="false" outlineLevel="0" collapsed="false">
      <c r="A371" s="28" t="n">
        <f aca="false">A370+1</f>
        <v>357</v>
      </c>
      <c r="B371" s="55"/>
      <c r="G371" s="57" t="n">
        <v>38534</v>
      </c>
      <c r="H371" s="58" t="n">
        <v>101</v>
      </c>
      <c r="I371" s="59" t="n">
        <f aca="false">INDEX($Q$3:$S$791,MATCH(H371,$Q$3:$Q$791,0),2)</f>
        <v>0.1158</v>
      </c>
      <c r="J371" s="60" t="n">
        <f aca="false">INDEX($Q$3:$S$791,MATCH(H371,$Q$3:$Q$791,0),3)</f>
        <v>0.036</v>
      </c>
      <c r="K371" s="64" t="n">
        <v>0</v>
      </c>
      <c r="L371" s="64" t="n">
        <v>0</v>
      </c>
      <c r="M371" s="64" t="n">
        <f aca="false">ROUND(I371*K371,0)</f>
        <v>0</v>
      </c>
      <c r="N371" s="64" t="n">
        <f aca="false">ROUND(J371*L371,0)</f>
        <v>0</v>
      </c>
      <c r="O371" s="64" t="n">
        <f aca="false">M371+N371</f>
        <v>0</v>
      </c>
    </row>
    <row r="372" s="56" customFormat="true" ht="12.75" hidden="false" customHeight="false" outlineLevel="0" collapsed="false">
      <c r="A372" s="28" t="n">
        <f aca="false">A371+1</f>
        <v>358</v>
      </c>
      <c r="B372" s="55"/>
      <c r="G372" s="57" t="n">
        <v>38565</v>
      </c>
      <c r="H372" s="58" t="n">
        <v>101</v>
      </c>
      <c r="I372" s="59" t="n">
        <f aca="false">INDEX($Q$3:$S$791,MATCH(H372,$Q$3:$Q$791,0),2)</f>
        <v>0.1158</v>
      </c>
      <c r="J372" s="60" t="n">
        <f aca="false">INDEX($Q$3:$S$791,MATCH(H372,$Q$3:$Q$791,0),3)</f>
        <v>0.036</v>
      </c>
      <c r="K372" s="64" t="n">
        <v>0</v>
      </c>
      <c r="L372" s="64" t="n">
        <v>0</v>
      </c>
      <c r="M372" s="64" t="n">
        <f aca="false">ROUND(I372*K372,0)</f>
        <v>0</v>
      </c>
      <c r="N372" s="64" t="n">
        <f aca="false">ROUND(J372*L372,0)</f>
        <v>0</v>
      </c>
      <c r="O372" s="64" t="n">
        <f aca="false">M372+N372</f>
        <v>0</v>
      </c>
    </row>
    <row r="373" s="56" customFormat="true" ht="12.75" hidden="false" customHeight="false" outlineLevel="0" collapsed="false">
      <c r="A373" s="28" t="n">
        <f aca="false">A372+1</f>
        <v>359</v>
      </c>
      <c r="B373" s="55"/>
      <c r="G373" s="57" t="n">
        <v>38596</v>
      </c>
      <c r="H373" s="58" t="n">
        <v>101</v>
      </c>
      <c r="I373" s="59" t="n">
        <f aca="false">INDEX($Q$3:$S$791,MATCH(H373,$Q$3:$Q$791,0),2)</f>
        <v>0.1158</v>
      </c>
      <c r="J373" s="60" t="n">
        <f aca="false">INDEX($Q$3:$S$791,MATCH(H373,$Q$3:$Q$791,0),3)</f>
        <v>0.036</v>
      </c>
      <c r="K373" s="64" t="n">
        <v>0</v>
      </c>
      <c r="L373" s="64" t="n">
        <v>0</v>
      </c>
      <c r="M373" s="64" t="n">
        <f aca="false">ROUND(I373*K373,0)</f>
        <v>0</v>
      </c>
      <c r="N373" s="64" t="n">
        <f aca="false">ROUND(J373*L373,0)</f>
        <v>0</v>
      </c>
      <c r="O373" s="64" t="n">
        <f aca="false">M373+N373</f>
        <v>0</v>
      </c>
    </row>
    <row r="374" s="56" customFormat="true" ht="12.75" hidden="false" customHeight="false" outlineLevel="0" collapsed="false">
      <c r="A374" s="28" t="n">
        <f aca="false">A373+1</f>
        <v>360</v>
      </c>
      <c r="B374" s="55"/>
      <c r="G374" s="57" t="n">
        <v>38626</v>
      </c>
      <c r="H374" s="58" t="n">
        <v>101</v>
      </c>
      <c r="I374" s="59" t="n">
        <f aca="false">INDEX($Q$3:$S$791,MATCH(H374,$Q$3:$Q$791,0),2)</f>
        <v>0.1158</v>
      </c>
      <c r="J374" s="60" t="n">
        <f aca="false">INDEX($Q$3:$S$791,MATCH(H374,$Q$3:$Q$791,0),3)</f>
        <v>0.036</v>
      </c>
      <c r="K374" s="72" t="n">
        <v>0</v>
      </c>
      <c r="L374" s="72" t="n">
        <v>0</v>
      </c>
      <c r="M374" s="72" t="n">
        <f aca="false">ROUND(I374*K374,0)</f>
        <v>0</v>
      </c>
      <c r="N374" s="72" t="n">
        <f aca="false">ROUND(J374*L374,0)</f>
        <v>0</v>
      </c>
      <c r="O374" s="72" t="n">
        <f aca="false">M374+N374</f>
        <v>0</v>
      </c>
    </row>
    <row r="375" s="56" customFormat="true" ht="12.75" hidden="false" customHeight="false" outlineLevel="0" collapsed="false">
      <c r="A375" s="28" t="n">
        <f aca="false">A374+1</f>
        <v>361</v>
      </c>
      <c r="B375" s="55"/>
      <c r="G375" s="57"/>
      <c r="H375" s="58"/>
      <c r="I375" s="59"/>
      <c r="J375" s="60"/>
      <c r="K375" s="61"/>
      <c r="L375" s="61"/>
      <c r="M375" s="61"/>
      <c r="N375" s="61"/>
      <c r="O375" s="61"/>
    </row>
    <row r="376" s="56" customFormat="true" ht="12.75" hidden="false" customHeight="false" outlineLevel="0" collapsed="false">
      <c r="A376" s="28" t="n">
        <f aca="false">A375+1</f>
        <v>362</v>
      </c>
      <c r="B376" s="55"/>
      <c r="F376" s="56" t="s">
        <v>75</v>
      </c>
      <c r="G376" s="57"/>
      <c r="H376" s="58" t="n">
        <v>101</v>
      </c>
      <c r="I376" s="59"/>
      <c r="J376" s="60"/>
      <c r="K376" s="72" t="n">
        <f aca="false">SUM(K363:K374)</f>
        <v>9060000</v>
      </c>
      <c r="L376" s="72" t="n">
        <f aca="false">SUM(L363:L374)</f>
        <v>0</v>
      </c>
      <c r="M376" s="72" t="n">
        <f aca="false">SUM(M363:M374)</f>
        <v>209286</v>
      </c>
      <c r="N376" s="72" t="n">
        <f aca="false">SUM(N363:N374)</f>
        <v>0</v>
      </c>
      <c r="O376" s="72" t="n">
        <f aca="false">SUM(O363:O374)</f>
        <v>209286</v>
      </c>
    </row>
    <row r="377" s="56" customFormat="true" ht="13.5" hidden="false" customHeight="false" outlineLevel="0" collapsed="false">
      <c r="A377" s="28" t="n">
        <f aca="false">A376+1</f>
        <v>363</v>
      </c>
      <c r="B377" s="55"/>
      <c r="F377" s="56" t="s">
        <v>76</v>
      </c>
      <c r="G377" s="57"/>
      <c r="H377" s="58"/>
      <c r="I377" s="59"/>
      <c r="J377" s="60"/>
      <c r="K377" s="73" t="n">
        <f aca="false">K376</f>
        <v>9060000</v>
      </c>
      <c r="L377" s="73" t="n">
        <f aca="false">L376</f>
        <v>0</v>
      </c>
      <c r="M377" s="73" t="n">
        <f aca="false">M376</f>
        <v>209286</v>
      </c>
      <c r="N377" s="73" t="n">
        <f aca="false">N376</f>
        <v>0</v>
      </c>
      <c r="O377" s="73" t="n">
        <f aca="false">O376</f>
        <v>209286</v>
      </c>
    </row>
    <row r="378" s="56" customFormat="true" ht="13.5" hidden="false" customHeight="false" outlineLevel="0" collapsed="false">
      <c r="A378" s="28" t="n">
        <f aca="false">A377+1</f>
        <v>364</v>
      </c>
      <c r="B378" s="55"/>
      <c r="G378" s="57"/>
      <c r="H378" s="58"/>
      <c r="I378" s="59"/>
      <c r="J378" s="60"/>
      <c r="K378" s="61"/>
      <c r="L378" s="61"/>
      <c r="M378" s="61"/>
      <c r="N378" s="61"/>
      <c r="O378" s="61"/>
    </row>
    <row r="379" s="56" customFormat="true" ht="12.75" hidden="false" customHeight="false" outlineLevel="0" collapsed="false">
      <c r="A379" s="28" t="n">
        <f aca="false">A378+1</f>
        <v>365</v>
      </c>
      <c r="B379" s="55"/>
      <c r="C379" s="56" t="s">
        <v>43</v>
      </c>
      <c r="F379" s="56" t="s">
        <v>59</v>
      </c>
      <c r="G379" s="57" t="n">
        <v>38292</v>
      </c>
      <c r="H379" s="58" t="n">
        <v>3</v>
      </c>
      <c r="I379" s="59" t="n">
        <f aca="false">INDEX($T$3:$V$17,MATCH(H379,$T$3:$T$17,0),2)</f>
        <v>0.4834</v>
      </c>
      <c r="J379" s="60" t="n">
        <f aca="false">INDEX($T$3:$V$17,MATCH(H379,$T$3:$T$17,0),3)</f>
        <v>0.0497</v>
      </c>
      <c r="K379" s="64" t="n">
        <v>106500</v>
      </c>
      <c r="L379" s="64" t="n">
        <v>96600</v>
      </c>
      <c r="M379" s="64" t="n">
        <f aca="false">ROUND(I379*K379,0)</f>
        <v>51482</v>
      </c>
      <c r="N379" s="64" t="n">
        <f aca="false">ROUND(J379*L379,0)</f>
        <v>4801</v>
      </c>
      <c r="O379" s="64" t="n">
        <f aca="false">M379+N379</f>
        <v>56283</v>
      </c>
    </row>
    <row r="380" s="56" customFormat="true" ht="12.75" hidden="false" customHeight="false" outlineLevel="0" collapsed="false">
      <c r="A380" s="28" t="n">
        <f aca="false">A379+1</f>
        <v>366</v>
      </c>
      <c r="B380" s="55"/>
      <c r="G380" s="57" t="n">
        <v>38322</v>
      </c>
      <c r="H380" s="58" t="n">
        <v>3</v>
      </c>
      <c r="I380" s="59" t="n">
        <f aca="false">INDEX($T$3:$V$17,MATCH(H380,$T$3:$T$17,0),2)</f>
        <v>0.4834</v>
      </c>
      <c r="J380" s="60" t="n">
        <f aca="false">INDEX($T$3:$V$17,MATCH(H380,$T$3:$T$17,0),3)</f>
        <v>0.0497</v>
      </c>
      <c r="K380" s="64" t="n">
        <v>110050</v>
      </c>
      <c r="L380" s="64" t="n">
        <v>110050</v>
      </c>
      <c r="M380" s="64" t="n">
        <f aca="false">ROUND(I380*K380,0)</f>
        <v>53198</v>
      </c>
      <c r="N380" s="64" t="n">
        <f aca="false">ROUND(J380*L380,0)</f>
        <v>5469</v>
      </c>
      <c r="O380" s="64" t="n">
        <f aca="false">M380+N380</f>
        <v>58667</v>
      </c>
    </row>
    <row r="381" s="56" customFormat="true" ht="12.75" hidden="false" customHeight="false" outlineLevel="0" collapsed="false">
      <c r="A381" s="28" t="n">
        <f aca="false">A380+1</f>
        <v>367</v>
      </c>
      <c r="B381" s="55"/>
      <c r="G381" s="57" t="n">
        <v>38353</v>
      </c>
      <c r="H381" s="58" t="n">
        <v>3</v>
      </c>
      <c r="I381" s="59" t="n">
        <f aca="false">INDEX($T$3:$V$17,MATCH(H381,$T$3:$T$17,0),2)</f>
        <v>0.4834</v>
      </c>
      <c r="J381" s="60" t="n">
        <f aca="false">INDEX($T$3:$V$17,MATCH(H381,$T$3:$T$17,0),3)</f>
        <v>0.0497</v>
      </c>
      <c r="K381" s="64" t="n">
        <v>110050</v>
      </c>
      <c r="L381" s="64" t="n">
        <v>110050</v>
      </c>
      <c r="M381" s="64" t="n">
        <f aca="false">ROUND(I381*K381,0)</f>
        <v>53198</v>
      </c>
      <c r="N381" s="64" t="n">
        <f aca="false">ROUND(J381*L381,0)</f>
        <v>5469</v>
      </c>
      <c r="O381" s="64" t="n">
        <f aca="false">M381+N381</f>
        <v>58667</v>
      </c>
    </row>
    <row r="382" s="56" customFormat="true" ht="12.75" hidden="false" customHeight="false" outlineLevel="0" collapsed="false">
      <c r="A382" s="28" t="n">
        <f aca="false">A381+1</f>
        <v>368</v>
      </c>
      <c r="B382" s="55"/>
      <c r="G382" s="57" t="n">
        <v>38384</v>
      </c>
      <c r="H382" s="58" t="n">
        <v>3</v>
      </c>
      <c r="I382" s="59" t="n">
        <f aca="false">INDEX($T$3:$V$17,MATCH(H382,$T$3:$T$17,0),2)</f>
        <v>0.4834</v>
      </c>
      <c r="J382" s="60" t="n">
        <f aca="false">INDEX($T$3:$V$17,MATCH(H382,$T$3:$T$17,0),3)</f>
        <v>0.0497</v>
      </c>
      <c r="K382" s="64" t="n">
        <v>99400</v>
      </c>
      <c r="L382" s="64" t="n">
        <v>102950</v>
      </c>
      <c r="M382" s="64" t="n">
        <f aca="false">ROUND(I382*K382,0)</f>
        <v>48050</v>
      </c>
      <c r="N382" s="64" t="n">
        <f aca="false">ROUND(J382*L382,0)</f>
        <v>5117</v>
      </c>
      <c r="O382" s="64" t="n">
        <f aca="false">M382+N382</f>
        <v>53167</v>
      </c>
    </row>
    <row r="383" s="56" customFormat="true" ht="12.75" hidden="false" customHeight="false" outlineLevel="0" collapsed="false">
      <c r="A383" s="28" t="n">
        <f aca="false">A382+1</f>
        <v>369</v>
      </c>
      <c r="B383" s="55"/>
      <c r="G383" s="57" t="n">
        <v>38412</v>
      </c>
      <c r="H383" s="58" t="n">
        <v>3</v>
      </c>
      <c r="I383" s="59" t="n">
        <f aca="false">INDEX($T$3:$V$17,MATCH(H383,$T$3:$T$17,0),2)</f>
        <v>0.4834</v>
      </c>
      <c r="J383" s="60" t="n">
        <f aca="false">INDEX($T$3:$V$17,MATCH(H383,$T$3:$T$17,0),3)</f>
        <v>0.0497</v>
      </c>
      <c r="K383" s="64" t="n">
        <v>110050</v>
      </c>
      <c r="L383" s="64" t="n">
        <v>51487</v>
      </c>
      <c r="M383" s="64" t="n">
        <f aca="false">ROUND(I383*K383,0)</f>
        <v>53198</v>
      </c>
      <c r="N383" s="64" t="n">
        <f aca="false">ROUND(J383*L383,0)</f>
        <v>2559</v>
      </c>
      <c r="O383" s="64" t="n">
        <f aca="false">M383+N383</f>
        <v>55757</v>
      </c>
    </row>
    <row r="384" s="56" customFormat="true" ht="12.75" hidden="false" customHeight="false" outlineLevel="0" collapsed="false">
      <c r="A384" s="28" t="n">
        <f aca="false">A383+1</f>
        <v>370</v>
      </c>
      <c r="B384" s="55"/>
      <c r="G384" s="57" t="n">
        <v>38443</v>
      </c>
      <c r="H384" s="58" t="n">
        <v>3</v>
      </c>
      <c r="I384" s="59" t="n">
        <f aca="false">INDEX($Q$3:$S$791,MATCH(H384,$Q$3:$Q$791,0),2)</f>
        <v>0.21</v>
      </c>
      <c r="J384" s="60" t="n">
        <f aca="false">INDEX($Q$3:$S$791,MATCH(H384,$Q$3:$Q$791,0),3)</f>
        <v>0.0497</v>
      </c>
      <c r="K384" s="64" t="n">
        <v>79500</v>
      </c>
      <c r="L384" s="64" t="n">
        <v>78518</v>
      </c>
      <c r="M384" s="64" t="n">
        <f aca="false">ROUND(I384*K384,0)</f>
        <v>16695</v>
      </c>
      <c r="N384" s="64" t="n">
        <f aca="false">ROUND(J384*L384,0)</f>
        <v>3902</v>
      </c>
      <c r="O384" s="64" t="n">
        <f aca="false">M384+N384</f>
        <v>20597</v>
      </c>
    </row>
    <row r="385" s="56" customFormat="true" ht="12.75" hidden="false" customHeight="false" outlineLevel="0" collapsed="false">
      <c r="A385" s="28" t="n">
        <f aca="false">A384+1</f>
        <v>371</v>
      </c>
      <c r="B385" s="55"/>
      <c r="G385" s="57" t="n">
        <v>38473</v>
      </c>
      <c r="H385" s="58" t="n">
        <v>3</v>
      </c>
      <c r="I385" s="59" t="n">
        <f aca="false">INDEX($Q$3:$S$791,MATCH(H385,$Q$3:$Q$791,0),2)</f>
        <v>0.21</v>
      </c>
      <c r="J385" s="60" t="n">
        <f aca="false">INDEX($Q$3:$S$791,MATCH(H385,$Q$3:$Q$791,0),3)</f>
        <v>0.0497</v>
      </c>
      <c r="K385" s="64" t="n">
        <v>82150</v>
      </c>
      <c r="L385" s="64" t="n">
        <v>79958</v>
      </c>
      <c r="M385" s="64" t="n">
        <f aca="false">ROUND(I385*K385,0)</f>
        <v>17252</v>
      </c>
      <c r="N385" s="64" t="n">
        <f aca="false">ROUND(J385*L385,0)</f>
        <v>3974</v>
      </c>
      <c r="O385" s="64" t="n">
        <f aca="false">M385+N385</f>
        <v>21226</v>
      </c>
    </row>
    <row r="386" s="56" customFormat="true" ht="12.75" hidden="false" customHeight="false" outlineLevel="0" collapsed="false">
      <c r="A386" s="28" t="n">
        <f aca="false">A385+1</f>
        <v>372</v>
      </c>
      <c r="B386" s="55"/>
      <c r="G386" s="57" t="n">
        <v>38504</v>
      </c>
      <c r="H386" s="58" t="n">
        <v>3</v>
      </c>
      <c r="I386" s="59" t="n">
        <f aca="false">INDEX($Q$3:$S$791,MATCH(H386,$Q$3:$Q$791,0),2)</f>
        <v>0.21</v>
      </c>
      <c r="J386" s="60" t="n">
        <f aca="false">INDEX($Q$3:$S$791,MATCH(H386,$Q$3:$Q$791,0),3)</f>
        <v>0.0497</v>
      </c>
      <c r="K386" s="64" t="n">
        <v>79500</v>
      </c>
      <c r="L386" s="64" t="n">
        <v>63600</v>
      </c>
      <c r="M386" s="64" t="n">
        <f aca="false">ROUND(I386*K386,0)</f>
        <v>16695</v>
      </c>
      <c r="N386" s="64" t="n">
        <f aca="false">ROUND(J386*L386,0)</f>
        <v>3161</v>
      </c>
      <c r="O386" s="64" t="n">
        <f aca="false">M386+N386</f>
        <v>19856</v>
      </c>
    </row>
    <row r="387" s="56" customFormat="true" ht="12.75" hidden="false" customHeight="false" outlineLevel="0" collapsed="false">
      <c r="A387" s="28" t="n">
        <f aca="false">A386+1</f>
        <v>373</v>
      </c>
      <c r="B387" s="55"/>
      <c r="G387" s="57" t="n">
        <v>38534</v>
      </c>
      <c r="H387" s="58" t="n">
        <v>3</v>
      </c>
      <c r="I387" s="59" t="n">
        <f aca="false">INDEX($Q$3:$S$791,MATCH(H387,$Q$3:$Q$791,0),2)</f>
        <v>0.21</v>
      </c>
      <c r="J387" s="60" t="n">
        <f aca="false">INDEX($Q$3:$S$791,MATCH(H387,$Q$3:$Q$791,0),3)</f>
        <v>0.0497</v>
      </c>
      <c r="K387" s="64" t="n">
        <v>82150</v>
      </c>
      <c r="L387" s="64" t="n">
        <v>79291</v>
      </c>
      <c r="M387" s="64" t="n">
        <f aca="false">ROUND(I387*K387,0)</f>
        <v>17252</v>
      </c>
      <c r="N387" s="64" t="n">
        <f aca="false">ROUND(J387*L387,0)</f>
        <v>3941</v>
      </c>
      <c r="O387" s="64" t="n">
        <f aca="false">M387+N387</f>
        <v>21193</v>
      </c>
    </row>
    <row r="388" s="56" customFormat="true" ht="12.75" hidden="false" customHeight="false" outlineLevel="0" collapsed="false">
      <c r="A388" s="28" t="n">
        <f aca="false">A387+1</f>
        <v>374</v>
      </c>
      <c r="B388" s="55"/>
      <c r="G388" s="57" t="n">
        <v>38565</v>
      </c>
      <c r="H388" s="58" t="n">
        <v>3</v>
      </c>
      <c r="I388" s="59" t="n">
        <f aca="false">INDEX($Q$3:$S$791,MATCH(H388,$Q$3:$Q$791,0),2)</f>
        <v>0.21</v>
      </c>
      <c r="J388" s="60" t="n">
        <f aca="false">INDEX($Q$3:$S$791,MATCH(H388,$Q$3:$Q$791,0),3)</f>
        <v>0.0497</v>
      </c>
      <c r="K388" s="64" t="n">
        <v>82150</v>
      </c>
      <c r="L388" s="64" t="n">
        <v>82150</v>
      </c>
      <c r="M388" s="64" t="n">
        <f aca="false">ROUND(I388*K388,0)</f>
        <v>17252</v>
      </c>
      <c r="N388" s="64" t="n">
        <f aca="false">ROUND(J388*L388,0)</f>
        <v>4083</v>
      </c>
      <c r="O388" s="64" t="n">
        <f aca="false">M388+N388</f>
        <v>21335</v>
      </c>
    </row>
    <row r="389" s="56" customFormat="true" ht="12.75" hidden="false" customHeight="false" outlineLevel="0" collapsed="false">
      <c r="A389" s="28" t="n">
        <f aca="false">A388+1</f>
        <v>375</v>
      </c>
      <c r="B389" s="55"/>
      <c r="G389" s="57" t="n">
        <v>38596</v>
      </c>
      <c r="H389" s="58" t="n">
        <v>3</v>
      </c>
      <c r="I389" s="59" t="n">
        <f aca="false">INDEX($Q$3:$S$791,MATCH(H389,$Q$3:$Q$791,0),2)</f>
        <v>0.21</v>
      </c>
      <c r="J389" s="60" t="n">
        <f aca="false">INDEX($Q$3:$S$791,MATCH(H389,$Q$3:$Q$791,0),3)</f>
        <v>0.0497</v>
      </c>
      <c r="K389" s="64" t="n">
        <v>79500</v>
      </c>
      <c r="L389" s="64" t="n">
        <v>77242</v>
      </c>
      <c r="M389" s="64" t="n">
        <f aca="false">ROUND(I389*K389,0)</f>
        <v>16695</v>
      </c>
      <c r="N389" s="64" t="n">
        <f aca="false">ROUND(J389*L389,0)</f>
        <v>3839</v>
      </c>
      <c r="O389" s="64" t="n">
        <f aca="false">M389+N389</f>
        <v>20534</v>
      </c>
    </row>
    <row r="390" s="56" customFormat="true" ht="12.75" hidden="false" customHeight="false" outlineLevel="0" collapsed="false">
      <c r="A390" s="28" t="n">
        <f aca="false">A389+1</f>
        <v>376</v>
      </c>
      <c r="B390" s="55"/>
      <c r="G390" s="57" t="n">
        <v>38626</v>
      </c>
      <c r="H390" s="58" t="n">
        <v>3</v>
      </c>
      <c r="I390" s="59" t="n">
        <f aca="false">INDEX($Q$3:$S$791,MATCH(H390,$Q$3:$Q$791,0),2)</f>
        <v>0.21</v>
      </c>
      <c r="J390" s="60" t="n">
        <f aca="false">INDEX($Q$3:$S$791,MATCH(H390,$Q$3:$Q$791,0),3)</f>
        <v>0.0497</v>
      </c>
      <c r="K390" s="72" t="n">
        <v>82150</v>
      </c>
      <c r="L390" s="72" t="n">
        <v>82150</v>
      </c>
      <c r="M390" s="72" t="n">
        <f aca="false">ROUND(I390*K390,0)</f>
        <v>17252</v>
      </c>
      <c r="N390" s="72" t="n">
        <f aca="false">ROUND(J390*L390,0)</f>
        <v>4083</v>
      </c>
      <c r="O390" s="72" t="n">
        <f aca="false">M390+N390</f>
        <v>21335</v>
      </c>
    </row>
    <row r="391" s="56" customFormat="true" ht="12.75" hidden="false" customHeight="false" outlineLevel="0" collapsed="false">
      <c r="A391" s="28" t="n">
        <f aca="false">A390+1</f>
        <v>377</v>
      </c>
      <c r="B391" s="55"/>
      <c r="G391" s="57"/>
      <c r="H391" s="58"/>
      <c r="I391" s="59"/>
      <c r="J391" s="60"/>
      <c r="K391" s="61"/>
      <c r="L391" s="61"/>
      <c r="M391" s="61"/>
      <c r="N391" s="61"/>
      <c r="O391" s="61"/>
    </row>
    <row r="392" s="56" customFormat="true" ht="12.75" hidden="false" customHeight="false" outlineLevel="0" collapsed="false">
      <c r="A392" s="28" t="n">
        <f aca="false">A391+1</f>
        <v>378</v>
      </c>
      <c r="B392" s="55"/>
      <c r="F392" s="56" t="s">
        <v>75</v>
      </c>
      <c r="G392" s="57"/>
      <c r="H392" s="58" t="n">
        <v>3</v>
      </c>
      <c r="I392" s="59"/>
      <c r="J392" s="60"/>
      <c r="K392" s="72" t="n">
        <f aca="false">SUM(K379:K390)</f>
        <v>1103150</v>
      </c>
      <c r="L392" s="72" t="n">
        <f aca="false">SUM(L379:L390)</f>
        <v>1014046</v>
      </c>
      <c r="M392" s="72" t="n">
        <f aca="false">SUM(M379:M390)</f>
        <v>378219</v>
      </c>
      <c r="N392" s="72" t="n">
        <f aca="false">SUM(N379:N390)</f>
        <v>50398</v>
      </c>
      <c r="O392" s="72" t="n">
        <f aca="false">SUM(O379:O390)</f>
        <v>428617</v>
      </c>
    </row>
    <row r="393" s="56" customFormat="true" ht="13.5" hidden="false" customHeight="false" outlineLevel="0" collapsed="false">
      <c r="A393" s="28" t="n">
        <f aca="false">A392+1</f>
        <v>379</v>
      </c>
      <c r="B393" s="55"/>
      <c r="F393" s="56" t="s">
        <v>76</v>
      </c>
      <c r="G393" s="57"/>
      <c r="H393" s="58"/>
      <c r="I393" s="59"/>
      <c r="J393" s="60"/>
      <c r="K393" s="73" t="n">
        <f aca="false">K392</f>
        <v>1103150</v>
      </c>
      <c r="L393" s="73" t="n">
        <f aca="false">L392</f>
        <v>1014046</v>
      </c>
      <c r="M393" s="73" t="n">
        <f aca="false">M392</f>
        <v>378219</v>
      </c>
      <c r="N393" s="73" t="n">
        <f aca="false">N392</f>
        <v>50398</v>
      </c>
      <c r="O393" s="73" t="n">
        <f aca="false">O392</f>
        <v>428617</v>
      </c>
    </row>
    <row r="394" s="56" customFormat="true" ht="13.5" hidden="false" customHeight="false" outlineLevel="0" collapsed="false">
      <c r="A394" s="28" t="n">
        <f aca="false">A393+1</f>
        <v>380</v>
      </c>
      <c r="B394" s="55"/>
      <c r="G394" s="57"/>
      <c r="H394" s="58"/>
      <c r="I394" s="59"/>
      <c r="J394" s="60"/>
      <c r="K394" s="61"/>
      <c r="L394" s="61"/>
      <c r="M394" s="61"/>
      <c r="N394" s="61"/>
      <c r="O394" s="61"/>
    </row>
    <row r="395" s="56" customFormat="true" ht="12.75" hidden="false" customHeight="false" outlineLevel="0" collapsed="false">
      <c r="A395" s="28" t="n">
        <f aca="false">A394+1</f>
        <v>381</v>
      </c>
      <c r="B395" s="55"/>
      <c r="C395" s="56" t="s">
        <v>43</v>
      </c>
      <c r="F395" s="56" t="s">
        <v>46</v>
      </c>
      <c r="G395" s="57" t="n">
        <v>38292</v>
      </c>
      <c r="H395" s="58" t="n">
        <v>1</v>
      </c>
      <c r="I395" s="59" t="n">
        <v>0.2708</v>
      </c>
      <c r="J395" s="60" t="n">
        <f aca="false">INDEX($T$3:$V$17,MATCH(H395,$T$3:$T$17,0),3)</f>
        <v>0.0383</v>
      </c>
      <c r="K395" s="64" t="n">
        <v>557850</v>
      </c>
      <c r="L395" s="64" t="n">
        <v>22353</v>
      </c>
      <c r="M395" s="64" t="n">
        <f aca="false">ROUND(I395*K395,0)</f>
        <v>151066</v>
      </c>
      <c r="N395" s="64" t="n">
        <f aca="false">ROUND(J395*L395,0)</f>
        <v>856</v>
      </c>
      <c r="O395" s="64" t="n">
        <f aca="false">M395+N395</f>
        <v>151922</v>
      </c>
    </row>
    <row r="396" s="56" customFormat="true" ht="12.75" hidden="false" customHeight="false" outlineLevel="0" collapsed="false">
      <c r="A396" s="28" t="n">
        <f aca="false">A395+1</f>
        <v>382</v>
      </c>
      <c r="B396" s="55"/>
      <c r="G396" s="57" t="n">
        <v>38322</v>
      </c>
      <c r="H396" s="58" t="n">
        <v>1</v>
      </c>
      <c r="I396" s="59" t="n">
        <v>0.2708</v>
      </c>
      <c r="J396" s="60" t="n">
        <f aca="false">INDEX($T$3:$V$17,MATCH(H396,$T$3:$T$17,0),3)</f>
        <v>0.0383</v>
      </c>
      <c r="K396" s="64" t="n">
        <v>576445</v>
      </c>
      <c r="L396" s="64" t="n">
        <v>152109</v>
      </c>
      <c r="M396" s="64" t="n">
        <f aca="false">ROUND(I396*K396,0)</f>
        <v>156101</v>
      </c>
      <c r="N396" s="64" t="n">
        <f aca="false">ROUND(J396*L396,0)</f>
        <v>5826</v>
      </c>
      <c r="O396" s="64" t="n">
        <f aca="false">M396+N396</f>
        <v>161927</v>
      </c>
    </row>
    <row r="397" s="56" customFormat="true" ht="12.75" hidden="false" customHeight="false" outlineLevel="0" collapsed="false">
      <c r="A397" s="28" t="n">
        <f aca="false">A396+1</f>
        <v>383</v>
      </c>
      <c r="B397" s="55"/>
      <c r="G397" s="57" t="n">
        <v>38353</v>
      </c>
      <c r="H397" s="58" t="n">
        <v>1</v>
      </c>
      <c r="I397" s="59" t="n">
        <v>0.2708</v>
      </c>
      <c r="J397" s="60" t="n">
        <f aca="false">INDEX($T$3:$V$17,MATCH(H397,$T$3:$T$17,0),3)</f>
        <v>0.0383</v>
      </c>
      <c r="K397" s="64" t="n">
        <v>576445</v>
      </c>
      <c r="L397" s="64" t="n">
        <v>275244</v>
      </c>
      <c r="M397" s="64" t="n">
        <f aca="false">ROUND(I397*K397,0)</f>
        <v>156101</v>
      </c>
      <c r="N397" s="64" t="n">
        <f aca="false">ROUND(J397*L397,0)</f>
        <v>10542</v>
      </c>
      <c r="O397" s="64" t="n">
        <f aca="false">M397+N397</f>
        <v>166643</v>
      </c>
    </row>
    <row r="398" s="56" customFormat="true" ht="12.75" hidden="false" customHeight="false" outlineLevel="0" collapsed="false">
      <c r="A398" s="28" t="n">
        <f aca="false">A397+1</f>
        <v>384</v>
      </c>
      <c r="B398" s="55"/>
      <c r="G398" s="57" t="n">
        <v>38384</v>
      </c>
      <c r="H398" s="58" t="n">
        <v>1</v>
      </c>
      <c r="I398" s="59" t="n">
        <v>0.2708</v>
      </c>
      <c r="J398" s="60" t="n">
        <f aca="false">INDEX($T$3:$V$17,MATCH(H398,$T$3:$T$17,0),3)</f>
        <v>0.0383</v>
      </c>
      <c r="K398" s="64" t="n">
        <v>520660</v>
      </c>
      <c r="L398" s="64" t="n">
        <v>295680</v>
      </c>
      <c r="M398" s="64" t="n">
        <f aca="false">ROUND(I398*K398,0)</f>
        <v>140995</v>
      </c>
      <c r="N398" s="64" t="n">
        <f aca="false">ROUND(J398*L398,0)</f>
        <v>11325</v>
      </c>
      <c r="O398" s="64" t="n">
        <f aca="false">M398+N398</f>
        <v>152320</v>
      </c>
    </row>
    <row r="399" s="56" customFormat="true" ht="12.75" hidden="false" customHeight="false" outlineLevel="0" collapsed="false">
      <c r="A399" s="28" t="n">
        <f aca="false">A398+1</f>
        <v>385</v>
      </c>
      <c r="B399" s="55"/>
      <c r="G399" s="57" t="n">
        <v>38412</v>
      </c>
      <c r="H399" s="58" t="n">
        <v>1</v>
      </c>
      <c r="I399" s="59" t="n">
        <v>0.2708</v>
      </c>
      <c r="J399" s="60" t="n">
        <f aca="false">INDEX($T$3:$V$17,MATCH(H399,$T$3:$T$17,0),3)</f>
        <v>0.0383</v>
      </c>
      <c r="K399" s="64" t="n">
        <v>576445</v>
      </c>
      <c r="L399" s="64" t="n">
        <v>255719</v>
      </c>
      <c r="M399" s="64" t="n">
        <f aca="false">ROUND(I399*K399,0)</f>
        <v>156101</v>
      </c>
      <c r="N399" s="64" t="n">
        <f aca="false">ROUND(J399*L399,0)</f>
        <v>9794</v>
      </c>
      <c r="O399" s="64" t="n">
        <f aca="false">M399+N399</f>
        <v>165895</v>
      </c>
    </row>
    <row r="400" s="56" customFormat="true" ht="12.75" hidden="false" customHeight="false" outlineLevel="0" collapsed="false">
      <c r="A400" s="28" t="n">
        <f aca="false">A399+1</f>
        <v>386</v>
      </c>
      <c r="B400" s="55"/>
      <c r="G400" s="57" t="n">
        <v>38443</v>
      </c>
      <c r="H400" s="58" t="n">
        <v>1</v>
      </c>
      <c r="I400" s="59" t="n">
        <f aca="false">INDEX($Q$3:$S$791,MATCH(H400,$Q$3:$Q$791,0),2)</f>
        <v>0.1353</v>
      </c>
      <c r="J400" s="60" t="n">
        <f aca="false">INDEX($Q$3:$S$791,MATCH(H400,$Q$3:$Q$791,0),3)</f>
        <v>0.0383</v>
      </c>
      <c r="K400" s="64" t="n">
        <v>0</v>
      </c>
      <c r="L400" s="64" t="n">
        <v>0</v>
      </c>
      <c r="M400" s="64" t="n">
        <f aca="false">ROUND(I400*K400,0)</f>
        <v>0</v>
      </c>
      <c r="N400" s="64" t="n">
        <f aca="false">ROUND(J400*L400,0)</f>
        <v>0</v>
      </c>
      <c r="O400" s="64" t="n">
        <f aca="false">M400+N400</f>
        <v>0</v>
      </c>
    </row>
    <row r="401" s="56" customFormat="true" ht="12.75" hidden="false" customHeight="false" outlineLevel="0" collapsed="false">
      <c r="A401" s="28" t="n">
        <f aca="false">A400+1</f>
        <v>387</v>
      </c>
      <c r="B401" s="55"/>
      <c r="G401" s="57" t="n">
        <v>38473</v>
      </c>
      <c r="H401" s="58" t="n">
        <v>1</v>
      </c>
      <c r="I401" s="59" t="n">
        <f aca="false">INDEX($Q$3:$S$791,MATCH(H401,$Q$3:$Q$791,0),2)</f>
        <v>0.1353</v>
      </c>
      <c r="J401" s="60" t="n">
        <f aca="false">INDEX($Q$3:$S$791,MATCH(H401,$Q$3:$Q$791,0),3)</f>
        <v>0.0383</v>
      </c>
      <c r="K401" s="64" t="n">
        <v>0</v>
      </c>
      <c r="L401" s="64" t="n">
        <v>0</v>
      </c>
      <c r="M401" s="64" t="n">
        <f aca="false">ROUND(I401*K401,0)</f>
        <v>0</v>
      </c>
      <c r="N401" s="64" t="n">
        <f aca="false">ROUND(J401*L401,0)</f>
        <v>0</v>
      </c>
      <c r="O401" s="64" t="n">
        <f aca="false">M401+N401</f>
        <v>0</v>
      </c>
    </row>
    <row r="402" s="56" customFormat="true" ht="12.75" hidden="false" customHeight="false" outlineLevel="0" collapsed="false">
      <c r="A402" s="28" t="n">
        <f aca="false">A401+1</f>
        <v>388</v>
      </c>
      <c r="B402" s="55"/>
      <c r="G402" s="57" t="n">
        <v>38504</v>
      </c>
      <c r="H402" s="58" t="n">
        <v>1</v>
      </c>
      <c r="I402" s="59" t="n">
        <f aca="false">INDEX($Q$3:$S$791,MATCH(H402,$Q$3:$Q$791,0),2)</f>
        <v>0.1353</v>
      </c>
      <c r="J402" s="60" t="n">
        <f aca="false">INDEX($Q$3:$S$791,MATCH(H402,$Q$3:$Q$791,0),3)</f>
        <v>0.0383</v>
      </c>
      <c r="K402" s="64" t="n">
        <v>0</v>
      </c>
      <c r="L402" s="64" t="n">
        <v>0</v>
      </c>
      <c r="M402" s="64" t="n">
        <f aca="false">ROUND(I402*K402,0)</f>
        <v>0</v>
      </c>
      <c r="N402" s="64" t="n">
        <f aca="false">ROUND(J402*L402,0)</f>
        <v>0</v>
      </c>
      <c r="O402" s="64" t="n">
        <f aca="false">M402+N402</f>
        <v>0</v>
      </c>
    </row>
    <row r="403" s="56" customFormat="true" ht="12.75" hidden="false" customHeight="false" outlineLevel="0" collapsed="false">
      <c r="A403" s="28" t="n">
        <f aca="false">A402+1</f>
        <v>389</v>
      </c>
      <c r="B403" s="55"/>
      <c r="G403" s="57" t="n">
        <v>38534</v>
      </c>
      <c r="H403" s="58" t="n">
        <v>1</v>
      </c>
      <c r="I403" s="59" t="n">
        <f aca="false">INDEX($Q$3:$S$791,MATCH(H403,$Q$3:$Q$791,0),2)</f>
        <v>0.1353</v>
      </c>
      <c r="J403" s="60" t="n">
        <f aca="false">INDEX($Q$3:$S$791,MATCH(H403,$Q$3:$Q$791,0),3)</f>
        <v>0.0383</v>
      </c>
      <c r="K403" s="64" t="n">
        <v>0</v>
      </c>
      <c r="L403" s="64" t="n">
        <v>0</v>
      </c>
      <c r="M403" s="64" t="n">
        <f aca="false">ROUND(I403*K403,0)</f>
        <v>0</v>
      </c>
      <c r="N403" s="64" t="n">
        <f aca="false">ROUND(J403*L403,0)</f>
        <v>0</v>
      </c>
      <c r="O403" s="64" t="n">
        <f aca="false">M403+N403</f>
        <v>0</v>
      </c>
    </row>
    <row r="404" s="56" customFormat="true" ht="12.75" hidden="false" customHeight="false" outlineLevel="0" collapsed="false">
      <c r="A404" s="28" t="n">
        <f aca="false">A403+1</f>
        <v>390</v>
      </c>
      <c r="B404" s="55"/>
      <c r="G404" s="57" t="n">
        <v>38565</v>
      </c>
      <c r="H404" s="58" t="n">
        <v>1</v>
      </c>
      <c r="I404" s="59" t="n">
        <f aca="false">INDEX($Q$3:$S$791,MATCH(H404,$Q$3:$Q$791,0),2)</f>
        <v>0.1353</v>
      </c>
      <c r="J404" s="60" t="n">
        <f aca="false">INDEX($Q$3:$S$791,MATCH(H404,$Q$3:$Q$791,0),3)</f>
        <v>0.0383</v>
      </c>
      <c r="K404" s="64" t="n">
        <v>0</v>
      </c>
      <c r="L404" s="64" t="n">
        <v>0</v>
      </c>
      <c r="M404" s="64" t="n">
        <f aca="false">ROUND(I404*K404,0)</f>
        <v>0</v>
      </c>
      <c r="N404" s="64" t="n">
        <f aca="false">ROUND(J404*L404,0)</f>
        <v>0</v>
      </c>
      <c r="O404" s="64" t="n">
        <f aca="false">M404+N404</f>
        <v>0</v>
      </c>
    </row>
    <row r="405" s="56" customFormat="true" ht="12.75" hidden="false" customHeight="false" outlineLevel="0" collapsed="false">
      <c r="A405" s="28" t="n">
        <f aca="false">A404+1</f>
        <v>391</v>
      </c>
      <c r="B405" s="55"/>
      <c r="G405" s="57" t="n">
        <v>38596</v>
      </c>
      <c r="H405" s="58" t="n">
        <v>1</v>
      </c>
      <c r="I405" s="59" t="n">
        <f aca="false">INDEX($Q$3:$S$791,MATCH(H405,$Q$3:$Q$791,0),2)</f>
        <v>0.1353</v>
      </c>
      <c r="J405" s="60" t="n">
        <f aca="false">INDEX($Q$3:$S$791,MATCH(H405,$Q$3:$Q$791,0),3)</f>
        <v>0.0383</v>
      </c>
      <c r="K405" s="64" t="n">
        <v>0</v>
      </c>
      <c r="L405" s="64" t="n">
        <v>0</v>
      </c>
      <c r="M405" s="64" t="n">
        <f aca="false">ROUND(I405*K405,0)</f>
        <v>0</v>
      </c>
      <c r="N405" s="64" t="n">
        <f aca="false">ROUND(J405*L405,0)</f>
        <v>0</v>
      </c>
      <c r="O405" s="64" t="n">
        <f aca="false">M405+N405</f>
        <v>0</v>
      </c>
    </row>
    <row r="406" s="56" customFormat="true" ht="12.75" hidden="false" customHeight="false" outlineLevel="0" collapsed="false">
      <c r="A406" s="28" t="n">
        <f aca="false">A405+1</f>
        <v>392</v>
      </c>
      <c r="B406" s="55"/>
      <c r="G406" s="57" t="n">
        <v>38626</v>
      </c>
      <c r="H406" s="58" t="n">
        <v>1</v>
      </c>
      <c r="I406" s="59" t="n">
        <f aca="false">INDEX($Q$3:$S$791,MATCH(H406,$Q$3:$Q$791,0),2)</f>
        <v>0.1353</v>
      </c>
      <c r="J406" s="60" t="n">
        <f aca="false">INDEX($Q$3:$S$791,MATCH(H406,$Q$3:$Q$791,0),3)</f>
        <v>0.0383</v>
      </c>
      <c r="K406" s="72" t="n">
        <v>0</v>
      </c>
      <c r="L406" s="72" t="n">
        <v>0</v>
      </c>
      <c r="M406" s="72" t="n">
        <f aca="false">ROUND(I406*K406,0)</f>
        <v>0</v>
      </c>
      <c r="N406" s="72" t="n">
        <f aca="false">ROUND(J406*L406,0)</f>
        <v>0</v>
      </c>
      <c r="O406" s="72" t="n">
        <f aca="false">M406+N406</f>
        <v>0</v>
      </c>
    </row>
    <row r="407" s="56" customFormat="true" ht="12.75" hidden="false" customHeight="false" outlineLevel="0" collapsed="false">
      <c r="A407" s="28" t="n">
        <f aca="false">A406+1</f>
        <v>393</v>
      </c>
      <c r="B407" s="55"/>
      <c r="G407" s="57"/>
      <c r="H407" s="58"/>
      <c r="I407" s="59"/>
      <c r="J407" s="60"/>
      <c r="K407" s="61"/>
      <c r="L407" s="61"/>
      <c r="M407" s="61"/>
      <c r="N407" s="61"/>
      <c r="O407" s="61"/>
    </row>
    <row r="408" s="56" customFormat="true" ht="12.75" hidden="false" customHeight="false" outlineLevel="0" collapsed="false">
      <c r="A408" s="28" t="n">
        <f aca="false">A407+1</f>
        <v>394</v>
      </c>
      <c r="B408" s="55"/>
      <c r="F408" s="56" t="s">
        <v>75</v>
      </c>
      <c r="G408" s="57"/>
      <c r="H408" s="58" t="n">
        <v>1</v>
      </c>
      <c r="I408" s="59"/>
      <c r="J408" s="60"/>
      <c r="K408" s="72" t="n">
        <f aca="false">SUM(K395:K406)</f>
        <v>2807845</v>
      </c>
      <c r="L408" s="72" t="n">
        <f aca="false">SUM(L395:L406)</f>
        <v>1001105</v>
      </c>
      <c r="M408" s="72" t="n">
        <f aca="false">SUM(M395:M406)</f>
        <v>760364</v>
      </c>
      <c r="N408" s="72" t="n">
        <f aca="false">SUM(N395:N406)</f>
        <v>38343</v>
      </c>
      <c r="O408" s="72" t="n">
        <f aca="false">SUM(O395:O406)</f>
        <v>798707</v>
      </c>
    </row>
    <row r="409" s="56" customFormat="true" ht="12.75" hidden="false" customHeight="false" outlineLevel="0" collapsed="false">
      <c r="A409" s="28" t="n">
        <f aca="false">A408+1</f>
        <v>395</v>
      </c>
      <c r="B409" s="55"/>
      <c r="G409" s="57"/>
      <c r="H409" s="58"/>
      <c r="I409" s="59"/>
      <c r="J409" s="60"/>
      <c r="K409" s="61"/>
      <c r="L409" s="61"/>
      <c r="M409" s="61"/>
      <c r="N409" s="61"/>
      <c r="O409" s="61"/>
    </row>
    <row r="410" s="56" customFormat="true" ht="12.75" hidden="false" customHeight="false" outlineLevel="0" collapsed="false">
      <c r="A410" s="28" t="n">
        <f aca="false">A409+1</f>
        <v>396</v>
      </c>
      <c r="B410" s="55"/>
      <c r="C410" s="56" t="s">
        <v>43</v>
      </c>
      <c r="F410" s="56" t="s">
        <v>46</v>
      </c>
      <c r="G410" s="57" t="n">
        <v>38292</v>
      </c>
      <c r="H410" s="58" t="n">
        <v>101</v>
      </c>
      <c r="I410" s="59" t="n">
        <v>0.2708</v>
      </c>
      <c r="J410" s="60" t="n">
        <f aca="false">INDEX($T$3:$V$17,MATCH(H410,$T$3:$T$17,0),3)</f>
        <v>0.036</v>
      </c>
      <c r="K410" s="64" t="n">
        <v>0</v>
      </c>
      <c r="L410" s="64" t="n">
        <v>174025</v>
      </c>
      <c r="M410" s="64" t="n">
        <f aca="false">ROUND(I410*K410,0)</f>
        <v>0</v>
      </c>
      <c r="N410" s="64" t="n">
        <f aca="false">ROUND(J410*L410,0)</f>
        <v>6265</v>
      </c>
      <c r="O410" s="64" t="n">
        <f aca="false">M410+N410</f>
        <v>6265</v>
      </c>
    </row>
    <row r="411" s="56" customFormat="true" ht="12.75" hidden="false" customHeight="false" outlineLevel="0" collapsed="false">
      <c r="A411" s="28" t="n">
        <f aca="false">A410+1</f>
        <v>397</v>
      </c>
      <c r="B411" s="55"/>
      <c r="G411" s="57" t="n">
        <v>38322</v>
      </c>
      <c r="H411" s="58" t="n">
        <v>101</v>
      </c>
      <c r="I411" s="59" t="n">
        <v>0.2708</v>
      </c>
      <c r="J411" s="60" t="n">
        <f aca="false">INDEX($T$3:$V$17,MATCH(H411,$T$3:$T$17,0),3)</f>
        <v>0.036</v>
      </c>
      <c r="K411" s="64" t="n">
        <v>0</v>
      </c>
      <c r="L411" s="64" t="n">
        <v>191795</v>
      </c>
      <c r="M411" s="64" t="n">
        <f aca="false">ROUND(I411*K411,0)</f>
        <v>0</v>
      </c>
      <c r="N411" s="64" t="n">
        <f aca="false">ROUND(J411*L411,0)</f>
        <v>6905</v>
      </c>
      <c r="O411" s="64" t="n">
        <f aca="false">M411+N411</f>
        <v>6905</v>
      </c>
    </row>
    <row r="412" s="56" customFormat="true" ht="12.75" hidden="false" customHeight="false" outlineLevel="0" collapsed="false">
      <c r="A412" s="28" t="n">
        <f aca="false">A411+1</f>
        <v>398</v>
      </c>
      <c r="B412" s="55"/>
      <c r="G412" s="57" t="n">
        <v>38353</v>
      </c>
      <c r="H412" s="58" t="n">
        <v>101</v>
      </c>
      <c r="I412" s="59" t="n">
        <v>0.2708</v>
      </c>
      <c r="J412" s="60" t="n">
        <f aca="false">INDEX($T$3:$V$17,MATCH(H412,$T$3:$T$17,0),3)</f>
        <v>0.036</v>
      </c>
      <c r="K412" s="64" t="n">
        <v>0</v>
      </c>
      <c r="L412" s="64" t="n">
        <v>166538</v>
      </c>
      <c r="M412" s="64" t="n">
        <f aca="false">ROUND(I412*K412,0)</f>
        <v>0</v>
      </c>
      <c r="N412" s="64" t="n">
        <f aca="false">ROUND(J412*L412,0)</f>
        <v>5995</v>
      </c>
      <c r="O412" s="64" t="n">
        <f aca="false">M412+N412</f>
        <v>5995</v>
      </c>
    </row>
    <row r="413" s="56" customFormat="true" ht="12.75" hidden="false" customHeight="false" outlineLevel="0" collapsed="false">
      <c r="A413" s="28" t="n">
        <f aca="false">A412+1</f>
        <v>399</v>
      </c>
      <c r="B413" s="55"/>
      <c r="G413" s="57" t="n">
        <v>38384</v>
      </c>
      <c r="H413" s="58" t="n">
        <v>101</v>
      </c>
      <c r="I413" s="59" t="n">
        <v>0.2708</v>
      </c>
      <c r="J413" s="60" t="n">
        <f aca="false">INDEX($T$3:$V$17,MATCH(H413,$T$3:$T$17,0),3)</f>
        <v>0.036</v>
      </c>
      <c r="K413" s="64" t="n">
        <v>0</v>
      </c>
      <c r="L413" s="64" t="n">
        <v>90016</v>
      </c>
      <c r="M413" s="64" t="n">
        <f aca="false">ROUND(I413*K413,0)</f>
        <v>0</v>
      </c>
      <c r="N413" s="64" t="n">
        <f aca="false">ROUND(J413*L413,0)</f>
        <v>3241</v>
      </c>
      <c r="O413" s="64" t="n">
        <f aca="false">M413+N413</f>
        <v>3241</v>
      </c>
    </row>
    <row r="414" s="56" customFormat="true" ht="12.75" hidden="false" customHeight="false" outlineLevel="0" collapsed="false">
      <c r="A414" s="28" t="n">
        <f aca="false">A413+1</f>
        <v>400</v>
      </c>
      <c r="B414" s="55"/>
      <c r="G414" s="57" t="n">
        <v>38412</v>
      </c>
      <c r="H414" s="58" t="n">
        <v>101</v>
      </c>
      <c r="I414" s="59" t="n">
        <v>0.2708</v>
      </c>
      <c r="J414" s="60" t="n">
        <f aca="false">INDEX($T$3:$V$17,MATCH(H414,$T$3:$T$17,0),3)</f>
        <v>0.036</v>
      </c>
      <c r="K414" s="64" t="n">
        <v>0</v>
      </c>
      <c r="L414" s="64" t="n">
        <v>79066</v>
      </c>
      <c r="M414" s="64" t="n">
        <f aca="false">ROUND(I414*K414,0)</f>
        <v>0</v>
      </c>
      <c r="N414" s="64" t="n">
        <f aca="false">ROUND(J414*L414,0)</f>
        <v>2846</v>
      </c>
      <c r="O414" s="64" t="n">
        <f aca="false">M414+N414</f>
        <v>2846</v>
      </c>
    </row>
    <row r="415" s="56" customFormat="true" ht="12.75" hidden="false" customHeight="false" outlineLevel="0" collapsed="false">
      <c r="A415" s="28" t="n">
        <f aca="false">A414+1</f>
        <v>401</v>
      </c>
      <c r="B415" s="55"/>
      <c r="G415" s="57" t="n">
        <v>38443</v>
      </c>
      <c r="H415" s="58" t="n">
        <v>101</v>
      </c>
      <c r="I415" s="59" t="n">
        <f aca="false">INDEX($Q$3:$S$791,MATCH(H415,$Q$3:$Q$791,0),2)</f>
        <v>0.1158</v>
      </c>
      <c r="J415" s="60" t="n">
        <f aca="false">INDEX($Q$3:$S$791,MATCH(H415,$Q$3:$Q$791,0),3)</f>
        <v>0.036</v>
      </c>
      <c r="K415" s="64" t="n">
        <v>0</v>
      </c>
      <c r="L415" s="64" t="n">
        <v>0</v>
      </c>
      <c r="M415" s="64" t="n">
        <f aca="false">ROUND(I415*K415,0)</f>
        <v>0</v>
      </c>
      <c r="N415" s="64" t="n">
        <f aca="false">ROUND(J415*L415,0)</f>
        <v>0</v>
      </c>
      <c r="O415" s="64" t="n">
        <f aca="false">M415+N415</f>
        <v>0</v>
      </c>
    </row>
    <row r="416" s="56" customFormat="true" ht="12.75" hidden="false" customHeight="false" outlineLevel="0" collapsed="false">
      <c r="A416" s="28" t="n">
        <f aca="false">A415+1</f>
        <v>402</v>
      </c>
      <c r="B416" s="55"/>
      <c r="G416" s="57" t="n">
        <v>38473</v>
      </c>
      <c r="H416" s="58" t="n">
        <v>101</v>
      </c>
      <c r="I416" s="59" t="n">
        <f aca="false">INDEX($Q$3:$S$791,MATCH(H416,$Q$3:$Q$791,0),2)</f>
        <v>0.1158</v>
      </c>
      <c r="J416" s="60" t="n">
        <f aca="false">INDEX($Q$3:$S$791,MATCH(H416,$Q$3:$Q$791,0),3)</f>
        <v>0.036</v>
      </c>
      <c r="K416" s="64" t="n">
        <v>0</v>
      </c>
      <c r="L416" s="64" t="n">
        <v>0</v>
      </c>
      <c r="M416" s="64" t="n">
        <f aca="false">ROUND(I416*K416,0)</f>
        <v>0</v>
      </c>
      <c r="N416" s="64" t="n">
        <f aca="false">ROUND(J416*L416,0)</f>
        <v>0</v>
      </c>
      <c r="O416" s="64" t="n">
        <f aca="false">M416+N416</f>
        <v>0</v>
      </c>
    </row>
    <row r="417" s="56" customFormat="true" ht="12.75" hidden="false" customHeight="false" outlineLevel="0" collapsed="false">
      <c r="A417" s="28" t="n">
        <f aca="false">A416+1</f>
        <v>403</v>
      </c>
      <c r="B417" s="55"/>
      <c r="G417" s="57" t="n">
        <v>38504</v>
      </c>
      <c r="H417" s="58" t="n">
        <v>101</v>
      </c>
      <c r="I417" s="59" t="n">
        <f aca="false">INDEX($Q$3:$S$791,MATCH(H417,$Q$3:$Q$791,0),2)</f>
        <v>0.1158</v>
      </c>
      <c r="J417" s="60" t="n">
        <f aca="false">INDEX($Q$3:$S$791,MATCH(H417,$Q$3:$Q$791,0),3)</f>
        <v>0.036</v>
      </c>
      <c r="K417" s="64" t="n">
        <v>0</v>
      </c>
      <c r="L417" s="64" t="n">
        <v>0</v>
      </c>
      <c r="M417" s="64" t="n">
        <f aca="false">ROUND(I417*K417,0)</f>
        <v>0</v>
      </c>
      <c r="N417" s="64" t="n">
        <f aca="false">ROUND(J417*L417,0)</f>
        <v>0</v>
      </c>
      <c r="O417" s="64" t="n">
        <f aca="false">M417+N417</f>
        <v>0</v>
      </c>
    </row>
    <row r="418" s="56" customFormat="true" ht="12.75" hidden="false" customHeight="false" outlineLevel="0" collapsed="false">
      <c r="A418" s="28" t="n">
        <f aca="false">A417+1</f>
        <v>404</v>
      </c>
      <c r="B418" s="55"/>
      <c r="G418" s="57" t="n">
        <v>38534</v>
      </c>
      <c r="H418" s="58" t="n">
        <v>101</v>
      </c>
      <c r="I418" s="59" t="n">
        <f aca="false">INDEX($Q$3:$S$791,MATCH(H418,$Q$3:$Q$791,0),2)</f>
        <v>0.1158</v>
      </c>
      <c r="J418" s="60" t="n">
        <f aca="false">INDEX($Q$3:$S$791,MATCH(H418,$Q$3:$Q$791,0),3)</f>
        <v>0.036</v>
      </c>
      <c r="K418" s="64" t="n">
        <v>0</v>
      </c>
      <c r="L418" s="64" t="n">
        <v>0</v>
      </c>
      <c r="M418" s="64" t="n">
        <f aca="false">ROUND(I418*K418,0)</f>
        <v>0</v>
      </c>
      <c r="N418" s="64" t="n">
        <f aca="false">ROUND(J418*L418,0)</f>
        <v>0</v>
      </c>
      <c r="O418" s="64" t="n">
        <f aca="false">M418+N418</f>
        <v>0</v>
      </c>
    </row>
    <row r="419" s="56" customFormat="true" ht="12.75" hidden="false" customHeight="false" outlineLevel="0" collapsed="false">
      <c r="A419" s="28" t="n">
        <f aca="false">A418+1</f>
        <v>405</v>
      </c>
      <c r="B419" s="55"/>
      <c r="G419" s="57" t="n">
        <v>38565</v>
      </c>
      <c r="H419" s="58" t="n">
        <v>101</v>
      </c>
      <c r="I419" s="59" t="n">
        <f aca="false">INDEX($Q$3:$S$791,MATCH(H419,$Q$3:$Q$791,0),2)</f>
        <v>0.1158</v>
      </c>
      <c r="J419" s="60" t="n">
        <f aca="false">INDEX($Q$3:$S$791,MATCH(H419,$Q$3:$Q$791,0),3)</f>
        <v>0.036</v>
      </c>
      <c r="K419" s="64" t="n">
        <v>0</v>
      </c>
      <c r="L419" s="64" t="n">
        <v>0</v>
      </c>
      <c r="M419" s="64" t="n">
        <f aca="false">ROUND(I419*K419,0)</f>
        <v>0</v>
      </c>
      <c r="N419" s="64" t="n">
        <f aca="false">ROUND(J419*L419,0)</f>
        <v>0</v>
      </c>
      <c r="O419" s="64" t="n">
        <f aca="false">M419+N419</f>
        <v>0</v>
      </c>
    </row>
    <row r="420" s="56" customFormat="true" ht="12.75" hidden="false" customHeight="false" outlineLevel="0" collapsed="false">
      <c r="A420" s="28" t="n">
        <f aca="false">A419+1</f>
        <v>406</v>
      </c>
      <c r="B420" s="55"/>
      <c r="G420" s="57" t="n">
        <v>38596</v>
      </c>
      <c r="H420" s="58" t="n">
        <v>101</v>
      </c>
      <c r="I420" s="59" t="n">
        <f aca="false">INDEX($Q$3:$S$791,MATCH(H420,$Q$3:$Q$791,0),2)</f>
        <v>0.1158</v>
      </c>
      <c r="J420" s="60" t="n">
        <f aca="false">INDEX($Q$3:$S$791,MATCH(H420,$Q$3:$Q$791,0),3)</f>
        <v>0.036</v>
      </c>
      <c r="K420" s="64" t="n">
        <v>0</v>
      </c>
      <c r="L420" s="64" t="n">
        <v>0</v>
      </c>
      <c r="M420" s="64" t="n">
        <f aca="false">ROUND(I420*K420,0)</f>
        <v>0</v>
      </c>
      <c r="N420" s="64" t="n">
        <f aca="false">ROUND(J420*L420,0)</f>
        <v>0</v>
      </c>
      <c r="O420" s="64" t="n">
        <f aca="false">M420+N420</f>
        <v>0</v>
      </c>
    </row>
    <row r="421" s="56" customFormat="true" ht="12.75" hidden="false" customHeight="false" outlineLevel="0" collapsed="false">
      <c r="A421" s="28" t="n">
        <f aca="false">A420+1</f>
        <v>407</v>
      </c>
      <c r="B421" s="55"/>
      <c r="G421" s="57" t="n">
        <v>38626</v>
      </c>
      <c r="H421" s="58" t="n">
        <v>101</v>
      </c>
      <c r="I421" s="59" t="n">
        <f aca="false">INDEX($Q$3:$S$791,MATCH(H421,$Q$3:$Q$791,0),2)</f>
        <v>0.1158</v>
      </c>
      <c r="J421" s="60" t="n">
        <f aca="false">INDEX($Q$3:$S$791,MATCH(H421,$Q$3:$Q$791,0),3)</f>
        <v>0.036</v>
      </c>
      <c r="K421" s="72" t="n">
        <v>0</v>
      </c>
      <c r="L421" s="72" t="n">
        <v>0</v>
      </c>
      <c r="M421" s="72" t="n">
        <f aca="false">ROUND(I421*K421,0)</f>
        <v>0</v>
      </c>
      <c r="N421" s="72" t="n">
        <f aca="false">ROUND(J421*L421,0)</f>
        <v>0</v>
      </c>
      <c r="O421" s="72" t="n">
        <f aca="false">M421+N421</f>
        <v>0</v>
      </c>
    </row>
    <row r="422" s="56" customFormat="true" ht="12.75" hidden="false" customHeight="false" outlineLevel="0" collapsed="false">
      <c r="A422" s="28" t="n">
        <f aca="false">A421+1</f>
        <v>408</v>
      </c>
      <c r="B422" s="55"/>
      <c r="G422" s="57"/>
      <c r="H422" s="58"/>
      <c r="I422" s="59"/>
      <c r="J422" s="60"/>
      <c r="K422" s="61"/>
      <c r="L422" s="61"/>
      <c r="M422" s="61"/>
      <c r="N422" s="61"/>
      <c r="O422" s="61"/>
    </row>
    <row r="423" s="56" customFormat="true" ht="12.75" hidden="false" customHeight="false" outlineLevel="0" collapsed="false">
      <c r="A423" s="28" t="n">
        <f aca="false">A422+1</f>
        <v>409</v>
      </c>
      <c r="B423" s="55"/>
      <c r="F423" s="56" t="s">
        <v>75</v>
      </c>
      <c r="G423" s="57"/>
      <c r="H423" s="58" t="n">
        <v>101</v>
      </c>
      <c r="I423" s="59"/>
      <c r="J423" s="60"/>
      <c r="K423" s="72" t="n">
        <f aca="false">SUM(K410:K421)</f>
        <v>0</v>
      </c>
      <c r="L423" s="72" t="n">
        <f aca="false">SUM(L410:L421)</f>
        <v>701440</v>
      </c>
      <c r="M423" s="72" t="n">
        <f aca="false">SUM(M410:M421)</f>
        <v>0</v>
      </c>
      <c r="N423" s="72" t="n">
        <f aca="false">SUM(N410:N421)</f>
        <v>25252</v>
      </c>
      <c r="O423" s="72" t="n">
        <f aca="false">SUM(O410:O421)</f>
        <v>25252</v>
      </c>
    </row>
    <row r="424" s="56" customFormat="true" ht="13.5" hidden="false" customHeight="false" outlineLevel="0" collapsed="false">
      <c r="A424" s="28" t="n">
        <f aca="false">A423+1</f>
        <v>410</v>
      </c>
      <c r="B424" s="55"/>
      <c r="F424" s="56" t="s">
        <v>76</v>
      </c>
      <c r="G424" s="57"/>
      <c r="H424" s="58"/>
      <c r="I424" s="59"/>
      <c r="J424" s="60"/>
      <c r="K424" s="73" t="n">
        <f aca="false">K408+K423</f>
        <v>2807845</v>
      </c>
      <c r="L424" s="73" t="n">
        <f aca="false">L408+L423</f>
        <v>1702545</v>
      </c>
      <c r="M424" s="73" t="n">
        <f aca="false">M408+M423</f>
        <v>760364</v>
      </c>
      <c r="N424" s="73" t="n">
        <f aca="false">N408+N423</f>
        <v>63595</v>
      </c>
      <c r="O424" s="73" t="n">
        <f aca="false">O408+O423</f>
        <v>823959</v>
      </c>
    </row>
    <row r="425" s="56" customFormat="true" ht="13.5" hidden="false" customHeight="false" outlineLevel="0" collapsed="false">
      <c r="A425" s="28" t="n">
        <f aca="false">A424+1</f>
        <v>411</v>
      </c>
      <c r="B425" s="55"/>
      <c r="G425" s="57"/>
      <c r="H425" s="58"/>
      <c r="I425" s="59"/>
      <c r="J425" s="60"/>
      <c r="K425" s="61"/>
      <c r="L425" s="61"/>
      <c r="M425" s="61"/>
      <c r="N425" s="61"/>
      <c r="O425" s="61"/>
    </row>
    <row r="426" s="56" customFormat="true" ht="12.75" hidden="false" customHeight="false" outlineLevel="0" collapsed="false">
      <c r="A426" s="28" t="n">
        <f aca="false">A425+1</f>
        <v>412</v>
      </c>
      <c r="B426" s="55"/>
      <c r="C426" s="56" t="s">
        <v>43</v>
      </c>
      <c r="F426" s="56" t="s">
        <v>60</v>
      </c>
      <c r="G426" s="57" t="n">
        <v>38292</v>
      </c>
      <c r="H426" s="58" t="n">
        <v>3</v>
      </c>
      <c r="I426" s="59" t="n">
        <f aca="false">INDEX($T$3:$V$17,MATCH(H426,$T$3:$T$17,0),2)</f>
        <v>0.4834</v>
      </c>
      <c r="J426" s="60" t="n">
        <f aca="false">INDEX($T$3:$V$17,MATCH(H426,$T$3:$T$17,0),3)</f>
        <v>0.0497</v>
      </c>
      <c r="K426" s="64" t="n">
        <v>32190</v>
      </c>
      <c r="L426" s="64" t="n">
        <v>25830</v>
      </c>
      <c r="M426" s="64" t="n">
        <f aca="false">ROUND(I426*K426,0)</f>
        <v>15561</v>
      </c>
      <c r="N426" s="64" t="n">
        <f aca="false">ROUND(J426*L426,0)</f>
        <v>1284</v>
      </c>
      <c r="O426" s="64" t="n">
        <f aca="false">M426+N426</f>
        <v>16845</v>
      </c>
    </row>
    <row r="427" s="56" customFormat="true" ht="12.75" hidden="false" customHeight="false" outlineLevel="0" collapsed="false">
      <c r="A427" s="28" t="n">
        <f aca="false">A426+1</f>
        <v>413</v>
      </c>
      <c r="B427" s="55"/>
      <c r="G427" s="57" t="n">
        <v>38322</v>
      </c>
      <c r="H427" s="58" t="n">
        <v>3</v>
      </c>
      <c r="I427" s="59" t="n">
        <f aca="false">INDEX($T$3:$V$17,MATCH(H427,$T$3:$T$17,0),2)</f>
        <v>0.4834</v>
      </c>
      <c r="J427" s="60" t="n">
        <f aca="false">INDEX($T$3:$V$17,MATCH(H427,$T$3:$T$17,0),3)</f>
        <v>0.0497</v>
      </c>
      <c r="K427" s="64" t="n">
        <v>33263</v>
      </c>
      <c r="L427" s="64" t="n">
        <v>32826</v>
      </c>
      <c r="M427" s="64" t="n">
        <f aca="false">ROUND(I427*K427,0)</f>
        <v>16079</v>
      </c>
      <c r="N427" s="64" t="n">
        <f aca="false">ROUND(J427*L427,0)</f>
        <v>1631</v>
      </c>
      <c r="O427" s="64" t="n">
        <f aca="false">M427+N427</f>
        <v>17710</v>
      </c>
    </row>
    <row r="428" s="56" customFormat="true" ht="12.75" hidden="false" customHeight="false" outlineLevel="0" collapsed="false">
      <c r="A428" s="28" t="n">
        <f aca="false">A427+1</f>
        <v>414</v>
      </c>
      <c r="B428" s="55"/>
      <c r="G428" s="57" t="n">
        <v>38353</v>
      </c>
      <c r="H428" s="58" t="n">
        <v>3</v>
      </c>
      <c r="I428" s="59" t="n">
        <f aca="false">INDEX($T$3:$V$17,MATCH(H428,$T$3:$T$17,0),2)</f>
        <v>0.4834</v>
      </c>
      <c r="J428" s="60" t="n">
        <f aca="false">INDEX($T$3:$V$17,MATCH(H428,$T$3:$T$17,0),3)</f>
        <v>0.0497</v>
      </c>
      <c r="K428" s="64" t="n">
        <v>33263</v>
      </c>
      <c r="L428" s="64" t="n">
        <v>32032</v>
      </c>
      <c r="M428" s="64" t="n">
        <f aca="false">ROUND(I428*K428,0)</f>
        <v>16079</v>
      </c>
      <c r="N428" s="64" t="n">
        <f aca="false">ROUND(J428*L428,0)</f>
        <v>1592</v>
      </c>
      <c r="O428" s="64" t="n">
        <f aca="false">M428+N428</f>
        <v>17671</v>
      </c>
    </row>
    <row r="429" s="56" customFormat="true" ht="12.75" hidden="false" customHeight="false" outlineLevel="0" collapsed="false">
      <c r="A429" s="28" t="n">
        <f aca="false">A428+1</f>
        <v>415</v>
      </c>
      <c r="B429" s="55"/>
      <c r="G429" s="57" t="n">
        <v>38384</v>
      </c>
      <c r="H429" s="58" t="n">
        <v>3</v>
      </c>
      <c r="I429" s="59" t="n">
        <f aca="false">INDEX($T$3:$V$17,MATCH(H429,$T$3:$T$17,0),2)</f>
        <v>0.4834</v>
      </c>
      <c r="J429" s="60" t="n">
        <f aca="false">INDEX($T$3:$V$17,MATCH(H429,$T$3:$T$17,0),3)</f>
        <v>0.0497</v>
      </c>
      <c r="K429" s="64" t="n">
        <v>30044</v>
      </c>
      <c r="L429" s="64" t="n">
        <v>31065</v>
      </c>
      <c r="M429" s="64" t="n">
        <f aca="false">ROUND(I429*K429,0)</f>
        <v>14523</v>
      </c>
      <c r="N429" s="64" t="n">
        <f aca="false">ROUND(J429*L429,0)</f>
        <v>1544</v>
      </c>
      <c r="O429" s="64" t="n">
        <f aca="false">M429+N429</f>
        <v>16067</v>
      </c>
    </row>
    <row r="430" s="56" customFormat="true" ht="12.75" hidden="false" customHeight="false" outlineLevel="0" collapsed="false">
      <c r="A430" s="28" t="n">
        <f aca="false">A429+1</f>
        <v>416</v>
      </c>
      <c r="B430" s="55"/>
      <c r="G430" s="57" t="n">
        <v>38412</v>
      </c>
      <c r="H430" s="58" t="n">
        <v>3</v>
      </c>
      <c r="I430" s="59" t="n">
        <f aca="false">INDEX($T$3:$V$17,MATCH(H430,$T$3:$T$17,0),2)</f>
        <v>0.4834</v>
      </c>
      <c r="J430" s="60" t="n">
        <f aca="false">INDEX($T$3:$V$17,MATCH(H430,$T$3:$T$17,0),3)</f>
        <v>0.0497</v>
      </c>
      <c r="K430" s="64" t="n">
        <v>33263</v>
      </c>
      <c r="L430" s="64" t="n">
        <v>14792</v>
      </c>
      <c r="M430" s="64" t="n">
        <f aca="false">ROUND(I430*K430,0)</f>
        <v>16079</v>
      </c>
      <c r="N430" s="64" t="n">
        <f aca="false">ROUND(J430*L430,0)</f>
        <v>735</v>
      </c>
      <c r="O430" s="64" t="n">
        <f aca="false">M430+N430</f>
        <v>16814</v>
      </c>
    </row>
    <row r="431" s="56" customFormat="true" ht="12.75" hidden="false" customHeight="false" outlineLevel="0" collapsed="false">
      <c r="A431" s="28" t="n">
        <f aca="false">A430+1</f>
        <v>417</v>
      </c>
      <c r="B431" s="55"/>
      <c r="G431" s="57" t="n">
        <v>38443</v>
      </c>
      <c r="H431" s="58" t="n">
        <v>3</v>
      </c>
      <c r="I431" s="59" t="n">
        <f aca="false">INDEX($Q$3:$S$791,MATCH(H431,$Q$3:$Q$791,0),2)</f>
        <v>0.21</v>
      </c>
      <c r="J431" s="60" t="n">
        <f aca="false">INDEX($Q$3:$S$791,MATCH(H431,$Q$3:$Q$791,0),3)</f>
        <v>0.0497</v>
      </c>
      <c r="K431" s="64" t="n">
        <v>11460</v>
      </c>
      <c r="L431" s="64" t="n">
        <v>10912</v>
      </c>
      <c r="M431" s="64" t="n">
        <f aca="false">ROUND(I431*K431,0)</f>
        <v>2407</v>
      </c>
      <c r="N431" s="64" t="n">
        <f aca="false">ROUND(J431*L431,0)</f>
        <v>542</v>
      </c>
      <c r="O431" s="64" t="n">
        <f aca="false">M431+N431</f>
        <v>2949</v>
      </c>
    </row>
    <row r="432" s="56" customFormat="true" ht="12.75" hidden="false" customHeight="false" outlineLevel="0" collapsed="false">
      <c r="A432" s="28" t="n">
        <f aca="false">A431+1</f>
        <v>418</v>
      </c>
      <c r="B432" s="55"/>
      <c r="G432" s="57" t="n">
        <v>38473</v>
      </c>
      <c r="H432" s="58" t="n">
        <v>3</v>
      </c>
      <c r="I432" s="59" t="n">
        <f aca="false">INDEX($Q$3:$S$791,MATCH(H432,$Q$3:$Q$791,0),2)</f>
        <v>0.21</v>
      </c>
      <c r="J432" s="60" t="n">
        <f aca="false">INDEX($Q$3:$S$791,MATCH(H432,$Q$3:$Q$791,0),3)</f>
        <v>0.0497</v>
      </c>
      <c r="K432" s="64" t="n">
        <v>11842</v>
      </c>
      <c r="L432" s="64" t="n">
        <v>10746</v>
      </c>
      <c r="M432" s="64" t="n">
        <f aca="false">ROUND(I432*K432,0)</f>
        <v>2487</v>
      </c>
      <c r="N432" s="64" t="n">
        <f aca="false">ROUND(J432*L432,0)</f>
        <v>534</v>
      </c>
      <c r="O432" s="64" t="n">
        <f aca="false">M432+N432</f>
        <v>3021</v>
      </c>
    </row>
    <row r="433" s="56" customFormat="true" ht="12.75" hidden="false" customHeight="false" outlineLevel="0" collapsed="false">
      <c r="A433" s="28" t="n">
        <f aca="false">A432+1</f>
        <v>419</v>
      </c>
      <c r="B433" s="55"/>
      <c r="G433" s="57" t="n">
        <v>38504</v>
      </c>
      <c r="H433" s="58" t="n">
        <v>3</v>
      </c>
      <c r="I433" s="59" t="n">
        <f aca="false">INDEX($Q$3:$S$791,MATCH(H433,$Q$3:$Q$791,0),2)</f>
        <v>0.21</v>
      </c>
      <c r="J433" s="60" t="n">
        <f aca="false">INDEX($Q$3:$S$791,MATCH(H433,$Q$3:$Q$791,0),3)</f>
        <v>0.0497</v>
      </c>
      <c r="K433" s="64" t="n">
        <v>11460</v>
      </c>
      <c r="L433" s="64" t="n">
        <v>10296</v>
      </c>
      <c r="M433" s="64" t="n">
        <f aca="false">ROUND(I433*K433,0)</f>
        <v>2407</v>
      </c>
      <c r="N433" s="64" t="n">
        <f aca="false">ROUND(J433*L433,0)</f>
        <v>512</v>
      </c>
      <c r="O433" s="64" t="n">
        <f aca="false">M433+N433</f>
        <v>2919</v>
      </c>
    </row>
    <row r="434" s="56" customFormat="true" ht="12.75" hidden="false" customHeight="false" outlineLevel="0" collapsed="false">
      <c r="A434" s="28" t="n">
        <f aca="false">A433+1</f>
        <v>420</v>
      </c>
      <c r="B434" s="55"/>
      <c r="G434" s="57" t="n">
        <v>38534</v>
      </c>
      <c r="H434" s="58" t="n">
        <v>3</v>
      </c>
      <c r="I434" s="59" t="n">
        <f aca="false">INDEX($Q$3:$S$791,MATCH(H434,$Q$3:$Q$791,0),2)</f>
        <v>0.21</v>
      </c>
      <c r="J434" s="60" t="n">
        <f aca="false">INDEX($Q$3:$S$791,MATCH(H434,$Q$3:$Q$791,0),3)</f>
        <v>0.0497</v>
      </c>
      <c r="K434" s="64" t="n">
        <v>11842</v>
      </c>
      <c r="L434" s="64" t="n">
        <v>9252</v>
      </c>
      <c r="M434" s="64" t="n">
        <f aca="false">ROUND(I434*K434,0)</f>
        <v>2487</v>
      </c>
      <c r="N434" s="64" t="n">
        <f aca="false">ROUND(J434*L434,0)</f>
        <v>460</v>
      </c>
      <c r="O434" s="64" t="n">
        <f aca="false">M434+N434</f>
        <v>2947</v>
      </c>
    </row>
    <row r="435" s="56" customFormat="true" ht="12.75" hidden="false" customHeight="false" outlineLevel="0" collapsed="false">
      <c r="A435" s="28" t="n">
        <f aca="false">A434+1</f>
        <v>421</v>
      </c>
      <c r="B435" s="55"/>
      <c r="G435" s="57" t="n">
        <v>38565</v>
      </c>
      <c r="H435" s="58" t="n">
        <v>3</v>
      </c>
      <c r="I435" s="59" t="n">
        <f aca="false">INDEX($Q$3:$S$791,MATCH(H435,$Q$3:$Q$791,0),2)</f>
        <v>0.21</v>
      </c>
      <c r="J435" s="60" t="n">
        <f aca="false">INDEX($Q$3:$S$791,MATCH(H435,$Q$3:$Q$791,0),3)</f>
        <v>0.0497</v>
      </c>
      <c r="K435" s="64" t="n">
        <v>11842</v>
      </c>
      <c r="L435" s="64" t="n">
        <v>11396</v>
      </c>
      <c r="M435" s="64" t="n">
        <f aca="false">ROUND(I435*K435,0)</f>
        <v>2487</v>
      </c>
      <c r="N435" s="64" t="n">
        <f aca="false">ROUND(J435*L435,0)</f>
        <v>566</v>
      </c>
      <c r="O435" s="64" t="n">
        <f aca="false">M435+N435</f>
        <v>3053</v>
      </c>
    </row>
    <row r="436" s="56" customFormat="true" ht="12.75" hidden="false" customHeight="false" outlineLevel="0" collapsed="false">
      <c r="A436" s="28" t="n">
        <f aca="false">A435+1</f>
        <v>422</v>
      </c>
      <c r="B436" s="55"/>
      <c r="G436" s="57" t="n">
        <v>38596</v>
      </c>
      <c r="H436" s="58" t="n">
        <v>3</v>
      </c>
      <c r="I436" s="59" t="n">
        <f aca="false">INDEX($Q$3:$S$791,MATCH(H436,$Q$3:$Q$791,0),2)</f>
        <v>0.21</v>
      </c>
      <c r="J436" s="60" t="n">
        <f aca="false">INDEX($Q$3:$S$791,MATCH(H436,$Q$3:$Q$791,0),3)</f>
        <v>0.0497</v>
      </c>
      <c r="K436" s="64" t="n">
        <v>11460</v>
      </c>
      <c r="L436" s="64" t="n">
        <v>0</v>
      </c>
      <c r="M436" s="64" t="n">
        <f aca="false">ROUND(I436*K436,0)</f>
        <v>2407</v>
      </c>
      <c r="N436" s="64" t="n">
        <f aca="false">ROUND(J436*L436,0)</f>
        <v>0</v>
      </c>
      <c r="O436" s="64" t="n">
        <f aca="false">M436+N436</f>
        <v>2407</v>
      </c>
    </row>
    <row r="437" s="56" customFormat="true" ht="12.75" hidden="false" customHeight="false" outlineLevel="0" collapsed="false">
      <c r="A437" s="28" t="n">
        <f aca="false">A436+1</f>
        <v>423</v>
      </c>
      <c r="B437" s="55"/>
      <c r="G437" s="57" t="n">
        <v>38626</v>
      </c>
      <c r="H437" s="58" t="n">
        <v>3</v>
      </c>
      <c r="I437" s="59" t="n">
        <f aca="false">INDEX($Q$3:$S$791,MATCH(H437,$Q$3:$Q$791,0),2)</f>
        <v>0.21</v>
      </c>
      <c r="J437" s="60" t="n">
        <f aca="false">INDEX($Q$3:$S$791,MATCH(H437,$Q$3:$Q$791,0),3)</f>
        <v>0.0497</v>
      </c>
      <c r="K437" s="72" t="n">
        <v>11842</v>
      </c>
      <c r="L437" s="72" t="n">
        <v>0</v>
      </c>
      <c r="M437" s="72" t="n">
        <f aca="false">ROUND(I437*K437,0)</f>
        <v>2487</v>
      </c>
      <c r="N437" s="72" t="n">
        <f aca="false">ROUND(J437*L437,0)</f>
        <v>0</v>
      </c>
      <c r="O437" s="72" t="n">
        <f aca="false">M437+N437</f>
        <v>2487</v>
      </c>
    </row>
    <row r="438" s="56" customFormat="true" ht="12.75" hidden="false" customHeight="false" outlineLevel="0" collapsed="false">
      <c r="A438" s="28" t="n">
        <f aca="false">A437+1</f>
        <v>424</v>
      </c>
      <c r="B438" s="55"/>
      <c r="G438" s="57"/>
      <c r="H438" s="58"/>
      <c r="I438" s="59"/>
      <c r="J438" s="60"/>
      <c r="K438" s="61"/>
      <c r="L438" s="61"/>
      <c r="M438" s="61"/>
      <c r="N438" s="61"/>
      <c r="O438" s="61"/>
    </row>
    <row r="439" s="56" customFormat="true" ht="12.75" hidden="false" customHeight="false" outlineLevel="0" collapsed="false">
      <c r="A439" s="28" t="n">
        <f aca="false">A438+1</f>
        <v>425</v>
      </c>
      <c r="B439" s="55"/>
      <c r="F439" s="56" t="s">
        <v>75</v>
      </c>
      <c r="G439" s="57"/>
      <c r="H439" s="58" t="n">
        <v>3</v>
      </c>
      <c r="I439" s="59"/>
      <c r="J439" s="60"/>
      <c r="K439" s="72" t="n">
        <f aca="false">SUM(K426:K437)</f>
        <v>243771</v>
      </c>
      <c r="L439" s="72" t="n">
        <f aca="false">SUM(L426:L437)</f>
        <v>189147</v>
      </c>
      <c r="M439" s="72" t="n">
        <f aca="false">SUM(M426:M437)</f>
        <v>95490</v>
      </c>
      <c r="N439" s="72" t="n">
        <f aca="false">SUM(N426:N437)</f>
        <v>9400</v>
      </c>
      <c r="O439" s="72" t="n">
        <f aca="false">SUM(O426:O437)</f>
        <v>104890</v>
      </c>
    </row>
    <row r="440" s="56" customFormat="true" ht="12.75" hidden="false" customHeight="false" outlineLevel="0" collapsed="false">
      <c r="A440" s="28" t="n">
        <f aca="false">A439+1</f>
        <v>426</v>
      </c>
      <c r="B440" s="55"/>
      <c r="G440" s="57"/>
      <c r="H440" s="58"/>
      <c r="I440" s="59"/>
      <c r="J440" s="60"/>
      <c r="K440" s="61"/>
      <c r="L440" s="61"/>
      <c r="M440" s="61"/>
      <c r="N440" s="61"/>
      <c r="O440" s="61"/>
    </row>
    <row r="441" s="56" customFormat="true" ht="12.75" hidden="false" customHeight="false" outlineLevel="0" collapsed="false">
      <c r="A441" s="28" t="n">
        <f aca="false">A440+1</f>
        <v>427</v>
      </c>
      <c r="B441" s="55"/>
      <c r="C441" s="56" t="s">
        <v>43</v>
      </c>
      <c r="F441" s="56" t="s">
        <v>60</v>
      </c>
      <c r="G441" s="57" t="n">
        <v>38292</v>
      </c>
      <c r="H441" s="58" t="n">
        <v>3</v>
      </c>
      <c r="I441" s="59" t="n">
        <f aca="false">INDEX($T$3:$V$17,MATCH(H441,$T$3:$T$17,0),2)</f>
        <v>0.4834</v>
      </c>
      <c r="J441" s="60" t="n">
        <f aca="false">INDEX($T$3:$V$17,MATCH(H441,$T$3:$T$17,0),3)</f>
        <v>0.0497</v>
      </c>
      <c r="K441" s="64" t="n">
        <v>0</v>
      </c>
      <c r="L441" s="64" t="n">
        <v>4018</v>
      </c>
      <c r="M441" s="64" t="n">
        <f aca="false">ROUND(I441*K441,0)</f>
        <v>0</v>
      </c>
      <c r="N441" s="64" t="n">
        <f aca="false">ROUND(J441*L441,0)</f>
        <v>200</v>
      </c>
      <c r="O441" s="64" t="n">
        <f aca="false">M441+N441</f>
        <v>200</v>
      </c>
    </row>
    <row r="442" s="56" customFormat="true" ht="12.75" hidden="false" customHeight="false" outlineLevel="0" collapsed="false">
      <c r="A442" s="28" t="n">
        <f aca="false">A441+1</f>
        <v>428</v>
      </c>
      <c r="B442" s="55"/>
      <c r="G442" s="57" t="n">
        <v>38322</v>
      </c>
      <c r="H442" s="58" t="n">
        <v>3</v>
      </c>
      <c r="I442" s="59" t="n">
        <f aca="false">INDEX($T$3:$V$17,MATCH(H442,$T$3:$T$17,0),2)</f>
        <v>0.4834</v>
      </c>
      <c r="J442" s="60" t="n">
        <f aca="false">INDEX($T$3:$V$17,MATCH(H442,$T$3:$T$17,0),3)</f>
        <v>0.0497</v>
      </c>
      <c r="K442" s="64" t="n">
        <v>0</v>
      </c>
      <c r="L442" s="64" t="n">
        <v>0</v>
      </c>
      <c r="M442" s="64" t="n">
        <f aca="false">ROUND(I442*K442,0)</f>
        <v>0</v>
      </c>
      <c r="N442" s="64" t="n">
        <f aca="false">ROUND(J442*L442,0)</f>
        <v>0</v>
      </c>
      <c r="O442" s="64" t="n">
        <f aca="false">M442+N442</f>
        <v>0</v>
      </c>
    </row>
    <row r="443" s="56" customFormat="true" ht="12.75" hidden="false" customHeight="false" outlineLevel="0" collapsed="false">
      <c r="A443" s="28" t="n">
        <f aca="false">A442+1</f>
        <v>429</v>
      </c>
      <c r="B443" s="55"/>
      <c r="G443" s="57" t="n">
        <v>38353</v>
      </c>
      <c r="H443" s="58" t="n">
        <v>3</v>
      </c>
      <c r="I443" s="59" t="n">
        <f aca="false">INDEX($T$3:$V$17,MATCH(H443,$T$3:$T$17,0),2)</f>
        <v>0.4834</v>
      </c>
      <c r="J443" s="60" t="n">
        <f aca="false">INDEX($T$3:$V$17,MATCH(H443,$T$3:$T$17,0),3)</f>
        <v>0.0497</v>
      </c>
      <c r="K443" s="64" t="n">
        <v>0</v>
      </c>
      <c r="L443" s="64" t="n">
        <v>0</v>
      </c>
      <c r="M443" s="64" t="n">
        <f aca="false">ROUND(I443*K443,0)</f>
        <v>0</v>
      </c>
      <c r="N443" s="64" t="n">
        <f aca="false">ROUND(J443*L443,0)</f>
        <v>0</v>
      </c>
      <c r="O443" s="64" t="n">
        <f aca="false">M443+N443</f>
        <v>0</v>
      </c>
    </row>
    <row r="444" s="56" customFormat="true" ht="12.75" hidden="false" customHeight="false" outlineLevel="0" collapsed="false">
      <c r="A444" s="28" t="n">
        <f aca="false">A443+1</f>
        <v>430</v>
      </c>
      <c r="B444" s="55"/>
      <c r="G444" s="57" t="n">
        <v>38384</v>
      </c>
      <c r="H444" s="58" t="n">
        <v>3</v>
      </c>
      <c r="I444" s="59" t="n">
        <f aca="false">INDEX($T$3:$V$17,MATCH(H444,$T$3:$T$17,0),2)</f>
        <v>0.4834</v>
      </c>
      <c r="J444" s="60" t="n">
        <f aca="false">INDEX($T$3:$V$17,MATCH(H444,$T$3:$T$17,0),3)</f>
        <v>0.0497</v>
      </c>
      <c r="K444" s="64" t="n">
        <v>0</v>
      </c>
      <c r="L444" s="64" t="n">
        <v>0</v>
      </c>
      <c r="M444" s="64" t="n">
        <f aca="false">ROUND(I444*K444,0)</f>
        <v>0</v>
      </c>
      <c r="N444" s="64" t="n">
        <f aca="false">ROUND(J444*L444,0)</f>
        <v>0</v>
      </c>
      <c r="O444" s="64" t="n">
        <f aca="false">M444+N444</f>
        <v>0</v>
      </c>
    </row>
    <row r="445" s="56" customFormat="true" ht="12.75" hidden="false" customHeight="false" outlineLevel="0" collapsed="false">
      <c r="A445" s="28" t="n">
        <f aca="false">A444+1</f>
        <v>431</v>
      </c>
      <c r="B445" s="55"/>
      <c r="G445" s="57" t="n">
        <v>38412</v>
      </c>
      <c r="H445" s="58" t="n">
        <v>3</v>
      </c>
      <c r="I445" s="59" t="n">
        <f aca="false">INDEX($T$3:$V$17,MATCH(H445,$T$3:$T$17,0),2)</f>
        <v>0.4834</v>
      </c>
      <c r="J445" s="60" t="n">
        <f aca="false">INDEX($T$3:$V$17,MATCH(H445,$T$3:$T$17,0),3)</f>
        <v>0.0497</v>
      </c>
      <c r="K445" s="64" t="n">
        <v>0</v>
      </c>
      <c r="L445" s="64" t="n">
        <v>1347</v>
      </c>
      <c r="M445" s="64" t="n">
        <f aca="false">ROUND(I445*K445,0)</f>
        <v>0</v>
      </c>
      <c r="N445" s="64" t="n">
        <f aca="false">ROUND(J445*L445,0)</f>
        <v>67</v>
      </c>
      <c r="O445" s="64" t="n">
        <f aca="false">M445+N445</f>
        <v>67</v>
      </c>
    </row>
    <row r="446" s="56" customFormat="true" ht="12.75" hidden="false" customHeight="false" outlineLevel="0" collapsed="false">
      <c r="A446" s="28" t="n">
        <f aca="false">A445+1</f>
        <v>432</v>
      </c>
      <c r="B446" s="55"/>
      <c r="G446" s="57" t="n">
        <v>38443</v>
      </c>
      <c r="H446" s="58" t="n">
        <v>3</v>
      </c>
      <c r="I446" s="59" t="n">
        <f aca="false">INDEX($Q$3:$S$791,MATCH(H446,$Q$3:$Q$791,0),2)</f>
        <v>0.21</v>
      </c>
      <c r="J446" s="60" t="n">
        <f aca="false">INDEX($Q$3:$S$791,MATCH(H446,$Q$3:$Q$791,0),3)</f>
        <v>0.0497</v>
      </c>
      <c r="K446" s="64" t="n">
        <v>0</v>
      </c>
      <c r="L446" s="64" t="n">
        <v>0</v>
      </c>
      <c r="M446" s="64" t="n">
        <f aca="false">ROUND(I446*K446,0)</f>
        <v>0</v>
      </c>
      <c r="N446" s="64" t="n">
        <f aca="false">ROUND(J446*L446,0)</f>
        <v>0</v>
      </c>
      <c r="O446" s="64" t="n">
        <f aca="false">M446+N446</f>
        <v>0</v>
      </c>
    </row>
    <row r="447" s="56" customFormat="true" ht="12.75" hidden="false" customHeight="false" outlineLevel="0" collapsed="false">
      <c r="A447" s="28" t="n">
        <f aca="false">A446+1</f>
        <v>433</v>
      </c>
      <c r="B447" s="55"/>
      <c r="G447" s="57" t="n">
        <v>38473</v>
      </c>
      <c r="H447" s="58" t="n">
        <v>3</v>
      </c>
      <c r="I447" s="59" t="n">
        <f aca="false">INDEX($Q$3:$S$791,MATCH(H447,$Q$3:$Q$791,0),2)</f>
        <v>0.21</v>
      </c>
      <c r="J447" s="60" t="n">
        <f aca="false">INDEX($Q$3:$S$791,MATCH(H447,$Q$3:$Q$791,0),3)</f>
        <v>0.0497</v>
      </c>
      <c r="K447" s="64" t="n">
        <v>0</v>
      </c>
      <c r="L447" s="64" t="n">
        <v>0</v>
      </c>
      <c r="M447" s="64" t="n">
        <f aca="false">ROUND(I447*K447,0)</f>
        <v>0</v>
      </c>
      <c r="N447" s="64" t="n">
        <f aca="false">ROUND(J447*L447,0)</f>
        <v>0</v>
      </c>
      <c r="O447" s="64" t="n">
        <f aca="false">M447+N447</f>
        <v>0</v>
      </c>
    </row>
    <row r="448" s="56" customFormat="true" ht="12.75" hidden="false" customHeight="false" outlineLevel="0" collapsed="false">
      <c r="A448" s="28" t="n">
        <f aca="false">A447+1</f>
        <v>434</v>
      </c>
      <c r="B448" s="55"/>
      <c r="G448" s="57" t="n">
        <v>38504</v>
      </c>
      <c r="H448" s="58" t="n">
        <v>3</v>
      </c>
      <c r="I448" s="59" t="n">
        <f aca="false">INDEX($Q$3:$S$791,MATCH(H448,$Q$3:$Q$791,0),2)</f>
        <v>0.21</v>
      </c>
      <c r="J448" s="60" t="n">
        <f aca="false">INDEX($Q$3:$S$791,MATCH(H448,$Q$3:$Q$791,0),3)</f>
        <v>0.0497</v>
      </c>
      <c r="K448" s="64" t="n">
        <v>0</v>
      </c>
      <c r="L448" s="64" t="n">
        <v>247</v>
      </c>
      <c r="M448" s="64" t="n">
        <f aca="false">ROUND(I448*K448,0)</f>
        <v>0</v>
      </c>
      <c r="N448" s="64" t="n">
        <f aca="false">ROUND(J448*L448,0)</f>
        <v>12</v>
      </c>
      <c r="O448" s="64" t="n">
        <f aca="false">M448+N448</f>
        <v>12</v>
      </c>
    </row>
    <row r="449" s="56" customFormat="true" ht="12.75" hidden="false" customHeight="false" outlineLevel="0" collapsed="false">
      <c r="A449" s="28" t="n">
        <f aca="false">A448+1</f>
        <v>435</v>
      </c>
      <c r="B449" s="55"/>
      <c r="G449" s="57" t="n">
        <v>38534</v>
      </c>
      <c r="H449" s="58" t="n">
        <v>3</v>
      </c>
      <c r="I449" s="59" t="n">
        <f aca="false">INDEX($Q$3:$S$791,MATCH(H449,$Q$3:$Q$791,0),2)</f>
        <v>0.21</v>
      </c>
      <c r="J449" s="60" t="n">
        <f aca="false">INDEX($Q$3:$S$791,MATCH(H449,$Q$3:$Q$791,0),3)</f>
        <v>0.0497</v>
      </c>
      <c r="K449" s="64" t="n">
        <v>0</v>
      </c>
      <c r="L449" s="64" t="n">
        <v>0</v>
      </c>
      <c r="M449" s="64" t="n">
        <f aca="false">ROUND(I449*K449,0)</f>
        <v>0</v>
      </c>
      <c r="N449" s="64" t="n">
        <f aca="false">ROUND(J449*L449,0)</f>
        <v>0</v>
      </c>
      <c r="O449" s="64" t="n">
        <f aca="false">M449+N449</f>
        <v>0</v>
      </c>
    </row>
    <row r="450" s="56" customFormat="true" ht="12.75" hidden="false" customHeight="false" outlineLevel="0" collapsed="false">
      <c r="A450" s="28" t="n">
        <f aca="false">A449+1</f>
        <v>436</v>
      </c>
      <c r="B450" s="55"/>
      <c r="G450" s="57" t="n">
        <v>38565</v>
      </c>
      <c r="H450" s="58" t="n">
        <v>3</v>
      </c>
      <c r="I450" s="59" t="n">
        <f aca="false">INDEX($Q$3:$S$791,MATCH(H450,$Q$3:$Q$791,0),2)</f>
        <v>0.21</v>
      </c>
      <c r="J450" s="60" t="n">
        <f aca="false">INDEX($Q$3:$S$791,MATCH(H450,$Q$3:$Q$791,0),3)</f>
        <v>0.0497</v>
      </c>
      <c r="K450" s="64" t="n">
        <v>0</v>
      </c>
      <c r="L450" s="64" t="n">
        <v>0</v>
      </c>
      <c r="M450" s="64" t="n">
        <f aca="false">ROUND(I450*K450,0)</f>
        <v>0</v>
      </c>
      <c r="N450" s="64" t="n">
        <f aca="false">ROUND(J450*L450,0)</f>
        <v>0</v>
      </c>
      <c r="O450" s="64" t="n">
        <f aca="false">M450+N450</f>
        <v>0</v>
      </c>
    </row>
    <row r="451" s="56" customFormat="true" ht="12.75" hidden="false" customHeight="false" outlineLevel="0" collapsed="false">
      <c r="A451" s="28" t="n">
        <f aca="false">A450+1</f>
        <v>437</v>
      </c>
      <c r="B451" s="55"/>
      <c r="G451" s="57" t="n">
        <v>38596</v>
      </c>
      <c r="H451" s="58" t="n">
        <v>3</v>
      </c>
      <c r="I451" s="59" t="n">
        <f aca="false">INDEX($Q$3:$S$791,MATCH(H451,$Q$3:$Q$791,0),2)</f>
        <v>0.21</v>
      </c>
      <c r="J451" s="60" t="n">
        <f aca="false">INDEX($Q$3:$S$791,MATCH(H451,$Q$3:$Q$791,0),3)</f>
        <v>0.0497</v>
      </c>
      <c r="K451" s="64" t="n">
        <v>0</v>
      </c>
      <c r="L451" s="64" t="n">
        <v>11296</v>
      </c>
      <c r="M451" s="64" t="n">
        <f aca="false">ROUND(I451*K451,0)</f>
        <v>0</v>
      </c>
      <c r="N451" s="64" t="n">
        <f aca="false">ROUND(J451*L451,0)</f>
        <v>561</v>
      </c>
      <c r="O451" s="64" t="n">
        <f aca="false">M451+N451</f>
        <v>561</v>
      </c>
    </row>
    <row r="452" s="56" customFormat="true" ht="12.75" hidden="false" customHeight="false" outlineLevel="0" collapsed="false">
      <c r="A452" s="28" t="n">
        <f aca="false">A451+1</f>
        <v>438</v>
      </c>
      <c r="B452" s="55"/>
      <c r="G452" s="57" t="n">
        <v>38626</v>
      </c>
      <c r="H452" s="58" t="n">
        <v>3</v>
      </c>
      <c r="I452" s="59" t="n">
        <f aca="false">INDEX($Q$3:$S$791,MATCH(H452,$Q$3:$Q$791,0),2)</f>
        <v>0.21</v>
      </c>
      <c r="J452" s="60" t="n">
        <f aca="false">INDEX($Q$3:$S$791,MATCH(H452,$Q$3:$Q$791,0),3)</f>
        <v>0.0497</v>
      </c>
      <c r="K452" s="72" t="n">
        <v>0</v>
      </c>
      <c r="L452" s="72" t="n">
        <v>11321</v>
      </c>
      <c r="M452" s="72" t="n">
        <f aca="false">ROUND(I452*K452,0)</f>
        <v>0</v>
      </c>
      <c r="N452" s="72" t="n">
        <f aca="false">ROUND(J452*L452,0)</f>
        <v>563</v>
      </c>
      <c r="O452" s="72" t="n">
        <f aca="false">M452+N452</f>
        <v>563</v>
      </c>
    </row>
    <row r="453" s="56" customFormat="true" ht="12.75" hidden="false" customHeight="false" outlineLevel="0" collapsed="false">
      <c r="A453" s="28" t="n">
        <f aca="false">A452+1</f>
        <v>439</v>
      </c>
      <c r="B453" s="55"/>
      <c r="G453" s="57"/>
      <c r="H453" s="58"/>
      <c r="I453" s="59"/>
      <c r="J453" s="60"/>
      <c r="K453" s="61"/>
      <c r="L453" s="61"/>
      <c r="M453" s="61"/>
      <c r="N453" s="61"/>
      <c r="O453" s="61"/>
    </row>
    <row r="454" s="56" customFormat="true" ht="12.75" hidden="false" customHeight="false" outlineLevel="0" collapsed="false">
      <c r="A454" s="28" t="n">
        <f aca="false">A453+1</f>
        <v>440</v>
      </c>
      <c r="B454" s="55"/>
      <c r="F454" s="56" t="s">
        <v>75</v>
      </c>
      <c r="G454" s="57"/>
      <c r="H454" s="58" t="n">
        <v>3</v>
      </c>
      <c r="I454" s="59"/>
      <c r="J454" s="60"/>
      <c r="K454" s="72" t="n">
        <f aca="false">SUM(K441:K452)</f>
        <v>0</v>
      </c>
      <c r="L454" s="72" t="n">
        <f aca="false">SUM(L441:L452)</f>
        <v>28229</v>
      </c>
      <c r="M454" s="72" t="n">
        <f aca="false">SUM(M441:M452)</f>
        <v>0</v>
      </c>
      <c r="N454" s="72" t="n">
        <f aca="false">SUM(N441:N452)</f>
        <v>1403</v>
      </c>
      <c r="O454" s="72" t="n">
        <f aca="false">SUM(O441:O452)</f>
        <v>1403</v>
      </c>
    </row>
    <row r="455" s="56" customFormat="true" ht="13.5" hidden="false" customHeight="false" outlineLevel="0" collapsed="false">
      <c r="A455" s="28" t="n">
        <f aca="false">A454+1</f>
        <v>441</v>
      </c>
      <c r="B455" s="55"/>
      <c r="F455" s="56" t="s">
        <v>76</v>
      </c>
      <c r="G455" s="57"/>
      <c r="H455" s="58"/>
      <c r="I455" s="59"/>
      <c r="J455" s="60"/>
      <c r="K455" s="73" t="n">
        <f aca="false">K439+K454</f>
        <v>243771</v>
      </c>
      <c r="L455" s="73" t="n">
        <f aca="false">L439+L454</f>
        <v>217376</v>
      </c>
      <c r="M455" s="73" t="n">
        <f aca="false">M439+M454</f>
        <v>95490</v>
      </c>
      <c r="N455" s="73" t="n">
        <f aca="false">N439+N454</f>
        <v>10803</v>
      </c>
      <c r="O455" s="73" t="n">
        <f aca="false">O439+O454</f>
        <v>106293</v>
      </c>
    </row>
    <row r="456" s="56" customFormat="true" ht="13.5" hidden="false" customHeight="false" outlineLevel="0" collapsed="false">
      <c r="A456" s="28" t="n">
        <f aca="false">A455+1</f>
        <v>442</v>
      </c>
      <c r="B456" s="55"/>
      <c r="G456" s="57"/>
      <c r="H456" s="58"/>
      <c r="I456" s="59"/>
      <c r="J456" s="60"/>
      <c r="K456" s="61"/>
      <c r="L456" s="61"/>
      <c r="M456" s="61"/>
      <c r="N456" s="61"/>
      <c r="O456" s="61"/>
    </row>
    <row r="457" s="56" customFormat="true" ht="12.75" hidden="false" customHeight="false" outlineLevel="0" collapsed="false">
      <c r="A457" s="28" t="n">
        <f aca="false">A456+1</f>
        <v>443</v>
      </c>
      <c r="B457" s="55"/>
      <c r="C457" s="56" t="s">
        <v>43</v>
      </c>
      <c r="F457" s="56" t="s">
        <v>51</v>
      </c>
      <c r="G457" s="57" t="n">
        <v>38292</v>
      </c>
      <c r="H457" s="58" t="n">
        <v>2</v>
      </c>
      <c r="I457" s="59" t="n">
        <f aca="false">INDEX($T$3:$V$17,MATCH(H457,$T$3:$T$17,0),2)</f>
        <v>0.4043</v>
      </c>
      <c r="J457" s="60" t="n">
        <f aca="false">INDEX($T$3:$V$17,MATCH(H457,$T$3:$T$17,0),3)</f>
        <v>0.0436</v>
      </c>
      <c r="K457" s="64" t="n">
        <v>75000</v>
      </c>
      <c r="L457" s="64" t="n">
        <v>54175</v>
      </c>
      <c r="M457" s="64" t="n">
        <f aca="false">ROUND(I457*K457,0)</f>
        <v>30323</v>
      </c>
      <c r="N457" s="64" t="n">
        <f aca="false">ROUND(J457*L457,0)</f>
        <v>2362</v>
      </c>
      <c r="O457" s="64" t="n">
        <f aca="false">M457+N457</f>
        <v>32685</v>
      </c>
    </row>
    <row r="458" s="56" customFormat="true" ht="12.75" hidden="false" customHeight="false" outlineLevel="0" collapsed="false">
      <c r="A458" s="28" t="n">
        <f aca="false">A457+1</f>
        <v>444</v>
      </c>
      <c r="B458" s="55"/>
      <c r="G458" s="57" t="n">
        <v>38322</v>
      </c>
      <c r="H458" s="58" t="n">
        <v>2</v>
      </c>
      <c r="I458" s="59" t="n">
        <f aca="false">INDEX($T$3:$V$17,MATCH(H458,$T$3:$T$17,0),2)</f>
        <v>0.4043</v>
      </c>
      <c r="J458" s="60" t="n">
        <f aca="false">INDEX($T$3:$V$17,MATCH(H458,$T$3:$T$17,0),3)</f>
        <v>0.0436</v>
      </c>
      <c r="K458" s="64" t="n">
        <v>77500</v>
      </c>
      <c r="L458" s="64" t="n">
        <v>64064</v>
      </c>
      <c r="M458" s="64" t="n">
        <f aca="false">ROUND(I458*K458,0)</f>
        <v>31333</v>
      </c>
      <c r="N458" s="64" t="n">
        <f aca="false">ROUND(J458*L458,0)</f>
        <v>2793</v>
      </c>
      <c r="O458" s="64" t="n">
        <f aca="false">M458+N458</f>
        <v>34126</v>
      </c>
    </row>
    <row r="459" s="56" customFormat="true" ht="12.75" hidden="false" customHeight="false" outlineLevel="0" collapsed="false">
      <c r="A459" s="28" t="n">
        <f aca="false">A458+1</f>
        <v>445</v>
      </c>
      <c r="B459" s="55"/>
      <c r="G459" s="57" t="n">
        <v>38353</v>
      </c>
      <c r="H459" s="58" t="n">
        <v>2</v>
      </c>
      <c r="I459" s="59" t="n">
        <f aca="false">INDEX($T$3:$V$17,MATCH(H459,$T$3:$T$17,0),2)</f>
        <v>0.4043</v>
      </c>
      <c r="J459" s="60" t="n">
        <f aca="false">INDEX($T$3:$V$17,MATCH(H459,$T$3:$T$17,0),3)</f>
        <v>0.0436</v>
      </c>
      <c r="K459" s="64" t="n">
        <v>77500</v>
      </c>
      <c r="L459" s="64" t="n">
        <v>59445</v>
      </c>
      <c r="M459" s="64" t="n">
        <f aca="false">ROUND(I459*K459,0)</f>
        <v>31333</v>
      </c>
      <c r="N459" s="64" t="n">
        <f aca="false">ROUND(J459*L459,0)</f>
        <v>2592</v>
      </c>
      <c r="O459" s="64" t="n">
        <f aca="false">M459+N459</f>
        <v>33925</v>
      </c>
    </row>
    <row r="460" s="56" customFormat="true" ht="12.75" hidden="false" customHeight="false" outlineLevel="0" collapsed="false">
      <c r="A460" s="28" t="n">
        <f aca="false">A459+1</f>
        <v>446</v>
      </c>
      <c r="B460" s="55"/>
      <c r="G460" s="57" t="n">
        <v>38384</v>
      </c>
      <c r="H460" s="58" t="n">
        <v>2</v>
      </c>
      <c r="I460" s="59" t="n">
        <f aca="false">INDEX($T$3:$V$17,MATCH(H460,$T$3:$T$17,0),2)</f>
        <v>0.4043</v>
      </c>
      <c r="J460" s="60" t="n">
        <f aca="false">INDEX($T$3:$V$17,MATCH(H460,$T$3:$T$17,0),3)</f>
        <v>0.0436</v>
      </c>
      <c r="K460" s="64" t="n">
        <v>70000</v>
      </c>
      <c r="L460" s="64" t="n">
        <v>60273</v>
      </c>
      <c r="M460" s="64" t="n">
        <f aca="false">ROUND(I460*K460,0)</f>
        <v>28301</v>
      </c>
      <c r="N460" s="64" t="n">
        <f aca="false">ROUND(J460*L460,0)</f>
        <v>2628</v>
      </c>
      <c r="O460" s="64" t="n">
        <f aca="false">M460+N460</f>
        <v>30929</v>
      </c>
    </row>
    <row r="461" s="56" customFormat="true" ht="12.75" hidden="false" customHeight="false" outlineLevel="0" collapsed="false">
      <c r="A461" s="28" t="n">
        <f aca="false">A460+1</f>
        <v>447</v>
      </c>
      <c r="B461" s="55"/>
      <c r="G461" s="57" t="n">
        <v>38412</v>
      </c>
      <c r="H461" s="58" t="n">
        <v>2</v>
      </c>
      <c r="I461" s="59" t="n">
        <f aca="false">INDEX($T$3:$V$17,MATCH(H461,$T$3:$T$17,0),2)</f>
        <v>0.4043</v>
      </c>
      <c r="J461" s="60" t="n">
        <f aca="false">INDEX($T$3:$V$17,MATCH(H461,$T$3:$T$17,0),3)</f>
        <v>0.0436</v>
      </c>
      <c r="K461" s="64" t="n">
        <v>77500</v>
      </c>
      <c r="L461" s="64" t="n">
        <v>50281</v>
      </c>
      <c r="M461" s="64" t="n">
        <f aca="false">ROUND(I461*K461,0)</f>
        <v>31333</v>
      </c>
      <c r="N461" s="64" t="n">
        <f aca="false">ROUND(J461*L461,0)</f>
        <v>2192</v>
      </c>
      <c r="O461" s="64" t="n">
        <f aca="false">M461+N461</f>
        <v>33525</v>
      </c>
    </row>
    <row r="462" s="56" customFormat="true" ht="12.75" hidden="false" customHeight="false" outlineLevel="0" collapsed="false">
      <c r="A462" s="28" t="n">
        <f aca="false">A461+1</f>
        <v>448</v>
      </c>
      <c r="B462" s="55"/>
      <c r="G462" s="57" t="n">
        <v>38443</v>
      </c>
      <c r="H462" s="58" t="n">
        <v>2</v>
      </c>
      <c r="I462" s="59" t="n">
        <f aca="false">INDEX($Q$3:$S$791,MATCH(H462,$Q$3:$Q$791,0),2)</f>
        <v>0.1756</v>
      </c>
      <c r="J462" s="60" t="n">
        <f aca="false">INDEX($Q$3:$S$791,MATCH(H462,$Q$3:$Q$791,0),3)</f>
        <v>0.0436</v>
      </c>
      <c r="K462" s="64" t="n">
        <v>45000</v>
      </c>
      <c r="L462" s="64" t="n">
        <v>40421</v>
      </c>
      <c r="M462" s="64" t="n">
        <f aca="false">ROUND(I462*K462,0)</f>
        <v>7902</v>
      </c>
      <c r="N462" s="64" t="n">
        <f aca="false">ROUND(J462*L462,0)</f>
        <v>1762</v>
      </c>
      <c r="O462" s="64" t="n">
        <f aca="false">M462+N462</f>
        <v>9664</v>
      </c>
    </row>
    <row r="463" s="56" customFormat="true" ht="12.75" hidden="false" customHeight="false" outlineLevel="0" collapsed="false">
      <c r="A463" s="28" t="n">
        <f aca="false">A462+1</f>
        <v>449</v>
      </c>
      <c r="B463" s="55"/>
      <c r="G463" s="57" t="n">
        <v>38473</v>
      </c>
      <c r="H463" s="58" t="n">
        <v>2</v>
      </c>
      <c r="I463" s="59" t="n">
        <f aca="false">INDEX($Q$3:$S$791,MATCH(H463,$Q$3:$Q$791,0),2)</f>
        <v>0.1756</v>
      </c>
      <c r="J463" s="60" t="n">
        <f aca="false">INDEX($Q$3:$S$791,MATCH(H463,$Q$3:$Q$791,0),3)</f>
        <v>0.0436</v>
      </c>
      <c r="K463" s="64" t="n">
        <v>46500</v>
      </c>
      <c r="L463" s="64" t="n">
        <v>41332</v>
      </c>
      <c r="M463" s="64" t="n">
        <f aca="false">ROUND(I463*K463,0)</f>
        <v>8165</v>
      </c>
      <c r="N463" s="64" t="n">
        <f aca="false">ROUND(J463*L463,0)</f>
        <v>1802</v>
      </c>
      <c r="O463" s="64" t="n">
        <f aca="false">M463+N463</f>
        <v>9967</v>
      </c>
    </row>
    <row r="464" s="56" customFormat="true" ht="12.75" hidden="false" customHeight="false" outlineLevel="0" collapsed="false">
      <c r="A464" s="28" t="n">
        <f aca="false">A463+1</f>
        <v>450</v>
      </c>
      <c r="B464" s="55"/>
      <c r="G464" s="57" t="n">
        <v>38504</v>
      </c>
      <c r="H464" s="58" t="n">
        <v>2</v>
      </c>
      <c r="I464" s="59" t="n">
        <f aca="false">INDEX($Q$3:$S$791,MATCH(H464,$Q$3:$Q$791,0),2)</f>
        <v>0.1756</v>
      </c>
      <c r="J464" s="60" t="n">
        <f aca="false">INDEX($Q$3:$S$791,MATCH(H464,$Q$3:$Q$791,0),3)</f>
        <v>0.0436</v>
      </c>
      <c r="K464" s="64" t="n">
        <v>45000</v>
      </c>
      <c r="L464" s="64" t="n">
        <v>40430</v>
      </c>
      <c r="M464" s="64" t="n">
        <f aca="false">ROUND(I464*K464,0)</f>
        <v>7902</v>
      </c>
      <c r="N464" s="64" t="n">
        <f aca="false">ROUND(J464*L464,0)</f>
        <v>1763</v>
      </c>
      <c r="O464" s="64" t="n">
        <f aca="false">M464+N464</f>
        <v>9665</v>
      </c>
    </row>
    <row r="465" s="56" customFormat="true" ht="12.75" hidden="false" customHeight="false" outlineLevel="0" collapsed="false">
      <c r="A465" s="28" t="n">
        <f aca="false">A464+1</f>
        <v>451</v>
      </c>
      <c r="B465" s="55"/>
      <c r="G465" s="57" t="n">
        <v>38534</v>
      </c>
      <c r="H465" s="58" t="n">
        <v>2</v>
      </c>
      <c r="I465" s="59" t="n">
        <f aca="false">INDEX($Q$3:$S$791,MATCH(H465,$Q$3:$Q$791,0),2)</f>
        <v>0.1756</v>
      </c>
      <c r="J465" s="60" t="n">
        <f aca="false">INDEX($Q$3:$S$791,MATCH(H465,$Q$3:$Q$791,0),3)</f>
        <v>0.0436</v>
      </c>
      <c r="K465" s="64" t="n">
        <v>46500</v>
      </c>
      <c r="L465" s="64" t="n">
        <v>37005</v>
      </c>
      <c r="M465" s="64" t="n">
        <f aca="false">ROUND(I465*K465,0)</f>
        <v>8165</v>
      </c>
      <c r="N465" s="64" t="n">
        <f aca="false">ROUND(J465*L465,0)</f>
        <v>1613</v>
      </c>
      <c r="O465" s="64" t="n">
        <f aca="false">M465+N465</f>
        <v>9778</v>
      </c>
    </row>
    <row r="466" s="56" customFormat="true" ht="12.75" hidden="false" customHeight="false" outlineLevel="0" collapsed="false">
      <c r="A466" s="28" t="n">
        <f aca="false">A465+1</f>
        <v>452</v>
      </c>
      <c r="B466" s="55"/>
      <c r="G466" s="57" t="n">
        <v>38565</v>
      </c>
      <c r="H466" s="58" t="n">
        <v>2</v>
      </c>
      <c r="I466" s="59" t="n">
        <f aca="false">INDEX($Q$3:$S$791,MATCH(H466,$Q$3:$Q$791,0),2)</f>
        <v>0.1756</v>
      </c>
      <c r="J466" s="60" t="n">
        <f aca="false">INDEX($Q$3:$S$791,MATCH(H466,$Q$3:$Q$791,0),3)</f>
        <v>0.0436</v>
      </c>
      <c r="K466" s="64" t="n">
        <v>46500</v>
      </c>
      <c r="L466" s="64" t="n">
        <v>41812</v>
      </c>
      <c r="M466" s="64" t="n">
        <f aca="false">ROUND(I466*K466,0)</f>
        <v>8165</v>
      </c>
      <c r="N466" s="64" t="n">
        <f aca="false">ROUND(J466*L466,0)</f>
        <v>1823</v>
      </c>
      <c r="O466" s="64" t="n">
        <f aca="false">M466+N466</f>
        <v>9988</v>
      </c>
    </row>
    <row r="467" s="56" customFormat="true" ht="12.75" hidden="false" customHeight="false" outlineLevel="0" collapsed="false">
      <c r="A467" s="28" t="n">
        <f aca="false">A466+1</f>
        <v>453</v>
      </c>
      <c r="B467" s="55"/>
      <c r="G467" s="57" t="n">
        <v>38596</v>
      </c>
      <c r="H467" s="58" t="n">
        <v>2</v>
      </c>
      <c r="I467" s="59" t="n">
        <f aca="false">INDEX($Q$3:$S$791,MATCH(H467,$Q$3:$Q$791,0),2)</f>
        <v>0.1756</v>
      </c>
      <c r="J467" s="60" t="n">
        <f aca="false">INDEX($Q$3:$S$791,MATCH(H467,$Q$3:$Q$791,0),3)</f>
        <v>0.0436</v>
      </c>
      <c r="K467" s="64" t="n">
        <v>45000</v>
      </c>
      <c r="L467" s="64" t="n">
        <v>40214</v>
      </c>
      <c r="M467" s="64" t="n">
        <f aca="false">ROUND(I467*K467,0)</f>
        <v>7902</v>
      </c>
      <c r="N467" s="64" t="n">
        <f aca="false">ROUND(J467*L467,0)</f>
        <v>1753</v>
      </c>
      <c r="O467" s="64" t="n">
        <f aca="false">M467+N467</f>
        <v>9655</v>
      </c>
    </row>
    <row r="468" s="56" customFormat="true" ht="12.75" hidden="false" customHeight="false" outlineLevel="0" collapsed="false">
      <c r="A468" s="28" t="n">
        <f aca="false">A467+1</f>
        <v>454</v>
      </c>
      <c r="B468" s="55"/>
      <c r="G468" s="57" t="n">
        <v>38626</v>
      </c>
      <c r="H468" s="58" t="n">
        <v>2</v>
      </c>
      <c r="I468" s="59" t="n">
        <f aca="false">INDEX($Q$3:$S$791,MATCH(H468,$Q$3:$Q$791,0),2)</f>
        <v>0.1756</v>
      </c>
      <c r="J468" s="60" t="n">
        <f aca="false">INDEX($Q$3:$S$791,MATCH(H468,$Q$3:$Q$791,0),3)</f>
        <v>0.0436</v>
      </c>
      <c r="K468" s="72" t="n">
        <v>46500</v>
      </c>
      <c r="L468" s="72" t="n">
        <v>41850</v>
      </c>
      <c r="M468" s="72" t="n">
        <f aca="false">ROUND(I468*K468,0)</f>
        <v>8165</v>
      </c>
      <c r="N468" s="72" t="n">
        <f aca="false">ROUND(J468*L468,0)</f>
        <v>1825</v>
      </c>
      <c r="O468" s="72" t="n">
        <f aca="false">M468+N468</f>
        <v>9990</v>
      </c>
    </row>
    <row r="469" s="56" customFormat="true" ht="12.75" hidden="false" customHeight="false" outlineLevel="0" collapsed="false">
      <c r="A469" s="28" t="n">
        <f aca="false">A468+1</f>
        <v>455</v>
      </c>
      <c r="B469" s="55"/>
      <c r="G469" s="57"/>
      <c r="H469" s="58"/>
      <c r="I469" s="59"/>
      <c r="J469" s="60"/>
      <c r="K469" s="61"/>
      <c r="L469" s="61"/>
      <c r="M469" s="61"/>
      <c r="N469" s="61"/>
      <c r="O469" s="61"/>
    </row>
    <row r="470" s="56" customFormat="true" ht="12.75" hidden="false" customHeight="false" outlineLevel="0" collapsed="false">
      <c r="A470" s="28" t="n">
        <f aca="false">A469+1</f>
        <v>456</v>
      </c>
      <c r="B470" s="55"/>
      <c r="F470" s="56" t="s">
        <v>75</v>
      </c>
      <c r="G470" s="57"/>
      <c r="H470" s="58" t="n">
        <v>2</v>
      </c>
      <c r="I470" s="59"/>
      <c r="J470" s="60"/>
      <c r="K470" s="72" t="n">
        <f aca="false">SUM(K457:K468)</f>
        <v>698500</v>
      </c>
      <c r="L470" s="72" t="n">
        <f aca="false">SUM(L457:L468)</f>
        <v>571302</v>
      </c>
      <c r="M470" s="72" t="n">
        <f aca="false">SUM(M457:M468)</f>
        <v>208989</v>
      </c>
      <c r="N470" s="72" t="n">
        <f aca="false">SUM(N457:N468)</f>
        <v>24908</v>
      </c>
      <c r="O470" s="72" t="n">
        <f aca="false">SUM(O457:O468)</f>
        <v>233897</v>
      </c>
    </row>
    <row r="471" s="56" customFormat="true" ht="12.75" hidden="false" customHeight="false" outlineLevel="0" collapsed="false">
      <c r="A471" s="28" t="n">
        <f aca="false">A470+1</f>
        <v>457</v>
      </c>
      <c r="B471" s="55"/>
      <c r="G471" s="57"/>
      <c r="H471" s="58"/>
      <c r="I471" s="59"/>
      <c r="J471" s="60"/>
      <c r="K471" s="61"/>
      <c r="L471" s="61"/>
      <c r="M471" s="61"/>
      <c r="N471" s="61"/>
      <c r="O471" s="61"/>
    </row>
    <row r="472" s="56" customFormat="true" ht="12.75" hidden="false" customHeight="false" outlineLevel="0" collapsed="false">
      <c r="A472" s="28" t="n">
        <f aca="false">A471+1</f>
        <v>458</v>
      </c>
      <c r="B472" s="55"/>
      <c r="C472" s="56" t="s">
        <v>43</v>
      </c>
      <c r="F472" s="56" t="s">
        <v>51</v>
      </c>
      <c r="G472" s="57" t="n">
        <v>38292</v>
      </c>
      <c r="H472" s="58" t="n">
        <v>102</v>
      </c>
      <c r="I472" s="59" t="n">
        <f aca="false">INDEX($T$3:$V$17,MATCH(H472,$T$3:$T$17,0),2)</f>
        <v>0.3594</v>
      </c>
      <c r="J472" s="60" t="n">
        <f aca="false">INDEX($T$3:$V$17,MATCH(H472,$T$3:$T$17,0),3)</f>
        <v>0.0417</v>
      </c>
      <c r="K472" s="64" t="n">
        <v>0</v>
      </c>
      <c r="L472" s="64" t="n">
        <v>9563</v>
      </c>
      <c r="M472" s="64" t="n">
        <f aca="false">ROUND(I472*K472,0)</f>
        <v>0</v>
      </c>
      <c r="N472" s="64" t="n">
        <f aca="false">ROUND(J472*L472,0)</f>
        <v>399</v>
      </c>
      <c r="O472" s="64" t="n">
        <f aca="false">M472+N472</f>
        <v>399</v>
      </c>
    </row>
    <row r="473" s="56" customFormat="true" ht="12.75" hidden="false" customHeight="false" outlineLevel="0" collapsed="false">
      <c r="A473" s="28" t="n">
        <f aca="false">A472+1</f>
        <v>459</v>
      </c>
      <c r="B473" s="55"/>
      <c r="G473" s="57" t="n">
        <v>38322</v>
      </c>
      <c r="H473" s="58" t="n">
        <v>102</v>
      </c>
      <c r="I473" s="59" t="n">
        <f aca="false">INDEX($T$3:$V$17,MATCH(H473,$T$3:$T$17,0),2)</f>
        <v>0.3594</v>
      </c>
      <c r="J473" s="60" t="n">
        <f aca="false">INDEX($T$3:$V$17,MATCH(H473,$T$3:$T$17,0),3)</f>
        <v>0.0417</v>
      </c>
      <c r="K473" s="64" t="n">
        <v>0</v>
      </c>
      <c r="L473" s="64" t="n">
        <v>11306</v>
      </c>
      <c r="M473" s="64" t="n">
        <f aca="false">ROUND(I473*K473,0)</f>
        <v>0</v>
      </c>
      <c r="N473" s="64" t="n">
        <f aca="false">ROUND(J473*L473,0)</f>
        <v>471</v>
      </c>
      <c r="O473" s="64" t="n">
        <f aca="false">M473+N473</f>
        <v>471</v>
      </c>
    </row>
    <row r="474" s="56" customFormat="true" ht="12.75" hidden="false" customHeight="false" outlineLevel="0" collapsed="false">
      <c r="A474" s="28" t="n">
        <f aca="false">A473+1</f>
        <v>460</v>
      </c>
      <c r="B474" s="55"/>
      <c r="G474" s="57" t="n">
        <v>38353</v>
      </c>
      <c r="H474" s="58" t="n">
        <v>102</v>
      </c>
      <c r="I474" s="59" t="n">
        <f aca="false">INDEX($T$3:$V$17,MATCH(H474,$T$3:$T$17,0),2)</f>
        <v>0.3594</v>
      </c>
      <c r="J474" s="60" t="n">
        <f aca="false">INDEX($T$3:$V$17,MATCH(H474,$T$3:$T$17,0),3)</f>
        <v>0.0417</v>
      </c>
      <c r="K474" s="64" t="n">
        <v>0</v>
      </c>
      <c r="L474" s="64" t="n">
        <v>10491</v>
      </c>
      <c r="M474" s="64" t="n">
        <f aca="false">ROUND(I474*K474,0)</f>
        <v>0</v>
      </c>
      <c r="N474" s="64" t="n">
        <f aca="false">ROUND(J474*L474,0)</f>
        <v>437</v>
      </c>
      <c r="O474" s="64" t="n">
        <f aca="false">M474+N474</f>
        <v>437</v>
      </c>
    </row>
    <row r="475" s="56" customFormat="true" ht="12.75" hidden="false" customHeight="false" outlineLevel="0" collapsed="false">
      <c r="A475" s="28" t="n">
        <f aca="false">A474+1</f>
        <v>461</v>
      </c>
      <c r="B475" s="55"/>
      <c r="G475" s="57" t="n">
        <v>38384</v>
      </c>
      <c r="H475" s="58" t="n">
        <v>102</v>
      </c>
      <c r="I475" s="59" t="n">
        <f aca="false">INDEX($T$3:$V$17,MATCH(H475,$T$3:$T$17,0),2)</f>
        <v>0.3594</v>
      </c>
      <c r="J475" s="60" t="n">
        <f aca="false">INDEX($T$3:$V$17,MATCH(H475,$T$3:$T$17,0),3)</f>
        <v>0.0417</v>
      </c>
      <c r="K475" s="64" t="n">
        <v>0</v>
      </c>
      <c r="L475" s="64" t="n">
        <v>10637</v>
      </c>
      <c r="M475" s="64" t="n">
        <f aca="false">ROUND(I475*K475,0)</f>
        <v>0</v>
      </c>
      <c r="N475" s="64" t="n">
        <f aca="false">ROUND(J475*L475,0)</f>
        <v>444</v>
      </c>
      <c r="O475" s="64" t="n">
        <f aca="false">M475+N475</f>
        <v>444</v>
      </c>
    </row>
    <row r="476" s="56" customFormat="true" ht="12.75" hidden="false" customHeight="false" outlineLevel="0" collapsed="false">
      <c r="A476" s="28" t="n">
        <f aca="false">A475+1</f>
        <v>462</v>
      </c>
      <c r="B476" s="55"/>
      <c r="G476" s="57" t="n">
        <v>38412</v>
      </c>
      <c r="H476" s="58" t="n">
        <v>102</v>
      </c>
      <c r="I476" s="59" t="n">
        <f aca="false">INDEX($T$3:$V$17,MATCH(H476,$T$3:$T$17,0),2)</f>
        <v>0.3594</v>
      </c>
      <c r="J476" s="60" t="n">
        <f aca="false">INDEX($T$3:$V$17,MATCH(H476,$T$3:$T$17,0),3)</f>
        <v>0.0417</v>
      </c>
      <c r="K476" s="64" t="n">
        <v>0</v>
      </c>
      <c r="L476" s="64" t="n">
        <v>8874</v>
      </c>
      <c r="M476" s="64" t="n">
        <f aca="false">ROUND(I476*K476,0)</f>
        <v>0</v>
      </c>
      <c r="N476" s="64" t="n">
        <f aca="false">ROUND(J476*L476,0)</f>
        <v>370</v>
      </c>
      <c r="O476" s="64" t="n">
        <f aca="false">M476+N476</f>
        <v>370</v>
      </c>
    </row>
    <row r="477" s="56" customFormat="true" ht="12.75" hidden="false" customHeight="false" outlineLevel="0" collapsed="false">
      <c r="A477" s="28" t="n">
        <f aca="false">A476+1</f>
        <v>463</v>
      </c>
      <c r="B477" s="55"/>
      <c r="G477" s="57" t="n">
        <v>38443</v>
      </c>
      <c r="H477" s="58" t="n">
        <v>102</v>
      </c>
      <c r="I477" s="59" t="n">
        <f aca="false">INDEX($Q$3:$S$791,MATCH(H477,$Q$3:$Q$791,0),2)</f>
        <v>0.1561</v>
      </c>
      <c r="J477" s="60" t="n">
        <f aca="false">INDEX($Q$3:$S$791,MATCH(H477,$Q$3:$Q$791,0),3)</f>
        <v>0.0417</v>
      </c>
      <c r="K477" s="64" t="n">
        <v>0</v>
      </c>
      <c r="L477" s="64" t="n">
        <v>4491</v>
      </c>
      <c r="M477" s="64" t="n">
        <f aca="false">ROUND(I477*K477,0)</f>
        <v>0</v>
      </c>
      <c r="N477" s="64" t="n">
        <f aca="false">ROUND(J477*L477,0)</f>
        <v>187</v>
      </c>
      <c r="O477" s="64" t="n">
        <f aca="false">M477+N477</f>
        <v>187</v>
      </c>
    </row>
    <row r="478" s="56" customFormat="true" ht="12.75" hidden="false" customHeight="false" outlineLevel="0" collapsed="false">
      <c r="A478" s="28" t="n">
        <f aca="false">A477+1</f>
        <v>464</v>
      </c>
      <c r="B478" s="55"/>
      <c r="G478" s="57" t="n">
        <v>38473</v>
      </c>
      <c r="H478" s="58" t="n">
        <v>102</v>
      </c>
      <c r="I478" s="59" t="n">
        <f aca="false">INDEX($Q$3:$S$791,MATCH(H478,$Q$3:$Q$791,0),2)</f>
        <v>0.1561</v>
      </c>
      <c r="J478" s="60" t="n">
        <f aca="false">INDEX($Q$3:$S$791,MATCH(H478,$Q$3:$Q$791,0),3)</f>
        <v>0.0417</v>
      </c>
      <c r="K478" s="64" t="n">
        <v>0</v>
      </c>
      <c r="L478" s="64" t="n">
        <v>4591</v>
      </c>
      <c r="M478" s="64" t="n">
        <f aca="false">ROUND(I478*K478,0)</f>
        <v>0</v>
      </c>
      <c r="N478" s="64" t="n">
        <f aca="false">ROUND(J478*L478,0)</f>
        <v>191</v>
      </c>
      <c r="O478" s="64" t="n">
        <f aca="false">M478+N478</f>
        <v>191</v>
      </c>
    </row>
    <row r="479" s="56" customFormat="true" ht="12.75" hidden="false" customHeight="false" outlineLevel="0" collapsed="false">
      <c r="A479" s="28" t="n">
        <f aca="false">A478+1</f>
        <v>465</v>
      </c>
      <c r="B479" s="55"/>
      <c r="G479" s="57" t="n">
        <v>38504</v>
      </c>
      <c r="H479" s="58" t="n">
        <v>102</v>
      </c>
      <c r="I479" s="59" t="n">
        <f aca="false">INDEX($Q$3:$S$791,MATCH(H479,$Q$3:$Q$791,0),2)</f>
        <v>0.1561</v>
      </c>
      <c r="J479" s="60" t="n">
        <f aca="false">INDEX($Q$3:$S$791,MATCH(H479,$Q$3:$Q$791,0),3)</f>
        <v>0.0417</v>
      </c>
      <c r="K479" s="64" t="n">
        <v>0</v>
      </c>
      <c r="L479" s="64" t="n">
        <v>4492</v>
      </c>
      <c r="M479" s="64" t="n">
        <f aca="false">ROUND(I479*K479,0)</f>
        <v>0</v>
      </c>
      <c r="N479" s="64" t="n">
        <f aca="false">ROUND(J479*L479,0)</f>
        <v>187</v>
      </c>
      <c r="O479" s="64" t="n">
        <f aca="false">M479+N479</f>
        <v>187</v>
      </c>
    </row>
    <row r="480" s="56" customFormat="true" ht="12.75" hidden="false" customHeight="false" outlineLevel="0" collapsed="false">
      <c r="A480" s="28" t="n">
        <f aca="false">A479+1</f>
        <v>466</v>
      </c>
      <c r="B480" s="55"/>
      <c r="G480" s="57" t="n">
        <v>38534</v>
      </c>
      <c r="H480" s="58" t="n">
        <v>102</v>
      </c>
      <c r="I480" s="59" t="n">
        <f aca="false">INDEX($Q$3:$S$791,MATCH(H480,$Q$3:$Q$791,0),2)</f>
        <v>0.1561</v>
      </c>
      <c r="J480" s="60" t="n">
        <f aca="false">INDEX($Q$3:$S$791,MATCH(H480,$Q$3:$Q$791,0),3)</f>
        <v>0.0417</v>
      </c>
      <c r="K480" s="64" t="n">
        <v>0</v>
      </c>
      <c r="L480" s="64" t="n">
        <v>4114</v>
      </c>
      <c r="M480" s="64" t="n">
        <f aca="false">ROUND(I480*K480,0)</f>
        <v>0</v>
      </c>
      <c r="N480" s="64" t="n">
        <f aca="false">ROUND(J480*L480,0)</f>
        <v>172</v>
      </c>
      <c r="O480" s="64" t="n">
        <f aca="false">M480+N480</f>
        <v>172</v>
      </c>
    </row>
    <row r="481" s="56" customFormat="true" ht="12.75" hidden="false" customHeight="false" outlineLevel="0" collapsed="false">
      <c r="A481" s="28" t="n">
        <f aca="false">A480+1</f>
        <v>467</v>
      </c>
      <c r="B481" s="55"/>
      <c r="G481" s="57" t="n">
        <v>38565</v>
      </c>
      <c r="H481" s="58" t="n">
        <v>102</v>
      </c>
      <c r="I481" s="59" t="n">
        <f aca="false">INDEX($Q$3:$S$791,MATCH(H481,$Q$3:$Q$791,0),2)</f>
        <v>0.1561</v>
      </c>
      <c r="J481" s="60" t="n">
        <f aca="false">INDEX($Q$3:$S$791,MATCH(H481,$Q$3:$Q$791,0),3)</f>
        <v>0.0417</v>
      </c>
      <c r="K481" s="64" t="n">
        <v>0</v>
      </c>
      <c r="L481" s="64" t="n">
        <v>4646</v>
      </c>
      <c r="M481" s="64" t="n">
        <f aca="false">ROUND(I481*K481,0)</f>
        <v>0</v>
      </c>
      <c r="N481" s="64" t="n">
        <f aca="false">ROUND(J481*L481,0)</f>
        <v>194</v>
      </c>
      <c r="O481" s="64" t="n">
        <f aca="false">M481+N481</f>
        <v>194</v>
      </c>
    </row>
    <row r="482" s="56" customFormat="true" ht="12.75" hidden="false" customHeight="false" outlineLevel="0" collapsed="false">
      <c r="A482" s="28" t="n">
        <f aca="false">A481+1</f>
        <v>468</v>
      </c>
      <c r="B482" s="55"/>
      <c r="G482" s="57" t="n">
        <v>38596</v>
      </c>
      <c r="H482" s="58" t="n">
        <v>102</v>
      </c>
      <c r="I482" s="59" t="n">
        <f aca="false">INDEX($Q$3:$S$791,MATCH(H482,$Q$3:$Q$791,0),2)</f>
        <v>0.1561</v>
      </c>
      <c r="J482" s="60" t="n">
        <f aca="false">INDEX($Q$3:$S$791,MATCH(H482,$Q$3:$Q$791,0),3)</f>
        <v>0.0417</v>
      </c>
      <c r="K482" s="64" t="n">
        <v>0</v>
      </c>
      <c r="L482" s="64" t="n">
        <v>4473</v>
      </c>
      <c r="M482" s="64" t="n">
        <f aca="false">ROUND(I482*K482,0)</f>
        <v>0</v>
      </c>
      <c r="N482" s="64" t="n">
        <f aca="false">ROUND(J482*L482,0)</f>
        <v>187</v>
      </c>
      <c r="O482" s="64" t="n">
        <f aca="false">M482+N482</f>
        <v>187</v>
      </c>
    </row>
    <row r="483" s="56" customFormat="true" ht="12.75" hidden="false" customHeight="false" outlineLevel="0" collapsed="false">
      <c r="A483" s="28" t="n">
        <f aca="false">A482+1</f>
        <v>469</v>
      </c>
      <c r="B483" s="55"/>
      <c r="G483" s="57" t="n">
        <v>38626</v>
      </c>
      <c r="H483" s="58" t="n">
        <v>102</v>
      </c>
      <c r="I483" s="59" t="n">
        <f aca="false">INDEX($Q$3:$S$791,MATCH(H483,$Q$3:$Q$791,0),2)</f>
        <v>0.1561</v>
      </c>
      <c r="J483" s="60" t="n">
        <f aca="false">INDEX($Q$3:$S$791,MATCH(H483,$Q$3:$Q$791,0),3)</f>
        <v>0.0417</v>
      </c>
      <c r="K483" s="72" t="n">
        <v>0</v>
      </c>
      <c r="L483" s="72" t="n">
        <v>4650</v>
      </c>
      <c r="M483" s="72" t="n">
        <f aca="false">ROUND(I483*K483,0)</f>
        <v>0</v>
      </c>
      <c r="N483" s="72" t="n">
        <f aca="false">ROUND(J483*L483,0)</f>
        <v>194</v>
      </c>
      <c r="O483" s="72" t="n">
        <f aca="false">M483+N483</f>
        <v>194</v>
      </c>
    </row>
    <row r="484" s="56" customFormat="true" ht="12.75" hidden="false" customHeight="false" outlineLevel="0" collapsed="false">
      <c r="A484" s="28" t="n">
        <f aca="false">A483+1</f>
        <v>470</v>
      </c>
      <c r="B484" s="55"/>
      <c r="G484" s="57"/>
      <c r="H484" s="58"/>
      <c r="I484" s="59"/>
      <c r="J484" s="60"/>
      <c r="K484" s="61"/>
      <c r="L484" s="61"/>
      <c r="M484" s="61"/>
      <c r="N484" s="61"/>
      <c r="O484" s="61"/>
    </row>
    <row r="485" s="56" customFormat="true" ht="12.75" hidden="false" customHeight="false" outlineLevel="0" collapsed="false">
      <c r="A485" s="28" t="n">
        <f aca="false">A484+1</f>
        <v>471</v>
      </c>
      <c r="B485" s="55"/>
      <c r="F485" s="56" t="s">
        <v>75</v>
      </c>
      <c r="G485" s="57"/>
      <c r="H485" s="58" t="n">
        <v>102</v>
      </c>
      <c r="I485" s="59"/>
      <c r="J485" s="60"/>
      <c r="K485" s="72" t="n">
        <f aca="false">SUM(K472:K483)</f>
        <v>0</v>
      </c>
      <c r="L485" s="72" t="n">
        <f aca="false">SUM(L472:L483)</f>
        <v>82328</v>
      </c>
      <c r="M485" s="72" t="n">
        <f aca="false">SUM(M472:M483)</f>
        <v>0</v>
      </c>
      <c r="N485" s="72" t="n">
        <f aca="false">SUM(N472:N483)</f>
        <v>3433</v>
      </c>
      <c r="O485" s="72" t="n">
        <f aca="false">SUM(O472:O483)</f>
        <v>3433</v>
      </c>
    </row>
    <row r="486" s="56" customFormat="true" ht="13.5" hidden="false" customHeight="false" outlineLevel="0" collapsed="false">
      <c r="A486" s="28" t="n">
        <f aca="false">A485+1</f>
        <v>472</v>
      </c>
      <c r="B486" s="55"/>
      <c r="F486" s="56" t="s">
        <v>76</v>
      </c>
      <c r="G486" s="57"/>
      <c r="H486" s="58"/>
      <c r="I486" s="59"/>
      <c r="J486" s="60"/>
      <c r="K486" s="73" t="n">
        <f aca="false">K470+K485</f>
        <v>698500</v>
      </c>
      <c r="L486" s="73" t="n">
        <f aca="false">L470+L485</f>
        <v>653630</v>
      </c>
      <c r="M486" s="73" t="n">
        <f aca="false">M470+M485</f>
        <v>208989</v>
      </c>
      <c r="N486" s="73" t="n">
        <f aca="false">N470+N485</f>
        <v>28341</v>
      </c>
      <c r="O486" s="73" t="n">
        <f aca="false">O470+O485</f>
        <v>237330</v>
      </c>
    </row>
    <row r="487" s="56" customFormat="true" ht="13.5" hidden="false" customHeight="false" outlineLevel="0" collapsed="false">
      <c r="A487" s="28" t="n">
        <f aca="false">A486+1</f>
        <v>473</v>
      </c>
      <c r="B487" s="55"/>
      <c r="G487" s="57"/>
      <c r="H487" s="58"/>
      <c r="I487" s="59"/>
      <c r="J487" s="60"/>
      <c r="K487" s="61"/>
      <c r="L487" s="61"/>
      <c r="M487" s="61"/>
      <c r="N487" s="61"/>
      <c r="O487" s="61"/>
    </row>
    <row r="488" s="56" customFormat="true" ht="12.75" hidden="false" customHeight="false" outlineLevel="0" collapsed="false">
      <c r="A488" s="28" t="n">
        <f aca="false">A487+1</f>
        <v>474</v>
      </c>
      <c r="B488" s="55"/>
      <c r="C488" s="56" t="s">
        <v>43</v>
      </c>
      <c r="F488" s="56" t="s">
        <v>67</v>
      </c>
      <c r="G488" s="57" t="n">
        <v>38292</v>
      </c>
      <c r="H488" s="58" t="n">
        <v>4</v>
      </c>
      <c r="I488" s="59" t="n">
        <f aca="false">INDEX($T$3:$V$17,MATCH(H488,$T$3:$T$17,0),2)</f>
        <v>0.5819</v>
      </c>
      <c r="J488" s="60" t="n">
        <f aca="false">INDEX($T$3:$V$17,MATCH(H488,$T$3:$T$17,0),3)</f>
        <v>0.0572</v>
      </c>
      <c r="K488" s="64" t="n">
        <v>60000</v>
      </c>
      <c r="L488" s="64" t="n">
        <v>53520</v>
      </c>
      <c r="M488" s="64" t="n">
        <f aca="false">ROUND(I488*K488,0)</f>
        <v>34914</v>
      </c>
      <c r="N488" s="64" t="n">
        <f aca="false">ROUND(J488*L488,0)</f>
        <v>3061</v>
      </c>
      <c r="O488" s="64" t="n">
        <f aca="false">M488+N488</f>
        <v>37975</v>
      </c>
    </row>
    <row r="489" s="56" customFormat="true" ht="12.75" hidden="false" customHeight="false" outlineLevel="0" collapsed="false">
      <c r="A489" s="28" t="n">
        <f aca="false">A488+1</f>
        <v>475</v>
      </c>
      <c r="B489" s="55"/>
      <c r="G489" s="57" t="n">
        <v>38322</v>
      </c>
      <c r="H489" s="58" t="n">
        <v>4</v>
      </c>
      <c r="I489" s="59" t="n">
        <f aca="false">INDEX($T$3:$V$17,MATCH(H489,$T$3:$T$17,0),2)</f>
        <v>0.5819</v>
      </c>
      <c r="J489" s="60" t="n">
        <f aca="false">INDEX($T$3:$V$17,MATCH(H489,$T$3:$T$17,0),3)</f>
        <v>0.0572</v>
      </c>
      <c r="K489" s="64" t="n">
        <v>62000</v>
      </c>
      <c r="L489" s="64" t="n">
        <v>35990</v>
      </c>
      <c r="M489" s="64" t="n">
        <f aca="false">ROUND(I489*K489,0)</f>
        <v>36078</v>
      </c>
      <c r="N489" s="64" t="n">
        <f aca="false">ROUND(J489*L489,0)</f>
        <v>2059</v>
      </c>
      <c r="O489" s="64" t="n">
        <f aca="false">M489+N489</f>
        <v>38137</v>
      </c>
    </row>
    <row r="490" s="56" customFormat="true" ht="12.75" hidden="false" customHeight="false" outlineLevel="0" collapsed="false">
      <c r="A490" s="28" t="n">
        <f aca="false">A489+1</f>
        <v>476</v>
      </c>
      <c r="B490" s="55"/>
      <c r="G490" s="57" t="n">
        <v>38353</v>
      </c>
      <c r="H490" s="58" t="n">
        <v>4</v>
      </c>
      <c r="I490" s="59" t="n">
        <f aca="false">INDEX($T$3:$V$17,MATCH(H490,$T$3:$T$17,0),2)</f>
        <v>0.5819</v>
      </c>
      <c r="J490" s="60" t="n">
        <f aca="false">INDEX($T$3:$V$17,MATCH(H490,$T$3:$T$17,0),3)</f>
        <v>0.0572</v>
      </c>
      <c r="K490" s="64" t="n">
        <v>62000</v>
      </c>
      <c r="L490" s="64" t="n">
        <v>61397</v>
      </c>
      <c r="M490" s="64" t="n">
        <f aca="false">ROUND(I490*K490,0)</f>
        <v>36078</v>
      </c>
      <c r="N490" s="64" t="n">
        <f aca="false">ROUND(J490*L490,0)</f>
        <v>3512</v>
      </c>
      <c r="O490" s="64" t="n">
        <f aca="false">M490+N490</f>
        <v>39590</v>
      </c>
    </row>
    <row r="491" s="56" customFormat="true" ht="12.75" hidden="false" customHeight="false" outlineLevel="0" collapsed="false">
      <c r="A491" s="28" t="n">
        <f aca="false">A490+1</f>
        <v>477</v>
      </c>
      <c r="B491" s="55"/>
      <c r="G491" s="57" t="n">
        <v>38384</v>
      </c>
      <c r="H491" s="58" t="n">
        <v>4</v>
      </c>
      <c r="I491" s="59" t="n">
        <f aca="false">INDEX($T$3:$V$17,MATCH(H491,$T$3:$T$17,0),2)</f>
        <v>0.5819</v>
      </c>
      <c r="J491" s="60" t="n">
        <f aca="false">INDEX($T$3:$V$17,MATCH(H491,$T$3:$T$17,0),3)</f>
        <v>0.0572</v>
      </c>
      <c r="K491" s="64" t="n">
        <v>56000</v>
      </c>
      <c r="L491" s="64" t="n">
        <v>58000</v>
      </c>
      <c r="M491" s="64" t="n">
        <f aca="false">ROUND(I491*K491,0)</f>
        <v>32586</v>
      </c>
      <c r="N491" s="64" t="n">
        <f aca="false">ROUND(J491*L491,0)</f>
        <v>3318</v>
      </c>
      <c r="O491" s="64" t="n">
        <f aca="false">M491+N491</f>
        <v>35904</v>
      </c>
    </row>
    <row r="492" s="56" customFormat="true" ht="12.75" hidden="false" customHeight="false" outlineLevel="0" collapsed="false">
      <c r="A492" s="28" t="n">
        <f aca="false">A491+1</f>
        <v>478</v>
      </c>
      <c r="B492" s="55"/>
      <c r="G492" s="57" t="n">
        <v>38412</v>
      </c>
      <c r="H492" s="58" t="n">
        <v>4</v>
      </c>
      <c r="I492" s="59" t="n">
        <f aca="false">INDEX($T$3:$V$17,MATCH(H492,$T$3:$T$17,0),2)</f>
        <v>0.5819</v>
      </c>
      <c r="J492" s="60" t="n">
        <f aca="false">INDEX($T$3:$V$17,MATCH(H492,$T$3:$T$17,0),3)</f>
        <v>0.0572</v>
      </c>
      <c r="K492" s="64" t="n">
        <v>62000</v>
      </c>
      <c r="L492" s="64" t="n">
        <v>31930</v>
      </c>
      <c r="M492" s="64" t="n">
        <f aca="false">ROUND(I492*K492,0)</f>
        <v>36078</v>
      </c>
      <c r="N492" s="64" t="n">
        <f aca="false">ROUND(J492*L492,0)</f>
        <v>1826</v>
      </c>
      <c r="O492" s="64" t="n">
        <f aca="false">M492+N492</f>
        <v>37904</v>
      </c>
    </row>
    <row r="493" s="56" customFormat="true" ht="12.75" hidden="false" customHeight="false" outlineLevel="0" collapsed="false">
      <c r="A493" s="28" t="n">
        <f aca="false">A492+1</f>
        <v>479</v>
      </c>
      <c r="B493" s="55"/>
      <c r="G493" s="57" t="n">
        <v>38443</v>
      </c>
      <c r="H493" s="58" t="n">
        <v>4</v>
      </c>
      <c r="I493" s="59" t="n">
        <f aca="false">INDEX($Q$3:$S$791,MATCH(H493,$Q$3:$Q$791,0),2)</f>
        <v>0.2529</v>
      </c>
      <c r="J493" s="60" t="n">
        <f aca="false">INDEX($Q$3:$S$791,MATCH(H493,$Q$3:$Q$791,0),3)</f>
        <v>0.0572</v>
      </c>
      <c r="K493" s="64" t="n">
        <v>30000</v>
      </c>
      <c r="L493" s="64" t="n">
        <v>0</v>
      </c>
      <c r="M493" s="64" t="n">
        <f aca="false">ROUND(I493*K493,0)</f>
        <v>7587</v>
      </c>
      <c r="N493" s="64" t="n">
        <f aca="false">ROUND(J493*L493,0)</f>
        <v>0</v>
      </c>
      <c r="O493" s="64" t="n">
        <f aca="false">M493+N493</f>
        <v>7587</v>
      </c>
    </row>
    <row r="494" s="56" customFormat="true" ht="12.75" hidden="false" customHeight="false" outlineLevel="0" collapsed="false">
      <c r="A494" s="28" t="n">
        <f aca="false">A493+1</f>
        <v>480</v>
      </c>
      <c r="B494" s="55"/>
      <c r="G494" s="57" t="n">
        <v>38473</v>
      </c>
      <c r="H494" s="58" t="n">
        <v>4</v>
      </c>
      <c r="I494" s="59" t="n">
        <f aca="false">INDEX($Q$3:$S$791,MATCH(H494,$Q$3:$Q$791,0),2)</f>
        <v>0.2529</v>
      </c>
      <c r="J494" s="60" t="n">
        <f aca="false">INDEX($Q$3:$S$791,MATCH(H494,$Q$3:$Q$791,0),3)</f>
        <v>0.0572</v>
      </c>
      <c r="K494" s="64" t="n">
        <v>31000</v>
      </c>
      <c r="L494" s="64" t="n">
        <v>0</v>
      </c>
      <c r="M494" s="64" t="n">
        <f aca="false">ROUND(I494*K494,0)</f>
        <v>7840</v>
      </c>
      <c r="N494" s="64" t="n">
        <f aca="false">ROUND(J494*L494,0)</f>
        <v>0</v>
      </c>
      <c r="O494" s="64" t="n">
        <f aca="false">M494+N494</f>
        <v>7840</v>
      </c>
    </row>
    <row r="495" s="56" customFormat="true" ht="12.75" hidden="false" customHeight="false" outlineLevel="0" collapsed="false">
      <c r="A495" s="28" t="n">
        <f aca="false">A494+1</f>
        <v>481</v>
      </c>
      <c r="B495" s="55"/>
      <c r="G495" s="57" t="n">
        <v>38504</v>
      </c>
      <c r="H495" s="58" t="n">
        <v>4</v>
      </c>
      <c r="I495" s="59" t="n">
        <f aca="false">INDEX($Q$3:$S$791,MATCH(H495,$Q$3:$Q$791,0),2)</f>
        <v>0.2529</v>
      </c>
      <c r="J495" s="60" t="n">
        <f aca="false">INDEX($Q$3:$S$791,MATCH(H495,$Q$3:$Q$791,0),3)</f>
        <v>0.0572</v>
      </c>
      <c r="K495" s="64" t="n">
        <v>30000</v>
      </c>
      <c r="L495" s="64" t="n">
        <v>0</v>
      </c>
      <c r="M495" s="64" t="n">
        <f aca="false">ROUND(I495*K495,0)</f>
        <v>7587</v>
      </c>
      <c r="N495" s="64" t="n">
        <f aca="false">ROUND(J495*L495,0)</f>
        <v>0</v>
      </c>
      <c r="O495" s="64" t="n">
        <f aca="false">M495+N495</f>
        <v>7587</v>
      </c>
    </row>
    <row r="496" s="56" customFormat="true" ht="12.75" hidden="false" customHeight="false" outlineLevel="0" collapsed="false">
      <c r="A496" s="28" t="n">
        <f aca="false">A495+1</f>
        <v>482</v>
      </c>
      <c r="B496" s="55"/>
      <c r="G496" s="57" t="n">
        <v>38534</v>
      </c>
      <c r="H496" s="58" t="n">
        <v>4</v>
      </c>
      <c r="I496" s="59" t="n">
        <f aca="false">INDEX($Q$3:$S$791,MATCH(H496,$Q$3:$Q$791,0),2)</f>
        <v>0.2529</v>
      </c>
      <c r="J496" s="60" t="n">
        <f aca="false">INDEX($Q$3:$S$791,MATCH(H496,$Q$3:$Q$791,0),3)</f>
        <v>0.0572</v>
      </c>
      <c r="K496" s="64" t="n">
        <v>31000</v>
      </c>
      <c r="L496" s="64" t="n">
        <v>0</v>
      </c>
      <c r="M496" s="64" t="n">
        <f aca="false">ROUND(I496*K496,0)</f>
        <v>7840</v>
      </c>
      <c r="N496" s="64" t="n">
        <f aca="false">ROUND(J496*L496,0)</f>
        <v>0</v>
      </c>
      <c r="O496" s="64" t="n">
        <f aca="false">M496+N496</f>
        <v>7840</v>
      </c>
    </row>
    <row r="497" s="56" customFormat="true" ht="12.75" hidden="false" customHeight="false" outlineLevel="0" collapsed="false">
      <c r="A497" s="28" t="n">
        <f aca="false">A496+1</f>
        <v>483</v>
      </c>
      <c r="B497" s="55"/>
      <c r="G497" s="57" t="n">
        <v>38565</v>
      </c>
      <c r="H497" s="58" t="n">
        <v>4</v>
      </c>
      <c r="I497" s="59" t="n">
        <f aca="false">INDEX($Q$3:$S$791,MATCH(H497,$Q$3:$Q$791,0),2)</f>
        <v>0.2529</v>
      </c>
      <c r="J497" s="60" t="n">
        <f aca="false">INDEX($Q$3:$S$791,MATCH(H497,$Q$3:$Q$791,0),3)</f>
        <v>0.0572</v>
      </c>
      <c r="K497" s="64" t="n">
        <v>31000</v>
      </c>
      <c r="L497" s="64" t="n">
        <v>0</v>
      </c>
      <c r="M497" s="64" t="n">
        <f aca="false">ROUND(I497*K497,0)</f>
        <v>7840</v>
      </c>
      <c r="N497" s="64" t="n">
        <f aca="false">ROUND(J497*L497,0)</f>
        <v>0</v>
      </c>
      <c r="O497" s="64" t="n">
        <f aca="false">M497+N497</f>
        <v>7840</v>
      </c>
    </row>
    <row r="498" s="56" customFormat="true" ht="12.75" hidden="false" customHeight="false" outlineLevel="0" collapsed="false">
      <c r="A498" s="28" t="n">
        <f aca="false">A497+1</f>
        <v>484</v>
      </c>
      <c r="B498" s="55"/>
      <c r="G498" s="57" t="n">
        <v>38596</v>
      </c>
      <c r="H498" s="58" t="n">
        <v>4</v>
      </c>
      <c r="I498" s="59" t="n">
        <f aca="false">INDEX($Q$3:$S$791,MATCH(H498,$Q$3:$Q$791,0),2)</f>
        <v>0.2529</v>
      </c>
      <c r="J498" s="60" t="n">
        <f aca="false">INDEX($Q$3:$S$791,MATCH(H498,$Q$3:$Q$791,0),3)</f>
        <v>0.0572</v>
      </c>
      <c r="K498" s="64" t="n">
        <v>30000</v>
      </c>
      <c r="L498" s="64" t="n">
        <v>0</v>
      </c>
      <c r="M498" s="64" t="n">
        <f aca="false">ROUND(I498*K498,0)</f>
        <v>7587</v>
      </c>
      <c r="N498" s="64" t="n">
        <f aca="false">ROUND(J498*L498,0)</f>
        <v>0</v>
      </c>
      <c r="O498" s="64" t="n">
        <f aca="false">M498+N498</f>
        <v>7587</v>
      </c>
    </row>
    <row r="499" s="56" customFormat="true" ht="12.75" hidden="false" customHeight="false" outlineLevel="0" collapsed="false">
      <c r="A499" s="28" t="n">
        <f aca="false">A498+1</f>
        <v>485</v>
      </c>
      <c r="B499" s="55"/>
      <c r="G499" s="57" t="n">
        <v>38626</v>
      </c>
      <c r="H499" s="58" t="n">
        <v>4</v>
      </c>
      <c r="I499" s="59" t="n">
        <f aca="false">INDEX($Q$3:$S$791,MATCH(H499,$Q$3:$Q$791,0),2)</f>
        <v>0.2529</v>
      </c>
      <c r="J499" s="60" t="n">
        <f aca="false">INDEX($Q$3:$S$791,MATCH(H499,$Q$3:$Q$791,0),3)</f>
        <v>0.0572</v>
      </c>
      <c r="K499" s="72" t="n">
        <v>31000</v>
      </c>
      <c r="L499" s="72" t="n">
        <v>15500</v>
      </c>
      <c r="M499" s="72" t="n">
        <f aca="false">ROUND(I499*K499,0)</f>
        <v>7840</v>
      </c>
      <c r="N499" s="72" t="n">
        <f aca="false">ROUND(J499*L499,0)</f>
        <v>887</v>
      </c>
      <c r="O499" s="72" t="n">
        <f aca="false">M499+N499</f>
        <v>8727</v>
      </c>
    </row>
    <row r="500" s="56" customFormat="true" ht="12.75" hidden="false" customHeight="false" outlineLevel="0" collapsed="false">
      <c r="A500" s="28" t="n">
        <f aca="false">A499+1</f>
        <v>486</v>
      </c>
      <c r="B500" s="55"/>
      <c r="G500" s="57"/>
      <c r="H500" s="58"/>
      <c r="I500" s="59"/>
      <c r="J500" s="60"/>
      <c r="K500" s="61"/>
      <c r="L500" s="61"/>
      <c r="M500" s="61"/>
      <c r="N500" s="61"/>
      <c r="O500" s="61"/>
    </row>
    <row r="501" s="56" customFormat="true" ht="12.75" hidden="false" customHeight="false" outlineLevel="0" collapsed="false">
      <c r="A501" s="28" t="n">
        <f aca="false">A500+1</f>
        <v>487</v>
      </c>
      <c r="B501" s="55"/>
      <c r="F501" s="56" t="s">
        <v>75</v>
      </c>
      <c r="G501" s="57"/>
      <c r="H501" s="58" t="n">
        <v>4</v>
      </c>
      <c r="I501" s="59"/>
      <c r="J501" s="60"/>
      <c r="K501" s="72" t="n">
        <f aca="false">SUM(K488:K499)</f>
        <v>516000</v>
      </c>
      <c r="L501" s="72" t="n">
        <f aca="false">SUM(L488:L499)</f>
        <v>256337</v>
      </c>
      <c r="M501" s="72" t="n">
        <f aca="false">SUM(M488:M499)</f>
        <v>229855</v>
      </c>
      <c r="N501" s="72" t="n">
        <f aca="false">SUM(N488:N499)</f>
        <v>14663</v>
      </c>
      <c r="O501" s="72" t="n">
        <f aca="false">SUM(O488:O499)</f>
        <v>244518</v>
      </c>
    </row>
    <row r="502" s="56" customFormat="true" ht="13.5" hidden="false" customHeight="false" outlineLevel="0" collapsed="false">
      <c r="A502" s="28" t="n">
        <f aca="false">A501+1</f>
        <v>488</v>
      </c>
      <c r="B502" s="55"/>
      <c r="F502" s="56" t="s">
        <v>76</v>
      </c>
      <c r="G502" s="57"/>
      <c r="H502" s="58"/>
      <c r="I502" s="59"/>
      <c r="J502" s="60"/>
      <c r="K502" s="73" t="n">
        <f aca="false">K501</f>
        <v>516000</v>
      </c>
      <c r="L502" s="73" t="n">
        <f aca="false">L501</f>
        <v>256337</v>
      </c>
      <c r="M502" s="73" t="n">
        <f aca="false">M501</f>
        <v>229855</v>
      </c>
      <c r="N502" s="73" t="n">
        <f aca="false">N501</f>
        <v>14663</v>
      </c>
      <c r="O502" s="73" t="n">
        <f aca="false">O501</f>
        <v>244518</v>
      </c>
    </row>
    <row r="503" s="56" customFormat="true" ht="13.5" hidden="false" customHeight="false" outlineLevel="0" collapsed="false">
      <c r="A503" s="28" t="n">
        <f aca="false">A502+1</f>
        <v>489</v>
      </c>
      <c r="B503" s="55"/>
      <c r="G503" s="57"/>
      <c r="H503" s="58"/>
      <c r="I503" s="59"/>
      <c r="J503" s="60"/>
      <c r="K503" s="61"/>
      <c r="L503" s="61"/>
      <c r="M503" s="61"/>
      <c r="N503" s="61"/>
      <c r="O503" s="61"/>
    </row>
    <row r="504" s="56" customFormat="true" ht="12.75" hidden="false" customHeight="false" outlineLevel="0" collapsed="false">
      <c r="A504" s="28" t="n">
        <f aca="false">A503+1</f>
        <v>490</v>
      </c>
      <c r="B504" s="55"/>
      <c r="C504" s="56" t="s">
        <v>43</v>
      </c>
      <c r="F504" s="56" t="s">
        <v>47</v>
      </c>
      <c r="G504" s="57" t="n">
        <v>38292</v>
      </c>
      <c r="H504" s="58" t="n">
        <v>1</v>
      </c>
      <c r="I504" s="59" t="n">
        <f aca="false">INDEX($T$3:$V$17,MATCH(H504,$T$3:$T$17,0),2)</f>
        <v>0.3115</v>
      </c>
      <c r="J504" s="60" t="n">
        <f aca="false">INDEX($T$3:$V$17,MATCH(H504,$T$3:$T$17,0),3)</f>
        <v>0.0383</v>
      </c>
      <c r="K504" s="64" t="n">
        <v>30000</v>
      </c>
      <c r="L504" s="64" t="n">
        <v>7500</v>
      </c>
      <c r="M504" s="64" t="n">
        <f aca="false">ROUND(I504*K504,0)</f>
        <v>9345</v>
      </c>
      <c r="N504" s="64" t="n">
        <f aca="false">ROUND(J504*L504,0)</f>
        <v>287</v>
      </c>
      <c r="O504" s="64" t="n">
        <f aca="false">M504+N504</f>
        <v>9632</v>
      </c>
    </row>
    <row r="505" s="56" customFormat="true" ht="12.75" hidden="false" customHeight="false" outlineLevel="0" collapsed="false">
      <c r="A505" s="28" t="n">
        <f aca="false">A504+1</f>
        <v>491</v>
      </c>
      <c r="B505" s="55"/>
      <c r="G505" s="57" t="n">
        <v>38322</v>
      </c>
      <c r="H505" s="58" t="n">
        <v>1</v>
      </c>
      <c r="I505" s="59" t="n">
        <f aca="false">INDEX($T$3:$V$17,MATCH(H505,$T$3:$T$17,0),2)</f>
        <v>0.3115</v>
      </c>
      <c r="J505" s="60" t="n">
        <f aca="false">INDEX($T$3:$V$17,MATCH(H505,$T$3:$T$17,0),3)</f>
        <v>0.0383</v>
      </c>
      <c r="K505" s="64" t="n">
        <v>31000</v>
      </c>
      <c r="L505" s="64" t="n">
        <v>23638</v>
      </c>
      <c r="M505" s="64" t="n">
        <f aca="false">ROUND(I505*K505,0)</f>
        <v>9657</v>
      </c>
      <c r="N505" s="64" t="n">
        <f aca="false">ROUND(J505*L505,0)</f>
        <v>905</v>
      </c>
      <c r="O505" s="64" t="n">
        <f aca="false">M505+N505</f>
        <v>10562</v>
      </c>
    </row>
    <row r="506" s="56" customFormat="true" ht="12.75" hidden="false" customHeight="false" outlineLevel="0" collapsed="false">
      <c r="A506" s="28" t="n">
        <f aca="false">A505+1</f>
        <v>492</v>
      </c>
      <c r="B506" s="55"/>
      <c r="G506" s="57" t="n">
        <v>38353</v>
      </c>
      <c r="H506" s="58" t="n">
        <v>1</v>
      </c>
      <c r="I506" s="59" t="n">
        <f aca="false">INDEX($T$3:$V$17,MATCH(H506,$T$3:$T$17,0),2)</f>
        <v>0.3115</v>
      </c>
      <c r="J506" s="60" t="n">
        <f aca="false">INDEX($T$3:$V$17,MATCH(H506,$T$3:$T$17,0),3)</f>
        <v>0.0383</v>
      </c>
      <c r="K506" s="64" t="n">
        <v>31000</v>
      </c>
      <c r="L506" s="64" t="n">
        <v>31000</v>
      </c>
      <c r="M506" s="64" t="n">
        <f aca="false">ROUND(I506*K506,0)</f>
        <v>9657</v>
      </c>
      <c r="N506" s="64" t="n">
        <f aca="false">ROUND(J506*L506,0)</f>
        <v>1187</v>
      </c>
      <c r="O506" s="64" t="n">
        <f aca="false">M506+N506</f>
        <v>10844</v>
      </c>
    </row>
    <row r="507" s="56" customFormat="true" ht="12.75" hidden="false" customHeight="false" outlineLevel="0" collapsed="false">
      <c r="A507" s="28" t="n">
        <f aca="false">A506+1</f>
        <v>493</v>
      </c>
      <c r="B507" s="55"/>
      <c r="G507" s="57" t="n">
        <v>38384</v>
      </c>
      <c r="H507" s="58" t="n">
        <v>1</v>
      </c>
      <c r="I507" s="59" t="n">
        <f aca="false">INDEX($T$3:$V$17,MATCH(H507,$T$3:$T$17,0),2)</f>
        <v>0.3115</v>
      </c>
      <c r="J507" s="60" t="n">
        <f aca="false">INDEX($T$3:$V$17,MATCH(H507,$T$3:$T$17,0),3)</f>
        <v>0.0383</v>
      </c>
      <c r="K507" s="64" t="n">
        <v>28000</v>
      </c>
      <c r="L507" s="64" t="n">
        <v>0</v>
      </c>
      <c r="M507" s="64" t="n">
        <f aca="false">ROUND(I507*K507,0)</f>
        <v>8722</v>
      </c>
      <c r="N507" s="64" t="n">
        <f aca="false">ROUND(J507*L507,0)</f>
        <v>0</v>
      </c>
      <c r="O507" s="64" t="n">
        <f aca="false">M507+N507</f>
        <v>8722</v>
      </c>
    </row>
    <row r="508" s="56" customFormat="true" ht="12.75" hidden="false" customHeight="false" outlineLevel="0" collapsed="false">
      <c r="A508" s="28" t="n">
        <f aca="false">A507+1</f>
        <v>494</v>
      </c>
      <c r="B508" s="55"/>
      <c r="G508" s="57" t="n">
        <v>38412</v>
      </c>
      <c r="H508" s="58" t="n">
        <v>1</v>
      </c>
      <c r="I508" s="59" t="n">
        <f aca="false">INDEX($T$3:$V$17,MATCH(H508,$T$3:$T$17,0),2)</f>
        <v>0.3115</v>
      </c>
      <c r="J508" s="60" t="n">
        <f aca="false">INDEX($T$3:$V$17,MATCH(H508,$T$3:$T$17,0),3)</f>
        <v>0.0383</v>
      </c>
      <c r="K508" s="64" t="n">
        <v>31000</v>
      </c>
      <c r="L508" s="64" t="n">
        <v>0</v>
      </c>
      <c r="M508" s="64" t="n">
        <f aca="false">ROUND(I508*K508,0)</f>
        <v>9657</v>
      </c>
      <c r="N508" s="64" t="n">
        <f aca="false">ROUND(J508*L508,0)</f>
        <v>0</v>
      </c>
      <c r="O508" s="64" t="n">
        <f aca="false">M508+N508</f>
        <v>9657</v>
      </c>
    </row>
    <row r="509" s="56" customFormat="true" ht="12.75" hidden="false" customHeight="false" outlineLevel="0" collapsed="false">
      <c r="A509" s="28" t="n">
        <f aca="false">A508+1</f>
        <v>495</v>
      </c>
      <c r="B509" s="55"/>
      <c r="G509" s="57" t="n">
        <v>38443</v>
      </c>
      <c r="H509" s="58" t="n">
        <v>1</v>
      </c>
      <c r="I509" s="59" t="n">
        <f aca="false">INDEX($Q$3:$S$791,MATCH(H509,$Q$3:$Q$791,0),2)</f>
        <v>0.1353</v>
      </c>
      <c r="J509" s="60" t="n">
        <f aca="false">INDEX($Q$3:$S$791,MATCH(H509,$Q$3:$Q$791,0),3)</f>
        <v>0.0383</v>
      </c>
      <c r="K509" s="64" t="n">
        <v>7500</v>
      </c>
      <c r="L509" s="64" t="n">
        <v>0</v>
      </c>
      <c r="M509" s="64" t="n">
        <f aca="false">ROUND(I509*K509,0)</f>
        <v>1015</v>
      </c>
      <c r="N509" s="64" t="n">
        <f aca="false">ROUND(J509*L509,0)</f>
        <v>0</v>
      </c>
      <c r="O509" s="64" t="n">
        <f aca="false">M509+N509</f>
        <v>1015</v>
      </c>
    </row>
    <row r="510" s="56" customFormat="true" ht="12.75" hidden="false" customHeight="false" outlineLevel="0" collapsed="false">
      <c r="A510" s="28" t="n">
        <f aca="false">A509+1</f>
        <v>496</v>
      </c>
      <c r="B510" s="55"/>
      <c r="G510" s="57" t="n">
        <v>38473</v>
      </c>
      <c r="H510" s="58" t="n">
        <v>1</v>
      </c>
      <c r="I510" s="59" t="n">
        <f aca="false">INDEX($Q$3:$S$791,MATCH(H510,$Q$3:$Q$791,0),2)</f>
        <v>0.1353</v>
      </c>
      <c r="J510" s="60" t="n">
        <f aca="false">INDEX($Q$3:$S$791,MATCH(H510,$Q$3:$Q$791,0),3)</f>
        <v>0.0383</v>
      </c>
      <c r="K510" s="64" t="n">
        <v>7750</v>
      </c>
      <c r="L510" s="64" t="n">
        <v>0</v>
      </c>
      <c r="M510" s="64" t="n">
        <f aca="false">ROUND(I510*K510,0)</f>
        <v>1049</v>
      </c>
      <c r="N510" s="64" t="n">
        <f aca="false">ROUND(J510*L510,0)</f>
        <v>0</v>
      </c>
      <c r="O510" s="64" t="n">
        <f aca="false">M510+N510</f>
        <v>1049</v>
      </c>
    </row>
    <row r="511" s="56" customFormat="true" ht="12.75" hidden="false" customHeight="false" outlineLevel="0" collapsed="false">
      <c r="A511" s="28" t="n">
        <f aca="false">A510+1</f>
        <v>497</v>
      </c>
      <c r="B511" s="55"/>
      <c r="G511" s="57" t="n">
        <v>38504</v>
      </c>
      <c r="H511" s="58" t="n">
        <v>1</v>
      </c>
      <c r="I511" s="59" t="n">
        <f aca="false">INDEX($Q$3:$S$791,MATCH(H511,$Q$3:$Q$791,0),2)</f>
        <v>0.1353</v>
      </c>
      <c r="J511" s="60" t="n">
        <f aca="false">INDEX($Q$3:$S$791,MATCH(H511,$Q$3:$Q$791,0),3)</f>
        <v>0.0383</v>
      </c>
      <c r="K511" s="64" t="n">
        <v>7500</v>
      </c>
      <c r="L511" s="64" t="n">
        <v>0</v>
      </c>
      <c r="M511" s="64" t="n">
        <f aca="false">ROUND(I511*K511,0)</f>
        <v>1015</v>
      </c>
      <c r="N511" s="64" t="n">
        <f aca="false">ROUND(J511*L511,0)</f>
        <v>0</v>
      </c>
      <c r="O511" s="64" t="n">
        <f aca="false">M511+N511</f>
        <v>1015</v>
      </c>
    </row>
    <row r="512" s="56" customFormat="true" ht="12.75" hidden="false" customHeight="false" outlineLevel="0" collapsed="false">
      <c r="A512" s="28" t="n">
        <f aca="false">A511+1</f>
        <v>498</v>
      </c>
      <c r="B512" s="55"/>
      <c r="G512" s="57" t="n">
        <v>38534</v>
      </c>
      <c r="H512" s="58" t="n">
        <v>1</v>
      </c>
      <c r="I512" s="59" t="n">
        <f aca="false">INDEX($Q$3:$S$791,MATCH(H512,$Q$3:$Q$791,0),2)</f>
        <v>0.1353</v>
      </c>
      <c r="J512" s="60" t="n">
        <f aca="false">INDEX($Q$3:$S$791,MATCH(H512,$Q$3:$Q$791,0),3)</f>
        <v>0.0383</v>
      </c>
      <c r="K512" s="64" t="n">
        <v>7750</v>
      </c>
      <c r="L512" s="64" t="n">
        <v>0</v>
      </c>
      <c r="M512" s="64" t="n">
        <f aca="false">ROUND(I512*K512,0)</f>
        <v>1049</v>
      </c>
      <c r="N512" s="64" t="n">
        <f aca="false">ROUND(J512*L512,0)</f>
        <v>0</v>
      </c>
      <c r="O512" s="64" t="n">
        <f aca="false">M512+N512</f>
        <v>1049</v>
      </c>
    </row>
    <row r="513" s="56" customFormat="true" ht="12.75" hidden="false" customHeight="false" outlineLevel="0" collapsed="false">
      <c r="A513" s="28" t="n">
        <f aca="false">A512+1</f>
        <v>499</v>
      </c>
      <c r="B513" s="55"/>
      <c r="G513" s="57" t="n">
        <v>38565</v>
      </c>
      <c r="H513" s="58" t="n">
        <v>1</v>
      </c>
      <c r="I513" s="59" t="n">
        <f aca="false">INDEX($Q$3:$S$791,MATCH(H513,$Q$3:$Q$791,0),2)</f>
        <v>0.1353</v>
      </c>
      <c r="J513" s="60" t="n">
        <f aca="false">INDEX($Q$3:$S$791,MATCH(H513,$Q$3:$Q$791,0),3)</f>
        <v>0.0383</v>
      </c>
      <c r="K513" s="64" t="n">
        <v>7750</v>
      </c>
      <c r="L513" s="64" t="n">
        <v>0</v>
      </c>
      <c r="M513" s="64" t="n">
        <f aca="false">ROUND(I513*K513,0)</f>
        <v>1049</v>
      </c>
      <c r="N513" s="64" t="n">
        <f aca="false">ROUND(J513*L513,0)</f>
        <v>0</v>
      </c>
      <c r="O513" s="64" t="n">
        <f aca="false">M513+N513</f>
        <v>1049</v>
      </c>
    </row>
    <row r="514" s="56" customFormat="true" ht="12.75" hidden="false" customHeight="false" outlineLevel="0" collapsed="false">
      <c r="A514" s="28" t="n">
        <f aca="false">A513+1</f>
        <v>500</v>
      </c>
      <c r="B514" s="55"/>
      <c r="G514" s="57" t="n">
        <v>38596</v>
      </c>
      <c r="H514" s="58" t="n">
        <v>1</v>
      </c>
      <c r="I514" s="59" t="n">
        <f aca="false">INDEX($Q$3:$S$791,MATCH(H514,$Q$3:$Q$791,0),2)</f>
        <v>0.1353</v>
      </c>
      <c r="J514" s="60" t="n">
        <f aca="false">INDEX($Q$3:$S$791,MATCH(H514,$Q$3:$Q$791,0),3)</f>
        <v>0.0383</v>
      </c>
      <c r="K514" s="64" t="n">
        <v>7500</v>
      </c>
      <c r="L514" s="64" t="n">
        <v>0</v>
      </c>
      <c r="M514" s="64" t="n">
        <f aca="false">ROUND(I514*K514,0)</f>
        <v>1015</v>
      </c>
      <c r="N514" s="64" t="n">
        <f aca="false">ROUND(J514*L514,0)</f>
        <v>0</v>
      </c>
      <c r="O514" s="64" t="n">
        <f aca="false">M514+N514</f>
        <v>1015</v>
      </c>
    </row>
    <row r="515" s="56" customFormat="true" ht="12.75" hidden="false" customHeight="false" outlineLevel="0" collapsed="false">
      <c r="A515" s="28" t="n">
        <f aca="false">A514+1</f>
        <v>501</v>
      </c>
      <c r="B515" s="55"/>
      <c r="G515" s="57" t="n">
        <v>38626</v>
      </c>
      <c r="H515" s="58" t="n">
        <v>1</v>
      </c>
      <c r="I515" s="59" t="n">
        <f aca="false">INDEX($Q$3:$S$791,MATCH(H515,$Q$3:$Q$791,0),2)</f>
        <v>0.1353</v>
      </c>
      <c r="J515" s="60" t="n">
        <f aca="false">INDEX($Q$3:$S$791,MATCH(H515,$Q$3:$Q$791,0),3)</f>
        <v>0.0383</v>
      </c>
      <c r="K515" s="72" t="n">
        <v>7750</v>
      </c>
      <c r="L515" s="72" t="n">
        <v>0</v>
      </c>
      <c r="M515" s="72" t="n">
        <f aca="false">ROUND(I515*K515,0)</f>
        <v>1049</v>
      </c>
      <c r="N515" s="72" t="n">
        <f aca="false">ROUND(J515*L515,0)</f>
        <v>0</v>
      </c>
      <c r="O515" s="72" t="n">
        <f aca="false">M515+N515</f>
        <v>1049</v>
      </c>
    </row>
    <row r="516" s="56" customFormat="true" ht="12.75" hidden="false" customHeight="false" outlineLevel="0" collapsed="false">
      <c r="A516" s="28" t="n">
        <f aca="false">A515+1</f>
        <v>502</v>
      </c>
      <c r="B516" s="55"/>
      <c r="G516" s="57"/>
      <c r="H516" s="58"/>
      <c r="I516" s="59"/>
      <c r="J516" s="60"/>
      <c r="K516" s="61"/>
      <c r="L516" s="61"/>
      <c r="M516" s="61"/>
      <c r="N516" s="61"/>
      <c r="O516" s="61"/>
    </row>
    <row r="517" s="56" customFormat="true" ht="12.75" hidden="false" customHeight="false" outlineLevel="0" collapsed="false">
      <c r="A517" s="28" t="n">
        <f aca="false">A516+1</f>
        <v>503</v>
      </c>
      <c r="B517" s="55"/>
      <c r="F517" s="56" t="s">
        <v>75</v>
      </c>
      <c r="G517" s="57"/>
      <c r="H517" s="58" t="n">
        <v>1</v>
      </c>
      <c r="I517" s="59"/>
      <c r="J517" s="60"/>
      <c r="K517" s="72" t="n">
        <f aca="false">SUM(K504:K515)</f>
        <v>204500</v>
      </c>
      <c r="L517" s="72" t="n">
        <f aca="false">SUM(L504:L515)</f>
        <v>62138</v>
      </c>
      <c r="M517" s="72" t="n">
        <f aca="false">SUM(M504:M515)</f>
        <v>54279</v>
      </c>
      <c r="N517" s="72" t="n">
        <f aca="false">SUM(N504:N515)</f>
        <v>2379</v>
      </c>
      <c r="O517" s="72" t="n">
        <f aca="false">SUM(O504:O515)</f>
        <v>56658</v>
      </c>
    </row>
    <row r="518" s="56" customFormat="true" ht="13.5" hidden="false" customHeight="false" outlineLevel="0" collapsed="false">
      <c r="A518" s="28" t="n">
        <f aca="false">A517+1</f>
        <v>504</v>
      </c>
      <c r="B518" s="55"/>
      <c r="F518" s="56" t="s">
        <v>76</v>
      </c>
      <c r="G518" s="57"/>
      <c r="H518" s="58"/>
      <c r="I518" s="59"/>
      <c r="J518" s="60"/>
      <c r="K518" s="73" t="n">
        <f aca="false">K517</f>
        <v>204500</v>
      </c>
      <c r="L518" s="73" t="n">
        <f aca="false">L517</f>
        <v>62138</v>
      </c>
      <c r="M518" s="73" t="n">
        <f aca="false">M517</f>
        <v>54279</v>
      </c>
      <c r="N518" s="73" t="n">
        <f aca="false">N517</f>
        <v>2379</v>
      </c>
      <c r="O518" s="73" t="n">
        <f aca="false">O517</f>
        <v>56658</v>
      </c>
    </row>
    <row r="519" s="56" customFormat="true" ht="13.5" hidden="false" customHeight="false" outlineLevel="0" collapsed="false">
      <c r="A519" s="28" t="n">
        <f aca="false">A518+1</f>
        <v>505</v>
      </c>
      <c r="B519" s="55"/>
      <c r="G519" s="57"/>
      <c r="H519" s="58"/>
      <c r="I519" s="59"/>
      <c r="J519" s="60"/>
      <c r="K519" s="61"/>
      <c r="L519" s="61"/>
      <c r="M519" s="61"/>
      <c r="N519" s="61"/>
      <c r="O519" s="61"/>
    </row>
    <row r="520" s="56" customFormat="true" ht="12.75" hidden="false" customHeight="false" outlineLevel="0" collapsed="false">
      <c r="A520" s="28" t="n">
        <f aca="false">A519+1</f>
        <v>506</v>
      </c>
      <c r="B520" s="55"/>
      <c r="C520" s="56" t="s">
        <v>43</v>
      </c>
      <c r="F520" s="56" t="s">
        <v>68</v>
      </c>
      <c r="G520" s="57" t="n">
        <v>38292</v>
      </c>
      <c r="H520" s="58" t="n">
        <v>4</v>
      </c>
      <c r="I520" s="59" t="n">
        <f aca="false">INDEX($T$3:$V$17,MATCH(H520,$T$3:$T$17,0),2)</f>
        <v>0.5819</v>
      </c>
      <c r="J520" s="60" t="n">
        <f aca="false">INDEX($T$3:$V$17,MATCH(H520,$T$3:$T$17,0),3)</f>
        <v>0.0572</v>
      </c>
      <c r="K520" s="64" t="n">
        <v>4500</v>
      </c>
      <c r="L520" s="61" t="n">
        <v>4500</v>
      </c>
      <c r="M520" s="64" t="n">
        <f aca="false">ROUND(I520*K520,0)</f>
        <v>2619</v>
      </c>
      <c r="N520" s="64" t="n">
        <f aca="false">ROUND(J520*L520,0)</f>
        <v>257</v>
      </c>
      <c r="O520" s="64" t="n">
        <f aca="false">M520+N520</f>
        <v>2876</v>
      </c>
    </row>
    <row r="521" s="56" customFormat="true" ht="12.75" hidden="false" customHeight="false" outlineLevel="0" collapsed="false">
      <c r="A521" s="28" t="n">
        <f aca="false">A520+1</f>
        <v>507</v>
      </c>
      <c r="B521" s="55"/>
      <c r="G521" s="57" t="n">
        <v>38322</v>
      </c>
      <c r="H521" s="58" t="n">
        <v>4</v>
      </c>
      <c r="I521" s="59" t="n">
        <f aca="false">INDEX($T$3:$V$17,MATCH(H521,$T$3:$T$17,0),2)</f>
        <v>0.5819</v>
      </c>
      <c r="J521" s="60" t="n">
        <f aca="false">INDEX($T$3:$V$17,MATCH(H521,$T$3:$T$17,0),3)</f>
        <v>0.0572</v>
      </c>
      <c r="K521" s="64" t="n">
        <v>4650</v>
      </c>
      <c r="L521" s="61" t="n">
        <v>4650</v>
      </c>
      <c r="M521" s="64" t="n">
        <f aca="false">ROUND(I521*K521,0)</f>
        <v>2706</v>
      </c>
      <c r="N521" s="64" t="n">
        <f aca="false">ROUND(J521*L521,0)</f>
        <v>266</v>
      </c>
      <c r="O521" s="64" t="n">
        <f aca="false">M521+N521</f>
        <v>2972</v>
      </c>
    </row>
    <row r="522" s="56" customFormat="true" ht="12.75" hidden="false" customHeight="false" outlineLevel="0" collapsed="false">
      <c r="A522" s="28" t="n">
        <f aca="false">A521+1</f>
        <v>508</v>
      </c>
      <c r="B522" s="55"/>
      <c r="G522" s="57" t="n">
        <v>38353</v>
      </c>
      <c r="H522" s="58" t="n">
        <v>4</v>
      </c>
      <c r="I522" s="59" t="n">
        <f aca="false">INDEX($T$3:$V$17,MATCH(H522,$T$3:$T$17,0),2)</f>
        <v>0.5819</v>
      </c>
      <c r="J522" s="60" t="n">
        <f aca="false">INDEX($T$3:$V$17,MATCH(H522,$T$3:$T$17,0),3)</f>
        <v>0.0572</v>
      </c>
      <c r="K522" s="64" t="n">
        <v>4650</v>
      </c>
      <c r="L522" s="61" t="n">
        <v>4650</v>
      </c>
      <c r="M522" s="64" t="n">
        <f aca="false">ROUND(I522*K522,0)</f>
        <v>2706</v>
      </c>
      <c r="N522" s="64" t="n">
        <f aca="false">ROUND(J522*L522,0)</f>
        <v>266</v>
      </c>
      <c r="O522" s="64" t="n">
        <f aca="false">M522+N522</f>
        <v>2972</v>
      </c>
    </row>
    <row r="523" s="56" customFormat="true" ht="12.75" hidden="false" customHeight="false" outlineLevel="0" collapsed="false">
      <c r="A523" s="28" t="n">
        <f aca="false">A522+1</f>
        <v>509</v>
      </c>
      <c r="B523" s="55"/>
      <c r="G523" s="57" t="n">
        <v>38384</v>
      </c>
      <c r="H523" s="58" t="n">
        <v>4</v>
      </c>
      <c r="I523" s="59" t="n">
        <f aca="false">INDEX($T$3:$V$17,MATCH(H523,$T$3:$T$17,0),2)</f>
        <v>0.5819</v>
      </c>
      <c r="J523" s="60" t="n">
        <f aca="false">INDEX($T$3:$V$17,MATCH(H523,$T$3:$T$17,0),3)</f>
        <v>0.0572</v>
      </c>
      <c r="K523" s="64" t="n">
        <v>4200</v>
      </c>
      <c r="L523" s="61" t="n">
        <v>4350</v>
      </c>
      <c r="M523" s="64" t="n">
        <f aca="false">ROUND(I523*K523,0)</f>
        <v>2444</v>
      </c>
      <c r="N523" s="64" t="n">
        <f aca="false">ROUND(J523*L523,0)</f>
        <v>249</v>
      </c>
      <c r="O523" s="64" t="n">
        <f aca="false">M523+N523</f>
        <v>2693</v>
      </c>
    </row>
    <row r="524" s="56" customFormat="true" ht="12.75" hidden="false" customHeight="false" outlineLevel="0" collapsed="false">
      <c r="A524" s="28" t="n">
        <f aca="false">A523+1</f>
        <v>510</v>
      </c>
      <c r="B524" s="55"/>
      <c r="G524" s="57" t="n">
        <v>38412</v>
      </c>
      <c r="H524" s="58" t="n">
        <v>4</v>
      </c>
      <c r="I524" s="59" t="n">
        <f aca="false">INDEX($T$3:$V$17,MATCH(H524,$T$3:$T$17,0),2)</f>
        <v>0.5819</v>
      </c>
      <c r="J524" s="60" t="n">
        <f aca="false">INDEX($T$3:$V$17,MATCH(H524,$T$3:$T$17,0),3)</f>
        <v>0.0572</v>
      </c>
      <c r="K524" s="64" t="n">
        <v>4650</v>
      </c>
      <c r="L524" s="61" t="n">
        <v>4650</v>
      </c>
      <c r="M524" s="64" t="n">
        <f aca="false">ROUND(I524*K524,0)</f>
        <v>2706</v>
      </c>
      <c r="N524" s="64" t="n">
        <f aca="false">ROUND(J524*L524,0)</f>
        <v>266</v>
      </c>
      <c r="O524" s="64" t="n">
        <f aca="false">M524+N524</f>
        <v>2972</v>
      </c>
    </row>
    <row r="525" s="56" customFormat="true" ht="12.75" hidden="false" customHeight="false" outlineLevel="0" collapsed="false">
      <c r="A525" s="28" t="n">
        <f aca="false">A524+1</f>
        <v>511</v>
      </c>
      <c r="B525" s="55"/>
      <c r="G525" s="57" t="n">
        <v>38443</v>
      </c>
      <c r="H525" s="58" t="n">
        <v>4</v>
      </c>
      <c r="I525" s="59" t="n">
        <f aca="false">INDEX($Q$3:$S$791,MATCH(H525,$Q$3:$Q$791,0),2)</f>
        <v>0.2529</v>
      </c>
      <c r="J525" s="60" t="n">
        <f aca="false">INDEX($Q$3:$S$791,MATCH(H525,$Q$3:$Q$791,0),3)</f>
        <v>0.0572</v>
      </c>
      <c r="K525" s="64" t="n">
        <v>2550</v>
      </c>
      <c r="L525" s="61" t="n">
        <v>2550</v>
      </c>
      <c r="M525" s="64" t="n">
        <f aca="false">ROUND(I525*K525,0)</f>
        <v>645</v>
      </c>
      <c r="N525" s="64" t="n">
        <f aca="false">ROUND(J525*L525,0)</f>
        <v>146</v>
      </c>
      <c r="O525" s="64" t="n">
        <f aca="false">M525+N525</f>
        <v>791</v>
      </c>
    </row>
    <row r="526" s="56" customFormat="true" ht="12.75" hidden="false" customHeight="false" outlineLevel="0" collapsed="false">
      <c r="A526" s="28" t="n">
        <f aca="false">A525+1</f>
        <v>512</v>
      </c>
      <c r="B526" s="55"/>
      <c r="G526" s="57" t="n">
        <v>38473</v>
      </c>
      <c r="H526" s="58" t="n">
        <v>4</v>
      </c>
      <c r="I526" s="59" t="n">
        <f aca="false">INDEX($Q$3:$S$791,MATCH(H526,$Q$3:$Q$791,0),2)</f>
        <v>0.2529</v>
      </c>
      <c r="J526" s="60" t="n">
        <f aca="false">INDEX($Q$3:$S$791,MATCH(H526,$Q$3:$Q$791,0),3)</f>
        <v>0.0572</v>
      </c>
      <c r="K526" s="64" t="n">
        <v>2635</v>
      </c>
      <c r="L526" s="61" t="n">
        <v>2635</v>
      </c>
      <c r="M526" s="64" t="n">
        <f aca="false">ROUND(I526*K526,0)</f>
        <v>666</v>
      </c>
      <c r="N526" s="64" t="n">
        <f aca="false">ROUND(J526*L526,0)</f>
        <v>151</v>
      </c>
      <c r="O526" s="64" t="n">
        <f aca="false">M526+N526</f>
        <v>817</v>
      </c>
    </row>
    <row r="527" s="56" customFormat="true" ht="12.75" hidden="false" customHeight="false" outlineLevel="0" collapsed="false">
      <c r="A527" s="28" t="n">
        <f aca="false">A526+1</f>
        <v>513</v>
      </c>
      <c r="B527" s="55"/>
      <c r="G527" s="57" t="n">
        <v>38504</v>
      </c>
      <c r="H527" s="58" t="n">
        <v>4</v>
      </c>
      <c r="I527" s="59" t="n">
        <f aca="false">INDEX($Q$3:$S$791,MATCH(H527,$Q$3:$Q$791,0),2)</f>
        <v>0.2529</v>
      </c>
      <c r="J527" s="60" t="n">
        <f aca="false">INDEX($Q$3:$S$791,MATCH(H527,$Q$3:$Q$791,0),3)</f>
        <v>0.0572</v>
      </c>
      <c r="K527" s="64" t="n">
        <v>2550</v>
      </c>
      <c r="L527" s="61" t="n">
        <v>2550</v>
      </c>
      <c r="M527" s="64" t="n">
        <f aca="false">ROUND(I527*K527,0)</f>
        <v>645</v>
      </c>
      <c r="N527" s="64" t="n">
        <f aca="false">ROUND(J527*L527,0)</f>
        <v>146</v>
      </c>
      <c r="O527" s="64" t="n">
        <f aca="false">M527+N527</f>
        <v>791</v>
      </c>
    </row>
    <row r="528" s="56" customFormat="true" ht="12.75" hidden="false" customHeight="false" outlineLevel="0" collapsed="false">
      <c r="A528" s="28" t="n">
        <f aca="false">A527+1</f>
        <v>514</v>
      </c>
      <c r="B528" s="55"/>
      <c r="G528" s="57" t="n">
        <v>38534</v>
      </c>
      <c r="H528" s="58" t="n">
        <v>4</v>
      </c>
      <c r="I528" s="59" t="n">
        <f aca="false">INDEX($Q$3:$S$791,MATCH(H528,$Q$3:$Q$791,0),2)</f>
        <v>0.2529</v>
      </c>
      <c r="J528" s="60" t="n">
        <f aca="false">INDEX($Q$3:$S$791,MATCH(H528,$Q$3:$Q$791,0),3)</f>
        <v>0.0572</v>
      </c>
      <c r="K528" s="64" t="n">
        <v>2635</v>
      </c>
      <c r="L528" s="61" t="n">
        <v>2635</v>
      </c>
      <c r="M528" s="64" t="n">
        <f aca="false">ROUND(I528*K528,0)</f>
        <v>666</v>
      </c>
      <c r="N528" s="64" t="n">
        <f aca="false">ROUND(J528*L528,0)</f>
        <v>151</v>
      </c>
      <c r="O528" s="64" t="n">
        <f aca="false">M528+N528</f>
        <v>817</v>
      </c>
    </row>
    <row r="529" s="56" customFormat="true" ht="12.75" hidden="false" customHeight="false" outlineLevel="0" collapsed="false">
      <c r="A529" s="28" t="n">
        <f aca="false">A528+1</f>
        <v>515</v>
      </c>
      <c r="B529" s="55"/>
      <c r="G529" s="57" t="n">
        <v>38565</v>
      </c>
      <c r="H529" s="58" t="n">
        <v>4</v>
      </c>
      <c r="I529" s="59" t="n">
        <f aca="false">INDEX($Q$3:$S$791,MATCH(H529,$Q$3:$Q$791,0),2)</f>
        <v>0.2529</v>
      </c>
      <c r="J529" s="60" t="n">
        <f aca="false">INDEX($Q$3:$S$791,MATCH(H529,$Q$3:$Q$791,0),3)</f>
        <v>0.0572</v>
      </c>
      <c r="K529" s="64" t="n">
        <v>2635</v>
      </c>
      <c r="L529" s="61" t="n">
        <v>2635</v>
      </c>
      <c r="M529" s="64" t="n">
        <f aca="false">ROUND(I529*K529,0)</f>
        <v>666</v>
      </c>
      <c r="N529" s="64" t="n">
        <f aca="false">ROUND(J529*L529,0)</f>
        <v>151</v>
      </c>
      <c r="O529" s="64" t="n">
        <f aca="false">M529+N529</f>
        <v>817</v>
      </c>
    </row>
    <row r="530" s="56" customFormat="true" ht="12.75" hidden="false" customHeight="false" outlineLevel="0" collapsed="false">
      <c r="A530" s="28" t="n">
        <f aca="false">A529+1</f>
        <v>516</v>
      </c>
      <c r="B530" s="55"/>
      <c r="G530" s="57" t="n">
        <v>38596</v>
      </c>
      <c r="H530" s="58" t="n">
        <v>4</v>
      </c>
      <c r="I530" s="59" t="n">
        <f aca="false">INDEX($Q$3:$S$791,MATCH(H530,$Q$3:$Q$791,0),2)</f>
        <v>0.2529</v>
      </c>
      <c r="J530" s="60" t="n">
        <f aca="false">INDEX($Q$3:$S$791,MATCH(H530,$Q$3:$Q$791,0),3)</f>
        <v>0.0572</v>
      </c>
      <c r="K530" s="64" t="n">
        <v>2550</v>
      </c>
      <c r="L530" s="61" t="n">
        <v>2550</v>
      </c>
      <c r="M530" s="64" t="n">
        <f aca="false">ROUND(I530*K530,0)</f>
        <v>645</v>
      </c>
      <c r="N530" s="64" t="n">
        <f aca="false">ROUND(J530*L530,0)</f>
        <v>146</v>
      </c>
      <c r="O530" s="64" t="n">
        <f aca="false">M530+N530</f>
        <v>791</v>
      </c>
    </row>
    <row r="531" s="56" customFormat="true" ht="12.75" hidden="false" customHeight="false" outlineLevel="0" collapsed="false">
      <c r="A531" s="28" t="n">
        <f aca="false">A530+1</f>
        <v>517</v>
      </c>
      <c r="B531" s="55"/>
      <c r="G531" s="57" t="n">
        <v>38626</v>
      </c>
      <c r="H531" s="58" t="n">
        <v>4</v>
      </c>
      <c r="I531" s="59" t="n">
        <f aca="false">INDEX($Q$3:$S$791,MATCH(H531,$Q$3:$Q$791,0),2)</f>
        <v>0.2529</v>
      </c>
      <c r="J531" s="60" t="n">
        <f aca="false">INDEX($Q$3:$S$791,MATCH(H531,$Q$3:$Q$791,0),3)</f>
        <v>0.0572</v>
      </c>
      <c r="K531" s="72" t="n">
        <v>2635</v>
      </c>
      <c r="L531" s="72" t="n">
        <v>2635</v>
      </c>
      <c r="M531" s="72" t="n">
        <f aca="false">ROUND(I531*K531,0)</f>
        <v>666</v>
      </c>
      <c r="N531" s="72" t="n">
        <f aca="false">ROUND(J531*L531,0)</f>
        <v>151</v>
      </c>
      <c r="O531" s="72" t="n">
        <f aca="false">M531+N531</f>
        <v>817</v>
      </c>
    </row>
    <row r="532" s="56" customFormat="true" ht="12.75" hidden="false" customHeight="false" outlineLevel="0" collapsed="false">
      <c r="A532" s="28" t="n">
        <f aca="false">A531+1</f>
        <v>518</v>
      </c>
      <c r="B532" s="55"/>
      <c r="G532" s="57"/>
      <c r="H532" s="58"/>
      <c r="I532" s="59"/>
      <c r="J532" s="60"/>
      <c r="K532" s="61"/>
      <c r="L532" s="61"/>
      <c r="M532" s="61"/>
      <c r="N532" s="61"/>
      <c r="O532" s="61"/>
    </row>
    <row r="533" s="56" customFormat="true" ht="12.75" hidden="false" customHeight="false" outlineLevel="0" collapsed="false">
      <c r="A533" s="28" t="n">
        <f aca="false">A532+1</f>
        <v>519</v>
      </c>
      <c r="B533" s="55"/>
      <c r="F533" s="56" t="s">
        <v>75</v>
      </c>
      <c r="G533" s="57"/>
      <c r="H533" s="58" t="n">
        <v>4</v>
      </c>
      <c r="I533" s="59"/>
      <c r="J533" s="60"/>
      <c r="K533" s="72" t="n">
        <f aca="false">SUM(K520:K531)</f>
        <v>40840</v>
      </c>
      <c r="L533" s="72" t="n">
        <f aca="false">SUM(L520:L531)</f>
        <v>40990</v>
      </c>
      <c r="M533" s="72" t="n">
        <f aca="false">SUM(M520:M531)</f>
        <v>17780</v>
      </c>
      <c r="N533" s="72" t="n">
        <f aca="false">SUM(N520:N531)</f>
        <v>2346</v>
      </c>
      <c r="O533" s="72" t="n">
        <f aca="false">SUM(O520:O531)</f>
        <v>20126</v>
      </c>
    </row>
    <row r="534" s="56" customFormat="true" ht="13.5" hidden="false" customHeight="false" outlineLevel="0" collapsed="false">
      <c r="A534" s="28" t="n">
        <f aca="false">A533+1</f>
        <v>520</v>
      </c>
      <c r="B534" s="55"/>
      <c r="F534" s="56" t="s">
        <v>76</v>
      </c>
      <c r="G534" s="57"/>
      <c r="H534" s="58"/>
      <c r="I534" s="59"/>
      <c r="J534" s="60"/>
      <c r="K534" s="73" t="n">
        <f aca="false">K533</f>
        <v>40840</v>
      </c>
      <c r="L534" s="73" t="n">
        <f aca="false">L533</f>
        <v>40990</v>
      </c>
      <c r="M534" s="73" t="n">
        <f aca="false">M533</f>
        <v>17780</v>
      </c>
      <c r="N534" s="73" t="n">
        <f aca="false">N533</f>
        <v>2346</v>
      </c>
      <c r="O534" s="73" t="n">
        <f aca="false">O533</f>
        <v>20126</v>
      </c>
    </row>
    <row r="535" s="56" customFormat="true" ht="13.5" hidden="false" customHeight="false" outlineLevel="0" collapsed="false">
      <c r="A535" s="28" t="n">
        <f aca="false">A534+1</f>
        <v>521</v>
      </c>
      <c r="B535" s="55"/>
      <c r="G535" s="57"/>
      <c r="H535" s="58"/>
      <c r="I535" s="59"/>
      <c r="J535" s="60"/>
      <c r="K535" s="61"/>
      <c r="L535" s="61"/>
      <c r="M535" s="61"/>
      <c r="N535" s="61"/>
      <c r="O535" s="61"/>
    </row>
    <row r="536" s="56" customFormat="true" ht="12.75" hidden="false" customHeight="false" outlineLevel="0" collapsed="false">
      <c r="A536" s="28" t="n">
        <f aca="false">A535+1</f>
        <v>522</v>
      </c>
      <c r="B536" s="55"/>
      <c r="G536" s="57"/>
      <c r="H536" s="58"/>
      <c r="I536" s="59"/>
      <c r="J536" s="60"/>
      <c r="K536" s="61"/>
      <c r="L536" s="61"/>
      <c r="M536" s="61"/>
      <c r="N536" s="61"/>
      <c r="O536" s="61"/>
    </row>
    <row r="537" s="56" customFormat="true" ht="12.75" hidden="false" customHeight="false" outlineLevel="0" collapsed="false">
      <c r="A537" s="28" t="n">
        <f aca="false">A536+1</f>
        <v>523</v>
      </c>
      <c r="B537" s="55"/>
      <c r="C537" s="56" t="s">
        <v>43</v>
      </c>
      <c r="F537" s="56" t="s">
        <v>69</v>
      </c>
      <c r="G537" s="57" t="n">
        <v>38292</v>
      </c>
      <c r="H537" s="58" t="n">
        <v>4</v>
      </c>
      <c r="I537" s="59" t="n">
        <f aca="false">INDEX($T$3:$V$17,MATCH(H537,$T$3:$T$17,0),2)</f>
        <v>0.5819</v>
      </c>
      <c r="J537" s="60" t="n">
        <f aca="false">INDEX($T$3:$V$17,MATCH(H537,$T$3:$T$17,0),3)</f>
        <v>0.0572</v>
      </c>
      <c r="K537" s="64" t="n">
        <v>2940</v>
      </c>
      <c r="L537" s="64" t="n">
        <v>2940</v>
      </c>
      <c r="M537" s="64" t="n">
        <f aca="false">ROUND(I537*K537,0)</f>
        <v>1711</v>
      </c>
      <c r="N537" s="64" t="n">
        <f aca="false">ROUND(J537*L537,0)</f>
        <v>168</v>
      </c>
      <c r="O537" s="64" t="n">
        <f aca="false">M537+N537</f>
        <v>1879</v>
      </c>
    </row>
    <row r="538" s="56" customFormat="true" ht="12.75" hidden="false" customHeight="false" outlineLevel="0" collapsed="false">
      <c r="A538" s="28" t="n">
        <f aca="false">A537+1</f>
        <v>524</v>
      </c>
      <c r="B538" s="55"/>
      <c r="G538" s="57" t="n">
        <v>38322</v>
      </c>
      <c r="H538" s="58" t="n">
        <v>4</v>
      </c>
      <c r="I538" s="59" t="n">
        <f aca="false">INDEX($T$3:$V$17,MATCH(H538,$T$3:$T$17,0),2)</f>
        <v>0.5819</v>
      </c>
      <c r="J538" s="60" t="n">
        <f aca="false">INDEX($T$3:$V$17,MATCH(H538,$T$3:$T$17,0),3)</f>
        <v>0.0572</v>
      </c>
      <c r="K538" s="64" t="n">
        <v>3038</v>
      </c>
      <c r="L538" s="64" t="n">
        <v>3072</v>
      </c>
      <c r="M538" s="64" t="n">
        <f aca="false">ROUND(I538*K538,0)</f>
        <v>1768</v>
      </c>
      <c r="N538" s="64" t="n">
        <f aca="false">ROUND(J538*L538,0)</f>
        <v>176</v>
      </c>
      <c r="O538" s="64" t="n">
        <f aca="false">M538+N538</f>
        <v>1944</v>
      </c>
    </row>
    <row r="539" s="56" customFormat="true" ht="12.75" hidden="false" customHeight="false" outlineLevel="0" collapsed="false">
      <c r="A539" s="28" t="n">
        <f aca="false">A538+1</f>
        <v>525</v>
      </c>
      <c r="B539" s="55"/>
      <c r="G539" s="57" t="n">
        <v>38353</v>
      </c>
      <c r="H539" s="58" t="n">
        <v>4</v>
      </c>
      <c r="I539" s="59" t="n">
        <f aca="false">INDEX($T$3:$V$17,MATCH(H539,$T$3:$T$17,0),2)</f>
        <v>0.5819</v>
      </c>
      <c r="J539" s="60" t="n">
        <f aca="false">INDEX($T$3:$V$17,MATCH(H539,$T$3:$T$17,0),3)</f>
        <v>0.0572</v>
      </c>
      <c r="K539" s="64" t="n">
        <v>3038</v>
      </c>
      <c r="L539" s="64" t="n">
        <v>3038</v>
      </c>
      <c r="M539" s="64" t="n">
        <f aca="false">ROUND(I539*K539,0)</f>
        <v>1768</v>
      </c>
      <c r="N539" s="64" t="n">
        <f aca="false">ROUND(J539*L539,0)</f>
        <v>174</v>
      </c>
      <c r="O539" s="64" t="n">
        <f aca="false">M539+N539</f>
        <v>1942</v>
      </c>
    </row>
    <row r="540" s="56" customFormat="true" ht="12.75" hidden="false" customHeight="false" outlineLevel="0" collapsed="false">
      <c r="A540" s="28" t="n">
        <f aca="false">A539+1</f>
        <v>526</v>
      </c>
      <c r="B540" s="55"/>
      <c r="G540" s="57" t="n">
        <v>38384</v>
      </c>
      <c r="H540" s="58" t="n">
        <v>4</v>
      </c>
      <c r="I540" s="59" t="n">
        <f aca="false">INDEX($T$3:$V$17,MATCH(H540,$T$3:$T$17,0),2)</f>
        <v>0.5819</v>
      </c>
      <c r="J540" s="60" t="n">
        <f aca="false">INDEX($T$3:$V$17,MATCH(H540,$T$3:$T$17,0),3)</f>
        <v>0.0572</v>
      </c>
      <c r="K540" s="64" t="n">
        <v>2744</v>
      </c>
      <c r="L540" s="64" t="n">
        <v>2842</v>
      </c>
      <c r="M540" s="64" t="n">
        <f aca="false">ROUND(I540*K540,0)</f>
        <v>1597</v>
      </c>
      <c r="N540" s="64" t="n">
        <f aca="false">ROUND(J540*L540,0)</f>
        <v>163</v>
      </c>
      <c r="O540" s="64" t="n">
        <f aca="false">M540+N540</f>
        <v>1760</v>
      </c>
    </row>
    <row r="541" s="56" customFormat="true" ht="12.75" hidden="false" customHeight="false" outlineLevel="0" collapsed="false">
      <c r="A541" s="28" t="n">
        <f aca="false">A540+1</f>
        <v>527</v>
      </c>
      <c r="B541" s="55"/>
      <c r="G541" s="57" t="n">
        <v>38412</v>
      </c>
      <c r="H541" s="58" t="n">
        <v>4</v>
      </c>
      <c r="I541" s="59" t="n">
        <f aca="false">INDEX($T$3:$V$17,MATCH(H541,$T$3:$T$17,0),2)</f>
        <v>0.5819</v>
      </c>
      <c r="J541" s="60" t="n">
        <f aca="false">INDEX($T$3:$V$17,MATCH(H541,$T$3:$T$17,0),3)</f>
        <v>0.0572</v>
      </c>
      <c r="K541" s="64" t="n">
        <v>3038</v>
      </c>
      <c r="L541" s="64" t="n">
        <v>3038</v>
      </c>
      <c r="M541" s="64" t="n">
        <f aca="false">ROUND(I541*K541,0)</f>
        <v>1768</v>
      </c>
      <c r="N541" s="64" t="n">
        <f aca="false">ROUND(J541*L541,0)</f>
        <v>174</v>
      </c>
      <c r="O541" s="64" t="n">
        <f aca="false">M541+N541</f>
        <v>1942</v>
      </c>
    </row>
    <row r="542" s="56" customFormat="true" ht="12.75" hidden="false" customHeight="false" outlineLevel="0" collapsed="false">
      <c r="A542" s="28" t="n">
        <f aca="false">A541+1</f>
        <v>528</v>
      </c>
      <c r="B542" s="55"/>
      <c r="G542" s="57" t="n">
        <v>38443</v>
      </c>
      <c r="H542" s="58" t="n">
        <v>4</v>
      </c>
      <c r="I542" s="59" t="n">
        <f aca="false">INDEX($Q$3:$S$791,MATCH(H542,$Q$3:$Q$791,0),2)</f>
        <v>0.2529</v>
      </c>
      <c r="J542" s="60" t="n">
        <f aca="false">INDEX($Q$3:$S$791,MATCH(H542,$Q$3:$Q$791,0),3)</f>
        <v>0.0572</v>
      </c>
      <c r="K542" s="64" t="n">
        <v>720</v>
      </c>
      <c r="L542" s="64" t="n">
        <v>1500</v>
      </c>
      <c r="M542" s="64" t="n">
        <f aca="false">ROUND(I542*K542,0)</f>
        <v>182</v>
      </c>
      <c r="N542" s="64" t="n">
        <f aca="false">ROUND(J542*L542,0)</f>
        <v>86</v>
      </c>
      <c r="O542" s="64" t="n">
        <f aca="false">M542+N542</f>
        <v>268</v>
      </c>
    </row>
    <row r="543" s="56" customFormat="true" ht="12.75" hidden="false" customHeight="false" outlineLevel="0" collapsed="false">
      <c r="A543" s="28" t="n">
        <f aca="false">A542+1</f>
        <v>529</v>
      </c>
      <c r="B543" s="55"/>
      <c r="G543" s="57" t="n">
        <v>38473</v>
      </c>
      <c r="H543" s="58" t="n">
        <v>4</v>
      </c>
      <c r="I543" s="59" t="n">
        <f aca="false">INDEX($Q$3:$S$791,MATCH(H543,$Q$3:$Q$791,0),2)</f>
        <v>0.2529</v>
      </c>
      <c r="J543" s="60" t="n">
        <f aca="false">INDEX($Q$3:$S$791,MATCH(H543,$Q$3:$Q$791,0),3)</f>
        <v>0.0572</v>
      </c>
      <c r="K543" s="64" t="n">
        <v>744</v>
      </c>
      <c r="L543" s="64" t="n">
        <v>1550</v>
      </c>
      <c r="M543" s="64" t="n">
        <f aca="false">ROUND(I543*K543,0)</f>
        <v>188</v>
      </c>
      <c r="N543" s="64" t="n">
        <f aca="false">ROUND(J543*L543,0)</f>
        <v>89</v>
      </c>
      <c r="O543" s="64" t="n">
        <f aca="false">M543+N543</f>
        <v>277</v>
      </c>
    </row>
    <row r="544" s="56" customFormat="true" ht="12.75" hidden="false" customHeight="false" outlineLevel="0" collapsed="false">
      <c r="A544" s="28" t="n">
        <f aca="false">A543+1</f>
        <v>530</v>
      </c>
      <c r="B544" s="55"/>
      <c r="G544" s="57" t="n">
        <v>38504</v>
      </c>
      <c r="H544" s="58" t="n">
        <v>4</v>
      </c>
      <c r="I544" s="59" t="n">
        <f aca="false">INDEX($Q$3:$S$791,MATCH(H544,$Q$3:$Q$791,0),2)</f>
        <v>0.2529</v>
      </c>
      <c r="J544" s="60" t="n">
        <f aca="false">INDEX($Q$3:$S$791,MATCH(H544,$Q$3:$Q$791,0),3)</f>
        <v>0.0572</v>
      </c>
      <c r="K544" s="64" t="n">
        <v>720</v>
      </c>
      <c r="L544" s="64" t="n">
        <v>1500</v>
      </c>
      <c r="M544" s="64" t="n">
        <f aca="false">ROUND(I544*K544,0)</f>
        <v>182</v>
      </c>
      <c r="N544" s="64" t="n">
        <f aca="false">ROUND(J544*L544,0)</f>
        <v>86</v>
      </c>
      <c r="O544" s="64" t="n">
        <f aca="false">M544+N544</f>
        <v>268</v>
      </c>
    </row>
    <row r="545" s="56" customFormat="true" ht="12.75" hidden="false" customHeight="false" outlineLevel="0" collapsed="false">
      <c r="A545" s="28" t="n">
        <f aca="false">A544+1</f>
        <v>531</v>
      </c>
      <c r="B545" s="55"/>
      <c r="G545" s="57" t="n">
        <v>38534</v>
      </c>
      <c r="H545" s="58" t="n">
        <v>4</v>
      </c>
      <c r="I545" s="59" t="n">
        <f aca="false">INDEX($Q$3:$S$791,MATCH(H545,$Q$3:$Q$791,0),2)</f>
        <v>0.2529</v>
      </c>
      <c r="J545" s="60" t="n">
        <f aca="false">INDEX($Q$3:$S$791,MATCH(H545,$Q$3:$Q$791,0),3)</f>
        <v>0.0572</v>
      </c>
      <c r="K545" s="64" t="n">
        <v>744</v>
      </c>
      <c r="L545" s="64" t="n">
        <v>0</v>
      </c>
      <c r="M545" s="64" t="n">
        <f aca="false">ROUND(I545*K545,0)</f>
        <v>188</v>
      </c>
      <c r="N545" s="64" t="n">
        <f aca="false">ROUND(J545*L545,0)</f>
        <v>0</v>
      </c>
      <c r="O545" s="64" t="n">
        <f aca="false">M545+N545</f>
        <v>188</v>
      </c>
    </row>
    <row r="546" s="56" customFormat="true" ht="12.75" hidden="false" customHeight="false" outlineLevel="0" collapsed="false">
      <c r="A546" s="28" t="n">
        <f aca="false">A545+1</f>
        <v>532</v>
      </c>
      <c r="B546" s="55"/>
      <c r="G546" s="57" t="n">
        <v>38565</v>
      </c>
      <c r="H546" s="58" t="n">
        <v>4</v>
      </c>
      <c r="I546" s="59" t="n">
        <f aca="false">INDEX($Q$3:$S$791,MATCH(H546,$Q$3:$Q$791,0),2)</f>
        <v>0.2529</v>
      </c>
      <c r="J546" s="60" t="n">
        <f aca="false">INDEX($Q$3:$S$791,MATCH(H546,$Q$3:$Q$791,0),3)</f>
        <v>0.0572</v>
      </c>
      <c r="K546" s="64" t="n">
        <v>744</v>
      </c>
      <c r="L546" s="64" t="n">
        <v>1550</v>
      </c>
      <c r="M546" s="64" t="n">
        <f aca="false">ROUND(I546*K546,0)</f>
        <v>188</v>
      </c>
      <c r="N546" s="64" t="n">
        <f aca="false">ROUND(J546*L546,0)</f>
        <v>89</v>
      </c>
      <c r="O546" s="64" t="n">
        <f aca="false">M546+N546</f>
        <v>277</v>
      </c>
    </row>
    <row r="547" s="56" customFormat="true" ht="12.75" hidden="false" customHeight="false" outlineLevel="0" collapsed="false">
      <c r="A547" s="28" t="n">
        <f aca="false">A546+1</f>
        <v>533</v>
      </c>
      <c r="B547" s="55"/>
      <c r="G547" s="57" t="n">
        <v>38596</v>
      </c>
      <c r="H547" s="58" t="n">
        <v>4</v>
      </c>
      <c r="I547" s="59" t="n">
        <f aca="false">INDEX($Q$3:$S$791,MATCH(H547,$Q$3:$Q$791,0),2)</f>
        <v>0.2529</v>
      </c>
      <c r="J547" s="60" t="n">
        <f aca="false">INDEX($Q$3:$S$791,MATCH(H547,$Q$3:$Q$791,0),3)</f>
        <v>0.0572</v>
      </c>
      <c r="K547" s="64" t="n">
        <v>720</v>
      </c>
      <c r="L547" s="64" t="n">
        <v>0</v>
      </c>
      <c r="M547" s="64" t="n">
        <f aca="false">ROUND(I547*K547,0)</f>
        <v>182</v>
      </c>
      <c r="N547" s="64" t="n">
        <f aca="false">ROUND(J547*L547,0)</f>
        <v>0</v>
      </c>
      <c r="O547" s="64" t="n">
        <f aca="false">M547+N547</f>
        <v>182</v>
      </c>
    </row>
    <row r="548" s="56" customFormat="true" ht="12.75" hidden="false" customHeight="false" outlineLevel="0" collapsed="false">
      <c r="A548" s="28" t="n">
        <f aca="false">A547+1</f>
        <v>534</v>
      </c>
      <c r="B548" s="55"/>
      <c r="G548" s="57" t="n">
        <v>38626</v>
      </c>
      <c r="H548" s="58" t="n">
        <v>4</v>
      </c>
      <c r="I548" s="59" t="n">
        <f aca="false">INDEX($Q$3:$S$791,MATCH(H548,$Q$3:$Q$791,0),2)</f>
        <v>0.2529</v>
      </c>
      <c r="J548" s="60" t="n">
        <f aca="false">INDEX($Q$3:$S$791,MATCH(H548,$Q$3:$Q$791,0),3)</f>
        <v>0.0572</v>
      </c>
      <c r="K548" s="72" t="n">
        <v>744</v>
      </c>
      <c r="L548" s="72" t="n">
        <v>0</v>
      </c>
      <c r="M548" s="72" t="n">
        <f aca="false">ROUND(I548*K548,0)</f>
        <v>188</v>
      </c>
      <c r="N548" s="72" t="n">
        <f aca="false">ROUND(J548*L548,0)</f>
        <v>0</v>
      </c>
      <c r="O548" s="72" t="n">
        <f aca="false">M548+N548</f>
        <v>188</v>
      </c>
    </row>
    <row r="549" s="56" customFormat="true" ht="12.75" hidden="false" customHeight="false" outlineLevel="0" collapsed="false">
      <c r="A549" s="28" t="n">
        <f aca="false">A548+1</f>
        <v>535</v>
      </c>
      <c r="B549" s="55"/>
      <c r="G549" s="57"/>
      <c r="H549" s="58"/>
      <c r="I549" s="59"/>
      <c r="J549" s="60"/>
      <c r="K549" s="61"/>
      <c r="L549" s="61"/>
      <c r="M549" s="61"/>
      <c r="N549" s="61"/>
      <c r="O549" s="61"/>
    </row>
    <row r="550" s="56" customFormat="true" ht="12.75" hidden="false" customHeight="false" outlineLevel="0" collapsed="false">
      <c r="A550" s="28" t="n">
        <f aca="false">A549+1</f>
        <v>536</v>
      </c>
      <c r="B550" s="55"/>
      <c r="F550" s="56" t="s">
        <v>75</v>
      </c>
      <c r="G550" s="57"/>
      <c r="H550" s="58" t="n">
        <v>4</v>
      </c>
      <c r="I550" s="59"/>
      <c r="J550" s="60"/>
      <c r="K550" s="72" t="n">
        <f aca="false">SUM(K537:K548)</f>
        <v>19934</v>
      </c>
      <c r="L550" s="72" t="n">
        <f aca="false">SUM(L537:L548)</f>
        <v>21030</v>
      </c>
      <c r="M550" s="72" t="n">
        <f aca="false">SUM(M537:M548)</f>
        <v>9910</v>
      </c>
      <c r="N550" s="72" t="n">
        <f aca="false">SUM(N537:N548)</f>
        <v>1205</v>
      </c>
      <c r="O550" s="72" t="n">
        <f aca="false">SUM(O537:O548)</f>
        <v>11115</v>
      </c>
    </row>
    <row r="551" s="56" customFormat="true" ht="12.75" hidden="false" customHeight="false" outlineLevel="0" collapsed="false">
      <c r="A551" s="28" t="n">
        <f aca="false">A550+1</f>
        <v>537</v>
      </c>
      <c r="B551" s="55"/>
      <c r="G551" s="57"/>
      <c r="H551" s="58"/>
      <c r="I551" s="59"/>
      <c r="J551" s="60"/>
      <c r="K551" s="61"/>
      <c r="L551" s="61"/>
      <c r="M551" s="61"/>
      <c r="N551" s="61"/>
      <c r="O551" s="61"/>
    </row>
    <row r="552" s="56" customFormat="true" ht="12.75" hidden="false" customHeight="false" outlineLevel="0" collapsed="false">
      <c r="A552" s="28" t="n">
        <f aca="false">A551+1</f>
        <v>538</v>
      </c>
      <c r="B552" s="55"/>
      <c r="C552" s="56" t="s">
        <v>43</v>
      </c>
      <c r="F552" s="56" t="s">
        <v>69</v>
      </c>
      <c r="G552" s="57" t="n">
        <v>38292</v>
      </c>
      <c r="H552" s="58" t="n">
        <v>104</v>
      </c>
      <c r="I552" s="59" t="n">
        <f aca="false">INDEX($T$3:$V$17,MATCH(H552,$T$3:$T$17,0),2)</f>
        <v>0.537</v>
      </c>
      <c r="J552" s="60" t="n">
        <f aca="false">INDEX($T$3:$V$17,MATCH(H552,$T$3:$T$17,0),3)</f>
        <v>0.0548</v>
      </c>
      <c r="K552" s="61" t="n">
        <v>3060</v>
      </c>
      <c r="L552" s="61" t="n">
        <v>3060</v>
      </c>
      <c r="M552" s="64" t="n">
        <f aca="false">ROUND(I552*K552,0)</f>
        <v>1643</v>
      </c>
      <c r="N552" s="64" t="n">
        <f aca="false">ROUND(J552*L552,0)</f>
        <v>168</v>
      </c>
      <c r="O552" s="64" t="n">
        <f aca="false">M552+N552</f>
        <v>1811</v>
      </c>
    </row>
    <row r="553" s="56" customFormat="true" ht="12.75" hidden="false" customHeight="false" outlineLevel="0" collapsed="false">
      <c r="A553" s="28" t="n">
        <f aca="false">A552+1</f>
        <v>539</v>
      </c>
      <c r="B553" s="55"/>
      <c r="G553" s="57" t="n">
        <v>38322</v>
      </c>
      <c r="H553" s="58" t="n">
        <v>104</v>
      </c>
      <c r="I553" s="59" t="n">
        <f aca="false">INDEX($T$3:$V$17,MATCH(H553,$T$3:$T$17,0),2)</f>
        <v>0.537</v>
      </c>
      <c r="J553" s="60" t="n">
        <f aca="false">INDEX($T$3:$V$17,MATCH(H553,$T$3:$T$17,0),3)</f>
        <v>0.0548</v>
      </c>
      <c r="K553" s="61" t="n">
        <v>3162</v>
      </c>
      <c r="L553" s="61" t="n">
        <v>3197</v>
      </c>
      <c r="M553" s="64" t="n">
        <f aca="false">ROUND(I553*K553,0)</f>
        <v>1698</v>
      </c>
      <c r="N553" s="64" t="n">
        <f aca="false">ROUND(J553*L553,0)</f>
        <v>175</v>
      </c>
      <c r="O553" s="64" t="n">
        <f aca="false">M553+N553</f>
        <v>1873</v>
      </c>
    </row>
    <row r="554" s="56" customFormat="true" ht="12.75" hidden="false" customHeight="false" outlineLevel="0" collapsed="false">
      <c r="A554" s="28" t="n">
        <f aca="false">A553+1</f>
        <v>540</v>
      </c>
      <c r="B554" s="55"/>
      <c r="G554" s="57" t="n">
        <v>38353</v>
      </c>
      <c r="H554" s="58" t="n">
        <v>104</v>
      </c>
      <c r="I554" s="59" t="n">
        <f aca="false">INDEX($T$3:$V$17,MATCH(H554,$T$3:$T$17,0),2)</f>
        <v>0.537</v>
      </c>
      <c r="J554" s="60" t="n">
        <f aca="false">INDEX($T$3:$V$17,MATCH(H554,$T$3:$T$17,0),3)</f>
        <v>0.0548</v>
      </c>
      <c r="K554" s="61" t="n">
        <v>3162</v>
      </c>
      <c r="L554" s="61" t="n">
        <v>3162</v>
      </c>
      <c r="M554" s="64" t="n">
        <f aca="false">ROUND(I554*K554,0)</f>
        <v>1698</v>
      </c>
      <c r="N554" s="64" t="n">
        <f aca="false">ROUND(J554*L554,0)</f>
        <v>173</v>
      </c>
      <c r="O554" s="64" t="n">
        <f aca="false">M554+N554</f>
        <v>1871</v>
      </c>
    </row>
    <row r="555" s="56" customFormat="true" ht="12.75" hidden="false" customHeight="false" outlineLevel="0" collapsed="false">
      <c r="A555" s="28" t="n">
        <f aca="false">A554+1</f>
        <v>541</v>
      </c>
      <c r="B555" s="55"/>
      <c r="G555" s="57" t="n">
        <v>38384</v>
      </c>
      <c r="H555" s="58" t="n">
        <v>104</v>
      </c>
      <c r="I555" s="59" t="n">
        <f aca="false">INDEX($T$3:$V$17,MATCH(H555,$T$3:$T$17,0),2)</f>
        <v>0.537</v>
      </c>
      <c r="J555" s="60" t="n">
        <f aca="false">INDEX($T$3:$V$17,MATCH(H555,$T$3:$T$17,0),3)</f>
        <v>0.0548</v>
      </c>
      <c r="K555" s="61" t="n">
        <v>2856</v>
      </c>
      <c r="L555" s="61" t="n">
        <v>2958</v>
      </c>
      <c r="M555" s="64" t="n">
        <f aca="false">ROUND(I555*K555,0)</f>
        <v>1534</v>
      </c>
      <c r="N555" s="64" t="n">
        <f aca="false">ROUND(J555*L555,0)</f>
        <v>162</v>
      </c>
      <c r="O555" s="64" t="n">
        <f aca="false">M555+N555</f>
        <v>1696</v>
      </c>
    </row>
    <row r="556" s="56" customFormat="true" ht="12.75" hidden="false" customHeight="false" outlineLevel="0" collapsed="false">
      <c r="A556" s="28" t="n">
        <f aca="false">A555+1</f>
        <v>542</v>
      </c>
      <c r="B556" s="55"/>
      <c r="G556" s="57" t="n">
        <v>38412</v>
      </c>
      <c r="H556" s="58" t="n">
        <v>104</v>
      </c>
      <c r="I556" s="59" t="n">
        <f aca="false">INDEX($T$3:$V$17,MATCH(H556,$T$3:$T$17,0),2)</f>
        <v>0.537</v>
      </c>
      <c r="J556" s="60" t="n">
        <f aca="false">INDEX($T$3:$V$17,MATCH(H556,$T$3:$T$17,0),3)</f>
        <v>0.0548</v>
      </c>
      <c r="K556" s="61" t="n">
        <v>3162</v>
      </c>
      <c r="L556" s="61" t="n">
        <v>3162</v>
      </c>
      <c r="M556" s="64" t="n">
        <f aca="false">ROUND(I556*K556,0)</f>
        <v>1698</v>
      </c>
      <c r="N556" s="64" t="n">
        <f aca="false">ROUND(J556*L556,0)</f>
        <v>173</v>
      </c>
      <c r="O556" s="64" t="n">
        <f aca="false">M556+N556</f>
        <v>1871</v>
      </c>
    </row>
    <row r="557" s="56" customFormat="true" ht="12.75" hidden="false" customHeight="false" outlineLevel="0" collapsed="false">
      <c r="A557" s="28" t="n">
        <f aca="false">A556+1</f>
        <v>543</v>
      </c>
      <c r="B557" s="55"/>
      <c r="G557" s="57" t="n">
        <v>38443</v>
      </c>
      <c r="H557" s="58" t="n">
        <v>104</v>
      </c>
      <c r="I557" s="59" t="n">
        <f aca="false">INDEX($Q$3:$S$791,MATCH(H557,$Q$3:$Q$791,0),2)</f>
        <v>0.2334</v>
      </c>
      <c r="J557" s="60" t="n">
        <f aca="false">INDEX($Q$3:$S$791,MATCH(H557,$Q$3:$Q$791,0),3)</f>
        <v>0.0548</v>
      </c>
      <c r="K557" s="61" t="n">
        <v>780</v>
      </c>
      <c r="L557" s="61" t="n">
        <v>0</v>
      </c>
      <c r="M557" s="64" t="n">
        <f aca="false">ROUND(I557*K557,0)</f>
        <v>182</v>
      </c>
      <c r="N557" s="64" t="n">
        <f aca="false">ROUND(J557*L557,0)</f>
        <v>0</v>
      </c>
      <c r="O557" s="64" t="n">
        <f aca="false">M557+N557</f>
        <v>182</v>
      </c>
    </row>
    <row r="558" s="56" customFormat="true" ht="12.75" hidden="false" customHeight="false" outlineLevel="0" collapsed="false">
      <c r="A558" s="28" t="n">
        <f aca="false">A557+1</f>
        <v>544</v>
      </c>
      <c r="B558" s="55"/>
      <c r="G558" s="57" t="n">
        <v>38473</v>
      </c>
      <c r="H558" s="58" t="n">
        <v>104</v>
      </c>
      <c r="I558" s="59" t="n">
        <f aca="false">INDEX($Q$3:$S$791,MATCH(H558,$Q$3:$Q$791,0),2)</f>
        <v>0.2334</v>
      </c>
      <c r="J558" s="60" t="n">
        <f aca="false">INDEX($Q$3:$S$791,MATCH(H558,$Q$3:$Q$791,0),3)</f>
        <v>0.0548</v>
      </c>
      <c r="K558" s="61" t="n">
        <v>806</v>
      </c>
      <c r="L558" s="61" t="n">
        <v>0</v>
      </c>
      <c r="M558" s="64" t="n">
        <f aca="false">ROUND(I558*K558,0)</f>
        <v>188</v>
      </c>
      <c r="N558" s="64" t="n">
        <f aca="false">ROUND(J558*L558,0)</f>
        <v>0</v>
      </c>
      <c r="O558" s="64" t="n">
        <f aca="false">M558+N558</f>
        <v>188</v>
      </c>
    </row>
    <row r="559" s="56" customFormat="true" ht="12.75" hidden="false" customHeight="false" outlineLevel="0" collapsed="false">
      <c r="A559" s="28" t="n">
        <f aca="false">A558+1</f>
        <v>545</v>
      </c>
      <c r="B559" s="55"/>
      <c r="G559" s="57" t="n">
        <v>38504</v>
      </c>
      <c r="H559" s="58" t="n">
        <v>104</v>
      </c>
      <c r="I559" s="59" t="n">
        <f aca="false">INDEX($Q$3:$S$791,MATCH(H559,$Q$3:$Q$791,0),2)</f>
        <v>0.2334</v>
      </c>
      <c r="J559" s="60" t="n">
        <f aca="false">INDEX($Q$3:$S$791,MATCH(H559,$Q$3:$Q$791,0),3)</f>
        <v>0.0548</v>
      </c>
      <c r="K559" s="61" t="n">
        <v>780</v>
      </c>
      <c r="L559" s="61" t="n">
        <v>0</v>
      </c>
      <c r="M559" s="64" t="n">
        <f aca="false">ROUND(I559*K559,0)</f>
        <v>182</v>
      </c>
      <c r="N559" s="64" t="n">
        <f aca="false">ROUND(J559*L559,0)</f>
        <v>0</v>
      </c>
      <c r="O559" s="64" t="n">
        <f aca="false">M559+N559</f>
        <v>182</v>
      </c>
    </row>
    <row r="560" s="56" customFormat="true" ht="12.75" hidden="false" customHeight="false" outlineLevel="0" collapsed="false">
      <c r="A560" s="28" t="n">
        <f aca="false">A559+1</f>
        <v>546</v>
      </c>
      <c r="B560" s="55"/>
      <c r="G560" s="57" t="n">
        <v>38534</v>
      </c>
      <c r="H560" s="58" t="n">
        <v>104</v>
      </c>
      <c r="I560" s="59" t="n">
        <f aca="false">INDEX($Q$3:$S$791,MATCH(H560,$Q$3:$Q$791,0),2)</f>
        <v>0.2334</v>
      </c>
      <c r="J560" s="60" t="n">
        <f aca="false">INDEX($Q$3:$S$791,MATCH(H560,$Q$3:$Q$791,0),3)</f>
        <v>0.0548</v>
      </c>
      <c r="K560" s="61" t="n">
        <v>806</v>
      </c>
      <c r="L560" s="61" t="n">
        <v>1385</v>
      </c>
      <c r="M560" s="64" t="n">
        <f aca="false">ROUND(I560*K560,0)</f>
        <v>188</v>
      </c>
      <c r="N560" s="64" t="n">
        <f aca="false">ROUND(J560*L560,0)</f>
        <v>76</v>
      </c>
      <c r="O560" s="64" t="n">
        <f aca="false">M560+N560</f>
        <v>264</v>
      </c>
    </row>
    <row r="561" s="56" customFormat="true" ht="12.75" hidden="false" customHeight="false" outlineLevel="0" collapsed="false">
      <c r="A561" s="28" t="n">
        <f aca="false">A560+1</f>
        <v>547</v>
      </c>
      <c r="B561" s="55"/>
      <c r="G561" s="57" t="n">
        <v>38565</v>
      </c>
      <c r="H561" s="58" t="n">
        <v>104</v>
      </c>
      <c r="I561" s="59" t="n">
        <f aca="false">INDEX($Q$3:$S$791,MATCH(H561,$Q$3:$Q$791,0),2)</f>
        <v>0.2334</v>
      </c>
      <c r="J561" s="60" t="n">
        <f aca="false">INDEX($Q$3:$S$791,MATCH(H561,$Q$3:$Q$791,0),3)</f>
        <v>0.0548</v>
      </c>
      <c r="K561" s="61" t="n">
        <v>806</v>
      </c>
      <c r="L561" s="61" t="n">
        <v>0</v>
      </c>
      <c r="M561" s="64" t="n">
        <f aca="false">ROUND(I561*K561,0)</f>
        <v>188</v>
      </c>
      <c r="N561" s="64" t="n">
        <f aca="false">ROUND(J561*L561,0)</f>
        <v>0</v>
      </c>
      <c r="O561" s="64" t="n">
        <f aca="false">M561+N561</f>
        <v>188</v>
      </c>
    </row>
    <row r="562" s="56" customFormat="true" ht="12.75" hidden="false" customHeight="false" outlineLevel="0" collapsed="false">
      <c r="A562" s="28" t="n">
        <f aca="false">A561+1</f>
        <v>548</v>
      </c>
      <c r="B562" s="55"/>
      <c r="G562" s="57" t="n">
        <v>38596</v>
      </c>
      <c r="H562" s="58" t="n">
        <v>104</v>
      </c>
      <c r="I562" s="59" t="n">
        <f aca="false">INDEX($Q$3:$S$791,MATCH(H562,$Q$3:$Q$791,0),2)</f>
        <v>0.2334</v>
      </c>
      <c r="J562" s="60" t="n">
        <f aca="false">INDEX($Q$3:$S$791,MATCH(H562,$Q$3:$Q$791,0),3)</f>
        <v>0.0548</v>
      </c>
      <c r="K562" s="61" t="n">
        <v>780</v>
      </c>
      <c r="L562" s="61" t="n">
        <v>1399</v>
      </c>
      <c r="M562" s="64" t="n">
        <f aca="false">ROUND(I562*K562,0)</f>
        <v>182</v>
      </c>
      <c r="N562" s="64" t="n">
        <f aca="false">ROUND(J562*L562,0)</f>
        <v>77</v>
      </c>
      <c r="O562" s="64" t="n">
        <f aca="false">M562+N562</f>
        <v>259</v>
      </c>
    </row>
    <row r="563" s="56" customFormat="true" ht="12.75" hidden="false" customHeight="false" outlineLevel="0" collapsed="false">
      <c r="A563" s="28" t="n">
        <f aca="false">A562+1</f>
        <v>549</v>
      </c>
      <c r="B563" s="55"/>
      <c r="G563" s="57" t="n">
        <v>38626</v>
      </c>
      <c r="H563" s="58" t="n">
        <v>104</v>
      </c>
      <c r="I563" s="59" t="n">
        <f aca="false">INDEX($Q$3:$S$791,MATCH(H563,$Q$3:$Q$791,0),2)</f>
        <v>0.2334</v>
      </c>
      <c r="J563" s="60" t="n">
        <f aca="false">INDEX($Q$3:$S$791,MATCH(H563,$Q$3:$Q$791,0),3)</f>
        <v>0.0548</v>
      </c>
      <c r="K563" s="72" t="n">
        <v>806</v>
      </c>
      <c r="L563" s="72" t="n">
        <v>1550</v>
      </c>
      <c r="M563" s="72" t="n">
        <f aca="false">ROUND(I563*K563,0)</f>
        <v>188</v>
      </c>
      <c r="N563" s="72" t="n">
        <f aca="false">ROUND(J563*L563,0)</f>
        <v>85</v>
      </c>
      <c r="O563" s="72" t="n">
        <f aca="false">M563+N563</f>
        <v>273</v>
      </c>
    </row>
    <row r="564" s="56" customFormat="true" ht="12.75" hidden="false" customHeight="false" outlineLevel="0" collapsed="false">
      <c r="A564" s="28" t="n">
        <f aca="false">A563+1</f>
        <v>550</v>
      </c>
      <c r="B564" s="55"/>
      <c r="G564" s="57"/>
      <c r="H564" s="58"/>
      <c r="I564" s="59"/>
      <c r="J564" s="60"/>
      <c r="K564" s="61"/>
      <c r="L564" s="61"/>
      <c r="M564" s="61"/>
      <c r="N564" s="61"/>
      <c r="O564" s="61"/>
    </row>
    <row r="565" s="56" customFormat="true" ht="12.75" hidden="false" customHeight="false" outlineLevel="0" collapsed="false">
      <c r="A565" s="28" t="n">
        <f aca="false">A564+1</f>
        <v>551</v>
      </c>
      <c r="B565" s="55"/>
      <c r="F565" s="56" t="s">
        <v>75</v>
      </c>
      <c r="G565" s="57"/>
      <c r="H565" s="58" t="n">
        <v>104</v>
      </c>
      <c r="I565" s="59"/>
      <c r="J565" s="60"/>
      <c r="K565" s="72" t="n">
        <f aca="false">SUM(K552:K563)</f>
        <v>20966</v>
      </c>
      <c r="L565" s="72" t="n">
        <f aca="false">SUM(L552:L563)</f>
        <v>19873</v>
      </c>
      <c r="M565" s="72" t="n">
        <f aca="false">SUM(M552:M563)</f>
        <v>9569</v>
      </c>
      <c r="N565" s="72" t="n">
        <f aca="false">SUM(N552:N563)</f>
        <v>1089</v>
      </c>
      <c r="O565" s="72" t="n">
        <f aca="false">SUM(O552:O563)</f>
        <v>10658</v>
      </c>
    </row>
    <row r="566" s="56" customFormat="true" ht="13.5" hidden="false" customHeight="false" outlineLevel="0" collapsed="false">
      <c r="A566" s="28" t="n">
        <f aca="false">A565+1</f>
        <v>552</v>
      </c>
      <c r="B566" s="55"/>
      <c r="F566" s="56" t="s">
        <v>76</v>
      </c>
      <c r="G566" s="57"/>
      <c r="H566" s="58"/>
      <c r="I566" s="59"/>
      <c r="J566" s="60"/>
      <c r="K566" s="73" t="n">
        <f aca="false">K550+K565</f>
        <v>40900</v>
      </c>
      <c r="L566" s="73" t="n">
        <f aca="false">L550+L565</f>
        <v>40903</v>
      </c>
      <c r="M566" s="73" t="n">
        <f aca="false">M550+M565</f>
        <v>19479</v>
      </c>
      <c r="N566" s="73" t="n">
        <f aca="false">N550+N565</f>
        <v>2294</v>
      </c>
      <c r="O566" s="73" t="n">
        <f aca="false">O550+O565</f>
        <v>21773</v>
      </c>
    </row>
    <row r="567" s="56" customFormat="true" ht="13.5" hidden="false" customHeight="false" outlineLevel="0" collapsed="false">
      <c r="A567" s="28" t="n">
        <f aca="false">A566+1</f>
        <v>553</v>
      </c>
      <c r="B567" s="55"/>
      <c r="G567" s="57"/>
      <c r="H567" s="58"/>
      <c r="I567" s="59"/>
      <c r="J567" s="60"/>
      <c r="K567" s="61"/>
      <c r="L567" s="61"/>
      <c r="M567" s="61"/>
      <c r="N567" s="61"/>
      <c r="O567" s="61"/>
    </row>
    <row r="568" s="56" customFormat="true" ht="12.75" hidden="false" customHeight="false" outlineLevel="0" collapsed="false">
      <c r="A568" s="28" t="n">
        <f aca="false">A567+1</f>
        <v>554</v>
      </c>
      <c r="B568" s="55"/>
      <c r="C568" s="56" t="s">
        <v>43</v>
      </c>
      <c r="F568" s="56" t="s">
        <v>44</v>
      </c>
      <c r="G568" s="57" t="n">
        <v>38292</v>
      </c>
      <c r="H568" s="58" t="n">
        <v>0</v>
      </c>
      <c r="I568" s="59" t="n">
        <f aca="false">INDEX($T$3:$V$17,MATCH(H568,$T$3:$T$17,0),2)</f>
        <v>0.1411</v>
      </c>
      <c r="J568" s="60" t="n">
        <f aca="false">INDEX($T$3:$V$17,MATCH(H568,$T$3:$T$17,0),3)</f>
        <v>0.0107</v>
      </c>
      <c r="K568" s="64" t="n">
        <v>0</v>
      </c>
      <c r="L568" s="61" t="n">
        <v>1479351</v>
      </c>
      <c r="M568" s="64" t="n">
        <f aca="false">ROUND(I568*K568,0)</f>
        <v>0</v>
      </c>
      <c r="N568" s="64" t="n">
        <f aca="false">ROUND(J568*L568,0)</f>
        <v>15829</v>
      </c>
      <c r="O568" s="64" t="n">
        <f aca="false">M568+N568</f>
        <v>15829</v>
      </c>
      <c r="R568" s="61"/>
      <c r="S568" s="61"/>
    </row>
    <row r="569" s="56" customFormat="true" ht="12.75" hidden="false" customHeight="false" outlineLevel="0" collapsed="false">
      <c r="A569" s="28" t="n">
        <f aca="false">A568+1</f>
        <v>555</v>
      </c>
      <c r="B569" s="55"/>
      <c r="G569" s="57" t="n">
        <v>38322</v>
      </c>
      <c r="H569" s="58" t="n">
        <v>0</v>
      </c>
      <c r="I569" s="59" t="n">
        <f aca="false">INDEX($T$3:$V$17,MATCH(H569,$T$3:$T$17,0),2)</f>
        <v>0.1411</v>
      </c>
      <c r="J569" s="60" t="n">
        <f aca="false">INDEX($T$3:$V$17,MATCH(H569,$T$3:$T$17,0),3)</f>
        <v>0.0107</v>
      </c>
      <c r="K569" s="64" t="n">
        <v>0</v>
      </c>
      <c r="L569" s="61" t="n">
        <v>1937726</v>
      </c>
      <c r="M569" s="64" t="n">
        <f aca="false">ROUND(I569*K569,0)</f>
        <v>0</v>
      </c>
      <c r="N569" s="64" t="n">
        <f aca="false">ROUND(J569*L569,0)</f>
        <v>20734</v>
      </c>
      <c r="O569" s="64" t="n">
        <f aca="false">M569+N569</f>
        <v>20734</v>
      </c>
      <c r="R569" s="61"/>
      <c r="S569" s="61"/>
    </row>
    <row r="570" s="56" customFormat="true" ht="12.75" hidden="false" customHeight="false" outlineLevel="0" collapsed="false">
      <c r="A570" s="28" t="n">
        <f aca="false">A569+1</f>
        <v>556</v>
      </c>
      <c r="B570" s="55"/>
      <c r="G570" s="57" t="n">
        <v>38353</v>
      </c>
      <c r="H570" s="58" t="n">
        <v>0</v>
      </c>
      <c r="I570" s="59" t="n">
        <f aca="false">INDEX($T$3:$V$17,MATCH(H570,$T$3:$T$17,0),2)</f>
        <v>0.1411</v>
      </c>
      <c r="J570" s="60" t="n">
        <f aca="false">INDEX($T$3:$V$17,MATCH(H570,$T$3:$T$17,0),3)</f>
        <v>0.0107</v>
      </c>
      <c r="K570" s="64" t="n">
        <v>0</v>
      </c>
      <c r="L570" s="61" t="n">
        <v>2173461</v>
      </c>
      <c r="M570" s="64" t="n">
        <f aca="false">ROUND(I570*K570,0)</f>
        <v>0</v>
      </c>
      <c r="N570" s="64" t="n">
        <f aca="false">ROUND(J570*L570,0)</f>
        <v>23256</v>
      </c>
      <c r="O570" s="64" t="n">
        <f aca="false">M570+N570</f>
        <v>23256</v>
      </c>
      <c r="R570" s="61"/>
      <c r="S570" s="61"/>
    </row>
    <row r="571" s="56" customFormat="true" ht="12.75" hidden="false" customHeight="false" outlineLevel="0" collapsed="false">
      <c r="A571" s="28" t="n">
        <f aca="false">A570+1</f>
        <v>557</v>
      </c>
      <c r="B571" s="55"/>
      <c r="G571" s="57" t="n">
        <v>38384</v>
      </c>
      <c r="H571" s="58" t="n">
        <v>0</v>
      </c>
      <c r="I571" s="59" t="n">
        <f aca="false">INDEX($T$3:$V$17,MATCH(H571,$T$3:$T$17,0),2)</f>
        <v>0.1411</v>
      </c>
      <c r="J571" s="60" t="n">
        <f aca="false">INDEX($T$3:$V$17,MATCH(H571,$T$3:$T$17,0),3)</f>
        <v>0.0107</v>
      </c>
      <c r="K571" s="64" t="n">
        <v>0</v>
      </c>
      <c r="L571" s="61" t="n">
        <v>1108726</v>
      </c>
      <c r="M571" s="64" t="n">
        <f aca="false">ROUND(I571*K571,0)</f>
        <v>0</v>
      </c>
      <c r="N571" s="64" t="n">
        <f aca="false">ROUND(J571*L571,0)</f>
        <v>11863</v>
      </c>
      <c r="O571" s="64" t="n">
        <f aca="false">M571+N571</f>
        <v>11863</v>
      </c>
      <c r="R571" s="61"/>
      <c r="S571" s="61"/>
    </row>
    <row r="572" s="56" customFormat="true" ht="12.75" hidden="false" customHeight="false" outlineLevel="0" collapsed="false">
      <c r="A572" s="28" t="n">
        <f aca="false">A571+1</f>
        <v>558</v>
      </c>
      <c r="B572" s="55"/>
      <c r="G572" s="57" t="n">
        <v>38412</v>
      </c>
      <c r="H572" s="58" t="n">
        <v>0</v>
      </c>
      <c r="I572" s="59" t="n">
        <f aca="false">INDEX($T$3:$V$17,MATCH(H572,$T$3:$T$17,0),2)</f>
        <v>0.1411</v>
      </c>
      <c r="J572" s="60" t="n">
        <f aca="false">INDEX($T$3:$V$17,MATCH(H572,$T$3:$T$17,0),3)</f>
        <v>0.0107</v>
      </c>
      <c r="K572" s="64" t="n">
        <v>0</v>
      </c>
      <c r="L572" s="61" t="n">
        <v>1050630</v>
      </c>
      <c r="M572" s="64" t="n">
        <f aca="false">ROUND(I572*K572,0)</f>
        <v>0</v>
      </c>
      <c r="N572" s="64" t="n">
        <f aca="false">ROUND(J572*L572,0)</f>
        <v>11242</v>
      </c>
      <c r="O572" s="64" t="n">
        <f aca="false">M572+N572</f>
        <v>11242</v>
      </c>
      <c r="R572" s="61"/>
      <c r="S572" s="61"/>
    </row>
    <row r="573" s="56" customFormat="true" ht="12.75" hidden="false" customHeight="false" outlineLevel="0" collapsed="false">
      <c r="A573" s="28" t="n">
        <f aca="false">A572+1</f>
        <v>559</v>
      </c>
      <c r="B573" s="55"/>
      <c r="G573" s="57" t="n">
        <v>38443</v>
      </c>
      <c r="H573" s="58" t="n">
        <v>0</v>
      </c>
      <c r="I573" s="59" t="n">
        <f aca="false">INDEX($Q$3:$S$791,MATCH(H573,$Q$3:$Q$791,0),2)</f>
        <v>0.0613</v>
      </c>
      <c r="J573" s="60" t="n">
        <f aca="false">INDEX($Q$3:$S$791,MATCH(H573,$Q$3:$Q$791,0),3)</f>
        <v>0.0107</v>
      </c>
      <c r="K573" s="64" t="n">
        <v>0</v>
      </c>
      <c r="L573" s="61" t="n">
        <v>604593</v>
      </c>
      <c r="M573" s="64" t="n">
        <f aca="false">ROUND(I573*K573,0)</f>
        <v>0</v>
      </c>
      <c r="N573" s="64" t="n">
        <f aca="false">ROUND(J573*L573,0)</f>
        <v>6469</v>
      </c>
      <c r="O573" s="64" t="n">
        <f aca="false">M573+N573</f>
        <v>6469</v>
      </c>
      <c r="R573" s="61"/>
      <c r="S573" s="61"/>
    </row>
    <row r="574" s="56" customFormat="true" ht="12.75" hidden="false" customHeight="false" outlineLevel="0" collapsed="false">
      <c r="A574" s="28" t="n">
        <f aca="false">A573+1</f>
        <v>560</v>
      </c>
      <c r="B574" s="55"/>
      <c r="G574" s="57" t="n">
        <v>38473</v>
      </c>
      <c r="H574" s="58" t="n">
        <v>0</v>
      </c>
      <c r="I574" s="59" t="n">
        <f aca="false">INDEX($Q$3:$S$791,MATCH(H574,$Q$3:$Q$791,0),2)</f>
        <v>0.0613</v>
      </c>
      <c r="J574" s="60" t="n">
        <f aca="false">INDEX($Q$3:$S$791,MATCH(H574,$Q$3:$Q$791,0),3)</f>
        <v>0.0107</v>
      </c>
      <c r="K574" s="64" t="n">
        <v>0</v>
      </c>
      <c r="L574" s="61" t="n">
        <v>730068</v>
      </c>
      <c r="M574" s="64" t="n">
        <f aca="false">ROUND(I574*K574,0)</f>
        <v>0</v>
      </c>
      <c r="N574" s="64" t="n">
        <f aca="false">ROUND(J574*L574,0)</f>
        <v>7812</v>
      </c>
      <c r="O574" s="64" t="n">
        <f aca="false">M574+N574</f>
        <v>7812</v>
      </c>
      <c r="R574" s="61"/>
      <c r="S574" s="61"/>
    </row>
    <row r="575" s="56" customFormat="true" ht="12.75" hidden="false" customHeight="false" outlineLevel="0" collapsed="false">
      <c r="A575" s="28" t="n">
        <f aca="false">A574+1</f>
        <v>561</v>
      </c>
      <c r="B575" s="55"/>
      <c r="G575" s="57" t="n">
        <v>38504</v>
      </c>
      <c r="H575" s="58" t="n">
        <v>0</v>
      </c>
      <c r="I575" s="59" t="n">
        <f aca="false">INDEX($Q$3:$S$791,MATCH(H575,$Q$3:$Q$791,0),2)</f>
        <v>0.0613</v>
      </c>
      <c r="J575" s="60" t="n">
        <f aca="false">INDEX($Q$3:$S$791,MATCH(H575,$Q$3:$Q$791,0),3)</f>
        <v>0.0107</v>
      </c>
      <c r="K575" s="64" t="n">
        <v>0</v>
      </c>
      <c r="L575" s="61" t="n">
        <v>721053</v>
      </c>
      <c r="M575" s="64" t="n">
        <f aca="false">ROUND(I575*K575,0)</f>
        <v>0</v>
      </c>
      <c r="N575" s="64" t="n">
        <f aca="false">ROUND(J575*L575,0)</f>
        <v>7715</v>
      </c>
      <c r="O575" s="64" t="n">
        <f aca="false">M575+N575</f>
        <v>7715</v>
      </c>
      <c r="R575" s="61"/>
      <c r="S575" s="61"/>
    </row>
    <row r="576" s="56" customFormat="true" ht="12.75" hidden="false" customHeight="false" outlineLevel="0" collapsed="false">
      <c r="A576" s="28" t="n">
        <f aca="false">A575+1</f>
        <v>562</v>
      </c>
      <c r="B576" s="55"/>
      <c r="G576" s="57" t="n">
        <v>38534</v>
      </c>
      <c r="H576" s="58" t="n">
        <v>0</v>
      </c>
      <c r="I576" s="59" t="n">
        <f aca="false">INDEX($Q$3:$S$791,MATCH(H576,$Q$3:$Q$791,0),2)</f>
        <v>0.0613</v>
      </c>
      <c r="J576" s="60" t="n">
        <f aca="false">INDEX($Q$3:$S$791,MATCH(H576,$Q$3:$Q$791,0),3)</f>
        <v>0.0107</v>
      </c>
      <c r="K576" s="64" t="n">
        <v>0</v>
      </c>
      <c r="L576" s="61" t="n">
        <v>732313</v>
      </c>
      <c r="M576" s="64" t="n">
        <f aca="false">ROUND(I576*K576,0)</f>
        <v>0</v>
      </c>
      <c r="N576" s="64" t="n">
        <f aca="false">ROUND(J576*L576,0)</f>
        <v>7836</v>
      </c>
      <c r="O576" s="64" t="n">
        <f aca="false">M576+N576</f>
        <v>7836</v>
      </c>
      <c r="R576" s="61"/>
      <c r="S576" s="61"/>
    </row>
    <row r="577" s="56" customFormat="true" ht="12.75" hidden="false" customHeight="false" outlineLevel="0" collapsed="false">
      <c r="A577" s="28" t="n">
        <f aca="false">A576+1</f>
        <v>563</v>
      </c>
      <c r="B577" s="55"/>
      <c r="G577" s="57" t="n">
        <v>38565</v>
      </c>
      <c r="H577" s="58" t="n">
        <v>0</v>
      </c>
      <c r="I577" s="59" t="n">
        <f aca="false">INDEX($Q$3:$S$791,MATCH(H577,$Q$3:$Q$791,0),2)</f>
        <v>0.0613</v>
      </c>
      <c r="J577" s="60" t="n">
        <f aca="false">INDEX($Q$3:$S$791,MATCH(H577,$Q$3:$Q$791,0),3)</f>
        <v>0.0107</v>
      </c>
      <c r="K577" s="64" t="n">
        <v>0</v>
      </c>
      <c r="L577" s="61" t="n">
        <v>658153</v>
      </c>
      <c r="M577" s="64" t="n">
        <f aca="false">ROUND(I577*K577,0)</f>
        <v>0</v>
      </c>
      <c r="N577" s="64" t="n">
        <f aca="false">ROUND(J577*L577,0)</f>
        <v>7042</v>
      </c>
      <c r="O577" s="64" t="n">
        <f aca="false">M577+N577</f>
        <v>7042</v>
      </c>
      <c r="R577" s="61"/>
      <c r="S577" s="61"/>
    </row>
    <row r="578" s="56" customFormat="true" ht="12.75" hidden="false" customHeight="false" outlineLevel="0" collapsed="false">
      <c r="A578" s="28" t="n">
        <f aca="false">A577+1</f>
        <v>564</v>
      </c>
      <c r="B578" s="55"/>
      <c r="G578" s="57" t="n">
        <v>38596</v>
      </c>
      <c r="H578" s="58" t="n">
        <v>0</v>
      </c>
      <c r="I578" s="59" t="n">
        <f aca="false">INDEX($Q$3:$S$791,MATCH(H578,$Q$3:$Q$791,0),2)</f>
        <v>0.0613</v>
      </c>
      <c r="J578" s="60" t="n">
        <f aca="false">INDEX($Q$3:$S$791,MATCH(H578,$Q$3:$Q$791,0),3)</f>
        <v>0.0107</v>
      </c>
      <c r="K578" s="64" t="n">
        <v>0</v>
      </c>
      <c r="L578" s="61" t="n">
        <v>634982</v>
      </c>
      <c r="M578" s="64" t="n">
        <f aca="false">ROUND(I578*K578,0)</f>
        <v>0</v>
      </c>
      <c r="N578" s="64" t="n">
        <f aca="false">ROUND(J578*L578,0)</f>
        <v>6794</v>
      </c>
      <c r="O578" s="64" t="n">
        <f aca="false">M578+N578</f>
        <v>6794</v>
      </c>
      <c r="R578" s="61"/>
      <c r="S578" s="61"/>
    </row>
    <row r="579" s="56" customFormat="true" ht="12.75" hidden="false" customHeight="false" outlineLevel="0" collapsed="false">
      <c r="A579" s="28" t="n">
        <f aca="false">A578+1</f>
        <v>565</v>
      </c>
      <c r="B579" s="55"/>
      <c r="G579" s="57" t="n">
        <v>38626</v>
      </c>
      <c r="H579" s="58" t="n">
        <v>0</v>
      </c>
      <c r="I579" s="59" t="n">
        <f aca="false">INDEX($Q$3:$S$791,MATCH(H579,$Q$3:$Q$791,0),2)</f>
        <v>0.0613</v>
      </c>
      <c r="J579" s="60" t="n">
        <f aca="false">INDEX($Q$3:$S$791,MATCH(H579,$Q$3:$Q$791,0),3)</f>
        <v>0.0107</v>
      </c>
      <c r="K579" s="72" t="n">
        <v>0</v>
      </c>
      <c r="L579" s="72" t="n">
        <v>654662</v>
      </c>
      <c r="M579" s="72" t="n">
        <f aca="false">ROUND(I579*K579,0)</f>
        <v>0</v>
      </c>
      <c r="N579" s="72" t="n">
        <f aca="false">ROUND(J579*L579,0)</f>
        <v>7005</v>
      </c>
      <c r="O579" s="72" t="n">
        <f aca="false">M579+N579</f>
        <v>7005</v>
      </c>
      <c r="R579" s="61"/>
      <c r="S579" s="61"/>
    </row>
    <row r="580" s="56" customFormat="true" ht="12.75" hidden="false" customHeight="false" outlineLevel="0" collapsed="false">
      <c r="A580" s="28" t="n">
        <f aca="false">A579+1</f>
        <v>566</v>
      </c>
      <c r="B580" s="55"/>
      <c r="G580" s="57"/>
      <c r="H580" s="58"/>
      <c r="I580" s="59"/>
      <c r="J580" s="60"/>
      <c r="K580" s="61"/>
      <c r="L580" s="61"/>
      <c r="M580" s="61"/>
      <c r="N580" s="61"/>
      <c r="O580" s="61"/>
      <c r="R580" s="61"/>
      <c r="S580" s="61"/>
    </row>
    <row r="581" s="56" customFormat="true" ht="12.75" hidden="false" customHeight="false" outlineLevel="0" collapsed="false">
      <c r="A581" s="28" t="n">
        <f aca="false">A580+1</f>
        <v>567</v>
      </c>
      <c r="B581" s="55"/>
      <c r="F581" s="56" t="s">
        <v>75</v>
      </c>
      <c r="G581" s="57"/>
      <c r="H581" s="58" t="n">
        <v>0</v>
      </c>
      <c r="I581" s="59"/>
      <c r="J581" s="60"/>
      <c r="K581" s="72" t="n">
        <f aca="false">SUM(K568:K579)</f>
        <v>0</v>
      </c>
      <c r="L581" s="72" t="n">
        <f aca="false">SUM(L568:L579)</f>
        <v>12485718</v>
      </c>
      <c r="M581" s="72" t="n">
        <f aca="false">SUM(M568:M579)</f>
        <v>0</v>
      </c>
      <c r="N581" s="72" t="n">
        <f aca="false">SUM(N568:N579)</f>
        <v>133597</v>
      </c>
      <c r="O581" s="72" t="n">
        <f aca="false">SUM(O568:O579)</f>
        <v>133597</v>
      </c>
      <c r="R581" s="67"/>
      <c r="S581" s="67"/>
    </row>
    <row r="582" s="56" customFormat="true" ht="13.5" hidden="false" customHeight="false" outlineLevel="0" collapsed="false">
      <c r="A582" s="28" t="n">
        <f aca="false">A581+1</f>
        <v>568</v>
      </c>
      <c r="B582" s="55"/>
      <c r="F582" s="56" t="s">
        <v>76</v>
      </c>
      <c r="G582" s="57"/>
      <c r="H582" s="58"/>
      <c r="I582" s="59"/>
      <c r="J582" s="60"/>
      <c r="K582" s="73" t="n">
        <f aca="false">K581</f>
        <v>0</v>
      </c>
      <c r="L582" s="73" t="n">
        <f aca="false">L581</f>
        <v>12485718</v>
      </c>
      <c r="M582" s="73" t="n">
        <f aca="false">M581</f>
        <v>0</v>
      </c>
      <c r="N582" s="73" t="n">
        <f aca="false">N581</f>
        <v>133597</v>
      </c>
      <c r="O582" s="73" t="n">
        <f aca="false">O581</f>
        <v>133597</v>
      </c>
    </row>
    <row r="583" s="56" customFormat="true" ht="13.5" hidden="false" customHeight="false" outlineLevel="0" collapsed="false">
      <c r="A583" s="28" t="n">
        <f aca="false">A582+1</f>
        <v>569</v>
      </c>
      <c r="B583" s="55"/>
      <c r="G583" s="57"/>
      <c r="H583" s="58"/>
      <c r="I583" s="59"/>
      <c r="J583" s="60"/>
      <c r="K583" s="61"/>
      <c r="L583" s="61"/>
      <c r="M583" s="61"/>
      <c r="N583" s="61"/>
      <c r="O583" s="61"/>
    </row>
    <row r="584" s="56" customFormat="true" ht="12.75" hidden="false" customHeight="false" outlineLevel="0" collapsed="false">
      <c r="A584" s="28" t="n">
        <f aca="false">A583+1</f>
        <v>570</v>
      </c>
      <c r="B584" s="55"/>
      <c r="C584" s="56" t="s">
        <v>43</v>
      </c>
      <c r="F584" s="56" t="s">
        <v>48</v>
      </c>
      <c r="G584" s="57" t="n">
        <v>38292</v>
      </c>
      <c r="H584" s="58" t="n">
        <v>1</v>
      </c>
      <c r="I584" s="59" t="n">
        <v>0.1766</v>
      </c>
      <c r="J584" s="60" t="n">
        <f aca="false">INDEX($T$3:$V$17,MATCH(H584,$T$3:$T$17,0),3)</f>
        <v>0.0383</v>
      </c>
      <c r="K584" s="64" t="n">
        <v>82200</v>
      </c>
      <c r="L584" s="64" t="n">
        <v>0</v>
      </c>
      <c r="M584" s="64" t="n">
        <f aca="false">ROUND(I584*K584,0)</f>
        <v>14517</v>
      </c>
      <c r="N584" s="64" t="n">
        <f aca="false">ROUND(J584*L584,0)</f>
        <v>0</v>
      </c>
      <c r="O584" s="64" t="n">
        <f aca="false">M584+N584</f>
        <v>14517</v>
      </c>
      <c r="R584" s="64"/>
      <c r="S584" s="64"/>
    </row>
    <row r="585" s="56" customFormat="true" ht="12.75" hidden="false" customHeight="false" outlineLevel="0" collapsed="false">
      <c r="A585" s="28" t="n">
        <f aca="false">A584+1</f>
        <v>571</v>
      </c>
      <c r="B585" s="55"/>
      <c r="G585" s="57" t="n">
        <v>38322</v>
      </c>
      <c r="H585" s="58" t="n">
        <v>1</v>
      </c>
      <c r="I585" s="59" t="n">
        <f aca="false">I584</f>
        <v>0.1766</v>
      </c>
      <c r="J585" s="60" t="n">
        <f aca="false">INDEX($T$3:$V$17,MATCH(H585,$T$3:$T$17,0),3)</f>
        <v>0.0383</v>
      </c>
      <c r="K585" s="64" t="n">
        <v>84940</v>
      </c>
      <c r="L585" s="64" t="n">
        <v>0</v>
      </c>
      <c r="M585" s="64" t="n">
        <f aca="false">ROUND(I585*K585,0)</f>
        <v>15000</v>
      </c>
      <c r="N585" s="64" t="n">
        <f aca="false">ROUND(J585*L585,0)</f>
        <v>0</v>
      </c>
      <c r="O585" s="64" t="n">
        <f aca="false">M585+N585</f>
        <v>15000</v>
      </c>
      <c r="R585" s="64"/>
      <c r="S585" s="64"/>
    </row>
    <row r="586" s="56" customFormat="true" ht="12.75" hidden="false" customHeight="false" outlineLevel="0" collapsed="false">
      <c r="A586" s="28" t="n">
        <f aca="false">A585+1</f>
        <v>572</v>
      </c>
      <c r="B586" s="55"/>
      <c r="G586" s="57" t="n">
        <v>38353</v>
      </c>
      <c r="H586" s="58" t="n">
        <v>1</v>
      </c>
      <c r="I586" s="59" t="n">
        <f aca="false">I585</f>
        <v>0.1766</v>
      </c>
      <c r="J586" s="60" t="n">
        <f aca="false">INDEX($T$3:$V$17,MATCH(H586,$T$3:$T$17,0),3)</f>
        <v>0.0383</v>
      </c>
      <c r="K586" s="64" t="n">
        <v>84940</v>
      </c>
      <c r="L586" s="64" t="n">
        <v>0</v>
      </c>
      <c r="M586" s="64" t="n">
        <f aca="false">ROUND(I586*K586,0)</f>
        <v>15000</v>
      </c>
      <c r="N586" s="64" t="n">
        <f aca="false">ROUND(J586*L586,0)</f>
        <v>0</v>
      </c>
      <c r="O586" s="64" t="n">
        <f aca="false">M586+N586</f>
        <v>15000</v>
      </c>
      <c r="R586" s="64"/>
      <c r="S586" s="64"/>
    </row>
    <row r="587" s="56" customFormat="true" ht="12.75" hidden="false" customHeight="false" outlineLevel="0" collapsed="false">
      <c r="A587" s="28" t="n">
        <f aca="false">A586+1</f>
        <v>573</v>
      </c>
      <c r="B587" s="55"/>
      <c r="G587" s="57" t="n">
        <v>38384</v>
      </c>
      <c r="H587" s="58" t="n">
        <v>1</v>
      </c>
      <c r="I587" s="59" t="n">
        <f aca="false">I586</f>
        <v>0.1766</v>
      </c>
      <c r="J587" s="60" t="n">
        <f aca="false">INDEX($T$3:$V$17,MATCH(H587,$T$3:$T$17,0),3)</f>
        <v>0.0383</v>
      </c>
      <c r="K587" s="64" t="n">
        <v>76720</v>
      </c>
      <c r="L587" s="64" t="n">
        <v>0</v>
      </c>
      <c r="M587" s="64" t="n">
        <f aca="false">ROUND(I587*K587,0)</f>
        <v>13549</v>
      </c>
      <c r="N587" s="64" t="n">
        <f aca="false">ROUND(J587*L587,0)</f>
        <v>0</v>
      </c>
      <c r="O587" s="64" t="n">
        <f aca="false">M587+N587</f>
        <v>13549</v>
      </c>
      <c r="R587" s="64"/>
      <c r="S587" s="64"/>
    </row>
    <row r="588" s="56" customFormat="true" ht="12.75" hidden="false" customHeight="false" outlineLevel="0" collapsed="false">
      <c r="A588" s="28" t="n">
        <f aca="false">A587+1</f>
        <v>574</v>
      </c>
      <c r="B588" s="55"/>
      <c r="G588" s="57" t="n">
        <v>38412</v>
      </c>
      <c r="H588" s="58" t="n">
        <v>1</v>
      </c>
      <c r="I588" s="59" t="n">
        <f aca="false">I587</f>
        <v>0.1766</v>
      </c>
      <c r="J588" s="60" t="n">
        <f aca="false">INDEX($T$3:$V$17,MATCH(H588,$T$3:$T$17,0),3)</f>
        <v>0.0383</v>
      </c>
      <c r="K588" s="64" t="n">
        <v>84940</v>
      </c>
      <c r="L588" s="64" t="n">
        <v>0</v>
      </c>
      <c r="M588" s="64" t="n">
        <f aca="false">ROUND(I588*K588,0)</f>
        <v>15000</v>
      </c>
      <c r="N588" s="64" t="n">
        <f aca="false">ROUND(J588*L588,0)</f>
        <v>0</v>
      </c>
      <c r="O588" s="64" t="n">
        <f aca="false">M588+N588</f>
        <v>15000</v>
      </c>
      <c r="Q588" s="64" t="s">
        <v>35</v>
      </c>
      <c r="R588" s="64"/>
      <c r="S588" s="64"/>
    </row>
    <row r="589" s="56" customFormat="true" ht="12.75" hidden="false" customHeight="false" outlineLevel="0" collapsed="false">
      <c r="A589" s="28" t="n">
        <f aca="false">A588+1</f>
        <v>575</v>
      </c>
      <c r="B589" s="55"/>
      <c r="G589" s="57" t="n">
        <v>38443</v>
      </c>
      <c r="H589" s="58" t="n">
        <v>1</v>
      </c>
      <c r="I589" s="59" t="n">
        <v>0.0767</v>
      </c>
      <c r="J589" s="60" t="n">
        <f aca="false">INDEX($Q$3:$S$791,MATCH(H589,$Q$3:$Q$791,0),3)</f>
        <v>0.0383</v>
      </c>
      <c r="K589" s="64" t="n">
        <v>82200</v>
      </c>
      <c r="L589" s="64" t="n">
        <v>0</v>
      </c>
      <c r="M589" s="64" t="n">
        <f aca="false">ROUND(I589*K589,0)</f>
        <v>6305</v>
      </c>
      <c r="N589" s="64" t="n">
        <f aca="false">ROUND(J589*L589,0)</f>
        <v>0</v>
      </c>
      <c r="O589" s="64" t="n">
        <f aca="false">M589+N589</f>
        <v>6305</v>
      </c>
      <c r="R589" s="64"/>
      <c r="S589" s="64"/>
    </row>
    <row r="590" s="56" customFormat="true" ht="12.75" hidden="false" customHeight="false" outlineLevel="0" collapsed="false">
      <c r="A590" s="28" t="n">
        <f aca="false">A589+1</f>
        <v>576</v>
      </c>
      <c r="B590" s="55"/>
      <c r="G590" s="57" t="n">
        <v>38473</v>
      </c>
      <c r="H590" s="58" t="n">
        <v>1</v>
      </c>
      <c r="I590" s="59" t="n">
        <f aca="false">I589</f>
        <v>0.0767</v>
      </c>
      <c r="J590" s="60" t="n">
        <f aca="false">INDEX($Q$3:$S$791,MATCH(H590,$Q$3:$Q$791,0),3)</f>
        <v>0.0383</v>
      </c>
      <c r="K590" s="64" t="n">
        <v>84940</v>
      </c>
      <c r="L590" s="64" t="n">
        <v>0</v>
      </c>
      <c r="M590" s="64" t="n">
        <f aca="false">ROUND(I590*K590,0)</f>
        <v>6515</v>
      </c>
      <c r="N590" s="64" t="n">
        <f aca="false">ROUND(J590*L590,0)</f>
        <v>0</v>
      </c>
      <c r="O590" s="64" t="n">
        <f aca="false">M590+N590</f>
        <v>6515</v>
      </c>
      <c r="R590" s="64"/>
      <c r="S590" s="64"/>
    </row>
    <row r="591" s="56" customFormat="true" ht="12.75" hidden="false" customHeight="false" outlineLevel="0" collapsed="false">
      <c r="A591" s="28" t="n">
        <f aca="false">A590+1</f>
        <v>577</v>
      </c>
      <c r="B591" s="55"/>
      <c r="G591" s="57" t="n">
        <v>38504</v>
      </c>
      <c r="H591" s="58" t="n">
        <v>1</v>
      </c>
      <c r="I591" s="59" t="n">
        <f aca="false">I590</f>
        <v>0.0767</v>
      </c>
      <c r="J591" s="60" t="n">
        <f aca="false">INDEX($Q$3:$S$791,MATCH(H591,$Q$3:$Q$791,0),3)</f>
        <v>0.0383</v>
      </c>
      <c r="K591" s="64" t="n">
        <v>82200</v>
      </c>
      <c r="L591" s="64" t="n">
        <v>0</v>
      </c>
      <c r="M591" s="64" t="n">
        <f aca="false">ROUND(I591*K591,0)</f>
        <v>6305</v>
      </c>
      <c r="N591" s="64" t="n">
        <f aca="false">ROUND(J591*L591,0)</f>
        <v>0</v>
      </c>
      <c r="O591" s="64" t="n">
        <f aca="false">M591+N591</f>
        <v>6305</v>
      </c>
      <c r="R591" s="64"/>
      <c r="S591" s="64"/>
    </row>
    <row r="592" s="56" customFormat="true" ht="12.75" hidden="false" customHeight="false" outlineLevel="0" collapsed="false">
      <c r="A592" s="28" t="n">
        <f aca="false">A591+1</f>
        <v>578</v>
      </c>
      <c r="B592" s="55"/>
      <c r="G592" s="57" t="n">
        <v>38534</v>
      </c>
      <c r="H592" s="58" t="n">
        <v>1</v>
      </c>
      <c r="I592" s="59" t="n">
        <f aca="false">I591</f>
        <v>0.0767</v>
      </c>
      <c r="J592" s="60" t="n">
        <f aca="false">INDEX($Q$3:$S$791,MATCH(H592,$Q$3:$Q$791,0),3)</f>
        <v>0.0383</v>
      </c>
      <c r="K592" s="64" t="n">
        <v>84940</v>
      </c>
      <c r="L592" s="64" t="n">
        <v>0</v>
      </c>
      <c r="M592" s="64" t="n">
        <f aca="false">ROUND(I592*K592,0)</f>
        <v>6515</v>
      </c>
      <c r="N592" s="64" t="n">
        <f aca="false">ROUND(J592*L592,0)</f>
        <v>0</v>
      </c>
      <c r="O592" s="64" t="n">
        <f aca="false">M592+N592</f>
        <v>6515</v>
      </c>
      <c r="R592" s="64"/>
      <c r="S592" s="64"/>
    </row>
    <row r="593" s="56" customFormat="true" ht="12.75" hidden="false" customHeight="false" outlineLevel="0" collapsed="false">
      <c r="A593" s="28" t="n">
        <f aca="false">A592+1</f>
        <v>579</v>
      </c>
      <c r="B593" s="55"/>
      <c r="G593" s="57" t="n">
        <v>38565</v>
      </c>
      <c r="H593" s="58" t="n">
        <v>1</v>
      </c>
      <c r="I593" s="59" t="n">
        <f aca="false">I592</f>
        <v>0.0767</v>
      </c>
      <c r="J593" s="60" t="n">
        <f aca="false">INDEX($Q$3:$S$791,MATCH(H593,$Q$3:$Q$791,0),3)</f>
        <v>0.0383</v>
      </c>
      <c r="K593" s="64" t="n">
        <v>84940</v>
      </c>
      <c r="L593" s="64" t="n">
        <v>0</v>
      </c>
      <c r="M593" s="64" t="n">
        <f aca="false">ROUND(I593*K593,0)</f>
        <v>6515</v>
      </c>
      <c r="N593" s="64" t="n">
        <f aca="false">ROUND(J593*L593,0)</f>
        <v>0</v>
      </c>
      <c r="O593" s="64" t="n">
        <f aca="false">M593+N593</f>
        <v>6515</v>
      </c>
      <c r="R593" s="64"/>
      <c r="S593" s="64"/>
    </row>
    <row r="594" s="56" customFormat="true" ht="12.75" hidden="false" customHeight="false" outlineLevel="0" collapsed="false">
      <c r="A594" s="28" t="n">
        <f aca="false">A593+1</f>
        <v>580</v>
      </c>
      <c r="B594" s="55"/>
      <c r="G594" s="57" t="n">
        <v>38596</v>
      </c>
      <c r="H594" s="58" t="n">
        <v>1</v>
      </c>
      <c r="I594" s="59" t="n">
        <f aca="false">I593</f>
        <v>0.0767</v>
      </c>
      <c r="J594" s="60" t="n">
        <f aca="false">INDEX($Q$3:$S$791,MATCH(H594,$Q$3:$Q$791,0),3)</f>
        <v>0.0383</v>
      </c>
      <c r="K594" s="64" t="n">
        <v>82200</v>
      </c>
      <c r="L594" s="64" t="n">
        <v>0</v>
      </c>
      <c r="M594" s="64" t="n">
        <f aca="false">ROUND(I594*K594,0)</f>
        <v>6305</v>
      </c>
      <c r="N594" s="64" t="n">
        <f aca="false">ROUND(J594*L594,0)</f>
        <v>0</v>
      </c>
      <c r="O594" s="64" t="n">
        <f aca="false">M594+N594</f>
        <v>6305</v>
      </c>
      <c r="R594" s="64"/>
      <c r="S594" s="64"/>
    </row>
    <row r="595" s="56" customFormat="true" ht="12.75" hidden="false" customHeight="false" outlineLevel="0" collapsed="false">
      <c r="A595" s="28" t="n">
        <f aca="false">A594+1</f>
        <v>581</v>
      </c>
      <c r="B595" s="55"/>
      <c r="G595" s="57" t="n">
        <v>38626</v>
      </c>
      <c r="H595" s="58" t="n">
        <v>1</v>
      </c>
      <c r="I595" s="59" t="n">
        <f aca="false">I594</f>
        <v>0.0767</v>
      </c>
      <c r="J595" s="60" t="n">
        <f aca="false">INDEX($Q$3:$S$791,MATCH(H595,$Q$3:$Q$791,0),3)</f>
        <v>0.0383</v>
      </c>
      <c r="K595" s="72" t="n">
        <v>84940</v>
      </c>
      <c r="L595" s="72" t="n">
        <v>0</v>
      </c>
      <c r="M595" s="72" t="n">
        <f aca="false">ROUND(I595*K595,0)</f>
        <v>6515</v>
      </c>
      <c r="N595" s="72" t="n">
        <f aca="false">ROUND(J595*L595,0)</f>
        <v>0</v>
      </c>
      <c r="O595" s="72" t="n">
        <f aca="false">M595+N595</f>
        <v>6515</v>
      </c>
      <c r="Q595" s="64" t="s">
        <v>35</v>
      </c>
      <c r="R595" s="64"/>
      <c r="S595" s="64"/>
    </row>
    <row r="596" s="56" customFormat="true" ht="12.75" hidden="false" customHeight="false" outlineLevel="0" collapsed="false">
      <c r="A596" s="28" t="n">
        <f aca="false">A595+1</f>
        <v>582</v>
      </c>
      <c r="B596" s="55"/>
      <c r="G596" s="57"/>
      <c r="H596" s="58"/>
      <c r="I596" s="59"/>
      <c r="J596" s="60"/>
      <c r="K596" s="61"/>
      <c r="L596" s="61"/>
      <c r="M596" s="61"/>
      <c r="N596" s="61"/>
      <c r="O596" s="61"/>
      <c r="R596" s="64"/>
      <c r="S596" s="64"/>
    </row>
    <row r="597" s="56" customFormat="true" ht="12.75" hidden="false" customHeight="false" outlineLevel="0" collapsed="false">
      <c r="A597" s="28" t="n">
        <f aca="false">A596+1</f>
        <v>583</v>
      </c>
      <c r="B597" s="55"/>
      <c r="F597" s="56" t="s">
        <v>75</v>
      </c>
      <c r="G597" s="57"/>
      <c r="H597" s="58" t="n">
        <v>1</v>
      </c>
      <c r="I597" s="59"/>
      <c r="J597" s="60"/>
      <c r="K597" s="72" t="n">
        <f aca="false">SUM(K584:K595)</f>
        <v>1000100</v>
      </c>
      <c r="L597" s="72" t="n">
        <f aca="false">SUM(L584:L595)</f>
        <v>0</v>
      </c>
      <c r="M597" s="72" t="n">
        <f aca="false">SUM(M584:M595)</f>
        <v>118041</v>
      </c>
      <c r="N597" s="72" t="n">
        <f aca="false">SUM(N584:N595)</f>
        <v>0</v>
      </c>
      <c r="O597" s="72" t="n">
        <f aca="false">SUM(O584:O595)</f>
        <v>118041</v>
      </c>
    </row>
    <row r="598" s="56" customFormat="true" ht="13.5" hidden="false" customHeight="false" outlineLevel="0" collapsed="false">
      <c r="A598" s="28" t="n">
        <f aca="false">A597+1</f>
        <v>584</v>
      </c>
      <c r="B598" s="55"/>
      <c r="F598" s="56" t="s">
        <v>76</v>
      </c>
      <c r="G598" s="57"/>
      <c r="H598" s="58"/>
      <c r="I598" s="59"/>
      <c r="J598" s="60"/>
      <c r="K598" s="73" t="n">
        <f aca="false">K597</f>
        <v>1000100</v>
      </c>
      <c r="L598" s="73" t="n">
        <f aca="false">L597</f>
        <v>0</v>
      </c>
      <c r="M598" s="73" t="n">
        <f aca="false">M597</f>
        <v>118041</v>
      </c>
      <c r="N598" s="73" t="n">
        <f aca="false">N597</f>
        <v>0</v>
      </c>
      <c r="O598" s="73" t="n">
        <f aca="false">O597</f>
        <v>118041</v>
      </c>
    </row>
    <row r="599" s="56" customFormat="true" ht="13.5" hidden="false" customHeight="false" outlineLevel="0" collapsed="false">
      <c r="A599" s="28" t="n">
        <f aca="false">A598+1</f>
        <v>585</v>
      </c>
      <c r="B599" s="55"/>
      <c r="G599" s="57"/>
      <c r="H599" s="58"/>
      <c r="I599" s="59"/>
      <c r="J599" s="60"/>
      <c r="K599" s="61"/>
      <c r="L599" s="61"/>
      <c r="M599" s="61"/>
      <c r="N599" s="61"/>
      <c r="O599" s="61"/>
    </row>
    <row r="600" s="56" customFormat="true" ht="12.75" hidden="false" customHeight="false" outlineLevel="0" collapsed="false">
      <c r="A600" s="28" t="n">
        <f aca="false">A599+1</f>
        <v>586</v>
      </c>
      <c r="B600" s="55"/>
      <c r="C600" s="56" t="s">
        <v>43</v>
      </c>
      <c r="F600" s="56" t="s">
        <v>48</v>
      </c>
      <c r="G600" s="57" t="n">
        <v>38292</v>
      </c>
      <c r="H600" s="58" t="n">
        <v>1</v>
      </c>
      <c r="I600" s="59" t="n">
        <f aca="false">INDEX($T$3:$V$17,MATCH(H600,$T$3:$T$17,0),2)</f>
        <v>0.3115</v>
      </c>
      <c r="J600" s="60" t="n">
        <f aca="false">INDEX($T$3:$V$17,MATCH(H600,$T$3:$T$17,0),3)</f>
        <v>0.0383</v>
      </c>
      <c r="K600" s="64" t="n">
        <v>0</v>
      </c>
      <c r="L600" s="64" t="n">
        <v>0</v>
      </c>
      <c r="M600" s="64" t="n">
        <f aca="false">ROUND(I600*K600,0)</f>
        <v>0</v>
      </c>
      <c r="N600" s="64" t="n">
        <f aca="false">ROUND(J600*L600,0)</f>
        <v>0</v>
      </c>
      <c r="O600" s="64" t="n">
        <f aca="false">M600+N600</f>
        <v>0</v>
      </c>
      <c r="R600" s="64"/>
      <c r="S600" s="64"/>
    </row>
    <row r="601" s="56" customFormat="true" ht="12.75" hidden="false" customHeight="false" outlineLevel="0" collapsed="false">
      <c r="A601" s="28" t="n">
        <f aca="false">A600+1</f>
        <v>587</v>
      </c>
      <c r="B601" s="55"/>
      <c r="G601" s="57" t="n">
        <v>38322</v>
      </c>
      <c r="H601" s="58" t="n">
        <v>1</v>
      </c>
      <c r="I601" s="59" t="n">
        <f aca="false">INDEX($T$3:$V$17,MATCH(H601,$T$3:$T$17,0),2)</f>
        <v>0.3115</v>
      </c>
      <c r="J601" s="60" t="n">
        <f aca="false">INDEX($T$3:$V$17,MATCH(H601,$T$3:$T$17,0),3)</f>
        <v>0.0383</v>
      </c>
      <c r="K601" s="64" t="n">
        <v>0</v>
      </c>
      <c r="L601" s="64" t="n">
        <v>0</v>
      </c>
      <c r="M601" s="64" t="n">
        <f aca="false">ROUND(I601*K601,0)</f>
        <v>0</v>
      </c>
      <c r="N601" s="64" t="n">
        <f aca="false">ROUND(J601*L601,0)</f>
        <v>0</v>
      </c>
      <c r="O601" s="64" t="n">
        <f aca="false">M601+N601</f>
        <v>0</v>
      </c>
      <c r="R601" s="64"/>
      <c r="S601" s="64"/>
    </row>
    <row r="602" s="56" customFormat="true" ht="12.75" hidden="false" customHeight="false" outlineLevel="0" collapsed="false">
      <c r="A602" s="28" t="n">
        <f aca="false">A601+1</f>
        <v>588</v>
      </c>
      <c r="B602" s="55"/>
      <c r="G602" s="57" t="n">
        <v>38353</v>
      </c>
      <c r="H602" s="58" t="n">
        <v>1</v>
      </c>
      <c r="I602" s="59" t="n">
        <f aca="false">INDEX($T$3:$V$17,MATCH(H602,$T$3:$T$17,0),2)</f>
        <v>0.3115</v>
      </c>
      <c r="J602" s="60" t="n">
        <f aca="false">INDEX($T$3:$V$17,MATCH(H602,$T$3:$T$17,0),3)</f>
        <v>0.0383</v>
      </c>
      <c r="K602" s="64" t="n">
        <v>0</v>
      </c>
      <c r="L602" s="64" t="n">
        <v>132271</v>
      </c>
      <c r="M602" s="64" t="n">
        <f aca="false">ROUND(I602*K602,0)</f>
        <v>0</v>
      </c>
      <c r="N602" s="64" t="n">
        <f aca="false">ROUND(J602*L602,0)</f>
        <v>5066</v>
      </c>
      <c r="O602" s="64" t="n">
        <f aca="false">M602+N602</f>
        <v>5066</v>
      </c>
      <c r="R602" s="64"/>
      <c r="S602" s="64"/>
    </row>
    <row r="603" s="56" customFormat="true" ht="12.75" hidden="false" customHeight="false" outlineLevel="0" collapsed="false">
      <c r="A603" s="28" t="n">
        <f aca="false">A602+1</f>
        <v>589</v>
      </c>
      <c r="B603" s="55"/>
      <c r="G603" s="57" t="n">
        <v>38384</v>
      </c>
      <c r="H603" s="58" t="n">
        <v>1</v>
      </c>
      <c r="I603" s="59" t="n">
        <f aca="false">INDEX($T$3:$V$17,MATCH(H603,$T$3:$T$17,0),2)</f>
        <v>0.3115</v>
      </c>
      <c r="J603" s="60" t="n">
        <f aca="false">INDEX($T$3:$V$17,MATCH(H603,$T$3:$T$17,0),3)</f>
        <v>0.0383</v>
      </c>
      <c r="K603" s="64" t="n">
        <v>0</v>
      </c>
      <c r="L603" s="64" t="n">
        <v>1265385</v>
      </c>
      <c r="M603" s="64" t="n">
        <f aca="false">ROUND(I603*K603,0)</f>
        <v>0</v>
      </c>
      <c r="N603" s="64" t="n">
        <f aca="false">ROUND(J603*L603,0)</f>
        <v>48464</v>
      </c>
      <c r="O603" s="64" t="n">
        <f aca="false">M603+N603</f>
        <v>48464</v>
      </c>
      <c r="R603" s="64"/>
      <c r="S603" s="64"/>
    </row>
    <row r="604" s="56" customFormat="true" ht="12.75" hidden="false" customHeight="false" outlineLevel="0" collapsed="false">
      <c r="A604" s="28" t="n">
        <f aca="false">A603+1</f>
        <v>590</v>
      </c>
      <c r="B604" s="55"/>
      <c r="G604" s="57" t="n">
        <v>38412</v>
      </c>
      <c r="H604" s="58" t="n">
        <v>1</v>
      </c>
      <c r="I604" s="59" t="n">
        <f aca="false">INDEX($T$3:$V$17,MATCH(H604,$T$3:$T$17,0),2)</f>
        <v>0.3115</v>
      </c>
      <c r="J604" s="60" t="n">
        <f aca="false">INDEX($T$3:$V$17,MATCH(H604,$T$3:$T$17,0),3)</f>
        <v>0.0383</v>
      </c>
      <c r="K604" s="64" t="n">
        <v>0</v>
      </c>
      <c r="L604" s="64" t="n">
        <v>967755</v>
      </c>
      <c r="M604" s="64" t="n">
        <f aca="false">ROUND(I604*K604,0)</f>
        <v>0</v>
      </c>
      <c r="N604" s="64" t="n">
        <f aca="false">ROUND(J604*L604,0)</f>
        <v>37065</v>
      </c>
      <c r="O604" s="64" t="n">
        <f aca="false">M604+N604</f>
        <v>37065</v>
      </c>
      <c r="R604" s="64"/>
      <c r="S604" s="64"/>
    </row>
    <row r="605" s="56" customFormat="true" ht="12.75" hidden="false" customHeight="false" outlineLevel="0" collapsed="false">
      <c r="A605" s="28" t="n">
        <f aca="false">A604+1</f>
        <v>591</v>
      </c>
      <c r="B605" s="55"/>
      <c r="G605" s="57" t="n">
        <v>38443</v>
      </c>
      <c r="H605" s="58" t="n">
        <v>1</v>
      </c>
      <c r="I605" s="59" t="n">
        <f aca="false">INDEX($Q$3:$S$791,MATCH(H605,$Q$3:$Q$791,0),2)</f>
        <v>0.1353</v>
      </c>
      <c r="J605" s="60" t="n">
        <f aca="false">INDEX($Q$3:$S$791,MATCH(H605,$Q$3:$Q$791,0),3)</f>
        <v>0.0383</v>
      </c>
      <c r="K605" s="64" t="n">
        <v>0</v>
      </c>
      <c r="L605" s="64" t="n">
        <v>0</v>
      </c>
      <c r="M605" s="64" t="n">
        <f aca="false">ROUND(I605*K605,0)</f>
        <v>0</v>
      </c>
      <c r="N605" s="64" t="n">
        <f aca="false">ROUND(J605*L605,0)</f>
        <v>0</v>
      </c>
      <c r="O605" s="64" t="n">
        <f aca="false">M605+N605</f>
        <v>0</v>
      </c>
      <c r="R605" s="64"/>
      <c r="S605" s="64"/>
    </row>
    <row r="606" s="56" customFormat="true" ht="12.75" hidden="false" customHeight="false" outlineLevel="0" collapsed="false">
      <c r="A606" s="28" t="n">
        <f aca="false">A605+1</f>
        <v>592</v>
      </c>
      <c r="B606" s="55"/>
      <c r="G606" s="57" t="n">
        <v>38473</v>
      </c>
      <c r="H606" s="58" t="n">
        <v>1</v>
      </c>
      <c r="I606" s="59" t="n">
        <f aca="false">INDEX($Q$3:$S$791,MATCH(H606,$Q$3:$Q$791,0),2)</f>
        <v>0.1353</v>
      </c>
      <c r="J606" s="60" t="n">
        <f aca="false">INDEX($Q$3:$S$791,MATCH(H606,$Q$3:$Q$791,0),3)</f>
        <v>0.0383</v>
      </c>
      <c r="K606" s="64" t="n">
        <v>0</v>
      </c>
      <c r="L606" s="64" t="n">
        <v>120283</v>
      </c>
      <c r="M606" s="64" t="n">
        <f aca="false">ROUND(I606*K606,0)</f>
        <v>0</v>
      </c>
      <c r="N606" s="64" t="n">
        <f aca="false">ROUND(J606*L606,0)</f>
        <v>4607</v>
      </c>
      <c r="O606" s="64" t="n">
        <f aca="false">M606+N606</f>
        <v>4607</v>
      </c>
      <c r="R606" s="64"/>
      <c r="S606" s="64"/>
    </row>
    <row r="607" s="56" customFormat="true" ht="12.75" hidden="false" customHeight="false" outlineLevel="0" collapsed="false">
      <c r="A607" s="28" t="n">
        <f aca="false">A606+1</f>
        <v>593</v>
      </c>
      <c r="B607" s="55"/>
      <c r="G607" s="57" t="n">
        <v>38504</v>
      </c>
      <c r="H607" s="58" t="n">
        <v>1</v>
      </c>
      <c r="I607" s="59" t="n">
        <f aca="false">INDEX($Q$3:$S$791,MATCH(H607,$Q$3:$Q$791,0),2)</f>
        <v>0.1353</v>
      </c>
      <c r="J607" s="60" t="n">
        <f aca="false">INDEX($Q$3:$S$791,MATCH(H607,$Q$3:$Q$791,0),3)</f>
        <v>0.0383</v>
      </c>
      <c r="K607" s="64" t="n">
        <v>0</v>
      </c>
      <c r="L607" s="64" t="n">
        <v>0</v>
      </c>
      <c r="M607" s="64" t="n">
        <f aca="false">ROUND(I607*K607,0)</f>
        <v>0</v>
      </c>
      <c r="N607" s="64" t="n">
        <f aca="false">ROUND(J607*L607,0)</f>
        <v>0</v>
      </c>
      <c r="O607" s="64" t="n">
        <f aca="false">M607+N607</f>
        <v>0</v>
      </c>
      <c r="R607" s="64"/>
      <c r="S607" s="64"/>
    </row>
    <row r="608" s="56" customFormat="true" ht="12.75" hidden="false" customHeight="false" outlineLevel="0" collapsed="false">
      <c r="A608" s="28" t="n">
        <f aca="false">A607+1</f>
        <v>594</v>
      </c>
      <c r="B608" s="55"/>
      <c r="G608" s="57" t="n">
        <v>38534</v>
      </c>
      <c r="H608" s="58" t="n">
        <v>1</v>
      </c>
      <c r="I608" s="59" t="n">
        <f aca="false">INDEX($Q$3:$S$791,MATCH(H608,$Q$3:$Q$791,0),2)</f>
        <v>0.1353</v>
      </c>
      <c r="J608" s="60" t="n">
        <f aca="false">INDEX($Q$3:$S$791,MATCH(H608,$Q$3:$Q$791,0),3)</f>
        <v>0.0383</v>
      </c>
      <c r="K608" s="64" t="n">
        <v>0</v>
      </c>
      <c r="L608" s="64" t="n">
        <v>0</v>
      </c>
      <c r="M608" s="64" t="n">
        <f aca="false">ROUND(I608*K608,0)</f>
        <v>0</v>
      </c>
      <c r="N608" s="64" t="n">
        <f aca="false">ROUND(J608*L608,0)</f>
        <v>0</v>
      </c>
      <c r="O608" s="64" t="n">
        <f aca="false">M608+N608</f>
        <v>0</v>
      </c>
      <c r="R608" s="64"/>
      <c r="S608" s="64"/>
    </row>
    <row r="609" s="56" customFormat="true" ht="12.75" hidden="false" customHeight="false" outlineLevel="0" collapsed="false">
      <c r="A609" s="28" t="n">
        <f aca="false">A608+1</f>
        <v>595</v>
      </c>
      <c r="B609" s="55"/>
      <c r="G609" s="57" t="n">
        <v>38565</v>
      </c>
      <c r="H609" s="58" t="n">
        <v>1</v>
      </c>
      <c r="I609" s="59" t="n">
        <f aca="false">INDEX($Q$3:$S$791,MATCH(H609,$Q$3:$Q$791,0),2)</f>
        <v>0.1353</v>
      </c>
      <c r="J609" s="60" t="n">
        <f aca="false">INDEX($Q$3:$S$791,MATCH(H609,$Q$3:$Q$791,0),3)</f>
        <v>0.0383</v>
      </c>
      <c r="K609" s="64" t="n">
        <v>0</v>
      </c>
      <c r="L609" s="64" t="n">
        <v>0</v>
      </c>
      <c r="M609" s="64" t="n">
        <f aca="false">ROUND(I609*K609,0)</f>
        <v>0</v>
      </c>
      <c r="N609" s="64" t="n">
        <f aca="false">ROUND(J609*L609,0)</f>
        <v>0</v>
      </c>
      <c r="O609" s="64" t="n">
        <f aca="false">M609+N609</f>
        <v>0</v>
      </c>
      <c r="R609" s="64"/>
      <c r="S609" s="64"/>
    </row>
    <row r="610" s="56" customFormat="true" ht="12.75" hidden="false" customHeight="false" outlineLevel="0" collapsed="false">
      <c r="A610" s="28" t="n">
        <f aca="false">A609+1</f>
        <v>596</v>
      </c>
      <c r="B610" s="55"/>
      <c r="G610" s="57" t="n">
        <v>38596</v>
      </c>
      <c r="H610" s="58" t="n">
        <v>1</v>
      </c>
      <c r="I610" s="59" t="n">
        <f aca="false">INDEX($Q$3:$S$791,MATCH(H610,$Q$3:$Q$791,0),2)</f>
        <v>0.1353</v>
      </c>
      <c r="J610" s="60" t="n">
        <f aca="false">INDEX($Q$3:$S$791,MATCH(H610,$Q$3:$Q$791,0),3)</f>
        <v>0.0383</v>
      </c>
      <c r="K610" s="64" t="n">
        <v>0</v>
      </c>
      <c r="L610" s="64" t="n">
        <v>0</v>
      </c>
      <c r="M610" s="64" t="n">
        <f aca="false">ROUND(I610*K610,0)</f>
        <v>0</v>
      </c>
      <c r="N610" s="64" t="n">
        <f aca="false">ROUND(J610*L610,0)</f>
        <v>0</v>
      </c>
      <c r="O610" s="64" t="n">
        <f aca="false">M610+N610</f>
        <v>0</v>
      </c>
      <c r="R610" s="64"/>
      <c r="S610" s="64"/>
    </row>
    <row r="611" s="56" customFormat="true" ht="12.75" hidden="false" customHeight="false" outlineLevel="0" collapsed="false">
      <c r="A611" s="28" t="n">
        <f aca="false">A610+1</f>
        <v>597</v>
      </c>
      <c r="B611" s="55"/>
      <c r="G611" s="57" t="n">
        <v>38626</v>
      </c>
      <c r="H611" s="58" t="n">
        <v>1</v>
      </c>
      <c r="I611" s="59" t="n">
        <f aca="false">INDEX($Q$3:$S$791,MATCH(H611,$Q$3:$Q$791,0),2)</f>
        <v>0.1353</v>
      </c>
      <c r="J611" s="60" t="n">
        <f aca="false">INDEX($Q$3:$S$791,MATCH(H611,$Q$3:$Q$791,0),3)</f>
        <v>0.0383</v>
      </c>
      <c r="K611" s="72" t="n">
        <v>0</v>
      </c>
      <c r="L611" s="72" t="n">
        <v>0</v>
      </c>
      <c r="M611" s="72" t="n">
        <f aca="false">ROUND(I611*K611,0)</f>
        <v>0</v>
      </c>
      <c r="N611" s="72" t="n">
        <f aca="false">ROUND(J611*L611,0)</f>
        <v>0</v>
      </c>
      <c r="O611" s="72" t="n">
        <f aca="false">M611+N611</f>
        <v>0</v>
      </c>
      <c r="R611" s="64"/>
      <c r="S611" s="64"/>
    </row>
    <row r="612" s="56" customFormat="true" ht="12.75" hidden="false" customHeight="false" outlineLevel="0" collapsed="false">
      <c r="A612" s="28" t="n">
        <f aca="false">A611+1</f>
        <v>598</v>
      </c>
      <c r="B612" s="55"/>
      <c r="G612" s="57"/>
      <c r="H612" s="58"/>
      <c r="I612" s="59"/>
      <c r="J612" s="60"/>
      <c r="K612" s="61"/>
      <c r="L612" s="61"/>
      <c r="M612" s="61"/>
      <c r="N612" s="61"/>
      <c r="O612" s="61"/>
      <c r="R612" s="64"/>
      <c r="S612" s="64"/>
    </row>
    <row r="613" s="56" customFormat="true" ht="12.75" hidden="false" customHeight="false" outlineLevel="0" collapsed="false">
      <c r="A613" s="28" t="n">
        <f aca="false">A612+1</f>
        <v>599</v>
      </c>
      <c r="B613" s="55"/>
      <c r="F613" s="56" t="s">
        <v>75</v>
      </c>
      <c r="G613" s="57"/>
      <c r="H613" s="58" t="n">
        <v>1</v>
      </c>
      <c r="I613" s="59"/>
      <c r="J613" s="60"/>
      <c r="K613" s="72" t="n">
        <f aca="false">SUM(K600:K611)</f>
        <v>0</v>
      </c>
      <c r="L613" s="72" t="n">
        <f aca="false">SUM(L600:L611)</f>
        <v>2485694</v>
      </c>
      <c r="M613" s="72" t="n">
        <f aca="false">SUM(M600:M611)</f>
        <v>0</v>
      </c>
      <c r="N613" s="72" t="n">
        <f aca="false">SUM(N600:N611)</f>
        <v>95202</v>
      </c>
      <c r="O613" s="72" t="n">
        <f aca="false">SUM(O600:O611)</f>
        <v>95202</v>
      </c>
    </row>
    <row r="614" s="56" customFormat="true" ht="13.5" hidden="false" customHeight="false" outlineLevel="0" collapsed="false">
      <c r="A614" s="28" t="n">
        <f aca="false">A613+1</f>
        <v>600</v>
      </c>
      <c r="B614" s="55"/>
      <c r="F614" s="56" t="s">
        <v>76</v>
      </c>
      <c r="G614" s="57"/>
      <c r="H614" s="58"/>
      <c r="I614" s="59"/>
      <c r="J614" s="60"/>
      <c r="K614" s="73" t="n">
        <f aca="false">K613</f>
        <v>0</v>
      </c>
      <c r="L614" s="73" t="n">
        <f aca="false">L613</f>
        <v>2485694</v>
      </c>
      <c r="M614" s="73" t="n">
        <f aca="false">M613</f>
        <v>0</v>
      </c>
      <c r="N614" s="73" t="n">
        <f aca="false">N613</f>
        <v>95202</v>
      </c>
      <c r="O614" s="73" t="n">
        <f aca="false">O613</f>
        <v>95202</v>
      </c>
    </row>
    <row r="615" s="56" customFormat="true" ht="13.5" hidden="false" customHeight="false" outlineLevel="0" collapsed="false">
      <c r="A615" s="28" t="n">
        <f aca="false">A614+1</f>
        <v>601</v>
      </c>
      <c r="B615" s="55"/>
      <c r="G615" s="57"/>
      <c r="H615" s="58"/>
      <c r="I615" s="59"/>
      <c r="J615" s="60"/>
      <c r="K615" s="61"/>
      <c r="L615" s="61"/>
      <c r="M615" s="61"/>
      <c r="N615" s="61"/>
      <c r="O615" s="61"/>
    </row>
    <row r="616" s="56" customFormat="true" ht="12.75" hidden="false" customHeight="false" outlineLevel="0" collapsed="false">
      <c r="A616" s="28" t="n">
        <f aca="false">A615+1</f>
        <v>602</v>
      </c>
      <c r="C616" s="56" t="s">
        <v>43</v>
      </c>
      <c r="E616" s="56" t="s">
        <v>27</v>
      </c>
      <c r="F616" s="56" t="s">
        <v>48</v>
      </c>
      <c r="G616" s="57" t="n">
        <v>38292</v>
      </c>
      <c r="H616" s="58" t="n">
        <v>1</v>
      </c>
      <c r="I616" s="59" t="n">
        <f aca="false">INDEX($T$3:$V$17,MATCH(H616,$T$3:$T$17,0),2)</f>
        <v>0.3115</v>
      </c>
      <c r="J616" s="60" t="n">
        <f aca="false">INDEX($T$3:$V$17,MATCH(H616,$T$3:$T$17,0),3)</f>
        <v>0.0383</v>
      </c>
      <c r="K616" s="64" t="n">
        <v>0</v>
      </c>
      <c r="L616" s="61" t="n">
        <v>112387</v>
      </c>
      <c r="M616" s="64" t="n">
        <f aca="false">ROUND(I616*K616,0)</f>
        <v>0</v>
      </c>
      <c r="N616" s="64" t="n">
        <f aca="false">ROUND(J616*L616,0)</f>
        <v>4304</v>
      </c>
      <c r="O616" s="64" t="n">
        <f aca="false">M616+N616</f>
        <v>4304</v>
      </c>
      <c r="Q616" s="64"/>
    </row>
    <row r="617" s="56" customFormat="true" ht="12.75" hidden="false" customHeight="false" outlineLevel="0" collapsed="false">
      <c r="A617" s="28" t="n">
        <f aca="false">A616+1</f>
        <v>603</v>
      </c>
      <c r="E617" s="56" t="s">
        <v>27</v>
      </c>
      <c r="G617" s="57" t="n">
        <v>38322</v>
      </c>
      <c r="H617" s="58" t="n">
        <v>1</v>
      </c>
      <c r="I617" s="59" t="n">
        <f aca="false">INDEX($T$3:$V$17,MATCH(H617,$T$3:$T$17,0),2)</f>
        <v>0.3115</v>
      </c>
      <c r="J617" s="60" t="n">
        <f aca="false">INDEX($T$3:$V$17,MATCH(H617,$T$3:$T$17,0),3)</f>
        <v>0.0383</v>
      </c>
      <c r="K617" s="64" t="n">
        <v>0</v>
      </c>
      <c r="L617" s="61" t="n">
        <v>121966</v>
      </c>
      <c r="M617" s="64" t="n">
        <f aca="false">ROUND(I617*K617,0)</f>
        <v>0</v>
      </c>
      <c r="N617" s="64" t="n">
        <f aca="false">ROUND(J617*L617,0)</f>
        <v>4671</v>
      </c>
      <c r="O617" s="64" t="n">
        <f aca="false">M617+N617</f>
        <v>4671</v>
      </c>
      <c r="Q617" s="64"/>
    </row>
    <row r="618" s="56" customFormat="true" ht="12.75" hidden="false" customHeight="false" outlineLevel="0" collapsed="false">
      <c r="A618" s="28" t="n">
        <f aca="false">A617+1</f>
        <v>604</v>
      </c>
      <c r="E618" s="56" t="s">
        <v>27</v>
      </c>
      <c r="G618" s="57" t="n">
        <v>38353</v>
      </c>
      <c r="H618" s="58" t="n">
        <v>1</v>
      </c>
      <c r="I618" s="59" t="n">
        <f aca="false">INDEX($T$3:$V$17,MATCH(H618,$T$3:$T$17,0),2)</f>
        <v>0.3115</v>
      </c>
      <c r="J618" s="60" t="n">
        <f aca="false">INDEX($T$3:$V$17,MATCH(H618,$T$3:$T$17,0),3)</f>
        <v>0.0383</v>
      </c>
      <c r="K618" s="64" t="n">
        <v>0</v>
      </c>
      <c r="L618" s="61" t="n">
        <v>145294</v>
      </c>
      <c r="M618" s="64" t="n">
        <f aca="false">ROUND(I618*K618,0)</f>
        <v>0</v>
      </c>
      <c r="N618" s="64" t="n">
        <f aca="false">ROUND(J618*L618,0)</f>
        <v>5565</v>
      </c>
      <c r="O618" s="64" t="n">
        <f aca="false">M618+N618</f>
        <v>5565</v>
      </c>
      <c r="Q618" s="64"/>
    </row>
    <row r="619" s="56" customFormat="true" ht="12.75" hidden="false" customHeight="false" outlineLevel="0" collapsed="false">
      <c r="A619" s="28" t="n">
        <f aca="false">A618+1</f>
        <v>605</v>
      </c>
      <c r="E619" s="56" t="s">
        <v>27</v>
      </c>
      <c r="G619" s="57" t="n">
        <v>38384</v>
      </c>
      <c r="H619" s="58" t="n">
        <v>1</v>
      </c>
      <c r="I619" s="59" t="n">
        <f aca="false">INDEX($T$3:$V$17,MATCH(H619,$T$3:$T$17,0),2)</f>
        <v>0.3115</v>
      </c>
      <c r="J619" s="60" t="n">
        <f aca="false">INDEX($T$3:$V$17,MATCH(H619,$T$3:$T$17,0),3)</f>
        <v>0.0383</v>
      </c>
      <c r="K619" s="64" t="n">
        <v>0</v>
      </c>
      <c r="L619" s="61" t="n">
        <v>0</v>
      </c>
      <c r="M619" s="64" t="n">
        <f aca="false">ROUND(I619*K619,0)</f>
        <v>0</v>
      </c>
      <c r="N619" s="64" t="n">
        <f aca="false">ROUND(J619*L619,0)</f>
        <v>0</v>
      </c>
      <c r="O619" s="64" t="n">
        <f aca="false">M619+N619</f>
        <v>0</v>
      </c>
      <c r="Q619" s="64"/>
    </row>
    <row r="620" s="56" customFormat="true" ht="12.75" hidden="false" customHeight="false" outlineLevel="0" collapsed="false">
      <c r="A620" s="28" t="n">
        <f aca="false">A619+1</f>
        <v>606</v>
      </c>
      <c r="E620" s="56" t="s">
        <v>27</v>
      </c>
      <c r="G620" s="57" t="n">
        <v>38412</v>
      </c>
      <c r="H620" s="58" t="n">
        <v>1</v>
      </c>
      <c r="I620" s="59" t="n">
        <f aca="false">INDEX($T$3:$V$17,MATCH(H620,$T$3:$T$17,0),2)</f>
        <v>0.3115</v>
      </c>
      <c r="J620" s="60" t="n">
        <f aca="false">INDEX($T$3:$V$17,MATCH(H620,$T$3:$T$17,0),3)</f>
        <v>0.0383</v>
      </c>
      <c r="K620" s="64" t="n">
        <v>0</v>
      </c>
      <c r="L620" s="61" t="n">
        <v>0</v>
      </c>
      <c r="M620" s="64" t="n">
        <f aca="false">ROUND(I620*K620,0)</f>
        <v>0</v>
      </c>
      <c r="N620" s="64" t="n">
        <f aca="false">ROUND(J620*L620,0)</f>
        <v>0</v>
      </c>
      <c r="O620" s="64" t="n">
        <f aca="false">M620+N620</f>
        <v>0</v>
      </c>
      <c r="Q620" s="64"/>
    </row>
    <row r="621" s="56" customFormat="true" ht="12.75" hidden="false" customHeight="false" outlineLevel="0" collapsed="false">
      <c r="A621" s="28" t="n">
        <f aca="false">A620+1</f>
        <v>607</v>
      </c>
      <c r="E621" s="56" t="s">
        <v>27</v>
      </c>
      <c r="G621" s="57" t="n">
        <v>38443</v>
      </c>
      <c r="H621" s="58" t="n">
        <v>1</v>
      </c>
      <c r="I621" s="59" t="n">
        <f aca="false">INDEX($Q$3:$S$791,MATCH(H621,$Q$3:$Q$791,0),2)</f>
        <v>0.1353</v>
      </c>
      <c r="J621" s="60" t="n">
        <f aca="false">INDEX($Q$3:$S$791,MATCH(H621,$Q$3:$Q$791,0),3)</f>
        <v>0.0383</v>
      </c>
      <c r="K621" s="64" t="n">
        <v>0</v>
      </c>
      <c r="L621" s="61" t="n">
        <v>0</v>
      </c>
      <c r="M621" s="64" t="n">
        <f aca="false">ROUND(I621*K621,0)</f>
        <v>0</v>
      </c>
      <c r="N621" s="64" t="n">
        <f aca="false">ROUND(J621*L621,0)</f>
        <v>0</v>
      </c>
      <c r="O621" s="64" t="n">
        <f aca="false">M621+N621</f>
        <v>0</v>
      </c>
      <c r="Q621" s="64"/>
    </row>
    <row r="622" s="56" customFormat="true" ht="12.75" hidden="false" customHeight="false" outlineLevel="0" collapsed="false">
      <c r="A622" s="28" t="n">
        <f aca="false">A621+1</f>
        <v>608</v>
      </c>
      <c r="E622" s="56" t="s">
        <v>27</v>
      </c>
      <c r="G622" s="57" t="n">
        <v>38473</v>
      </c>
      <c r="H622" s="58" t="n">
        <v>1</v>
      </c>
      <c r="I622" s="59" t="n">
        <f aca="false">INDEX($Q$3:$S$791,MATCH(H622,$Q$3:$Q$791,0),2)</f>
        <v>0.1353</v>
      </c>
      <c r="J622" s="60" t="n">
        <f aca="false">INDEX($Q$3:$S$791,MATCH(H622,$Q$3:$Q$791,0),3)</f>
        <v>0.0383</v>
      </c>
      <c r="K622" s="64" t="n">
        <v>0</v>
      </c>
      <c r="L622" s="61" t="n">
        <v>96836</v>
      </c>
      <c r="M622" s="64" t="n">
        <f aca="false">ROUND(I622*K622,0)</f>
        <v>0</v>
      </c>
      <c r="N622" s="64" t="n">
        <f aca="false">ROUND(J622*L622,0)</f>
        <v>3709</v>
      </c>
      <c r="O622" s="64" t="n">
        <f aca="false">M622+N622</f>
        <v>3709</v>
      </c>
      <c r="Q622" s="64"/>
    </row>
    <row r="623" s="56" customFormat="true" ht="12.75" hidden="false" customHeight="false" outlineLevel="0" collapsed="false">
      <c r="A623" s="28" t="n">
        <f aca="false">A622+1</f>
        <v>609</v>
      </c>
      <c r="E623" s="56" t="s">
        <v>27</v>
      </c>
      <c r="G623" s="57" t="n">
        <v>38504</v>
      </c>
      <c r="H623" s="58" t="n">
        <v>1</v>
      </c>
      <c r="I623" s="59" t="n">
        <f aca="false">INDEX($Q$3:$S$791,MATCH(H623,$Q$3:$Q$791,0),2)</f>
        <v>0.1353</v>
      </c>
      <c r="J623" s="60" t="n">
        <f aca="false">INDEX($Q$3:$S$791,MATCH(H623,$Q$3:$Q$791,0),3)</f>
        <v>0.0383</v>
      </c>
      <c r="K623" s="64" t="n">
        <v>0</v>
      </c>
      <c r="L623" s="61" t="n">
        <v>73949</v>
      </c>
      <c r="M623" s="64" t="n">
        <f aca="false">ROUND(I623*K623,0)</f>
        <v>0</v>
      </c>
      <c r="N623" s="64" t="n">
        <f aca="false">ROUND(J623*L623,0)</f>
        <v>2832</v>
      </c>
      <c r="O623" s="64" t="n">
        <f aca="false">M623+N623</f>
        <v>2832</v>
      </c>
      <c r="Q623" s="64"/>
    </row>
    <row r="624" s="56" customFormat="true" ht="12.75" hidden="false" customHeight="false" outlineLevel="0" collapsed="false">
      <c r="A624" s="28" t="n">
        <f aca="false">A623+1</f>
        <v>610</v>
      </c>
      <c r="E624" s="56" t="s">
        <v>27</v>
      </c>
      <c r="G624" s="57" t="n">
        <v>38534</v>
      </c>
      <c r="H624" s="58" t="n">
        <v>1</v>
      </c>
      <c r="I624" s="59" t="n">
        <f aca="false">INDEX($Q$3:$S$791,MATCH(H624,$Q$3:$Q$791,0),2)</f>
        <v>0.1353</v>
      </c>
      <c r="J624" s="60" t="n">
        <f aca="false">INDEX($Q$3:$S$791,MATCH(H624,$Q$3:$Q$791,0),3)</f>
        <v>0.0383</v>
      </c>
      <c r="K624" s="64" t="n">
        <v>0</v>
      </c>
      <c r="L624" s="61" t="n">
        <v>20249</v>
      </c>
      <c r="M624" s="64" t="n">
        <f aca="false">ROUND(I624*K624,0)</f>
        <v>0</v>
      </c>
      <c r="N624" s="64" t="n">
        <f aca="false">ROUND(J624*L624,0)</f>
        <v>776</v>
      </c>
      <c r="O624" s="64" t="n">
        <f aca="false">M624+N624</f>
        <v>776</v>
      </c>
      <c r="Q624" s="64"/>
    </row>
    <row r="625" s="56" customFormat="true" ht="12.75" hidden="false" customHeight="false" outlineLevel="0" collapsed="false">
      <c r="A625" s="28" t="n">
        <f aca="false">A624+1</f>
        <v>611</v>
      </c>
      <c r="E625" s="56" t="s">
        <v>27</v>
      </c>
      <c r="G625" s="57" t="n">
        <v>38565</v>
      </c>
      <c r="H625" s="58" t="n">
        <v>1</v>
      </c>
      <c r="I625" s="59" t="n">
        <f aca="false">INDEX($Q$3:$S$791,MATCH(H625,$Q$3:$Q$791,0),2)</f>
        <v>0.1353</v>
      </c>
      <c r="J625" s="60" t="n">
        <f aca="false">INDEX($Q$3:$S$791,MATCH(H625,$Q$3:$Q$791,0),3)</f>
        <v>0.0383</v>
      </c>
      <c r="K625" s="64" t="n">
        <v>0</v>
      </c>
      <c r="L625" s="61" t="n">
        <v>21043</v>
      </c>
      <c r="M625" s="64" t="n">
        <f aca="false">ROUND(I625*K625,0)</f>
        <v>0</v>
      </c>
      <c r="N625" s="64" t="n">
        <f aca="false">ROUND(J625*L625,0)</f>
        <v>806</v>
      </c>
      <c r="O625" s="64" t="n">
        <f aca="false">M625+N625</f>
        <v>806</v>
      </c>
      <c r="Q625" s="64"/>
    </row>
    <row r="626" s="56" customFormat="true" ht="12.75" hidden="false" customHeight="false" outlineLevel="0" collapsed="false">
      <c r="A626" s="28" t="n">
        <f aca="false">A625+1</f>
        <v>612</v>
      </c>
      <c r="E626" s="56" t="s">
        <v>27</v>
      </c>
      <c r="G626" s="57" t="n">
        <v>38596</v>
      </c>
      <c r="H626" s="58" t="n">
        <v>1</v>
      </c>
      <c r="I626" s="59" t="n">
        <f aca="false">INDEX($Q$3:$S$791,MATCH(H626,$Q$3:$Q$791,0),2)</f>
        <v>0.1353</v>
      </c>
      <c r="J626" s="60" t="n">
        <f aca="false">INDEX($Q$3:$S$791,MATCH(H626,$Q$3:$Q$791,0),3)</f>
        <v>0.0383</v>
      </c>
      <c r="K626" s="64" t="n">
        <v>0</v>
      </c>
      <c r="L626" s="61" t="n">
        <v>17614</v>
      </c>
      <c r="M626" s="64" t="n">
        <f aca="false">ROUND(I626*K626,0)</f>
        <v>0</v>
      </c>
      <c r="N626" s="64" t="n">
        <f aca="false">ROUND(J626*L626,0)</f>
        <v>675</v>
      </c>
      <c r="O626" s="64" t="n">
        <f aca="false">M626+N626</f>
        <v>675</v>
      </c>
      <c r="Q626" s="64"/>
    </row>
    <row r="627" s="56" customFormat="true" ht="12.75" hidden="false" customHeight="false" outlineLevel="0" collapsed="false">
      <c r="A627" s="28" t="n">
        <f aca="false">A626+1</f>
        <v>613</v>
      </c>
      <c r="E627" s="56" t="s">
        <v>27</v>
      </c>
      <c r="G627" s="57" t="n">
        <v>38626</v>
      </c>
      <c r="H627" s="58" t="n">
        <v>1</v>
      </c>
      <c r="I627" s="59" t="n">
        <f aca="false">INDEX($Q$3:$S$791,MATCH(H627,$Q$3:$Q$791,0),2)</f>
        <v>0.1353</v>
      </c>
      <c r="J627" s="60" t="n">
        <f aca="false">INDEX($Q$3:$S$791,MATCH(H627,$Q$3:$Q$791,0),3)</f>
        <v>0.0383</v>
      </c>
      <c r="K627" s="72" t="n">
        <v>0</v>
      </c>
      <c r="L627" s="72" t="n">
        <v>20488</v>
      </c>
      <c r="M627" s="72" t="n">
        <f aca="false">ROUND(I627*K627,0)</f>
        <v>0</v>
      </c>
      <c r="N627" s="72" t="n">
        <f aca="false">ROUND(J627*L627,0)</f>
        <v>785</v>
      </c>
      <c r="O627" s="72" t="n">
        <f aca="false">M627+N627</f>
        <v>785</v>
      </c>
      <c r="Q627" s="64"/>
    </row>
    <row r="628" s="56" customFormat="true" ht="12.75" hidden="false" customHeight="false" outlineLevel="0" collapsed="false">
      <c r="A628" s="28" t="n">
        <f aca="false">A627+1</f>
        <v>614</v>
      </c>
      <c r="G628" s="57"/>
      <c r="H628" s="58"/>
      <c r="I628" s="59"/>
      <c r="J628" s="60"/>
      <c r="K628" s="61"/>
      <c r="L628" s="61"/>
      <c r="M628" s="61"/>
      <c r="N628" s="61"/>
      <c r="O628" s="61"/>
      <c r="Q628" s="64"/>
    </row>
    <row r="629" s="56" customFormat="true" ht="12.75" hidden="false" customHeight="false" outlineLevel="0" collapsed="false">
      <c r="A629" s="28" t="n">
        <f aca="false">A628+1</f>
        <v>615</v>
      </c>
      <c r="F629" s="56" t="s">
        <v>75</v>
      </c>
      <c r="G629" s="57"/>
      <c r="H629" s="58" t="n">
        <v>1</v>
      </c>
      <c r="I629" s="59"/>
      <c r="J629" s="60"/>
      <c r="K629" s="72" t="n">
        <f aca="false">SUM(K616:K627)</f>
        <v>0</v>
      </c>
      <c r="L629" s="72" t="n">
        <f aca="false">SUM(L616:L627)</f>
        <v>629826</v>
      </c>
      <c r="M629" s="72" t="n">
        <f aca="false">SUM(M616:M627)</f>
        <v>0</v>
      </c>
      <c r="N629" s="72" t="n">
        <f aca="false">SUM(N616:N627)</f>
        <v>24123</v>
      </c>
      <c r="O629" s="72" t="n">
        <f aca="false">SUM(O616:O627)</f>
        <v>24123</v>
      </c>
    </row>
    <row r="630" s="56" customFormat="true" ht="13.5" hidden="false" customHeight="false" outlineLevel="0" collapsed="false">
      <c r="A630" s="28" t="n">
        <f aca="false">A629+1</f>
        <v>616</v>
      </c>
      <c r="F630" s="56" t="s">
        <v>76</v>
      </c>
      <c r="G630" s="57"/>
      <c r="H630" s="58"/>
      <c r="I630" s="59"/>
      <c r="J630" s="60"/>
      <c r="K630" s="73" t="n">
        <f aca="false">K629</f>
        <v>0</v>
      </c>
      <c r="L630" s="73" t="n">
        <f aca="false">L629</f>
        <v>629826</v>
      </c>
      <c r="M630" s="73" t="n">
        <f aca="false">M629</f>
        <v>0</v>
      </c>
      <c r="N630" s="73" t="n">
        <f aca="false">N629</f>
        <v>24123</v>
      </c>
      <c r="O630" s="73" t="n">
        <f aca="false">O629</f>
        <v>24123</v>
      </c>
    </row>
    <row r="631" s="56" customFormat="true" ht="13.5" hidden="false" customHeight="false" outlineLevel="0" collapsed="false">
      <c r="A631" s="28" t="n">
        <f aca="false">A630+1</f>
        <v>617</v>
      </c>
      <c r="G631" s="57"/>
      <c r="H631" s="58"/>
      <c r="I631" s="59"/>
      <c r="J631" s="60"/>
    </row>
    <row r="632" s="56" customFormat="true" ht="12.75" hidden="false" customHeight="false" outlineLevel="0" collapsed="false">
      <c r="A632" s="28" t="n">
        <f aca="false">A631+1</f>
        <v>618</v>
      </c>
      <c r="B632" s="55"/>
      <c r="C632" s="56" t="s">
        <v>43</v>
      </c>
      <c r="F632" s="56" t="s">
        <v>48</v>
      </c>
      <c r="G632" s="57" t="n">
        <v>38292</v>
      </c>
      <c r="H632" s="58" t="n">
        <v>101</v>
      </c>
      <c r="I632" s="59" t="n">
        <f aca="false">INDEX($T$3:$V$17,MATCH(H632,$T$3:$T$17,0),2)</f>
        <v>0.2666</v>
      </c>
      <c r="J632" s="60" t="n">
        <f aca="false">INDEX($T$3:$V$17,MATCH(H632,$T$3:$T$17,0),3)</f>
        <v>0.036</v>
      </c>
      <c r="K632" s="64" t="n">
        <v>0</v>
      </c>
      <c r="L632" s="64" t="n">
        <v>-11909</v>
      </c>
      <c r="M632" s="64" t="n">
        <f aca="false">ROUND(I632*K632,0)</f>
        <v>0</v>
      </c>
      <c r="N632" s="64" t="n">
        <f aca="false">ROUND(J632*L632,0)</f>
        <v>-429</v>
      </c>
      <c r="O632" s="64" t="n">
        <f aca="false">M632+N632</f>
        <v>-429</v>
      </c>
      <c r="R632" s="61"/>
      <c r="S632" s="61"/>
    </row>
    <row r="633" s="56" customFormat="true" ht="12.75" hidden="false" customHeight="false" outlineLevel="0" collapsed="false">
      <c r="A633" s="28" t="n">
        <f aca="false">A632+1</f>
        <v>619</v>
      </c>
      <c r="B633" s="55"/>
      <c r="G633" s="57" t="n">
        <v>38322</v>
      </c>
      <c r="H633" s="58" t="n">
        <v>101</v>
      </c>
      <c r="I633" s="59" t="n">
        <f aca="false">INDEX($T$3:$V$17,MATCH(H633,$T$3:$T$17,0),2)</f>
        <v>0.2666</v>
      </c>
      <c r="J633" s="60" t="n">
        <f aca="false">INDEX($T$3:$V$17,MATCH(H633,$T$3:$T$17,0),3)</f>
        <v>0.036</v>
      </c>
      <c r="K633" s="64" t="n">
        <v>0</v>
      </c>
      <c r="L633" s="64" t="n">
        <v>-40175</v>
      </c>
      <c r="M633" s="64" t="n">
        <f aca="false">ROUND(I633*K633,0)</f>
        <v>0</v>
      </c>
      <c r="N633" s="64" t="n">
        <f aca="false">ROUND(J633*L633,0)</f>
        <v>-1446</v>
      </c>
      <c r="O633" s="64" t="n">
        <f aca="false">M633+N633</f>
        <v>-1446</v>
      </c>
      <c r="R633" s="61"/>
      <c r="S633" s="61"/>
    </row>
    <row r="634" s="56" customFormat="true" ht="12.75" hidden="false" customHeight="false" outlineLevel="0" collapsed="false">
      <c r="A634" s="28" t="n">
        <f aca="false">A633+1</f>
        <v>620</v>
      </c>
      <c r="B634" s="55"/>
      <c r="G634" s="57" t="n">
        <v>38353</v>
      </c>
      <c r="H634" s="58" t="n">
        <v>101</v>
      </c>
      <c r="I634" s="59" t="n">
        <f aca="false">INDEX($T$3:$V$17,MATCH(H634,$T$3:$T$17,0),2)</f>
        <v>0.2666</v>
      </c>
      <c r="J634" s="60" t="n">
        <f aca="false">INDEX($T$3:$V$17,MATCH(H634,$T$3:$T$17,0),3)</f>
        <v>0.036</v>
      </c>
      <c r="K634" s="64" t="n">
        <v>0</v>
      </c>
      <c r="L634" s="64" t="n">
        <v>19684</v>
      </c>
      <c r="M634" s="64" t="n">
        <f aca="false">ROUND(I634*K634,0)</f>
        <v>0</v>
      </c>
      <c r="N634" s="64" t="n">
        <f aca="false">ROUND(J634*L634,0)</f>
        <v>709</v>
      </c>
      <c r="O634" s="64" t="n">
        <f aca="false">M634+N634</f>
        <v>709</v>
      </c>
      <c r="R634" s="61"/>
      <c r="S634" s="61"/>
    </row>
    <row r="635" s="56" customFormat="true" ht="12.75" hidden="false" customHeight="false" outlineLevel="0" collapsed="false">
      <c r="A635" s="28" t="n">
        <f aca="false">A634+1</f>
        <v>621</v>
      </c>
      <c r="B635" s="55"/>
      <c r="G635" s="57" t="n">
        <v>38384</v>
      </c>
      <c r="H635" s="58" t="n">
        <v>101</v>
      </c>
      <c r="I635" s="59" t="n">
        <f aca="false">INDEX($T$3:$V$17,MATCH(H635,$T$3:$T$17,0),2)</f>
        <v>0.2666</v>
      </c>
      <c r="J635" s="60" t="n">
        <f aca="false">INDEX($T$3:$V$17,MATCH(H635,$T$3:$T$17,0),3)</f>
        <v>0.036</v>
      </c>
      <c r="K635" s="64" t="n">
        <v>0</v>
      </c>
      <c r="L635" s="64" t="n">
        <v>712477</v>
      </c>
      <c r="M635" s="64" t="n">
        <f aca="false">ROUND(I635*K635,0)</f>
        <v>0</v>
      </c>
      <c r="N635" s="64" t="n">
        <f aca="false">ROUND(J635*L635,0)</f>
        <v>25649</v>
      </c>
      <c r="O635" s="64" t="n">
        <f aca="false">M635+N635</f>
        <v>25649</v>
      </c>
      <c r="R635" s="61"/>
      <c r="S635" s="61"/>
    </row>
    <row r="636" s="56" customFormat="true" ht="12.75" hidden="false" customHeight="false" outlineLevel="0" collapsed="false">
      <c r="A636" s="28" t="n">
        <f aca="false">A635+1</f>
        <v>622</v>
      </c>
      <c r="B636" s="55"/>
      <c r="G636" s="57" t="n">
        <v>38412</v>
      </c>
      <c r="H636" s="58" t="n">
        <v>101</v>
      </c>
      <c r="I636" s="59" t="n">
        <f aca="false">INDEX($T$3:$V$17,MATCH(H636,$T$3:$T$17,0),2)</f>
        <v>0.2666</v>
      </c>
      <c r="J636" s="60" t="n">
        <f aca="false">INDEX($T$3:$V$17,MATCH(H636,$T$3:$T$17,0),3)</f>
        <v>0.036</v>
      </c>
      <c r="K636" s="64" t="n">
        <v>0</v>
      </c>
      <c r="L636" s="64" t="n">
        <v>628515</v>
      </c>
      <c r="M636" s="64" t="n">
        <f aca="false">ROUND(I636*K636,0)</f>
        <v>0</v>
      </c>
      <c r="N636" s="64" t="n">
        <f aca="false">ROUND(J636*L636,0)</f>
        <v>22627</v>
      </c>
      <c r="O636" s="64" t="n">
        <f aca="false">M636+N636</f>
        <v>22627</v>
      </c>
      <c r="R636" s="61"/>
      <c r="S636" s="61"/>
    </row>
    <row r="637" s="56" customFormat="true" ht="12.75" hidden="false" customHeight="false" outlineLevel="0" collapsed="false">
      <c r="A637" s="28" t="n">
        <f aca="false">A636+1</f>
        <v>623</v>
      </c>
      <c r="B637" s="55"/>
      <c r="G637" s="57" t="n">
        <v>38443</v>
      </c>
      <c r="H637" s="58" t="n">
        <v>101</v>
      </c>
      <c r="I637" s="59" t="n">
        <f aca="false">INDEX($Q$3:$S$791,MATCH(H637,$Q$3:$Q$791,0),2)</f>
        <v>0.1158</v>
      </c>
      <c r="J637" s="60" t="n">
        <f aca="false">INDEX($Q$3:$S$791,MATCH(H637,$Q$3:$Q$791,0),3)</f>
        <v>0.036</v>
      </c>
      <c r="K637" s="64" t="n">
        <v>0</v>
      </c>
      <c r="L637" s="64" t="n">
        <v>0</v>
      </c>
      <c r="M637" s="64" t="n">
        <f aca="false">ROUND(I637*K637,0)</f>
        <v>0</v>
      </c>
      <c r="N637" s="64" t="n">
        <f aca="false">ROUND(J637*L637,0)</f>
        <v>0</v>
      </c>
      <c r="O637" s="64" t="n">
        <f aca="false">M637+N637</f>
        <v>0</v>
      </c>
      <c r="R637" s="61"/>
      <c r="S637" s="61"/>
    </row>
    <row r="638" s="56" customFormat="true" ht="12.75" hidden="false" customHeight="false" outlineLevel="0" collapsed="false">
      <c r="A638" s="28" t="n">
        <f aca="false">A637+1</f>
        <v>624</v>
      </c>
      <c r="B638" s="55"/>
      <c r="G638" s="57" t="n">
        <v>38473</v>
      </c>
      <c r="H638" s="58" t="n">
        <v>101</v>
      </c>
      <c r="I638" s="59" t="n">
        <f aca="false">INDEX($Q$3:$S$791,MATCH(H638,$Q$3:$Q$791,0),2)</f>
        <v>0.1158</v>
      </c>
      <c r="J638" s="60" t="n">
        <f aca="false">INDEX($Q$3:$S$791,MATCH(H638,$Q$3:$Q$791,0),3)</f>
        <v>0.036</v>
      </c>
      <c r="K638" s="64" t="n">
        <v>0</v>
      </c>
      <c r="L638" s="64" t="n">
        <v>0</v>
      </c>
      <c r="M638" s="64" t="n">
        <f aca="false">ROUND(I638*K638,0)</f>
        <v>0</v>
      </c>
      <c r="N638" s="64" t="n">
        <f aca="false">ROUND(J638*L638,0)</f>
        <v>0</v>
      </c>
      <c r="O638" s="64" t="n">
        <f aca="false">M638+N638</f>
        <v>0</v>
      </c>
      <c r="R638" s="61"/>
      <c r="S638" s="61"/>
    </row>
    <row r="639" s="56" customFormat="true" ht="12.75" hidden="false" customHeight="false" outlineLevel="0" collapsed="false">
      <c r="A639" s="28" t="n">
        <f aca="false">A638+1</f>
        <v>625</v>
      </c>
      <c r="G639" s="57" t="n">
        <v>38504</v>
      </c>
      <c r="H639" s="58" t="n">
        <v>101</v>
      </c>
      <c r="I639" s="59" t="n">
        <f aca="false">INDEX($Q$3:$S$791,MATCH(H639,$Q$3:$Q$791,0),2)</f>
        <v>0.1158</v>
      </c>
      <c r="J639" s="60" t="n">
        <f aca="false">INDEX($Q$3:$S$791,MATCH(H639,$Q$3:$Q$791,0),3)</f>
        <v>0.036</v>
      </c>
      <c r="K639" s="64" t="n">
        <v>0</v>
      </c>
      <c r="L639" s="64" t="n">
        <v>40257</v>
      </c>
      <c r="M639" s="64" t="n">
        <f aca="false">ROUND(I639*K639,0)</f>
        <v>0</v>
      </c>
      <c r="N639" s="64" t="n">
        <f aca="false">ROUND(J639*L639,0)</f>
        <v>1449</v>
      </c>
      <c r="O639" s="64" t="n">
        <f aca="false">M639+N639</f>
        <v>1449</v>
      </c>
      <c r="R639" s="61"/>
      <c r="S639" s="61"/>
    </row>
    <row r="640" s="56" customFormat="true" ht="12.75" hidden="false" customHeight="false" outlineLevel="0" collapsed="false">
      <c r="A640" s="28" t="n">
        <f aca="false">A639+1</f>
        <v>626</v>
      </c>
      <c r="G640" s="57" t="n">
        <v>38534</v>
      </c>
      <c r="H640" s="58" t="n">
        <v>101</v>
      </c>
      <c r="I640" s="59" t="n">
        <f aca="false">INDEX($Q$3:$S$791,MATCH(H640,$Q$3:$Q$791,0),2)</f>
        <v>0.1158</v>
      </c>
      <c r="J640" s="60" t="n">
        <f aca="false">INDEX($Q$3:$S$791,MATCH(H640,$Q$3:$Q$791,0),3)</f>
        <v>0.036</v>
      </c>
      <c r="K640" s="64" t="n">
        <v>0</v>
      </c>
      <c r="L640" s="64" t="n">
        <v>0</v>
      </c>
      <c r="M640" s="64" t="n">
        <f aca="false">ROUND(I640*K640,0)</f>
        <v>0</v>
      </c>
      <c r="N640" s="64" t="n">
        <f aca="false">ROUND(J640*L640,0)</f>
        <v>0</v>
      </c>
      <c r="O640" s="64" t="n">
        <f aca="false">M640+N640</f>
        <v>0</v>
      </c>
      <c r="R640" s="61"/>
      <c r="S640" s="61"/>
    </row>
    <row r="641" s="56" customFormat="true" ht="12.75" hidden="false" customHeight="false" outlineLevel="0" collapsed="false">
      <c r="A641" s="28" t="n">
        <f aca="false">A640+1</f>
        <v>627</v>
      </c>
      <c r="G641" s="57" t="n">
        <v>38565</v>
      </c>
      <c r="H641" s="58" t="n">
        <v>101</v>
      </c>
      <c r="I641" s="59" t="n">
        <f aca="false">INDEX($Q$3:$S$791,MATCH(H641,$Q$3:$Q$791,0),2)</f>
        <v>0.1158</v>
      </c>
      <c r="J641" s="60" t="n">
        <f aca="false">INDEX($Q$3:$S$791,MATCH(H641,$Q$3:$Q$791,0),3)</f>
        <v>0.036</v>
      </c>
      <c r="K641" s="64" t="n">
        <v>0</v>
      </c>
      <c r="L641" s="64" t="n">
        <v>0</v>
      </c>
      <c r="M641" s="64" t="n">
        <f aca="false">ROUND(I641*K641,0)</f>
        <v>0</v>
      </c>
      <c r="N641" s="64" t="n">
        <f aca="false">ROUND(J641*L641,0)</f>
        <v>0</v>
      </c>
      <c r="O641" s="64" t="n">
        <f aca="false">M641+N641</f>
        <v>0</v>
      </c>
      <c r="R641" s="61"/>
      <c r="S641" s="61"/>
    </row>
    <row r="642" s="56" customFormat="true" ht="12.75" hidden="false" customHeight="false" outlineLevel="0" collapsed="false">
      <c r="A642" s="28" t="n">
        <f aca="false">A641+1</f>
        <v>628</v>
      </c>
      <c r="G642" s="57" t="n">
        <v>38596</v>
      </c>
      <c r="H642" s="58" t="n">
        <v>101</v>
      </c>
      <c r="I642" s="59" t="n">
        <f aca="false">INDEX($Q$3:$S$791,MATCH(H642,$Q$3:$Q$791,0),2)</f>
        <v>0.1158</v>
      </c>
      <c r="J642" s="60" t="n">
        <f aca="false">INDEX($Q$3:$S$791,MATCH(H642,$Q$3:$Q$791,0),3)</f>
        <v>0.036</v>
      </c>
      <c r="K642" s="64" t="n">
        <v>0</v>
      </c>
      <c r="L642" s="64" t="n">
        <v>0</v>
      </c>
      <c r="M642" s="64" t="n">
        <f aca="false">ROUND(I642*K642,0)</f>
        <v>0</v>
      </c>
      <c r="N642" s="64" t="n">
        <f aca="false">ROUND(J642*L642,0)</f>
        <v>0</v>
      </c>
      <c r="O642" s="64" t="n">
        <f aca="false">M642+N642</f>
        <v>0</v>
      </c>
      <c r="R642" s="61"/>
      <c r="S642" s="61"/>
    </row>
    <row r="643" s="56" customFormat="true" ht="12.75" hidden="false" customHeight="false" outlineLevel="0" collapsed="false">
      <c r="A643" s="28" t="n">
        <f aca="false">A642+1</f>
        <v>629</v>
      </c>
      <c r="G643" s="57" t="n">
        <v>38626</v>
      </c>
      <c r="H643" s="58" t="n">
        <v>101</v>
      </c>
      <c r="I643" s="59" t="n">
        <f aca="false">INDEX($Q$3:$S$791,MATCH(H643,$Q$3:$Q$791,0),2)</f>
        <v>0.1158</v>
      </c>
      <c r="J643" s="60" t="n">
        <f aca="false">INDEX($Q$3:$S$791,MATCH(H643,$Q$3:$Q$791,0),3)</f>
        <v>0.036</v>
      </c>
      <c r="K643" s="72" t="n">
        <v>0</v>
      </c>
      <c r="L643" s="72" t="n">
        <v>0</v>
      </c>
      <c r="M643" s="72" t="n">
        <f aca="false">ROUND(I643*K643,0)</f>
        <v>0</v>
      </c>
      <c r="N643" s="72" t="n">
        <f aca="false">ROUND(J643*L643,0)</f>
        <v>0</v>
      </c>
      <c r="O643" s="72" t="n">
        <f aca="false">M643+N643</f>
        <v>0</v>
      </c>
      <c r="R643" s="61"/>
      <c r="S643" s="61"/>
    </row>
    <row r="644" s="56" customFormat="true" ht="12.75" hidden="false" customHeight="false" outlineLevel="0" collapsed="false">
      <c r="A644" s="28" t="n">
        <f aca="false">A643+1</f>
        <v>630</v>
      </c>
      <c r="G644" s="57"/>
      <c r="H644" s="58"/>
      <c r="I644" s="59"/>
      <c r="J644" s="60"/>
      <c r="K644" s="61"/>
      <c r="L644" s="61"/>
      <c r="M644" s="61"/>
      <c r="N644" s="61"/>
      <c r="O644" s="61"/>
      <c r="R644" s="61"/>
      <c r="S644" s="61"/>
    </row>
    <row r="645" s="56" customFormat="true" ht="12.75" hidden="false" customHeight="false" outlineLevel="0" collapsed="false">
      <c r="A645" s="28" t="n">
        <f aca="false">A644+1</f>
        <v>631</v>
      </c>
      <c r="F645" s="56" t="s">
        <v>75</v>
      </c>
      <c r="G645" s="57"/>
      <c r="H645" s="58" t="n">
        <v>101</v>
      </c>
      <c r="I645" s="59"/>
      <c r="J645" s="60"/>
      <c r="K645" s="72" t="n">
        <f aca="false">SUM(K632:K643)</f>
        <v>0</v>
      </c>
      <c r="L645" s="72" t="n">
        <f aca="false">SUM(L632:L643)</f>
        <v>1348849</v>
      </c>
      <c r="M645" s="72" t="n">
        <f aca="false">SUM(M632:M643)</f>
        <v>0</v>
      </c>
      <c r="N645" s="72" t="n">
        <f aca="false">SUM(N632:N643)</f>
        <v>48559</v>
      </c>
      <c r="O645" s="72" t="n">
        <f aca="false">SUM(O632:O643)</f>
        <v>48559</v>
      </c>
      <c r="R645" s="67"/>
      <c r="S645" s="67"/>
    </row>
    <row r="646" s="56" customFormat="true" ht="13.5" hidden="false" customHeight="false" outlineLevel="0" collapsed="false">
      <c r="A646" s="28" t="n">
        <f aca="false">A645+1</f>
        <v>632</v>
      </c>
      <c r="F646" s="56" t="s">
        <v>76</v>
      </c>
      <c r="G646" s="57"/>
      <c r="H646" s="58"/>
      <c r="I646" s="59"/>
      <c r="J646" s="60"/>
      <c r="K646" s="73" t="n">
        <f aca="false">K645</f>
        <v>0</v>
      </c>
      <c r="L646" s="73" t="n">
        <f aca="false">L645</f>
        <v>1348849</v>
      </c>
      <c r="M646" s="73" t="n">
        <f aca="false">M645</f>
        <v>0</v>
      </c>
      <c r="N646" s="73" t="n">
        <f aca="false">N645</f>
        <v>48559</v>
      </c>
      <c r="O646" s="73" t="n">
        <f aca="false">O645</f>
        <v>48559</v>
      </c>
    </row>
    <row r="647" s="56" customFormat="true" ht="13.5" hidden="false" customHeight="false" outlineLevel="0" collapsed="false">
      <c r="A647" s="28" t="n">
        <f aca="false">A646+1</f>
        <v>633</v>
      </c>
      <c r="G647" s="57"/>
      <c r="H647" s="58"/>
      <c r="I647" s="59"/>
      <c r="J647" s="60"/>
      <c r="K647" s="61"/>
      <c r="L647" s="61"/>
      <c r="M647" s="61"/>
      <c r="N647" s="61"/>
      <c r="O647" s="61"/>
    </row>
    <row r="648" s="56" customFormat="true" ht="12.75" hidden="false" customHeight="false" outlineLevel="0" collapsed="false">
      <c r="A648" s="28" t="n">
        <f aca="false">A647+1</f>
        <v>634</v>
      </c>
      <c r="C648" s="56" t="s">
        <v>43</v>
      </c>
      <c r="E648" s="56" t="s">
        <v>27</v>
      </c>
      <c r="F648" s="56" t="s">
        <v>48</v>
      </c>
      <c r="G648" s="57" t="n">
        <v>38292</v>
      </c>
      <c r="H648" s="58" t="n">
        <v>101</v>
      </c>
      <c r="I648" s="59" t="n">
        <f aca="false">INDEX($T$3:$V$17,MATCH(H648,$T$3:$T$17,0),2)</f>
        <v>0.2666</v>
      </c>
      <c r="J648" s="60" t="n">
        <f aca="false">INDEX($T$3:$V$17,MATCH(H648,$T$3:$T$17,0),3)</f>
        <v>0.036</v>
      </c>
      <c r="K648" s="64" t="n">
        <v>0</v>
      </c>
      <c r="L648" s="61" t="n">
        <v>12000</v>
      </c>
      <c r="M648" s="64" t="n">
        <f aca="false">ROUND(I648*K648,0)</f>
        <v>0</v>
      </c>
      <c r="N648" s="64" t="n">
        <f aca="false">ROUND(J648*L648,0)</f>
        <v>432</v>
      </c>
      <c r="O648" s="64" t="n">
        <f aca="false">M648+N648</f>
        <v>432</v>
      </c>
    </row>
    <row r="649" s="56" customFormat="true" ht="12.75" hidden="false" customHeight="false" outlineLevel="0" collapsed="false">
      <c r="A649" s="28" t="n">
        <f aca="false">A648+1</f>
        <v>635</v>
      </c>
      <c r="E649" s="56" t="s">
        <v>27</v>
      </c>
      <c r="G649" s="57" t="n">
        <v>38322</v>
      </c>
      <c r="H649" s="58" t="n">
        <v>101</v>
      </c>
      <c r="I649" s="59" t="n">
        <f aca="false">INDEX($T$3:$V$17,MATCH(H649,$T$3:$T$17,0),2)</f>
        <v>0.2666</v>
      </c>
      <c r="J649" s="60" t="n">
        <f aca="false">INDEX($T$3:$V$17,MATCH(H649,$T$3:$T$17,0),3)</f>
        <v>0.036</v>
      </c>
      <c r="K649" s="64" t="n">
        <v>0</v>
      </c>
      <c r="L649" s="61" t="n">
        <v>12400</v>
      </c>
      <c r="M649" s="64" t="n">
        <f aca="false">ROUND(I649*K649,0)</f>
        <v>0</v>
      </c>
      <c r="N649" s="64" t="n">
        <f aca="false">ROUND(J649*L649,0)</f>
        <v>446</v>
      </c>
      <c r="O649" s="64" t="n">
        <f aca="false">M649+N649</f>
        <v>446</v>
      </c>
    </row>
    <row r="650" s="56" customFormat="true" ht="12.75" hidden="false" customHeight="false" outlineLevel="0" collapsed="false">
      <c r="A650" s="28" t="n">
        <f aca="false">A649+1</f>
        <v>636</v>
      </c>
      <c r="E650" s="56" t="s">
        <v>27</v>
      </c>
      <c r="G650" s="57" t="n">
        <v>38353</v>
      </c>
      <c r="H650" s="58" t="n">
        <v>101</v>
      </c>
      <c r="I650" s="59" t="n">
        <f aca="false">INDEX($T$3:$V$17,MATCH(H650,$T$3:$T$17,0),2)</f>
        <v>0.2666</v>
      </c>
      <c r="J650" s="60" t="n">
        <f aca="false">INDEX($T$3:$V$17,MATCH(H650,$T$3:$T$17,0),3)</f>
        <v>0.036</v>
      </c>
      <c r="K650" s="64" t="n">
        <v>0</v>
      </c>
      <c r="L650" s="61" t="n">
        <v>0</v>
      </c>
      <c r="M650" s="64" t="n">
        <f aca="false">ROUND(I650*K650,0)</f>
        <v>0</v>
      </c>
      <c r="N650" s="64" t="n">
        <f aca="false">ROUND(J650*L650,0)</f>
        <v>0</v>
      </c>
      <c r="O650" s="64" t="n">
        <f aca="false">M650+N650</f>
        <v>0</v>
      </c>
    </row>
    <row r="651" s="56" customFormat="true" ht="12.75" hidden="false" customHeight="false" outlineLevel="0" collapsed="false">
      <c r="A651" s="28" t="n">
        <f aca="false">A650+1</f>
        <v>637</v>
      </c>
      <c r="E651" s="56" t="s">
        <v>27</v>
      </c>
      <c r="G651" s="57" t="n">
        <v>38384</v>
      </c>
      <c r="H651" s="58" t="n">
        <v>101</v>
      </c>
      <c r="I651" s="59" t="n">
        <f aca="false">INDEX($T$3:$V$17,MATCH(H651,$T$3:$T$17,0),2)</f>
        <v>0.2666</v>
      </c>
      <c r="J651" s="60" t="n">
        <f aca="false">INDEX($T$3:$V$17,MATCH(H651,$T$3:$T$17,0),3)</f>
        <v>0.036</v>
      </c>
      <c r="K651" s="64" t="n">
        <v>0</v>
      </c>
      <c r="L651" s="61" t="n">
        <v>0</v>
      </c>
      <c r="M651" s="64" t="n">
        <f aca="false">ROUND(I651*K651,0)</f>
        <v>0</v>
      </c>
      <c r="N651" s="64" t="n">
        <f aca="false">ROUND(J651*L651,0)</f>
        <v>0</v>
      </c>
      <c r="O651" s="64" t="n">
        <f aca="false">M651+N651</f>
        <v>0</v>
      </c>
    </row>
    <row r="652" s="56" customFormat="true" ht="12.75" hidden="false" customHeight="false" outlineLevel="0" collapsed="false">
      <c r="A652" s="28" t="n">
        <f aca="false">A651+1</f>
        <v>638</v>
      </c>
      <c r="E652" s="56" t="s">
        <v>27</v>
      </c>
      <c r="G652" s="57" t="n">
        <v>38412</v>
      </c>
      <c r="H652" s="58" t="n">
        <v>101</v>
      </c>
      <c r="I652" s="59" t="n">
        <f aca="false">INDEX($T$3:$V$17,MATCH(H652,$T$3:$T$17,0),2)</f>
        <v>0.2666</v>
      </c>
      <c r="J652" s="60" t="n">
        <f aca="false">INDEX($T$3:$V$17,MATCH(H652,$T$3:$T$17,0),3)</f>
        <v>0.036</v>
      </c>
      <c r="K652" s="64" t="n">
        <v>0</v>
      </c>
      <c r="L652" s="61" t="n">
        <v>0</v>
      </c>
      <c r="M652" s="64" t="n">
        <f aca="false">ROUND(I652*K652,0)</f>
        <v>0</v>
      </c>
      <c r="N652" s="64" t="n">
        <f aca="false">ROUND(J652*L652,0)</f>
        <v>0</v>
      </c>
      <c r="O652" s="64" t="n">
        <f aca="false">M652+N652</f>
        <v>0</v>
      </c>
    </row>
    <row r="653" s="56" customFormat="true" ht="12.75" hidden="false" customHeight="false" outlineLevel="0" collapsed="false">
      <c r="A653" s="28" t="n">
        <f aca="false">A652+1</f>
        <v>639</v>
      </c>
      <c r="E653" s="56" t="s">
        <v>27</v>
      </c>
      <c r="G653" s="57" t="n">
        <v>38443</v>
      </c>
      <c r="H653" s="58" t="n">
        <v>101</v>
      </c>
      <c r="I653" s="59" t="n">
        <f aca="false">INDEX($Q$3:$S$791,MATCH(H653,$Q$3:$Q$791,0),2)</f>
        <v>0.1158</v>
      </c>
      <c r="J653" s="60" t="n">
        <f aca="false">INDEX($Q$3:$S$791,MATCH(H653,$Q$3:$Q$791,0),3)</f>
        <v>0.036</v>
      </c>
      <c r="K653" s="64" t="n">
        <v>0</v>
      </c>
      <c r="L653" s="61" t="n">
        <v>0</v>
      </c>
      <c r="M653" s="64" t="n">
        <f aca="false">ROUND(I653*K653,0)</f>
        <v>0</v>
      </c>
      <c r="N653" s="64" t="n">
        <f aca="false">ROUND(J653*L653,0)</f>
        <v>0</v>
      </c>
      <c r="O653" s="64" t="n">
        <f aca="false">M653+N653</f>
        <v>0</v>
      </c>
    </row>
    <row r="654" s="56" customFormat="true" ht="12.75" hidden="false" customHeight="false" outlineLevel="0" collapsed="false">
      <c r="A654" s="28" t="n">
        <f aca="false">A653+1</f>
        <v>640</v>
      </c>
      <c r="E654" s="56" t="s">
        <v>27</v>
      </c>
      <c r="G654" s="57" t="n">
        <v>38473</v>
      </c>
      <c r="H654" s="58" t="n">
        <v>101</v>
      </c>
      <c r="I654" s="59" t="n">
        <f aca="false">INDEX($Q$3:$S$791,MATCH(H654,$Q$3:$Q$791,0),2)</f>
        <v>0.1158</v>
      </c>
      <c r="J654" s="60" t="n">
        <f aca="false">INDEX($Q$3:$S$791,MATCH(H654,$Q$3:$Q$791,0),3)</f>
        <v>0.036</v>
      </c>
      <c r="K654" s="64" t="n">
        <v>0</v>
      </c>
      <c r="L654" s="61" t="n">
        <v>0</v>
      </c>
      <c r="M654" s="64" t="n">
        <f aca="false">ROUND(I654*K654,0)</f>
        <v>0</v>
      </c>
      <c r="N654" s="64" t="n">
        <f aca="false">ROUND(J654*L654,0)</f>
        <v>0</v>
      </c>
      <c r="O654" s="64" t="n">
        <f aca="false">M654+N654</f>
        <v>0</v>
      </c>
    </row>
    <row r="655" s="56" customFormat="true" ht="12.75" hidden="false" customHeight="false" outlineLevel="0" collapsed="false">
      <c r="A655" s="28" t="n">
        <f aca="false">A654+1</f>
        <v>641</v>
      </c>
      <c r="E655" s="56" t="s">
        <v>27</v>
      </c>
      <c r="G655" s="57" t="n">
        <v>38504</v>
      </c>
      <c r="H655" s="58" t="n">
        <v>101</v>
      </c>
      <c r="I655" s="59" t="n">
        <f aca="false">INDEX($Q$3:$S$791,MATCH(H655,$Q$3:$Q$791,0),2)</f>
        <v>0.1158</v>
      </c>
      <c r="J655" s="60" t="n">
        <f aca="false">INDEX($Q$3:$S$791,MATCH(H655,$Q$3:$Q$791,0),3)</f>
        <v>0.036</v>
      </c>
      <c r="K655" s="64" t="n">
        <v>0</v>
      </c>
      <c r="L655" s="61" t="n">
        <v>0</v>
      </c>
      <c r="M655" s="64" t="n">
        <f aca="false">ROUND(I655*K655,0)</f>
        <v>0</v>
      </c>
      <c r="N655" s="64" t="n">
        <f aca="false">ROUND(J655*L655,0)</f>
        <v>0</v>
      </c>
      <c r="O655" s="64" t="n">
        <f aca="false">M655+N655</f>
        <v>0</v>
      </c>
    </row>
    <row r="656" s="56" customFormat="true" ht="12.75" hidden="false" customHeight="false" outlineLevel="0" collapsed="false">
      <c r="A656" s="28" t="n">
        <f aca="false">A655+1</f>
        <v>642</v>
      </c>
      <c r="E656" s="56" t="s">
        <v>27</v>
      </c>
      <c r="G656" s="57" t="n">
        <v>38534</v>
      </c>
      <c r="H656" s="58" t="n">
        <v>101</v>
      </c>
      <c r="I656" s="59" t="n">
        <f aca="false">INDEX($Q$3:$S$791,MATCH(H656,$Q$3:$Q$791,0),2)</f>
        <v>0.1158</v>
      </c>
      <c r="J656" s="60" t="n">
        <f aca="false">INDEX($Q$3:$S$791,MATCH(H656,$Q$3:$Q$791,0),3)</f>
        <v>0.036</v>
      </c>
      <c r="K656" s="64" t="n">
        <v>0</v>
      </c>
      <c r="L656" s="61" t="n">
        <v>67360</v>
      </c>
      <c r="M656" s="64" t="n">
        <f aca="false">ROUND(I656*K656,0)</f>
        <v>0</v>
      </c>
      <c r="N656" s="64" t="n">
        <f aca="false">ROUND(J656*L656,0)</f>
        <v>2425</v>
      </c>
      <c r="O656" s="64" t="n">
        <f aca="false">M656+N656</f>
        <v>2425</v>
      </c>
    </row>
    <row r="657" s="56" customFormat="true" ht="12.75" hidden="false" customHeight="false" outlineLevel="0" collapsed="false">
      <c r="A657" s="28" t="n">
        <f aca="false">A656+1</f>
        <v>643</v>
      </c>
      <c r="E657" s="56" t="s">
        <v>27</v>
      </c>
      <c r="G657" s="57" t="n">
        <v>38565</v>
      </c>
      <c r="H657" s="58" t="n">
        <v>101</v>
      </c>
      <c r="I657" s="59" t="n">
        <f aca="false">INDEX($Q$3:$S$791,MATCH(H657,$Q$3:$Q$791,0),2)</f>
        <v>0.1158</v>
      </c>
      <c r="J657" s="60" t="n">
        <f aca="false">INDEX($Q$3:$S$791,MATCH(H657,$Q$3:$Q$791,0),3)</f>
        <v>0.036</v>
      </c>
      <c r="K657" s="64" t="n">
        <v>0</v>
      </c>
      <c r="L657" s="61" t="n">
        <v>91260</v>
      </c>
      <c r="M657" s="64" t="n">
        <f aca="false">ROUND(I657*K657,0)</f>
        <v>0</v>
      </c>
      <c r="N657" s="64" t="n">
        <f aca="false">ROUND(J657*L657,0)</f>
        <v>3285</v>
      </c>
      <c r="O657" s="64" t="n">
        <f aca="false">M657+N657</f>
        <v>3285</v>
      </c>
    </row>
    <row r="658" s="56" customFormat="true" ht="12.75" hidden="false" customHeight="false" outlineLevel="0" collapsed="false">
      <c r="A658" s="28" t="n">
        <f aca="false">A657+1</f>
        <v>644</v>
      </c>
      <c r="E658" s="56" t="s">
        <v>27</v>
      </c>
      <c r="G658" s="57" t="n">
        <v>38596</v>
      </c>
      <c r="H658" s="58" t="n">
        <v>101</v>
      </c>
      <c r="I658" s="59" t="n">
        <f aca="false">INDEX($Q$3:$S$791,MATCH(H658,$Q$3:$Q$791,0),2)</f>
        <v>0.1158</v>
      </c>
      <c r="J658" s="60" t="n">
        <f aca="false">INDEX($Q$3:$S$791,MATCH(H658,$Q$3:$Q$791,0),3)</f>
        <v>0.036</v>
      </c>
      <c r="K658" s="64" t="n">
        <v>0</v>
      </c>
      <c r="L658" s="61" t="n">
        <v>89154</v>
      </c>
      <c r="M658" s="64" t="n">
        <f aca="false">ROUND(I658*K658,0)</f>
        <v>0</v>
      </c>
      <c r="N658" s="64" t="n">
        <f aca="false">ROUND(J658*L658,0)</f>
        <v>3210</v>
      </c>
      <c r="O658" s="64" t="n">
        <f aca="false">M658+N658</f>
        <v>3210</v>
      </c>
    </row>
    <row r="659" s="56" customFormat="true" ht="12.75" hidden="false" customHeight="false" outlineLevel="0" collapsed="false">
      <c r="A659" s="28" t="n">
        <f aca="false">A658+1</f>
        <v>645</v>
      </c>
      <c r="E659" s="56" t="s">
        <v>27</v>
      </c>
      <c r="G659" s="57" t="n">
        <v>38626</v>
      </c>
      <c r="H659" s="58" t="n">
        <v>101</v>
      </c>
      <c r="I659" s="59" t="n">
        <f aca="false">INDEX($Q$3:$S$791,MATCH(H659,$Q$3:$Q$791,0),2)</f>
        <v>0.1158</v>
      </c>
      <c r="J659" s="60" t="n">
        <f aca="false">INDEX($Q$3:$S$791,MATCH(H659,$Q$3:$Q$791,0),3)</f>
        <v>0.036</v>
      </c>
      <c r="K659" s="72" t="n">
        <v>0</v>
      </c>
      <c r="L659" s="72" t="n">
        <v>95400</v>
      </c>
      <c r="M659" s="72" t="n">
        <f aca="false">ROUND(I659*K659,0)</f>
        <v>0</v>
      </c>
      <c r="N659" s="72" t="n">
        <f aca="false">ROUND(J659*L659,0)</f>
        <v>3434</v>
      </c>
      <c r="O659" s="72" t="n">
        <f aca="false">M659+N659</f>
        <v>3434</v>
      </c>
    </row>
    <row r="660" s="56" customFormat="true" ht="12.75" hidden="false" customHeight="false" outlineLevel="0" collapsed="false">
      <c r="A660" s="28" t="n">
        <f aca="false">A659+1</f>
        <v>646</v>
      </c>
      <c r="G660" s="57"/>
      <c r="H660" s="58"/>
      <c r="I660" s="59"/>
      <c r="J660" s="60"/>
      <c r="K660" s="61"/>
      <c r="L660" s="61"/>
      <c r="M660" s="61"/>
      <c r="N660" s="61"/>
      <c r="O660" s="61"/>
    </row>
    <row r="661" s="56" customFormat="true" ht="12.75" hidden="false" customHeight="false" outlineLevel="0" collapsed="false">
      <c r="A661" s="28" t="n">
        <f aca="false">A660+1</f>
        <v>647</v>
      </c>
      <c r="F661" s="56" t="s">
        <v>75</v>
      </c>
      <c r="G661" s="57"/>
      <c r="H661" s="58" t="n">
        <v>101</v>
      </c>
      <c r="I661" s="59"/>
      <c r="J661" s="60"/>
      <c r="K661" s="72" t="n">
        <f aca="false">SUM(K648:K659)</f>
        <v>0</v>
      </c>
      <c r="L661" s="72" t="n">
        <f aca="false">SUM(L648:L659)</f>
        <v>367574</v>
      </c>
      <c r="M661" s="72" t="n">
        <f aca="false">SUM(M648:M659)</f>
        <v>0</v>
      </c>
      <c r="N661" s="72" t="n">
        <f aca="false">SUM(N648:N659)</f>
        <v>13232</v>
      </c>
      <c r="O661" s="72" t="n">
        <f aca="false">SUM(O648:O659)</f>
        <v>13232</v>
      </c>
    </row>
    <row r="662" s="56" customFormat="true" ht="13.5" hidden="false" customHeight="false" outlineLevel="0" collapsed="false">
      <c r="A662" s="28" t="n">
        <f aca="false">A661+1</f>
        <v>648</v>
      </c>
      <c r="F662" s="56" t="s">
        <v>76</v>
      </c>
      <c r="G662" s="57"/>
      <c r="H662" s="58"/>
      <c r="I662" s="59"/>
      <c r="J662" s="60"/>
      <c r="K662" s="73" t="n">
        <f aca="false">K661</f>
        <v>0</v>
      </c>
      <c r="L662" s="73" t="n">
        <f aca="false">L661</f>
        <v>367574</v>
      </c>
      <c r="M662" s="73" t="n">
        <f aca="false">M661</f>
        <v>0</v>
      </c>
      <c r="N662" s="73" t="n">
        <f aca="false">N661</f>
        <v>13232</v>
      </c>
      <c r="O662" s="73" t="n">
        <f aca="false">O661</f>
        <v>13232</v>
      </c>
    </row>
    <row r="663" s="56" customFormat="true" ht="13.5" hidden="false" customHeight="false" outlineLevel="0" collapsed="false">
      <c r="A663" s="28" t="n">
        <f aca="false">A662+1</f>
        <v>649</v>
      </c>
      <c r="G663" s="57"/>
      <c r="H663" s="58"/>
      <c r="I663" s="59"/>
      <c r="J663" s="60"/>
    </row>
    <row r="664" s="56" customFormat="true" ht="12.75" hidden="false" customHeight="false" outlineLevel="0" collapsed="false">
      <c r="A664" s="28" t="n">
        <f aca="false">A663+1</f>
        <v>650</v>
      </c>
      <c r="B664" s="55"/>
      <c r="C664" s="56" t="s">
        <v>43</v>
      </c>
      <c r="F664" s="56" t="s">
        <v>52</v>
      </c>
      <c r="G664" s="57" t="n">
        <v>38292</v>
      </c>
      <c r="H664" s="58" t="n">
        <v>2</v>
      </c>
      <c r="I664" s="59" t="n">
        <f aca="false">INDEX($T$3:$V$17,MATCH(H664,$T$3:$T$17,0),2)</f>
        <v>0.4043</v>
      </c>
      <c r="J664" s="60" t="n">
        <f aca="false">INDEX($T$3:$V$17,MATCH(H664,$T$3:$T$17,0),3)</f>
        <v>0.0436</v>
      </c>
      <c r="K664" s="64" t="n">
        <v>60000</v>
      </c>
      <c r="L664" s="64" t="n">
        <v>0</v>
      </c>
      <c r="M664" s="64" t="n">
        <f aca="false">ROUND(I664*K664,0)</f>
        <v>24258</v>
      </c>
      <c r="N664" s="64" t="n">
        <f aca="false">ROUND(J664*L664,0)</f>
        <v>0</v>
      </c>
      <c r="O664" s="64" t="n">
        <f aca="false">M664+N664</f>
        <v>24258</v>
      </c>
    </row>
    <row r="665" s="56" customFormat="true" ht="12.75" hidden="false" customHeight="false" outlineLevel="0" collapsed="false">
      <c r="A665" s="28" t="n">
        <f aca="false">A664+1</f>
        <v>651</v>
      </c>
      <c r="B665" s="55"/>
      <c r="G665" s="57" t="n">
        <v>38322</v>
      </c>
      <c r="H665" s="58" t="n">
        <v>2</v>
      </c>
      <c r="I665" s="59" t="n">
        <f aca="false">INDEX($T$3:$V$17,MATCH(H665,$T$3:$T$17,0),2)</f>
        <v>0.4043</v>
      </c>
      <c r="J665" s="60" t="n">
        <f aca="false">INDEX($T$3:$V$17,MATCH(H665,$T$3:$T$17,0),3)</f>
        <v>0.0436</v>
      </c>
      <c r="K665" s="64" t="n">
        <v>62000</v>
      </c>
      <c r="L665" s="64" t="n">
        <v>0</v>
      </c>
      <c r="M665" s="64" t="n">
        <f aca="false">ROUND(I665*K665,0)</f>
        <v>25067</v>
      </c>
      <c r="N665" s="64" t="n">
        <f aca="false">ROUND(J665*L665,0)</f>
        <v>0</v>
      </c>
      <c r="O665" s="64" t="n">
        <f aca="false">M665+N665</f>
        <v>25067</v>
      </c>
    </row>
    <row r="666" s="56" customFormat="true" ht="12.75" hidden="false" customHeight="false" outlineLevel="0" collapsed="false">
      <c r="A666" s="28" t="n">
        <f aca="false">A665+1</f>
        <v>652</v>
      </c>
      <c r="B666" s="55"/>
      <c r="G666" s="57" t="n">
        <v>38353</v>
      </c>
      <c r="H666" s="58" t="n">
        <v>2</v>
      </c>
      <c r="I666" s="59" t="n">
        <f aca="false">INDEX($T$3:$V$17,MATCH(H666,$T$3:$T$17,0),2)</f>
        <v>0.4043</v>
      </c>
      <c r="J666" s="60" t="n">
        <f aca="false">INDEX($T$3:$V$17,MATCH(H666,$T$3:$T$17,0),3)</f>
        <v>0.0436</v>
      </c>
      <c r="K666" s="64" t="n">
        <v>62000</v>
      </c>
      <c r="L666" s="64" t="n">
        <v>0</v>
      </c>
      <c r="M666" s="64" t="n">
        <f aca="false">ROUND(I666*K666,0)</f>
        <v>25067</v>
      </c>
      <c r="N666" s="64" t="n">
        <f aca="false">ROUND(J666*L666,0)</f>
        <v>0</v>
      </c>
      <c r="O666" s="64" t="n">
        <f aca="false">M666+N666</f>
        <v>25067</v>
      </c>
    </row>
    <row r="667" s="56" customFormat="true" ht="12.75" hidden="false" customHeight="false" outlineLevel="0" collapsed="false">
      <c r="A667" s="28" t="n">
        <f aca="false">A666+1</f>
        <v>653</v>
      </c>
      <c r="B667" s="55"/>
      <c r="G667" s="57" t="n">
        <v>38384</v>
      </c>
      <c r="H667" s="58" t="n">
        <v>2</v>
      </c>
      <c r="I667" s="59" t="n">
        <f aca="false">INDEX($T$3:$V$17,MATCH(H667,$T$3:$T$17,0),2)</f>
        <v>0.4043</v>
      </c>
      <c r="J667" s="60" t="n">
        <f aca="false">INDEX($T$3:$V$17,MATCH(H667,$T$3:$T$17,0),3)</f>
        <v>0.0436</v>
      </c>
      <c r="K667" s="64" t="n">
        <v>56000</v>
      </c>
      <c r="L667" s="64" t="n">
        <v>0</v>
      </c>
      <c r="M667" s="64" t="n">
        <f aca="false">ROUND(I667*K667,0)</f>
        <v>22641</v>
      </c>
      <c r="N667" s="64" t="n">
        <f aca="false">ROUND(J667*L667,0)</f>
        <v>0</v>
      </c>
      <c r="O667" s="64" t="n">
        <f aca="false">M667+N667</f>
        <v>22641</v>
      </c>
    </row>
    <row r="668" s="56" customFormat="true" ht="12.75" hidden="false" customHeight="false" outlineLevel="0" collapsed="false">
      <c r="A668" s="28" t="n">
        <f aca="false">A667+1</f>
        <v>654</v>
      </c>
      <c r="B668" s="55"/>
      <c r="G668" s="57" t="n">
        <v>38412</v>
      </c>
      <c r="H668" s="58" t="n">
        <v>2</v>
      </c>
      <c r="I668" s="59" t="n">
        <f aca="false">INDEX($T$3:$V$17,MATCH(H668,$T$3:$T$17,0),2)</f>
        <v>0.4043</v>
      </c>
      <c r="J668" s="60" t="n">
        <f aca="false">INDEX($T$3:$V$17,MATCH(H668,$T$3:$T$17,0),3)</f>
        <v>0.0436</v>
      </c>
      <c r="K668" s="64" t="n">
        <v>62000</v>
      </c>
      <c r="L668" s="64" t="n">
        <v>0</v>
      </c>
      <c r="M668" s="64" t="n">
        <f aca="false">ROUND(I668*K668,0)</f>
        <v>25067</v>
      </c>
      <c r="N668" s="64" t="n">
        <f aca="false">ROUND(J668*L668,0)</f>
        <v>0</v>
      </c>
      <c r="O668" s="64" t="n">
        <f aca="false">M668+N668</f>
        <v>25067</v>
      </c>
    </row>
    <row r="669" s="56" customFormat="true" ht="12.75" hidden="false" customHeight="false" outlineLevel="0" collapsed="false">
      <c r="A669" s="28" t="n">
        <f aca="false">A668+1</f>
        <v>655</v>
      </c>
      <c r="B669" s="55"/>
      <c r="G669" s="57" t="n">
        <v>38443</v>
      </c>
      <c r="H669" s="58" t="n">
        <v>2</v>
      </c>
      <c r="I669" s="59" t="n">
        <f aca="false">INDEX($Q$3:$S$791,MATCH(H669,$Q$3:$Q$791,0),2)</f>
        <v>0.1756</v>
      </c>
      <c r="J669" s="60" t="n">
        <f aca="false">INDEX($Q$3:$S$791,MATCH(H669,$Q$3:$Q$791,0),3)</f>
        <v>0.0436</v>
      </c>
      <c r="K669" s="64" t="n">
        <v>30000</v>
      </c>
      <c r="L669" s="64" t="n">
        <v>0</v>
      </c>
      <c r="M669" s="64" t="n">
        <f aca="false">ROUND(I669*K669,0)</f>
        <v>5268</v>
      </c>
      <c r="N669" s="64" t="n">
        <f aca="false">ROUND(J669*L669,0)</f>
        <v>0</v>
      </c>
      <c r="O669" s="64" t="n">
        <f aca="false">M669+N669</f>
        <v>5268</v>
      </c>
    </row>
    <row r="670" s="56" customFormat="true" ht="12.75" hidden="false" customHeight="false" outlineLevel="0" collapsed="false">
      <c r="A670" s="28" t="n">
        <f aca="false">A669+1</f>
        <v>656</v>
      </c>
      <c r="B670" s="55"/>
      <c r="G670" s="57" t="n">
        <v>38473</v>
      </c>
      <c r="H670" s="58" t="n">
        <v>2</v>
      </c>
      <c r="I670" s="59" t="n">
        <f aca="false">INDEX($Q$3:$S$791,MATCH(H670,$Q$3:$Q$791,0),2)</f>
        <v>0.1756</v>
      </c>
      <c r="J670" s="60" t="n">
        <f aca="false">INDEX($Q$3:$S$791,MATCH(H670,$Q$3:$Q$791,0),3)</f>
        <v>0.0436</v>
      </c>
      <c r="K670" s="64" t="n">
        <v>31000</v>
      </c>
      <c r="L670" s="64" t="n">
        <v>0</v>
      </c>
      <c r="M670" s="64" t="n">
        <f aca="false">ROUND(I670*K670,0)</f>
        <v>5444</v>
      </c>
      <c r="N670" s="64" t="n">
        <f aca="false">ROUND(J670*L670,0)</f>
        <v>0</v>
      </c>
      <c r="O670" s="64" t="n">
        <f aca="false">M670+N670</f>
        <v>5444</v>
      </c>
    </row>
    <row r="671" s="56" customFormat="true" ht="12.75" hidden="false" customHeight="false" outlineLevel="0" collapsed="false">
      <c r="A671" s="28" t="n">
        <f aca="false">A670+1</f>
        <v>657</v>
      </c>
      <c r="B671" s="55"/>
      <c r="G671" s="57" t="n">
        <v>38504</v>
      </c>
      <c r="H671" s="58" t="n">
        <v>2</v>
      </c>
      <c r="I671" s="59" t="n">
        <f aca="false">INDEX($Q$3:$S$791,MATCH(H671,$Q$3:$Q$791,0),2)</f>
        <v>0.1756</v>
      </c>
      <c r="J671" s="60" t="n">
        <f aca="false">INDEX($Q$3:$S$791,MATCH(H671,$Q$3:$Q$791,0),3)</f>
        <v>0.0436</v>
      </c>
      <c r="K671" s="64" t="n">
        <v>30000</v>
      </c>
      <c r="L671" s="64" t="n">
        <v>0</v>
      </c>
      <c r="M671" s="64" t="n">
        <f aca="false">ROUND(I671*K671,0)</f>
        <v>5268</v>
      </c>
      <c r="N671" s="64" t="n">
        <f aca="false">ROUND(J671*L671,0)</f>
        <v>0</v>
      </c>
      <c r="O671" s="64" t="n">
        <f aca="false">M671+N671</f>
        <v>5268</v>
      </c>
    </row>
    <row r="672" s="56" customFormat="true" ht="12.75" hidden="false" customHeight="false" outlineLevel="0" collapsed="false">
      <c r="A672" s="28" t="n">
        <f aca="false">A671+1</f>
        <v>658</v>
      </c>
      <c r="B672" s="55"/>
      <c r="G672" s="57" t="n">
        <v>38534</v>
      </c>
      <c r="H672" s="58" t="n">
        <v>2</v>
      </c>
      <c r="I672" s="59" t="n">
        <f aca="false">INDEX($Q$3:$S$791,MATCH(H672,$Q$3:$Q$791,0),2)</f>
        <v>0.1756</v>
      </c>
      <c r="J672" s="60" t="n">
        <f aca="false">INDEX($Q$3:$S$791,MATCH(H672,$Q$3:$Q$791,0),3)</f>
        <v>0.0436</v>
      </c>
      <c r="K672" s="64" t="n">
        <v>31000</v>
      </c>
      <c r="L672" s="64" t="n">
        <v>0</v>
      </c>
      <c r="M672" s="64" t="n">
        <f aca="false">ROUND(I672*K672,0)</f>
        <v>5444</v>
      </c>
      <c r="N672" s="64" t="n">
        <f aca="false">ROUND(J672*L672,0)</f>
        <v>0</v>
      </c>
      <c r="O672" s="64" t="n">
        <f aca="false">M672+N672</f>
        <v>5444</v>
      </c>
    </row>
    <row r="673" s="56" customFormat="true" ht="12.75" hidden="false" customHeight="false" outlineLevel="0" collapsed="false">
      <c r="A673" s="28" t="n">
        <f aca="false">A672+1</f>
        <v>659</v>
      </c>
      <c r="B673" s="55"/>
      <c r="G673" s="57" t="n">
        <v>38565</v>
      </c>
      <c r="H673" s="58" t="n">
        <v>2</v>
      </c>
      <c r="I673" s="59" t="n">
        <f aca="false">INDEX($Q$3:$S$791,MATCH(H673,$Q$3:$Q$791,0),2)</f>
        <v>0.1756</v>
      </c>
      <c r="J673" s="60" t="n">
        <f aca="false">INDEX($Q$3:$S$791,MATCH(H673,$Q$3:$Q$791,0),3)</f>
        <v>0.0436</v>
      </c>
      <c r="K673" s="64" t="n">
        <v>31000</v>
      </c>
      <c r="L673" s="64" t="n">
        <v>0</v>
      </c>
      <c r="M673" s="64" t="n">
        <f aca="false">ROUND(I673*K673,0)</f>
        <v>5444</v>
      </c>
      <c r="N673" s="64" t="n">
        <f aca="false">ROUND(J673*L673,0)</f>
        <v>0</v>
      </c>
      <c r="O673" s="64" t="n">
        <f aca="false">M673+N673</f>
        <v>5444</v>
      </c>
    </row>
    <row r="674" s="56" customFormat="true" ht="12.75" hidden="false" customHeight="false" outlineLevel="0" collapsed="false">
      <c r="A674" s="28" t="n">
        <f aca="false">A673+1</f>
        <v>660</v>
      </c>
      <c r="B674" s="55"/>
      <c r="G674" s="57" t="n">
        <v>38596</v>
      </c>
      <c r="H674" s="58" t="n">
        <v>2</v>
      </c>
      <c r="I674" s="59" t="n">
        <f aca="false">INDEX($Q$3:$S$791,MATCH(H674,$Q$3:$Q$791,0),2)</f>
        <v>0.1756</v>
      </c>
      <c r="J674" s="60" t="n">
        <f aca="false">INDEX($Q$3:$S$791,MATCH(H674,$Q$3:$Q$791,0),3)</f>
        <v>0.0436</v>
      </c>
      <c r="K674" s="64" t="n">
        <v>30000</v>
      </c>
      <c r="L674" s="64" t="n">
        <v>0</v>
      </c>
      <c r="M674" s="64" t="n">
        <f aca="false">ROUND(I674*K674,0)</f>
        <v>5268</v>
      </c>
      <c r="N674" s="64" t="n">
        <f aca="false">ROUND(J674*L674,0)</f>
        <v>0</v>
      </c>
      <c r="O674" s="64" t="n">
        <f aca="false">M674+N674</f>
        <v>5268</v>
      </c>
    </row>
    <row r="675" s="56" customFormat="true" ht="12.75" hidden="false" customHeight="false" outlineLevel="0" collapsed="false">
      <c r="A675" s="28" t="n">
        <f aca="false">A674+1</f>
        <v>661</v>
      </c>
      <c r="B675" s="55"/>
      <c r="G675" s="57" t="n">
        <v>38626</v>
      </c>
      <c r="H675" s="58" t="n">
        <v>2</v>
      </c>
      <c r="I675" s="59" t="n">
        <f aca="false">INDEX($Q$3:$S$791,MATCH(H675,$Q$3:$Q$791,0),2)</f>
        <v>0.1756</v>
      </c>
      <c r="J675" s="60" t="n">
        <f aca="false">INDEX($Q$3:$S$791,MATCH(H675,$Q$3:$Q$791,0),3)</f>
        <v>0.0436</v>
      </c>
      <c r="K675" s="72" t="n">
        <v>31000</v>
      </c>
      <c r="L675" s="72" t="n">
        <v>0</v>
      </c>
      <c r="M675" s="72" t="n">
        <f aca="false">ROUND(I675*K675,0)</f>
        <v>5444</v>
      </c>
      <c r="N675" s="72" t="n">
        <f aca="false">ROUND(J675*L675,0)</f>
        <v>0</v>
      </c>
      <c r="O675" s="72" t="n">
        <f aca="false">M675+N675</f>
        <v>5444</v>
      </c>
    </row>
    <row r="676" s="56" customFormat="true" ht="12.75" hidden="false" customHeight="false" outlineLevel="0" collapsed="false">
      <c r="A676" s="28" t="n">
        <f aca="false">A675+1</f>
        <v>662</v>
      </c>
      <c r="B676" s="55"/>
      <c r="G676" s="57"/>
      <c r="H676" s="58"/>
      <c r="I676" s="59"/>
      <c r="J676" s="60"/>
      <c r="K676" s="61"/>
      <c r="L676" s="61"/>
      <c r="M676" s="61"/>
      <c r="N676" s="61"/>
      <c r="O676" s="61"/>
    </row>
    <row r="677" s="56" customFormat="true" ht="12.75" hidden="false" customHeight="false" outlineLevel="0" collapsed="false">
      <c r="A677" s="28" t="n">
        <f aca="false">A676+1</f>
        <v>663</v>
      </c>
      <c r="B677" s="55"/>
      <c r="F677" s="56" t="s">
        <v>75</v>
      </c>
      <c r="G677" s="57"/>
      <c r="H677" s="58" t="n">
        <v>2</v>
      </c>
      <c r="I677" s="59"/>
      <c r="J677" s="60"/>
      <c r="K677" s="72" t="n">
        <f aca="false">SUM(K664:K675)</f>
        <v>516000</v>
      </c>
      <c r="L677" s="72" t="n">
        <f aca="false">SUM(L664:L675)</f>
        <v>0</v>
      </c>
      <c r="M677" s="72" t="n">
        <f aca="false">SUM(M664:M675)</f>
        <v>159680</v>
      </c>
      <c r="N677" s="72" t="n">
        <f aca="false">SUM(N664:N675)</f>
        <v>0</v>
      </c>
      <c r="O677" s="72" t="n">
        <f aca="false">SUM(O664:O675)</f>
        <v>159680</v>
      </c>
    </row>
    <row r="678" s="56" customFormat="true" ht="13.5" hidden="false" customHeight="false" outlineLevel="0" collapsed="false">
      <c r="A678" s="28" t="n">
        <f aca="false">A677+1</f>
        <v>664</v>
      </c>
      <c r="B678" s="55"/>
      <c r="F678" s="56" t="s">
        <v>76</v>
      </c>
      <c r="G678" s="57"/>
      <c r="H678" s="58"/>
      <c r="I678" s="59"/>
      <c r="J678" s="60"/>
      <c r="K678" s="73" t="n">
        <f aca="false">K677</f>
        <v>516000</v>
      </c>
      <c r="L678" s="73" t="n">
        <f aca="false">L677</f>
        <v>0</v>
      </c>
      <c r="M678" s="73" t="n">
        <f aca="false">M677</f>
        <v>159680</v>
      </c>
      <c r="N678" s="73" t="n">
        <f aca="false">N677</f>
        <v>0</v>
      </c>
      <c r="O678" s="73" t="n">
        <f aca="false">O677</f>
        <v>159680</v>
      </c>
    </row>
    <row r="679" s="56" customFormat="true" ht="13.5" hidden="false" customHeight="false" outlineLevel="0" collapsed="false">
      <c r="A679" s="28" t="n">
        <f aca="false">A678+1</f>
        <v>665</v>
      </c>
      <c r="B679" s="55"/>
      <c r="G679" s="57"/>
      <c r="H679" s="58"/>
      <c r="I679" s="59"/>
      <c r="J679" s="60"/>
    </row>
    <row r="680" s="56" customFormat="true" ht="12.75" hidden="false" customHeight="false" outlineLevel="0" collapsed="false">
      <c r="A680" s="28" t="n">
        <f aca="false">A679+1</f>
        <v>666</v>
      </c>
      <c r="B680" s="55"/>
      <c r="C680" s="56" t="s">
        <v>43</v>
      </c>
      <c r="F680" s="56" t="s">
        <v>52</v>
      </c>
      <c r="G680" s="57" t="n">
        <v>38292</v>
      </c>
      <c r="H680" s="58" t="n">
        <v>2</v>
      </c>
      <c r="I680" s="59" t="n">
        <f aca="false">INDEX($T$3:$V$17,MATCH(H680,$T$3:$T$17,0),2)</f>
        <v>0.4043</v>
      </c>
      <c r="J680" s="60" t="n">
        <f aca="false">INDEX($T$3:$V$17,MATCH(H680,$T$3:$T$17,0),3)</f>
        <v>0.0436</v>
      </c>
      <c r="K680" s="64" t="n">
        <v>0</v>
      </c>
      <c r="L680" s="64" t="n">
        <v>0</v>
      </c>
      <c r="M680" s="64" t="n">
        <f aca="false">ROUND(I680*K680,0)</f>
        <v>0</v>
      </c>
      <c r="N680" s="64" t="n">
        <f aca="false">ROUND(J680*L680,0)</f>
        <v>0</v>
      </c>
      <c r="O680" s="64" t="n">
        <f aca="false">M680+N680</f>
        <v>0</v>
      </c>
    </row>
    <row r="681" s="56" customFormat="true" ht="12.75" hidden="false" customHeight="false" outlineLevel="0" collapsed="false">
      <c r="A681" s="28" t="n">
        <f aca="false">A680+1</f>
        <v>667</v>
      </c>
      <c r="B681" s="55"/>
      <c r="G681" s="57" t="n">
        <v>38322</v>
      </c>
      <c r="H681" s="58" t="n">
        <v>2</v>
      </c>
      <c r="I681" s="59" t="n">
        <f aca="false">INDEX($T$3:$V$17,MATCH(H681,$T$3:$T$17,0),2)</f>
        <v>0.4043</v>
      </c>
      <c r="J681" s="60" t="n">
        <f aca="false">INDEX($T$3:$V$17,MATCH(H681,$T$3:$T$17,0),3)</f>
        <v>0.0436</v>
      </c>
      <c r="K681" s="64" t="n">
        <v>0</v>
      </c>
      <c r="L681" s="64" t="n">
        <v>0</v>
      </c>
      <c r="M681" s="64" t="n">
        <f aca="false">ROUND(I681*K681,0)</f>
        <v>0</v>
      </c>
      <c r="N681" s="64" t="n">
        <f aca="false">ROUND(J681*L681,0)</f>
        <v>0</v>
      </c>
      <c r="O681" s="64" t="n">
        <f aca="false">M681+N681</f>
        <v>0</v>
      </c>
    </row>
    <row r="682" s="56" customFormat="true" ht="12.75" hidden="false" customHeight="false" outlineLevel="0" collapsed="false">
      <c r="A682" s="28" t="n">
        <f aca="false">A681+1</f>
        <v>668</v>
      </c>
      <c r="B682" s="55"/>
      <c r="G682" s="57" t="n">
        <v>38353</v>
      </c>
      <c r="H682" s="58" t="n">
        <v>2</v>
      </c>
      <c r="I682" s="59" t="n">
        <f aca="false">INDEX($T$3:$V$17,MATCH(H682,$T$3:$T$17,0),2)</f>
        <v>0.4043</v>
      </c>
      <c r="J682" s="60" t="n">
        <f aca="false">INDEX($T$3:$V$17,MATCH(H682,$T$3:$T$17,0),3)</f>
        <v>0.0436</v>
      </c>
      <c r="K682" s="64" t="n">
        <v>0</v>
      </c>
      <c r="L682" s="64" t="n">
        <v>0</v>
      </c>
      <c r="M682" s="64" t="n">
        <f aca="false">ROUND(I682*K682,0)</f>
        <v>0</v>
      </c>
      <c r="N682" s="64" t="n">
        <f aca="false">ROUND(J682*L682,0)</f>
        <v>0</v>
      </c>
      <c r="O682" s="64" t="n">
        <f aca="false">M682+N682</f>
        <v>0</v>
      </c>
    </row>
    <row r="683" s="56" customFormat="true" ht="12.75" hidden="false" customHeight="false" outlineLevel="0" collapsed="false">
      <c r="A683" s="28" t="n">
        <f aca="false">A682+1</f>
        <v>669</v>
      </c>
      <c r="B683" s="55"/>
      <c r="G683" s="57" t="n">
        <v>38384</v>
      </c>
      <c r="H683" s="58" t="n">
        <v>2</v>
      </c>
      <c r="I683" s="59" t="n">
        <f aca="false">INDEX($T$3:$V$17,MATCH(H683,$T$3:$T$17,0),2)</f>
        <v>0.4043</v>
      </c>
      <c r="J683" s="60" t="n">
        <f aca="false">INDEX($T$3:$V$17,MATCH(H683,$T$3:$T$17,0),3)</f>
        <v>0.0436</v>
      </c>
      <c r="K683" s="64" t="n">
        <v>0</v>
      </c>
      <c r="L683" s="64" t="n">
        <v>0</v>
      </c>
      <c r="M683" s="64" t="n">
        <f aca="false">ROUND(I683*K683,0)</f>
        <v>0</v>
      </c>
      <c r="N683" s="64" t="n">
        <f aca="false">ROUND(J683*L683,0)</f>
        <v>0</v>
      </c>
      <c r="O683" s="64" t="n">
        <f aca="false">M683+N683</f>
        <v>0</v>
      </c>
    </row>
    <row r="684" s="56" customFormat="true" ht="12.75" hidden="false" customHeight="false" outlineLevel="0" collapsed="false">
      <c r="A684" s="28" t="n">
        <f aca="false">A683+1</f>
        <v>670</v>
      </c>
      <c r="B684" s="55"/>
      <c r="G684" s="57" t="n">
        <v>38412</v>
      </c>
      <c r="H684" s="58" t="n">
        <v>2</v>
      </c>
      <c r="I684" s="59" t="n">
        <f aca="false">INDEX($T$3:$V$17,MATCH(H684,$T$3:$T$17,0),2)</f>
        <v>0.4043</v>
      </c>
      <c r="J684" s="60" t="n">
        <f aca="false">INDEX($T$3:$V$17,MATCH(H684,$T$3:$T$17,0),3)</f>
        <v>0.0436</v>
      </c>
      <c r="K684" s="64" t="n">
        <v>0</v>
      </c>
      <c r="L684" s="64" t="n">
        <v>0</v>
      </c>
      <c r="M684" s="64" t="n">
        <f aca="false">ROUND(I684*K684,0)</f>
        <v>0</v>
      </c>
      <c r="N684" s="64" t="n">
        <f aca="false">ROUND(J684*L684,0)</f>
        <v>0</v>
      </c>
      <c r="O684" s="64" t="n">
        <f aca="false">M684+N684</f>
        <v>0</v>
      </c>
    </row>
    <row r="685" s="56" customFormat="true" ht="12.75" hidden="false" customHeight="false" outlineLevel="0" collapsed="false">
      <c r="A685" s="28" t="n">
        <f aca="false">A684+1</f>
        <v>671</v>
      </c>
      <c r="B685" s="55"/>
      <c r="G685" s="57" t="n">
        <v>38443</v>
      </c>
      <c r="H685" s="58" t="n">
        <v>2</v>
      </c>
      <c r="I685" s="59" t="n">
        <f aca="false">INDEX($Q$3:$S$791,MATCH(H685,$Q$3:$Q$791,0),2)</f>
        <v>0.1756</v>
      </c>
      <c r="J685" s="60" t="n">
        <f aca="false">INDEX($Q$3:$S$791,MATCH(H685,$Q$3:$Q$791,0),3)</f>
        <v>0.0436</v>
      </c>
      <c r="K685" s="64" t="n">
        <v>0</v>
      </c>
      <c r="L685" s="64" t="n">
        <v>1410</v>
      </c>
      <c r="M685" s="64" t="n">
        <f aca="false">ROUND(I685*K685,0)</f>
        <v>0</v>
      </c>
      <c r="N685" s="64" t="n">
        <f aca="false">ROUND(J685*L685,0)</f>
        <v>61</v>
      </c>
      <c r="O685" s="64" t="n">
        <f aca="false">M685+N685</f>
        <v>61</v>
      </c>
    </row>
    <row r="686" s="56" customFormat="true" ht="12.75" hidden="false" customHeight="false" outlineLevel="0" collapsed="false">
      <c r="A686" s="28" t="n">
        <f aca="false">A685+1</f>
        <v>672</v>
      </c>
      <c r="B686" s="55"/>
      <c r="G686" s="57" t="n">
        <v>38473</v>
      </c>
      <c r="H686" s="58" t="n">
        <v>2</v>
      </c>
      <c r="I686" s="59" t="n">
        <f aca="false">INDEX($Q$3:$S$791,MATCH(H686,$Q$3:$Q$791,0),2)</f>
        <v>0.1756</v>
      </c>
      <c r="J686" s="60" t="n">
        <f aca="false">INDEX($Q$3:$S$791,MATCH(H686,$Q$3:$Q$791,0),3)</f>
        <v>0.0436</v>
      </c>
      <c r="K686" s="64" t="n">
        <v>0</v>
      </c>
      <c r="L686" s="64" t="n">
        <v>0</v>
      </c>
      <c r="M686" s="64" t="n">
        <f aca="false">ROUND(I686*K686,0)</f>
        <v>0</v>
      </c>
      <c r="N686" s="64" t="n">
        <f aca="false">ROUND(J686*L686,0)</f>
        <v>0</v>
      </c>
      <c r="O686" s="64" t="n">
        <f aca="false">M686+N686</f>
        <v>0</v>
      </c>
    </row>
    <row r="687" s="56" customFormat="true" ht="12.75" hidden="false" customHeight="false" outlineLevel="0" collapsed="false">
      <c r="A687" s="28" t="n">
        <f aca="false">A686+1</f>
        <v>673</v>
      </c>
      <c r="B687" s="55"/>
      <c r="G687" s="57" t="n">
        <v>38504</v>
      </c>
      <c r="H687" s="58" t="n">
        <v>2</v>
      </c>
      <c r="I687" s="59" t="n">
        <f aca="false">INDEX($Q$3:$S$791,MATCH(H687,$Q$3:$Q$791,0),2)</f>
        <v>0.1756</v>
      </c>
      <c r="J687" s="60" t="n">
        <f aca="false">INDEX($Q$3:$S$791,MATCH(H687,$Q$3:$Q$791,0),3)</f>
        <v>0.0436</v>
      </c>
      <c r="K687" s="64" t="n">
        <v>0</v>
      </c>
      <c r="L687" s="64" t="n">
        <v>0</v>
      </c>
      <c r="M687" s="64" t="n">
        <f aca="false">ROUND(I687*K687,0)</f>
        <v>0</v>
      </c>
      <c r="N687" s="64" t="n">
        <f aca="false">ROUND(J687*L687,0)</f>
        <v>0</v>
      </c>
      <c r="O687" s="64" t="n">
        <f aca="false">M687+N687</f>
        <v>0</v>
      </c>
    </row>
    <row r="688" s="56" customFormat="true" ht="12.75" hidden="false" customHeight="false" outlineLevel="0" collapsed="false">
      <c r="A688" s="28" t="n">
        <f aca="false">A687+1</f>
        <v>674</v>
      </c>
      <c r="B688" s="55"/>
      <c r="G688" s="57" t="n">
        <v>38534</v>
      </c>
      <c r="H688" s="58" t="n">
        <v>2</v>
      </c>
      <c r="I688" s="59" t="n">
        <f aca="false">INDEX($Q$3:$S$791,MATCH(H688,$Q$3:$Q$791,0),2)</f>
        <v>0.1756</v>
      </c>
      <c r="J688" s="60" t="n">
        <f aca="false">INDEX($Q$3:$S$791,MATCH(H688,$Q$3:$Q$791,0),3)</f>
        <v>0.0436</v>
      </c>
      <c r="K688" s="64" t="n">
        <v>0</v>
      </c>
      <c r="L688" s="64" t="n">
        <v>0</v>
      </c>
      <c r="M688" s="64" t="n">
        <f aca="false">ROUND(I688*K688,0)</f>
        <v>0</v>
      </c>
      <c r="N688" s="64" t="n">
        <f aca="false">ROUND(J688*L688,0)</f>
        <v>0</v>
      </c>
      <c r="O688" s="64" t="n">
        <f aca="false">M688+N688</f>
        <v>0</v>
      </c>
    </row>
    <row r="689" s="56" customFormat="true" ht="12.75" hidden="false" customHeight="false" outlineLevel="0" collapsed="false">
      <c r="A689" s="28" t="n">
        <f aca="false">A688+1</f>
        <v>675</v>
      </c>
      <c r="B689" s="55"/>
      <c r="G689" s="57" t="n">
        <v>38565</v>
      </c>
      <c r="H689" s="58" t="n">
        <v>2</v>
      </c>
      <c r="I689" s="59" t="n">
        <f aca="false">INDEX($Q$3:$S$791,MATCH(H689,$Q$3:$Q$791,0),2)</f>
        <v>0.1756</v>
      </c>
      <c r="J689" s="60" t="n">
        <f aca="false">INDEX($Q$3:$S$791,MATCH(H689,$Q$3:$Q$791,0),3)</f>
        <v>0.0436</v>
      </c>
      <c r="K689" s="64" t="n">
        <v>0</v>
      </c>
      <c r="L689" s="64" t="n">
        <v>0</v>
      </c>
      <c r="M689" s="64" t="n">
        <f aca="false">ROUND(I689*K689,0)</f>
        <v>0</v>
      </c>
      <c r="N689" s="64" t="n">
        <f aca="false">ROUND(J689*L689,0)</f>
        <v>0</v>
      </c>
      <c r="O689" s="64" t="n">
        <f aca="false">M689+N689</f>
        <v>0</v>
      </c>
    </row>
    <row r="690" s="56" customFormat="true" ht="12.75" hidden="false" customHeight="false" outlineLevel="0" collapsed="false">
      <c r="A690" s="28" t="n">
        <f aca="false">A689+1</f>
        <v>676</v>
      </c>
      <c r="B690" s="55"/>
      <c r="G690" s="57" t="n">
        <v>38596</v>
      </c>
      <c r="H690" s="58" t="n">
        <v>2</v>
      </c>
      <c r="I690" s="59" t="n">
        <f aca="false">INDEX($Q$3:$S$791,MATCH(H690,$Q$3:$Q$791,0),2)</f>
        <v>0.1756</v>
      </c>
      <c r="J690" s="60" t="n">
        <f aca="false">INDEX($Q$3:$S$791,MATCH(H690,$Q$3:$Q$791,0),3)</f>
        <v>0.0436</v>
      </c>
      <c r="K690" s="64" t="n">
        <v>0</v>
      </c>
      <c r="L690" s="64" t="n">
        <v>0</v>
      </c>
      <c r="M690" s="64" t="n">
        <f aca="false">ROUND(I690*K690,0)</f>
        <v>0</v>
      </c>
      <c r="N690" s="64" t="n">
        <f aca="false">ROUND(J690*L690,0)</f>
        <v>0</v>
      </c>
      <c r="O690" s="64" t="n">
        <f aca="false">M690+N690</f>
        <v>0</v>
      </c>
    </row>
    <row r="691" s="56" customFormat="true" ht="12.75" hidden="false" customHeight="false" outlineLevel="0" collapsed="false">
      <c r="A691" s="28" t="n">
        <f aca="false">A690+1</f>
        <v>677</v>
      </c>
      <c r="B691" s="55"/>
      <c r="G691" s="57" t="n">
        <v>38626</v>
      </c>
      <c r="H691" s="58" t="n">
        <v>2</v>
      </c>
      <c r="I691" s="59" t="n">
        <f aca="false">INDEX($Q$3:$S$791,MATCH(H691,$Q$3:$Q$791,0),2)</f>
        <v>0.1756</v>
      </c>
      <c r="J691" s="60" t="n">
        <f aca="false">INDEX($Q$3:$S$791,MATCH(H691,$Q$3:$Q$791,0),3)</f>
        <v>0.0436</v>
      </c>
      <c r="K691" s="72" t="n">
        <v>0</v>
      </c>
      <c r="L691" s="72" t="n">
        <v>0</v>
      </c>
      <c r="M691" s="72" t="n">
        <f aca="false">ROUND(I691*K691,0)</f>
        <v>0</v>
      </c>
      <c r="N691" s="72" t="n">
        <f aca="false">ROUND(J691*L691,0)</f>
        <v>0</v>
      </c>
      <c r="O691" s="72" t="n">
        <f aca="false">M691+N691</f>
        <v>0</v>
      </c>
    </row>
    <row r="692" s="56" customFormat="true" ht="12.75" hidden="false" customHeight="false" outlineLevel="0" collapsed="false">
      <c r="A692" s="28" t="n">
        <f aca="false">A691+1</f>
        <v>678</v>
      </c>
      <c r="B692" s="55"/>
      <c r="G692" s="57"/>
      <c r="H692" s="58"/>
      <c r="I692" s="59"/>
      <c r="J692" s="60"/>
      <c r="K692" s="61"/>
      <c r="L692" s="61"/>
      <c r="M692" s="61"/>
      <c r="N692" s="61"/>
      <c r="O692" s="61"/>
    </row>
    <row r="693" s="56" customFormat="true" ht="12.75" hidden="false" customHeight="false" outlineLevel="0" collapsed="false">
      <c r="A693" s="28" t="n">
        <f aca="false">A692+1</f>
        <v>679</v>
      </c>
      <c r="B693" s="55"/>
      <c r="F693" s="56" t="s">
        <v>75</v>
      </c>
      <c r="G693" s="57"/>
      <c r="H693" s="58" t="n">
        <v>2</v>
      </c>
      <c r="I693" s="59"/>
      <c r="J693" s="60"/>
      <c r="K693" s="72" t="n">
        <f aca="false">SUM(K680:K691)</f>
        <v>0</v>
      </c>
      <c r="L693" s="72" t="n">
        <f aca="false">SUM(L680:L691)</f>
        <v>1410</v>
      </c>
      <c r="M693" s="72" t="n">
        <f aca="false">SUM(M680:M691)</f>
        <v>0</v>
      </c>
      <c r="N693" s="72" t="n">
        <f aca="false">SUM(N680:N691)</f>
        <v>61</v>
      </c>
      <c r="O693" s="72" t="n">
        <f aca="false">SUM(O680:O691)</f>
        <v>61</v>
      </c>
    </row>
    <row r="694" s="56" customFormat="true" ht="13.5" hidden="false" customHeight="false" outlineLevel="0" collapsed="false">
      <c r="A694" s="28" t="n">
        <f aca="false">A693+1</f>
        <v>680</v>
      </c>
      <c r="B694" s="55"/>
      <c r="F694" s="56" t="s">
        <v>76</v>
      </c>
      <c r="G694" s="57"/>
      <c r="H694" s="58"/>
      <c r="I694" s="59"/>
      <c r="J694" s="60"/>
      <c r="K694" s="73" t="n">
        <f aca="false">K693</f>
        <v>0</v>
      </c>
      <c r="L694" s="73" t="n">
        <f aca="false">L693</f>
        <v>1410</v>
      </c>
      <c r="M694" s="73" t="n">
        <f aca="false">M693</f>
        <v>0</v>
      </c>
      <c r="N694" s="73" t="n">
        <f aca="false">N693</f>
        <v>61</v>
      </c>
      <c r="O694" s="73" t="n">
        <f aca="false">O693</f>
        <v>61</v>
      </c>
    </row>
    <row r="695" s="56" customFormat="true" ht="13.5" hidden="false" customHeight="false" outlineLevel="0" collapsed="false">
      <c r="A695" s="28" t="n">
        <f aca="false">A694+1</f>
        <v>681</v>
      </c>
      <c r="B695" s="55"/>
      <c r="G695" s="57"/>
      <c r="H695" s="58"/>
      <c r="I695" s="59"/>
      <c r="J695" s="60"/>
    </row>
    <row r="696" s="56" customFormat="true" ht="12.75" hidden="false" customHeight="false" outlineLevel="0" collapsed="false">
      <c r="A696" s="28" t="n">
        <f aca="false">A695+1</f>
        <v>682</v>
      </c>
      <c r="B696" s="55"/>
      <c r="C696" s="56" t="s">
        <v>43</v>
      </c>
      <c r="F696" s="56" t="s">
        <v>52</v>
      </c>
      <c r="G696" s="57" t="n">
        <v>38292</v>
      </c>
      <c r="H696" s="58" t="n">
        <v>2</v>
      </c>
      <c r="I696" s="59" t="n">
        <f aca="false">INDEX($T$3:$V$17,MATCH(H696,$T$3:$T$17,0),2)</f>
        <v>0.4043</v>
      </c>
      <c r="J696" s="60" t="n">
        <f aca="false">INDEX($T$3:$V$17,MATCH(H696,$T$3:$T$17,0),3)</f>
        <v>0.0436</v>
      </c>
      <c r="K696" s="64" t="n">
        <v>0</v>
      </c>
      <c r="L696" s="64" t="n">
        <v>23718</v>
      </c>
      <c r="M696" s="64" t="n">
        <f aca="false">ROUND(I696*K696,0)</f>
        <v>0</v>
      </c>
      <c r="N696" s="64" t="n">
        <f aca="false">ROUND(J696*L696,0)</f>
        <v>1034</v>
      </c>
      <c r="O696" s="64" t="n">
        <f aca="false">M696+N696</f>
        <v>1034</v>
      </c>
      <c r="R696" s="61"/>
      <c r="S696" s="61"/>
      <c r="T696" s="61"/>
    </row>
    <row r="697" s="56" customFormat="true" ht="12.75" hidden="false" customHeight="false" outlineLevel="0" collapsed="false">
      <c r="A697" s="28" t="n">
        <f aca="false">A696+1</f>
        <v>683</v>
      </c>
      <c r="B697" s="55"/>
      <c r="G697" s="57" t="n">
        <v>38322</v>
      </c>
      <c r="H697" s="58" t="n">
        <v>2</v>
      </c>
      <c r="I697" s="59" t="n">
        <f aca="false">INDEX($T$3:$V$17,MATCH(H697,$T$3:$T$17,0),2)</f>
        <v>0.4043</v>
      </c>
      <c r="J697" s="60" t="n">
        <f aca="false">INDEX($T$3:$V$17,MATCH(H697,$T$3:$T$17,0),3)</f>
        <v>0.0436</v>
      </c>
      <c r="K697" s="64" t="n">
        <v>0</v>
      </c>
      <c r="L697" s="64" t="n">
        <v>22716</v>
      </c>
      <c r="M697" s="64" t="n">
        <f aca="false">ROUND(I697*K697,0)</f>
        <v>0</v>
      </c>
      <c r="N697" s="64" t="n">
        <f aca="false">ROUND(J697*L697,0)</f>
        <v>990</v>
      </c>
      <c r="O697" s="64" t="n">
        <f aca="false">M697+N697</f>
        <v>990</v>
      </c>
      <c r="R697" s="61"/>
      <c r="S697" s="61"/>
      <c r="T697" s="61"/>
    </row>
    <row r="698" s="56" customFormat="true" ht="12.75" hidden="false" customHeight="false" outlineLevel="0" collapsed="false">
      <c r="A698" s="28" t="n">
        <f aca="false">A697+1</f>
        <v>684</v>
      </c>
      <c r="B698" s="55"/>
      <c r="G698" s="57" t="n">
        <v>38353</v>
      </c>
      <c r="H698" s="58" t="n">
        <v>2</v>
      </c>
      <c r="I698" s="59" t="n">
        <f aca="false">INDEX($T$3:$V$17,MATCH(H698,$T$3:$T$17,0),2)</f>
        <v>0.4043</v>
      </c>
      <c r="J698" s="60" t="n">
        <f aca="false">INDEX($T$3:$V$17,MATCH(H698,$T$3:$T$17,0),3)</f>
        <v>0.0436</v>
      </c>
      <c r="K698" s="64" t="n">
        <v>0</v>
      </c>
      <c r="L698" s="64" t="n">
        <v>15477</v>
      </c>
      <c r="M698" s="64" t="n">
        <f aca="false">ROUND(I698*K698,0)</f>
        <v>0</v>
      </c>
      <c r="N698" s="64" t="n">
        <f aca="false">ROUND(J698*L698,0)</f>
        <v>675</v>
      </c>
      <c r="O698" s="64" t="n">
        <f aca="false">M698+N698</f>
        <v>675</v>
      </c>
      <c r="R698" s="61"/>
      <c r="S698" s="61"/>
      <c r="T698" s="61"/>
    </row>
    <row r="699" s="56" customFormat="true" ht="12.75" hidden="false" customHeight="false" outlineLevel="0" collapsed="false">
      <c r="A699" s="28" t="n">
        <f aca="false">A698+1</f>
        <v>685</v>
      </c>
      <c r="B699" s="55"/>
      <c r="G699" s="57" t="n">
        <v>38384</v>
      </c>
      <c r="H699" s="58" t="n">
        <v>2</v>
      </c>
      <c r="I699" s="59" t="n">
        <f aca="false">INDEX($T$3:$V$17,MATCH(H699,$T$3:$T$17,0),2)</f>
        <v>0.4043</v>
      </c>
      <c r="J699" s="60" t="n">
        <f aca="false">INDEX($T$3:$V$17,MATCH(H699,$T$3:$T$17,0),3)</f>
        <v>0.0436</v>
      </c>
      <c r="K699" s="64" t="n">
        <v>0</v>
      </c>
      <c r="L699" s="64" t="n">
        <v>0</v>
      </c>
      <c r="M699" s="64" t="n">
        <f aca="false">ROUND(I699*K699,0)</f>
        <v>0</v>
      </c>
      <c r="N699" s="64" t="n">
        <f aca="false">ROUND(J699*L699,0)</f>
        <v>0</v>
      </c>
      <c r="O699" s="64" t="n">
        <f aca="false">M699+N699</f>
        <v>0</v>
      </c>
      <c r="R699" s="61"/>
      <c r="S699" s="61"/>
      <c r="T699" s="61"/>
    </row>
    <row r="700" s="56" customFormat="true" ht="12.75" hidden="false" customHeight="false" outlineLevel="0" collapsed="false">
      <c r="A700" s="28" t="n">
        <f aca="false">A699+1</f>
        <v>686</v>
      </c>
      <c r="B700" s="55"/>
      <c r="G700" s="57" t="n">
        <v>38412</v>
      </c>
      <c r="H700" s="58" t="n">
        <v>2</v>
      </c>
      <c r="I700" s="59" t="n">
        <f aca="false">INDEX($T$3:$V$17,MATCH(H700,$T$3:$T$17,0),2)</f>
        <v>0.4043</v>
      </c>
      <c r="J700" s="60" t="n">
        <f aca="false">INDEX($T$3:$V$17,MATCH(H700,$T$3:$T$17,0),3)</f>
        <v>0.0436</v>
      </c>
      <c r="K700" s="64" t="n">
        <v>0</v>
      </c>
      <c r="L700" s="64" t="n">
        <v>0</v>
      </c>
      <c r="M700" s="64" t="n">
        <f aca="false">ROUND(I700*K700,0)</f>
        <v>0</v>
      </c>
      <c r="N700" s="64" t="n">
        <f aca="false">ROUND(J700*L700,0)</f>
        <v>0</v>
      </c>
      <c r="O700" s="64" t="n">
        <f aca="false">M700+N700</f>
        <v>0</v>
      </c>
      <c r="R700" s="61"/>
      <c r="S700" s="61"/>
      <c r="T700" s="61"/>
    </row>
    <row r="701" s="56" customFormat="true" ht="12.75" hidden="false" customHeight="false" outlineLevel="0" collapsed="false">
      <c r="A701" s="28" t="n">
        <f aca="false">A700+1</f>
        <v>687</v>
      </c>
      <c r="B701" s="55"/>
      <c r="G701" s="57" t="n">
        <v>38443</v>
      </c>
      <c r="H701" s="58" t="n">
        <v>2</v>
      </c>
      <c r="I701" s="59" t="n">
        <f aca="false">INDEX($Q$3:$S$791,MATCH(H701,$Q$3:$Q$791,0),2)</f>
        <v>0.1756</v>
      </c>
      <c r="J701" s="60" t="n">
        <f aca="false">INDEX($Q$3:$S$791,MATCH(H701,$Q$3:$Q$791,0),3)</f>
        <v>0.0436</v>
      </c>
      <c r="K701" s="64" t="n">
        <v>0</v>
      </c>
      <c r="L701" s="64" t="n">
        <v>0</v>
      </c>
      <c r="M701" s="64" t="n">
        <f aca="false">ROUND(I701*K701,0)</f>
        <v>0</v>
      </c>
      <c r="N701" s="64" t="n">
        <f aca="false">ROUND(J701*L701,0)</f>
        <v>0</v>
      </c>
      <c r="O701" s="64" t="n">
        <f aca="false">M701+N701</f>
        <v>0</v>
      </c>
      <c r="R701" s="61"/>
      <c r="S701" s="61"/>
      <c r="T701" s="61"/>
    </row>
    <row r="702" s="56" customFormat="true" ht="12.75" hidden="false" customHeight="false" outlineLevel="0" collapsed="false">
      <c r="A702" s="28" t="n">
        <f aca="false">A701+1</f>
        <v>688</v>
      </c>
      <c r="B702" s="55"/>
      <c r="G702" s="57" t="n">
        <v>38473</v>
      </c>
      <c r="H702" s="58" t="n">
        <v>2</v>
      </c>
      <c r="I702" s="59" t="n">
        <f aca="false">INDEX($Q$3:$S$791,MATCH(H702,$Q$3:$Q$791,0),2)</f>
        <v>0.1756</v>
      </c>
      <c r="J702" s="60" t="n">
        <f aca="false">INDEX($Q$3:$S$791,MATCH(H702,$Q$3:$Q$791,0),3)</f>
        <v>0.0436</v>
      </c>
      <c r="K702" s="64" t="n">
        <v>0</v>
      </c>
      <c r="L702" s="61" t="n">
        <v>3752</v>
      </c>
      <c r="M702" s="64" t="n">
        <f aca="false">ROUND(I702*K702,0)</f>
        <v>0</v>
      </c>
      <c r="N702" s="64" t="n">
        <f aca="false">ROUND(J702*L702,0)</f>
        <v>164</v>
      </c>
      <c r="O702" s="64" t="n">
        <f aca="false">M702+N702</f>
        <v>164</v>
      </c>
      <c r="R702" s="61"/>
      <c r="S702" s="61"/>
      <c r="T702" s="61"/>
    </row>
    <row r="703" s="56" customFormat="true" ht="12.75" hidden="false" customHeight="false" outlineLevel="0" collapsed="false">
      <c r="A703" s="28" t="n">
        <f aca="false">A702+1</f>
        <v>689</v>
      </c>
      <c r="B703" s="55"/>
      <c r="G703" s="57" t="n">
        <v>38504</v>
      </c>
      <c r="H703" s="58" t="n">
        <v>2</v>
      </c>
      <c r="I703" s="59" t="n">
        <f aca="false">INDEX($Q$3:$S$791,MATCH(H703,$Q$3:$Q$791,0),2)</f>
        <v>0.1756</v>
      </c>
      <c r="J703" s="60" t="n">
        <f aca="false">INDEX($Q$3:$S$791,MATCH(H703,$Q$3:$Q$791,0),3)</f>
        <v>0.0436</v>
      </c>
      <c r="K703" s="64" t="n">
        <v>0</v>
      </c>
      <c r="L703" s="61" t="n">
        <v>3631</v>
      </c>
      <c r="M703" s="64" t="n">
        <f aca="false">ROUND(I703*K703,0)</f>
        <v>0</v>
      </c>
      <c r="N703" s="64" t="n">
        <f aca="false">ROUND(J703*L703,0)</f>
        <v>158</v>
      </c>
      <c r="O703" s="64" t="n">
        <f aca="false">M703+N703</f>
        <v>158</v>
      </c>
      <c r="R703" s="61"/>
      <c r="S703" s="61"/>
      <c r="T703" s="61"/>
    </row>
    <row r="704" s="56" customFormat="true" ht="12.75" hidden="false" customHeight="false" outlineLevel="0" collapsed="false">
      <c r="A704" s="28" t="n">
        <f aca="false">A703+1</f>
        <v>690</v>
      </c>
      <c r="B704" s="55"/>
      <c r="G704" s="57" t="n">
        <v>38534</v>
      </c>
      <c r="H704" s="58" t="n">
        <v>2</v>
      </c>
      <c r="I704" s="59" t="n">
        <f aca="false">INDEX($Q$3:$S$791,MATCH(H704,$Q$3:$Q$791,0),2)</f>
        <v>0.1756</v>
      </c>
      <c r="J704" s="60" t="n">
        <f aca="false">INDEX($Q$3:$S$791,MATCH(H704,$Q$3:$Q$791,0),3)</f>
        <v>0.0436</v>
      </c>
      <c r="K704" s="64" t="n">
        <v>0</v>
      </c>
      <c r="L704" s="61" t="n">
        <v>3752</v>
      </c>
      <c r="M704" s="64" t="n">
        <f aca="false">ROUND(I704*K704,0)</f>
        <v>0</v>
      </c>
      <c r="N704" s="64" t="n">
        <f aca="false">ROUND(J704*L704,0)</f>
        <v>164</v>
      </c>
      <c r="O704" s="64" t="n">
        <f aca="false">M704+N704</f>
        <v>164</v>
      </c>
      <c r="R704" s="61"/>
      <c r="S704" s="61"/>
      <c r="T704" s="61"/>
    </row>
    <row r="705" s="56" customFormat="true" ht="12.75" hidden="false" customHeight="false" outlineLevel="0" collapsed="false">
      <c r="A705" s="28" t="n">
        <f aca="false">A704+1</f>
        <v>691</v>
      </c>
      <c r="B705" s="55"/>
      <c r="G705" s="57" t="n">
        <v>38565</v>
      </c>
      <c r="H705" s="58" t="n">
        <v>2</v>
      </c>
      <c r="I705" s="59" t="n">
        <f aca="false">INDEX($Q$3:$S$791,MATCH(H705,$Q$3:$Q$791,0),2)</f>
        <v>0.1756</v>
      </c>
      <c r="J705" s="60" t="n">
        <f aca="false">INDEX($Q$3:$S$791,MATCH(H705,$Q$3:$Q$791,0),3)</f>
        <v>0.0436</v>
      </c>
      <c r="K705" s="64" t="n">
        <v>0</v>
      </c>
      <c r="L705" s="61" t="n">
        <v>3752</v>
      </c>
      <c r="M705" s="64" t="n">
        <f aca="false">ROUND(I705*K705,0)</f>
        <v>0</v>
      </c>
      <c r="N705" s="64" t="n">
        <f aca="false">ROUND(J705*L705,0)</f>
        <v>164</v>
      </c>
      <c r="O705" s="64" t="n">
        <f aca="false">M705+N705</f>
        <v>164</v>
      </c>
      <c r="R705" s="61"/>
      <c r="S705" s="61"/>
      <c r="T705" s="61"/>
    </row>
    <row r="706" s="56" customFormat="true" ht="12.75" hidden="false" customHeight="false" outlineLevel="0" collapsed="false">
      <c r="A706" s="28" t="n">
        <f aca="false">A705+1</f>
        <v>692</v>
      </c>
      <c r="B706" s="55"/>
      <c r="G706" s="57" t="n">
        <v>38596</v>
      </c>
      <c r="H706" s="58" t="n">
        <v>2</v>
      </c>
      <c r="I706" s="59" t="n">
        <f aca="false">INDEX($Q$3:$S$791,MATCH(H706,$Q$3:$Q$791,0),2)</f>
        <v>0.1756</v>
      </c>
      <c r="J706" s="60" t="n">
        <f aca="false">INDEX($Q$3:$S$791,MATCH(H706,$Q$3:$Q$791,0),3)</f>
        <v>0.0436</v>
      </c>
      <c r="K706" s="64" t="n">
        <v>0</v>
      </c>
      <c r="L706" s="61" t="n">
        <v>3631</v>
      </c>
      <c r="M706" s="64" t="n">
        <f aca="false">ROUND(I706*K706,0)</f>
        <v>0</v>
      </c>
      <c r="N706" s="64" t="n">
        <f aca="false">ROUND(J706*L706,0)</f>
        <v>158</v>
      </c>
      <c r="O706" s="64" t="n">
        <f aca="false">M706+N706</f>
        <v>158</v>
      </c>
      <c r="R706" s="61"/>
      <c r="S706" s="61"/>
      <c r="T706" s="61"/>
    </row>
    <row r="707" s="56" customFormat="true" ht="12.75" hidden="false" customHeight="false" outlineLevel="0" collapsed="false">
      <c r="A707" s="28" t="n">
        <f aca="false">A706+1</f>
        <v>693</v>
      </c>
      <c r="B707" s="55"/>
      <c r="G707" s="57" t="n">
        <v>38626</v>
      </c>
      <c r="H707" s="58" t="n">
        <v>2</v>
      </c>
      <c r="I707" s="59" t="n">
        <f aca="false">INDEX($Q$3:$S$791,MATCH(H707,$Q$3:$Q$791,0),2)</f>
        <v>0.1756</v>
      </c>
      <c r="J707" s="60" t="n">
        <f aca="false">INDEX($Q$3:$S$791,MATCH(H707,$Q$3:$Q$791,0),3)</f>
        <v>0.0436</v>
      </c>
      <c r="K707" s="72" t="n">
        <v>0</v>
      </c>
      <c r="L707" s="72" t="n">
        <v>3978</v>
      </c>
      <c r="M707" s="72" t="n">
        <f aca="false">ROUND(I707*K707,0)</f>
        <v>0</v>
      </c>
      <c r="N707" s="72" t="n">
        <f aca="false">ROUND(J707*L707,0)</f>
        <v>173</v>
      </c>
      <c r="O707" s="72" t="n">
        <f aca="false">M707+N707</f>
        <v>173</v>
      </c>
      <c r="R707" s="61"/>
      <c r="S707" s="61"/>
      <c r="T707" s="61"/>
    </row>
    <row r="708" s="56" customFormat="true" ht="12.75" hidden="false" customHeight="false" outlineLevel="0" collapsed="false">
      <c r="A708" s="28" t="n">
        <f aca="false">A707+1</f>
        <v>694</v>
      </c>
      <c r="B708" s="55"/>
      <c r="G708" s="57"/>
      <c r="H708" s="58"/>
      <c r="I708" s="59"/>
      <c r="J708" s="60"/>
      <c r="K708" s="61"/>
      <c r="L708" s="61"/>
      <c r="M708" s="61"/>
      <c r="N708" s="61"/>
      <c r="O708" s="61"/>
      <c r="R708" s="61"/>
      <c r="S708" s="61"/>
      <c r="T708" s="61"/>
    </row>
    <row r="709" s="56" customFormat="true" ht="12.75" hidden="false" customHeight="false" outlineLevel="0" collapsed="false">
      <c r="A709" s="28" t="n">
        <f aca="false">A708+1</f>
        <v>695</v>
      </c>
      <c r="B709" s="55"/>
      <c r="F709" s="56" t="s">
        <v>75</v>
      </c>
      <c r="G709" s="57"/>
      <c r="H709" s="58" t="n">
        <v>2</v>
      </c>
      <c r="I709" s="59"/>
      <c r="J709" s="60"/>
      <c r="K709" s="72" t="n">
        <f aca="false">SUM(K696:K707)</f>
        <v>0</v>
      </c>
      <c r="L709" s="72" t="n">
        <f aca="false">SUM(L696:L707)</f>
        <v>84407</v>
      </c>
      <c r="M709" s="72" t="n">
        <f aca="false">SUM(M696:M707)</f>
        <v>0</v>
      </c>
      <c r="N709" s="72" t="n">
        <f aca="false">SUM(N696:N707)</f>
        <v>3680</v>
      </c>
      <c r="O709" s="72" t="n">
        <f aca="false">SUM(O696:O707)</f>
        <v>3680</v>
      </c>
      <c r="R709" s="67"/>
      <c r="S709" s="67"/>
      <c r="T709" s="67"/>
    </row>
    <row r="710" s="56" customFormat="true" ht="13.5" hidden="false" customHeight="false" outlineLevel="0" collapsed="false">
      <c r="A710" s="28" t="n">
        <f aca="false">A709+1</f>
        <v>696</v>
      </c>
      <c r="B710" s="55"/>
      <c r="F710" s="56" t="s">
        <v>76</v>
      </c>
      <c r="G710" s="57"/>
      <c r="H710" s="58"/>
      <c r="I710" s="59"/>
      <c r="J710" s="60"/>
      <c r="K710" s="74" t="n">
        <f aca="false">K709</f>
        <v>0</v>
      </c>
      <c r="L710" s="74" t="n">
        <f aca="false">L709</f>
        <v>84407</v>
      </c>
      <c r="M710" s="74" t="n">
        <f aca="false">M709</f>
        <v>0</v>
      </c>
      <c r="N710" s="74" t="n">
        <f aca="false">N709</f>
        <v>3680</v>
      </c>
      <c r="O710" s="74" t="n">
        <f aca="false">O709</f>
        <v>3680</v>
      </c>
    </row>
    <row r="711" s="56" customFormat="true" ht="13.5" hidden="false" customHeight="false" outlineLevel="0" collapsed="false">
      <c r="A711" s="28" t="n">
        <f aca="false">A710+1</f>
        <v>697</v>
      </c>
      <c r="B711" s="55"/>
      <c r="G711" s="57"/>
      <c r="H711" s="58"/>
      <c r="I711" s="59"/>
      <c r="J711" s="60"/>
    </row>
    <row r="712" s="56" customFormat="true" ht="12.75" hidden="false" customHeight="false" outlineLevel="0" collapsed="false">
      <c r="A712" s="28" t="n">
        <f aca="false">A711+1</f>
        <v>698</v>
      </c>
      <c r="B712" s="55"/>
      <c r="C712" s="56" t="s">
        <v>43</v>
      </c>
      <c r="F712" s="56" t="s">
        <v>52</v>
      </c>
      <c r="G712" s="57" t="n">
        <v>38292</v>
      </c>
      <c r="H712" s="58" t="n">
        <v>102</v>
      </c>
      <c r="I712" s="59" t="n">
        <f aca="false">INDEX($T$3:$V$17,MATCH(H712,$T$3:$T$17,0),2)</f>
        <v>0.3594</v>
      </c>
      <c r="J712" s="60" t="n">
        <f aca="false">INDEX($T$3:$V$17,MATCH(H712,$T$3:$T$17,0),3)</f>
        <v>0.0417</v>
      </c>
      <c r="K712" s="64" t="n">
        <v>0</v>
      </c>
      <c r="L712" s="64" t="n">
        <v>7717</v>
      </c>
      <c r="M712" s="64" t="n">
        <f aca="false">ROUND(I712*K712,0)</f>
        <v>0</v>
      </c>
      <c r="N712" s="64" t="n">
        <f aca="false">ROUND(J712*L712,0)</f>
        <v>322</v>
      </c>
      <c r="O712" s="64" t="n">
        <f aca="false">M712+N712</f>
        <v>322</v>
      </c>
      <c r="R712" s="61"/>
      <c r="S712" s="67"/>
    </row>
    <row r="713" s="56" customFormat="true" ht="12.75" hidden="false" customHeight="false" outlineLevel="0" collapsed="false">
      <c r="A713" s="28" t="n">
        <f aca="false">A712+1</f>
        <v>699</v>
      </c>
      <c r="B713" s="55"/>
      <c r="G713" s="57" t="n">
        <v>38322</v>
      </c>
      <c r="H713" s="58" t="n">
        <v>102</v>
      </c>
      <c r="I713" s="59" t="n">
        <f aca="false">INDEX($T$3:$V$17,MATCH(H713,$T$3:$T$17,0),2)</f>
        <v>0.3594</v>
      </c>
      <c r="J713" s="60" t="n">
        <f aca="false">INDEX($T$3:$V$17,MATCH(H713,$T$3:$T$17,0),3)</f>
        <v>0.0417</v>
      </c>
      <c r="K713" s="64" t="n">
        <v>0</v>
      </c>
      <c r="L713" s="64" t="n">
        <v>7391</v>
      </c>
      <c r="M713" s="64" t="n">
        <f aca="false">ROUND(I713*K713,0)</f>
        <v>0</v>
      </c>
      <c r="N713" s="64" t="n">
        <f aca="false">ROUND(J713*L713,0)</f>
        <v>308</v>
      </c>
      <c r="O713" s="64" t="n">
        <f aca="false">M713+N713</f>
        <v>308</v>
      </c>
      <c r="R713" s="61"/>
      <c r="S713" s="67"/>
    </row>
    <row r="714" s="56" customFormat="true" ht="12.75" hidden="false" customHeight="false" outlineLevel="0" collapsed="false">
      <c r="A714" s="28" t="n">
        <f aca="false">A713+1</f>
        <v>700</v>
      </c>
      <c r="B714" s="55"/>
      <c r="G714" s="57" t="n">
        <v>38353</v>
      </c>
      <c r="H714" s="58" t="n">
        <v>102</v>
      </c>
      <c r="I714" s="59" t="n">
        <f aca="false">INDEX($T$3:$V$17,MATCH(H714,$T$3:$T$17,0),2)</f>
        <v>0.3594</v>
      </c>
      <c r="J714" s="60" t="n">
        <f aca="false">INDEX($T$3:$V$17,MATCH(H714,$T$3:$T$17,0),3)</f>
        <v>0.0417</v>
      </c>
      <c r="K714" s="64" t="n">
        <v>0</v>
      </c>
      <c r="L714" s="64" t="n">
        <v>5036</v>
      </c>
      <c r="M714" s="64" t="n">
        <f aca="false">ROUND(I714*K714,0)</f>
        <v>0</v>
      </c>
      <c r="N714" s="64" t="n">
        <f aca="false">ROUND(J714*L714,0)</f>
        <v>210</v>
      </c>
      <c r="O714" s="64" t="n">
        <f aca="false">M714+N714</f>
        <v>210</v>
      </c>
      <c r="R714" s="61"/>
      <c r="S714" s="67"/>
    </row>
    <row r="715" s="56" customFormat="true" ht="12.75" hidden="false" customHeight="false" outlineLevel="0" collapsed="false">
      <c r="A715" s="28" t="n">
        <f aca="false">A714+1</f>
        <v>701</v>
      </c>
      <c r="B715" s="55"/>
      <c r="G715" s="57" t="n">
        <v>38384</v>
      </c>
      <c r="H715" s="58" t="n">
        <v>102</v>
      </c>
      <c r="I715" s="59" t="n">
        <f aca="false">INDEX($T$3:$V$17,MATCH(H715,$T$3:$T$17,0),2)</f>
        <v>0.3594</v>
      </c>
      <c r="J715" s="60" t="n">
        <f aca="false">INDEX($T$3:$V$17,MATCH(H715,$T$3:$T$17,0),3)</f>
        <v>0.0417</v>
      </c>
      <c r="K715" s="64" t="n">
        <v>0</v>
      </c>
      <c r="L715" s="64" t="n">
        <v>0</v>
      </c>
      <c r="M715" s="64" t="n">
        <f aca="false">ROUND(I715*K715,0)</f>
        <v>0</v>
      </c>
      <c r="N715" s="64" t="n">
        <f aca="false">ROUND(J715*L715,0)</f>
        <v>0</v>
      </c>
      <c r="O715" s="64" t="n">
        <f aca="false">M715+N715</f>
        <v>0</v>
      </c>
      <c r="R715" s="61"/>
      <c r="S715" s="67"/>
    </row>
    <row r="716" s="56" customFormat="true" ht="12.75" hidden="false" customHeight="false" outlineLevel="0" collapsed="false">
      <c r="A716" s="28" t="n">
        <f aca="false">A715+1</f>
        <v>702</v>
      </c>
      <c r="B716" s="55"/>
      <c r="G716" s="57" t="n">
        <v>38412</v>
      </c>
      <c r="H716" s="58" t="n">
        <v>102</v>
      </c>
      <c r="I716" s="59" t="n">
        <f aca="false">INDEX($T$3:$V$17,MATCH(H716,$T$3:$T$17,0),2)</f>
        <v>0.3594</v>
      </c>
      <c r="J716" s="60" t="n">
        <f aca="false">INDEX($T$3:$V$17,MATCH(H716,$T$3:$T$17,0),3)</f>
        <v>0.0417</v>
      </c>
      <c r="K716" s="64" t="n">
        <v>0</v>
      </c>
      <c r="L716" s="64" t="n">
        <v>0</v>
      </c>
      <c r="M716" s="64" t="n">
        <f aca="false">ROUND(I716*K716,0)</f>
        <v>0</v>
      </c>
      <c r="N716" s="64" t="n">
        <f aca="false">ROUND(J716*L716,0)</f>
        <v>0</v>
      </c>
      <c r="O716" s="64" t="n">
        <f aca="false">M716+N716</f>
        <v>0</v>
      </c>
      <c r="R716" s="61"/>
      <c r="S716" s="67"/>
    </row>
    <row r="717" s="56" customFormat="true" ht="12.75" hidden="false" customHeight="false" outlineLevel="0" collapsed="false">
      <c r="A717" s="28" t="n">
        <f aca="false">A716+1</f>
        <v>703</v>
      </c>
      <c r="B717" s="55"/>
      <c r="G717" s="57" t="n">
        <v>38443</v>
      </c>
      <c r="H717" s="58" t="n">
        <v>102</v>
      </c>
      <c r="I717" s="59" t="n">
        <f aca="false">INDEX($Q$3:$S$791,MATCH(H717,$Q$3:$Q$791,0),2)</f>
        <v>0.1561</v>
      </c>
      <c r="J717" s="60" t="n">
        <f aca="false">INDEX($Q$3:$S$791,MATCH(H717,$Q$3:$Q$791,0),3)</f>
        <v>0.0417</v>
      </c>
      <c r="K717" s="64" t="n">
        <v>0</v>
      </c>
      <c r="L717" s="64" t="n">
        <v>0</v>
      </c>
      <c r="M717" s="64" t="n">
        <f aca="false">ROUND(I717*K717,0)</f>
        <v>0</v>
      </c>
      <c r="N717" s="64" t="n">
        <f aca="false">ROUND(J717*L717,0)</f>
        <v>0</v>
      </c>
      <c r="O717" s="64" t="n">
        <f aca="false">M717+N717</f>
        <v>0</v>
      </c>
      <c r="R717" s="61"/>
      <c r="S717" s="67"/>
    </row>
    <row r="718" s="56" customFormat="true" ht="12.75" hidden="false" customHeight="false" outlineLevel="0" collapsed="false">
      <c r="A718" s="28" t="n">
        <f aca="false">A717+1</f>
        <v>704</v>
      </c>
      <c r="B718" s="55"/>
      <c r="G718" s="57" t="n">
        <v>38473</v>
      </c>
      <c r="H718" s="58" t="n">
        <v>102</v>
      </c>
      <c r="I718" s="59" t="n">
        <f aca="false">INDEX($Q$3:$S$791,MATCH(H718,$Q$3:$Q$791,0),2)</f>
        <v>0.1561</v>
      </c>
      <c r="J718" s="60" t="n">
        <f aca="false">INDEX($Q$3:$S$791,MATCH(H718,$Q$3:$Q$791,0),3)</f>
        <v>0.0417</v>
      </c>
      <c r="K718" s="64" t="n">
        <v>0</v>
      </c>
      <c r="L718" s="64" t="n">
        <v>1221</v>
      </c>
      <c r="M718" s="64" t="n">
        <f aca="false">ROUND(I718*K718,0)</f>
        <v>0</v>
      </c>
      <c r="N718" s="64" t="n">
        <f aca="false">ROUND(J718*L718,0)</f>
        <v>51</v>
      </c>
      <c r="O718" s="64" t="n">
        <f aca="false">M718+N718</f>
        <v>51</v>
      </c>
      <c r="R718" s="61"/>
      <c r="S718" s="67"/>
    </row>
    <row r="719" s="56" customFormat="true" ht="12.75" hidden="false" customHeight="false" outlineLevel="0" collapsed="false">
      <c r="A719" s="28" t="n">
        <f aca="false">A718+1</f>
        <v>705</v>
      </c>
      <c r="B719" s="55"/>
      <c r="G719" s="57" t="n">
        <v>38504</v>
      </c>
      <c r="H719" s="58" t="n">
        <v>102</v>
      </c>
      <c r="I719" s="59" t="n">
        <f aca="false">INDEX($Q$3:$S$791,MATCH(H719,$Q$3:$Q$791,0),2)</f>
        <v>0.1561</v>
      </c>
      <c r="J719" s="60" t="n">
        <f aca="false">INDEX($Q$3:$S$791,MATCH(H719,$Q$3:$Q$791,0),3)</f>
        <v>0.0417</v>
      </c>
      <c r="K719" s="64" t="n">
        <v>0</v>
      </c>
      <c r="L719" s="64" t="n">
        <v>1181</v>
      </c>
      <c r="M719" s="64" t="n">
        <f aca="false">ROUND(I719*K719,0)</f>
        <v>0</v>
      </c>
      <c r="N719" s="64" t="n">
        <f aca="false">ROUND(J719*L719,0)</f>
        <v>49</v>
      </c>
      <c r="O719" s="64" t="n">
        <f aca="false">M719+N719</f>
        <v>49</v>
      </c>
      <c r="R719" s="61"/>
      <c r="S719" s="67"/>
    </row>
    <row r="720" s="56" customFormat="true" ht="12.75" hidden="false" customHeight="false" outlineLevel="0" collapsed="false">
      <c r="A720" s="28" t="n">
        <f aca="false">A719+1</f>
        <v>706</v>
      </c>
      <c r="B720" s="55"/>
      <c r="G720" s="57" t="n">
        <v>38534</v>
      </c>
      <c r="H720" s="58" t="n">
        <v>102</v>
      </c>
      <c r="I720" s="59" t="n">
        <f aca="false">INDEX($Q$3:$S$791,MATCH(H720,$Q$3:$Q$791,0),2)</f>
        <v>0.1561</v>
      </c>
      <c r="J720" s="60" t="n">
        <f aca="false">INDEX($Q$3:$S$791,MATCH(H720,$Q$3:$Q$791,0),3)</f>
        <v>0.0417</v>
      </c>
      <c r="K720" s="64" t="n">
        <v>0</v>
      </c>
      <c r="L720" s="64" t="n">
        <v>1221</v>
      </c>
      <c r="M720" s="64" t="n">
        <f aca="false">ROUND(I720*K720,0)</f>
        <v>0</v>
      </c>
      <c r="N720" s="64" t="n">
        <f aca="false">ROUND(J720*L720,0)</f>
        <v>51</v>
      </c>
      <c r="O720" s="64" t="n">
        <f aca="false">M720+N720</f>
        <v>51</v>
      </c>
      <c r="R720" s="61"/>
      <c r="S720" s="67"/>
    </row>
    <row r="721" s="56" customFormat="true" ht="12.75" hidden="false" customHeight="false" outlineLevel="0" collapsed="false">
      <c r="A721" s="28" t="n">
        <f aca="false">A720+1</f>
        <v>707</v>
      </c>
      <c r="B721" s="55"/>
      <c r="G721" s="57" t="n">
        <v>38565</v>
      </c>
      <c r="H721" s="58" t="n">
        <v>102</v>
      </c>
      <c r="I721" s="59" t="n">
        <f aca="false">INDEX($Q$3:$S$791,MATCH(H721,$Q$3:$Q$791,0),2)</f>
        <v>0.1561</v>
      </c>
      <c r="J721" s="60" t="n">
        <f aca="false">INDEX($Q$3:$S$791,MATCH(H721,$Q$3:$Q$791,0),3)</f>
        <v>0.0417</v>
      </c>
      <c r="K721" s="64" t="n">
        <v>0</v>
      </c>
      <c r="L721" s="64" t="n">
        <v>1221</v>
      </c>
      <c r="M721" s="64" t="n">
        <f aca="false">ROUND(I721*K721,0)</f>
        <v>0</v>
      </c>
      <c r="N721" s="64" t="n">
        <f aca="false">ROUND(J721*L721,0)</f>
        <v>51</v>
      </c>
      <c r="O721" s="64" t="n">
        <f aca="false">M721+N721</f>
        <v>51</v>
      </c>
      <c r="R721" s="61"/>
      <c r="S721" s="67"/>
    </row>
    <row r="722" s="56" customFormat="true" ht="12.75" hidden="false" customHeight="false" outlineLevel="0" collapsed="false">
      <c r="A722" s="28" t="n">
        <f aca="false">A721+1</f>
        <v>708</v>
      </c>
      <c r="B722" s="55"/>
      <c r="G722" s="57" t="n">
        <v>38596</v>
      </c>
      <c r="H722" s="58" t="n">
        <v>102</v>
      </c>
      <c r="I722" s="59" t="n">
        <f aca="false">INDEX($Q$3:$S$791,MATCH(H722,$Q$3:$Q$791,0),2)</f>
        <v>0.1561</v>
      </c>
      <c r="J722" s="60" t="n">
        <f aca="false">INDEX($Q$3:$S$791,MATCH(H722,$Q$3:$Q$791,0),3)</f>
        <v>0.0417</v>
      </c>
      <c r="K722" s="64" t="n">
        <v>0</v>
      </c>
      <c r="L722" s="64" t="n">
        <v>1181</v>
      </c>
      <c r="M722" s="64" t="n">
        <f aca="false">ROUND(I722*K722,0)</f>
        <v>0</v>
      </c>
      <c r="N722" s="64" t="n">
        <f aca="false">ROUND(J722*L722,0)</f>
        <v>49</v>
      </c>
      <c r="O722" s="64" t="n">
        <f aca="false">M722+N722</f>
        <v>49</v>
      </c>
      <c r="R722" s="61"/>
      <c r="S722" s="67"/>
    </row>
    <row r="723" s="56" customFormat="true" ht="12.75" hidden="false" customHeight="false" outlineLevel="0" collapsed="false">
      <c r="A723" s="28" t="n">
        <f aca="false">A722+1</f>
        <v>709</v>
      </c>
      <c r="B723" s="55"/>
      <c r="G723" s="57" t="n">
        <v>38626</v>
      </c>
      <c r="H723" s="58" t="n">
        <v>102</v>
      </c>
      <c r="I723" s="59" t="n">
        <f aca="false">INDEX($Q$3:$S$791,MATCH(H723,$Q$3:$Q$791,0),2)</f>
        <v>0.1561</v>
      </c>
      <c r="J723" s="60" t="n">
        <f aca="false">INDEX($Q$3:$S$791,MATCH(H723,$Q$3:$Q$791,0),3)</f>
        <v>0.0417</v>
      </c>
      <c r="K723" s="72" t="n">
        <v>0</v>
      </c>
      <c r="L723" s="72" t="n">
        <v>4501</v>
      </c>
      <c r="M723" s="72" t="n">
        <f aca="false">ROUND(I723*K723,0)</f>
        <v>0</v>
      </c>
      <c r="N723" s="72" t="n">
        <f aca="false">ROUND(J723*L723,0)</f>
        <v>188</v>
      </c>
      <c r="O723" s="72" t="n">
        <f aca="false">M723+N723</f>
        <v>188</v>
      </c>
      <c r="R723" s="61"/>
      <c r="S723" s="67"/>
    </row>
    <row r="724" s="56" customFormat="true" ht="12.75" hidden="false" customHeight="false" outlineLevel="0" collapsed="false">
      <c r="A724" s="28" t="n">
        <f aca="false">A723+1</f>
        <v>710</v>
      </c>
      <c r="B724" s="55"/>
      <c r="G724" s="57"/>
      <c r="H724" s="58"/>
      <c r="I724" s="59"/>
      <c r="J724" s="60"/>
      <c r="K724" s="61"/>
      <c r="L724" s="61"/>
      <c r="M724" s="61"/>
      <c r="N724" s="61"/>
      <c r="O724" s="61"/>
      <c r="R724" s="61"/>
      <c r="S724" s="67"/>
    </row>
    <row r="725" s="56" customFormat="true" ht="12.75" hidden="false" customHeight="false" outlineLevel="0" collapsed="false">
      <c r="A725" s="28" t="n">
        <f aca="false">A724+1</f>
        <v>711</v>
      </c>
      <c r="B725" s="55"/>
      <c r="F725" s="56" t="s">
        <v>75</v>
      </c>
      <c r="G725" s="57"/>
      <c r="H725" s="58" t="n">
        <v>102</v>
      </c>
      <c r="I725" s="59"/>
      <c r="J725" s="60"/>
      <c r="K725" s="72" t="n">
        <f aca="false">SUM(K712:K723)</f>
        <v>0</v>
      </c>
      <c r="L725" s="72" t="n">
        <f aca="false">SUM(L712:L723)</f>
        <v>30670</v>
      </c>
      <c r="M725" s="72" t="n">
        <f aca="false">SUM(M712:M723)</f>
        <v>0</v>
      </c>
      <c r="N725" s="72" t="n">
        <f aca="false">SUM(N712:N723)</f>
        <v>1279</v>
      </c>
      <c r="O725" s="72" t="n">
        <f aca="false">SUM(O712:O723)</f>
        <v>1279</v>
      </c>
      <c r="R725" s="67"/>
      <c r="S725" s="67"/>
    </row>
    <row r="726" s="56" customFormat="true" ht="13.5" hidden="false" customHeight="false" outlineLevel="0" collapsed="false">
      <c r="A726" s="28" t="n">
        <f aca="false">A725+1</f>
        <v>712</v>
      </c>
      <c r="B726" s="55"/>
      <c r="F726" s="56" t="s">
        <v>76</v>
      </c>
      <c r="G726" s="57"/>
      <c r="H726" s="58"/>
      <c r="I726" s="59"/>
      <c r="J726" s="60"/>
      <c r="K726" s="73" t="n">
        <f aca="false">K725</f>
        <v>0</v>
      </c>
      <c r="L726" s="73" t="n">
        <f aca="false">L725</f>
        <v>30670</v>
      </c>
      <c r="M726" s="73" t="n">
        <f aca="false">M725</f>
        <v>0</v>
      </c>
      <c r="N726" s="73" t="n">
        <f aca="false">N725</f>
        <v>1279</v>
      </c>
      <c r="O726" s="73" t="n">
        <f aca="false">O725</f>
        <v>1279</v>
      </c>
      <c r="R726" s="67"/>
      <c r="S726" s="67"/>
    </row>
    <row r="727" s="56" customFormat="true" ht="13.5" hidden="false" customHeight="false" outlineLevel="0" collapsed="false">
      <c r="A727" s="28" t="n">
        <f aca="false">A726+1</f>
        <v>713</v>
      </c>
      <c r="B727" s="55"/>
      <c r="G727" s="57"/>
      <c r="H727" s="58"/>
      <c r="I727" s="59"/>
      <c r="J727" s="60"/>
      <c r="K727" s="61"/>
      <c r="L727" s="61"/>
      <c r="M727" s="61"/>
      <c r="N727" s="61"/>
      <c r="O727" s="61"/>
    </row>
    <row r="728" s="56" customFormat="true" ht="12.75" hidden="false" customHeight="false" outlineLevel="0" collapsed="false">
      <c r="A728" s="28" t="n">
        <f aca="false">A727+1</f>
        <v>714</v>
      </c>
      <c r="B728" s="55"/>
      <c r="C728" s="56" t="s">
        <v>43</v>
      </c>
      <c r="F728" s="56" t="s">
        <v>61</v>
      </c>
      <c r="G728" s="57" t="n">
        <v>38292</v>
      </c>
      <c r="H728" s="58" t="n">
        <v>3</v>
      </c>
      <c r="I728" s="59" t="n">
        <v>0.2865</v>
      </c>
      <c r="J728" s="60" t="n">
        <f aca="false">INDEX($T$3:$V$17,MATCH(H728,$T$3:$T$17,0),3)</f>
        <v>0.0497</v>
      </c>
      <c r="K728" s="64" t="n">
        <v>201360</v>
      </c>
      <c r="L728" s="64" t="n">
        <v>0</v>
      </c>
      <c r="M728" s="64" t="n">
        <f aca="false">ROUND(I728*K728,0)</f>
        <v>57690</v>
      </c>
      <c r="N728" s="64" t="n">
        <f aca="false">ROUND(J728*L728,0)</f>
        <v>0</v>
      </c>
      <c r="O728" s="64" t="n">
        <f aca="false">M728+N728</f>
        <v>57690</v>
      </c>
      <c r="R728" s="61"/>
      <c r="S728" s="61"/>
    </row>
    <row r="729" s="56" customFormat="true" ht="12.75" hidden="false" customHeight="false" outlineLevel="0" collapsed="false">
      <c r="A729" s="28" t="n">
        <f aca="false">A728+1</f>
        <v>715</v>
      </c>
      <c r="B729" s="55"/>
      <c r="G729" s="57" t="n">
        <v>38322</v>
      </c>
      <c r="H729" s="58" t="n">
        <v>3</v>
      </c>
      <c r="I729" s="59" t="n">
        <f aca="false">I728</f>
        <v>0.2865</v>
      </c>
      <c r="J729" s="60" t="n">
        <f aca="false">INDEX($T$3:$V$17,MATCH(H729,$T$3:$T$17,0),3)</f>
        <v>0.0497</v>
      </c>
      <c r="K729" s="64" t="n">
        <v>208072</v>
      </c>
      <c r="L729" s="64" t="n">
        <v>0</v>
      </c>
      <c r="M729" s="64" t="n">
        <f aca="false">ROUND(I729*K729,0)</f>
        <v>59613</v>
      </c>
      <c r="N729" s="64" t="n">
        <f aca="false">ROUND(J729*L729,0)</f>
        <v>0</v>
      </c>
      <c r="O729" s="64" t="n">
        <f aca="false">M729+N729</f>
        <v>59613</v>
      </c>
      <c r="R729" s="61"/>
      <c r="S729" s="61"/>
    </row>
    <row r="730" s="56" customFormat="true" ht="12.75" hidden="false" customHeight="false" outlineLevel="0" collapsed="false">
      <c r="A730" s="28" t="n">
        <f aca="false">A729+1</f>
        <v>716</v>
      </c>
      <c r="B730" s="55"/>
      <c r="G730" s="57" t="n">
        <v>38353</v>
      </c>
      <c r="H730" s="58" t="n">
        <v>3</v>
      </c>
      <c r="I730" s="59" t="n">
        <f aca="false">I729</f>
        <v>0.2865</v>
      </c>
      <c r="J730" s="60" t="n">
        <f aca="false">INDEX($T$3:$V$17,MATCH(H730,$T$3:$T$17,0),3)</f>
        <v>0.0497</v>
      </c>
      <c r="K730" s="64" t="n">
        <v>208072</v>
      </c>
      <c r="L730" s="64" t="n">
        <v>0</v>
      </c>
      <c r="M730" s="64" t="n">
        <f aca="false">ROUND(I730*K730,0)</f>
        <v>59613</v>
      </c>
      <c r="N730" s="64" t="n">
        <f aca="false">ROUND(J730*L730,0)</f>
        <v>0</v>
      </c>
      <c r="O730" s="64" t="n">
        <f aca="false">M730+N730</f>
        <v>59613</v>
      </c>
      <c r="R730" s="61"/>
      <c r="S730" s="61"/>
    </row>
    <row r="731" s="56" customFormat="true" ht="12.75" hidden="false" customHeight="false" outlineLevel="0" collapsed="false">
      <c r="A731" s="28" t="n">
        <f aca="false">A730+1</f>
        <v>717</v>
      </c>
      <c r="B731" s="55"/>
      <c r="G731" s="57" t="n">
        <v>38384</v>
      </c>
      <c r="H731" s="58" t="n">
        <v>3</v>
      </c>
      <c r="I731" s="59" t="n">
        <f aca="false">I730</f>
        <v>0.2865</v>
      </c>
      <c r="J731" s="60" t="n">
        <f aca="false">INDEX($T$3:$V$17,MATCH(H731,$T$3:$T$17,0),3)</f>
        <v>0.0497</v>
      </c>
      <c r="K731" s="64" t="n">
        <v>187936</v>
      </c>
      <c r="L731" s="64" t="n">
        <v>0</v>
      </c>
      <c r="M731" s="64" t="n">
        <f aca="false">ROUND(I731*K731,0)</f>
        <v>53844</v>
      </c>
      <c r="N731" s="64" t="n">
        <f aca="false">ROUND(J731*L731,0)</f>
        <v>0</v>
      </c>
      <c r="O731" s="64" t="n">
        <f aca="false">M731+N731</f>
        <v>53844</v>
      </c>
      <c r="R731" s="61"/>
      <c r="S731" s="61"/>
    </row>
    <row r="732" s="56" customFormat="true" ht="12.75" hidden="false" customHeight="false" outlineLevel="0" collapsed="false">
      <c r="A732" s="28" t="n">
        <f aca="false">A731+1</f>
        <v>718</v>
      </c>
      <c r="B732" s="55"/>
      <c r="G732" s="57" t="n">
        <v>38412</v>
      </c>
      <c r="H732" s="58" t="n">
        <v>3</v>
      </c>
      <c r="I732" s="59" t="n">
        <f aca="false">I731</f>
        <v>0.2865</v>
      </c>
      <c r="J732" s="60" t="n">
        <f aca="false">INDEX($T$3:$V$17,MATCH(H732,$T$3:$T$17,0),3)</f>
        <v>0.0497</v>
      </c>
      <c r="K732" s="64" t="n">
        <v>208072</v>
      </c>
      <c r="L732" s="64" t="n">
        <v>0</v>
      </c>
      <c r="M732" s="64" t="n">
        <f aca="false">ROUND(I732*K732,0)</f>
        <v>59613</v>
      </c>
      <c r="N732" s="64" t="n">
        <f aca="false">ROUND(J732*L732,0)</f>
        <v>0</v>
      </c>
      <c r="O732" s="64" t="n">
        <f aca="false">M732+N732</f>
        <v>59613</v>
      </c>
      <c r="Q732" s="64" t="s">
        <v>35</v>
      </c>
      <c r="R732" s="61"/>
      <c r="S732" s="61"/>
    </row>
    <row r="733" s="56" customFormat="true" ht="12.75" hidden="false" customHeight="false" outlineLevel="0" collapsed="false">
      <c r="A733" s="28" t="n">
        <f aca="false">A732+1</f>
        <v>719</v>
      </c>
      <c r="B733" s="55"/>
      <c r="G733" s="57" t="n">
        <v>38443</v>
      </c>
      <c r="H733" s="58" t="n">
        <v>3</v>
      </c>
      <c r="I733" s="59" t="n">
        <v>0.1245</v>
      </c>
      <c r="J733" s="60" t="n">
        <f aca="false">INDEX($Q$3:$S$791,MATCH(H733,$Q$3:$Q$791,0),3)</f>
        <v>0.0497</v>
      </c>
      <c r="K733" s="64" t="n">
        <v>201360</v>
      </c>
      <c r="L733" s="64" t="n">
        <v>0</v>
      </c>
      <c r="M733" s="64" t="n">
        <f aca="false">ROUND(I733*K733,0)</f>
        <v>25069</v>
      </c>
      <c r="N733" s="64" t="n">
        <f aca="false">ROUND(J733*L733,0)</f>
        <v>0</v>
      </c>
      <c r="O733" s="64" t="n">
        <f aca="false">M733+N733</f>
        <v>25069</v>
      </c>
      <c r="R733" s="61"/>
      <c r="S733" s="61"/>
    </row>
    <row r="734" s="56" customFormat="true" ht="12.75" hidden="false" customHeight="false" outlineLevel="0" collapsed="false">
      <c r="A734" s="28" t="n">
        <f aca="false">A733+1</f>
        <v>720</v>
      </c>
      <c r="B734" s="55"/>
      <c r="G734" s="57" t="n">
        <v>38473</v>
      </c>
      <c r="H734" s="58" t="n">
        <v>3</v>
      </c>
      <c r="I734" s="59" t="n">
        <f aca="false">I733</f>
        <v>0.1245</v>
      </c>
      <c r="J734" s="60" t="n">
        <f aca="false">INDEX($Q$3:$S$791,MATCH(H734,$Q$3:$Q$791,0),3)</f>
        <v>0.0497</v>
      </c>
      <c r="K734" s="64" t="n">
        <v>208072</v>
      </c>
      <c r="L734" s="64" t="n">
        <v>0</v>
      </c>
      <c r="M734" s="64" t="n">
        <f aca="false">ROUND(I734*K734,0)</f>
        <v>25905</v>
      </c>
      <c r="N734" s="64" t="n">
        <f aca="false">ROUND(J734*L734,0)</f>
        <v>0</v>
      </c>
      <c r="O734" s="64" t="n">
        <f aca="false">M734+N734</f>
        <v>25905</v>
      </c>
      <c r="R734" s="61"/>
      <c r="S734" s="61"/>
    </row>
    <row r="735" s="56" customFormat="true" ht="12.75" hidden="false" customHeight="false" outlineLevel="0" collapsed="false">
      <c r="A735" s="28" t="n">
        <f aca="false">A734+1</f>
        <v>721</v>
      </c>
      <c r="B735" s="55"/>
      <c r="G735" s="57" t="n">
        <v>38504</v>
      </c>
      <c r="H735" s="58" t="n">
        <v>3</v>
      </c>
      <c r="I735" s="59" t="n">
        <f aca="false">I734</f>
        <v>0.1245</v>
      </c>
      <c r="J735" s="60" t="n">
        <f aca="false">INDEX($Q$3:$S$791,MATCH(H735,$Q$3:$Q$791,0),3)</f>
        <v>0.0497</v>
      </c>
      <c r="K735" s="64" t="n">
        <v>201360</v>
      </c>
      <c r="L735" s="64" t="n">
        <v>0</v>
      </c>
      <c r="M735" s="64" t="n">
        <f aca="false">ROUND(I735*K735,0)</f>
        <v>25069</v>
      </c>
      <c r="N735" s="64" t="n">
        <f aca="false">ROUND(J735*L735,0)</f>
        <v>0</v>
      </c>
      <c r="O735" s="64" t="n">
        <f aca="false">M735+N735</f>
        <v>25069</v>
      </c>
      <c r="R735" s="61"/>
      <c r="S735" s="61"/>
    </row>
    <row r="736" s="56" customFormat="true" ht="12.75" hidden="false" customHeight="false" outlineLevel="0" collapsed="false">
      <c r="A736" s="28" t="n">
        <f aca="false">A735+1</f>
        <v>722</v>
      </c>
      <c r="B736" s="55"/>
      <c r="G736" s="57" t="n">
        <v>38534</v>
      </c>
      <c r="H736" s="58" t="n">
        <v>3</v>
      </c>
      <c r="I736" s="59" t="n">
        <f aca="false">I735</f>
        <v>0.1245</v>
      </c>
      <c r="J736" s="60" t="n">
        <f aca="false">INDEX($Q$3:$S$791,MATCH(H736,$Q$3:$Q$791,0),3)</f>
        <v>0.0497</v>
      </c>
      <c r="K736" s="64" t="n">
        <v>208072</v>
      </c>
      <c r="L736" s="64" t="n">
        <v>0</v>
      </c>
      <c r="M736" s="64" t="n">
        <f aca="false">ROUND(I736*K736,0)</f>
        <v>25905</v>
      </c>
      <c r="N736" s="64" t="n">
        <f aca="false">ROUND(J736*L736,0)</f>
        <v>0</v>
      </c>
      <c r="O736" s="64" t="n">
        <f aca="false">M736+N736</f>
        <v>25905</v>
      </c>
      <c r="R736" s="61"/>
      <c r="S736" s="61"/>
    </row>
    <row r="737" s="56" customFormat="true" ht="12.75" hidden="false" customHeight="false" outlineLevel="0" collapsed="false">
      <c r="A737" s="28" t="n">
        <f aca="false">A736+1</f>
        <v>723</v>
      </c>
      <c r="B737" s="55"/>
      <c r="G737" s="57" t="n">
        <v>38565</v>
      </c>
      <c r="H737" s="58" t="n">
        <v>3</v>
      </c>
      <c r="I737" s="59" t="n">
        <f aca="false">I736</f>
        <v>0.1245</v>
      </c>
      <c r="J737" s="60" t="n">
        <f aca="false">INDEX($Q$3:$S$791,MATCH(H737,$Q$3:$Q$791,0),3)</f>
        <v>0.0497</v>
      </c>
      <c r="K737" s="64" t="n">
        <v>208072</v>
      </c>
      <c r="L737" s="64" t="n">
        <v>0</v>
      </c>
      <c r="M737" s="64" t="n">
        <f aca="false">ROUND(I737*K737,0)</f>
        <v>25905</v>
      </c>
      <c r="N737" s="64" t="n">
        <f aca="false">ROUND(J737*L737,0)</f>
        <v>0</v>
      </c>
      <c r="O737" s="64" t="n">
        <f aca="false">M737+N737</f>
        <v>25905</v>
      </c>
      <c r="R737" s="61"/>
      <c r="S737" s="61"/>
    </row>
    <row r="738" s="56" customFormat="true" ht="12.75" hidden="false" customHeight="false" outlineLevel="0" collapsed="false">
      <c r="A738" s="28" t="n">
        <f aca="false">A737+1</f>
        <v>724</v>
      </c>
      <c r="B738" s="55"/>
      <c r="G738" s="57" t="n">
        <v>38596</v>
      </c>
      <c r="H738" s="58" t="n">
        <v>3</v>
      </c>
      <c r="I738" s="59" t="n">
        <f aca="false">I737</f>
        <v>0.1245</v>
      </c>
      <c r="J738" s="60" t="n">
        <f aca="false">INDEX($Q$3:$S$791,MATCH(H738,$Q$3:$Q$791,0),3)</f>
        <v>0.0497</v>
      </c>
      <c r="K738" s="64" t="n">
        <v>201360</v>
      </c>
      <c r="L738" s="64" t="n">
        <v>0</v>
      </c>
      <c r="M738" s="64" t="n">
        <f aca="false">ROUND(I738*K738,0)</f>
        <v>25069</v>
      </c>
      <c r="N738" s="64" t="n">
        <f aca="false">ROUND(J738*L738,0)</f>
        <v>0</v>
      </c>
      <c r="O738" s="64" t="n">
        <f aca="false">M738+N738</f>
        <v>25069</v>
      </c>
      <c r="R738" s="61"/>
      <c r="S738" s="61"/>
    </row>
    <row r="739" s="56" customFormat="true" ht="12.75" hidden="false" customHeight="false" outlineLevel="0" collapsed="false">
      <c r="A739" s="28" t="n">
        <f aca="false">A738+1</f>
        <v>725</v>
      </c>
      <c r="B739" s="55"/>
      <c r="G739" s="57" t="n">
        <v>38626</v>
      </c>
      <c r="H739" s="58" t="n">
        <v>3</v>
      </c>
      <c r="I739" s="59" t="n">
        <f aca="false">I738</f>
        <v>0.1245</v>
      </c>
      <c r="J739" s="60" t="n">
        <f aca="false">INDEX($Q$3:$S$791,MATCH(H739,$Q$3:$Q$791,0),3)</f>
        <v>0.0497</v>
      </c>
      <c r="K739" s="72" t="n">
        <v>208072</v>
      </c>
      <c r="L739" s="72" t="n">
        <v>0</v>
      </c>
      <c r="M739" s="72" t="n">
        <f aca="false">ROUND(I739*K739,0)</f>
        <v>25905</v>
      </c>
      <c r="N739" s="72" t="n">
        <f aca="false">ROUND(J739*L739,0)</f>
        <v>0</v>
      </c>
      <c r="O739" s="72" t="n">
        <f aca="false">M739+N739</f>
        <v>25905</v>
      </c>
      <c r="Q739" s="64" t="s">
        <v>35</v>
      </c>
      <c r="R739" s="61"/>
      <c r="S739" s="61"/>
    </row>
    <row r="740" s="56" customFormat="true" ht="12.75" hidden="false" customHeight="false" outlineLevel="0" collapsed="false">
      <c r="A740" s="28" t="n">
        <f aca="false">A739+1</f>
        <v>726</v>
      </c>
      <c r="B740" s="55"/>
      <c r="G740" s="57"/>
      <c r="H740" s="58"/>
      <c r="I740" s="59"/>
      <c r="J740" s="60"/>
      <c r="K740" s="61"/>
      <c r="L740" s="61"/>
      <c r="M740" s="61"/>
      <c r="N740" s="61"/>
      <c r="O740" s="61"/>
      <c r="R740" s="61"/>
      <c r="S740" s="61"/>
    </row>
    <row r="741" s="56" customFormat="true" ht="12.75" hidden="false" customHeight="false" outlineLevel="0" collapsed="false">
      <c r="A741" s="28" t="n">
        <f aca="false">A740+1</f>
        <v>727</v>
      </c>
      <c r="B741" s="55"/>
      <c r="F741" s="56" t="s">
        <v>75</v>
      </c>
      <c r="G741" s="57"/>
      <c r="H741" s="58" t="n">
        <v>3</v>
      </c>
      <c r="I741" s="59"/>
      <c r="J741" s="60"/>
      <c r="K741" s="72" t="n">
        <f aca="false">SUM(K728:K739)</f>
        <v>2449880</v>
      </c>
      <c r="L741" s="72" t="n">
        <f aca="false">SUM(L728:L739)</f>
        <v>0</v>
      </c>
      <c r="M741" s="72" t="n">
        <f aca="false">SUM(M728:M739)</f>
        <v>469200</v>
      </c>
      <c r="N741" s="72" t="n">
        <f aca="false">SUM(N728:N739)</f>
        <v>0</v>
      </c>
      <c r="O741" s="72" t="n">
        <f aca="false">SUM(O728:O739)</f>
        <v>469200</v>
      </c>
      <c r="R741" s="67"/>
      <c r="S741" s="67"/>
    </row>
    <row r="742" s="56" customFormat="true" ht="13.5" hidden="false" customHeight="false" outlineLevel="0" collapsed="false">
      <c r="A742" s="28" t="n">
        <f aca="false">A741+1</f>
        <v>728</v>
      </c>
      <c r="B742" s="55"/>
      <c r="F742" s="56" t="s">
        <v>76</v>
      </c>
      <c r="G742" s="57"/>
      <c r="H742" s="58"/>
      <c r="I742" s="59"/>
      <c r="J742" s="60"/>
      <c r="K742" s="74" t="n">
        <f aca="false">K741</f>
        <v>2449880</v>
      </c>
      <c r="L742" s="74" t="n">
        <f aca="false">L741</f>
        <v>0</v>
      </c>
      <c r="M742" s="74" t="n">
        <f aca="false">M741</f>
        <v>469200</v>
      </c>
      <c r="N742" s="74" t="n">
        <f aca="false">N741</f>
        <v>0</v>
      </c>
      <c r="O742" s="74" t="n">
        <f aca="false">O741</f>
        <v>469200</v>
      </c>
      <c r="R742" s="67"/>
      <c r="S742" s="67"/>
    </row>
    <row r="743" s="56" customFormat="true" ht="13.5" hidden="false" customHeight="false" outlineLevel="0" collapsed="false">
      <c r="A743" s="28" t="n">
        <f aca="false">A742+1</f>
        <v>729</v>
      </c>
      <c r="B743" s="55"/>
      <c r="G743" s="57"/>
      <c r="H743" s="58"/>
      <c r="I743" s="59"/>
      <c r="J743" s="60"/>
      <c r="K743" s="61"/>
      <c r="L743" s="61"/>
      <c r="M743" s="61"/>
      <c r="N743" s="61"/>
      <c r="O743" s="61"/>
    </row>
    <row r="744" s="56" customFormat="true" ht="12.75" hidden="false" customHeight="false" outlineLevel="0" collapsed="false">
      <c r="A744" s="28" t="n">
        <f aca="false">A743+1</f>
        <v>730</v>
      </c>
      <c r="B744" s="55"/>
      <c r="C744" s="56" t="s">
        <v>43</v>
      </c>
      <c r="F744" s="56" t="s">
        <v>61</v>
      </c>
      <c r="G744" s="57" t="n">
        <v>38292</v>
      </c>
      <c r="H744" s="58" t="n">
        <v>3</v>
      </c>
      <c r="I744" s="59" t="n">
        <f aca="false">INDEX($T$3:$V$17,MATCH(H744,$T$3:$T$17,0),2)</f>
        <v>0.4834</v>
      </c>
      <c r="J744" s="60" t="n">
        <f aca="false">INDEX($T$3:$V$17,MATCH(H744,$T$3:$T$17,0),3)</f>
        <v>0.0497</v>
      </c>
      <c r="K744" s="64" t="n">
        <v>0</v>
      </c>
      <c r="L744" s="64" t="n">
        <v>449970</v>
      </c>
      <c r="M744" s="64" t="n">
        <f aca="false">ROUND(I744*K744,0)</f>
        <v>0</v>
      </c>
      <c r="N744" s="64" t="n">
        <f aca="false">ROUND(J744*L744,0)</f>
        <v>22364</v>
      </c>
      <c r="O744" s="64" t="n">
        <f aca="false">M744+N744</f>
        <v>22364</v>
      </c>
      <c r="R744" s="61"/>
      <c r="S744" s="61"/>
    </row>
    <row r="745" s="56" customFormat="true" ht="12.75" hidden="false" customHeight="false" outlineLevel="0" collapsed="false">
      <c r="A745" s="28" t="n">
        <f aca="false">A744+1</f>
        <v>731</v>
      </c>
      <c r="B745" s="55"/>
      <c r="G745" s="57" t="n">
        <v>38322</v>
      </c>
      <c r="H745" s="58" t="n">
        <v>3</v>
      </c>
      <c r="I745" s="59" t="n">
        <f aca="false">INDEX($T$3:$V$17,MATCH(H745,$T$3:$T$17,0),2)</f>
        <v>0.4834</v>
      </c>
      <c r="J745" s="60" t="n">
        <f aca="false">INDEX($T$3:$V$17,MATCH(H745,$T$3:$T$17,0),3)</f>
        <v>0.0497</v>
      </c>
      <c r="K745" s="64" t="n">
        <v>0</v>
      </c>
      <c r="L745" s="64" t="n">
        <v>0</v>
      </c>
      <c r="M745" s="64" t="n">
        <f aca="false">ROUND(I745*K745,0)</f>
        <v>0</v>
      </c>
      <c r="N745" s="64" t="n">
        <f aca="false">ROUND(J745*L745,0)</f>
        <v>0</v>
      </c>
      <c r="O745" s="64" t="n">
        <f aca="false">M745+N745</f>
        <v>0</v>
      </c>
      <c r="R745" s="61"/>
      <c r="S745" s="61"/>
    </row>
    <row r="746" s="56" customFormat="true" ht="12.75" hidden="false" customHeight="false" outlineLevel="0" collapsed="false">
      <c r="A746" s="28" t="n">
        <f aca="false">A745+1</f>
        <v>732</v>
      </c>
      <c r="B746" s="55"/>
      <c r="G746" s="57" t="n">
        <v>38353</v>
      </c>
      <c r="H746" s="58" t="n">
        <v>3</v>
      </c>
      <c r="I746" s="59" t="n">
        <f aca="false">INDEX($T$3:$V$17,MATCH(H746,$T$3:$T$17,0),2)</f>
        <v>0.4834</v>
      </c>
      <c r="J746" s="60" t="n">
        <f aca="false">INDEX($T$3:$V$17,MATCH(H746,$T$3:$T$17,0),3)</f>
        <v>0.0497</v>
      </c>
      <c r="K746" s="64" t="n">
        <v>0</v>
      </c>
      <c r="L746" s="64" t="n">
        <v>0</v>
      </c>
      <c r="M746" s="64" t="n">
        <f aca="false">ROUND(I746*K746,0)</f>
        <v>0</v>
      </c>
      <c r="N746" s="64" t="n">
        <f aca="false">ROUND(J746*L746,0)</f>
        <v>0</v>
      </c>
      <c r="O746" s="64" t="n">
        <f aca="false">M746+N746</f>
        <v>0</v>
      </c>
      <c r="R746" s="61"/>
      <c r="S746" s="61"/>
    </row>
    <row r="747" s="56" customFormat="true" ht="12.75" hidden="false" customHeight="false" outlineLevel="0" collapsed="false">
      <c r="A747" s="28" t="n">
        <f aca="false">A746+1</f>
        <v>733</v>
      </c>
      <c r="B747" s="55"/>
      <c r="G747" s="57" t="n">
        <v>38384</v>
      </c>
      <c r="H747" s="58" t="n">
        <v>3</v>
      </c>
      <c r="I747" s="59" t="n">
        <f aca="false">INDEX($T$3:$V$17,MATCH(H747,$T$3:$T$17,0),2)</f>
        <v>0.4834</v>
      </c>
      <c r="J747" s="60" t="n">
        <f aca="false">INDEX($T$3:$V$17,MATCH(H747,$T$3:$T$17,0),3)</f>
        <v>0.0497</v>
      </c>
      <c r="K747" s="64" t="n">
        <v>0</v>
      </c>
      <c r="L747" s="64" t="n">
        <v>532153</v>
      </c>
      <c r="M747" s="64" t="n">
        <f aca="false">ROUND(I747*K747,0)</f>
        <v>0</v>
      </c>
      <c r="N747" s="64" t="n">
        <f aca="false">ROUND(J747*L747,0)</f>
        <v>26448</v>
      </c>
      <c r="O747" s="64" t="n">
        <f aca="false">M747+N747</f>
        <v>26448</v>
      </c>
      <c r="R747" s="61"/>
      <c r="S747" s="61"/>
    </row>
    <row r="748" s="56" customFormat="true" ht="12.75" hidden="false" customHeight="false" outlineLevel="0" collapsed="false">
      <c r="A748" s="28" t="n">
        <f aca="false">A747+1</f>
        <v>734</v>
      </c>
      <c r="B748" s="55"/>
      <c r="G748" s="57" t="n">
        <v>38412</v>
      </c>
      <c r="H748" s="58" t="n">
        <v>3</v>
      </c>
      <c r="I748" s="59" t="n">
        <f aca="false">INDEX($T$3:$V$17,MATCH(H748,$T$3:$T$17,0),2)</f>
        <v>0.4834</v>
      </c>
      <c r="J748" s="60" t="n">
        <f aca="false">INDEX($T$3:$V$17,MATCH(H748,$T$3:$T$17,0),3)</f>
        <v>0.0497</v>
      </c>
      <c r="K748" s="64" t="n">
        <v>0</v>
      </c>
      <c r="L748" s="64" t="n">
        <v>248249</v>
      </c>
      <c r="M748" s="64" t="n">
        <f aca="false">ROUND(I748*K748,0)</f>
        <v>0</v>
      </c>
      <c r="N748" s="64" t="n">
        <f aca="false">ROUND(J748*L748,0)</f>
        <v>12338</v>
      </c>
      <c r="O748" s="64" t="n">
        <f aca="false">M748+N748</f>
        <v>12338</v>
      </c>
      <c r="R748" s="61"/>
      <c r="S748" s="61"/>
    </row>
    <row r="749" s="56" customFormat="true" ht="12.75" hidden="false" customHeight="false" outlineLevel="0" collapsed="false">
      <c r="A749" s="28" t="n">
        <f aca="false">A748+1</f>
        <v>735</v>
      </c>
      <c r="B749" s="55"/>
      <c r="G749" s="57" t="n">
        <v>38443</v>
      </c>
      <c r="H749" s="58" t="n">
        <v>3</v>
      </c>
      <c r="I749" s="59" t="n">
        <f aca="false">INDEX($Q$3:$S$791,MATCH(H749,$Q$3:$Q$791,0),2)</f>
        <v>0.21</v>
      </c>
      <c r="J749" s="60" t="n">
        <f aca="false">INDEX($Q$3:$S$791,MATCH(H749,$Q$3:$Q$791,0),3)</f>
        <v>0.0497</v>
      </c>
      <c r="K749" s="64" t="n">
        <v>0</v>
      </c>
      <c r="L749" s="64" t="n">
        <v>442756</v>
      </c>
      <c r="M749" s="64" t="n">
        <f aca="false">ROUND(I749*K749,0)</f>
        <v>0</v>
      </c>
      <c r="N749" s="64" t="n">
        <f aca="false">ROUND(J749*L749,0)</f>
        <v>22005</v>
      </c>
      <c r="O749" s="64" t="n">
        <f aca="false">M749+N749</f>
        <v>22005</v>
      </c>
      <c r="R749" s="61"/>
      <c r="S749" s="61"/>
    </row>
    <row r="750" s="56" customFormat="true" ht="12.75" hidden="false" customHeight="false" outlineLevel="0" collapsed="false">
      <c r="A750" s="28" t="n">
        <f aca="false">A749+1</f>
        <v>736</v>
      </c>
      <c r="B750" s="55"/>
      <c r="G750" s="57" t="n">
        <v>38473</v>
      </c>
      <c r="H750" s="58" t="n">
        <v>3</v>
      </c>
      <c r="I750" s="59" t="n">
        <f aca="false">INDEX($Q$3:$S$791,MATCH(H750,$Q$3:$Q$791,0),2)</f>
        <v>0.21</v>
      </c>
      <c r="J750" s="60" t="n">
        <f aca="false">INDEX($Q$3:$S$791,MATCH(H750,$Q$3:$Q$791,0),3)</f>
        <v>0.0497</v>
      </c>
      <c r="K750" s="64" t="n">
        <v>0</v>
      </c>
      <c r="L750" s="64" t="n">
        <v>300711</v>
      </c>
      <c r="M750" s="64" t="n">
        <f aca="false">ROUND(I750*K750,0)</f>
        <v>0</v>
      </c>
      <c r="N750" s="64" t="n">
        <f aca="false">ROUND(J750*L750,0)</f>
        <v>14945</v>
      </c>
      <c r="O750" s="64" t="n">
        <f aca="false">M750+N750</f>
        <v>14945</v>
      </c>
      <c r="R750" s="61"/>
      <c r="S750" s="61"/>
    </row>
    <row r="751" s="56" customFormat="true" ht="12.75" hidden="false" customHeight="false" outlineLevel="0" collapsed="false">
      <c r="A751" s="28" t="n">
        <f aca="false">A750+1</f>
        <v>737</v>
      </c>
      <c r="B751" s="55"/>
      <c r="G751" s="57" t="n">
        <v>38504</v>
      </c>
      <c r="H751" s="58" t="n">
        <v>3</v>
      </c>
      <c r="I751" s="59" t="n">
        <f aca="false">INDEX($Q$3:$S$791,MATCH(H751,$Q$3:$Q$791,0),2)</f>
        <v>0.21</v>
      </c>
      <c r="J751" s="60" t="n">
        <f aca="false">INDEX($Q$3:$S$791,MATCH(H751,$Q$3:$Q$791,0),3)</f>
        <v>0.0497</v>
      </c>
      <c r="K751" s="64" t="n">
        <v>0</v>
      </c>
      <c r="L751" s="64" t="n">
        <v>3490</v>
      </c>
      <c r="M751" s="64" t="n">
        <f aca="false">ROUND(I751*K751,0)</f>
        <v>0</v>
      </c>
      <c r="N751" s="64" t="n">
        <f aca="false">ROUND(J751*L751,0)</f>
        <v>173</v>
      </c>
      <c r="O751" s="64" t="n">
        <f aca="false">M751+N751</f>
        <v>173</v>
      </c>
      <c r="R751" s="61"/>
      <c r="S751" s="61"/>
    </row>
    <row r="752" s="56" customFormat="true" ht="12.75" hidden="false" customHeight="false" outlineLevel="0" collapsed="false">
      <c r="A752" s="28" t="n">
        <f aca="false">A751+1</f>
        <v>738</v>
      </c>
      <c r="B752" s="55"/>
      <c r="G752" s="57" t="n">
        <v>38534</v>
      </c>
      <c r="H752" s="58" t="n">
        <v>3</v>
      </c>
      <c r="I752" s="59" t="n">
        <f aca="false">INDEX($Q$3:$S$791,MATCH(H752,$Q$3:$Q$791,0),2)</f>
        <v>0.21</v>
      </c>
      <c r="J752" s="60" t="n">
        <f aca="false">INDEX($Q$3:$S$791,MATCH(H752,$Q$3:$Q$791,0),3)</f>
        <v>0.0497</v>
      </c>
      <c r="K752" s="64" t="n">
        <v>0</v>
      </c>
      <c r="L752" s="64" t="n">
        <v>238043</v>
      </c>
      <c r="M752" s="64" t="n">
        <f aca="false">ROUND(I752*K752,0)</f>
        <v>0</v>
      </c>
      <c r="N752" s="64" t="n">
        <f aca="false">ROUND(J752*L752,0)</f>
        <v>11831</v>
      </c>
      <c r="O752" s="64" t="n">
        <f aca="false">M752+N752</f>
        <v>11831</v>
      </c>
      <c r="R752" s="61"/>
      <c r="S752" s="61"/>
    </row>
    <row r="753" s="56" customFormat="true" ht="12.75" hidden="false" customHeight="false" outlineLevel="0" collapsed="false">
      <c r="A753" s="28" t="n">
        <f aca="false">A752+1</f>
        <v>739</v>
      </c>
      <c r="B753" s="55"/>
      <c r="G753" s="57" t="n">
        <v>38565</v>
      </c>
      <c r="H753" s="58" t="n">
        <v>3</v>
      </c>
      <c r="I753" s="59" t="n">
        <f aca="false">INDEX($Q$3:$S$791,MATCH(H753,$Q$3:$Q$791,0),2)</f>
        <v>0.21</v>
      </c>
      <c r="J753" s="60" t="n">
        <f aca="false">INDEX($Q$3:$S$791,MATCH(H753,$Q$3:$Q$791,0),3)</f>
        <v>0.0497</v>
      </c>
      <c r="K753" s="64" t="n">
        <v>0</v>
      </c>
      <c r="L753" s="64" t="n">
        <v>0</v>
      </c>
      <c r="M753" s="64" t="n">
        <f aca="false">ROUND(I753*K753,0)</f>
        <v>0</v>
      </c>
      <c r="N753" s="64" t="n">
        <f aca="false">ROUND(J753*L753,0)</f>
        <v>0</v>
      </c>
      <c r="O753" s="64" t="n">
        <f aca="false">M753+N753</f>
        <v>0</v>
      </c>
      <c r="R753" s="61"/>
      <c r="S753" s="61"/>
    </row>
    <row r="754" s="56" customFormat="true" ht="12.75" hidden="false" customHeight="false" outlineLevel="0" collapsed="false">
      <c r="A754" s="28" t="n">
        <f aca="false">A753+1</f>
        <v>740</v>
      </c>
      <c r="B754" s="55"/>
      <c r="G754" s="57" t="n">
        <v>38596</v>
      </c>
      <c r="H754" s="58" t="n">
        <v>3</v>
      </c>
      <c r="I754" s="59" t="n">
        <f aca="false">INDEX($Q$3:$S$791,MATCH(H754,$Q$3:$Q$791,0),2)</f>
        <v>0.21</v>
      </c>
      <c r="J754" s="60" t="n">
        <f aca="false">INDEX($Q$3:$S$791,MATCH(H754,$Q$3:$Q$791,0),3)</f>
        <v>0.0497</v>
      </c>
      <c r="K754" s="64" t="n">
        <v>0</v>
      </c>
      <c r="L754" s="64" t="n">
        <v>0</v>
      </c>
      <c r="M754" s="64" t="n">
        <f aca="false">ROUND(I754*K754,0)</f>
        <v>0</v>
      </c>
      <c r="N754" s="64" t="n">
        <f aca="false">ROUND(J754*L754,0)</f>
        <v>0</v>
      </c>
      <c r="O754" s="64" t="n">
        <f aca="false">M754+N754</f>
        <v>0</v>
      </c>
      <c r="R754" s="61"/>
      <c r="S754" s="61"/>
    </row>
    <row r="755" s="56" customFormat="true" ht="12.75" hidden="false" customHeight="false" outlineLevel="0" collapsed="false">
      <c r="A755" s="28" t="n">
        <f aca="false">A754+1</f>
        <v>741</v>
      </c>
      <c r="B755" s="55"/>
      <c r="G755" s="57" t="n">
        <v>38626</v>
      </c>
      <c r="H755" s="58" t="n">
        <v>3</v>
      </c>
      <c r="I755" s="59" t="n">
        <f aca="false">INDEX($Q$3:$S$791,MATCH(H755,$Q$3:$Q$791,0),2)</f>
        <v>0.21</v>
      </c>
      <c r="J755" s="60" t="n">
        <f aca="false">INDEX($Q$3:$S$791,MATCH(H755,$Q$3:$Q$791,0),3)</f>
        <v>0.0497</v>
      </c>
      <c r="K755" s="72" t="n">
        <v>0</v>
      </c>
      <c r="L755" s="72" t="n">
        <v>157832</v>
      </c>
      <c r="M755" s="72" t="n">
        <f aca="false">ROUND(I755*K755,0)</f>
        <v>0</v>
      </c>
      <c r="N755" s="72" t="n">
        <f aca="false">ROUND(J755*L755,0)</f>
        <v>7844</v>
      </c>
      <c r="O755" s="72" t="n">
        <f aca="false">M755+N755</f>
        <v>7844</v>
      </c>
      <c r="R755" s="61"/>
      <c r="S755" s="61"/>
    </row>
    <row r="756" s="56" customFormat="true" ht="12.75" hidden="false" customHeight="false" outlineLevel="0" collapsed="false">
      <c r="A756" s="28" t="n">
        <f aca="false">A755+1</f>
        <v>742</v>
      </c>
      <c r="B756" s="55"/>
      <c r="G756" s="57"/>
      <c r="H756" s="58"/>
      <c r="I756" s="59"/>
      <c r="J756" s="60"/>
      <c r="K756" s="61"/>
      <c r="L756" s="61"/>
      <c r="M756" s="61"/>
      <c r="N756" s="61"/>
      <c r="O756" s="61"/>
      <c r="R756" s="61"/>
      <c r="S756" s="61"/>
    </row>
    <row r="757" s="56" customFormat="true" ht="12.75" hidden="false" customHeight="false" outlineLevel="0" collapsed="false">
      <c r="A757" s="28" t="n">
        <f aca="false">A756+1</f>
        <v>743</v>
      </c>
      <c r="B757" s="55"/>
      <c r="F757" s="56" t="s">
        <v>75</v>
      </c>
      <c r="G757" s="57"/>
      <c r="H757" s="58" t="n">
        <v>3</v>
      </c>
      <c r="I757" s="59"/>
      <c r="J757" s="60"/>
      <c r="K757" s="72" t="n">
        <f aca="false">SUM(K744:K755)</f>
        <v>0</v>
      </c>
      <c r="L757" s="72" t="n">
        <f aca="false">SUM(L744:L755)</f>
        <v>2373204</v>
      </c>
      <c r="M757" s="72" t="n">
        <f aca="false">SUM(M744:M755)</f>
        <v>0</v>
      </c>
      <c r="N757" s="72" t="n">
        <f aca="false">SUM(N744:N755)</f>
        <v>117948</v>
      </c>
      <c r="O757" s="72" t="n">
        <f aca="false">SUM(O744:O755)</f>
        <v>117948</v>
      </c>
      <c r="R757" s="67"/>
      <c r="S757" s="67"/>
    </row>
    <row r="758" s="56" customFormat="true" ht="13.5" hidden="false" customHeight="false" outlineLevel="0" collapsed="false">
      <c r="A758" s="28" t="n">
        <f aca="false">A757+1</f>
        <v>744</v>
      </c>
      <c r="B758" s="55"/>
      <c r="F758" s="56" t="s">
        <v>76</v>
      </c>
      <c r="G758" s="57"/>
      <c r="H758" s="58"/>
      <c r="I758" s="59"/>
      <c r="J758" s="60"/>
      <c r="K758" s="74" t="n">
        <f aca="false">K757</f>
        <v>0</v>
      </c>
      <c r="L758" s="74" t="n">
        <f aca="false">L757</f>
        <v>2373204</v>
      </c>
      <c r="M758" s="74" t="n">
        <f aca="false">M757</f>
        <v>0</v>
      </c>
      <c r="N758" s="74" t="n">
        <f aca="false">N757</f>
        <v>117948</v>
      </c>
      <c r="O758" s="74" t="n">
        <f aca="false">O757</f>
        <v>117948</v>
      </c>
      <c r="R758" s="67"/>
      <c r="S758" s="67"/>
    </row>
    <row r="759" s="56" customFormat="true" ht="13.5" hidden="false" customHeight="false" outlineLevel="0" collapsed="false">
      <c r="A759" s="28" t="n">
        <f aca="false">A758+1</f>
        <v>745</v>
      </c>
      <c r="B759" s="55"/>
      <c r="G759" s="57"/>
      <c r="H759" s="58"/>
      <c r="I759" s="59"/>
      <c r="J759" s="60"/>
      <c r="K759" s="61"/>
      <c r="L759" s="61"/>
      <c r="M759" s="61"/>
      <c r="N759" s="61"/>
      <c r="O759" s="61"/>
    </row>
    <row r="760" s="56" customFormat="true" ht="12.75" hidden="false" customHeight="false" outlineLevel="0" collapsed="false">
      <c r="A760" s="28" t="n">
        <f aca="false">A759+1</f>
        <v>746</v>
      </c>
      <c r="C760" s="56" t="s">
        <v>43</v>
      </c>
      <c r="E760" s="56" t="s">
        <v>27</v>
      </c>
      <c r="F760" s="56" t="s">
        <v>61</v>
      </c>
      <c r="G760" s="57" t="n">
        <v>38292</v>
      </c>
      <c r="H760" s="58" t="n">
        <v>3</v>
      </c>
      <c r="I760" s="59" t="n">
        <f aca="false">INDEX($T$3:$V$17,MATCH(H760,$T$3:$T$17,0),2)</f>
        <v>0.4834</v>
      </c>
      <c r="J760" s="60" t="n">
        <f aca="false">INDEX($T$3:$V$17,MATCH(H760,$T$3:$T$17,0),3)</f>
        <v>0.0497</v>
      </c>
      <c r="K760" s="64" t="n">
        <v>0</v>
      </c>
      <c r="L760" s="64" t="n">
        <v>1285</v>
      </c>
      <c r="M760" s="64" t="n">
        <f aca="false">ROUND(I760*K760,0)</f>
        <v>0</v>
      </c>
      <c r="N760" s="64" t="n">
        <f aca="false">ROUND(J760*L760,0)</f>
        <v>64</v>
      </c>
      <c r="O760" s="64" t="n">
        <f aca="false">M760+N760</f>
        <v>64</v>
      </c>
      <c r="Q760" s="64"/>
    </row>
    <row r="761" s="56" customFormat="true" ht="12.75" hidden="false" customHeight="false" outlineLevel="0" collapsed="false">
      <c r="A761" s="28" t="n">
        <f aca="false">A760+1</f>
        <v>747</v>
      </c>
      <c r="E761" s="56" t="s">
        <v>27</v>
      </c>
      <c r="G761" s="57" t="n">
        <v>38322</v>
      </c>
      <c r="H761" s="58" t="n">
        <v>3</v>
      </c>
      <c r="I761" s="59" t="n">
        <f aca="false">INDEX($T$3:$V$17,MATCH(H761,$T$3:$T$17,0),2)</f>
        <v>0.4834</v>
      </c>
      <c r="J761" s="60" t="n">
        <f aca="false">INDEX($T$3:$V$17,MATCH(H761,$T$3:$T$17,0),3)</f>
        <v>0.0497</v>
      </c>
      <c r="K761" s="64" t="n">
        <v>0</v>
      </c>
      <c r="L761" s="64" t="n">
        <v>18073</v>
      </c>
      <c r="M761" s="64" t="n">
        <f aca="false">ROUND(I761*K761,0)</f>
        <v>0</v>
      </c>
      <c r="N761" s="64" t="n">
        <f aca="false">ROUND(J761*L761,0)</f>
        <v>898</v>
      </c>
      <c r="O761" s="64" t="n">
        <f aca="false">M761+N761</f>
        <v>898</v>
      </c>
      <c r="Q761" s="64"/>
    </row>
    <row r="762" s="56" customFormat="true" ht="12.75" hidden="false" customHeight="false" outlineLevel="0" collapsed="false">
      <c r="A762" s="28" t="n">
        <f aca="false">A761+1</f>
        <v>748</v>
      </c>
      <c r="E762" s="56" t="s">
        <v>27</v>
      </c>
      <c r="G762" s="57" t="n">
        <v>38353</v>
      </c>
      <c r="H762" s="58" t="n">
        <v>3</v>
      </c>
      <c r="I762" s="59" t="n">
        <f aca="false">INDEX($T$3:$V$17,MATCH(H762,$T$3:$T$17,0),2)</f>
        <v>0.4834</v>
      </c>
      <c r="J762" s="60" t="n">
        <f aca="false">INDEX($T$3:$V$17,MATCH(H762,$T$3:$T$17,0),3)</f>
        <v>0.0497</v>
      </c>
      <c r="K762" s="64" t="n">
        <v>0</v>
      </c>
      <c r="L762" s="64" t="n">
        <v>0</v>
      </c>
      <c r="M762" s="64" t="n">
        <f aca="false">ROUND(I762*K762,0)</f>
        <v>0</v>
      </c>
      <c r="N762" s="64" t="n">
        <f aca="false">ROUND(J762*L762,0)</f>
        <v>0</v>
      </c>
      <c r="O762" s="64" t="n">
        <f aca="false">M762+N762</f>
        <v>0</v>
      </c>
      <c r="Q762" s="64"/>
    </row>
    <row r="763" s="56" customFormat="true" ht="12.75" hidden="false" customHeight="false" outlineLevel="0" collapsed="false">
      <c r="A763" s="28" t="n">
        <f aca="false">A762+1</f>
        <v>749</v>
      </c>
      <c r="E763" s="56" t="s">
        <v>27</v>
      </c>
      <c r="G763" s="57" t="n">
        <v>38384</v>
      </c>
      <c r="H763" s="58" t="n">
        <v>3</v>
      </c>
      <c r="I763" s="59" t="n">
        <f aca="false">INDEX($T$3:$V$17,MATCH(H763,$T$3:$T$17,0),2)</f>
        <v>0.4834</v>
      </c>
      <c r="J763" s="60" t="n">
        <f aca="false">INDEX($T$3:$V$17,MATCH(H763,$T$3:$T$17,0),3)</f>
        <v>0.0497</v>
      </c>
      <c r="K763" s="64" t="n">
        <v>0</v>
      </c>
      <c r="L763" s="64" t="n">
        <v>96497</v>
      </c>
      <c r="M763" s="64" t="n">
        <f aca="false">ROUND(I763*K763,0)</f>
        <v>0</v>
      </c>
      <c r="N763" s="64" t="n">
        <f aca="false">ROUND(J763*L763,0)</f>
        <v>4796</v>
      </c>
      <c r="O763" s="64" t="n">
        <f aca="false">M763+N763</f>
        <v>4796</v>
      </c>
      <c r="Q763" s="64"/>
    </row>
    <row r="764" s="56" customFormat="true" ht="12.75" hidden="false" customHeight="false" outlineLevel="0" collapsed="false">
      <c r="A764" s="28" t="n">
        <f aca="false">A763+1</f>
        <v>750</v>
      </c>
      <c r="E764" s="56" t="s">
        <v>27</v>
      </c>
      <c r="G764" s="57" t="n">
        <v>38412</v>
      </c>
      <c r="H764" s="58" t="n">
        <v>3</v>
      </c>
      <c r="I764" s="59" t="n">
        <f aca="false">INDEX($T$3:$V$17,MATCH(H764,$T$3:$T$17,0),2)</f>
        <v>0.4834</v>
      </c>
      <c r="J764" s="60" t="n">
        <f aca="false">INDEX($T$3:$V$17,MATCH(H764,$T$3:$T$17,0),3)</f>
        <v>0.0497</v>
      </c>
      <c r="K764" s="64" t="n">
        <v>0</v>
      </c>
      <c r="L764" s="64" t="n">
        <v>137596</v>
      </c>
      <c r="M764" s="64" t="n">
        <f aca="false">ROUND(I764*K764,0)</f>
        <v>0</v>
      </c>
      <c r="N764" s="64" t="n">
        <f aca="false">ROUND(J764*L764,0)</f>
        <v>6839</v>
      </c>
      <c r="O764" s="64" t="n">
        <f aca="false">M764+N764</f>
        <v>6839</v>
      </c>
      <c r="Q764" s="64"/>
    </row>
    <row r="765" s="56" customFormat="true" ht="12.75" hidden="false" customHeight="false" outlineLevel="0" collapsed="false">
      <c r="A765" s="28" t="n">
        <f aca="false">A764+1</f>
        <v>751</v>
      </c>
      <c r="E765" s="56" t="s">
        <v>27</v>
      </c>
      <c r="G765" s="57" t="n">
        <v>38443</v>
      </c>
      <c r="H765" s="58" t="n">
        <v>3</v>
      </c>
      <c r="I765" s="59" t="n">
        <f aca="false">INDEX($Q$3:$S$791,MATCH(H765,$Q$3:$Q$791,0),2)</f>
        <v>0.21</v>
      </c>
      <c r="J765" s="60" t="n">
        <f aca="false">INDEX($Q$3:$S$791,MATCH(H765,$Q$3:$Q$791,0),3)</f>
        <v>0.0497</v>
      </c>
      <c r="K765" s="64" t="n">
        <v>0</v>
      </c>
      <c r="L765" s="64" t="n">
        <v>4959</v>
      </c>
      <c r="M765" s="64" t="n">
        <f aca="false">ROUND(I765*K765,0)</f>
        <v>0</v>
      </c>
      <c r="N765" s="64" t="n">
        <f aca="false">ROUND(J765*L765,0)</f>
        <v>246</v>
      </c>
      <c r="O765" s="64" t="n">
        <f aca="false">M765+N765</f>
        <v>246</v>
      </c>
      <c r="Q765" s="64"/>
    </row>
    <row r="766" s="56" customFormat="true" ht="12.75" hidden="false" customHeight="false" outlineLevel="0" collapsed="false">
      <c r="A766" s="28" t="n">
        <f aca="false">A765+1</f>
        <v>752</v>
      </c>
      <c r="E766" s="56" t="s">
        <v>27</v>
      </c>
      <c r="G766" s="57" t="n">
        <v>38473</v>
      </c>
      <c r="H766" s="58" t="n">
        <v>3</v>
      </c>
      <c r="I766" s="59" t="n">
        <f aca="false">INDEX($Q$3:$S$791,MATCH(H766,$Q$3:$Q$791,0),2)</f>
        <v>0.21</v>
      </c>
      <c r="J766" s="60" t="n">
        <f aca="false">INDEX($Q$3:$S$791,MATCH(H766,$Q$3:$Q$791,0),3)</f>
        <v>0.0497</v>
      </c>
      <c r="K766" s="64" t="n">
        <v>0</v>
      </c>
      <c r="L766" s="64" t="n">
        <v>4475</v>
      </c>
      <c r="M766" s="64" t="n">
        <f aca="false">ROUND(I766*K766,0)</f>
        <v>0</v>
      </c>
      <c r="N766" s="64" t="n">
        <f aca="false">ROUND(J766*L766,0)</f>
        <v>222</v>
      </c>
      <c r="O766" s="64" t="n">
        <f aca="false">M766+N766</f>
        <v>222</v>
      </c>
      <c r="Q766" s="64"/>
    </row>
    <row r="767" s="56" customFormat="true" ht="12.75" hidden="false" customHeight="false" outlineLevel="0" collapsed="false">
      <c r="A767" s="28" t="n">
        <f aca="false">A766+1</f>
        <v>753</v>
      </c>
      <c r="E767" s="56" t="s">
        <v>27</v>
      </c>
      <c r="G767" s="57" t="n">
        <v>38504</v>
      </c>
      <c r="H767" s="58" t="n">
        <v>3</v>
      </c>
      <c r="I767" s="59" t="n">
        <f aca="false">INDEX($Q$3:$S$791,MATCH(H767,$Q$3:$Q$791,0),2)</f>
        <v>0.21</v>
      </c>
      <c r="J767" s="60" t="n">
        <f aca="false">INDEX($Q$3:$S$791,MATCH(H767,$Q$3:$Q$791,0),3)</f>
        <v>0.0497</v>
      </c>
      <c r="K767" s="64" t="n">
        <v>0</v>
      </c>
      <c r="L767" s="64" t="n">
        <v>8811</v>
      </c>
      <c r="M767" s="64" t="n">
        <f aca="false">ROUND(I767*K767,0)</f>
        <v>0</v>
      </c>
      <c r="N767" s="64" t="n">
        <f aca="false">ROUND(J767*L767,0)</f>
        <v>438</v>
      </c>
      <c r="O767" s="64" t="n">
        <f aca="false">M767+N767</f>
        <v>438</v>
      </c>
      <c r="Q767" s="64"/>
    </row>
    <row r="768" s="56" customFormat="true" ht="12.75" hidden="false" customHeight="false" outlineLevel="0" collapsed="false">
      <c r="A768" s="28" t="n">
        <f aca="false">A767+1</f>
        <v>754</v>
      </c>
      <c r="E768" s="56" t="s">
        <v>27</v>
      </c>
      <c r="G768" s="57" t="n">
        <v>38534</v>
      </c>
      <c r="H768" s="58" t="n">
        <v>3</v>
      </c>
      <c r="I768" s="59" t="n">
        <f aca="false">INDEX($Q$3:$S$791,MATCH(H768,$Q$3:$Q$791,0),2)</f>
        <v>0.21</v>
      </c>
      <c r="J768" s="60" t="n">
        <f aca="false">INDEX($Q$3:$S$791,MATCH(H768,$Q$3:$Q$791,0),3)</f>
        <v>0.0497</v>
      </c>
      <c r="K768" s="64" t="n">
        <v>0</v>
      </c>
      <c r="L768" s="64" t="n">
        <v>9620</v>
      </c>
      <c r="M768" s="64" t="n">
        <f aca="false">ROUND(I768*K768,0)</f>
        <v>0</v>
      </c>
      <c r="N768" s="64" t="n">
        <f aca="false">ROUND(J768*L768,0)</f>
        <v>478</v>
      </c>
      <c r="O768" s="64" t="n">
        <f aca="false">M768+N768</f>
        <v>478</v>
      </c>
      <c r="Q768" s="64"/>
    </row>
    <row r="769" s="56" customFormat="true" ht="12.75" hidden="false" customHeight="false" outlineLevel="0" collapsed="false">
      <c r="A769" s="28" t="n">
        <f aca="false">A768+1</f>
        <v>755</v>
      </c>
      <c r="E769" s="56" t="s">
        <v>27</v>
      </c>
      <c r="G769" s="57" t="n">
        <v>38565</v>
      </c>
      <c r="H769" s="58" t="n">
        <v>3</v>
      </c>
      <c r="I769" s="59" t="n">
        <f aca="false">INDEX($Q$3:$S$791,MATCH(H769,$Q$3:$Q$791,0),2)</f>
        <v>0.21</v>
      </c>
      <c r="J769" s="60" t="n">
        <f aca="false">INDEX($Q$3:$S$791,MATCH(H769,$Q$3:$Q$791,0),3)</f>
        <v>0.0497</v>
      </c>
      <c r="K769" s="64" t="n">
        <v>0</v>
      </c>
      <c r="L769" s="64" t="n">
        <v>10443</v>
      </c>
      <c r="M769" s="64" t="n">
        <f aca="false">ROUND(I769*K769,0)</f>
        <v>0</v>
      </c>
      <c r="N769" s="64" t="n">
        <f aca="false">ROUND(J769*L769,0)</f>
        <v>519</v>
      </c>
      <c r="O769" s="64" t="n">
        <f aca="false">M769+N769</f>
        <v>519</v>
      </c>
      <c r="Q769" s="64"/>
    </row>
    <row r="770" s="56" customFormat="true" ht="12.75" hidden="false" customHeight="false" outlineLevel="0" collapsed="false">
      <c r="A770" s="28" t="n">
        <f aca="false">A769+1</f>
        <v>756</v>
      </c>
      <c r="E770" s="56" t="s">
        <v>27</v>
      </c>
      <c r="G770" s="57" t="n">
        <v>38596</v>
      </c>
      <c r="H770" s="58" t="n">
        <v>3</v>
      </c>
      <c r="I770" s="59" t="n">
        <f aca="false">INDEX($Q$3:$S$791,MATCH(H770,$Q$3:$Q$791,0),2)</f>
        <v>0.21</v>
      </c>
      <c r="J770" s="60" t="n">
        <f aca="false">INDEX($Q$3:$S$791,MATCH(H770,$Q$3:$Q$791,0),3)</f>
        <v>0.0497</v>
      </c>
      <c r="K770" s="64" t="n">
        <v>0</v>
      </c>
      <c r="L770" s="64" t="n">
        <v>8874</v>
      </c>
      <c r="M770" s="64" t="n">
        <f aca="false">ROUND(I770*K770,0)</f>
        <v>0</v>
      </c>
      <c r="N770" s="64" t="n">
        <f aca="false">ROUND(J770*L770,0)</f>
        <v>441</v>
      </c>
      <c r="O770" s="64" t="n">
        <f aca="false">M770+N770</f>
        <v>441</v>
      </c>
      <c r="Q770" s="64"/>
    </row>
    <row r="771" s="56" customFormat="true" ht="12.75" hidden="false" customHeight="false" outlineLevel="0" collapsed="false">
      <c r="A771" s="28" t="n">
        <f aca="false">A770+1</f>
        <v>757</v>
      </c>
      <c r="E771" s="56" t="s">
        <v>27</v>
      </c>
      <c r="G771" s="57" t="n">
        <v>38626</v>
      </c>
      <c r="H771" s="58" t="n">
        <v>3</v>
      </c>
      <c r="I771" s="59" t="n">
        <f aca="false">INDEX($Q$3:$S$791,MATCH(H771,$Q$3:$Q$791,0),2)</f>
        <v>0.21</v>
      </c>
      <c r="J771" s="60" t="n">
        <f aca="false">INDEX($Q$3:$S$791,MATCH(H771,$Q$3:$Q$791,0),3)</f>
        <v>0.0497</v>
      </c>
      <c r="K771" s="72" t="n">
        <v>0</v>
      </c>
      <c r="L771" s="72" t="n">
        <v>24800</v>
      </c>
      <c r="M771" s="72" t="n">
        <f aca="false">ROUND(I771*K771,0)</f>
        <v>0</v>
      </c>
      <c r="N771" s="72" t="n">
        <f aca="false">ROUND(J771*L771,0)</f>
        <v>1233</v>
      </c>
      <c r="O771" s="72" t="n">
        <f aca="false">M771+N771</f>
        <v>1233</v>
      </c>
      <c r="Q771" s="64"/>
    </row>
    <row r="772" s="56" customFormat="true" ht="12.75" hidden="false" customHeight="false" outlineLevel="0" collapsed="false">
      <c r="A772" s="28" t="n">
        <f aca="false">A771+1</f>
        <v>758</v>
      </c>
      <c r="G772" s="57"/>
      <c r="H772" s="58"/>
      <c r="I772" s="59"/>
      <c r="J772" s="60"/>
      <c r="K772" s="61"/>
      <c r="L772" s="61"/>
      <c r="M772" s="61"/>
      <c r="N772" s="61"/>
      <c r="O772" s="61"/>
      <c r="Q772" s="64"/>
    </row>
    <row r="773" s="56" customFormat="true" ht="12.75" hidden="false" customHeight="false" outlineLevel="0" collapsed="false">
      <c r="A773" s="28" t="n">
        <f aca="false">A772+1</f>
        <v>759</v>
      </c>
      <c r="F773" s="56" t="s">
        <v>75</v>
      </c>
      <c r="G773" s="57"/>
      <c r="H773" s="58" t="n">
        <v>3</v>
      </c>
      <c r="I773" s="59"/>
      <c r="J773" s="60"/>
      <c r="K773" s="72" t="n">
        <f aca="false">SUM(K760:K771)</f>
        <v>0</v>
      </c>
      <c r="L773" s="72" t="n">
        <f aca="false">SUM(L760:L771)</f>
        <v>325433</v>
      </c>
      <c r="M773" s="72" t="n">
        <f aca="false">SUM(M760:M771)</f>
        <v>0</v>
      </c>
      <c r="N773" s="72" t="n">
        <f aca="false">SUM(N760:N771)</f>
        <v>16174</v>
      </c>
      <c r="O773" s="72" t="n">
        <f aca="false">SUM(O760:O771)</f>
        <v>16174</v>
      </c>
    </row>
    <row r="774" s="56" customFormat="true" ht="13.5" hidden="false" customHeight="false" outlineLevel="0" collapsed="false">
      <c r="A774" s="28" t="n">
        <f aca="false">A773+1</f>
        <v>760</v>
      </c>
      <c r="F774" s="56" t="s">
        <v>76</v>
      </c>
      <c r="G774" s="57"/>
      <c r="H774" s="58"/>
      <c r="I774" s="59"/>
      <c r="J774" s="60"/>
      <c r="K774" s="73" t="n">
        <f aca="false">K773</f>
        <v>0</v>
      </c>
      <c r="L774" s="73" t="n">
        <f aca="false">L773</f>
        <v>325433</v>
      </c>
      <c r="M774" s="73" t="n">
        <f aca="false">M773</f>
        <v>0</v>
      </c>
      <c r="N774" s="73" t="n">
        <f aca="false">N773</f>
        <v>16174</v>
      </c>
      <c r="O774" s="73" t="n">
        <f aca="false">O773</f>
        <v>16174</v>
      </c>
    </row>
    <row r="775" s="56" customFormat="true" ht="13.5" hidden="false" customHeight="false" outlineLevel="0" collapsed="false">
      <c r="A775" s="28" t="n">
        <f aca="false">A774+1</f>
        <v>761</v>
      </c>
      <c r="G775" s="57"/>
      <c r="H775" s="58"/>
      <c r="I775" s="59"/>
      <c r="J775" s="60"/>
      <c r="K775" s="61"/>
      <c r="L775" s="61"/>
      <c r="M775" s="61"/>
      <c r="N775" s="61"/>
      <c r="O775" s="61"/>
    </row>
    <row r="776" s="56" customFormat="true" ht="12.75" hidden="false" customHeight="false" outlineLevel="0" collapsed="false">
      <c r="A776" s="28" t="n">
        <f aca="false">A775+1</f>
        <v>762</v>
      </c>
      <c r="C776" s="56" t="s">
        <v>43</v>
      </c>
      <c r="F776" s="56" t="s">
        <v>61</v>
      </c>
      <c r="G776" s="57" t="n">
        <v>38292</v>
      </c>
      <c r="H776" s="58" t="n">
        <v>103</v>
      </c>
      <c r="I776" s="59" t="n">
        <f aca="false">INDEX($T$3:$V$17,MATCH(H776,$T$3:$T$17,0),2)</f>
        <v>0.4385</v>
      </c>
      <c r="J776" s="60" t="n">
        <f aca="false">INDEX($T$3:$V$17,MATCH(H776,$T$3:$T$17,0),3)</f>
        <v>0.0466</v>
      </c>
      <c r="K776" s="64" t="n">
        <v>0</v>
      </c>
      <c r="L776" s="64" t="n">
        <v>6480</v>
      </c>
      <c r="M776" s="64" t="n">
        <f aca="false">ROUND(I776*K776,0)</f>
        <v>0</v>
      </c>
      <c r="N776" s="64" t="n">
        <f aca="false">ROUND(J776*L776,0)</f>
        <v>302</v>
      </c>
      <c r="O776" s="64" t="n">
        <f aca="false">M776+N776</f>
        <v>302</v>
      </c>
      <c r="R776" s="61"/>
      <c r="S776" s="61"/>
    </row>
    <row r="777" s="56" customFormat="true" ht="12.75" hidden="false" customHeight="false" outlineLevel="0" collapsed="false">
      <c r="A777" s="28" t="n">
        <f aca="false">A776+1</f>
        <v>763</v>
      </c>
      <c r="G777" s="57" t="n">
        <v>38322</v>
      </c>
      <c r="H777" s="58" t="n">
        <v>103</v>
      </c>
      <c r="I777" s="59" t="n">
        <f aca="false">INDEX($T$3:$V$17,MATCH(H777,$T$3:$T$17,0),2)</f>
        <v>0.4385</v>
      </c>
      <c r="J777" s="60" t="n">
        <f aca="false">INDEX($T$3:$V$17,MATCH(H777,$T$3:$T$17,0),3)</f>
        <v>0.0466</v>
      </c>
      <c r="K777" s="64" t="n">
        <v>0</v>
      </c>
      <c r="L777" s="64" t="n">
        <v>23260</v>
      </c>
      <c r="M777" s="64" t="n">
        <f aca="false">ROUND(I777*K777,0)</f>
        <v>0</v>
      </c>
      <c r="N777" s="64" t="n">
        <f aca="false">ROUND(J777*L777,0)</f>
        <v>1084</v>
      </c>
      <c r="O777" s="64" t="n">
        <f aca="false">M777+N777</f>
        <v>1084</v>
      </c>
      <c r="R777" s="61"/>
      <c r="S777" s="61"/>
    </row>
    <row r="778" s="56" customFormat="true" ht="12.75" hidden="false" customHeight="false" outlineLevel="0" collapsed="false">
      <c r="A778" s="28" t="n">
        <f aca="false">A777+1</f>
        <v>764</v>
      </c>
      <c r="G778" s="57" t="n">
        <v>38353</v>
      </c>
      <c r="H778" s="58" t="n">
        <v>103</v>
      </c>
      <c r="I778" s="59" t="n">
        <f aca="false">INDEX($T$3:$V$17,MATCH(H778,$T$3:$T$17,0),2)</f>
        <v>0.4385</v>
      </c>
      <c r="J778" s="60" t="n">
        <f aca="false">INDEX($T$3:$V$17,MATCH(H778,$T$3:$T$17,0),3)</f>
        <v>0.0466</v>
      </c>
      <c r="K778" s="64" t="n">
        <v>0</v>
      </c>
      <c r="L778" s="64" t="n">
        <v>0</v>
      </c>
      <c r="M778" s="64" t="n">
        <f aca="false">ROUND(I778*K778,0)</f>
        <v>0</v>
      </c>
      <c r="N778" s="64" t="n">
        <f aca="false">ROUND(J778*L778,0)</f>
        <v>0</v>
      </c>
      <c r="O778" s="64" t="n">
        <f aca="false">M778+N778</f>
        <v>0</v>
      </c>
      <c r="R778" s="61"/>
      <c r="S778" s="61"/>
    </row>
    <row r="779" s="56" customFormat="true" ht="12.75" hidden="false" customHeight="false" outlineLevel="0" collapsed="false">
      <c r="A779" s="28" t="n">
        <f aca="false">A778+1</f>
        <v>765</v>
      </c>
      <c r="G779" s="57" t="n">
        <v>38384</v>
      </c>
      <c r="H779" s="58" t="n">
        <v>103</v>
      </c>
      <c r="I779" s="59" t="n">
        <f aca="false">INDEX($T$3:$V$17,MATCH(H779,$T$3:$T$17,0),2)</f>
        <v>0.4385</v>
      </c>
      <c r="J779" s="60" t="n">
        <f aca="false">INDEX($T$3:$V$17,MATCH(H779,$T$3:$T$17,0),3)</f>
        <v>0.0466</v>
      </c>
      <c r="K779" s="64" t="n">
        <v>0</v>
      </c>
      <c r="L779" s="64" t="n">
        <v>597701</v>
      </c>
      <c r="M779" s="64" t="n">
        <f aca="false">ROUND(I779*K779,0)</f>
        <v>0</v>
      </c>
      <c r="N779" s="64" t="n">
        <f aca="false">ROUND(J779*L779,0)</f>
        <v>27853</v>
      </c>
      <c r="O779" s="64" t="n">
        <f aca="false">M779+N779</f>
        <v>27853</v>
      </c>
      <c r="R779" s="61"/>
      <c r="S779" s="61"/>
    </row>
    <row r="780" s="56" customFormat="true" ht="12.75" hidden="false" customHeight="false" outlineLevel="0" collapsed="false">
      <c r="A780" s="28" t="n">
        <f aca="false">A779+1</f>
        <v>766</v>
      </c>
      <c r="G780" s="57" t="n">
        <v>38412</v>
      </c>
      <c r="H780" s="58" t="n">
        <v>103</v>
      </c>
      <c r="I780" s="59" t="n">
        <f aca="false">INDEX($T$3:$V$17,MATCH(H780,$T$3:$T$17,0),2)</f>
        <v>0.4385</v>
      </c>
      <c r="J780" s="60" t="n">
        <f aca="false">INDEX($T$3:$V$17,MATCH(H780,$T$3:$T$17,0),3)</f>
        <v>0.0466</v>
      </c>
      <c r="K780" s="64" t="n">
        <v>0</v>
      </c>
      <c r="L780" s="64" t="n">
        <v>169321</v>
      </c>
      <c r="M780" s="64" t="n">
        <f aca="false">ROUND(I780*K780,0)</f>
        <v>0</v>
      </c>
      <c r="N780" s="64" t="n">
        <f aca="false">ROUND(J780*L780,0)</f>
        <v>7890</v>
      </c>
      <c r="O780" s="64" t="n">
        <f aca="false">M780+N780</f>
        <v>7890</v>
      </c>
      <c r="R780" s="61"/>
      <c r="S780" s="61"/>
    </row>
    <row r="781" s="56" customFormat="true" ht="12.75" hidden="false" customHeight="false" outlineLevel="0" collapsed="false">
      <c r="A781" s="28" t="n">
        <f aca="false">A780+1</f>
        <v>767</v>
      </c>
      <c r="G781" s="57" t="n">
        <v>38443</v>
      </c>
      <c r="H781" s="58" t="n">
        <v>103</v>
      </c>
      <c r="I781" s="59" t="n">
        <f aca="false">INDEX($Q$3:$S$791,MATCH(H781,$Q$3:$Q$791,0),2)</f>
        <v>0.1905</v>
      </c>
      <c r="J781" s="60" t="n">
        <f aca="false">INDEX($Q$3:$S$791,MATCH(H781,$Q$3:$Q$791,0),3)</f>
        <v>0.0466</v>
      </c>
      <c r="K781" s="64" t="n">
        <v>0</v>
      </c>
      <c r="L781" s="64" t="n">
        <v>1184071</v>
      </c>
      <c r="M781" s="64" t="n">
        <f aca="false">ROUND(I781*K781,0)</f>
        <v>0</v>
      </c>
      <c r="N781" s="64" t="n">
        <f aca="false">ROUND(J781*L781,0)</f>
        <v>55178</v>
      </c>
      <c r="O781" s="64" t="n">
        <f aca="false">M781+N781</f>
        <v>55178</v>
      </c>
      <c r="R781" s="61"/>
      <c r="S781" s="61"/>
    </row>
    <row r="782" s="56" customFormat="true" ht="12.75" hidden="false" customHeight="false" outlineLevel="0" collapsed="false">
      <c r="A782" s="28" t="n">
        <f aca="false">A781+1</f>
        <v>768</v>
      </c>
      <c r="G782" s="57" t="n">
        <v>38473</v>
      </c>
      <c r="H782" s="58" t="n">
        <v>103</v>
      </c>
      <c r="I782" s="59" t="n">
        <f aca="false">INDEX($Q$3:$S$791,MATCH(H782,$Q$3:$Q$791,0),2)</f>
        <v>0.1905</v>
      </c>
      <c r="J782" s="60" t="n">
        <f aca="false">INDEX($Q$3:$S$791,MATCH(H782,$Q$3:$Q$791,0),3)</f>
        <v>0.0466</v>
      </c>
      <c r="K782" s="64" t="n">
        <v>0</v>
      </c>
      <c r="L782" s="64" t="n">
        <v>957037</v>
      </c>
      <c r="M782" s="64" t="n">
        <f aca="false">ROUND(I782*K782,0)</f>
        <v>0</v>
      </c>
      <c r="N782" s="64" t="n">
        <f aca="false">ROUND(J782*L782,0)</f>
        <v>44598</v>
      </c>
      <c r="O782" s="64" t="n">
        <f aca="false">M782+N782</f>
        <v>44598</v>
      </c>
      <c r="R782" s="61"/>
      <c r="S782" s="61"/>
    </row>
    <row r="783" s="56" customFormat="true" ht="12.75" hidden="false" customHeight="false" outlineLevel="0" collapsed="false">
      <c r="A783" s="28" t="n">
        <f aca="false">A782+1</f>
        <v>769</v>
      </c>
      <c r="G783" s="57" t="n">
        <v>38504</v>
      </c>
      <c r="H783" s="58" t="n">
        <v>103</v>
      </c>
      <c r="I783" s="59" t="n">
        <f aca="false">INDEX($Q$3:$S$791,MATCH(H783,$Q$3:$Q$791,0),2)</f>
        <v>0.1905</v>
      </c>
      <c r="J783" s="60" t="n">
        <f aca="false">INDEX($Q$3:$S$791,MATCH(H783,$Q$3:$Q$791,0),3)</f>
        <v>0.0466</v>
      </c>
      <c r="K783" s="64" t="n">
        <v>0</v>
      </c>
      <c r="L783" s="64" t="n">
        <v>25050</v>
      </c>
      <c r="M783" s="64" t="n">
        <f aca="false">ROUND(I783*K783,0)</f>
        <v>0</v>
      </c>
      <c r="N783" s="64" t="n">
        <f aca="false">ROUND(J783*L783,0)</f>
        <v>1167</v>
      </c>
      <c r="O783" s="64" t="n">
        <f aca="false">M783+N783</f>
        <v>1167</v>
      </c>
      <c r="R783" s="61"/>
      <c r="S783" s="61"/>
    </row>
    <row r="784" s="56" customFormat="true" ht="12.75" hidden="false" customHeight="false" outlineLevel="0" collapsed="false">
      <c r="A784" s="28" t="n">
        <f aca="false">A783+1</f>
        <v>770</v>
      </c>
      <c r="G784" s="57" t="n">
        <v>38534</v>
      </c>
      <c r="H784" s="58" t="n">
        <v>103</v>
      </c>
      <c r="I784" s="59" t="n">
        <f aca="false">INDEX($Q$3:$S$791,MATCH(H784,$Q$3:$Q$791,0),2)</f>
        <v>0.1905</v>
      </c>
      <c r="J784" s="60" t="n">
        <f aca="false">INDEX($Q$3:$S$791,MATCH(H784,$Q$3:$Q$791,0),3)</f>
        <v>0.0466</v>
      </c>
      <c r="K784" s="64" t="n">
        <v>0</v>
      </c>
      <c r="L784" s="64" t="n">
        <v>384393</v>
      </c>
      <c r="M784" s="64" t="n">
        <f aca="false">ROUND(I784*K784,0)</f>
        <v>0</v>
      </c>
      <c r="N784" s="64" t="n">
        <f aca="false">ROUND(J784*L784,0)</f>
        <v>17913</v>
      </c>
      <c r="O784" s="64" t="n">
        <f aca="false">M784+N784</f>
        <v>17913</v>
      </c>
      <c r="R784" s="61"/>
      <c r="S784" s="61"/>
    </row>
    <row r="785" s="56" customFormat="true" ht="12.75" hidden="false" customHeight="false" outlineLevel="0" collapsed="false">
      <c r="A785" s="28" t="n">
        <f aca="false">A784+1</f>
        <v>771</v>
      </c>
      <c r="G785" s="57" t="n">
        <v>38565</v>
      </c>
      <c r="H785" s="58" t="n">
        <v>103</v>
      </c>
      <c r="I785" s="59" t="n">
        <f aca="false">INDEX($Q$3:$S$791,MATCH(H785,$Q$3:$Q$791,0),2)</f>
        <v>0.1905</v>
      </c>
      <c r="J785" s="60" t="n">
        <f aca="false">INDEX($Q$3:$S$791,MATCH(H785,$Q$3:$Q$791,0),3)</f>
        <v>0.0466</v>
      </c>
      <c r="K785" s="64" t="n">
        <v>0</v>
      </c>
      <c r="L785" s="64" t="n">
        <v>62332</v>
      </c>
      <c r="M785" s="64" t="n">
        <f aca="false">ROUND(I785*K785,0)</f>
        <v>0</v>
      </c>
      <c r="N785" s="64" t="n">
        <f aca="false">ROUND(J785*L785,0)</f>
        <v>2905</v>
      </c>
      <c r="O785" s="64" t="n">
        <f aca="false">M785+N785</f>
        <v>2905</v>
      </c>
      <c r="R785" s="61"/>
      <c r="S785" s="61"/>
    </row>
    <row r="786" s="56" customFormat="true" ht="12.75" hidden="false" customHeight="false" outlineLevel="0" collapsed="false">
      <c r="A786" s="28" t="n">
        <f aca="false">A785+1</f>
        <v>772</v>
      </c>
      <c r="G786" s="57" t="n">
        <v>38596</v>
      </c>
      <c r="H786" s="58" t="n">
        <v>103</v>
      </c>
      <c r="I786" s="59" t="n">
        <f aca="false">INDEX($Q$3:$S$791,MATCH(H786,$Q$3:$Q$791,0),2)</f>
        <v>0.1905</v>
      </c>
      <c r="J786" s="60" t="n">
        <f aca="false">INDEX($Q$3:$S$791,MATCH(H786,$Q$3:$Q$791,0),3)</f>
        <v>0.0466</v>
      </c>
      <c r="K786" s="64" t="n">
        <v>0</v>
      </c>
      <c r="L786" s="64" t="n">
        <v>25050</v>
      </c>
      <c r="M786" s="64" t="n">
        <f aca="false">ROUND(I786*K786,0)</f>
        <v>0</v>
      </c>
      <c r="N786" s="64" t="n">
        <f aca="false">ROUND(J786*L786,0)</f>
        <v>1167</v>
      </c>
      <c r="O786" s="64" t="n">
        <f aca="false">M786+N786</f>
        <v>1167</v>
      </c>
      <c r="R786" s="61"/>
      <c r="S786" s="61"/>
    </row>
    <row r="787" s="56" customFormat="true" ht="12.75" hidden="false" customHeight="false" outlineLevel="0" collapsed="false">
      <c r="A787" s="28" t="n">
        <f aca="false">A786+1</f>
        <v>773</v>
      </c>
      <c r="G787" s="57" t="n">
        <v>38626</v>
      </c>
      <c r="H787" s="58" t="n">
        <v>103</v>
      </c>
      <c r="I787" s="59" t="n">
        <f aca="false">INDEX($Q$3:$S$791,MATCH(H787,$Q$3:$Q$791,0),2)</f>
        <v>0.1905</v>
      </c>
      <c r="J787" s="60" t="n">
        <f aca="false">INDEX($Q$3:$S$791,MATCH(H787,$Q$3:$Q$791,0),3)</f>
        <v>0.0466</v>
      </c>
      <c r="K787" s="72" t="n">
        <v>0</v>
      </c>
      <c r="L787" s="72" t="n">
        <v>120139</v>
      </c>
      <c r="M787" s="72" t="n">
        <f aca="false">ROUND(I787*K787,0)</f>
        <v>0</v>
      </c>
      <c r="N787" s="72" t="n">
        <f aca="false">ROUND(J787*L787,0)</f>
        <v>5598</v>
      </c>
      <c r="O787" s="72" t="n">
        <f aca="false">M787+N787</f>
        <v>5598</v>
      </c>
      <c r="R787" s="61"/>
      <c r="S787" s="61"/>
    </row>
    <row r="788" s="56" customFormat="true" ht="12.75" hidden="false" customHeight="false" outlineLevel="0" collapsed="false">
      <c r="A788" s="28" t="n">
        <f aca="false">A787+1</f>
        <v>774</v>
      </c>
      <c r="G788" s="57"/>
      <c r="H788" s="58"/>
      <c r="I788" s="59"/>
      <c r="J788" s="60"/>
      <c r="K788" s="61"/>
      <c r="L788" s="61"/>
      <c r="M788" s="61"/>
      <c r="N788" s="61"/>
      <c r="O788" s="61"/>
      <c r="R788" s="61"/>
      <c r="S788" s="61"/>
    </row>
    <row r="789" s="56" customFormat="true" ht="12.75" hidden="false" customHeight="false" outlineLevel="0" collapsed="false">
      <c r="A789" s="28" t="n">
        <f aca="false">A788+1</f>
        <v>775</v>
      </c>
      <c r="F789" s="56" t="s">
        <v>75</v>
      </c>
      <c r="G789" s="57"/>
      <c r="H789" s="58" t="n">
        <v>103</v>
      </c>
      <c r="I789" s="59"/>
      <c r="J789" s="60"/>
      <c r="K789" s="72" t="n">
        <f aca="false">SUM(K776:K787)</f>
        <v>0</v>
      </c>
      <c r="L789" s="72" t="n">
        <f aca="false">SUM(L776:L787)</f>
        <v>3554834</v>
      </c>
      <c r="M789" s="72" t="n">
        <f aca="false">SUM(M776:M787)</f>
        <v>0</v>
      </c>
      <c r="N789" s="72" t="n">
        <f aca="false">SUM(N776:N787)</f>
        <v>165655</v>
      </c>
      <c r="O789" s="72" t="n">
        <f aca="false">SUM(O776:O787)</f>
        <v>165655</v>
      </c>
      <c r="R789" s="67"/>
      <c r="S789" s="67"/>
    </row>
    <row r="790" s="56" customFormat="true" ht="13.5" hidden="false" customHeight="false" outlineLevel="0" collapsed="false">
      <c r="A790" s="28" t="n">
        <f aca="false">A789+1</f>
        <v>776</v>
      </c>
      <c r="F790" s="56" t="s">
        <v>76</v>
      </c>
      <c r="G790" s="57"/>
      <c r="H790" s="58"/>
      <c r="I790" s="59"/>
      <c r="J790" s="60"/>
      <c r="K790" s="74" t="n">
        <f aca="false">K789</f>
        <v>0</v>
      </c>
      <c r="L790" s="74" t="n">
        <f aca="false">L789</f>
        <v>3554834</v>
      </c>
      <c r="M790" s="74" t="n">
        <f aca="false">M789</f>
        <v>0</v>
      </c>
      <c r="N790" s="74" t="n">
        <f aca="false">N789</f>
        <v>165655</v>
      </c>
      <c r="O790" s="74" t="n">
        <f aca="false">O789</f>
        <v>165655</v>
      </c>
    </row>
    <row r="791" s="56" customFormat="true" ht="13.5" hidden="false" customHeight="false" outlineLevel="0" collapsed="false">
      <c r="A791" s="28" t="n">
        <f aca="false">A790+1</f>
        <v>777</v>
      </c>
      <c r="G791" s="57"/>
      <c r="H791" s="58"/>
      <c r="I791" s="59"/>
      <c r="J791" s="60"/>
      <c r="K791" s="61"/>
      <c r="L791" s="61"/>
      <c r="M791" s="61"/>
      <c r="N791" s="61"/>
      <c r="O791" s="61"/>
    </row>
    <row r="792" s="56" customFormat="true" ht="12.75" hidden="false" customHeight="false" outlineLevel="0" collapsed="false">
      <c r="A792" s="28" t="n">
        <f aca="false">A791+1</f>
        <v>778</v>
      </c>
      <c r="C792" s="56" t="s">
        <v>43</v>
      </c>
      <c r="E792" s="56" t="s">
        <v>27</v>
      </c>
      <c r="F792" s="56" t="s">
        <v>61</v>
      </c>
      <c r="G792" s="57" t="n">
        <v>38292</v>
      </c>
      <c r="H792" s="58" t="n">
        <v>103</v>
      </c>
      <c r="I792" s="59" t="n">
        <f aca="false">INDEX($T$3:$V$17,MATCH(H792,$T$3:$T$17,0),2)</f>
        <v>0.4385</v>
      </c>
      <c r="J792" s="60" t="n">
        <f aca="false">INDEX($T$3:$V$17,MATCH(H792,$T$3:$T$17,0),3)</f>
        <v>0.0466</v>
      </c>
      <c r="K792" s="64" t="n">
        <v>0</v>
      </c>
      <c r="L792" s="64" t="n">
        <v>0</v>
      </c>
      <c r="M792" s="64" t="n">
        <f aca="false">ROUND(I792*K792,0)</f>
        <v>0</v>
      </c>
      <c r="N792" s="64" t="n">
        <f aca="false">ROUND(J792*L792,0)</f>
        <v>0</v>
      </c>
      <c r="O792" s="64" t="n">
        <f aca="false">M792+N792</f>
        <v>0</v>
      </c>
      <c r="Q792" s="64"/>
    </row>
    <row r="793" s="56" customFormat="true" ht="12.75" hidden="false" customHeight="false" outlineLevel="0" collapsed="false">
      <c r="A793" s="28" t="n">
        <f aca="false">A792+1</f>
        <v>779</v>
      </c>
      <c r="E793" s="56" t="s">
        <v>27</v>
      </c>
      <c r="G793" s="57" t="n">
        <v>38322</v>
      </c>
      <c r="H793" s="58" t="n">
        <v>103</v>
      </c>
      <c r="I793" s="59" t="n">
        <f aca="false">INDEX($T$3:$V$17,MATCH(H793,$T$3:$T$17,0),2)</f>
        <v>0.4385</v>
      </c>
      <c r="J793" s="60" t="n">
        <f aca="false">INDEX($T$3:$V$17,MATCH(H793,$T$3:$T$17,0),3)</f>
        <v>0.0466</v>
      </c>
      <c r="K793" s="64" t="n">
        <v>0</v>
      </c>
      <c r="L793" s="64" t="n">
        <v>0</v>
      </c>
      <c r="M793" s="64" t="n">
        <f aca="false">ROUND(I793*K793,0)</f>
        <v>0</v>
      </c>
      <c r="N793" s="64" t="n">
        <f aca="false">ROUND(J793*L793,0)</f>
        <v>0</v>
      </c>
      <c r="O793" s="64" t="n">
        <f aca="false">M793+N793</f>
        <v>0</v>
      </c>
      <c r="Q793" s="64"/>
    </row>
    <row r="794" s="56" customFormat="true" ht="12.75" hidden="false" customHeight="false" outlineLevel="0" collapsed="false">
      <c r="A794" s="28" t="n">
        <f aca="false">A793+1</f>
        <v>780</v>
      </c>
      <c r="E794" s="56" t="s">
        <v>27</v>
      </c>
      <c r="G794" s="57" t="n">
        <v>38353</v>
      </c>
      <c r="H794" s="58" t="n">
        <v>103</v>
      </c>
      <c r="I794" s="59" t="n">
        <f aca="false">INDEX($T$3:$V$17,MATCH(H794,$T$3:$T$17,0),2)</f>
        <v>0.4385</v>
      </c>
      <c r="J794" s="60" t="n">
        <f aca="false">INDEX($T$3:$V$17,MATCH(H794,$T$3:$T$17,0),3)</f>
        <v>0.0466</v>
      </c>
      <c r="K794" s="64" t="n">
        <v>0</v>
      </c>
      <c r="L794" s="64" t="n">
        <v>0</v>
      </c>
      <c r="M794" s="64" t="n">
        <f aca="false">ROUND(I794*K794,0)</f>
        <v>0</v>
      </c>
      <c r="N794" s="64" t="n">
        <f aca="false">ROUND(J794*L794,0)</f>
        <v>0</v>
      </c>
      <c r="O794" s="64" t="n">
        <f aca="false">M794+N794</f>
        <v>0</v>
      </c>
      <c r="Q794" s="64"/>
    </row>
    <row r="795" s="56" customFormat="true" ht="12.75" hidden="false" customHeight="false" outlineLevel="0" collapsed="false">
      <c r="A795" s="28" t="n">
        <f aca="false">A794+1</f>
        <v>781</v>
      </c>
      <c r="E795" s="56" t="s">
        <v>27</v>
      </c>
      <c r="G795" s="57" t="n">
        <v>38384</v>
      </c>
      <c r="H795" s="58" t="n">
        <v>103</v>
      </c>
      <c r="I795" s="59" t="n">
        <f aca="false">INDEX($T$3:$V$17,MATCH(H795,$T$3:$T$17,0),2)</f>
        <v>0.4385</v>
      </c>
      <c r="J795" s="60" t="n">
        <f aca="false">INDEX($T$3:$V$17,MATCH(H795,$T$3:$T$17,0),3)</f>
        <v>0.0466</v>
      </c>
      <c r="K795" s="64" t="n">
        <v>0</v>
      </c>
      <c r="L795" s="64" t="n">
        <v>178910</v>
      </c>
      <c r="M795" s="64" t="n">
        <f aca="false">ROUND(I795*K795,0)</f>
        <v>0</v>
      </c>
      <c r="N795" s="64" t="n">
        <f aca="false">ROUND(J795*L795,0)</f>
        <v>8337</v>
      </c>
      <c r="O795" s="64" t="n">
        <f aca="false">M795+N795</f>
        <v>8337</v>
      </c>
      <c r="Q795" s="64"/>
    </row>
    <row r="796" s="56" customFormat="true" ht="12.75" hidden="false" customHeight="false" outlineLevel="0" collapsed="false">
      <c r="A796" s="28" t="n">
        <f aca="false">A795+1</f>
        <v>782</v>
      </c>
      <c r="E796" s="56" t="s">
        <v>27</v>
      </c>
      <c r="G796" s="57" t="n">
        <v>38412</v>
      </c>
      <c r="H796" s="58" t="n">
        <v>103</v>
      </c>
      <c r="I796" s="59" t="n">
        <f aca="false">INDEX($T$3:$V$17,MATCH(H796,$T$3:$T$17,0),2)</f>
        <v>0.4385</v>
      </c>
      <c r="J796" s="60" t="n">
        <f aca="false">INDEX($T$3:$V$17,MATCH(H796,$T$3:$T$17,0),3)</f>
        <v>0.0466</v>
      </c>
      <c r="K796" s="64" t="n">
        <v>0</v>
      </c>
      <c r="L796" s="64" t="n">
        <v>1859</v>
      </c>
      <c r="M796" s="64" t="n">
        <f aca="false">ROUND(I796*K796,0)</f>
        <v>0</v>
      </c>
      <c r="N796" s="64" t="n">
        <f aca="false">ROUND(J796*L796,0)</f>
        <v>87</v>
      </c>
      <c r="O796" s="64" t="n">
        <f aca="false">M796+N796</f>
        <v>87</v>
      </c>
      <c r="Q796" s="64"/>
    </row>
    <row r="797" s="56" customFormat="true" ht="12.75" hidden="false" customHeight="false" outlineLevel="0" collapsed="false">
      <c r="A797" s="28" t="n">
        <f aca="false">A796+1</f>
        <v>783</v>
      </c>
      <c r="E797" s="56" t="s">
        <v>27</v>
      </c>
      <c r="G797" s="57" t="n">
        <v>38443</v>
      </c>
      <c r="H797" s="58" t="n">
        <v>103</v>
      </c>
      <c r="I797" s="59" t="n">
        <f aca="false">INDEX($Q$3:$S$791,MATCH(H797,$Q$3:$Q$791,0),2)</f>
        <v>0.1905</v>
      </c>
      <c r="J797" s="60" t="n">
        <f aca="false">INDEX($Q$3:$S$791,MATCH(H797,$Q$3:$Q$791,0),3)</f>
        <v>0.0466</v>
      </c>
      <c r="K797" s="64" t="n">
        <v>0</v>
      </c>
      <c r="L797" s="64" t="n">
        <v>0</v>
      </c>
      <c r="M797" s="64" t="n">
        <f aca="false">ROUND(I797*K797,0)</f>
        <v>0</v>
      </c>
      <c r="N797" s="64" t="n">
        <f aca="false">ROUND(J797*L797,0)</f>
        <v>0</v>
      </c>
      <c r="O797" s="64" t="n">
        <f aca="false">M797+N797</f>
        <v>0</v>
      </c>
      <c r="Q797" s="64"/>
    </row>
    <row r="798" s="56" customFormat="true" ht="12.75" hidden="false" customHeight="false" outlineLevel="0" collapsed="false">
      <c r="A798" s="28" t="n">
        <f aca="false">A797+1</f>
        <v>784</v>
      </c>
      <c r="E798" s="56" t="s">
        <v>27</v>
      </c>
      <c r="G798" s="57" t="n">
        <v>38473</v>
      </c>
      <c r="H798" s="58" t="n">
        <v>103</v>
      </c>
      <c r="I798" s="59" t="n">
        <f aca="false">INDEX($Q$3:$S$791,MATCH(H798,$Q$3:$Q$791,0),2)</f>
        <v>0.1905</v>
      </c>
      <c r="J798" s="60" t="n">
        <f aca="false">INDEX($Q$3:$S$791,MATCH(H798,$Q$3:$Q$791,0),3)</f>
        <v>0.0466</v>
      </c>
      <c r="K798" s="64" t="n">
        <v>0</v>
      </c>
      <c r="L798" s="64" t="n">
        <v>0</v>
      </c>
      <c r="M798" s="64" t="n">
        <f aca="false">ROUND(I798*K798,0)</f>
        <v>0</v>
      </c>
      <c r="N798" s="64" t="n">
        <f aca="false">ROUND(J798*L798,0)</f>
        <v>0</v>
      </c>
      <c r="O798" s="64" t="n">
        <f aca="false">M798+N798</f>
        <v>0</v>
      </c>
      <c r="Q798" s="64"/>
    </row>
    <row r="799" s="56" customFormat="true" ht="12.75" hidden="false" customHeight="false" outlineLevel="0" collapsed="false">
      <c r="A799" s="28" t="n">
        <f aca="false">A798+1</f>
        <v>785</v>
      </c>
      <c r="E799" s="56" t="s">
        <v>27</v>
      </c>
      <c r="G799" s="57" t="n">
        <v>38504</v>
      </c>
      <c r="H799" s="58" t="n">
        <v>103</v>
      </c>
      <c r="I799" s="59" t="n">
        <f aca="false">INDEX($Q$3:$S$791,MATCH(H799,$Q$3:$Q$791,0),2)</f>
        <v>0.1905</v>
      </c>
      <c r="J799" s="60" t="n">
        <f aca="false">INDEX($Q$3:$S$791,MATCH(H799,$Q$3:$Q$791,0),3)</f>
        <v>0.0466</v>
      </c>
      <c r="K799" s="64" t="n">
        <v>0</v>
      </c>
      <c r="L799" s="64" t="n">
        <v>0</v>
      </c>
      <c r="M799" s="64" t="n">
        <f aca="false">ROUND(I799*K799,0)</f>
        <v>0</v>
      </c>
      <c r="N799" s="64" t="n">
        <f aca="false">ROUND(J799*L799,0)</f>
        <v>0</v>
      </c>
      <c r="O799" s="64" t="n">
        <f aca="false">M799+N799</f>
        <v>0</v>
      </c>
      <c r="Q799" s="64"/>
    </row>
    <row r="800" s="56" customFormat="true" ht="12.75" hidden="false" customHeight="false" outlineLevel="0" collapsed="false">
      <c r="A800" s="28" t="n">
        <f aca="false">A799+1</f>
        <v>786</v>
      </c>
      <c r="E800" s="56" t="s">
        <v>27</v>
      </c>
      <c r="G800" s="57" t="n">
        <v>38534</v>
      </c>
      <c r="H800" s="58" t="n">
        <v>103</v>
      </c>
      <c r="I800" s="59" t="n">
        <f aca="false">INDEX($Q$3:$S$791,MATCH(H800,$Q$3:$Q$791,0),2)</f>
        <v>0.1905</v>
      </c>
      <c r="J800" s="60" t="n">
        <f aca="false">INDEX($Q$3:$S$791,MATCH(H800,$Q$3:$Q$791,0),3)</f>
        <v>0.0466</v>
      </c>
      <c r="K800" s="64" t="n">
        <v>0</v>
      </c>
      <c r="L800" s="64" t="n">
        <v>0</v>
      </c>
      <c r="M800" s="64" t="n">
        <f aca="false">ROUND(I800*K800,0)</f>
        <v>0</v>
      </c>
      <c r="N800" s="64" t="n">
        <f aca="false">ROUND(J800*L800,0)</f>
        <v>0</v>
      </c>
      <c r="O800" s="64" t="n">
        <f aca="false">M800+N800</f>
        <v>0</v>
      </c>
      <c r="Q800" s="64"/>
    </row>
    <row r="801" s="56" customFormat="true" ht="12.75" hidden="false" customHeight="false" outlineLevel="0" collapsed="false">
      <c r="A801" s="28" t="n">
        <f aca="false">A800+1</f>
        <v>787</v>
      </c>
      <c r="E801" s="56" t="s">
        <v>27</v>
      </c>
      <c r="G801" s="57" t="n">
        <v>38565</v>
      </c>
      <c r="H801" s="58" t="n">
        <v>103</v>
      </c>
      <c r="I801" s="59" t="n">
        <f aca="false">INDEX($Q$3:$S$791,MATCH(H801,$Q$3:$Q$791,0),2)</f>
        <v>0.1905</v>
      </c>
      <c r="J801" s="60" t="n">
        <f aca="false">INDEX($Q$3:$S$791,MATCH(H801,$Q$3:$Q$791,0),3)</f>
        <v>0.0466</v>
      </c>
      <c r="K801" s="64" t="n">
        <v>0</v>
      </c>
      <c r="L801" s="64" t="n">
        <v>0</v>
      </c>
      <c r="M801" s="64" t="n">
        <f aca="false">ROUND(I801*K801,0)</f>
        <v>0</v>
      </c>
      <c r="N801" s="64" t="n">
        <f aca="false">ROUND(J801*L801,0)</f>
        <v>0</v>
      </c>
      <c r="O801" s="64" t="n">
        <f aca="false">M801+N801</f>
        <v>0</v>
      </c>
      <c r="Q801" s="64"/>
    </row>
    <row r="802" s="56" customFormat="true" ht="12.75" hidden="false" customHeight="false" outlineLevel="0" collapsed="false">
      <c r="A802" s="28" t="n">
        <f aca="false">A801+1</f>
        <v>788</v>
      </c>
      <c r="E802" s="56" t="s">
        <v>27</v>
      </c>
      <c r="G802" s="57" t="n">
        <v>38596</v>
      </c>
      <c r="H802" s="58" t="n">
        <v>103</v>
      </c>
      <c r="I802" s="59" t="n">
        <f aca="false">INDEX($Q$3:$S$791,MATCH(H802,$Q$3:$Q$791,0),2)</f>
        <v>0.1905</v>
      </c>
      <c r="J802" s="60" t="n">
        <f aca="false">INDEX($Q$3:$S$791,MATCH(H802,$Q$3:$Q$791,0),3)</f>
        <v>0.0466</v>
      </c>
      <c r="K802" s="64" t="n">
        <v>0</v>
      </c>
      <c r="L802" s="64" t="n">
        <v>0</v>
      </c>
      <c r="M802" s="64" t="n">
        <f aca="false">ROUND(I802*K802,0)</f>
        <v>0</v>
      </c>
      <c r="N802" s="64" t="n">
        <f aca="false">ROUND(J802*L802,0)</f>
        <v>0</v>
      </c>
      <c r="O802" s="64" t="n">
        <f aca="false">M802+N802</f>
        <v>0</v>
      </c>
      <c r="Q802" s="64"/>
    </row>
    <row r="803" s="56" customFormat="true" ht="12.75" hidden="false" customHeight="false" outlineLevel="0" collapsed="false">
      <c r="A803" s="28" t="n">
        <f aca="false">A802+1</f>
        <v>789</v>
      </c>
      <c r="E803" s="56" t="s">
        <v>27</v>
      </c>
      <c r="G803" s="57" t="n">
        <v>38626</v>
      </c>
      <c r="H803" s="58" t="n">
        <v>103</v>
      </c>
      <c r="I803" s="59" t="n">
        <f aca="false">INDEX($Q$3:$S$791,MATCH(H803,$Q$3:$Q$791,0),2)</f>
        <v>0.1905</v>
      </c>
      <c r="J803" s="60" t="n">
        <f aca="false">INDEX($Q$3:$S$791,MATCH(H803,$Q$3:$Q$791,0),3)</f>
        <v>0.0466</v>
      </c>
      <c r="K803" s="72" t="n">
        <v>0</v>
      </c>
      <c r="L803" s="72" t="n">
        <v>0</v>
      </c>
      <c r="M803" s="72" t="n">
        <f aca="false">ROUND(I803*K803,0)</f>
        <v>0</v>
      </c>
      <c r="N803" s="72" t="n">
        <f aca="false">ROUND(J803*L803,0)</f>
        <v>0</v>
      </c>
      <c r="O803" s="72" t="n">
        <f aca="false">M803+N803</f>
        <v>0</v>
      </c>
      <c r="Q803" s="64"/>
    </row>
    <row r="804" s="56" customFormat="true" ht="12.75" hidden="false" customHeight="false" outlineLevel="0" collapsed="false">
      <c r="A804" s="28" t="n">
        <f aca="false">A803+1</f>
        <v>790</v>
      </c>
      <c r="G804" s="57"/>
      <c r="H804" s="58"/>
      <c r="I804" s="59"/>
      <c r="J804" s="60"/>
      <c r="K804" s="61"/>
      <c r="L804" s="61"/>
      <c r="M804" s="61"/>
      <c r="N804" s="61"/>
      <c r="O804" s="61"/>
      <c r="Q804" s="64"/>
    </row>
    <row r="805" s="56" customFormat="true" ht="12.75" hidden="false" customHeight="false" outlineLevel="0" collapsed="false">
      <c r="A805" s="28" t="n">
        <f aca="false">A804+1</f>
        <v>791</v>
      </c>
      <c r="F805" s="56" t="s">
        <v>75</v>
      </c>
      <c r="G805" s="57"/>
      <c r="H805" s="58" t="n">
        <v>103</v>
      </c>
      <c r="I805" s="59"/>
      <c r="J805" s="60"/>
      <c r="K805" s="72" t="n">
        <f aca="false">SUM(K792:K803)</f>
        <v>0</v>
      </c>
      <c r="L805" s="72" t="n">
        <f aca="false">SUM(L792:L803)</f>
        <v>180769</v>
      </c>
      <c r="M805" s="72" t="n">
        <f aca="false">SUM(M792:M803)</f>
        <v>0</v>
      </c>
      <c r="N805" s="72" t="n">
        <f aca="false">SUM(N792:N803)</f>
        <v>8424</v>
      </c>
      <c r="O805" s="72" t="n">
        <f aca="false">SUM(O792:O803)</f>
        <v>8424</v>
      </c>
    </row>
    <row r="806" s="56" customFormat="true" ht="13.5" hidden="false" customHeight="false" outlineLevel="0" collapsed="false">
      <c r="A806" s="28" t="n">
        <f aca="false">A805+1</f>
        <v>792</v>
      </c>
      <c r="F806" s="56" t="s">
        <v>76</v>
      </c>
      <c r="G806" s="57"/>
      <c r="H806" s="58"/>
      <c r="I806" s="59"/>
      <c r="J806" s="60"/>
      <c r="K806" s="73" t="n">
        <f aca="false">K805</f>
        <v>0</v>
      </c>
      <c r="L806" s="73" t="n">
        <f aca="false">L805</f>
        <v>180769</v>
      </c>
      <c r="M806" s="73" t="n">
        <f aca="false">M805</f>
        <v>0</v>
      </c>
      <c r="N806" s="73" t="n">
        <f aca="false">N805</f>
        <v>8424</v>
      </c>
      <c r="O806" s="73" t="n">
        <f aca="false">O805</f>
        <v>8424</v>
      </c>
    </row>
    <row r="807" s="56" customFormat="true" ht="13.5" hidden="false" customHeight="false" outlineLevel="0" collapsed="false">
      <c r="A807" s="28" t="n">
        <f aca="false">A806+1</f>
        <v>793</v>
      </c>
      <c r="G807" s="57"/>
      <c r="H807" s="58"/>
      <c r="I807" s="59"/>
      <c r="J807" s="60"/>
      <c r="K807" s="61"/>
      <c r="L807" s="61"/>
      <c r="M807" s="61"/>
      <c r="N807" s="61"/>
      <c r="O807" s="61"/>
    </row>
    <row r="808" s="56" customFormat="true" ht="12.75" hidden="false" customHeight="false" outlineLevel="0" collapsed="false">
      <c r="A808" s="28" t="n">
        <f aca="false">A807+1</f>
        <v>794</v>
      </c>
      <c r="B808" s="55"/>
      <c r="C808" s="56" t="s">
        <v>43</v>
      </c>
      <c r="F808" s="56" t="s">
        <v>70</v>
      </c>
      <c r="G808" s="57" t="n">
        <v>38292</v>
      </c>
      <c r="H808" s="58" t="n">
        <v>4</v>
      </c>
      <c r="I808" s="59" t="n">
        <v>0.2248</v>
      </c>
      <c r="J808" s="60" t="n">
        <f aca="false">INDEX($T$3:$V$17,MATCH(H808,$T$3:$T$17,0),3)</f>
        <v>0.0572</v>
      </c>
      <c r="K808" s="64" t="n">
        <v>1405500</v>
      </c>
      <c r="L808" s="64" t="n">
        <v>0</v>
      </c>
      <c r="M808" s="64" t="n">
        <f aca="false">ROUND(I808*K808,0)</f>
        <v>315956</v>
      </c>
      <c r="N808" s="64" t="n">
        <f aca="false">ROUND(J808*L808,0)</f>
        <v>0</v>
      </c>
      <c r="O808" s="64" t="n">
        <f aca="false">M808+N808</f>
        <v>315956</v>
      </c>
      <c r="R808" s="61"/>
      <c r="S808" s="61"/>
    </row>
    <row r="809" s="56" customFormat="true" ht="12.75" hidden="false" customHeight="false" outlineLevel="0" collapsed="false">
      <c r="A809" s="28" t="n">
        <f aca="false">A808+1</f>
        <v>795</v>
      </c>
      <c r="B809" s="55"/>
      <c r="G809" s="57" t="n">
        <v>38322</v>
      </c>
      <c r="H809" s="58" t="n">
        <v>4</v>
      </c>
      <c r="I809" s="59" t="n">
        <f aca="false">I808</f>
        <v>0.2248</v>
      </c>
      <c r="J809" s="60" t="n">
        <f aca="false">INDEX($T$3:$V$17,MATCH(H809,$T$3:$T$17,0),3)</f>
        <v>0.0572</v>
      </c>
      <c r="K809" s="64" t="n">
        <v>1452350</v>
      </c>
      <c r="L809" s="64" t="n">
        <v>0</v>
      </c>
      <c r="M809" s="64" t="n">
        <f aca="false">ROUND(I809*K809,0)</f>
        <v>326488</v>
      </c>
      <c r="N809" s="64" t="n">
        <f aca="false">ROUND(J809*L809,0)</f>
        <v>0</v>
      </c>
      <c r="O809" s="64" t="n">
        <f aca="false">M809+N809</f>
        <v>326488</v>
      </c>
      <c r="R809" s="61"/>
      <c r="S809" s="61"/>
    </row>
    <row r="810" s="56" customFormat="true" ht="12.75" hidden="false" customHeight="false" outlineLevel="0" collapsed="false">
      <c r="A810" s="28" t="n">
        <f aca="false">A809+1</f>
        <v>796</v>
      </c>
      <c r="B810" s="55"/>
      <c r="G810" s="57" t="n">
        <v>38353</v>
      </c>
      <c r="H810" s="58" t="n">
        <v>4</v>
      </c>
      <c r="I810" s="59" t="n">
        <f aca="false">I809</f>
        <v>0.2248</v>
      </c>
      <c r="J810" s="60" t="n">
        <f aca="false">INDEX($T$3:$V$17,MATCH(H810,$T$3:$T$17,0),3)</f>
        <v>0.0572</v>
      </c>
      <c r="K810" s="64" t="n">
        <v>1452350</v>
      </c>
      <c r="L810" s="64" t="n">
        <v>0</v>
      </c>
      <c r="M810" s="64" t="n">
        <f aca="false">ROUND(I810*K810,0)</f>
        <v>326488</v>
      </c>
      <c r="N810" s="64" t="n">
        <f aca="false">ROUND(J810*L810,0)</f>
        <v>0</v>
      </c>
      <c r="O810" s="64" t="n">
        <f aca="false">M810+N810</f>
        <v>326488</v>
      </c>
      <c r="R810" s="61"/>
      <c r="S810" s="61"/>
    </row>
    <row r="811" s="56" customFormat="true" ht="12.75" hidden="false" customHeight="false" outlineLevel="0" collapsed="false">
      <c r="A811" s="28" t="n">
        <f aca="false">A810+1</f>
        <v>797</v>
      </c>
      <c r="B811" s="55"/>
      <c r="G811" s="57" t="n">
        <v>38384</v>
      </c>
      <c r="H811" s="58" t="n">
        <v>4</v>
      </c>
      <c r="I811" s="59" t="n">
        <f aca="false">I810</f>
        <v>0.2248</v>
      </c>
      <c r="J811" s="60" t="n">
        <f aca="false">INDEX($T$3:$V$17,MATCH(H811,$T$3:$T$17,0),3)</f>
        <v>0.0572</v>
      </c>
      <c r="K811" s="64" t="n">
        <v>1311800</v>
      </c>
      <c r="L811" s="64" t="n">
        <v>0</v>
      </c>
      <c r="M811" s="64" t="n">
        <f aca="false">ROUND(I811*K811,0)</f>
        <v>294893</v>
      </c>
      <c r="N811" s="64" t="n">
        <f aca="false">ROUND(J811*L811,0)</f>
        <v>0</v>
      </c>
      <c r="O811" s="64" t="n">
        <f aca="false">M811+N811</f>
        <v>294893</v>
      </c>
      <c r="R811" s="61"/>
      <c r="S811" s="61"/>
    </row>
    <row r="812" s="56" customFormat="true" ht="12.75" hidden="false" customHeight="false" outlineLevel="0" collapsed="false">
      <c r="A812" s="28" t="n">
        <f aca="false">A811+1</f>
        <v>798</v>
      </c>
      <c r="B812" s="55"/>
      <c r="G812" s="57" t="n">
        <v>38412</v>
      </c>
      <c r="H812" s="58" t="n">
        <v>4</v>
      </c>
      <c r="I812" s="59" t="n">
        <f aca="false">I811</f>
        <v>0.2248</v>
      </c>
      <c r="J812" s="60" t="n">
        <f aca="false">INDEX($T$3:$V$17,MATCH(H812,$T$3:$T$17,0),3)</f>
        <v>0.0572</v>
      </c>
      <c r="K812" s="64" t="n">
        <v>1452350</v>
      </c>
      <c r="L812" s="64" t="n">
        <v>0</v>
      </c>
      <c r="M812" s="64" t="n">
        <f aca="false">ROUND(I812*K812,0)</f>
        <v>326488</v>
      </c>
      <c r="N812" s="64" t="n">
        <f aca="false">ROUND(J812*L812,0)</f>
        <v>0</v>
      </c>
      <c r="O812" s="64" t="n">
        <f aca="false">M812+N812</f>
        <v>326488</v>
      </c>
      <c r="Q812" s="64" t="s">
        <v>35</v>
      </c>
      <c r="R812" s="61"/>
      <c r="S812" s="61"/>
    </row>
    <row r="813" s="56" customFormat="true" ht="12.75" hidden="false" customHeight="false" outlineLevel="0" collapsed="false">
      <c r="A813" s="28" t="n">
        <f aca="false">A812+1</f>
        <v>799</v>
      </c>
      <c r="B813" s="55"/>
      <c r="G813" s="57" t="n">
        <v>38443</v>
      </c>
      <c r="H813" s="58" t="n">
        <v>4</v>
      </c>
      <c r="I813" s="59" t="n">
        <v>0.0977</v>
      </c>
      <c r="J813" s="60" t="n">
        <f aca="false">INDEX($Q$3:$S$791,MATCH(H813,$Q$3:$Q$791,0),3)</f>
        <v>0.0572</v>
      </c>
      <c r="K813" s="64" t="n">
        <v>1405500</v>
      </c>
      <c r="L813" s="64" t="n">
        <v>0</v>
      </c>
      <c r="M813" s="64" t="n">
        <f aca="false">ROUND(I813*K813,0)</f>
        <v>137317</v>
      </c>
      <c r="N813" s="64" t="n">
        <f aca="false">ROUND(J813*L813,0)</f>
        <v>0</v>
      </c>
      <c r="O813" s="64" t="n">
        <f aca="false">M813+N813</f>
        <v>137317</v>
      </c>
      <c r="R813" s="61"/>
      <c r="S813" s="61"/>
    </row>
    <row r="814" s="56" customFormat="true" ht="12.75" hidden="false" customHeight="false" outlineLevel="0" collapsed="false">
      <c r="A814" s="28" t="n">
        <f aca="false">A813+1</f>
        <v>800</v>
      </c>
      <c r="B814" s="55"/>
      <c r="G814" s="57" t="n">
        <v>38473</v>
      </c>
      <c r="H814" s="58" t="n">
        <v>4</v>
      </c>
      <c r="I814" s="59" t="n">
        <f aca="false">I813</f>
        <v>0.0977</v>
      </c>
      <c r="J814" s="60" t="n">
        <f aca="false">INDEX($Q$3:$S$791,MATCH(H814,$Q$3:$Q$791,0),3)</f>
        <v>0.0572</v>
      </c>
      <c r="K814" s="64" t="n">
        <v>1452350</v>
      </c>
      <c r="L814" s="64" t="n">
        <v>0</v>
      </c>
      <c r="M814" s="64" t="n">
        <f aca="false">ROUND(I814*K814,0)</f>
        <v>141895</v>
      </c>
      <c r="N814" s="64" t="n">
        <f aca="false">ROUND(J814*L814,0)</f>
        <v>0</v>
      </c>
      <c r="O814" s="64" t="n">
        <f aca="false">M814+N814</f>
        <v>141895</v>
      </c>
      <c r="R814" s="61"/>
      <c r="S814" s="61"/>
    </row>
    <row r="815" s="56" customFormat="true" ht="12.75" hidden="false" customHeight="false" outlineLevel="0" collapsed="false">
      <c r="A815" s="28" t="n">
        <f aca="false">A814+1</f>
        <v>801</v>
      </c>
      <c r="B815" s="55"/>
      <c r="G815" s="57" t="n">
        <v>38504</v>
      </c>
      <c r="H815" s="58" t="n">
        <v>4</v>
      </c>
      <c r="I815" s="59" t="n">
        <f aca="false">I814</f>
        <v>0.0977</v>
      </c>
      <c r="J815" s="60" t="n">
        <f aca="false">INDEX($Q$3:$S$791,MATCH(H815,$Q$3:$Q$791,0),3)</f>
        <v>0.0572</v>
      </c>
      <c r="K815" s="64" t="n">
        <v>1405500</v>
      </c>
      <c r="L815" s="64" t="n">
        <v>0</v>
      </c>
      <c r="M815" s="64" t="n">
        <f aca="false">ROUND(I815*K815,0)</f>
        <v>137317</v>
      </c>
      <c r="N815" s="64" t="n">
        <f aca="false">ROUND(J815*L815,0)</f>
        <v>0</v>
      </c>
      <c r="O815" s="64" t="n">
        <f aca="false">M815+N815</f>
        <v>137317</v>
      </c>
      <c r="R815" s="61"/>
      <c r="S815" s="61"/>
    </row>
    <row r="816" s="56" customFormat="true" ht="12.75" hidden="false" customHeight="false" outlineLevel="0" collapsed="false">
      <c r="A816" s="28" t="n">
        <f aca="false">A815+1</f>
        <v>802</v>
      </c>
      <c r="B816" s="55"/>
      <c r="G816" s="57" t="n">
        <v>38534</v>
      </c>
      <c r="H816" s="58" t="n">
        <v>4</v>
      </c>
      <c r="I816" s="59" t="n">
        <f aca="false">I815</f>
        <v>0.0977</v>
      </c>
      <c r="J816" s="60" t="n">
        <f aca="false">INDEX($Q$3:$S$791,MATCH(H816,$Q$3:$Q$791,0),3)</f>
        <v>0.0572</v>
      </c>
      <c r="K816" s="64" t="n">
        <v>1452350</v>
      </c>
      <c r="L816" s="64" t="n">
        <v>0</v>
      </c>
      <c r="M816" s="64" t="n">
        <f aca="false">ROUND(I816*K816,0)</f>
        <v>141895</v>
      </c>
      <c r="N816" s="64" t="n">
        <f aca="false">ROUND(J816*L816,0)</f>
        <v>0</v>
      </c>
      <c r="O816" s="64" t="n">
        <f aca="false">M816+N816</f>
        <v>141895</v>
      </c>
      <c r="R816" s="61"/>
      <c r="S816" s="61"/>
    </row>
    <row r="817" s="56" customFormat="true" ht="12.75" hidden="false" customHeight="false" outlineLevel="0" collapsed="false">
      <c r="A817" s="28" t="n">
        <f aca="false">A816+1</f>
        <v>803</v>
      </c>
      <c r="B817" s="55"/>
      <c r="G817" s="57" t="n">
        <v>38565</v>
      </c>
      <c r="H817" s="58" t="n">
        <v>4</v>
      </c>
      <c r="I817" s="59" t="n">
        <f aca="false">I816</f>
        <v>0.0977</v>
      </c>
      <c r="J817" s="60" t="n">
        <f aca="false">INDEX($Q$3:$S$791,MATCH(H817,$Q$3:$Q$791,0),3)</f>
        <v>0.0572</v>
      </c>
      <c r="K817" s="64" t="n">
        <v>1452350</v>
      </c>
      <c r="L817" s="64" t="n">
        <v>0</v>
      </c>
      <c r="M817" s="64" t="n">
        <f aca="false">ROUND(I817*K817,0)</f>
        <v>141895</v>
      </c>
      <c r="N817" s="64" t="n">
        <f aca="false">ROUND(J817*L817,0)</f>
        <v>0</v>
      </c>
      <c r="O817" s="64" t="n">
        <f aca="false">M817+N817</f>
        <v>141895</v>
      </c>
      <c r="R817" s="61"/>
      <c r="S817" s="61"/>
    </row>
    <row r="818" s="56" customFormat="true" ht="12.75" hidden="false" customHeight="false" outlineLevel="0" collapsed="false">
      <c r="A818" s="28" t="n">
        <f aca="false">A817+1</f>
        <v>804</v>
      </c>
      <c r="B818" s="55"/>
      <c r="G818" s="57" t="n">
        <v>38596</v>
      </c>
      <c r="H818" s="58" t="n">
        <v>4</v>
      </c>
      <c r="I818" s="59" t="n">
        <f aca="false">I817</f>
        <v>0.0977</v>
      </c>
      <c r="J818" s="60" t="n">
        <f aca="false">INDEX($Q$3:$S$791,MATCH(H818,$Q$3:$Q$791,0),3)</f>
        <v>0.0572</v>
      </c>
      <c r="K818" s="64" t="n">
        <v>1405500</v>
      </c>
      <c r="L818" s="64" t="n">
        <v>0</v>
      </c>
      <c r="M818" s="64" t="n">
        <f aca="false">ROUND(I818*K818,0)</f>
        <v>137317</v>
      </c>
      <c r="N818" s="64" t="n">
        <f aca="false">ROUND(J818*L818,0)</f>
        <v>0</v>
      </c>
      <c r="O818" s="64" t="n">
        <f aca="false">M818+N818</f>
        <v>137317</v>
      </c>
      <c r="R818" s="61"/>
      <c r="S818" s="61"/>
    </row>
    <row r="819" s="56" customFormat="true" ht="12.75" hidden="false" customHeight="false" outlineLevel="0" collapsed="false">
      <c r="A819" s="28" t="n">
        <f aca="false">A818+1</f>
        <v>805</v>
      </c>
      <c r="B819" s="55"/>
      <c r="G819" s="57" t="n">
        <v>38626</v>
      </c>
      <c r="H819" s="58" t="n">
        <v>4</v>
      </c>
      <c r="I819" s="59" t="n">
        <f aca="false">I818</f>
        <v>0.0977</v>
      </c>
      <c r="J819" s="60" t="n">
        <f aca="false">INDEX($Q$3:$S$791,MATCH(H819,$Q$3:$Q$791,0),3)</f>
        <v>0.0572</v>
      </c>
      <c r="K819" s="72" t="n">
        <v>1452350</v>
      </c>
      <c r="L819" s="72" t="n">
        <v>0</v>
      </c>
      <c r="M819" s="72" t="n">
        <f aca="false">ROUND(I819*K819,0)</f>
        <v>141895</v>
      </c>
      <c r="N819" s="72" t="n">
        <f aca="false">ROUND(J819*L819,0)</f>
        <v>0</v>
      </c>
      <c r="O819" s="72" t="n">
        <f aca="false">M819+N819</f>
        <v>141895</v>
      </c>
      <c r="Q819" s="64" t="s">
        <v>35</v>
      </c>
      <c r="R819" s="61"/>
      <c r="S819" s="61"/>
    </row>
    <row r="820" s="56" customFormat="true" ht="12.75" hidden="false" customHeight="false" outlineLevel="0" collapsed="false">
      <c r="A820" s="28" t="n">
        <f aca="false">A819+1</f>
        <v>806</v>
      </c>
      <c r="B820" s="55"/>
      <c r="G820" s="57"/>
      <c r="H820" s="58"/>
      <c r="I820" s="59"/>
      <c r="J820" s="60"/>
      <c r="K820" s="61"/>
      <c r="L820" s="61"/>
      <c r="M820" s="61"/>
      <c r="N820" s="61"/>
      <c r="O820" s="61"/>
      <c r="R820" s="61"/>
      <c r="S820" s="61"/>
    </row>
    <row r="821" s="56" customFormat="true" ht="12.75" hidden="false" customHeight="false" outlineLevel="0" collapsed="false">
      <c r="A821" s="28" t="n">
        <f aca="false">A820+1</f>
        <v>807</v>
      </c>
      <c r="B821" s="55"/>
      <c r="F821" s="56" t="s">
        <v>75</v>
      </c>
      <c r="G821" s="57"/>
      <c r="H821" s="58" t="n">
        <v>4</v>
      </c>
      <c r="I821" s="59"/>
      <c r="J821" s="60"/>
      <c r="K821" s="72" t="n">
        <f aca="false">SUM(K808:K819)</f>
        <v>17100250</v>
      </c>
      <c r="L821" s="72" t="n">
        <f aca="false">SUM(L808:L819)</f>
        <v>0</v>
      </c>
      <c r="M821" s="72" t="n">
        <f aca="false">SUM(M808:M819)</f>
        <v>2569844</v>
      </c>
      <c r="N821" s="72" t="n">
        <f aca="false">SUM(N808:N819)</f>
        <v>0</v>
      </c>
      <c r="O821" s="72" t="n">
        <f aca="false">SUM(O808:O819)</f>
        <v>2569844</v>
      </c>
      <c r="R821" s="67"/>
      <c r="S821" s="67"/>
    </row>
    <row r="822" s="56" customFormat="true" ht="13.5" hidden="false" customHeight="false" outlineLevel="0" collapsed="false">
      <c r="A822" s="28" t="n">
        <f aca="false">A821+1</f>
        <v>808</v>
      </c>
      <c r="B822" s="55"/>
      <c r="F822" s="56" t="s">
        <v>76</v>
      </c>
      <c r="G822" s="57"/>
      <c r="H822" s="58"/>
      <c r="I822" s="59"/>
      <c r="J822" s="60"/>
      <c r="K822" s="74" t="n">
        <f aca="false">K821</f>
        <v>17100250</v>
      </c>
      <c r="L822" s="74" t="n">
        <f aca="false">L821</f>
        <v>0</v>
      </c>
      <c r="M822" s="74" t="n">
        <f aca="false">M821</f>
        <v>2569844</v>
      </c>
      <c r="N822" s="74" t="n">
        <f aca="false">N821</f>
        <v>0</v>
      </c>
      <c r="O822" s="74" t="n">
        <f aca="false">O821</f>
        <v>2569844</v>
      </c>
    </row>
    <row r="823" s="56" customFormat="true" ht="13.5" hidden="false" customHeight="false" outlineLevel="0" collapsed="false">
      <c r="A823" s="28" t="n">
        <f aca="false">A822+1</f>
        <v>809</v>
      </c>
      <c r="G823" s="57"/>
      <c r="H823" s="58"/>
      <c r="I823" s="59"/>
      <c r="J823" s="60"/>
      <c r="K823" s="61"/>
      <c r="L823" s="61"/>
      <c r="M823" s="61"/>
      <c r="N823" s="61"/>
      <c r="O823" s="61"/>
    </row>
    <row r="824" s="56" customFormat="true" ht="12.75" hidden="false" customHeight="false" outlineLevel="0" collapsed="false">
      <c r="A824" s="28" t="n">
        <f aca="false">A823+1</f>
        <v>810</v>
      </c>
      <c r="C824" s="56" t="s">
        <v>43</v>
      </c>
      <c r="E824" s="56" t="s">
        <v>27</v>
      </c>
      <c r="F824" s="56" t="s">
        <v>70</v>
      </c>
      <c r="G824" s="57" t="n">
        <v>38292</v>
      </c>
      <c r="H824" s="58" t="n">
        <v>4</v>
      </c>
      <c r="I824" s="59" t="n">
        <f aca="false">INDEX($T$3:$V$17,MATCH(H824,$T$3:$T$17,0),2)</f>
        <v>0.5819</v>
      </c>
      <c r="J824" s="60" t="n">
        <f aca="false">INDEX($T$3:$V$17,MATCH(H824,$T$3:$T$17,0),3)</f>
        <v>0.0572</v>
      </c>
      <c r="K824" s="64" t="n">
        <v>0</v>
      </c>
      <c r="L824" s="64" t="n">
        <v>0</v>
      </c>
      <c r="M824" s="64" t="n">
        <f aca="false">ROUND(I824*K824,0)</f>
        <v>0</v>
      </c>
      <c r="N824" s="64" t="n">
        <f aca="false">ROUND(J824*L824,0)</f>
        <v>0</v>
      </c>
      <c r="O824" s="64" t="n">
        <f aca="false">M824+N824</f>
        <v>0</v>
      </c>
      <c r="R824" s="64"/>
      <c r="S824" s="65"/>
      <c r="T824" s="65"/>
    </row>
    <row r="825" s="56" customFormat="true" ht="12.75" hidden="false" customHeight="false" outlineLevel="0" collapsed="false">
      <c r="A825" s="28" t="n">
        <f aca="false">A824+1</f>
        <v>811</v>
      </c>
      <c r="E825" s="56" t="s">
        <v>27</v>
      </c>
      <c r="G825" s="57" t="n">
        <v>38322</v>
      </c>
      <c r="H825" s="58" t="n">
        <v>4</v>
      </c>
      <c r="I825" s="59" t="n">
        <f aca="false">INDEX($T$3:$V$17,MATCH(H825,$T$3:$T$17,0),2)</f>
        <v>0.5819</v>
      </c>
      <c r="J825" s="60" t="n">
        <f aca="false">INDEX($T$3:$V$17,MATCH(H825,$T$3:$T$17,0),3)</f>
        <v>0.0572</v>
      </c>
      <c r="K825" s="64" t="n">
        <v>0</v>
      </c>
      <c r="L825" s="64" t="n">
        <v>6324</v>
      </c>
      <c r="M825" s="64" t="n">
        <f aca="false">ROUND(I825*K825,0)</f>
        <v>0</v>
      </c>
      <c r="N825" s="64" t="n">
        <f aca="false">ROUND(J825*L825,0)</f>
        <v>362</v>
      </c>
      <c r="O825" s="64" t="n">
        <f aca="false">M825+N825</f>
        <v>362</v>
      </c>
      <c r="R825" s="64"/>
      <c r="S825" s="65"/>
      <c r="T825" s="65"/>
    </row>
    <row r="826" s="56" customFormat="true" ht="12.75" hidden="false" customHeight="false" outlineLevel="0" collapsed="false">
      <c r="A826" s="28" t="n">
        <f aca="false">A825+1</f>
        <v>812</v>
      </c>
      <c r="E826" s="56" t="s">
        <v>27</v>
      </c>
      <c r="G826" s="57" t="n">
        <v>38353</v>
      </c>
      <c r="H826" s="58" t="n">
        <v>4</v>
      </c>
      <c r="I826" s="59" t="n">
        <f aca="false">INDEX($T$3:$V$17,MATCH(H826,$T$3:$T$17,0),2)</f>
        <v>0.5819</v>
      </c>
      <c r="J826" s="60" t="n">
        <f aca="false">INDEX($T$3:$V$17,MATCH(H826,$T$3:$T$17,0),3)</f>
        <v>0.0572</v>
      </c>
      <c r="K826" s="64" t="n">
        <v>0</v>
      </c>
      <c r="L826" s="64" t="n">
        <v>0</v>
      </c>
      <c r="M826" s="64" t="n">
        <f aca="false">ROUND(I826*K826,0)</f>
        <v>0</v>
      </c>
      <c r="N826" s="64" t="n">
        <f aca="false">ROUND(J826*L826,0)</f>
        <v>0</v>
      </c>
      <c r="O826" s="64" t="n">
        <f aca="false">M826+N826</f>
        <v>0</v>
      </c>
    </row>
    <row r="827" s="56" customFormat="true" ht="12.75" hidden="false" customHeight="false" outlineLevel="0" collapsed="false">
      <c r="A827" s="28" t="n">
        <f aca="false">A826+1</f>
        <v>813</v>
      </c>
      <c r="E827" s="56" t="s">
        <v>27</v>
      </c>
      <c r="G827" s="57" t="n">
        <v>38384</v>
      </c>
      <c r="H827" s="58" t="n">
        <v>4</v>
      </c>
      <c r="I827" s="59" t="n">
        <f aca="false">INDEX($T$3:$V$17,MATCH(H827,$T$3:$T$17,0),2)</f>
        <v>0.5819</v>
      </c>
      <c r="J827" s="60" t="n">
        <f aca="false">INDEX($T$3:$V$17,MATCH(H827,$T$3:$T$17,0),3)</f>
        <v>0.0572</v>
      </c>
      <c r="K827" s="64" t="n">
        <v>0</v>
      </c>
      <c r="L827" s="64" t="n">
        <v>0</v>
      </c>
      <c r="M827" s="64" t="n">
        <f aca="false">ROUND(I827*K827,0)</f>
        <v>0</v>
      </c>
      <c r="N827" s="64" t="n">
        <f aca="false">ROUND(J827*L827,0)</f>
        <v>0</v>
      </c>
      <c r="O827" s="64" t="n">
        <f aca="false">M827+N827</f>
        <v>0</v>
      </c>
    </row>
    <row r="828" s="56" customFormat="true" ht="12.75" hidden="false" customHeight="false" outlineLevel="0" collapsed="false">
      <c r="A828" s="28" t="n">
        <f aca="false">A827+1</f>
        <v>814</v>
      </c>
      <c r="E828" s="56" t="s">
        <v>27</v>
      </c>
      <c r="G828" s="57" t="n">
        <v>38412</v>
      </c>
      <c r="H828" s="58" t="n">
        <v>4</v>
      </c>
      <c r="I828" s="59" t="n">
        <f aca="false">INDEX($T$3:$V$17,MATCH(H828,$T$3:$T$17,0),2)</f>
        <v>0.5819</v>
      </c>
      <c r="J828" s="60" t="n">
        <f aca="false">INDEX($T$3:$V$17,MATCH(H828,$T$3:$T$17,0),3)</f>
        <v>0.0572</v>
      </c>
      <c r="K828" s="64" t="n">
        <v>0</v>
      </c>
      <c r="L828" s="64" t="n">
        <v>0</v>
      </c>
      <c r="M828" s="64" t="n">
        <f aca="false">ROUND(I828*K828,0)</f>
        <v>0</v>
      </c>
      <c r="N828" s="64" t="n">
        <f aca="false">ROUND(J828*L828,0)</f>
        <v>0</v>
      </c>
      <c r="O828" s="64" t="n">
        <f aca="false">M828+N828</f>
        <v>0</v>
      </c>
    </row>
    <row r="829" s="56" customFormat="true" ht="12.75" hidden="false" customHeight="false" outlineLevel="0" collapsed="false">
      <c r="A829" s="28" t="n">
        <f aca="false">A828+1</f>
        <v>815</v>
      </c>
      <c r="E829" s="56" t="s">
        <v>27</v>
      </c>
      <c r="G829" s="57" t="n">
        <v>38443</v>
      </c>
      <c r="H829" s="58" t="n">
        <v>4</v>
      </c>
      <c r="I829" s="59" t="n">
        <f aca="false">INDEX($Q$3:$S$791,MATCH(H829,$Q$3:$Q$791,0),2)</f>
        <v>0.2529</v>
      </c>
      <c r="J829" s="60" t="n">
        <f aca="false">INDEX($Q$3:$S$791,MATCH(H829,$Q$3:$Q$791,0),3)</f>
        <v>0.0572</v>
      </c>
      <c r="K829" s="64" t="n">
        <v>0</v>
      </c>
      <c r="L829" s="64" t="n">
        <v>0</v>
      </c>
      <c r="M829" s="64" t="n">
        <f aca="false">ROUND(I829*K829,0)</f>
        <v>0</v>
      </c>
      <c r="N829" s="64" t="n">
        <f aca="false">ROUND(J829*L829,0)</f>
        <v>0</v>
      </c>
      <c r="O829" s="64" t="n">
        <f aca="false">M829+N829</f>
        <v>0</v>
      </c>
      <c r="R829" s="64"/>
      <c r="S829" s="65"/>
      <c r="T829" s="65"/>
    </row>
    <row r="830" s="56" customFormat="true" ht="12.75" hidden="false" customHeight="false" outlineLevel="0" collapsed="false">
      <c r="A830" s="28" t="n">
        <f aca="false">A829+1</f>
        <v>816</v>
      </c>
      <c r="E830" s="56" t="s">
        <v>27</v>
      </c>
      <c r="G830" s="57" t="n">
        <v>38473</v>
      </c>
      <c r="H830" s="58" t="n">
        <v>4</v>
      </c>
      <c r="I830" s="59" t="n">
        <f aca="false">INDEX($Q$3:$S$791,MATCH(H830,$Q$3:$Q$791,0),2)</f>
        <v>0.2529</v>
      </c>
      <c r="J830" s="60" t="n">
        <f aca="false">INDEX($Q$3:$S$791,MATCH(H830,$Q$3:$Q$791,0),3)</f>
        <v>0.0572</v>
      </c>
      <c r="K830" s="64" t="n">
        <v>0</v>
      </c>
      <c r="L830" s="64" t="n">
        <v>0</v>
      </c>
      <c r="M830" s="64" t="n">
        <f aca="false">ROUND(I830*K830,0)</f>
        <v>0</v>
      </c>
      <c r="N830" s="64" t="n">
        <f aca="false">ROUND(J830*L830,0)</f>
        <v>0</v>
      </c>
      <c r="O830" s="64" t="n">
        <f aca="false">M830+N830</f>
        <v>0</v>
      </c>
      <c r="R830" s="64"/>
      <c r="S830" s="65"/>
      <c r="T830" s="65"/>
    </row>
    <row r="831" s="56" customFormat="true" ht="12.75" hidden="false" customHeight="false" outlineLevel="0" collapsed="false">
      <c r="A831" s="28" t="n">
        <f aca="false">A830+1</f>
        <v>817</v>
      </c>
      <c r="E831" s="56" t="s">
        <v>27</v>
      </c>
      <c r="G831" s="57" t="n">
        <v>38504</v>
      </c>
      <c r="H831" s="58" t="n">
        <v>4</v>
      </c>
      <c r="I831" s="59" t="n">
        <f aca="false">INDEX($Q$3:$S$791,MATCH(H831,$Q$3:$Q$791,0),2)</f>
        <v>0.2529</v>
      </c>
      <c r="J831" s="60" t="n">
        <f aca="false">INDEX($Q$3:$S$791,MATCH(H831,$Q$3:$Q$791,0),3)</f>
        <v>0.0572</v>
      </c>
      <c r="K831" s="64" t="n">
        <v>0</v>
      </c>
      <c r="L831" s="64" t="n">
        <v>0</v>
      </c>
      <c r="M831" s="64" t="n">
        <f aca="false">ROUND(I831*K831,0)</f>
        <v>0</v>
      </c>
      <c r="N831" s="64" t="n">
        <f aca="false">ROUND(J831*L831,0)</f>
        <v>0</v>
      </c>
      <c r="O831" s="64" t="n">
        <f aca="false">M831+N831</f>
        <v>0</v>
      </c>
    </row>
    <row r="832" s="56" customFormat="true" ht="12.75" hidden="false" customHeight="false" outlineLevel="0" collapsed="false">
      <c r="A832" s="28" t="n">
        <f aca="false">A831+1</f>
        <v>818</v>
      </c>
      <c r="E832" s="56" t="s">
        <v>27</v>
      </c>
      <c r="G832" s="57" t="n">
        <v>38534</v>
      </c>
      <c r="H832" s="58" t="n">
        <v>4</v>
      </c>
      <c r="I832" s="59" t="n">
        <f aca="false">INDEX($Q$3:$S$791,MATCH(H832,$Q$3:$Q$791,0),2)</f>
        <v>0.2529</v>
      </c>
      <c r="J832" s="60" t="n">
        <f aca="false">INDEX($Q$3:$S$791,MATCH(H832,$Q$3:$Q$791,0),3)</f>
        <v>0.0572</v>
      </c>
      <c r="K832" s="64" t="n">
        <v>0</v>
      </c>
      <c r="L832" s="64" t="n">
        <v>0</v>
      </c>
      <c r="M832" s="64" t="n">
        <f aca="false">ROUND(I832*K832,0)</f>
        <v>0</v>
      </c>
      <c r="N832" s="64" t="n">
        <f aca="false">ROUND(J832*L832,0)</f>
        <v>0</v>
      </c>
      <c r="O832" s="64" t="n">
        <f aca="false">M832+N832</f>
        <v>0</v>
      </c>
    </row>
    <row r="833" s="56" customFormat="true" ht="12.75" hidden="false" customHeight="false" outlineLevel="0" collapsed="false">
      <c r="A833" s="28" t="n">
        <f aca="false">A832+1</f>
        <v>819</v>
      </c>
      <c r="E833" s="56" t="s">
        <v>27</v>
      </c>
      <c r="G833" s="57" t="n">
        <v>38565</v>
      </c>
      <c r="H833" s="58" t="n">
        <v>4</v>
      </c>
      <c r="I833" s="59" t="n">
        <f aca="false">INDEX($Q$3:$S$791,MATCH(H833,$Q$3:$Q$791,0),2)</f>
        <v>0.2529</v>
      </c>
      <c r="J833" s="60" t="n">
        <f aca="false">INDEX($Q$3:$S$791,MATCH(H833,$Q$3:$Q$791,0),3)</f>
        <v>0.0572</v>
      </c>
      <c r="K833" s="64" t="n">
        <v>0</v>
      </c>
      <c r="L833" s="64" t="n">
        <v>3234</v>
      </c>
      <c r="M833" s="64" t="n">
        <f aca="false">ROUND(I833*K833,0)</f>
        <v>0</v>
      </c>
      <c r="N833" s="64" t="n">
        <f aca="false">ROUND(J833*L833,0)</f>
        <v>185</v>
      </c>
      <c r="O833" s="64" t="n">
        <f aca="false">M833+N833</f>
        <v>185</v>
      </c>
      <c r="S833" s="66"/>
    </row>
    <row r="834" s="56" customFormat="true" ht="12.75" hidden="false" customHeight="false" outlineLevel="0" collapsed="false">
      <c r="A834" s="28" t="n">
        <f aca="false">A833+1</f>
        <v>820</v>
      </c>
      <c r="E834" s="56" t="s">
        <v>27</v>
      </c>
      <c r="G834" s="57" t="n">
        <v>38596</v>
      </c>
      <c r="H834" s="58" t="n">
        <v>4</v>
      </c>
      <c r="I834" s="59" t="n">
        <f aca="false">INDEX($Q$3:$S$791,MATCH(H834,$Q$3:$Q$791,0),2)</f>
        <v>0.2529</v>
      </c>
      <c r="J834" s="60" t="n">
        <f aca="false">INDEX($Q$3:$S$791,MATCH(H834,$Q$3:$Q$791,0),3)</f>
        <v>0.0572</v>
      </c>
      <c r="K834" s="64" t="n">
        <v>0</v>
      </c>
      <c r="L834" s="64" t="n">
        <v>0</v>
      </c>
      <c r="M834" s="64" t="n">
        <f aca="false">ROUND(I834*K834,0)</f>
        <v>0</v>
      </c>
      <c r="N834" s="64" t="n">
        <f aca="false">ROUND(J834*L834,0)</f>
        <v>0</v>
      </c>
      <c r="O834" s="64" t="n">
        <f aca="false">M834+N834</f>
        <v>0</v>
      </c>
    </row>
    <row r="835" s="56" customFormat="true" ht="12.75" hidden="false" customHeight="false" outlineLevel="0" collapsed="false">
      <c r="A835" s="28" t="n">
        <f aca="false">A834+1</f>
        <v>821</v>
      </c>
      <c r="E835" s="56" t="s">
        <v>27</v>
      </c>
      <c r="G835" s="57" t="n">
        <v>38626</v>
      </c>
      <c r="H835" s="58" t="n">
        <v>4</v>
      </c>
      <c r="I835" s="59" t="n">
        <f aca="false">INDEX($Q$3:$S$791,MATCH(H835,$Q$3:$Q$791,0),2)</f>
        <v>0.2529</v>
      </c>
      <c r="J835" s="60" t="n">
        <f aca="false">INDEX($Q$3:$S$791,MATCH(H835,$Q$3:$Q$791,0),3)</f>
        <v>0.0572</v>
      </c>
      <c r="K835" s="72" t="n">
        <v>0</v>
      </c>
      <c r="L835" s="72" t="n">
        <v>0</v>
      </c>
      <c r="M835" s="72" t="n">
        <f aca="false">ROUND(I835*K835,0)</f>
        <v>0</v>
      </c>
      <c r="N835" s="72" t="n">
        <f aca="false">ROUND(J835*L835,0)</f>
        <v>0</v>
      </c>
      <c r="O835" s="72" t="n">
        <f aca="false">M835+N835</f>
        <v>0</v>
      </c>
    </row>
    <row r="836" s="56" customFormat="true" ht="12.75" hidden="false" customHeight="false" outlineLevel="0" collapsed="false">
      <c r="A836" s="28" t="n">
        <f aca="false">A835+1</f>
        <v>822</v>
      </c>
      <c r="G836" s="57"/>
      <c r="H836" s="58"/>
      <c r="I836" s="59"/>
      <c r="J836" s="60"/>
      <c r="K836" s="61"/>
      <c r="L836" s="61"/>
      <c r="M836" s="61"/>
      <c r="N836" s="61"/>
      <c r="O836" s="61"/>
    </row>
    <row r="837" s="56" customFormat="true" ht="12.75" hidden="false" customHeight="false" outlineLevel="0" collapsed="false">
      <c r="A837" s="28" t="n">
        <f aca="false">A836+1</f>
        <v>823</v>
      </c>
      <c r="F837" s="56" t="s">
        <v>75</v>
      </c>
      <c r="G837" s="57"/>
      <c r="H837" s="58" t="n">
        <v>4</v>
      </c>
      <c r="I837" s="59"/>
      <c r="J837" s="60"/>
      <c r="K837" s="72" t="n">
        <f aca="false">SUM(K824:K835)</f>
        <v>0</v>
      </c>
      <c r="L837" s="72" t="n">
        <f aca="false">SUM(L824:L835)</f>
        <v>9558</v>
      </c>
      <c r="M837" s="72" t="n">
        <f aca="false">SUM(M824:M835)</f>
        <v>0</v>
      </c>
      <c r="N837" s="72" t="n">
        <f aca="false">SUM(N824:N835)</f>
        <v>547</v>
      </c>
      <c r="O837" s="72" t="n">
        <f aca="false">SUM(O824:O835)</f>
        <v>547</v>
      </c>
    </row>
    <row r="838" s="56" customFormat="true" ht="13.5" hidden="false" customHeight="false" outlineLevel="0" collapsed="false">
      <c r="A838" s="28" t="n">
        <f aca="false">A837+1</f>
        <v>824</v>
      </c>
      <c r="F838" s="56" t="s">
        <v>76</v>
      </c>
      <c r="G838" s="57"/>
      <c r="H838" s="58"/>
      <c r="I838" s="59"/>
      <c r="J838" s="60"/>
      <c r="K838" s="73" t="n">
        <f aca="false">K837</f>
        <v>0</v>
      </c>
      <c r="L838" s="73" t="n">
        <f aca="false">L837</f>
        <v>9558</v>
      </c>
      <c r="M838" s="73" t="n">
        <f aca="false">M837</f>
        <v>0</v>
      </c>
      <c r="N838" s="73" t="n">
        <f aca="false">N837</f>
        <v>547</v>
      </c>
      <c r="O838" s="73" t="n">
        <f aca="false">O837</f>
        <v>547</v>
      </c>
    </row>
    <row r="839" s="56" customFormat="true" ht="13.5" hidden="false" customHeight="false" outlineLevel="0" collapsed="false">
      <c r="A839" s="28" t="n">
        <f aca="false">A838+1</f>
        <v>825</v>
      </c>
      <c r="G839" s="57"/>
      <c r="H839" s="58"/>
      <c r="I839" s="59"/>
      <c r="J839" s="60"/>
      <c r="K839" s="61"/>
      <c r="L839" s="61"/>
      <c r="M839" s="61"/>
      <c r="N839" s="61"/>
      <c r="O839" s="61"/>
    </row>
    <row r="840" s="56" customFormat="true" ht="12.75" hidden="false" customHeight="false" outlineLevel="0" collapsed="false">
      <c r="A840" s="28" t="n">
        <f aca="false">A839+1</f>
        <v>826</v>
      </c>
      <c r="C840" s="56" t="s">
        <v>43</v>
      </c>
      <c r="F840" s="56" t="s">
        <v>70</v>
      </c>
      <c r="G840" s="57" t="n">
        <v>38292</v>
      </c>
      <c r="H840" s="58" t="n">
        <v>4</v>
      </c>
      <c r="I840" s="59" t="n">
        <f aca="false">INDEX($T$3:$V$17,MATCH(H840,$T$3:$T$17,0),2)</f>
        <v>0.5819</v>
      </c>
      <c r="J840" s="60" t="n">
        <f aca="false">INDEX($T$3:$V$17,MATCH(H840,$T$3:$T$17,0),3)</f>
        <v>0.0572</v>
      </c>
      <c r="K840" s="64" t="n">
        <v>0</v>
      </c>
      <c r="L840" s="64" t="n">
        <v>198904</v>
      </c>
      <c r="M840" s="64" t="n">
        <f aca="false">ROUND(I840*K840,0)</f>
        <v>0</v>
      </c>
      <c r="N840" s="64" t="n">
        <f aca="false">ROUND(J840*L840,0)</f>
        <v>11377</v>
      </c>
      <c r="O840" s="64" t="n">
        <f aca="false">M840+N840</f>
        <v>11377</v>
      </c>
      <c r="R840" s="61"/>
      <c r="S840" s="61"/>
      <c r="T840" s="65"/>
      <c r="U840" s="61"/>
      <c r="V840" s="67"/>
      <c r="W840" s="61"/>
    </row>
    <row r="841" s="56" customFormat="true" ht="12.75" hidden="false" customHeight="false" outlineLevel="0" collapsed="false">
      <c r="A841" s="28" t="n">
        <f aca="false">A840+1</f>
        <v>827</v>
      </c>
      <c r="G841" s="57" t="n">
        <v>38322</v>
      </c>
      <c r="H841" s="58" t="n">
        <v>4</v>
      </c>
      <c r="I841" s="59" t="n">
        <f aca="false">INDEX($T$3:$V$17,MATCH(H841,$T$3:$T$17,0),2)</f>
        <v>0.5819</v>
      </c>
      <c r="J841" s="60" t="n">
        <f aca="false">INDEX($T$3:$V$17,MATCH(H841,$T$3:$T$17,0),3)</f>
        <v>0.0572</v>
      </c>
      <c r="K841" s="64" t="n">
        <v>0</v>
      </c>
      <c r="L841" s="64" t="n">
        <v>905969</v>
      </c>
      <c r="M841" s="64" t="n">
        <f aca="false">ROUND(I841*K841,0)</f>
        <v>0</v>
      </c>
      <c r="N841" s="64" t="n">
        <f aca="false">ROUND(J841*L841,0)</f>
        <v>51821</v>
      </c>
      <c r="O841" s="64" t="n">
        <f aca="false">M841+N841</f>
        <v>51821</v>
      </c>
      <c r="R841" s="61"/>
      <c r="S841" s="61"/>
      <c r="T841" s="65"/>
      <c r="U841" s="61"/>
      <c r="V841" s="67"/>
      <c r="W841" s="67"/>
    </row>
    <row r="842" s="56" customFormat="true" ht="12.75" hidden="false" customHeight="false" outlineLevel="0" collapsed="false">
      <c r="A842" s="28" t="n">
        <f aca="false">A841+1</f>
        <v>828</v>
      </c>
      <c r="G842" s="57" t="n">
        <v>38353</v>
      </c>
      <c r="H842" s="58" t="n">
        <v>4</v>
      </c>
      <c r="I842" s="59" t="n">
        <f aca="false">INDEX($T$3:$V$17,MATCH(H842,$T$3:$T$17,0),2)</f>
        <v>0.5819</v>
      </c>
      <c r="J842" s="60" t="n">
        <f aca="false">INDEX($T$3:$V$17,MATCH(H842,$T$3:$T$17,0),3)</f>
        <v>0.0572</v>
      </c>
      <c r="K842" s="64" t="n">
        <v>0</v>
      </c>
      <c r="L842" s="64" t="n">
        <v>498713</v>
      </c>
      <c r="M842" s="64" t="n">
        <f aca="false">ROUND(I842*K842,0)</f>
        <v>0</v>
      </c>
      <c r="N842" s="64" t="n">
        <f aca="false">ROUND(J842*L842,0)</f>
        <v>28526</v>
      </c>
      <c r="O842" s="64" t="n">
        <f aca="false">M842+N842</f>
        <v>28526</v>
      </c>
      <c r="R842" s="61"/>
      <c r="S842" s="61"/>
      <c r="T842" s="65"/>
      <c r="U842" s="61"/>
      <c r="V842" s="67"/>
      <c r="W842" s="67"/>
    </row>
    <row r="843" s="56" customFormat="true" ht="12.75" hidden="false" customHeight="false" outlineLevel="0" collapsed="false">
      <c r="A843" s="28" t="n">
        <f aca="false">A842+1</f>
        <v>829</v>
      </c>
      <c r="G843" s="57" t="n">
        <v>38384</v>
      </c>
      <c r="H843" s="58" t="n">
        <v>4</v>
      </c>
      <c r="I843" s="59" t="n">
        <f aca="false">INDEX($T$3:$V$17,MATCH(H843,$T$3:$T$17,0),2)</f>
        <v>0.5819</v>
      </c>
      <c r="J843" s="60" t="n">
        <f aca="false">INDEX($T$3:$V$17,MATCH(H843,$T$3:$T$17,0),3)</f>
        <v>0.0572</v>
      </c>
      <c r="K843" s="64" t="n">
        <v>0</v>
      </c>
      <c r="L843" s="64" t="n">
        <v>1218743</v>
      </c>
      <c r="M843" s="64" t="n">
        <f aca="false">ROUND(I843*K843,0)</f>
        <v>0</v>
      </c>
      <c r="N843" s="64" t="n">
        <f aca="false">ROUND(J843*L843,0)</f>
        <v>69712</v>
      </c>
      <c r="O843" s="64" t="n">
        <f aca="false">M843+N843</f>
        <v>69712</v>
      </c>
      <c r="R843" s="61"/>
      <c r="S843" s="61"/>
      <c r="T843" s="65"/>
      <c r="U843" s="61"/>
      <c r="V843" s="67"/>
      <c r="W843" s="67"/>
    </row>
    <row r="844" s="56" customFormat="true" ht="12.75" hidden="false" customHeight="false" outlineLevel="0" collapsed="false">
      <c r="A844" s="28" t="n">
        <f aca="false">A843+1</f>
        <v>830</v>
      </c>
      <c r="G844" s="57" t="n">
        <v>38412</v>
      </c>
      <c r="H844" s="58" t="n">
        <v>4</v>
      </c>
      <c r="I844" s="59" t="n">
        <f aca="false">INDEX($T$3:$V$17,MATCH(H844,$T$3:$T$17,0),2)</f>
        <v>0.5819</v>
      </c>
      <c r="J844" s="60" t="n">
        <f aca="false">INDEX($T$3:$V$17,MATCH(H844,$T$3:$T$17,0),3)</f>
        <v>0.0572</v>
      </c>
      <c r="K844" s="64" t="n">
        <v>0</v>
      </c>
      <c r="L844" s="64" t="n">
        <v>414428</v>
      </c>
      <c r="M844" s="64" t="n">
        <f aca="false">ROUND(I844*K844,0)</f>
        <v>0</v>
      </c>
      <c r="N844" s="64" t="n">
        <f aca="false">ROUND(J844*L844,0)</f>
        <v>23705</v>
      </c>
      <c r="O844" s="64" t="n">
        <f aca="false">M844+N844</f>
        <v>23705</v>
      </c>
      <c r="R844" s="61"/>
      <c r="S844" s="61"/>
      <c r="T844" s="65"/>
      <c r="U844" s="61"/>
      <c r="V844" s="67"/>
      <c r="W844" s="67"/>
    </row>
    <row r="845" s="56" customFormat="true" ht="12.75" hidden="false" customHeight="false" outlineLevel="0" collapsed="false">
      <c r="A845" s="28" t="n">
        <f aca="false">A844+1</f>
        <v>831</v>
      </c>
      <c r="G845" s="57" t="n">
        <v>38443</v>
      </c>
      <c r="H845" s="58" t="n">
        <v>4</v>
      </c>
      <c r="I845" s="59" t="n">
        <f aca="false">INDEX($Q$3:$S$791,MATCH(H845,$Q$3:$Q$791,0),2)</f>
        <v>0.2529</v>
      </c>
      <c r="J845" s="60" t="n">
        <f aca="false">INDEX($Q$3:$S$791,MATCH(H845,$Q$3:$Q$791,0),3)</f>
        <v>0.0572</v>
      </c>
      <c r="K845" s="64" t="n">
        <v>0</v>
      </c>
      <c r="L845" s="64" t="n">
        <v>2600358</v>
      </c>
      <c r="M845" s="64" t="n">
        <f aca="false">ROUND(I845*K845,0)</f>
        <v>0</v>
      </c>
      <c r="N845" s="64" t="n">
        <f aca="false">ROUND(J845*L845,0)</f>
        <v>148740</v>
      </c>
      <c r="O845" s="64" t="n">
        <f aca="false">M845+N845</f>
        <v>148740</v>
      </c>
      <c r="R845" s="61"/>
      <c r="S845" s="61"/>
      <c r="T845" s="65"/>
      <c r="U845" s="61"/>
      <c r="V845" s="67"/>
      <c r="W845" s="61"/>
    </row>
    <row r="846" s="56" customFormat="true" ht="12.75" hidden="false" customHeight="false" outlineLevel="0" collapsed="false">
      <c r="A846" s="28" t="n">
        <f aca="false">A845+1</f>
        <v>832</v>
      </c>
      <c r="G846" s="57" t="n">
        <v>38473</v>
      </c>
      <c r="H846" s="58" t="n">
        <v>4</v>
      </c>
      <c r="I846" s="59" t="n">
        <f aca="false">INDEX($Q$3:$S$791,MATCH(H846,$Q$3:$Q$791,0),2)</f>
        <v>0.2529</v>
      </c>
      <c r="J846" s="60" t="n">
        <f aca="false">INDEX($Q$3:$S$791,MATCH(H846,$Q$3:$Q$791,0),3)</f>
        <v>0.0572</v>
      </c>
      <c r="K846" s="64" t="n">
        <v>0</v>
      </c>
      <c r="L846" s="64" t="n">
        <v>3357003</v>
      </c>
      <c r="M846" s="64" t="n">
        <f aca="false">ROUND(I846*K846,0)</f>
        <v>0</v>
      </c>
      <c r="N846" s="64" t="n">
        <f aca="false">ROUND(J846*L846,0)</f>
        <v>192021</v>
      </c>
      <c r="O846" s="64" t="n">
        <f aca="false">M846+N846</f>
        <v>192021</v>
      </c>
      <c r="R846" s="61"/>
      <c r="S846" s="61"/>
      <c r="T846" s="65"/>
      <c r="U846" s="61"/>
      <c r="V846" s="67"/>
      <c r="W846" s="67"/>
    </row>
    <row r="847" s="56" customFormat="true" ht="12.75" hidden="false" customHeight="false" outlineLevel="0" collapsed="false">
      <c r="A847" s="28" t="n">
        <f aca="false">A846+1</f>
        <v>833</v>
      </c>
      <c r="G847" s="57" t="n">
        <v>38504</v>
      </c>
      <c r="H847" s="58" t="n">
        <v>4</v>
      </c>
      <c r="I847" s="59" t="n">
        <f aca="false">INDEX($Q$3:$S$791,MATCH(H847,$Q$3:$Q$791,0),2)</f>
        <v>0.2529</v>
      </c>
      <c r="J847" s="60" t="n">
        <f aca="false">INDEX($Q$3:$S$791,MATCH(H847,$Q$3:$Q$791,0),3)</f>
        <v>0.0572</v>
      </c>
      <c r="K847" s="64" t="n">
        <v>0</v>
      </c>
      <c r="L847" s="64" t="n">
        <v>2890295</v>
      </c>
      <c r="M847" s="64" t="n">
        <f aca="false">ROUND(I847*K847,0)</f>
        <v>0</v>
      </c>
      <c r="N847" s="64" t="n">
        <f aca="false">ROUND(J847*L847,0)</f>
        <v>165325</v>
      </c>
      <c r="O847" s="64" t="n">
        <f aca="false">M847+N847</f>
        <v>165325</v>
      </c>
      <c r="R847" s="61"/>
      <c r="S847" s="61"/>
      <c r="T847" s="65"/>
      <c r="U847" s="61"/>
      <c r="V847" s="67"/>
      <c r="W847" s="67"/>
    </row>
    <row r="848" s="56" customFormat="true" ht="12.75" hidden="false" customHeight="false" outlineLevel="0" collapsed="false">
      <c r="A848" s="28" t="n">
        <f aca="false">A847+1</f>
        <v>834</v>
      </c>
      <c r="G848" s="57" t="n">
        <v>38534</v>
      </c>
      <c r="H848" s="58" t="n">
        <v>4</v>
      </c>
      <c r="I848" s="59" t="n">
        <f aca="false">INDEX($Q$3:$S$791,MATCH(H848,$Q$3:$Q$791,0),2)</f>
        <v>0.2529</v>
      </c>
      <c r="J848" s="60" t="n">
        <f aca="false">INDEX($Q$3:$S$791,MATCH(H848,$Q$3:$Q$791,0),3)</f>
        <v>0.0572</v>
      </c>
      <c r="K848" s="64" t="n">
        <v>0</v>
      </c>
      <c r="L848" s="64" t="n">
        <v>2848632</v>
      </c>
      <c r="M848" s="64" t="n">
        <f aca="false">ROUND(I848*K848,0)</f>
        <v>0</v>
      </c>
      <c r="N848" s="64" t="n">
        <f aca="false">ROUND(J848*L848,0)</f>
        <v>162942</v>
      </c>
      <c r="O848" s="64" t="n">
        <f aca="false">M848+N848</f>
        <v>162942</v>
      </c>
      <c r="R848" s="61"/>
      <c r="S848" s="61"/>
      <c r="T848" s="65"/>
      <c r="U848" s="61"/>
      <c r="V848" s="67"/>
      <c r="W848" s="67"/>
    </row>
    <row r="849" s="56" customFormat="true" ht="12.75" hidden="false" customHeight="false" outlineLevel="0" collapsed="false">
      <c r="A849" s="28" t="n">
        <f aca="false">A848+1</f>
        <v>835</v>
      </c>
      <c r="G849" s="57" t="n">
        <v>38565</v>
      </c>
      <c r="H849" s="58" t="n">
        <v>4</v>
      </c>
      <c r="I849" s="59" t="n">
        <f aca="false">INDEX($Q$3:$S$791,MATCH(H849,$Q$3:$Q$791,0),2)</f>
        <v>0.2529</v>
      </c>
      <c r="J849" s="60" t="n">
        <f aca="false">INDEX($Q$3:$S$791,MATCH(H849,$Q$3:$Q$791,0),3)</f>
        <v>0.0572</v>
      </c>
      <c r="K849" s="64" t="n">
        <v>0</v>
      </c>
      <c r="L849" s="64" t="n">
        <v>1966400</v>
      </c>
      <c r="M849" s="64" t="n">
        <f aca="false">ROUND(I849*K849,0)</f>
        <v>0</v>
      </c>
      <c r="N849" s="64" t="n">
        <f aca="false">ROUND(J849*L849,0)</f>
        <v>112478</v>
      </c>
      <c r="O849" s="64" t="n">
        <f aca="false">M849+N849</f>
        <v>112478</v>
      </c>
      <c r="R849" s="61"/>
      <c r="S849" s="61"/>
      <c r="T849" s="65"/>
      <c r="U849" s="61"/>
      <c r="V849" s="67"/>
      <c r="W849" s="67"/>
    </row>
    <row r="850" s="56" customFormat="true" ht="12.75" hidden="false" customHeight="false" outlineLevel="0" collapsed="false">
      <c r="A850" s="28" t="n">
        <f aca="false">A849+1</f>
        <v>836</v>
      </c>
      <c r="G850" s="57" t="n">
        <v>38596</v>
      </c>
      <c r="H850" s="58" t="n">
        <v>4</v>
      </c>
      <c r="I850" s="59" t="n">
        <f aca="false">INDEX($Q$3:$S$791,MATCH(H850,$Q$3:$Q$791,0),2)</f>
        <v>0.2529</v>
      </c>
      <c r="J850" s="60" t="n">
        <f aca="false">INDEX($Q$3:$S$791,MATCH(H850,$Q$3:$Q$791,0),3)</f>
        <v>0.0572</v>
      </c>
      <c r="K850" s="64" t="n">
        <v>0</v>
      </c>
      <c r="L850" s="64" t="n">
        <v>1877227</v>
      </c>
      <c r="M850" s="64" t="n">
        <f aca="false">ROUND(I850*K850,0)</f>
        <v>0</v>
      </c>
      <c r="N850" s="64" t="n">
        <f aca="false">ROUND(J850*L850,0)</f>
        <v>107377</v>
      </c>
      <c r="O850" s="64" t="n">
        <f aca="false">M850+N850</f>
        <v>107377</v>
      </c>
      <c r="R850" s="61"/>
      <c r="S850" s="61"/>
      <c r="T850" s="65"/>
      <c r="U850" s="61"/>
      <c r="V850" s="67"/>
      <c r="W850" s="67"/>
    </row>
    <row r="851" s="56" customFormat="true" ht="12.75" hidden="false" customHeight="false" outlineLevel="0" collapsed="false">
      <c r="A851" s="28" t="n">
        <f aca="false">A850+1</f>
        <v>837</v>
      </c>
      <c r="G851" s="57" t="n">
        <v>38626</v>
      </c>
      <c r="H851" s="58" t="n">
        <v>4</v>
      </c>
      <c r="I851" s="59" t="n">
        <f aca="false">INDEX($Q$3:$S$791,MATCH(H851,$Q$3:$Q$791,0),2)</f>
        <v>0.2529</v>
      </c>
      <c r="J851" s="60" t="n">
        <f aca="false">INDEX($Q$3:$S$791,MATCH(H851,$Q$3:$Q$791,0),3)</f>
        <v>0.0572</v>
      </c>
      <c r="K851" s="72" t="n">
        <v>0</v>
      </c>
      <c r="L851" s="72" t="n">
        <v>1120572</v>
      </c>
      <c r="M851" s="72" t="n">
        <f aca="false">ROUND(I851*K851,0)</f>
        <v>0</v>
      </c>
      <c r="N851" s="72" t="n">
        <f aca="false">ROUND(J851*L851,0)</f>
        <v>64097</v>
      </c>
      <c r="O851" s="72" t="n">
        <f aca="false">M851+N851</f>
        <v>64097</v>
      </c>
      <c r="R851" s="61"/>
      <c r="S851" s="61"/>
      <c r="T851" s="65"/>
      <c r="U851" s="61"/>
      <c r="V851" s="67"/>
      <c r="W851" s="67"/>
    </row>
    <row r="852" s="56" customFormat="true" ht="12.75" hidden="false" customHeight="false" outlineLevel="0" collapsed="false">
      <c r="A852" s="28" t="n">
        <f aca="false">A851+1</f>
        <v>838</v>
      </c>
      <c r="G852" s="57"/>
      <c r="H852" s="58"/>
      <c r="I852" s="59"/>
      <c r="J852" s="60"/>
      <c r="K852" s="61"/>
      <c r="L852" s="61"/>
      <c r="M852" s="61"/>
      <c r="N852" s="61"/>
      <c r="O852" s="61"/>
      <c r="R852" s="61"/>
      <c r="S852" s="61"/>
      <c r="T852" s="61"/>
      <c r="U852" s="67"/>
      <c r="V852" s="67"/>
      <c r="W852" s="67"/>
    </row>
    <row r="853" s="56" customFormat="true" ht="12.75" hidden="false" customHeight="false" outlineLevel="0" collapsed="false">
      <c r="A853" s="28" t="n">
        <f aca="false">A852+1</f>
        <v>839</v>
      </c>
      <c r="F853" s="56" t="s">
        <v>75</v>
      </c>
      <c r="G853" s="57"/>
      <c r="H853" s="58" t="n">
        <v>4</v>
      </c>
      <c r="I853" s="59"/>
      <c r="J853" s="60"/>
      <c r="K853" s="72" t="n">
        <f aca="false">SUM(K840:K851)</f>
        <v>0</v>
      </c>
      <c r="L853" s="72" t="n">
        <f aca="false">SUM(L840:L851)</f>
        <v>19897244</v>
      </c>
      <c r="M853" s="72" t="n">
        <f aca="false">SUM(M840:M851)</f>
        <v>0</v>
      </c>
      <c r="N853" s="72" t="n">
        <f aca="false">SUM(N840:N851)</f>
        <v>1138121</v>
      </c>
      <c r="O853" s="72" t="n">
        <f aca="false">SUM(O840:O851)</f>
        <v>1138121</v>
      </c>
      <c r="R853" s="67"/>
      <c r="S853" s="67"/>
      <c r="T853" s="67"/>
      <c r="U853" s="67"/>
      <c r="V853" s="67"/>
      <c r="W853" s="67"/>
    </row>
    <row r="854" s="56" customFormat="true" ht="13.5" hidden="false" customHeight="false" outlineLevel="0" collapsed="false">
      <c r="A854" s="28" t="n">
        <f aca="false">A853+1</f>
        <v>840</v>
      </c>
      <c r="F854" s="56" t="s">
        <v>76</v>
      </c>
      <c r="G854" s="57"/>
      <c r="H854" s="58"/>
      <c r="I854" s="59"/>
      <c r="J854" s="60"/>
      <c r="K854" s="74" t="n">
        <f aca="false">K853</f>
        <v>0</v>
      </c>
      <c r="L854" s="74" t="n">
        <f aca="false">L853</f>
        <v>19897244</v>
      </c>
      <c r="M854" s="74" t="n">
        <f aca="false">M853</f>
        <v>0</v>
      </c>
      <c r="N854" s="74" t="n">
        <f aca="false">N853</f>
        <v>1138121</v>
      </c>
      <c r="O854" s="74" t="n">
        <f aca="false">O853</f>
        <v>1138121</v>
      </c>
      <c r="S854" s="67"/>
      <c r="T854" s="67"/>
      <c r="U854" s="67"/>
      <c r="V854" s="67"/>
      <c r="W854" s="67"/>
    </row>
    <row r="855" s="56" customFormat="true" ht="13.5" hidden="false" customHeight="false" outlineLevel="0" collapsed="false">
      <c r="A855" s="28" t="n">
        <f aca="false">A854+1</f>
        <v>841</v>
      </c>
      <c r="B855" s="55"/>
      <c r="G855" s="57"/>
      <c r="H855" s="58"/>
      <c r="I855" s="59"/>
      <c r="J855" s="60"/>
      <c r="K855" s="61"/>
      <c r="L855" s="61"/>
      <c r="M855" s="61"/>
      <c r="N855" s="61"/>
      <c r="O855" s="61"/>
      <c r="S855" s="67"/>
      <c r="T855" s="67"/>
      <c r="U855" s="67"/>
      <c r="V855" s="67"/>
      <c r="W855" s="67"/>
    </row>
    <row r="856" s="56" customFormat="true" ht="12.75" hidden="false" customHeight="false" outlineLevel="0" collapsed="false">
      <c r="A856" s="28" t="n">
        <f aca="false">A855+1</f>
        <v>842</v>
      </c>
      <c r="B856" s="55"/>
      <c r="C856" s="56" t="s">
        <v>43</v>
      </c>
      <c r="F856" s="56" t="s">
        <v>70</v>
      </c>
      <c r="G856" s="57" t="n">
        <v>38292</v>
      </c>
      <c r="H856" s="58" t="n">
        <v>104</v>
      </c>
      <c r="I856" s="59" t="n">
        <f aca="false">INDEX($T$3:$V$17,MATCH(H856,$T$3:$T$17,0),2)</f>
        <v>0.537</v>
      </c>
      <c r="J856" s="60" t="n">
        <f aca="false">INDEX($T$3:$V$17,MATCH(H856,$T$3:$T$17,0),3)</f>
        <v>0.0548</v>
      </c>
      <c r="K856" s="64" t="n">
        <v>0</v>
      </c>
      <c r="L856" s="61" t="n">
        <v>324835</v>
      </c>
      <c r="M856" s="64" t="n">
        <f aca="false">ROUND(I856*K856,0)</f>
        <v>0</v>
      </c>
      <c r="N856" s="64" t="n">
        <f aca="false">ROUND(J856*L856,0)</f>
        <v>17801</v>
      </c>
      <c r="O856" s="64" t="n">
        <f aca="false">M856+N856</f>
        <v>17801</v>
      </c>
      <c r="R856" s="61"/>
      <c r="S856" s="61"/>
      <c r="T856" s="67"/>
      <c r="U856" s="61"/>
      <c r="V856" s="67"/>
      <c r="W856" s="61"/>
    </row>
    <row r="857" s="56" customFormat="true" ht="12.75" hidden="false" customHeight="false" outlineLevel="0" collapsed="false">
      <c r="A857" s="28" t="n">
        <f aca="false">A856+1</f>
        <v>843</v>
      </c>
      <c r="B857" s="55"/>
      <c r="G857" s="57" t="n">
        <v>38322</v>
      </c>
      <c r="H857" s="58" t="n">
        <v>104</v>
      </c>
      <c r="I857" s="59" t="n">
        <f aca="false">INDEX($T$3:$V$17,MATCH(H857,$T$3:$T$17,0),2)</f>
        <v>0.537</v>
      </c>
      <c r="J857" s="60" t="n">
        <f aca="false">INDEX($T$3:$V$17,MATCH(H857,$T$3:$T$17,0),3)</f>
        <v>0.0548</v>
      </c>
      <c r="K857" s="64" t="n">
        <v>0</v>
      </c>
      <c r="L857" s="61" t="n">
        <v>696807</v>
      </c>
      <c r="M857" s="64" t="n">
        <f aca="false">ROUND(I857*K857,0)</f>
        <v>0</v>
      </c>
      <c r="N857" s="64" t="n">
        <f aca="false">ROUND(J857*L857,0)</f>
        <v>38185</v>
      </c>
      <c r="O857" s="64" t="n">
        <f aca="false">M857+N857</f>
        <v>38185</v>
      </c>
      <c r="R857" s="61"/>
      <c r="S857" s="61"/>
      <c r="T857" s="67"/>
      <c r="U857" s="61"/>
      <c r="V857" s="67"/>
      <c r="W857" s="67"/>
    </row>
    <row r="858" s="56" customFormat="true" ht="12.75" hidden="false" customHeight="false" outlineLevel="0" collapsed="false">
      <c r="A858" s="28" t="n">
        <f aca="false">A857+1</f>
        <v>844</v>
      </c>
      <c r="B858" s="55"/>
      <c r="G858" s="57" t="n">
        <v>38353</v>
      </c>
      <c r="H858" s="58" t="n">
        <v>104</v>
      </c>
      <c r="I858" s="59" t="n">
        <f aca="false">INDEX($T$3:$V$17,MATCH(H858,$T$3:$T$17,0),2)</f>
        <v>0.537</v>
      </c>
      <c r="J858" s="60" t="n">
        <f aca="false">INDEX($T$3:$V$17,MATCH(H858,$T$3:$T$17,0),3)</f>
        <v>0.0548</v>
      </c>
      <c r="K858" s="64" t="n">
        <v>0</v>
      </c>
      <c r="L858" s="61" t="n">
        <v>1355660</v>
      </c>
      <c r="M858" s="64" t="n">
        <f aca="false">ROUND(I858*K858,0)</f>
        <v>0</v>
      </c>
      <c r="N858" s="64" t="n">
        <f aca="false">ROUND(J858*L858,0)</f>
        <v>74290</v>
      </c>
      <c r="O858" s="64" t="n">
        <f aca="false">M858+N858</f>
        <v>74290</v>
      </c>
      <c r="R858" s="61"/>
      <c r="S858" s="61"/>
      <c r="T858" s="67"/>
      <c r="U858" s="61"/>
      <c r="V858" s="67"/>
      <c r="W858" s="67"/>
    </row>
    <row r="859" s="56" customFormat="true" ht="12.75" hidden="false" customHeight="false" outlineLevel="0" collapsed="false">
      <c r="A859" s="28" t="n">
        <f aca="false">A858+1</f>
        <v>845</v>
      </c>
      <c r="B859" s="55"/>
      <c r="G859" s="57" t="n">
        <v>38384</v>
      </c>
      <c r="H859" s="58" t="n">
        <v>104</v>
      </c>
      <c r="I859" s="59" t="n">
        <f aca="false">INDEX($T$3:$V$17,MATCH(H859,$T$3:$T$17,0),2)</f>
        <v>0.537</v>
      </c>
      <c r="J859" s="60" t="n">
        <f aca="false">INDEX($T$3:$V$17,MATCH(H859,$T$3:$T$17,0),3)</f>
        <v>0.0548</v>
      </c>
      <c r="K859" s="64" t="n">
        <v>0</v>
      </c>
      <c r="L859" s="61" t="n">
        <v>2082752</v>
      </c>
      <c r="M859" s="64" t="n">
        <f aca="false">ROUND(I859*K859,0)</f>
        <v>0</v>
      </c>
      <c r="N859" s="64" t="n">
        <f aca="false">ROUND(J859*L859,0)</f>
        <v>114135</v>
      </c>
      <c r="O859" s="64" t="n">
        <f aca="false">M859+N859</f>
        <v>114135</v>
      </c>
      <c r="R859" s="61"/>
      <c r="S859" s="61"/>
      <c r="T859" s="67"/>
      <c r="U859" s="61"/>
      <c r="V859" s="67"/>
      <c r="W859" s="67"/>
    </row>
    <row r="860" s="56" customFormat="true" ht="12.75" hidden="false" customHeight="false" outlineLevel="0" collapsed="false">
      <c r="A860" s="28" t="n">
        <f aca="false">A859+1</f>
        <v>846</v>
      </c>
      <c r="B860" s="55"/>
      <c r="G860" s="57" t="n">
        <v>38412</v>
      </c>
      <c r="H860" s="58" t="n">
        <v>104</v>
      </c>
      <c r="I860" s="59" t="n">
        <f aca="false">INDEX($T$3:$V$17,MATCH(H860,$T$3:$T$17,0),2)</f>
        <v>0.537</v>
      </c>
      <c r="J860" s="60" t="n">
        <f aca="false">INDEX($T$3:$V$17,MATCH(H860,$T$3:$T$17,0),3)</f>
        <v>0.0548</v>
      </c>
      <c r="K860" s="64" t="n">
        <v>0</v>
      </c>
      <c r="L860" s="61" t="n">
        <v>48829</v>
      </c>
      <c r="M860" s="64" t="n">
        <f aca="false">ROUND(I860*K860,0)</f>
        <v>0</v>
      </c>
      <c r="N860" s="64" t="n">
        <f aca="false">ROUND(J860*L860,0)</f>
        <v>2676</v>
      </c>
      <c r="O860" s="64" t="n">
        <f aca="false">M860+N860</f>
        <v>2676</v>
      </c>
      <c r="R860" s="61"/>
      <c r="S860" s="61"/>
      <c r="T860" s="67"/>
      <c r="U860" s="61"/>
      <c r="V860" s="67"/>
      <c r="W860" s="67"/>
    </row>
    <row r="861" s="56" customFormat="true" ht="12.75" hidden="false" customHeight="false" outlineLevel="0" collapsed="false">
      <c r="A861" s="28" t="n">
        <f aca="false">A860+1</f>
        <v>847</v>
      </c>
      <c r="B861" s="55"/>
      <c r="G861" s="57" t="n">
        <v>38443</v>
      </c>
      <c r="H861" s="58" t="n">
        <v>104</v>
      </c>
      <c r="I861" s="59" t="n">
        <f aca="false">INDEX($Q$3:$S$791,MATCH(H861,$Q$3:$Q$791,0),2)</f>
        <v>0.2334</v>
      </c>
      <c r="J861" s="60" t="n">
        <f aca="false">INDEX($Q$3:$S$791,MATCH(H861,$Q$3:$Q$791,0),3)</f>
        <v>0.0548</v>
      </c>
      <c r="K861" s="64" t="n">
        <v>0</v>
      </c>
      <c r="L861" s="61" t="n">
        <v>1197758</v>
      </c>
      <c r="M861" s="64" t="n">
        <f aca="false">ROUND(I861*K861,0)</f>
        <v>0</v>
      </c>
      <c r="N861" s="64" t="n">
        <f aca="false">ROUND(J861*L861,0)</f>
        <v>65637</v>
      </c>
      <c r="O861" s="64" t="n">
        <f aca="false">M861+N861</f>
        <v>65637</v>
      </c>
      <c r="R861" s="61"/>
      <c r="S861" s="61"/>
      <c r="T861" s="67"/>
      <c r="U861" s="61"/>
      <c r="V861" s="67"/>
      <c r="W861" s="61"/>
    </row>
    <row r="862" s="56" customFormat="true" ht="12.75" hidden="false" customHeight="false" outlineLevel="0" collapsed="false">
      <c r="A862" s="28" t="n">
        <f aca="false">A861+1</f>
        <v>848</v>
      </c>
      <c r="B862" s="55"/>
      <c r="G862" s="57" t="n">
        <v>38473</v>
      </c>
      <c r="H862" s="58" t="n">
        <v>104</v>
      </c>
      <c r="I862" s="59" t="n">
        <f aca="false">INDEX($Q$3:$S$791,MATCH(H862,$Q$3:$Q$791,0),2)</f>
        <v>0.2334</v>
      </c>
      <c r="J862" s="60" t="n">
        <f aca="false">INDEX($Q$3:$S$791,MATCH(H862,$Q$3:$Q$791,0),3)</f>
        <v>0.0548</v>
      </c>
      <c r="K862" s="64" t="n">
        <v>0</v>
      </c>
      <c r="L862" s="61" t="n">
        <v>1864455</v>
      </c>
      <c r="M862" s="64" t="n">
        <f aca="false">ROUND(I862*K862,0)</f>
        <v>0</v>
      </c>
      <c r="N862" s="64" t="n">
        <f aca="false">ROUND(J862*L862,0)</f>
        <v>102172</v>
      </c>
      <c r="O862" s="64" t="n">
        <f aca="false">M862+N862</f>
        <v>102172</v>
      </c>
      <c r="R862" s="61"/>
      <c r="S862" s="61"/>
      <c r="T862" s="67"/>
      <c r="U862" s="61"/>
      <c r="V862" s="67"/>
      <c r="W862" s="67"/>
    </row>
    <row r="863" s="56" customFormat="true" ht="12.75" hidden="false" customHeight="false" outlineLevel="0" collapsed="false">
      <c r="A863" s="28" t="n">
        <f aca="false">A862+1</f>
        <v>849</v>
      </c>
      <c r="B863" s="55"/>
      <c r="G863" s="57" t="n">
        <v>38504</v>
      </c>
      <c r="H863" s="58" t="n">
        <v>104</v>
      </c>
      <c r="I863" s="59" t="n">
        <f aca="false">INDEX($Q$3:$S$791,MATCH(H863,$Q$3:$Q$791,0),2)</f>
        <v>0.2334</v>
      </c>
      <c r="J863" s="60" t="n">
        <f aca="false">INDEX($Q$3:$S$791,MATCH(H863,$Q$3:$Q$791,0),3)</f>
        <v>0.0548</v>
      </c>
      <c r="K863" s="64" t="n">
        <v>0</v>
      </c>
      <c r="L863" s="61" t="n">
        <v>1887415</v>
      </c>
      <c r="M863" s="64" t="n">
        <f aca="false">ROUND(I863*K863,0)</f>
        <v>0</v>
      </c>
      <c r="N863" s="64" t="n">
        <f aca="false">ROUND(J863*L863,0)</f>
        <v>103430</v>
      </c>
      <c r="O863" s="64" t="n">
        <f aca="false">M863+N863</f>
        <v>103430</v>
      </c>
      <c r="R863" s="61"/>
      <c r="S863" s="61"/>
      <c r="T863" s="67"/>
      <c r="U863" s="61"/>
      <c r="V863" s="67"/>
      <c r="W863" s="67"/>
    </row>
    <row r="864" s="56" customFormat="true" ht="12.75" hidden="false" customHeight="false" outlineLevel="0" collapsed="false">
      <c r="A864" s="28" t="n">
        <f aca="false">A863+1</f>
        <v>850</v>
      </c>
      <c r="B864" s="55"/>
      <c r="G864" s="57" t="n">
        <v>38534</v>
      </c>
      <c r="H864" s="58" t="n">
        <v>104</v>
      </c>
      <c r="I864" s="59" t="n">
        <f aca="false">INDEX($Q$3:$S$791,MATCH(H864,$Q$3:$Q$791,0),2)</f>
        <v>0.2334</v>
      </c>
      <c r="J864" s="60" t="n">
        <f aca="false">INDEX($Q$3:$S$791,MATCH(H864,$Q$3:$Q$791,0),3)</f>
        <v>0.0548</v>
      </c>
      <c r="K864" s="64" t="n">
        <v>0</v>
      </c>
      <c r="L864" s="61" t="n">
        <v>895045</v>
      </c>
      <c r="M864" s="64" t="n">
        <f aca="false">ROUND(I864*K864,0)</f>
        <v>0</v>
      </c>
      <c r="N864" s="64" t="n">
        <f aca="false">ROUND(J864*L864,0)</f>
        <v>49048</v>
      </c>
      <c r="O864" s="64" t="n">
        <f aca="false">M864+N864</f>
        <v>49048</v>
      </c>
      <c r="R864" s="61"/>
      <c r="S864" s="61"/>
      <c r="T864" s="67"/>
      <c r="U864" s="61"/>
      <c r="V864" s="67"/>
      <c r="W864" s="67"/>
    </row>
    <row r="865" s="56" customFormat="true" ht="12.75" hidden="false" customHeight="false" outlineLevel="0" collapsed="false">
      <c r="A865" s="28" t="n">
        <f aca="false">A864+1</f>
        <v>851</v>
      </c>
      <c r="B865" s="55"/>
      <c r="G865" s="57" t="n">
        <v>38565</v>
      </c>
      <c r="H865" s="58" t="n">
        <v>104</v>
      </c>
      <c r="I865" s="59" t="n">
        <f aca="false">INDEX($Q$3:$S$791,MATCH(H865,$Q$3:$Q$791,0),2)</f>
        <v>0.2334</v>
      </c>
      <c r="J865" s="60" t="n">
        <f aca="false">INDEX($Q$3:$S$791,MATCH(H865,$Q$3:$Q$791,0),3)</f>
        <v>0.0548</v>
      </c>
      <c r="K865" s="64" t="n">
        <v>0</v>
      </c>
      <c r="L865" s="61" t="n">
        <v>846218</v>
      </c>
      <c r="M865" s="64" t="n">
        <f aca="false">ROUND(I865*K865,0)</f>
        <v>0</v>
      </c>
      <c r="N865" s="64" t="n">
        <f aca="false">ROUND(J865*L865,0)</f>
        <v>46373</v>
      </c>
      <c r="O865" s="64" t="n">
        <f aca="false">M865+N865</f>
        <v>46373</v>
      </c>
      <c r="R865" s="61"/>
      <c r="S865" s="61"/>
      <c r="T865" s="67"/>
      <c r="U865" s="61"/>
      <c r="V865" s="67"/>
      <c r="W865" s="67"/>
    </row>
    <row r="866" s="56" customFormat="true" ht="12.75" hidden="false" customHeight="false" outlineLevel="0" collapsed="false">
      <c r="A866" s="28" t="n">
        <f aca="false">A865+1</f>
        <v>852</v>
      </c>
      <c r="B866" s="55"/>
      <c r="G866" s="57" t="n">
        <v>38596</v>
      </c>
      <c r="H866" s="58" t="n">
        <v>104</v>
      </c>
      <c r="I866" s="59" t="n">
        <f aca="false">INDEX($Q$3:$S$791,MATCH(H866,$Q$3:$Q$791,0),2)</f>
        <v>0.2334</v>
      </c>
      <c r="J866" s="60" t="n">
        <f aca="false">INDEX($Q$3:$S$791,MATCH(H866,$Q$3:$Q$791,0),3)</f>
        <v>0.0548</v>
      </c>
      <c r="K866" s="64" t="n">
        <v>0</v>
      </c>
      <c r="L866" s="61" t="n">
        <v>726710</v>
      </c>
      <c r="M866" s="64" t="n">
        <f aca="false">ROUND(I866*K866,0)</f>
        <v>0</v>
      </c>
      <c r="N866" s="64" t="n">
        <f aca="false">ROUND(J866*L866,0)</f>
        <v>39824</v>
      </c>
      <c r="O866" s="64" t="n">
        <f aca="false">M866+N866</f>
        <v>39824</v>
      </c>
      <c r="R866" s="61"/>
      <c r="S866" s="61"/>
      <c r="T866" s="67"/>
      <c r="U866" s="61"/>
      <c r="V866" s="67"/>
      <c r="W866" s="67"/>
    </row>
    <row r="867" s="56" customFormat="true" ht="12.75" hidden="false" customHeight="false" outlineLevel="0" collapsed="false">
      <c r="A867" s="28" t="n">
        <f aca="false">A866+1</f>
        <v>853</v>
      </c>
      <c r="B867" s="55"/>
      <c r="G867" s="57" t="n">
        <v>38626</v>
      </c>
      <c r="H867" s="58" t="n">
        <v>104</v>
      </c>
      <c r="I867" s="59" t="n">
        <f aca="false">INDEX($Q$3:$S$791,MATCH(H867,$Q$3:$Q$791,0),2)</f>
        <v>0.2334</v>
      </c>
      <c r="J867" s="60" t="n">
        <f aca="false">INDEX($Q$3:$S$791,MATCH(H867,$Q$3:$Q$791,0),3)</f>
        <v>0.0548</v>
      </c>
      <c r="K867" s="72" t="n">
        <v>0</v>
      </c>
      <c r="L867" s="72" t="n">
        <v>367557</v>
      </c>
      <c r="M867" s="72" t="n">
        <f aca="false">ROUND(I867*K867,0)</f>
        <v>0</v>
      </c>
      <c r="N867" s="72" t="n">
        <f aca="false">ROUND(J867*L867,0)</f>
        <v>20142</v>
      </c>
      <c r="O867" s="72" t="n">
        <f aca="false">M867+N867</f>
        <v>20142</v>
      </c>
      <c r="R867" s="61"/>
      <c r="S867" s="61"/>
      <c r="T867" s="67"/>
      <c r="U867" s="61"/>
      <c r="V867" s="67"/>
      <c r="W867" s="67"/>
    </row>
    <row r="868" s="56" customFormat="true" ht="12.75" hidden="false" customHeight="false" outlineLevel="0" collapsed="false">
      <c r="A868" s="28" t="n">
        <f aca="false">A867+1</f>
        <v>854</v>
      </c>
      <c r="B868" s="55"/>
      <c r="G868" s="57"/>
      <c r="H868" s="58"/>
      <c r="I868" s="59"/>
      <c r="J868" s="60"/>
      <c r="K868" s="61"/>
      <c r="L868" s="61"/>
      <c r="M868" s="61"/>
      <c r="N868" s="61"/>
      <c r="O868" s="61"/>
      <c r="R868" s="61"/>
      <c r="S868" s="61"/>
      <c r="T868" s="67"/>
      <c r="U868" s="67"/>
      <c r="V868" s="67"/>
      <c r="W868" s="67"/>
    </row>
    <row r="869" s="56" customFormat="true" ht="12.75" hidden="false" customHeight="false" outlineLevel="0" collapsed="false">
      <c r="A869" s="28" t="n">
        <f aca="false">A868+1</f>
        <v>855</v>
      </c>
      <c r="B869" s="55"/>
      <c r="F869" s="56" t="s">
        <v>75</v>
      </c>
      <c r="G869" s="57"/>
      <c r="H869" s="58" t="n">
        <v>104</v>
      </c>
      <c r="I869" s="59"/>
      <c r="J869" s="60"/>
      <c r="K869" s="72" t="n">
        <f aca="false">SUM(K856:K867)</f>
        <v>0</v>
      </c>
      <c r="L869" s="72" t="n">
        <f aca="false">SUM(L856:L867)</f>
        <v>12294041</v>
      </c>
      <c r="M869" s="72" t="n">
        <f aca="false">SUM(M856:M867)</f>
        <v>0</v>
      </c>
      <c r="N869" s="72" t="n">
        <f aca="false">SUM(N856:N867)</f>
        <v>673713</v>
      </c>
      <c r="O869" s="72" t="n">
        <f aca="false">SUM(O856:O867)</f>
        <v>673713</v>
      </c>
      <c r="R869" s="67"/>
      <c r="S869" s="67"/>
      <c r="T869" s="67"/>
      <c r="U869" s="67"/>
      <c r="V869" s="67"/>
      <c r="W869" s="67"/>
    </row>
    <row r="870" s="56" customFormat="true" ht="13.5" hidden="false" customHeight="false" outlineLevel="0" collapsed="false">
      <c r="A870" s="28" t="n">
        <f aca="false">A869+1</f>
        <v>856</v>
      </c>
      <c r="B870" s="55"/>
      <c r="F870" s="56" t="s">
        <v>76</v>
      </c>
      <c r="G870" s="57"/>
      <c r="H870" s="58"/>
      <c r="I870" s="59"/>
      <c r="J870" s="60"/>
      <c r="K870" s="74" t="n">
        <f aca="false">K869</f>
        <v>0</v>
      </c>
      <c r="L870" s="74" t="n">
        <f aca="false">L869</f>
        <v>12294041</v>
      </c>
      <c r="M870" s="74" t="n">
        <f aca="false">M869</f>
        <v>0</v>
      </c>
      <c r="N870" s="74" t="n">
        <f aca="false">N869</f>
        <v>673713</v>
      </c>
      <c r="O870" s="74" t="n">
        <f aca="false">O869</f>
        <v>673713</v>
      </c>
    </row>
    <row r="871" s="56" customFormat="true" ht="13.5" hidden="false" customHeight="false" outlineLevel="0" collapsed="false">
      <c r="A871" s="28" t="n">
        <f aca="false">A870+1</f>
        <v>857</v>
      </c>
      <c r="B871" s="55"/>
      <c r="G871" s="57"/>
      <c r="H871" s="58"/>
      <c r="I871" s="59"/>
      <c r="J871" s="60"/>
      <c r="K871" s="61"/>
      <c r="L871" s="61"/>
      <c r="M871" s="61"/>
      <c r="N871" s="61"/>
      <c r="O871" s="61"/>
    </row>
    <row r="872" s="55" customFormat="true" ht="13.5" hidden="false" customHeight="false" outlineLevel="0" collapsed="false">
      <c r="A872" s="28" t="n">
        <f aca="false">A871+1</f>
        <v>858</v>
      </c>
      <c r="F872" s="55" t="s">
        <v>74</v>
      </c>
      <c r="K872" s="76" t="n">
        <f aca="false">SUM(K15:K871)/3</f>
        <v>56621536</v>
      </c>
      <c r="L872" s="76" t="n">
        <f aca="false">SUM(L15:L871)/3</f>
        <v>71976095</v>
      </c>
      <c r="M872" s="76" t="n">
        <f aca="false">SUM(M15:M871)/3</f>
        <v>10539308</v>
      </c>
      <c r="N872" s="76" t="n">
        <f aca="false">SUM(N15:N871)/3</f>
        <v>3240731</v>
      </c>
      <c r="O872" s="76" t="n">
        <f aca="false">SUM(O15:O871)/3</f>
        <v>13780039</v>
      </c>
    </row>
    <row r="873" s="56" customFormat="true" ht="13.5" hidden="false" customHeight="false" outlineLevel="0" collapsed="false">
      <c r="A873" s="70"/>
      <c r="B873" s="55"/>
    </row>
    <row r="874" s="56" customFormat="true" ht="12.75" hidden="false" customHeight="false" outlineLevel="0" collapsed="false">
      <c r="A874" s="70"/>
      <c r="B874" s="55"/>
      <c r="Q874" s="58"/>
      <c r="R874" s="59"/>
      <c r="S874" s="59"/>
    </row>
    <row r="875" s="56" customFormat="true" ht="12.75" hidden="false" customHeight="false" outlineLevel="0" collapsed="false">
      <c r="A875" s="70"/>
      <c r="B875" s="55"/>
    </row>
  </sheetData>
  <mergeCells count="3">
    <mergeCell ref="A5:O5"/>
    <mergeCell ref="A6:O6"/>
    <mergeCell ref="A7:O7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21:47:07Z</dcterms:created>
  <dc:creator>Kathy Lanz</dc:creator>
  <dc:description/>
  <dc:language>en-US</dc:language>
  <cp:lastModifiedBy>Lou Bellamy</cp:lastModifiedBy>
  <cp:lastPrinted>2005-04-19T18:23:49Z</cp:lastPrinted>
  <dcterms:modified xsi:type="dcterms:W3CDTF">2005-04-19T19:18:38Z</dcterms:modified>
  <cp:revision>0</cp:revision>
  <dc:subject/>
  <dc:title/>
</cp:coreProperties>
</file>